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2"/>
  </bookViews>
  <sheets>
    <sheet name="МП 2020-2022 " sheetId="1" state="visible" r:id="rId2"/>
    <sheet name="вед. 2020-2022 (ноябрь) " sheetId="2" state="visible" r:id="rId3"/>
    <sheet name="ИДфц 2020 (ноябрь)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вед. 2020-2022 (ноябрь) '!$9:$11</definedName>
    <definedName function="false" hidden="true" localSheetId="1" name="_xlnm._FilterDatabase" vbProcedure="false">'вед. 2020-2022 (ноябрь) '!$C$1:$C$1348</definedName>
    <definedName function="false" hidden="false" localSheetId="0" name="_xlnm.Print_Titles" vbProcedure="false">'МП 2020-2022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0" uniqueCount="954">
  <si>
    <t xml:space="preserve"> </t>
  </si>
  <si>
    <t xml:space="preserve">Приложение 1</t>
  </si>
  <si>
    <t xml:space="preserve">Приложение</t>
  </si>
  <si>
    <t xml:space="preserve">к решению Думы</t>
  </si>
  <si>
    <t xml:space="preserve">Соликамского городского округа</t>
  </si>
  <si>
    <t xml:space="preserve">от 23.11.2020 № 808 </t>
  </si>
  <si>
    <t xml:space="preserve"> от   .01.2020 №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 классификации расходов бюджета на 2020 год и плановый период 2021 и 2022 годов</t>
  </si>
  <si>
    <t xml:space="preserve">(отдельные изменения)</t>
  </si>
  <si>
    <t xml:space="preserve">тыс. руб.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2020 год                     (1 чтение)</t>
  </si>
  <si>
    <t xml:space="preserve">поправки ко 2 чтению</t>
  </si>
  <si>
    <t xml:space="preserve">Утвержденный бюджет на 2020 год  (решение ДСГО  от 18.12.2019 № 655)              </t>
  </si>
  <si>
    <t xml:space="preserve">изменения</t>
  </si>
  <si>
    <t xml:space="preserve">2020 год</t>
  </si>
  <si>
    <t xml:space="preserve">Уточненный бюджет на 2020 год</t>
  </si>
  <si>
    <r>
      <rPr>
        <b val="true"/>
        <sz val="14"/>
        <rFont val="Times New Roman"/>
        <family val="1"/>
        <charset val="204"/>
      </rPr>
      <t xml:space="preserve">изменения</t>
    </r>
    <r>
      <rPr>
        <b val="true"/>
        <sz val="14"/>
        <color rgb="FF993300"/>
        <rFont val="Times New Roman"/>
        <family val="1"/>
        <charset val="204"/>
      </rPr>
      <t xml:space="preserve"> + поправка главы 18.05.20</t>
    </r>
  </si>
  <si>
    <r>
      <rPr>
        <b val="true"/>
        <sz val="14"/>
        <rFont val="Times New Roman"/>
        <family val="1"/>
        <charset val="204"/>
      </rPr>
      <t xml:space="preserve">изменения</t>
    </r>
    <r>
      <rPr>
        <b val="true"/>
        <sz val="14"/>
        <color rgb="FF993300"/>
        <rFont val="Times New Roman"/>
        <family val="1"/>
        <charset val="204"/>
      </rPr>
      <t xml:space="preserve"> + поправки главы + Думы 18-20.11.20</t>
    </r>
  </si>
  <si>
    <t xml:space="preserve">2021 год</t>
  </si>
  <si>
    <t xml:space="preserve">2021год</t>
  </si>
  <si>
    <t xml:space="preserve">Уточненный бюджет на 2021 год</t>
  </si>
  <si>
    <t xml:space="preserve">2022 год</t>
  </si>
  <si>
    <t xml:space="preserve">Уточненный бюджет на 2022 год</t>
  </si>
  <si>
    <t xml:space="preserve">1</t>
  </si>
  <si>
    <t xml:space="preserve">2</t>
  </si>
  <si>
    <t xml:space="preserve">4А</t>
  </si>
  <si>
    <t xml:space="preserve">4Б</t>
  </si>
  <si>
    <t xml:space="preserve">5А</t>
  </si>
  <si>
    <t xml:space="preserve">5Б</t>
  </si>
  <si>
    <t xml:space="preserve">6А</t>
  </si>
  <si>
    <t xml:space="preserve">01 0 00 00000</t>
  </si>
  <si>
    <t xml:space="preserve">Муниципальная программа "Развитие системы образования Соликамского городского округа"</t>
  </si>
  <si>
    <t xml:space="preserve">01 1 00 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 1 01 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 1 01 02040</t>
  </si>
  <si>
    <t xml:space="preserve">Развитие вариативных форм дошкольного образования </t>
  </si>
  <si>
    <t xml:space="preserve">800</t>
  </si>
  <si>
    <t xml:space="preserve">Иные бюджетные ассигнования</t>
  </si>
  <si>
    <t xml:space="preserve">01 1 01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кроме долевого участия в ПРП)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 1 01 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в том числе:</t>
  </si>
  <si>
    <t xml:space="preserve">Реконструкция зданий МАОУ "ООШ № 13" по адресу: г. Соликамск, ул. Добролюбова, 16</t>
  </si>
  <si>
    <t xml:space="preserve">01 1 01 07370</t>
  </si>
  <si>
    <t xml:space="preserve">Приведение в нормативное состояние муниципальных учреждений дополнительного образования и прочих учреждений (кроме долевого участия в ПРП)</t>
  </si>
  <si>
    <t xml:space="preserve">01 1 01 07380</t>
  </si>
  <si>
    <t xml:space="preserve">Приведение в нормативное состояние территорий муниципальных образовательных учреждений, реализующих программы  дошкольного образования  (кроме долевого участия в ПРП)</t>
  </si>
  <si>
    <t xml:space="preserve">200</t>
  </si>
  <si>
    <t xml:space="preserve">Закупка товаров, работ и услуг для государственных (муниципальных) нужд</t>
  </si>
  <si>
    <t xml:space="preserve">01 1 01 07390</t>
  </si>
  <si>
    <t xml:space="preserve">Приведение в нормативное состояние территорий учреждений общего и дополнительного образования (кроме долевого участия в ПРП)</t>
  </si>
  <si>
    <t xml:space="preserve">01 1 01 07410</t>
  </si>
  <si>
    <t xml:space="preserve">Разработка проектно-сметной документации на строительство здания МАОУ "Гимназия № 2"</t>
  </si>
  <si>
    <t xml:space="preserve">01 1 01 SН070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местного бюджета)</t>
  </si>
  <si>
    <t xml:space="preserve">Строительство школы на 825 мест в микрорайоне Клестовка г. Соликамск</t>
  </si>
  <si>
    <t xml:space="preserve">01 1 01 2Н430</t>
  </si>
  <si>
    <t xml:space="preserve">Мероприятия по профилактике безопасности дорожного движения</t>
  </si>
  <si>
    <t xml:space="preserve">01 1 01 2Н420</t>
  </si>
  <si>
    <t xml:space="preserve">Оснащение оборудованием образовательных организаций, реализующих программы дошкольного образования, в соответствии с требованиями федерального государственного образовательного стандарта дошкольного образования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краевого бюджета)</t>
  </si>
  <si>
    <t xml:space="preserve">01 1 01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 (долевое участие местного  бюджета)</t>
  </si>
  <si>
    <t xml:space="preserve">01 1 01 SР180</t>
  </si>
  <si>
    <t xml:space="preserve">Реализация Программы по развитию Соликамского городского округа на 2019-2021 годы (долевое участие местного бюджета)</t>
  </si>
  <si>
    <t xml:space="preserve">Реализация Программы по развитию Соликамского городского округа на 2019-2021 годы (долевое участие краевого бюджета)</t>
  </si>
  <si>
    <t xml:space="preserve">01 1 02 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 1 02 07110</t>
  </si>
  <si>
    <t xml:space="preserve">Выявление, сопровождение и поддержка одаренных детей</t>
  </si>
  <si>
    <t xml:space="preserve">300</t>
  </si>
  <si>
    <t xml:space="preserve">Социальное обеспечение и иные выплаты населению</t>
  </si>
  <si>
    <t xml:space="preserve">01 1 02 07120</t>
  </si>
  <si>
    <t xml:space="preserve">Мероприятия по повышению профессиональной компетентности педагогических кадров</t>
  </si>
  <si>
    <t xml:space="preserve">01 1 02 07610</t>
  </si>
  <si>
    <t xml:space="preserve">Содействие трудоустройству несовершеннолетних</t>
  </si>
  <si>
    <t xml:space="preserve">01 1 02 20050</t>
  </si>
  <si>
    <t xml:space="preserve">Присуждение звания "Юное дарование"</t>
  </si>
  <si>
    <t xml:space="preserve">01 9 00 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 9 01 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01 9 01 00040</t>
  </si>
  <si>
    <t xml:space="preserve">Содержание аппарат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9 01 02030</t>
  </si>
  <si>
    <t xml:space="preserve">Предоставление услуг присмотра и ухода в муниципальных дошкольных учреждениях</t>
  </si>
  <si>
    <t xml:space="preserve">01 9 01 02050</t>
  </si>
  <si>
    <t xml:space="preserve">Предоставление услуг в сфере общего образования</t>
  </si>
  <si>
    <t xml:space="preserve">01 9 01 02060</t>
  </si>
  <si>
    <t xml:space="preserve">Предоставление услуг по дополнительному образованию детей</t>
  </si>
  <si>
    <t xml:space="preserve">01 9 01 02080</t>
  </si>
  <si>
    <t xml:space="preserve">Предоставление услуг прочими учреждениями образования</t>
  </si>
  <si>
    <t xml:space="preserve">01 9 01 2Ф180</t>
  </si>
  <si>
    <t xml:space="preserve">Обеспечение условий для развития физической культуры и массового спорта</t>
  </si>
  <si>
    <t xml:space="preserve">01 9 02 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 9 02 23100</t>
  </si>
  <si>
    <t xml:space="preserve">Обеспечение малоимущих семей, имеющих детей в возрасте от 3 до 7 лет, наборами продуктов питания</t>
  </si>
  <si>
    <t xml:space="preserve">01 9 02 23370</t>
  </si>
  <si>
    <t xml:space="preserve">Единовременные выплаты работникам образовательных организаций, обеспечившим дистанционное обучение учащихся и работу дошкольных дежурных групп</t>
  </si>
  <si>
    <t xml:space="preserve">01 9 02 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, и иных категорий детей</t>
  </si>
  <si>
    <t xml:space="preserve">01 9 02 07510</t>
  </si>
  <si>
    <t xml:space="preserve">Мероприятия по организации отдыха  детей и их оздоровления</t>
  </si>
  <si>
    <t xml:space="preserve">01 9 02 20060</t>
  </si>
  <si>
    <t xml:space="preserve">Предоставление мер социальной поддержки педагогическим работникам образовательных учреждений </t>
  </si>
  <si>
    <t xml:space="preserve">01 9 02 SН040</t>
  </si>
  <si>
    <t xml:space="preserve">Организация предоставления общедоступного и бесплатного дошкольного, начального, основного общего образования для обучающихся с ограниченными возможностями здоровья в отдельных муниципальных общеобразовательных организациях, осуществляющих образовательную деятельность по адаптированным основным общеобразовательным программам (долевое участие местного бюджета)</t>
  </si>
  <si>
    <t xml:space="preserve">01 9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9 02 L304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Организация предоставления общедоступного и бесплатного дошкольного, начального, основного общего образования для обучающихся с ограниченными возможностями здоровья в отдельных муниципальных общеобразовательных организациях, осуществляющих образовательную деятельность по адаптированным основным общеобразовательным программам (долевое участие краевого бюджета)</t>
  </si>
  <si>
    <t xml:space="preserve">01 9 02 2Н020</t>
  </si>
  <si>
    <t xml:space="preserve">Единая субвенция на выполнение отдельных государственных полномочий в сфере образования</t>
  </si>
  <si>
    <t xml:space="preserve">01 9 02 2С140</t>
  </si>
  <si>
    <t xml:space="preserve">Мероприятия по организации оздоровления и отдыха детей</t>
  </si>
  <si>
    <t xml:space="preserve">01 9 02 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2 0 00 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 1 00 00000</t>
  </si>
  <si>
    <t xml:space="preserve">Подпрограмма "Развитие сферы культуры в Соликамском городском округе"</t>
  </si>
  <si>
    <t xml:space="preserve">02 1 01 00000</t>
  </si>
  <si>
    <t xml:space="preserve">Основное мероприятие "Усиление роли сферы культуры в повышении качества жизни горожан"</t>
  </si>
  <si>
    <t xml:space="preserve">02 1 01 00150</t>
  </si>
  <si>
    <t xml:space="preserve">Обеспечение представительской деятельности органов местного самоуправления</t>
  </si>
  <si>
    <t xml:space="preserve">02 1 01 08320</t>
  </si>
  <si>
    <t xml:space="preserve">Приведение в нормативное состояние учреждений, подведомственных Управлению культуры </t>
  </si>
  <si>
    <t xml:space="preserve">02 1 01 08610</t>
  </si>
  <si>
    <t xml:space="preserve">Организация досуга населения</t>
  </si>
  <si>
    <t xml:space="preserve">02 1 01 08620</t>
  </si>
  <si>
    <t xml:space="preserve">Поддержка профессионального мастерства, развитие народных промыслов и ремёсел</t>
  </si>
  <si>
    <t xml:space="preserve">02 1 01 SР180</t>
  </si>
  <si>
    <t xml:space="preserve">02 1 01 2К170</t>
  </si>
  <si>
    <t xml:space="preserve">Создание модельных муниципальных библиотек</t>
  </si>
  <si>
    <t xml:space="preserve">02 1 А1 00000</t>
  </si>
  <si>
    <t xml:space="preserve">Основное мероприятие "Реализация федерального проекта "Культурная среда""</t>
  </si>
  <si>
    <t xml:space="preserve">02 1 А1 55190</t>
  </si>
  <si>
    <t xml:space="preserve">Реализация мероприятий по государственной поддержке учреждений культуры (долевое участие местного бюджета)</t>
  </si>
  <si>
    <t xml:space="preserve">02 1 А3 00000</t>
  </si>
  <si>
    <t xml:space="preserve">Основное мероприятие "Реализация федерального проекта "Цифровая культура""</t>
  </si>
  <si>
    <t xml:space="preserve">02 1 А3 54530</t>
  </si>
  <si>
    <t xml:space="preserve">Cоздание виртуальных концертных залов</t>
  </si>
  <si>
    <t xml:space="preserve">02 1 06 00000</t>
  </si>
  <si>
    <t xml:space="preserve">Основное мероприятие "Комплексное развитие сельских территорий"</t>
  </si>
  <si>
    <t xml:space="preserve">02 1 06 08320</t>
  </si>
  <si>
    <t xml:space="preserve">02 2 00 00000</t>
  </si>
  <si>
    <t xml:space="preserve">Подпрограмма "Развитие сферы туризма в Соликамском городском округе"</t>
  </si>
  <si>
    <t xml:space="preserve">02 2 01 00000</t>
  </si>
  <si>
    <t xml:space="preserve">Основное мероприятие "Создание условий для повышения конкурентоспособности туристского рынка  Соликамского городского округа"</t>
  </si>
  <si>
    <t xml:space="preserve">02 2 01 08400</t>
  </si>
  <si>
    <t xml:space="preserve">Популяризация внутреннего и въездного туризма, формирование положительного туристского имиджа  </t>
  </si>
  <si>
    <t xml:space="preserve">02 2 01 08500</t>
  </si>
  <si>
    <t xml:space="preserve">Формирование имиджа и бренда Соликамского городского округа</t>
  </si>
  <si>
    <t xml:space="preserve">02 2 01SЦ200</t>
  </si>
  <si>
    <t xml:space="preserve">Мероприятия по созданию объектов туристской сервисной и обеспечивающей инфраструктуры (долевое участие местного бюджета)</t>
  </si>
  <si>
    <t xml:space="preserve">Мероприятия по созданию объектов туристской сервисной и обеспечивающей инфраструктуры (долевое участие краевого бюджета)</t>
  </si>
  <si>
    <t xml:space="preserve">02 2 01SЦ570</t>
  </si>
  <si>
    <t xml:space="preserve">Мероприятия по развитию инфраструктуры на туристических маршрутах (долевое участие местного бюджета)</t>
  </si>
  <si>
    <t xml:space="preserve">Мероприятия по развитию инфраструктуры на туристических маршрутах (долевое участие краевого бюджета)</t>
  </si>
  <si>
    <t xml:space="preserve">02 3 00 00000</t>
  </si>
  <si>
    <t xml:space="preserve">Подпрограмма "Сохранение объектов культурного наследия в Соликамском городском округе"</t>
  </si>
  <si>
    <t xml:space="preserve">02 3 01 00000</t>
  </si>
  <si>
    <t xml:space="preserve">Основное мероприятие "Сохранение и популяризация объектов культурного наследия"</t>
  </si>
  <si>
    <t xml:space="preserve">02 3 01 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02 4 00 00000</t>
  </si>
  <si>
    <t xml:space="preserve">Подпрограмма "Развитие молодежной политики в Соликамском городском округе"</t>
  </si>
  <si>
    <t xml:space="preserve">02 4 01 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 4 01 07700</t>
  </si>
  <si>
    <t xml:space="preserve">Мероприятия в сфере молодежной политики</t>
  </si>
  <si>
    <t xml:space="preserve">02 9 00 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 9 01 00000</t>
  </si>
  <si>
    <t xml:space="preserve">02 9 01 00040</t>
  </si>
  <si>
    <t xml:space="preserve">02 9 01 02060</t>
  </si>
  <si>
    <t xml:space="preserve">02 9 01 02070</t>
  </si>
  <si>
    <t xml:space="preserve">Предоставление услуг в сфере молодежной политики</t>
  </si>
  <si>
    <t xml:space="preserve">02 9 01 02090</t>
  </si>
  <si>
    <t xml:space="preserve">Предоставление услуги по культурно-досуговой деятельности</t>
  </si>
  <si>
    <t xml:space="preserve">02 9 01 02100</t>
  </si>
  <si>
    <t xml:space="preserve">Публичный показ музейных предметов, музейных коллекций</t>
  </si>
  <si>
    <t xml:space="preserve">02 9 01 02110</t>
  </si>
  <si>
    <t xml:space="preserve">Библиотечное, библиографическое и информационное обслуживание пользователей библиотеки</t>
  </si>
  <si>
    <t xml:space="preserve">02 9 01 02120</t>
  </si>
  <si>
    <t xml:space="preserve">Оказание туристско-информационных услуг</t>
  </si>
  <si>
    <t xml:space="preserve">02 9 01 02130</t>
  </si>
  <si>
    <t xml:space="preserve">Предоставление услуг прочими учреждениями культуры</t>
  </si>
  <si>
    <t xml:space="preserve">02 9 01 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 9 01 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2 9 01 2С180</t>
  </si>
  <si>
    <t xml:space="preserve">Предоставление мер социальной поддержки отдельным категориям граждан, работающим в государственных и муниципальных организациях Пермского края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3 0 00 00000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 1 00 00000</t>
  </si>
  <si>
    <t xml:space="preserve">Подпрограмма "Общественная безопасность на территории Соликамского городского округа"</t>
  </si>
  <si>
    <t xml:space="preserve">03 1 01 00000</t>
  </si>
  <si>
    <t xml:space="preserve">Основное мероприятие "Снижение количества преступлений, зарегистрированных в округе"</t>
  </si>
  <si>
    <t xml:space="preserve">03 1 01 03310</t>
  </si>
  <si>
    <t xml:space="preserve">Мероприятия по охране общественного порядка и профилактика правонарушений</t>
  </si>
  <si>
    <t xml:space="preserve">03 1 01 03320</t>
  </si>
  <si>
    <t xml:space="preserve">Предупреждение правонарушений несовершеннолетними</t>
  </si>
  <si>
    <t xml:space="preserve">03 1 01 05320</t>
  </si>
  <si>
    <t xml:space="preserve">Мероприятия по улучшению санитарного состояния территории города</t>
  </si>
  <si>
    <t xml:space="preserve">03 1 01 2У090</t>
  </si>
  <si>
    <t xml:space="preserve">Мероприятия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03 1 01 2У100</t>
  </si>
  <si>
    <t xml:space="preserve">Администрирование государственных полномочий по организации проведения мероприятий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03 1 01 SП020</t>
  </si>
  <si>
    <t xml:space="preserve">Выплата материального стимулирования народным дружинникам за участие в охране общественного порядка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(долевое участие краевого бюджета)</t>
  </si>
  <si>
    <t xml:space="preserve">03 1 01 SП150</t>
  </si>
  <si>
    <t xml:space="preserve">Приведение в нормативное состояние помещений, приобретение и установка модульных конструкций (долевое участие местного бюджета)</t>
  </si>
  <si>
    <t xml:space="preserve">Приведение в нормативное состояние помещений, приобретение и установка модульных конструкций (долевое участие краевого бюджета)</t>
  </si>
  <si>
    <t xml:space="preserve">03 1 02 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 1 02 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3 1 03 00000</t>
  </si>
  <si>
    <t xml:space="preserve">Основное мероприятие "Формирование негативного отношения к употреблению алкоголя"</t>
  </si>
  <si>
    <t xml:space="preserve">03 1 03 09210</t>
  </si>
  <si>
    <t xml:space="preserve">Мероприятия по профилактике потребления алкоголя</t>
  </si>
  <si>
    <t xml:space="preserve">03 1 04 00000</t>
  </si>
  <si>
    <t xml:space="preserve">Основное мероприятие "Профилактика терроризма"</t>
  </si>
  <si>
    <t xml:space="preserve">03 1 04 03330</t>
  </si>
  <si>
    <t xml:space="preserve">Установка, обслуживание и совершенствование систем видеонаблюдения на территории города</t>
  </si>
  <si>
    <t xml:space="preserve">03 1 04 03360</t>
  </si>
  <si>
    <t xml:space="preserve">Мероприятия по профилактике терроризма </t>
  </si>
  <si>
    <t xml:space="preserve">03 1 05 00000</t>
  </si>
  <si>
    <t xml:space="preserve">Основное мероприятие "Развитие информационного пространства ОМС и муниципальных учреждений"</t>
  </si>
  <si>
    <t xml:space="preserve">03 1 05 01110</t>
  </si>
  <si>
    <t xml:space="preserve">Обеспечение технической защиты информации</t>
  </si>
  <si>
    <t xml:space="preserve">03 2 00 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 2 01 00000</t>
  </si>
  <si>
    <t xml:space="preserve">Основное мероприятие "Защита населения и территорий от  чрезвычайных ситуаций, выполнение  мероприятий по гражданской обороне"</t>
  </si>
  <si>
    <t xml:space="preserve">03 2 01 03110</t>
  </si>
  <si>
    <t xml:space="preserve">Мероприятия по гражданской обороне, предупреждению и ликвидации чрезвычайных ситуаций</t>
  </si>
  <si>
    <t xml:space="preserve">03 2 02 00000</t>
  </si>
  <si>
    <t xml:space="preserve">Основное мероприятие "Создание эффективной системы пожарной безопасности "</t>
  </si>
  <si>
    <t xml:space="preserve">03 2 02 03210</t>
  </si>
  <si>
    <t xml:space="preserve">Выполнение мероприятий по обеспечению первичных мер пожарной безопасности</t>
  </si>
  <si>
    <t xml:space="preserve">03 2 02 04110</t>
  </si>
  <si>
    <t xml:space="preserve">Мероприятия по противопожарной защите лесов</t>
  </si>
  <si>
    <t xml:space="preserve">03 2 02 05230</t>
  </si>
  <si>
    <t xml:space="preserve">Содержание источников противопожарного водоснабжения</t>
  </si>
  <si>
    <t xml:space="preserve">03 4 00 00000</t>
  </si>
  <si>
    <t xml:space="preserve">Подпрограмма "Охрана окружающей среды Соликамского городского округа"</t>
  </si>
  <si>
    <t xml:space="preserve">03 4 01 00000</t>
  </si>
  <si>
    <t xml:space="preserve">Основное мероприятие "Повышение экологической безопасности"</t>
  </si>
  <si>
    <t xml:space="preserve">03 4 01 04120</t>
  </si>
  <si>
    <t xml:space="preserve">Охрана, использование и воспроизводство городских лесов</t>
  </si>
  <si>
    <t xml:space="preserve">03 4 01 06150</t>
  </si>
  <si>
    <t xml:space="preserve">Установка границ охранных зон водных объектов</t>
  </si>
  <si>
    <t xml:space="preserve">03 4 01 04160</t>
  </si>
  <si>
    <t xml:space="preserve">Регулирование численности волков</t>
  </si>
  <si>
    <t xml:space="preserve">03 4 01 04170</t>
  </si>
  <si>
    <t xml:space="preserve">Содержание особо охраняемых природных территорий местного значения </t>
  </si>
  <si>
    <t xml:space="preserve">03 4 01 06110</t>
  </si>
  <si>
    <t xml:space="preserve">Обеспечение функций в сфере охраны окружающей среды и экологической безопасности</t>
  </si>
  <si>
    <t xml:space="preserve">03 4 01 06140</t>
  </si>
  <si>
    <t xml:space="preserve">Озеленение территории городского округа</t>
  </si>
  <si>
    <t xml:space="preserve">03 4 02 00000</t>
  </si>
  <si>
    <t xml:space="preserve">Основное мероприятие "Повышение экологического образования"</t>
  </si>
  <si>
    <t xml:space="preserve">03 4 02 06120</t>
  </si>
  <si>
    <t xml:space="preserve">Экологическое образование и формирование экологической культуры</t>
  </si>
  <si>
    <t xml:space="preserve">03 9 00 00000</t>
  </si>
  <si>
    <t xml:space="preserve">Подпрограмма "Обеспечение реализации муниципальной программы "Развитие  комплексной безопасности на территории Соликамского городского округа, развитие АПК "Безопасный город"" </t>
  </si>
  <si>
    <t xml:space="preserve">03 9 01 00000</t>
  </si>
  <si>
    <t xml:space="preserve">03 9 01 00080</t>
  </si>
  <si>
    <t xml:space="preserve">Обеспечение деятельности казенных учреждений</t>
  </si>
  <si>
    <t xml:space="preserve">04 0 00 00000</t>
  </si>
  <si>
    <t xml:space="preserve">Муниципальная программа "Экономическое развитие Соликамского городского округа"</t>
  </si>
  <si>
    <t xml:space="preserve">04 1 00 00000</t>
  </si>
  <si>
    <t xml:space="preserve">Подпрограмма "Развитие малого и среднего предпринимательства в Соликамском городском округе"</t>
  </si>
  <si>
    <t xml:space="preserve">04 1 01 00000</t>
  </si>
  <si>
    <t xml:space="preserve">Основное мероприятие "Развитие и поддержка малого и среднего предпринимательства"</t>
  </si>
  <si>
    <t xml:space="preserve">04 1 01 04230</t>
  </si>
  <si>
    <t xml:space="preserve">Поддержка инфраструктуры малого и среднего предпринимательства  </t>
  </si>
  <si>
    <t xml:space="preserve">04 01 02 00000</t>
  </si>
  <si>
    <t xml:space="preserve">Основное мероприятие "Улучшение условий для удовлетворения потребностей населения в товарах и услугах"</t>
  </si>
  <si>
    <t xml:space="preserve">04 01 02 04260</t>
  </si>
  <si>
    <t xml:space="preserve">Развитие торговли и потребительского рынка</t>
  </si>
  <si>
    <t xml:space="preserve">04 2 00 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 2 01 00000</t>
  </si>
  <si>
    <t xml:space="preserve">Основное мероприятие "Эффективное управление и распоряжение муниципальным имуществом"</t>
  </si>
  <si>
    <t xml:space="preserve">04 2 01 01210</t>
  </si>
  <si>
    <t xml:space="preserve">Управление объектами муниципальной недвижимости</t>
  </si>
  <si>
    <t xml:space="preserve">04 2 02 00000</t>
  </si>
  <si>
    <t xml:space="preserve">Основное мероприятие "Эффективное управление и распоряжение земельными ресурсами"</t>
  </si>
  <si>
    <t xml:space="preserve">04 2 02 01230</t>
  </si>
  <si>
    <t xml:space="preserve">Управление земельными ресурсами</t>
  </si>
  <si>
    <t xml:space="preserve">04 2 02 L5110</t>
  </si>
  <si>
    <t xml:space="preserve">Проведение комплексных кадастровых работ (долевое участие местного бюджета)</t>
  </si>
  <si>
    <t xml:space="preserve">04 2 02 SЦ140</t>
  </si>
  <si>
    <t xml:space="preserve">Проведение землеустроительных и комплексных кадастровых работ (долевое участие местного бюджета)</t>
  </si>
  <si>
    <t xml:space="preserve">Проведение землеустроительных и комплексных кадастровых работ (долевое участие краевого бюджета)</t>
  </si>
  <si>
    <t xml:space="preserve">04 3 00 00000</t>
  </si>
  <si>
    <t xml:space="preserve">Подпрограмма "Поддержка сельского хозяйства в Соликамском городском округе"</t>
  </si>
  <si>
    <t xml:space="preserve">04 3 01 00000</t>
  </si>
  <si>
    <t xml:space="preserve">Основное мероприятие "Обеспечения развития отраслей сельскохозяйственного производства"</t>
  </si>
  <si>
    <t xml:space="preserve">04 3 01 04310</t>
  </si>
  <si>
    <t xml:space="preserve">Развитие сельского хозяйства и регулирование рынков сельскохозяйственной продукции</t>
  </si>
  <si>
    <t xml:space="preserve">04 3 01 R5022</t>
  </si>
  <si>
    <t xml:space="preserve">Возмещение части процентной ставки по долгосрочным, среднесрочным и краткосрочным кредитам (займам), взятым малыми формами хозяйствования (долевое участие федерального и краевого бюджета)  </t>
  </si>
  <si>
    <t xml:space="preserve">04 3 01 04330</t>
  </si>
  <si>
    <t xml:space="preserve">Поддержка кадрового потенциала</t>
  </si>
  <si>
    <t xml:space="preserve">04 3 02 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 3 02 04320</t>
  </si>
  <si>
    <t xml:space="preserve">Создание условий для эффективного использования земель сельскохозяйственного назначения</t>
  </si>
  <si>
    <t xml:space="preserve">04 9 00 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 9 01 0000</t>
  </si>
  <si>
    <t xml:space="preserve">04 9 01 00040</t>
  </si>
  <si>
    <t xml:space="preserve">04 9 01 01220</t>
  </si>
  <si>
    <t xml:space="preserve">Содержание объектов казны</t>
  </si>
  <si>
    <t xml:space="preserve">05 0 00 00000 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 1 00 00000</t>
  </si>
  <si>
    <t xml:space="preserve">Подпрограмма "Благоустройство Соликамского городского округа "</t>
  </si>
  <si>
    <t xml:space="preserve">05 1 01 00000</t>
  </si>
  <si>
    <t xml:space="preserve">Основное мероприятие "Формирование благоприятных и комфортных условий проживания граждан"</t>
  </si>
  <si>
    <t xml:space="preserve">05 1 01 05310</t>
  </si>
  <si>
    <t xml:space="preserve">Создание благоприятных условий для проживания и отдыха граждан</t>
  </si>
  <si>
    <t xml:space="preserve">05 1 01 05320</t>
  </si>
  <si>
    <t xml:space="preserve">Мероприятия по улучшению санитарного и экологического состояния территории </t>
  </si>
  <si>
    <t xml:space="preserve">05 1 01 SР180</t>
  </si>
  <si>
    <t xml:space="preserve">05 1 01 SУ200</t>
  </si>
  <si>
    <t xml:space="preserve">Мероприятия по предотвращению распространения и уничтожению борщевика Сосновского (долевое участие местного бюджета)</t>
  </si>
  <si>
    <t xml:space="preserve">05 1 02 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 1 02 05330</t>
  </si>
  <si>
    <t xml:space="preserve">Восстановление и поддержка технического состояния объектов благоустройства</t>
  </si>
  <si>
    <t xml:space="preserve">05 1 02 05340</t>
  </si>
  <si>
    <t xml:space="preserve">Организация содержания мест захоронений</t>
  </si>
  <si>
    <t xml:space="preserve">05 1 02 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 1 02 SP250</t>
  </si>
  <si>
    <t xml:space="preserve">Реализация мероприятий по сносу расселенных жилых домов и нежилых зданий (сооружений) (долевое участие местного бюджета)</t>
  </si>
  <si>
    <t xml:space="preserve">05 1 02 SР250</t>
  </si>
  <si>
    <t xml:space="preserve">Реализация мероприятий по сносу расселенных жилых домов и нежилых зданий (сооружений)  (долевое участие краевого бюджета)</t>
  </si>
  <si>
    <t xml:space="preserve">05 1 03 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  </t>
  </si>
  <si>
    <t xml:space="preserve">05 1 03 0531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кроме долевого участия)</t>
  </si>
  <si>
    <t xml:space="preserve">05 1 03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КБ, МБ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</t>
  </si>
  <si>
    <t xml:space="preserve">05 1 03 L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местного бюджета)</t>
  </si>
  <si>
    <t xml:space="preserve">05 1 F2 00000</t>
  </si>
  <si>
    <t xml:space="preserve">Основное  мероприятие Реализация федерального проекта "Формирование комфортной городской среды"</t>
  </si>
  <si>
    <t xml:space="preserve">05 1 F2 54240</t>
  </si>
  <si>
    <t xml:space="preserve">Реализация проектов создания комфортной городской среды в малых городах и исторических поселениях</t>
  </si>
  <si>
    <t xml:space="preserve">05 1 F2 5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федерального бюджета)</t>
  </si>
  <si>
    <t xml:space="preserve">05 1 06 00000</t>
  </si>
  <si>
    <t xml:space="preserve">05 1 06 L5765</t>
  </si>
  <si>
    <t xml:space="preserve">Реализация мероприятий, направленных на комплексное развитие сельских территорий (Благоустройство сельских территорий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федерального и краевого бюджета)</t>
  </si>
  <si>
    <t xml:space="preserve">05 2 00 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 2 01 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 2 01 05210</t>
  </si>
  <si>
    <t xml:space="preserve">Управление (эксплуатация) бесхозяйных сетей или муниципальных сетей, не обслуживаемых специализированной организацией, холодного и горячего водоснабжения, водоотведения, теплоснабжения и газоснабжения</t>
  </si>
  <si>
    <t xml:space="preserve">05 2 01 05250</t>
  </si>
  <si>
    <t xml:space="preserve">Компенсация выпадающих доходов операторам, оказывающим населению услуги теплоснабжения на сельских территориях</t>
  </si>
  <si>
    <t xml:space="preserve">05 2 01 05260</t>
  </si>
  <si>
    <t xml:space="preserve">Поддержка технического состояния объектов коммунальной инфраструктуры</t>
  </si>
  <si>
    <t xml:space="preserve">05 2 01 SР180</t>
  </si>
  <si>
    <t xml:space="preserve">05 2 02 00000</t>
  </si>
  <si>
    <t xml:space="preserve">Основное мероприятие "Обеспечение земельных участков инфраструктурой"</t>
  </si>
  <si>
    <t xml:space="preserve">05 2 02 04710</t>
  </si>
  <si>
    <t xml:space="preserve">Обеспечение инфраструктурой земельных участков, предоставляемых многодетным семьям (проектные работы) </t>
  </si>
  <si>
    <t xml:space="preserve">05 2 02 05240 </t>
  </si>
  <si>
    <t xml:space="preserve">Разработка схем, проектирование и сооружение объектов  инженерной инфраструктуры</t>
  </si>
  <si>
    <t xml:space="preserve">Строительство газопровода высокого давления по ул. Фрунзе на участке от пересечения с ул. Северная до северного кладбища в г.Соликамске Пермского края</t>
  </si>
  <si>
    <t xml:space="preserve">05 2 02 SЖ330</t>
  </si>
  <si>
    <t xml:space="preserve">Реализация мероприятий по газификации  жилищно-коммунального хозяйства (долевое участие местного бюджета)</t>
  </si>
  <si>
    <t xml:space="preserve">Распределительный газопровод в северной части г. Соликамска</t>
  </si>
  <si>
    <t xml:space="preserve">Реализация мероприятий по газификации  жилищно-коммунального хозяйства (долевое участие краевого бюджета)</t>
  </si>
  <si>
    <t xml:space="preserve">05 2 02 SР180</t>
  </si>
  <si>
    <t xml:space="preserve">05 2 06 00000</t>
  </si>
  <si>
    <t xml:space="preserve">05 2 06 05240</t>
  </si>
  <si>
    <t xml:space="preserve">Разработка схем, проектирование и сооружение объектов инженерной инфраструктуры (в том числе разработка ПСД)</t>
  </si>
  <si>
    <t xml:space="preserve">05 3 00 00000</t>
  </si>
  <si>
    <t xml:space="preserve">Подпрограмма "Развитие и содержание дорог Соликамского городского округа"</t>
  </si>
  <si>
    <t xml:space="preserve">05 3 01 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 3 01 04510</t>
  </si>
  <si>
    <t xml:space="preserve">Содержание автомобильных дорог и элементов благоустройства</t>
  </si>
  <si>
    <t xml:space="preserve">05 3 01 05220</t>
  </si>
  <si>
    <t xml:space="preserve">Освещение улиц</t>
  </si>
  <si>
    <t xml:space="preserve">05 3 01 SP180</t>
  </si>
  <si>
    <t xml:space="preserve">05 3 02 00000</t>
  </si>
  <si>
    <t xml:space="preserve">Основное мероприятие "Ремонт и капитальный ремонт автомобильных  дорог, транзитных объектов (транзитных мостов) и систем водоотвода"</t>
  </si>
  <si>
    <t xml:space="preserve">05 3 02 04520</t>
  </si>
  <si>
    <t xml:space="preserve">Капитальный ремонт, ремонт автомобильных дорог и искусственных сооружений на них </t>
  </si>
  <si>
    <t xml:space="preserve">05 3 02 SТ040</t>
  </si>
  <si>
    <t xml:space="preserve">Капитальный ремонт, ремонт автомобильных дорог и искусственных сооружений на них  (долевое участие местного бюджета)</t>
  </si>
  <si>
    <t xml:space="preserve">Капитальный ремонт, ремонт автомобильных дорог и искусственных сооружений на них  (долевое участие краевого бюджета)</t>
  </si>
  <si>
    <t xml:space="preserve">05 3 06 00000</t>
  </si>
  <si>
    <t xml:space="preserve">05 3 06 05220</t>
  </si>
  <si>
    <t xml:space="preserve">Освещение улиц (разработка ПСД)</t>
  </si>
  <si>
    <t xml:space="preserve">05 4 00 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 4 01 00000</t>
  </si>
  <si>
    <t xml:space="preserve">Основное мероприятие "Обеспечение комфортного и безопасного жилья"</t>
  </si>
  <si>
    <t xml:space="preserve">05 4 01 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 4 01 05120</t>
  </si>
  <si>
    <t xml:space="preserve">Обеспечение мероприятий по содержанию и ремонту жилищного фонда</t>
  </si>
  <si>
    <t xml:space="preserve">05 4 01 05160</t>
  </si>
  <si>
    <t xml:space="preserve">Обеспечение мероприятий по переселению граждан из аварийного жилищного фонда </t>
  </si>
  <si>
    <t xml:space="preserve">05 4 01 SЖ160</t>
  </si>
  <si>
    <t xml:space="preserve">Мероприятия по расселению жилищного фонда, признанного аварийным после 01 января 2017 г. (долевое участие местного бюджета)</t>
  </si>
  <si>
    <t xml:space="preserve">300 </t>
  </si>
  <si>
    <t xml:space="preserve">Мероприятия по расселению жилищного фонда, признанного аварийным после 01 января 2017 г. (долевое участие краевого бюджета)</t>
  </si>
  <si>
    <t xml:space="preserve">05 4 ……</t>
  </si>
  <si>
    <t xml:space="preserve">Мероприятия по переселению граждан из аварийного жилищного фонда в целях предотвращения чрезвычайных ситуаций (долевое участие местного бюджета)</t>
  </si>
  <si>
    <t xml:space="preserve">05 4 F3 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 4 F3 67483</t>
  </si>
  <si>
    <t xml:space="preserve">Обеспечение устойчивого сокращения непригодного для проживания жилого фонда</t>
  </si>
  <si>
    <t xml:space="preserve">05 4 F3 67484</t>
  </si>
  <si>
    <t xml:space="preserve">Реализация мероприятий по обеспечению устойчивого сокращения непригодного для проживания жилого фонда (долевое участие краевого бюджета)</t>
  </si>
  <si>
    <t xml:space="preserve">05 6 00 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 6 01 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 6 01 04610</t>
  </si>
  <si>
    <t xml:space="preserve">Ведение информационной системы обеспечения градостроительной деятельности</t>
  </si>
  <si>
    <t xml:space="preserve">05 6 01 04620</t>
  </si>
  <si>
    <t xml:space="preserve">Управление градостроительной деятельностью на территории Соликамского городского округа</t>
  </si>
  <si>
    <t xml:space="preserve">05 6 01 SЖ420</t>
  </si>
  <si>
    <t xml:space="preserve">Подготовка генеральных планов, правил землепользования и застройки (долевое участие местного бюджета)</t>
  </si>
  <si>
    <t xml:space="preserve">Подготовка генеральных планов, правил землепользования и застройки (долевое участие краевого бюджета)</t>
  </si>
  <si>
    <t xml:space="preserve">05 9 00 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 9 01 00000</t>
  </si>
  <si>
    <t xml:space="preserve">05 9 01 00040</t>
  </si>
  <si>
    <t xml:space="preserve">05 9 01 00080</t>
  </si>
  <si>
    <t xml:space="preserve">05 9 01 02010</t>
  </si>
  <si>
    <r>
      <rPr>
        <sz val="14"/>
        <rFont val="Times New Roman"/>
        <family val="1"/>
        <charset val="204"/>
      </rPr>
      <t xml:space="preserve">Предоставление услуг (функций) по обеспечению деятельности в сфер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лагоустройства и дорожного хозяйства  </t>
    </r>
  </si>
  <si>
    <t xml:space="preserve">05 9 02 00000</t>
  </si>
  <si>
    <t xml:space="preserve">Основное мероприятие "Обеспечение выполнения функций по соответствующему направлению деятельности"</t>
  </si>
  <si>
    <t xml:space="preserve">05 9 02 05510</t>
  </si>
  <si>
    <t xml:space="preserve">Создание условий для реализации полномочий органа местного самоуправления в сфере жилищно-коммунального хозяйства</t>
  </si>
  <si>
    <t xml:space="preserve">05 9 02 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5 9 02 2С420</t>
  </si>
  <si>
    <t xml:space="preserve">Возмещение затрат, связанных с организацией перевозки отдельных категорий граждан с использованием электронных социальных проездных документов, а также недополученных доходов юридическим лицам, индивидуальным предпринимателям от перевозки отдельных категорий граждан с использованием электронных социальных проездных документо</t>
  </si>
  <si>
    <t xml:space="preserve">05 9 02 2С260</t>
  </si>
  <si>
    <t xml:space="preserve">Возмещение хозяйствующим субъектам недополученных доходов от перевозки отдельных категорий граждан с использованием социальных проездных документов</t>
  </si>
  <si>
    <t xml:space="preserve">06 0 00 00000</t>
  </si>
  <si>
    <t xml:space="preserve">Муниципальная программа "Физическая культура и спорт Соликамского городского округа"</t>
  </si>
  <si>
    <t xml:space="preserve">06 1 00 00000 </t>
  </si>
  <si>
    <t xml:space="preserve">Подпрограмма "Обеспечение условий для занятий физической культурой и спортом"</t>
  </si>
  <si>
    <t xml:space="preserve">06 1 01 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 1 01 09300</t>
  </si>
  <si>
    <t xml:space="preserve">Приведение в нормативное состояние учреждений спортивной направленности</t>
  </si>
  <si>
    <t xml:space="preserve">06 1 01 09410</t>
  </si>
  <si>
    <t xml:space="preserve">Обеспечение населения Соликамского городского округа спортивными сооружениями, исходя из нормативной потребности </t>
  </si>
  <si>
    <t xml:space="preserve">06 1 01 40210</t>
  </si>
  <si>
    <t xml:space="preserve">"Строительство крытого ледового катка с искусственным покрытием" в г.Соликамске Пермского края (кроме долевого участия в ПРП)</t>
  </si>
  <si>
    <t xml:space="preserve">06 1 01 SР040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"Строительство крытого ледового катка с искусственным покрытием" в г.Соликамске Пермского края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6 1 01 SФ130 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открытой спортивной площадки по адресу: ул. 20 лет Победы, 138 в г. Соликамске Пермского края</t>
  </si>
  <si>
    <t xml:space="preserve">Устройство открытой спортивной площадки по адресу: п.Тюлькино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Строительство универсальной спортивной площадки с искусственным покрытием (межшкольный стадион) в с. Городище </t>
  </si>
  <si>
    <t xml:space="preserve">Строительство универсальной спортивной площадки с искусственным покрытием (межшкольный стадион) в с. Родники </t>
  </si>
  <si>
    <t xml:space="preserve">Устройство крытой спортивной площадки МАОУ "СОШ № 7"</t>
  </si>
  <si>
    <t xml:space="preserve">Устройство крытой спортивной площадки МАОУ "СОШ № 9"</t>
  </si>
  <si>
    <t xml:space="preserve">Устройство крытой спортивной площадки МАОУ "СОШ № 10"</t>
  </si>
  <si>
    <t xml:space="preserve">Устройство крытой спортивной площадки МАОУ "СОШ № 15"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Устройство открытой спортивной площадки по адресу: ул. Калийная, 146 в г. Соликамске Пермского края</t>
  </si>
  <si>
    <t xml:space="preserve">Устройство крытой спортивной площадки МБУ "СШОР"</t>
  </si>
  <si>
    <t xml:space="preserve">"Строительство универсальной спортивной площадки с искусственным покрытием (межшкольный стадион) в с. Родники"</t>
  </si>
  <si>
    <t xml:space="preserve">06 1 01 SФ230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местного бюджета)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краевого бюджета)</t>
  </si>
  <si>
    <r>
      <rPr>
        <sz val="14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</t>
    </r>
    <r>
      <rPr>
        <b val="true"/>
        <sz val="16"/>
        <rFont val="Times New Roman"/>
        <family val="1"/>
        <charset val="204"/>
      </rPr>
      <t xml:space="preserve"> </t>
    </r>
  </si>
  <si>
    <t xml:space="preserve">Строительство универсальной спортивной площадки с искусственным покрытием (межшкольный стадион) в с. Родники"</t>
  </si>
  <si>
    <t xml:space="preserve">06 1 02 00000</t>
  </si>
  <si>
    <t xml:space="preserve">Основное мероприятие "Развитие потребности в занятиях физической культурой и массовым спортом"</t>
  </si>
  <si>
    <t xml:space="preserve">06 1 02 09400</t>
  </si>
  <si>
    <t xml:space="preserve">Мероприятия по физической культуре и спорту</t>
  </si>
  <si>
    <t xml:space="preserve">06 1 02 09420</t>
  </si>
  <si>
    <t xml:space="preserve">Реализация мероприятий Всероссийского комплекса "ГТО"  </t>
  </si>
  <si>
    <t xml:space="preserve">06 1 02 20070</t>
  </si>
  <si>
    <t xml:space="preserve">Стипендии главы городского округа - главы администрации Соликамского городского округа ведущим спортсменам </t>
  </si>
  <si>
    <t xml:space="preserve">06 1 P5 00000</t>
  </si>
  <si>
    <t xml:space="preserve">Основное мероприятие Реализация федерального проекта "Спорт - норма жизни"</t>
  </si>
  <si>
    <t xml:space="preserve">06 1 P5 5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Ф</t>
  </si>
  <si>
    <t xml:space="preserve">06 9 00 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 9 01 00000</t>
  </si>
  <si>
    <t xml:space="preserve">06 9 01 00040</t>
  </si>
  <si>
    <t xml:space="preserve">06 9 01 02060</t>
  </si>
  <si>
    <t xml:space="preserve">06 9 01 02140</t>
  </si>
  <si>
    <t xml:space="preserve">Предоставление услуг в сфере физической культуры и спорта </t>
  </si>
  <si>
    <t xml:space="preserve">06 9 01 07520</t>
  </si>
  <si>
    <t xml:space="preserve">Мероприятия по организации оздоровительной кампании детей и подростков</t>
  </si>
  <si>
    <t xml:space="preserve">08 0 00 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 1 00 00000</t>
  </si>
  <si>
    <t xml:space="preserve">Подпрограмма "Поддержка и развитие общественных инициатив в Соликамском городском округе"</t>
  </si>
  <si>
    <t xml:space="preserve">08 1 01 00000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 1 01 01310</t>
  </si>
  <si>
    <t xml:space="preserve">Развитие общественных инициатив; поддержка социально ориентированных некоммерческих организаций</t>
  </si>
  <si>
    <t xml:space="preserve">08 1 01 SP080</t>
  </si>
  <si>
    <t xml:space="preserve">Софинансирование проектов инициативного бюджетирования (долевое участие местного бюджета)</t>
  </si>
  <si>
    <t xml:space="preserve">Софинансирование проектов инициативного бюджетирования (долевое участие юридических и физических лиц)</t>
  </si>
  <si>
    <t xml:space="preserve">Софинансирование проектов инициативного бюджетирования (долевое участие краевого бюджета)</t>
  </si>
  <si>
    <t xml:space="preserve">08 2 00 00000</t>
  </si>
  <si>
    <t xml:space="preserve">Подпрограмма "Поддержка ветеранов войны, труда, Вооруженных сил и правоохранительных органов в Соликамском городском округе"</t>
  </si>
  <si>
    <t xml:space="preserve">08 2 01 00000</t>
  </si>
  <si>
    <t xml:space="preserve">Основное мероприятие "Обеспечение поддержки ветеранов и пенсионеров"</t>
  </si>
  <si>
    <t xml:space="preserve">08 2 01 01310</t>
  </si>
  <si>
    <t xml:space="preserve">Развитие инициатив, поддержка социально-ориентированных некоммерческих организаций</t>
  </si>
  <si>
    <t xml:space="preserve">08 2 01 20100</t>
  </si>
  <si>
    <t xml:space="preserve">Оказание материальной помощи ветеранам</t>
  </si>
  <si>
    <t xml:space="preserve">08 3 00 00000</t>
  </si>
  <si>
    <t xml:space="preserve">Подпрограмма "Социальная реабилитация и обеспечение жизнедеятельности инвалидов в Соликамском городском округе"</t>
  </si>
  <si>
    <t xml:space="preserve">08 3 01 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 3 01 01310</t>
  </si>
  <si>
    <t xml:space="preserve">08 4 00 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 4 01 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 4 01 S1310</t>
  </si>
  <si>
    <t xml:space="preserve">Развитие инициатив, поддержка социально ориентированных некоммерческих организаций (долевое участие местного бюджета)</t>
  </si>
  <si>
    <t xml:space="preserve">09 0 00 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 1 00 00000</t>
  </si>
  <si>
    <t xml:space="preserve">Подпрограмма "Обеспечение жильем молодых семей в Соликамском городском округе"</t>
  </si>
  <si>
    <t xml:space="preserve">09 1 01 00000</t>
  </si>
  <si>
    <t xml:space="preserve">Основное мероприятие "Муниципальная поддержка молодых семей в решении жилищной проблемы"</t>
  </si>
  <si>
    <t xml:space="preserve">09 1 01 2С020</t>
  </si>
  <si>
    <t xml:space="preserve">Обеспечение жильем молодых семей</t>
  </si>
  <si>
    <t xml:space="preserve">09 1 01 L4970</t>
  </si>
  <si>
    <t xml:space="preserve">Обеспечение жильем молодых семей в Соликамском городском округе</t>
  </si>
  <si>
    <t xml:space="preserve">Обеспечение жильем молодых семей в Соликамском городском округе  (долевое участие краевого бюджета)</t>
  </si>
  <si>
    <t xml:space="preserve">Обеспечение жильем молодых семей в Соликамском городском округе (долевое участие федерального бюджета)</t>
  </si>
  <si>
    <t xml:space="preserve">09 2 00 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 2 01 00000</t>
  </si>
  <si>
    <t xml:space="preserve">Основное мероприятие "Оказание социальной поддержки отдельным категориям граждан"</t>
  </si>
  <si>
    <t xml:space="preserve">09 2 01 09620</t>
  </si>
  <si>
    <t xml:space="preserve">Обеспечение мероприятий по оказанию адресной помощи населению</t>
  </si>
  <si>
    <t xml:space="preserve">09 2 01 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 2 01 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краевого бюджета)</t>
  </si>
  <si>
    <t xml:space="preserve">09 2 02 00000</t>
  </si>
  <si>
    <t xml:space="preserve">Основное мероприятие "Муниципальная поддержка отдельных категорий граждан"</t>
  </si>
  <si>
    <t xml:space="preserve">09 2 02 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9 2 02 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9 2 02 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 2 02 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09 2 02 51350</t>
  </si>
  <si>
    <t xml:space="preserve">Обеспечение жильем отдельных категорий граждан, установленных федеральным законом от 12 января 1995 года № 5-ФЗ "О ветеранах" </t>
  </si>
  <si>
    <t xml:space="preserve">09 2 02 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2 06 00000</t>
  </si>
  <si>
    <t xml:space="preserve">09 2 06 L5761</t>
  </si>
  <si>
    <t xml:space="preserve">Реализация мероприятий, направленных на комплексное развитие сельских территорий (долевое участие местного бюджета)</t>
  </si>
  <si>
    <t xml:space="preserve">Реализация мероприятий, направленных на комплексное развитие сельских территорий (долевое участие федерального и краевого бюджета)  </t>
  </si>
  <si>
    <t xml:space="preserve">09 3 00 00000</t>
  </si>
  <si>
    <t xml:space="preserve">Подпрограмма "Врачебные кадры в Соликамском городском округе"</t>
  </si>
  <si>
    <t xml:space="preserve">09 3 01 00000</t>
  </si>
  <si>
    <t xml:space="preserve">Основное мероприятие "Повышение доступности бесплатной медицинской помощи населению"                     </t>
  </si>
  <si>
    <t xml:space="preserve">09 3 01 09100</t>
  </si>
  <si>
    <t xml:space="preserve">Мероприятия по привлечению медицинских кадров в учреждения здравоохранения</t>
  </si>
  <si>
    <t xml:space="preserve">10 0 00 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 1 00 00000</t>
  </si>
  <si>
    <t xml:space="preserve">Подпрограмма "Развитие муниципальной службы в Соликамском городском округе"</t>
  </si>
  <si>
    <t xml:space="preserve">10 1 01 00000</t>
  </si>
  <si>
    <t xml:space="preserve">Основное мероприятие "Развитие и совершенствование муниципальной службы в администрации города Соликамска и ее отраслевых (функциональных) органах"</t>
  </si>
  <si>
    <t xml:space="preserve">10 1 01 01010</t>
  </si>
  <si>
    <t xml:space="preserve">Мероприятия по развитию управленческих кадров</t>
  </si>
  <si>
    <t xml:space="preserve">10 9 00 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 9 01 00000</t>
  </si>
  <si>
    <t xml:space="preserve">10 9 01 00040</t>
  </si>
  <si>
    <t xml:space="preserve">10 9 01 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10 9 01 00150</t>
  </si>
  <si>
    <t xml:space="preserve">10 9 01 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 9 01 20020</t>
  </si>
  <si>
    <t xml:space="preserve">Пенсии за выслугу лет лицам, замещавшим муниципальные должности муниципальной службы и лицам, замещавшим муниципальные должности (выборные на постоянной основе)</t>
  </si>
  <si>
    <t xml:space="preserve">10 9 01 20030</t>
  </si>
  <si>
    <t xml:space="preserve">Выплаты Почетным гражданам и поощрений к Почетной грамоте</t>
  </si>
  <si>
    <t xml:space="preserve">10 9 01 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 9 01 2П040</t>
  </si>
  <si>
    <t xml:space="preserve">Составление протоколов об административных правонарушениях</t>
  </si>
  <si>
    <t xml:space="preserve">10 9 01 2П060</t>
  </si>
  <si>
    <t xml:space="preserve">Осуществление полномочий по созданию и организации деятельности административных комиссий</t>
  </si>
  <si>
    <t xml:space="preserve">10 9 01 2С050</t>
  </si>
  <si>
    <t xml:space="preserve">Образование комиссий  по  делам несовершеннолетних  и  защита их прав и организация их деятельности</t>
  </si>
  <si>
    <t xml:space="preserve">10 9 01 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 9 01 2Т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 9 01 2У110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10 9 01 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10 9 01 59300</t>
  </si>
  <si>
    <t xml:space="preserve">Государственная регистрация актов гражданского состояния</t>
  </si>
  <si>
    <t xml:space="preserve">10 9 02 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 9 02 00040</t>
  </si>
  <si>
    <t xml:space="preserve">10 9 02 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 9 03 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10 9 03 00080</t>
  </si>
  <si>
    <t xml:space="preserve">10 9 03 01030</t>
  </si>
  <si>
    <t xml:space="preserve">Приведение в нормативное состояние имущественных комплексов и прилегающих территорий учреждений подведомственных администрации Соликамского городского округа</t>
  </si>
  <si>
    <t xml:space="preserve">10 9 03 02080</t>
  </si>
  <si>
    <t xml:space="preserve">10 9 03 01100</t>
  </si>
  <si>
    <t xml:space="preserve">Обеспечение качества предоставления услуг и выполнения функций</t>
  </si>
  <si>
    <t xml:space="preserve">10 9 03 00130</t>
  </si>
  <si>
    <t xml:space="preserve">Обеспечение деятельности прочих учреждений</t>
  </si>
  <si>
    <t xml:space="preserve">10 9 03 00150</t>
  </si>
  <si>
    <t xml:space="preserve">11 0 00 00000</t>
  </si>
  <si>
    <t xml:space="preserve">Муниципальная программа "Развитие информационного общества на территории Соликамского городского округа"</t>
  </si>
  <si>
    <t xml:space="preserve">11 2 00 00000</t>
  </si>
  <si>
    <t xml:space="preserve">Подпрограмма "Информационное общество"</t>
  </si>
  <si>
    <t xml:space="preserve">11 2 01 00000</t>
  </si>
  <si>
    <t xml:space="preserve">Основное мероприятие "Развитие информационного общества, в том числе: "Электронного правительства""</t>
  </si>
  <si>
    <t xml:space="preserve">11 2 01 01110</t>
  </si>
  <si>
    <t xml:space="preserve">Сопровождение, поддержка и развитие ИТ-инфраструктуры</t>
  </si>
  <si>
    <t xml:space="preserve">11 2 01 01120</t>
  </si>
  <si>
    <t xml:space="preserve">Создание и развитие муниципальных информационных систем</t>
  </si>
  <si>
    <t xml:space="preserve">11 9 00 00000</t>
  </si>
  <si>
    <t xml:space="preserve">Подпрограмма "Обеспечение реализации муниципальной программы "Развитие информационного общества на территории Соликамского городского округа"</t>
  </si>
  <si>
    <t xml:space="preserve">11 9 01 00000</t>
  </si>
  <si>
    <t xml:space="preserve">11 9 01 02080</t>
  </si>
  <si>
    <t xml:space="preserve"> итого по муниципальным программам </t>
  </si>
  <si>
    <t xml:space="preserve">91 0 00 00000</t>
  </si>
  <si>
    <t xml:space="preserve">Обеспечение деятельности органов местного самоуправления</t>
  </si>
  <si>
    <t xml:space="preserve">91 0 00 00010</t>
  </si>
  <si>
    <t xml:space="preserve">Глава города Соликамска - глава администрации города Соликамска  </t>
  </si>
  <si>
    <t xml:space="preserve">91 0 00 00030</t>
  </si>
  <si>
    <t xml:space="preserve">Председатель Контрольно-счетной палаты Соликамского городского округа</t>
  </si>
  <si>
    <t xml:space="preserve">91 0 00 00040</t>
  </si>
  <si>
    <t xml:space="preserve">91 0 00 00060</t>
  </si>
  <si>
    <t xml:space="preserve">Депутаты, работающие на непостоянной основе</t>
  </si>
  <si>
    <t xml:space="preserve">91 0 00 00150</t>
  </si>
  <si>
    <t xml:space="preserve">91 0 00 20010</t>
  </si>
  <si>
    <t xml:space="preserve">Компенсации депутатам за время осуществления полномочий</t>
  </si>
  <si>
    <t xml:space="preserve">92 0 00 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 0 00 00070</t>
  </si>
  <si>
    <t xml:space="preserve">92 0 00 00090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92 0 00 00890</t>
  </si>
  <si>
    <t xml:space="preserve">Исполнение требований главных администраторов средств бюджета Пермского края при невыполнении условий предоставления межбюджетных трансфертов, имеющих целевое назначение</t>
  </si>
  <si>
    <t xml:space="preserve">92 0 00 0 0930</t>
  </si>
  <si>
    <t xml:space="preserve">Расходы на непредвиденные мероприятия, связанные с ликвидацией органов местного самоуправления и преобразованием муниципальных учреждений Соликамского муниципального района </t>
  </si>
  <si>
    <t xml:space="preserve">92 0 00 00940</t>
  </si>
  <si>
    <r>
      <rPr>
        <sz val="14"/>
        <rFont val="Times New Roman"/>
        <family val="1"/>
        <charset val="204"/>
      </rPr>
      <t xml:space="preserve">Реализация карантинных мер COVID-19 и на иные цели, определенные администрацией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92 0 00 00950</t>
  </si>
  <si>
    <t xml:space="preserve">Расходы на исполнение решений судов, вступивших в законную силу</t>
  </si>
  <si>
    <t xml:space="preserve">92 0 00 00960</t>
  </si>
  <si>
    <t xml:space="preserve">Проведение муниципальных выборов </t>
  </si>
  <si>
    <t xml:space="preserve">92 0 00 00980</t>
  </si>
  <si>
    <t xml:space="preserve">Расходы на увеличение фонда оплаты труда работников муниципальных учреждений</t>
  </si>
  <si>
    <t xml:space="preserve">92 0 00 00990</t>
  </si>
  <si>
    <t xml:space="preserve">Условные расходы бюджета</t>
  </si>
  <si>
    <t xml:space="preserve">92 0 00 03120</t>
  </si>
  <si>
    <t xml:space="preserve">Мероприятия по предупреждению и устранению последствий чрезвычайных ситуаций</t>
  </si>
  <si>
    <t xml:space="preserve">92 0 00 S3400</t>
  </si>
  <si>
    <t xml:space="preserve">Софинансирование мероприятий по предупреждению и устранению последствий чрезвычайных ситуаций  (долевое участие местного бюджета)</t>
  </si>
  <si>
    <t xml:space="preserve">92 0 00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92 0 00 SР080</t>
  </si>
  <si>
    <t xml:space="preserve">92 0 00 SР180</t>
  </si>
  <si>
    <t xml:space="preserve">92 0 00 L5760 </t>
  </si>
  <si>
    <t xml:space="preserve">итого по непрограммным направлениям деятельности  </t>
  </si>
  <si>
    <t xml:space="preserve">ИТОГО РАСХОДОВ:</t>
  </si>
  <si>
    <t xml:space="preserve">Приложение 2</t>
  </si>
  <si>
    <t xml:space="preserve">к пояснительной записке</t>
  </si>
  <si>
    <t xml:space="preserve">Ведомственная структура расходов на 2020 год и плановый период 2021 и 2022 годов </t>
  </si>
  <si>
    <t xml:space="preserve">Ведомственная классификация</t>
  </si>
  <si>
    <t xml:space="preserve">Бюджетная классификация</t>
  </si>
  <si>
    <t xml:space="preserve">2020 год                       1 чтение</t>
  </si>
  <si>
    <t xml:space="preserve">Утвержденный бюджет на 2020 год  (решение ДСГО  от 29.01.2020 № 674)                    </t>
  </si>
  <si>
    <t xml:space="preserve">Утвержденный бюджет на 2022 год  (решение ДСГО  от 26.02.2020 № 686)                </t>
  </si>
  <si>
    <t xml:space="preserve">изменения субсидий, субвенции, иные МБТ</t>
  </si>
  <si>
    <t xml:space="preserve">изменения, переходящие контракты</t>
  </si>
  <si>
    <t xml:space="preserve">прочие изменения ЭС 05.03.2020</t>
  </si>
  <si>
    <t xml:space="preserve">Утвержденный бюджет на 2020 год  (решение ДСГО  от 25.03.2020 № 692)   </t>
  </si>
  <si>
    <r>
      <rPr>
        <b val="true"/>
        <sz val="14"/>
        <rFont val="Times New Roman"/>
        <family val="1"/>
        <charset val="204"/>
      </rPr>
      <t xml:space="preserve">ЭС 28.04.; прочие изменения                   </t>
    </r>
    <r>
      <rPr>
        <b val="true"/>
        <sz val="14"/>
        <color rgb="FF993300"/>
        <rFont val="Times New Roman"/>
        <family val="1"/>
        <charset val="204"/>
      </rPr>
      <t xml:space="preserve"> + поправка главы 18.05.20</t>
    </r>
  </si>
  <si>
    <t xml:space="preserve">Утвержденный бюджет на 2020 год  (решение ДСГО  от 27.05.2020 № 717) </t>
  </si>
  <si>
    <t xml:space="preserve">ЭС 03.05.; прочие изменения                </t>
  </si>
  <si>
    <t xml:space="preserve">Утвержденный бюджет на 2020 год  (решение ДСГО  от 29.06.2020 № 749)              </t>
  </si>
  <si>
    <t xml:space="preserve">ЭС 06.07.; прочие изменения                </t>
  </si>
  <si>
    <t xml:space="preserve">Утвержденный бюджет на 2020 год  (решение ДСГО  от 29.07.2020 № 765)              </t>
  </si>
  <si>
    <t xml:space="preserve">ЭС 04.08., 24.08.; прочие изменения                </t>
  </si>
  <si>
    <r>
      <rPr>
        <b val="true"/>
        <sz val="14"/>
        <rFont val="Times New Roman"/>
        <family val="1"/>
        <charset val="204"/>
      </rPr>
      <t xml:space="preserve">ЭС 03.09.; прочие изменения + </t>
    </r>
    <r>
      <rPr>
        <b val="true"/>
        <sz val="14"/>
        <color rgb="FFFF0000"/>
        <rFont val="Times New Roman"/>
        <family val="1"/>
        <charset val="204"/>
      </rPr>
      <t xml:space="preserve">поправки главы               </t>
    </r>
  </si>
  <si>
    <t xml:space="preserve">Утвержденный бюджет на 2020 год (решение ДСГО  от 30.09.2020 № 780)                           </t>
  </si>
  <si>
    <t xml:space="preserve">ЭС 02.10.20; прочие изменения      </t>
  </si>
  <si>
    <t xml:space="preserve">Утвержденный бюджет на 2020 год (решение ДСГО  от 28.10.2020 № 792)                           </t>
  </si>
  <si>
    <r>
      <rPr>
        <b val="true"/>
        <sz val="14"/>
        <rFont val="Times New Roman"/>
        <family val="1"/>
        <charset val="204"/>
      </rPr>
      <t xml:space="preserve">ЭС 03.11.20; прочие изменения </t>
    </r>
    <r>
      <rPr>
        <b val="true"/>
        <sz val="14"/>
        <color rgb="FF993300"/>
        <rFont val="Times New Roman"/>
        <family val="1"/>
        <charset val="204"/>
      </rPr>
      <t xml:space="preserve"> + поправки главы + Думы 18-20.11.20    </t>
    </r>
  </si>
  <si>
    <t xml:space="preserve">Уточненный бюджет на 2020 год </t>
  </si>
  <si>
    <r>
      <rPr>
        <b val="true"/>
        <sz val="14"/>
        <rFont val="Times New Roman"/>
        <family val="1"/>
        <charset val="204"/>
      </rPr>
      <t xml:space="preserve">2021 год                     </t>
    </r>
    <r>
      <rPr>
        <b val="true"/>
        <sz val="14"/>
        <color rgb="FF993300"/>
        <rFont val="Times New Roman"/>
        <family val="1"/>
        <charset val="204"/>
      </rPr>
      <t xml:space="preserve">1 и 2 чтения</t>
    </r>
  </si>
  <si>
    <t xml:space="preserve">Утвержденный бюджет на 2021 год  (решение ДСГО  от 18.12.2019 № 655)              </t>
  </si>
  <si>
    <t xml:space="preserve">Утвержденный бюджет на 2021 год  (решение ДСГО  от 29.01.2020 № 674)                </t>
  </si>
  <si>
    <t xml:space="preserve">изменения субсидий, субвенции, иные МБТ; прочие изменения ЭС 05.03.2020</t>
  </si>
  <si>
    <t xml:space="preserve">Утвержденный бюджет на 2021 год  (решение ДСГО  от 25.03.2020 № 692)           </t>
  </si>
  <si>
    <t xml:space="preserve">ЭС 28.04.; прочие изменения</t>
  </si>
  <si>
    <t xml:space="preserve">Утвержденный бюджет на 2021 год  (решение ДСГО  от 29.06.2020 № 749)              </t>
  </si>
  <si>
    <t xml:space="preserve">Утвержденный бюджет на 2021 год  (решение ДСГО  от 29.07.2020 № 765)                </t>
  </si>
  <si>
    <t xml:space="preserve">Утвержденный бюджет на 2021 год (решение ДСГО  от 30.09.2020 № 780)                     </t>
  </si>
  <si>
    <t xml:space="preserve">ЭС 02.10.20</t>
  </si>
  <si>
    <t xml:space="preserve">Утвержденный бюджет на 2021 год (решение ДСГО  от 28.10.2020 № 792) </t>
  </si>
  <si>
    <t xml:space="preserve">ЭС 03.11.20; прочие изменения      </t>
  </si>
  <si>
    <t xml:space="preserve">Уточненный бюджет на 2021 год </t>
  </si>
  <si>
    <r>
      <rPr>
        <b val="true"/>
        <sz val="14"/>
        <rFont val="Times New Roman"/>
        <family val="1"/>
        <charset val="204"/>
      </rPr>
      <t xml:space="preserve">2022 год                    </t>
    </r>
    <r>
      <rPr>
        <b val="true"/>
        <sz val="14"/>
        <color rgb="FF993300"/>
        <rFont val="Times New Roman"/>
        <family val="1"/>
        <charset val="204"/>
      </rPr>
      <t xml:space="preserve">1 и 2  чтения</t>
    </r>
  </si>
  <si>
    <t xml:space="preserve">Утвержденный бюджет на 2022 год  (решение ДСГО  от 18.12.2019 № 655)              </t>
  </si>
  <si>
    <t xml:space="preserve">Утвержденный бюджет на 2022 год  (решение ДСГО  от 29.01.2020 № 674)                </t>
  </si>
  <si>
    <t xml:space="preserve">прочие изменения ЭС…</t>
  </si>
  <si>
    <t xml:space="preserve">Утвержденный бюджет на 2022 год  (решение ДСГО  от 25.03.2020 № 692)           </t>
  </si>
  <si>
    <t xml:space="preserve">ЭС  15.05;             прочие изменения</t>
  </si>
  <si>
    <t xml:space="preserve">Утвержденный бюджет на 2022 год  (решение ДСГО  от 29.06.2020 № 749)              </t>
  </si>
  <si>
    <t xml:space="preserve">ЭС 04.08., 24.08.; прочие изменения</t>
  </si>
  <si>
    <t xml:space="preserve">ошибочная графа</t>
  </si>
  <si>
    <t xml:space="preserve">Утвержденный бюджет на 2022 год  (решение ДСГО  от 29.07.2020 № 765)       </t>
  </si>
  <si>
    <t xml:space="preserve">ЭС 03.09.; прочие изменения      </t>
  </si>
  <si>
    <t xml:space="preserve">Утвержденный бюджет на 2022 год (решение ДСГО  от 30.09.2020 № 780)                   </t>
  </si>
  <si>
    <t xml:space="preserve">ЭС ....10.; прочие изменения      </t>
  </si>
  <si>
    <t xml:space="preserve">Утвержденный бюджет на 2022 год (решение ДСГО  от 28.10.2020 № 792)                    </t>
  </si>
  <si>
    <t xml:space="preserve">ЭС 03.11.; прочие изменения      </t>
  </si>
  <si>
    <t xml:space="preserve">Уточненный бюджет на 2022 год                </t>
  </si>
  <si>
    <t xml:space="preserve">раздел, подраздел</t>
  </si>
  <si>
    <t xml:space="preserve">3</t>
  </si>
  <si>
    <t xml:space="preserve">4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0113</t>
  </si>
  <si>
    <t xml:space="preserve">Другие общегосударственные вопрос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Содержание аппарата, в том числе Молодежного парламента СГО</t>
  </si>
  <si>
    <t xml:space="preserve">Депутаты Соликамской городской Думы, работающие на непостоянной основе</t>
  </si>
  <si>
    <t xml:space="preserve">622</t>
  </si>
  <si>
    <t xml:space="preserve">Администрация Соликамского городского округа 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 </t>
    </r>
    <r>
      <rPr>
        <b val="true"/>
        <sz val="14"/>
        <rFont val="Times New Roman"/>
        <family val="1"/>
        <charset val="204"/>
      </rPr>
      <t xml:space="preserve"> </t>
    </r>
  </si>
  <si>
    <t xml:space="preserve">05 0 00 00000</t>
  </si>
  <si>
    <t xml:space="preserve">Реализация мероприятий по сносу расселенных жилых домов и нежилых зданий (сооружений)  (долевое участие местного бюджета)</t>
  </si>
  <si>
    <t xml:space="preserve">08 1 01 SР070</t>
  </si>
  <si>
    <t xml:space="preserve">Софинансирование мероприятий по реализации социально-значимых проектов ТОС (долевое участие местного бюджета)</t>
  </si>
  <si>
    <t xml:space="preserve">Софинансирование мероприятий по реализации социально-значимых проектов ТОС (долевое участие юридических и других лиц)</t>
  </si>
  <si>
    <t xml:space="preserve">Софинансирование мероприятий по реализации социально-значимых проектов ТОС (долевое участие краевого бюджета)</t>
  </si>
  <si>
    <t xml:space="preserve">Реализация карантинных мер COVID-19 и на иные цели, определенные администрацией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2 0 00 23400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Организационно-техническое обеспечение деятельности антитеррористической комиссии в Соликамском городском округе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Мероприятия по предотвращению распространения и уничтожению борщевика Сосновского (долевое участие краевого бюджета)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 Муниципальная программа "Развитие инфраструктуры и комфортной среды Соликамского городского округа"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кроме долевого участия)</t>
  </si>
  <si>
    <t xml:space="preserve">0412</t>
  </si>
  <si>
    <t xml:space="preserve">Другие вопросы в области национальной экономики</t>
  </si>
  <si>
    <t xml:space="preserve">02 2 01 SЦ200</t>
  </si>
  <si>
    <t xml:space="preserve">Мероприятия по созданию объектов туристской инфраструктуры (долевое участие местного бюджета)</t>
  </si>
  <si>
    <t xml:space="preserve">02 2 01 SЦ57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r>
      <rPr>
        <sz val="14"/>
        <rFont val="Times New Roman"/>
        <family val="1"/>
        <charset val="204"/>
      </rPr>
      <t xml:space="preserve">Мероприятия по улучшению санитарного и экологического состояния территории    </t>
    </r>
    <r>
      <rPr>
        <b val="true"/>
        <sz val="18"/>
        <rFont val="Times New Roman"/>
        <family val="1"/>
        <charset val="204"/>
      </rPr>
      <t xml:space="preserve"> </t>
    </r>
  </si>
  <si>
    <t xml:space="preserve">05 1 02 SP210</t>
  </si>
  <si>
    <t xml:space="preserve">05 1 03  SЖ090</t>
  </si>
  <si>
    <t xml:space="preserve">0505</t>
  </si>
  <si>
    <t xml:space="preserve">Другие вопросы в области жилищно-коммунального хозяйства</t>
  </si>
  <si>
    <t xml:space="preserve">Реализация федерального проекта "Формирование комфортной городской среды"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2</t>
  </si>
  <si>
    <t xml:space="preserve">Общее образование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 (долевое участие местного бюджета)</t>
  </si>
  <si>
    <t xml:space="preserve">0709</t>
  </si>
  <si>
    <t xml:space="preserve">Другие вопросы в области образования</t>
  </si>
  <si>
    <t xml:space="preserve">Приведение в нормативное состояние имущественных комплексов и прилегающих территорий учреждений, подведомственных администрации Соликамского городского округ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Подпрограмма "Социальная реабилитация и обеспечение жизнедеятельности инвалидов в Соликамском городском округе"  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Строительство универсальной спортивной площадки с искусственным покрытием (межшкольный стадион) по адресу: ул. Северная, 31 в  г. Соликамске Пермского края    </t>
  </si>
  <si>
    <t xml:space="preserve">623</t>
  </si>
  <si>
    <t xml:space="preserve">Комитет по архитектуре и градостроительству администрации Соликамского городского округа</t>
  </si>
  <si>
    <t xml:space="preserve">624</t>
  </si>
  <si>
    <t xml:space="preserve">Управление имущественных отношений администрации Соликамского городского округа</t>
  </si>
  <si>
    <t xml:space="preserve">04 9 01 00000</t>
  </si>
  <si>
    <t xml:space="preserve">629</t>
  </si>
  <si>
    <t xml:space="preserve">Управление образования администрации Соликамского городского округа</t>
  </si>
  <si>
    <t xml:space="preserve">0701</t>
  </si>
  <si>
    <t xml:space="preserve">Дошкольное образование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</t>
  </si>
  <si>
    <r>
      <rPr>
        <sz val="14"/>
        <rFont val="Times New Roman"/>
        <family val="1"/>
        <charset val="204"/>
      </rPr>
      <t xml:space="preserve">Предоставление  субсидий  бюджетным,  автономным  учреждениям и иным некоммерческим организациям </t>
    </r>
    <r>
      <rPr>
        <b val="true"/>
        <sz val="16"/>
        <rFont val="Times New Roman"/>
        <family val="1"/>
        <charset val="204"/>
      </rPr>
      <t xml:space="preserve"> </t>
    </r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t xml:space="preserve">1101</t>
  </si>
  <si>
    <t xml:space="preserve">Физическая культура</t>
  </si>
  <si>
    <t xml:space="preserve">Строительство спортивных объектов, 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r>
      <rPr>
        <sz val="14"/>
        <rFont val="Times New Roman"/>
        <family val="1"/>
        <charset val="204"/>
      </rPr>
      <t xml:space="preserve">06 1 01</t>
    </r>
    <r>
      <rPr>
        <b val="true"/>
        <sz val="14"/>
        <rFont val="Times New Roman"/>
        <family val="1"/>
        <charset val="204"/>
      </rPr>
      <t xml:space="preserve"> S</t>
    </r>
    <r>
      <rPr>
        <sz val="14"/>
        <rFont val="Times New Roman"/>
        <family val="1"/>
        <charset val="204"/>
      </rPr>
      <t xml:space="preserve">Ф130 </t>
    </r>
  </si>
  <si>
    <t xml:space="preserve">Строительство спортивных объектов, 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631</t>
  </si>
  <si>
    <t xml:space="preserve">Управление культуры администрации Соликамского городского округа   </t>
  </si>
  <si>
    <t xml:space="preserve">Молодежная политика</t>
  </si>
  <si>
    <t xml:space="preserve">Другие вопросы в области культуры, кинематографии</t>
  </si>
  <si>
    <t xml:space="preserve">Обеспечение работников учреждений бюджетной сферы Пермского края путевками на санаторно-курортное лечение и оздоровление</t>
  </si>
  <si>
    <t xml:space="preserve">633</t>
  </si>
  <si>
    <t xml:space="preserve">Комитет по физической культуре и спорту администрации Соликамского городского округа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 "</t>
  </si>
  <si>
    <t xml:space="preserve">06 1 00 00000</t>
  </si>
  <si>
    <t xml:space="preserve">Основное мероприятие "Развитие потребности в занятии физической культурой и массовым спортом"</t>
  </si>
  <si>
    <t xml:space="preserve">Основное мероприятие "Развитие инфраструктуры и материально-технической базы учреждений физической культуры и спорта"</t>
  </si>
  <si>
    <t xml:space="preserve">Подпрограмма "Обеспечение реализации муниципальной программы "Физическая культура и спорт Соликамского городского округа" </t>
  </si>
  <si>
    <t xml:space="preserve">1103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670</t>
  </si>
  <si>
    <t xml:space="preserve">Финансовое управление администрации  Соликам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с целевыми ПАО</t>
  </si>
  <si>
    <t xml:space="preserve">Средства ПК</t>
  </si>
  <si>
    <t xml:space="preserve">Каток</t>
  </si>
  <si>
    <t xml:space="preserve">Искл. из ЭС</t>
  </si>
  <si>
    <t xml:space="preserve">Приложение 3</t>
  </si>
  <si>
    <t xml:space="preserve">ИСТОЧНИКИ ВНУТРЕННЕГО ФИНАНСИРОВАНИЯ  ДЕФИЦИТА БЮДЖЕТА  СОЛИКАМСКОГО ГОРОДСКОГО ОКРУГА на 2020 год и плановый период 2021 и 2022 годов</t>
  </si>
  <si>
    <t xml:space="preserve">код группы, подгруппы, статьи и вида источников</t>
  </si>
  <si>
    <t xml:space="preserve">наименование  </t>
  </si>
  <si>
    <t xml:space="preserve">2020 год            1 чтение</t>
  </si>
  <si>
    <t xml:space="preserve">2020 год                            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  <si>
    <t xml:space="preserve">Дх</t>
  </si>
  <si>
    <t xml:space="preserve">Рх</t>
  </si>
  <si>
    <t xml:space="preserve">Дфц</t>
  </si>
  <si>
    <t xml:space="preserve">проверк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"/>
    <numFmt numFmtId="171" formatCode="#,##0.000"/>
    <numFmt numFmtId="172" formatCode="#,##0.00"/>
    <numFmt numFmtId="173" formatCode="#,##0.000000"/>
    <numFmt numFmtId="174" formatCode="#,##0.0000"/>
    <numFmt numFmtId="175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22"/>
      <color rgb="FF9933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4 3" xfId="24"/>
    <cellStyle name="Обычный 16" xfId="25"/>
    <cellStyle name="Обычный 2" xfId="26"/>
    <cellStyle name="Обычный 20" xfId="27"/>
    <cellStyle name="Обычный 22" xfId="28"/>
    <cellStyle name="Обычный 3" xfId="29"/>
    <cellStyle name="Обычный 4" xfId="30"/>
    <cellStyle name="Обычный 5" xfId="31"/>
    <cellStyle name="Обычный 7" xfId="32"/>
    <cellStyle name="Обычный 9" xfId="33"/>
    <cellStyle name="Обычный_РАСХ98_прил. к поясн." xfId="34"/>
    <cellStyle name="Обычный_к думе 2009-2011 г. 2" xfId="35"/>
    <cellStyle name="Обычный_прил.3,5,7  к реш.  Расходы 2009-2011" xfId="36"/>
    <cellStyle name="Обычный_прил.4,6,8-11 к реш.  Расходы 2009-2011" xfId="37"/>
    <cellStyle name="Процентный 2" xfId="38"/>
    <cellStyle name="Процентный 3" xfId="39"/>
    <cellStyle name="Стиль 1" xfId="40"/>
    <cellStyle name="Финансовый 2" xfId="41"/>
    <cellStyle name="Финансовый 3" xfId="4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9;&#1058;&#1054;&#1063;&#1053;&#1045;&#1053;&#1048;&#1071;%20-%202020%20&#1075;&#1086;&#1076;/2.%20&#1091;&#1090;&#1086;&#1095;&#1085;.%20_%20&#1092;&#1077;&#1074;&#1088;&#1072;&#1083;&#1100;%20&#8470;%20686%20&#1086;&#1090;%2026.02.20/&#1041;&#1070;&#1044;&#1046;&#1045;&#1058;%202019-2021/&#1059;&#1058;&#1042;&#1045;&#1056;&#1046;&#1044;&#1045;&#1053;%20&#1073;&#1102;&#1076;&#1078;&#1077;&#1090;%202019-2021%20(&#1088;&#1077;&#1096;.%20&#1057;&#1043;&#1044;%2019.12.18%20&#8470;%20428)/&#1088;&#1077;&#1096;.%20&#1057;&#1043;&#1044;_%20&#1091;&#1090;&#1074;.%20&#1073;&#1102;&#1076;&#1078;&#1077;&#1090;%20&#1057;&#1043;&#1054;%202019-2021%20(&#1087;&#1088;&#1080;&#1083;&#1086;&#1078;&#1077;&#1085;&#1080;&#1103;),%2019.12.18%20&#8470;%2042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9;&#1058;&#1054;&#1063;&#1053;&#1045;&#1053;&#1048;&#1071;%20-%202020%20&#1075;&#1086;&#1076;/4.%20&#1091;&#1090;&#1086;&#1095;&#1085;._%20&#1084;&#1072;&#1081;%20%20&#8470;%20717%20&#1086;&#1090;%2027.05.20/&#1087;&#1088;&#1080;&#1083;.%20&#1082;%20&#1088;&#1077;&#1096;&#1077;&#1085;&#1080;&#1102;%20_%20&#1085;&#1072;%20&#1084;&#1072;&#1081;,%2015.05.20%20+%20&#1055;&#1054;&#1055;&#1056;&#1040;&#1042;&#1050;&#1048;%2018.05.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х 2019"/>
      <sheetName val="Дх 2020-2021"/>
      <sheetName val="Норм.распред."/>
      <sheetName val="МП 2019"/>
      <sheetName val="МП 2020-2021"/>
      <sheetName val="вед. 2019"/>
      <sheetName val="вед.2020-2021"/>
      <sheetName val="источники 2019"/>
      <sheetName val="госполномочия 2019"/>
      <sheetName val="госполномочия 2020-2021"/>
      <sheetName val="ГАДБ"/>
      <sheetName val="ГАИД"/>
      <sheetName val="займы 2019"/>
      <sheetName val="займы 2020-2021"/>
      <sheetName val="гарантии 2019"/>
      <sheetName val="гарантии 2020-202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х 2020-2022"/>
      <sheetName val="МП 2020-2022 "/>
      <sheetName val="вед. 2020-2022 "/>
      <sheetName val="Источ. 2020-2022"/>
      <sheetName val="Госполномочия"/>
    </sheetNames>
    <sheetDataSet>
      <sheetData sheetId="0">
        <row r="20">
          <cell r="I20">
            <v>3077763</v>
          </cell>
        </row>
      </sheetData>
      <sheetData sheetId="1">
        <row r="733">
          <cell r="AJ733">
            <v>3077762.99713</v>
          </cell>
        </row>
      </sheetData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J800"/>
  <sheetViews>
    <sheetView showFormulas="false" showGridLines="true" showRowColHeaders="true" showZeros="true" rightToLeft="false" tabSelected="false" showOutlineSymbols="true" defaultGridColor="true" view="normal" topLeftCell="A748" colorId="64" zoomScale="70" zoomScaleNormal="70" zoomScalePageLayoutView="100" workbookViewId="0">
      <selection pane="topLeft" activeCell="A11" activeCellId="0" sqref="A11:BH796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2.99"/>
    <col collapsed="false" customWidth="true" hidden="false" outlineLevel="0" max="3" min="3" style="2" width="119.85"/>
    <col collapsed="false" customWidth="true" hidden="true" outlineLevel="0" max="5" min="4" style="3" width="21.28"/>
    <col collapsed="false" customWidth="true" hidden="true" outlineLevel="0" max="6" min="6" style="3" width="27.14"/>
    <col collapsed="false" customWidth="true" hidden="true" outlineLevel="0" max="11" min="7" style="3" width="21.28"/>
    <col collapsed="false" customWidth="true" hidden="true" outlineLevel="0" max="12" min="12" style="3" width="19.99"/>
    <col collapsed="false" customWidth="true" hidden="true" outlineLevel="0" max="24" min="13" style="3" width="21.28"/>
    <col collapsed="false" customWidth="true" hidden="false" outlineLevel="0" max="25" min="25" style="3" width="21.28"/>
    <col collapsed="false" customWidth="true" hidden="true" outlineLevel="0" max="27" min="26" style="3" width="18.99"/>
    <col collapsed="false" customWidth="true" hidden="true" outlineLevel="0" max="33" min="28" style="3" width="19.56"/>
    <col collapsed="false" customWidth="true" hidden="true" outlineLevel="0" max="34" min="34" style="3" width="20.99"/>
    <col collapsed="false" customWidth="true" hidden="true" outlineLevel="0" max="35" min="35" style="3" width="19.56"/>
    <col collapsed="false" customWidth="true" hidden="true" outlineLevel="0" max="36" min="36" style="3" width="21.13"/>
    <col collapsed="false" customWidth="true" hidden="true" outlineLevel="0" max="37" min="37" style="3" width="19.56"/>
    <col collapsed="false" customWidth="true" hidden="true" outlineLevel="0" max="38" min="38" style="3" width="21.13"/>
    <col collapsed="false" customWidth="true" hidden="true" outlineLevel="0" max="40" min="39" style="3" width="19.56"/>
    <col collapsed="false" customWidth="true" hidden="true" outlineLevel="0" max="41" min="41" style="3" width="22.14"/>
    <col collapsed="false" customWidth="true" hidden="true" outlineLevel="0" max="42" min="42" style="3" width="19.56"/>
    <col collapsed="false" customWidth="true" hidden="false" outlineLevel="0" max="43" min="43" style="3" width="22.14"/>
    <col collapsed="false" customWidth="true" hidden="true" outlineLevel="0" max="44" min="44" style="3" width="18.99"/>
    <col collapsed="false" customWidth="true" hidden="true" outlineLevel="0" max="45" min="45" style="3" width="17.42"/>
    <col collapsed="false" customWidth="true" hidden="true" outlineLevel="0" max="46" min="46" style="3" width="18.56"/>
    <col collapsed="false" customWidth="true" hidden="true" outlineLevel="0" max="47" min="47" style="3" width="19.14"/>
    <col collapsed="false" customWidth="true" hidden="true" outlineLevel="0" max="48" min="48" style="3" width="19.85"/>
    <col collapsed="false" customWidth="true" hidden="true" outlineLevel="0" max="49" min="49" style="3" width="19.14"/>
    <col collapsed="false" customWidth="true" hidden="true" outlineLevel="0" max="50" min="50" style="3" width="19.85"/>
    <col collapsed="false" customWidth="true" hidden="true" outlineLevel="0" max="51" min="51" style="3" width="19.14"/>
    <col collapsed="false" customWidth="true" hidden="true" outlineLevel="0" max="52" min="52" style="3" width="20.56"/>
    <col collapsed="false" customWidth="true" hidden="true" outlineLevel="0" max="53" min="53" style="3" width="19.56"/>
    <col collapsed="false" customWidth="true" hidden="true" outlineLevel="0" max="54" min="54" style="3" width="21.13"/>
    <col collapsed="false" customWidth="true" hidden="true" outlineLevel="0" max="55" min="55" style="3" width="19.56"/>
    <col collapsed="false" customWidth="true" hidden="true" outlineLevel="0" max="56" min="56" style="3" width="21.13"/>
    <col collapsed="false" customWidth="true" hidden="true" outlineLevel="0" max="57" min="57" style="3" width="19.56"/>
    <col collapsed="false" customWidth="true" hidden="true" outlineLevel="0" max="58" min="58" style="3" width="21.13"/>
    <col collapsed="false" customWidth="true" hidden="true" outlineLevel="0" max="59" min="59" style="3" width="19.56"/>
    <col collapsed="false" customWidth="true" hidden="false" outlineLevel="0" max="60" min="60" style="3" width="21.13"/>
    <col collapsed="false" customWidth="true" hidden="false" outlineLevel="0" max="61" min="61" style="3" width="5.71"/>
    <col collapsed="false" customWidth="false" hidden="false" outlineLevel="0" max="257" min="62" style="3" width="40.7"/>
  </cols>
  <sheetData>
    <row r="1" customFormat="false" ht="20.25" hidden="false" customHeight="true" outlineLevel="0" collapsed="false">
      <c r="A1" s="4"/>
      <c r="B1" s="4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 t="s">
        <v>0</v>
      </c>
      <c r="AA1" s="6"/>
      <c r="AB1" s="6"/>
      <c r="AC1" s="6"/>
      <c r="AD1" s="7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 t="s">
        <v>1</v>
      </c>
      <c r="AU1" s="6" t="s">
        <v>2</v>
      </c>
      <c r="AW1" s="6"/>
      <c r="AX1" s="6"/>
      <c r="AZ1" s="6"/>
      <c r="BA1" s="6"/>
      <c r="BC1" s="6"/>
      <c r="BD1" s="6"/>
      <c r="BE1" s="6"/>
      <c r="BF1" s="6"/>
      <c r="BG1" s="6"/>
      <c r="BH1" s="6"/>
    </row>
    <row r="2" customFormat="false" ht="18.75" hidden="false" customHeight="false" outlineLevel="0" collapsed="false">
      <c r="A2" s="8"/>
      <c r="B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 t="s">
        <v>3</v>
      </c>
      <c r="AU2" s="9" t="s">
        <v>3</v>
      </c>
      <c r="AW2" s="9"/>
      <c r="AX2" s="9"/>
      <c r="AZ2" s="9"/>
      <c r="BA2" s="9"/>
      <c r="BC2" s="9"/>
      <c r="BD2" s="9"/>
      <c r="BE2" s="9"/>
      <c r="BF2" s="9"/>
      <c r="BG2" s="9"/>
      <c r="BH2" s="9"/>
    </row>
    <row r="3" customFormat="false" ht="18.75" hidden="false" customHeight="false" outlineLevel="0" collapsed="false"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 t="s">
        <v>4</v>
      </c>
      <c r="AU3" s="10" t="s">
        <v>4</v>
      </c>
      <c r="AW3" s="10"/>
      <c r="AX3" s="10"/>
      <c r="AZ3" s="10"/>
      <c r="BA3" s="10"/>
      <c r="BC3" s="10"/>
      <c r="BD3" s="10"/>
      <c r="BE3" s="10"/>
      <c r="BF3" s="10"/>
      <c r="BG3" s="10"/>
      <c r="BH3" s="10"/>
    </row>
    <row r="4" customFormat="false" ht="18.75" hidden="false" customHeight="false" outlineLevel="0" collapsed="false"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 t="s">
        <v>5</v>
      </c>
      <c r="AU4" s="11" t="s">
        <v>6</v>
      </c>
      <c r="AW4" s="11"/>
      <c r="AX4" s="11"/>
      <c r="AZ4" s="11"/>
      <c r="BA4" s="11"/>
      <c r="BC4" s="11"/>
      <c r="BD4" s="11"/>
      <c r="BE4" s="11"/>
      <c r="BF4" s="11"/>
      <c r="BG4" s="11"/>
      <c r="BH4" s="11"/>
    </row>
    <row r="6" customFormat="false" ht="45.75" hidden="false" customHeight="true" outlineLevel="0" collapsed="false">
      <c r="A6" s="12" t="s">
        <v>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</row>
    <row r="7" customFormat="false" ht="24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</row>
    <row r="8" customFormat="false" ht="18.75" hidden="false" customHeight="false" outlineLevel="0" collapsed="false">
      <c r="D8" s="13"/>
      <c r="E8" s="13"/>
      <c r="F8" s="14"/>
      <c r="G8" s="14"/>
      <c r="H8" s="14"/>
      <c r="I8" s="14"/>
      <c r="J8" s="14"/>
      <c r="K8" s="14"/>
      <c r="L8" s="14"/>
      <c r="M8" s="14"/>
      <c r="N8" s="13"/>
      <c r="O8" s="14"/>
      <c r="P8" s="13"/>
      <c r="Q8" s="14"/>
      <c r="R8" s="13"/>
      <c r="S8" s="14"/>
      <c r="T8" s="14"/>
      <c r="U8" s="13"/>
      <c r="V8" s="14"/>
      <c r="W8" s="13"/>
      <c r="X8" s="14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T8" s="13"/>
      <c r="AV8" s="13" t="s">
        <v>9</v>
      </c>
      <c r="AX8" s="13" t="s">
        <v>9</v>
      </c>
      <c r="AZ8" s="13" t="s">
        <v>9</v>
      </c>
      <c r="BA8" s="13"/>
      <c r="BB8" s="13"/>
      <c r="BC8" s="13"/>
      <c r="BD8" s="13"/>
      <c r="BE8" s="13"/>
      <c r="BF8" s="13"/>
      <c r="BG8" s="13"/>
      <c r="BH8" s="13" t="s">
        <v>9</v>
      </c>
    </row>
    <row r="9" s="19" customFormat="true" ht="76.5" hidden="false" customHeight="true" outlineLevel="0" collapsed="false">
      <c r="A9" s="15" t="s">
        <v>10</v>
      </c>
      <c r="B9" s="15" t="s">
        <v>11</v>
      </c>
      <c r="C9" s="16" t="s">
        <v>12</v>
      </c>
      <c r="D9" s="17" t="s">
        <v>13</v>
      </c>
      <c r="E9" s="17" t="s">
        <v>14</v>
      </c>
      <c r="F9" s="17" t="s">
        <v>15</v>
      </c>
      <c r="G9" s="17" t="s">
        <v>16</v>
      </c>
      <c r="H9" s="17" t="s">
        <v>17</v>
      </c>
      <c r="I9" s="17" t="s">
        <v>16</v>
      </c>
      <c r="J9" s="17" t="s">
        <v>17</v>
      </c>
      <c r="K9" s="17" t="s">
        <v>16</v>
      </c>
      <c r="L9" s="17" t="s">
        <v>18</v>
      </c>
      <c r="M9" s="17" t="s">
        <v>19</v>
      </c>
      <c r="N9" s="17" t="s">
        <v>18</v>
      </c>
      <c r="O9" s="17" t="s">
        <v>16</v>
      </c>
      <c r="P9" s="17" t="s">
        <v>18</v>
      </c>
      <c r="Q9" s="17" t="s">
        <v>16</v>
      </c>
      <c r="R9" s="17" t="s">
        <v>18</v>
      </c>
      <c r="S9" s="17" t="s">
        <v>16</v>
      </c>
      <c r="T9" s="17" t="s">
        <v>16</v>
      </c>
      <c r="U9" s="17" t="s">
        <v>18</v>
      </c>
      <c r="V9" s="17" t="s">
        <v>16</v>
      </c>
      <c r="W9" s="17" t="s">
        <v>18</v>
      </c>
      <c r="X9" s="18" t="s">
        <v>20</v>
      </c>
      <c r="Y9" s="17" t="s">
        <v>18</v>
      </c>
      <c r="Z9" s="17" t="s">
        <v>21</v>
      </c>
      <c r="AA9" s="17" t="s">
        <v>16</v>
      </c>
      <c r="AB9" s="17" t="s">
        <v>21</v>
      </c>
      <c r="AC9" s="17" t="s">
        <v>16</v>
      </c>
      <c r="AD9" s="17" t="s">
        <v>22</v>
      </c>
      <c r="AE9" s="17" t="s">
        <v>16</v>
      </c>
      <c r="AF9" s="17" t="s">
        <v>22</v>
      </c>
      <c r="AG9" s="17" t="s">
        <v>16</v>
      </c>
      <c r="AH9" s="17" t="s">
        <v>23</v>
      </c>
      <c r="AI9" s="17" t="s">
        <v>16</v>
      </c>
      <c r="AJ9" s="17" t="s">
        <v>23</v>
      </c>
      <c r="AK9" s="17" t="s">
        <v>16</v>
      </c>
      <c r="AL9" s="17" t="s">
        <v>23</v>
      </c>
      <c r="AM9" s="17" t="s">
        <v>16</v>
      </c>
      <c r="AN9" s="17" t="s">
        <v>16</v>
      </c>
      <c r="AO9" s="17" t="s">
        <v>23</v>
      </c>
      <c r="AP9" s="17" t="s">
        <v>16</v>
      </c>
      <c r="AQ9" s="17" t="s">
        <v>23</v>
      </c>
      <c r="AR9" s="17" t="s">
        <v>24</v>
      </c>
      <c r="AS9" s="17" t="s">
        <v>16</v>
      </c>
      <c r="AT9" s="17" t="s">
        <v>24</v>
      </c>
      <c r="AU9" s="17" t="s">
        <v>16</v>
      </c>
      <c r="AV9" s="17" t="s">
        <v>24</v>
      </c>
      <c r="AW9" s="17" t="s">
        <v>16</v>
      </c>
      <c r="AX9" s="17" t="s">
        <v>24</v>
      </c>
      <c r="AY9" s="17" t="s">
        <v>16</v>
      </c>
      <c r="AZ9" s="17" t="s">
        <v>25</v>
      </c>
      <c r="BA9" s="17" t="s">
        <v>16</v>
      </c>
      <c r="BB9" s="17" t="s">
        <v>25</v>
      </c>
      <c r="BC9" s="17" t="s">
        <v>16</v>
      </c>
      <c r="BD9" s="17" t="s">
        <v>25</v>
      </c>
      <c r="BE9" s="17" t="s">
        <v>16</v>
      </c>
      <c r="BF9" s="17" t="s">
        <v>25</v>
      </c>
      <c r="BG9" s="17" t="s">
        <v>16</v>
      </c>
      <c r="BH9" s="17" t="s">
        <v>25</v>
      </c>
    </row>
    <row r="10" s="24" customFormat="true" ht="19.5" hidden="false" customHeight="false" outlineLevel="0" collapsed="false">
      <c r="A10" s="20" t="s">
        <v>26</v>
      </c>
      <c r="B10" s="20" t="s">
        <v>27</v>
      </c>
      <c r="C10" s="16" t="n">
        <v>3</v>
      </c>
      <c r="D10" s="21" t="n">
        <v>4</v>
      </c>
      <c r="E10" s="21" t="s">
        <v>28</v>
      </c>
      <c r="F10" s="17" t="n">
        <v>4</v>
      </c>
      <c r="G10" s="21" t="s">
        <v>28</v>
      </c>
      <c r="H10" s="17" t="n">
        <v>4</v>
      </c>
      <c r="I10" s="21" t="s">
        <v>28</v>
      </c>
      <c r="J10" s="17" t="n">
        <v>4</v>
      </c>
      <c r="K10" s="21" t="s">
        <v>28</v>
      </c>
      <c r="L10" s="17" t="n">
        <v>4</v>
      </c>
      <c r="M10" s="21" t="s">
        <v>28</v>
      </c>
      <c r="N10" s="17" t="n">
        <v>4</v>
      </c>
      <c r="O10" s="21" t="s">
        <v>28</v>
      </c>
      <c r="P10" s="17" t="n">
        <v>4</v>
      </c>
      <c r="Q10" s="21" t="s">
        <v>28</v>
      </c>
      <c r="R10" s="17" t="n">
        <v>4</v>
      </c>
      <c r="S10" s="21" t="s">
        <v>28</v>
      </c>
      <c r="T10" s="21" t="s">
        <v>29</v>
      </c>
      <c r="U10" s="17" t="n">
        <v>4</v>
      </c>
      <c r="V10" s="21" t="s">
        <v>29</v>
      </c>
      <c r="W10" s="17" t="n">
        <v>4</v>
      </c>
      <c r="X10" s="21" t="s">
        <v>29</v>
      </c>
      <c r="Y10" s="17" t="n">
        <v>4</v>
      </c>
      <c r="Z10" s="17" t="n">
        <v>5</v>
      </c>
      <c r="AA10" s="17"/>
      <c r="AB10" s="17" t="n">
        <v>5</v>
      </c>
      <c r="AC10" s="21" t="s">
        <v>30</v>
      </c>
      <c r="AD10" s="17" t="n">
        <v>5</v>
      </c>
      <c r="AE10" s="21" t="s">
        <v>30</v>
      </c>
      <c r="AF10" s="17" t="n">
        <v>5</v>
      </c>
      <c r="AG10" s="21" t="s">
        <v>30</v>
      </c>
      <c r="AH10" s="17" t="n">
        <v>5</v>
      </c>
      <c r="AI10" s="21" t="s">
        <v>30</v>
      </c>
      <c r="AJ10" s="17" t="n">
        <v>5</v>
      </c>
      <c r="AK10" s="21" t="s">
        <v>30</v>
      </c>
      <c r="AL10" s="17" t="n">
        <v>5</v>
      </c>
      <c r="AM10" s="21" t="s">
        <v>30</v>
      </c>
      <c r="AN10" s="21" t="s">
        <v>31</v>
      </c>
      <c r="AO10" s="17" t="n">
        <v>5</v>
      </c>
      <c r="AP10" s="21" t="s">
        <v>31</v>
      </c>
      <c r="AQ10" s="17" t="n">
        <v>5</v>
      </c>
      <c r="AR10" s="17" t="n">
        <v>6</v>
      </c>
      <c r="AS10" s="22"/>
      <c r="AT10" s="23" t="n">
        <v>6</v>
      </c>
      <c r="AU10" s="21" t="s">
        <v>32</v>
      </c>
      <c r="AV10" s="17" t="n">
        <v>6</v>
      </c>
      <c r="AW10" s="21" t="s">
        <v>32</v>
      </c>
      <c r="AX10" s="17" t="n">
        <v>6</v>
      </c>
      <c r="AY10" s="21" t="s">
        <v>32</v>
      </c>
      <c r="AZ10" s="17" t="n">
        <v>6</v>
      </c>
      <c r="BA10" s="21" t="s">
        <v>30</v>
      </c>
      <c r="BB10" s="17" t="n">
        <v>6</v>
      </c>
      <c r="BC10" s="21" t="s">
        <v>32</v>
      </c>
      <c r="BD10" s="17" t="n">
        <v>6</v>
      </c>
      <c r="BE10" s="21" t="s">
        <v>32</v>
      </c>
      <c r="BF10" s="17" t="n">
        <v>6</v>
      </c>
      <c r="BG10" s="21" t="s">
        <v>32</v>
      </c>
      <c r="BH10" s="17" t="n">
        <v>6</v>
      </c>
    </row>
    <row r="11" customFormat="false" ht="37.5" hidden="false" customHeight="false" outlineLevel="0" collapsed="false">
      <c r="A11" s="25" t="s">
        <v>33</v>
      </c>
      <c r="B11" s="25"/>
      <c r="C11" s="26" t="s">
        <v>34</v>
      </c>
      <c r="D11" s="27" t="n">
        <f aca="false">D12+D68</f>
        <v>1677087.74335</v>
      </c>
      <c r="E11" s="27" t="n">
        <f aca="false">E12+E68</f>
        <v>2100</v>
      </c>
      <c r="F11" s="27" t="n">
        <f aca="false">F12+F68</f>
        <v>1679187.74335</v>
      </c>
      <c r="G11" s="27" t="n">
        <f aca="false">G12+G68</f>
        <v>0</v>
      </c>
      <c r="H11" s="27" t="n">
        <f aca="false">H12+H68</f>
        <v>1679187.74335</v>
      </c>
      <c r="I11" s="27" t="n">
        <f aca="false">I12+I68</f>
        <v>6041.88628</v>
      </c>
      <c r="J11" s="27" t="n">
        <f aca="false">J12+J68</f>
        <v>1685229.62963</v>
      </c>
      <c r="K11" s="27" t="n">
        <f aca="false">K12+K68</f>
        <v>122098.2099</v>
      </c>
      <c r="L11" s="27" t="n">
        <f aca="false">L12+L68</f>
        <v>1807327.83953</v>
      </c>
      <c r="M11" s="27" t="n">
        <f aca="false">M12+M68</f>
        <v>-1643.92345</v>
      </c>
      <c r="N11" s="27" t="n">
        <f aca="false">N12+N68</f>
        <v>1805683.91608</v>
      </c>
      <c r="O11" s="27" t="n">
        <f aca="false">O12+O68</f>
        <v>0</v>
      </c>
      <c r="P11" s="27" t="n">
        <f aca="false">P12+P68</f>
        <v>1805683.91608</v>
      </c>
      <c r="Q11" s="27" t="n">
        <f aca="false">Q12+Q68</f>
        <v>-45.186020000001</v>
      </c>
      <c r="R11" s="27" t="n">
        <f aca="false">R12+R68</f>
        <v>1805638.73006</v>
      </c>
      <c r="S11" s="27" t="n">
        <f aca="false">S12+S68</f>
        <v>0</v>
      </c>
      <c r="T11" s="27" t="n">
        <f aca="false">T12+T68</f>
        <v>71030.11997</v>
      </c>
      <c r="U11" s="27" t="n">
        <f aca="false">U12+U68</f>
        <v>1876668.85003</v>
      </c>
      <c r="V11" s="27" t="n">
        <f aca="false">V12+V68</f>
        <v>-846.16257</v>
      </c>
      <c r="W11" s="27" t="n">
        <f aca="false">W12+W68</f>
        <v>1875822.68746</v>
      </c>
      <c r="X11" s="27" t="n">
        <f aca="false">X12+X68</f>
        <v>-300.174</v>
      </c>
      <c r="Y11" s="27" t="n">
        <f aca="false">Y12+Y68</f>
        <v>1875522.51346</v>
      </c>
      <c r="Z11" s="27" t="n">
        <f aca="false">Z12+Z68</f>
        <v>1856498.25</v>
      </c>
      <c r="AA11" s="27" t="n">
        <f aca="false">AA12+AA68</f>
        <v>0</v>
      </c>
      <c r="AB11" s="27" t="n">
        <f aca="false">AB12+AB68</f>
        <v>1856498.25</v>
      </c>
      <c r="AC11" s="27" t="n">
        <f aca="false">AC12+AC68</f>
        <v>0</v>
      </c>
      <c r="AD11" s="27" t="n">
        <f aca="false">AD12+AD68</f>
        <v>1856498.25</v>
      </c>
      <c r="AE11" s="27" t="n">
        <f aca="false">AE12+AE68</f>
        <v>0</v>
      </c>
      <c r="AF11" s="27" t="n">
        <f aca="false">AF12+AF68</f>
        <v>1856498.25</v>
      </c>
      <c r="AG11" s="27" t="n">
        <f aca="false">AG12+AG68</f>
        <v>5.44000000000002</v>
      </c>
      <c r="AH11" s="27" t="n">
        <f aca="false">AH12+AH68</f>
        <v>1856503.69</v>
      </c>
      <c r="AI11" s="27" t="n">
        <f aca="false">AI12+AI68</f>
        <v>114962.011</v>
      </c>
      <c r="AJ11" s="27" t="n">
        <f aca="false">AJ12+AJ68</f>
        <v>1971465.701</v>
      </c>
      <c r="AK11" s="27" t="n">
        <f aca="false">AK12+AK68</f>
        <v>0</v>
      </c>
      <c r="AL11" s="27" t="n">
        <f aca="false">AL12+AL68</f>
        <v>1971465.701</v>
      </c>
      <c r="AM11" s="27" t="n">
        <f aca="false">AM12+AM68</f>
        <v>-5698.525</v>
      </c>
      <c r="AN11" s="27" t="n">
        <f aca="false">AN12+AN68</f>
        <v>41440.2</v>
      </c>
      <c r="AO11" s="27" t="n">
        <f aca="false">AO12+AO68</f>
        <v>2007207.376</v>
      </c>
      <c r="AP11" s="27" t="n">
        <f aca="false">AP12+AP68</f>
        <v>0</v>
      </c>
      <c r="AQ11" s="27" t="n">
        <f aca="false">AQ12+AQ68</f>
        <v>2007207.376</v>
      </c>
      <c r="AR11" s="27" t="n">
        <f aca="false">AR12+AR68</f>
        <v>1456268.1</v>
      </c>
      <c r="AS11" s="27" t="n">
        <f aca="false">AS12+AS68</f>
        <v>0</v>
      </c>
      <c r="AT11" s="27" t="n">
        <f aca="false">AT12+AT68</f>
        <v>1456268.1</v>
      </c>
      <c r="AU11" s="27" t="n">
        <f aca="false">AU12+AU68</f>
        <v>0</v>
      </c>
      <c r="AV11" s="27" t="n">
        <f aca="false">AV12+AV68</f>
        <v>1456268.1</v>
      </c>
      <c r="AW11" s="27" t="n">
        <f aca="false">AW12+AW68</f>
        <v>0</v>
      </c>
      <c r="AX11" s="27" t="n">
        <f aca="false">AX12+AX68</f>
        <v>1456268.1</v>
      </c>
      <c r="AY11" s="27" t="n">
        <f aca="false">AY12+AY68</f>
        <v>136.2</v>
      </c>
      <c r="AZ11" s="27" t="n">
        <f aca="false">AZ12+AZ68</f>
        <v>1456404.3</v>
      </c>
      <c r="BA11" s="27" t="n">
        <f aca="false">BA12+BA68</f>
        <v>1075</v>
      </c>
      <c r="BB11" s="27" t="n">
        <f aca="false">BB12+BB68</f>
        <v>1457479.3</v>
      </c>
      <c r="BC11" s="27" t="n">
        <f aca="false">BC12+BC68</f>
        <v>0</v>
      </c>
      <c r="BD11" s="27" t="n">
        <f aca="false">BD12+BD68</f>
        <v>1457479.3</v>
      </c>
      <c r="BE11" s="27" t="n">
        <f aca="false">BE12+BE68</f>
        <v>38871.6</v>
      </c>
      <c r="BF11" s="27" t="n">
        <f aca="false">BF12+BF68</f>
        <v>1496350.9</v>
      </c>
      <c r="BG11" s="27" t="n">
        <f aca="false">BG12+BG68</f>
        <v>0</v>
      </c>
      <c r="BH11" s="27" t="n">
        <f aca="false">BH12+BH68</f>
        <v>1496350.9</v>
      </c>
      <c r="BJ11" s="28"/>
    </row>
    <row r="12" customFormat="false" ht="37.5" hidden="false" customHeight="false" outlineLevel="0" collapsed="false">
      <c r="A12" s="25" t="s">
        <v>35</v>
      </c>
      <c r="B12" s="25"/>
      <c r="C12" s="26" t="s">
        <v>36</v>
      </c>
      <c r="D12" s="27" t="n">
        <f aca="false">D13+D54</f>
        <v>270932.74335</v>
      </c>
      <c r="E12" s="27" t="n">
        <f aca="false">E13+E54</f>
        <v>0</v>
      </c>
      <c r="F12" s="27" t="n">
        <f aca="false">F13+F54</f>
        <v>270932.74335</v>
      </c>
      <c r="G12" s="27" t="n">
        <f aca="false">G13+G54</f>
        <v>0</v>
      </c>
      <c r="H12" s="27" t="n">
        <f aca="false">H13+H54</f>
        <v>270932.74335</v>
      </c>
      <c r="I12" s="27" t="n">
        <f aca="false">I13+I54</f>
        <v>6041.88628</v>
      </c>
      <c r="J12" s="27" t="n">
        <f aca="false">J13+J54</f>
        <v>276974.62963</v>
      </c>
      <c r="K12" s="27" t="n">
        <f aca="false">K13+K54</f>
        <v>30840.34517</v>
      </c>
      <c r="L12" s="27" t="n">
        <f aca="false">L13+L54</f>
        <v>307814.9748</v>
      </c>
      <c r="M12" s="27" t="n">
        <f aca="false">M13+M54</f>
        <v>-1643.92345</v>
      </c>
      <c r="N12" s="27" t="n">
        <f aca="false">N13+N54</f>
        <v>306171.05135</v>
      </c>
      <c r="O12" s="27" t="n">
        <f aca="false">O13+O54</f>
        <v>0</v>
      </c>
      <c r="P12" s="27" t="n">
        <f aca="false">P13+P54</f>
        <v>306171.05135</v>
      </c>
      <c r="Q12" s="27" t="n">
        <f aca="false">Q13+Q54</f>
        <v>0</v>
      </c>
      <c r="R12" s="27" t="n">
        <f aca="false">R13+R54</f>
        <v>306171.05135</v>
      </c>
      <c r="S12" s="27" t="n">
        <f aca="false">S13+S54</f>
        <v>0</v>
      </c>
      <c r="T12" s="27" t="n">
        <f aca="false">T13+T54</f>
        <v>4685.55007</v>
      </c>
      <c r="U12" s="27" t="n">
        <f aca="false">U13+U54</f>
        <v>310856.60142</v>
      </c>
      <c r="V12" s="27" t="n">
        <f aca="false">V13+V54</f>
        <v>-259.092</v>
      </c>
      <c r="W12" s="27" t="n">
        <f aca="false">W13+W54</f>
        <v>310597.50942</v>
      </c>
      <c r="X12" s="27" t="n">
        <f aca="false">X13+X54</f>
        <v>0</v>
      </c>
      <c r="Y12" s="27" t="n">
        <f aca="false">Y13+Y54</f>
        <v>310597.50942</v>
      </c>
      <c r="Z12" s="27" t="n">
        <f aca="false">Z13+Z54</f>
        <v>395406.65</v>
      </c>
      <c r="AA12" s="27" t="n">
        <f aca="false">AA13+AA54</f>
        <v>0</v>
      </c>
      <c r="AB12" s="27" t="n">
        <f aca="false">AB13+AB54</f>
        <v>395406.65</v>
      </c>
      <c r="AC12" s="27" t="n">
        <f aca="false">AC13+AC54</f>
        <v>0</v>
      </c>
      <c r="AD12" s="27" t="n">
        <f aca="false">AD13+AD54</f>
        <v>395406.65</v>
      </c>
      <c r="AE12" s="27" t="n">
        <f aca="false">AE13+AE54</f>
        <v>0</v>
      </c>
      <c r="AF12" s="27" t="n">
        <f aca="false">AF13+AF54</f>
        <v>395406.65</v>
      </c>
      <c r="AG12" s="27" t="n">
        <f aca="false">AG13+AG54</f>
        <v>0</v>
      </c>
      <c r="AH12" s="27" t="n">
        <f aca="false">AH13+AH54</f>
        <v>395406.65</v>
      </c>
      <c r="AI12" s="27" t="n">
        <f aca="false">AI13+AI54</f>
        <v>114962.011</v>
      </c>
      <c r="AJ12" s="27" t="n">
        <f aca="false">AJ13+AJ54</f>
        <v>510368.661</v>
      </c>
      <c r="AK12" s="27" t="n">
        <f aca="false">AK13+AK54</f>
        <v>0</v>
      </c>
      <c r="AL12" s="27" t="n">
        <f aca="false">AL13+AL54</f>
        <v>510368.661</v>
      </c>
      <c r="AM12" s="27" t="n">
        <f aca="false">AM13+AM54</f>
        <v>-5698.525</v>
      </c>
      <c r="AN12" s="27" t="n">
        <f aca="false">AN13+AN54</f>
        <v>3155</v>
      </c>
      <c r="AO12" s="27" t="n">
        <f aca="false">AO13+AO54</f>
        <v>507825.136</v>
      </c>
      <c r="AP12" s="27" t="n">
        <f aca="false">AP13+AP54</f>
        <v>0</v>
      </c>
      <c r="AQ12" s="27" t="n">
        <f aca="false">AQ13+AQ54</f>
        <v>507825.136</v>
      </c>
      <c r="AR12" s="27" t="n">
        <f aca="false">AR13+AR54</f>
        <v>18055.7</v>
      </c>
      <c r="AS12" s="27" t="n">
        <f aca="false">AS13+AS54</f>
        <v>0</v>
      </c>
      <c r="AT12" s="27" t="n">
        <f aca="false">AT13+AT54</f>
        <v>18055.7</v>
      </c>
      <c r="AU12" s="27" t="n">
        <f aca="false">AU13+AU54</f>
        <v>0</v>
      </c>
      <c r="AV12" s="27" t="n">
        <f aca="false">AV13+AV54</f>
        <v>18055.7</v>
      </c>
      <c r="AW12" s="27" t="n">
        <f aca="false">AW13+AW54</f>
        <v>0</v>
      </c>
      <c r="AX12" s="27" t="n">
        <f aca="false">AX13+AX54</f>
        <v>18055.7</v>
      </c>
      <c r="AY12" s="27" t="n">
        <f aca="false">AY13+AY54</f>
        <v>0</v>
      </c>
      <c r="AZ12" s="27" t="n">
        <f aca="false">AZ13+AZ54</f>
        <v>18055.7</v>
      </c>
      <c r="BA12" s="27" t="n">
        <f aca="false">BA13+BA54</f>
        <v>1075</v>
      </c>
      <c r="BB12" s="27" t="n">
        <f aca="false">BB13+BB54</f>
        <v>19130.7</v>
      </c>
      <c r="BC12" s="27" t="n">
        <f aca="false">BC13+BC54</f>
        <v>0</v>
      </c>
      <c r="BD12" s="27" t="n">
        <f aca="false">BD13+BD54</f>
        <v>19130.7</v>
      </c>
      <c r="BE12" s="27" t="n">
        <f aca="false">BE13+BE54</f>
        <v>745</v>
      </c>
      <c r="BF12" s="27" t="n">
        <f aca="false">BF13+BF54</f>
        <v>19875.7</v>
      </c>
      <c r="BG12" s="27" t="n">
        <f aca="false">BG13+BG54</f>
        <v>0</v>
      </c>
      <c r="BH12" s="27" t="n">
        <f aca="false">BH13+BH54</f>
        <v>19875.7</v>
      </c>
      <c r="BJ12" s="28"/>
    </row>
    <row r="13" customFormat="false" ht="37.5" hidden="true" customHeight="false" outlineLevel="0" collapsed="false">
      <c r="A13" s="25" t="s">
        <v>37</v>
      </c>
      <c r="B13" s="25"/>
      <c r="C13" s="26" t="s">
        <v>38</v>
      </c>
      <c r="D13" s="27" t="n">
        <f aca="false">D14+D16+D18+D28+D33+D41+D45+D50</f>
        <v>269412.14335</v>
      </c>
      <c r="E13" s="27" t="n">
        <f aca="false">E14+E16+E18+E28+E33+E41+E45+E50</f>
        <v>0</v>
      </c>
      <c r="F13" s="27" t="n">
        <f aca="false">F14+F16+F18+F28+F33+F41+F45+F50</f>
        <v>269412.14335</v>
      </c>
      <c r="G13" s="27" t="n">
        <f aca="false">G14+G16+G18+G28+G33+G41+G45+G50</f>
        <v>0</v>
      </c>
      <c r="H13" s="27" t="n">
        <f aca="false">H14+H16+H18+H28+H33+H41+H45+H50</f>
        <v>269412.14335</v>
      </c>
      <c r="I13" s="27" t="n">
        <f aca="false">I14+I16+I18+I28+I33+I41+I45+I50</f>
        <v>6041.88628</v>
      </c>
      <c r="J13" s="27" t="n">
        <f aca="false">J14+J16+J18+J28+J33+J41+J45+J50</f>
        <v>275454.02963</v>
      </c>
      <c r="K13" s="27" t="n">
        <f aca="false">K14+K16+K18+K28+K33+K41+K45+K50+K31+K52</f>
        <v>30510.34517</v>
      </c>
      <c r="L13" s="27" t="n">
        <f aca="false">L14+L16+L18+L28+L33+L41+L45+L50+L31+L52</f>
        <v>305964.3748</v>
      </c>
      <c r="M13" s="27" t="n">
        <f aca="false">M14+M16+M18+M28+M33+M41+M45+M50+M31+M52+M25+M23</f>
        <v>-1643.92345</v>
      </c>
      <c r="N13" s="27" t="n">
        <f aca="false">N14+N16+N18+N28+N33+N41+N45+N50+N31+N52+N25+N23</f>
        <v>304320.45135</v>
      </c>
      <c r="O13" s="27" t="n">
        <f aca="false">O14+O16+O18+O28+O33+O41+O45+O50+O31+O52+O25+O23</f>
        <v>0</v>
      </c>
      <c r="P13" s="27" t="n">
        <f aca="false">P14+P16+P18+P28+P33+P41+P45+P50+P31+P52+P25+P23</f>
        <v>304320.45135</v>
      </c>
      <c r="Q13" s="27" t="n">
        <f aca="false">Q14+Q16+Q18+Q28+Q33+Q41+Q45+Q50+Q31+Q52+Q25+Q23</f>
        <v>0</v>
      </c>
      <c r="R13" s="27" t="n">
        <f aca="false">R14+R16+R18+R28+R33+R41+R45+R50+R31+R52+R25+R23+R39+R37</f>
        <v>304320.45135</v>
      </c>
      <c r="S13" s="27" t="n">
        <f aca="false">S14+S16+S18+S28+S33+S41+S45+S50+S31+S52+S25+S23+S39+S37</f>
        <v>0</v>
      </c>
      <c r="T13" s="27" t="n">
        <f aca="false">T14+T16+T18+T28+T33+T41+T45+T50+T31+T52+T25+T23+T39+T37</f>
        <v>4685.55007</v>
      </c>
      <c r="U13" s="27" t="n">
        <f aca="false">U14+U16+U18+U28+U33+U41+U45+U50+U31+U52+U25+U23+U39+U37</f>
        <v>309006.00142</v>
      </c>
      <c r="V13" s="27" t="n">
        <f aca="false">V14+V16+V18+V28+V33+V41+V45+V50+V31+V52+V25+V23+V39+V37</f>
        <v>-259.092</v>
      </c>
      <c r="W13" s="27" t="n">
        <f aca="false">W14+W16+W18+W28+W33+W41+W45+W50+W31+W52+W25+W23+W39+W37</f>
        <v>308746.90942</v>
      </c>
      <c r="X13" s="27" t="n">
        <f aca="false">X14+X16+X18+X28+X33+X41+X45+X50+X31+X52+X25+X23+X39+X37</f>
        <v>0</v>
      </c>
      <c r="Y13" s="27" t="n">
        <f aca="false">Y14+Y16+Y18+Y28+Y33+Y41+Y45+Y50+Y31+Y52+Y25+Y23+Y39+Y37</f>
        <v>308746.90942</v>
      </c>
      <c r="Z13" s="27" t="n">
        <f aca="false">Z14+Z16+Z18+Z28+Z33+Z41+Z45+Z50+Z31+Z52+Z25+Z23+Z39+Z37</f>
        <v>394093.05</v>
      </c>
      <c r="AA13" s="27" t="n">
        <f aca="false">AA14+AA16+AA18+AA28+AA33+AA41+AA45+AA50+AA31+AA52+AA25+AA23+AA39+AA37</f>
        <v>0</v>
      </c>
      <c r="AB13" s="27" t="n">
        <f aca="false">AB14+AB16+AB18+AB28+AB33+AB41+AB45+AB50+AB31+AB52+AB25+AB23+AB39+AB37</f>
        <v>394093.05</v>
      </c>
      <c r="AC13" s="27" t="n">
        <f aca="false">AC14+AC16+AC18+AC28+AC33+AC41+AC45+AC50+AC31+AC52+AC25+AC23+AC39+AC37</f>
        <v>0</v>
      </c>
      <c r="AD13" s="27" t="n">
        <f aca="false">AD14+AD16+AD18+AD28+AD33+AD41+AD45+AD50+AD31+AD52+AD25+AD23+AD39+AD37</f>
        <v>394093.05</v>
      </c>
      <c r="AE13" s="27" t="n">
        <f aca="false">AE14+AE16+AE18+AE28+AE33+AE41+AE45+AE50+AE31+AE52+AE25+AE23+AE39+AE37</f>
        <v>0</v>
      </c>
      <c r="AF13" s="27" t="n">
        <f aca="false">AF14+AF16+AF18+AF28+AF33+AF41+AF45+AF50+AF31+AF52+AF25+AF23+AF39+AF37</f>
        <v>394093.05</v>
      </c>
      <c r="AG13" s="27" t="n">
        <f aca="false">AG14+AG16+AG18+AG28+AG33+AG41+AG45+AG50+AG31+AG52+AG25+AG23+AG39+AG37</f>
        <v>0</v>
      </c>
      <c r="AH13" s="27" t="n">
        <f aca="false">AH14+AH16+AH18+AH28+AH33+AH41+AH45+AH50+AH31+AH52+AH25+AH23+AH39+AH37</f>
        <v>394093.05</v>
      </c>
      <c r="AI13" s="27" t="n">
        <f aca="false">AI14+AI16+AI18+AI28+AI33+AI41+AI45+AI50+AI31+AI52+AI25+AI23+AI39+AI37</f>
        <v>114962.011</v>
      </c>
      <c r="AJ13" s="27" t="n">
        <f aca="false">AJ14+AJ16+AJ18+AJ28+AJ33+AJ41+AJ45+AJ50+AJ31+AJ52+AJ25+AJ23+AJ39+AJ37</f>
        <v>509055.061</v>
      </c>
      <c r="AK13" s="27" t="n">
        <f aca="false">AK14+AK16+AK18+AK28+AK33+AK41+AK45+AK50+AK31+AK52+AK25+AK23+AK39+AK37</f>
        <v>0</v>
      </c>
      <c r="AL13" s="27" t="n">
        <f aca="false">AL14+AL16+AL18+AL28+AL33+AL41+AL45+AL50+AL31+AL52+AL25+AL23+AL39+AL37</f>
        <v>509055.061</v>
      </c>
      <c r="AM13" s="27" t="n">
        <f aca="false">AM14+AM16+AM18+AM28+AM33+AM41+AM45+AM50+AM31+AM52+AM25+AM23+AM39+AM37</f>
        <v>-5698.525</v>
      </c>
      <c r="AN13" s="27" t="n">
        <f aca="false">AN14+AN16+AN18+AN28+AN33+AN41+AN45+AN50+AN31+AN52+AN25+AN23+AN39+AN37</f>
        <v>3155</v>
      </c>
      <c r="AO13" s="27" t="n">
        <f aca="false">AO14+AO16+AO18+AO28+AO33+AO41+AO45+AO50+AO31+AO52+AO25+AO23+AO39+AO37</f>
        <v>506511.536</v>
      </c>
      <c r="AP13" s="27" t="n">
        <f aca="false">AP14+AP16+AP18+AP28+AP33+AP41+AP45+AP50+AP31+AP52+AP25+AP23+AP39+AP37</f>
        <v>0</v>
      </c>
      <c r="AQ13" s="27" t="n">
        <f aca="false">AQ14+AQ16+AQ18+AQ28+AQ33+AQ41+AQ45+AQ50+AQ31+AQ52+AQ25+AQ23+AQ39+AQ37</f>
        <v>506511.536</v>
      </c>
      <c r="AR13" s="27" t="n">
        <f aca="false">AR14+AR16+AR18+AR28+AR33+AR41+AR45+AR50+AR31+AR52+AR25+AR23+AR39+AR37</f>
        <v>16856.5</v>
      </c>
      <c r="AS13" s="27" t="n">
        <f aca="false">AS14+AS16+AS18+AS28+AS33+AS41+AS45+AS50+AS31+AS52+AS25+AS23+AS39+AS37</f>
        <v>0</v>
      </c>
      <c r="AT13" s="27" t="n">
        <f aca="false">AT14+AT16+AT18+AT28+AT33+AT41+AT45+AT50+AT31+AT52+AT25+AT23+AT39+AT37</f>
        <v>16856.5</v>
      </c>
      <c r="AU13" s="27" t="n">
        <f aca="false">AU14+AU16+AU18+AU28+AU33+AU41+AU45+AU50+AU31+AU52+AU25+AU23+AU39+AU37</f>
        <v>0</v>
      </c>
      <c r="AV13" s="27" t="n">
        <f aca="false">AV14+AV16+AV18+AV28+AV33+AV41+AV45+AV50+AV31+AV52+AV25+AV23+AV39+AV37</f>
        <v>16856.5</v>
      </c>
      <c r="AW13" s="27" t="n">
        <f aca="false">AW14+AW16+AW18+AW28+AW33+AW41+AW45+AW50+AW31+AW52+AW25+AW23+AW39+AW37</f>
        <v>0</v>
      </c>
      <c r="AX13" s="27" t="n">
        <f aca="false">AX14+AX16+AX18+AX28+AX33+AX41+AX45+AX50+AX31+AX52+AX25+AX23+AX39+AX37</f>
        <v>16856.5</v>
      </c>
      <c r="AY13" s="27" t="n">
        <f aca="false">AY14+AY16+AY18+AY28+AY33+AY41+AY45+AY50+AY31+AY52+AY25+AY23+AY39+AY37</f>
        <v>0</v>
      </c>
      <c r="AZ13" s="27" t="n">
        <f aca="false">AZ14+AZ16+AZ18+AZ28+AZ33+AZ41+AZ45+AZ50+AZ31+AZ52+AZ25+AZ23+AZ39+AZ37</f>
        <v>16856.5</v>
      </c>
      <c r="BA13" s="27" t="n">
        <f aca="false">BA14+BA16+BA18+BA28+BA33+BA41+BA45+BA50+BA31+BA52+BA25+BA23+BA39+BA37</f>
        <v>1075</v>
      </c>
      <c r="BB13" s="27" t="n">
        <f aca="false">BB14+BB16+BB18+BB28+BB33+BB41+BB45+BB50+BB31+BB52+BB25+BB23+BB39+BB37</f>
        <v>17931.5</v>
      </c>
      <c r="BC13" s="27" t="n">
        <f aca="false">BC14+BC16+BC18+BC28+BC33+BC41+BC45+BC50+BC31+BC52+BC25+BC23+BC39+BC37</f>
        <v>0</v>
      </c>
      <c r="BD13" s="27" t="n">
        <f aca="false">BD14+BD16+BD18+BD28+BD33+BD41+BD45+BD50+BD31+BD52+BD25+BD23+BD39+BD37</f>
        <v>17931.5</v>
      </c>
      <c r="BE13" s="27" t="n">
        <f aca="false">BE14+BE16+BE18+BE28+BE33+BE41+BE45+BE50+BE31+BE52+BE25+BE23+BE39+BE37</f>
        <v>745</v>
      </c>
      <c r="BF13" s="27" t="n">
        <f aca="false">BF14+BF16+BF18+BF28+BF33+BF41+BF45+BF50+BF31+BF52+BF25+BF23+BF39+BF37</f>
        <v>18676.5</v>
      </c>
      <c r="BG13" s="27" t="n">
        <f aca="false">BG14+BG16+BG18+BG28+BG33+BG41+BG45+BG50+BG31+BG52+BG25+BG23+BG39+BG37</f>
        <v>0</v>
      </c>
      <c r="BH13" s="27" t="n">
        <f aca="false">BH14+BH16+BH18+BH28+BH33+BH41+BH45+BH50+BH31+BH52+BH25+BH23+BH39+BH37</f>
        <v>18676.5</v>
      </c>
      <c r="BJ13" s="28"/>
    </row>
    <row r="14" customFormat="false" ht="18.75" hidden="true" customHeight="false" outlineLevel="0" collapsed="false">
      <c r="A14" s="29" t="s">
        <v>39</v>
      </c>
      <c r="B14" s="29"/>
      <c r="C14" s="30" t="s">
        <v>40</v>
      </c>
      <c r="D14" s="31" t="n">
        <f aca="false">D15</f>
        <v>10951.7</v>
      </c>
      <c r="E14" s="31" t="n">
        <f aca="false">E15</f>
        <v>0</v>
      </c>
      <c r="F14" s="31" t="n">
        <f aca="false">F15</f>
        <v>10951.7</v>
      </c>
      <c r="G14" s="31" t="n">
        <f aca="false">G15</f>
        <v>0</v>
      </c>
      <c r="H14" s="31" t="n">
        <f aca="false">H15</f>
        <v>10951.7</v>
      </c>
      <c r="I14" s="31" t="n">
        <f aca="false">I15</f>
        <v>0</v>
      </c>
      <c r="J14" s="31" t="n">
        <f aca="false">J15</f>
        <v>10951.7</v>
      </c>
      <c r="K14" s="31" t="n">
        <f aca="false">K15</f>
        <v>0</v>
      </c>
      <c r="L14" s="31" t="n">
        <f aca="false">L15</f>
        <v>10951.7</v>
      </c>
      <c r="M14" s="31" t="n">
        <f aca="false">M15</f>
        <v>0</v>
      </c>
      <c r="N14" s="31" t="n">
        <f aca="false">N15</f>
        <v>10951.7</v>
      </c>
      <c r="O14" s="31" t="n">
        <f aca="false">O15</f>
        <v>0</v>
      </c>
      <c r="P14" s="31" t="n">
        <f aca="false">P15</f>
        <v>10951.7</v>
      </c>
      <c r="Q14" s="31" t="n">
        <f aca="false">Q15</f>
        <v>0</v>
      </c>
      <c r="R14" s="31" t="n">
        <f aca="false">R15</f>
        <v>10951.7</v>
      </c>
      <c r="S14" s="31" t="n">
        <f aca="false">S15</f>
        <v>0</v>
      </c>
      <c r="T14" s="31" t="n">
        <f aca="false">T15</f>
        <v>0</v>
      </c>
      <c r="U14" s="31" t="n">
        <f aca="false">U15</f>
        <v>10951.7</v>
      </c>
      <c r="V14" s="31" t="n">
        <f aca="false">V15</f>
        <v>-259.092</v>
      </c>
      <c r="W14" s="31" t="n">
        <f aca="false">W15</f>
        <v>10692.608</v>
      </c>
      <c r="X14" s="31" t="n">
        <f aca="false">X15</f>
        <v>0</v>
      </c>
      <c r="Y14" s="31" t="n">
        <f aca="false">Y15</f>
        <v>10692.608</v>
      </c>
      <c r="Z14" s="31" t="n">
        <f aca="false">Z15</f>
        <v>10951.7</v>
      </c>
      <c r="AA14" s="31" t="n">
        <f aca="false">AA15</f>
        <v>0</v>
      </c>
      <c r="AB14" s="31" t="n">
        <f aca="false">AB15</f>
        <v>10951.7</v>
      </c>
      <c r="AC14" s="31" t="n">
        <f aca="false">AC15</f>
        <v>0</v>
      </c>
      <c r="AD14" s="31" t="n">
        <f aca="false">AD15</f>
        <v>10951.7</v>
      </c>
      <c r="AE14" s="31" t="n">
        <f aca="false">AE15</f>
        <v>0</v>
      </c>
      <c r="AF14" s="31" t="n">
        <f aca="false">AF15</f>
        <v>10951.7</v>
      </c>
      <c r="AG14" s="31" t="n">
        <f aca="false">AG15</f>
        <v>0</v>
      </c>
      <c r="AH14" s="31" t="n">
        <f aca="false">AH15</f>
        <v>10951.7</v>
      </c>
      <c r="AI14" s="31" t="n">
        <f aca="false">AI15</f>
        <v>0</v>
      </c>
      <c r="AJ14" s="31" t="n">
        <f aca="false">AJ15</f>
        <v>10951.7</v>
      </c>
      <c r="AK14" s="31" t="n">
        <f aca="false">AK15</f>
        <v>0</v>
      </c>
      <c r="AL14" s="31" t="n">
        <f aca="false">AL15</f>
        <v>10951.7</v>
      </c>
      <c r="AM14" s="31" t="n">
        <f aca="false">AM15</f>
        <v>0</v>
      </c>
      <c r="AN14" s="31" t="n">
        <f aca="false">AN15</f>
        <v>0</v>
      </c>
      <c r="AO14" s="31" t="n">
        <f aca="false">AO15</f>
        <v>10951.7</v>
      </c>
      <c r="AP14" s="31" t="n">
        <f aca="false">AP15</f>
        <v>0</v>
      </c>
      <c r="AQ14" s="31" t="n">
        <f aca="false">AQ15</f>
        <v>10951.7</v>
      </c>
      <c r="AR14" s="31" t="n">
        <f aca="false">AR15</f>
        <v>9856.5</v>
      </c>
      <c r="AS14" s="31" t="n">
        <f aca="false">AS15</f>
        <v>0</v>
      </c>
      <c r="AT14" s="31" t="n">
        <f aca="false">AT15</f>
        <v>9856.5</v>
      </c>
      <c r="AU14" s="31" t="n">
        <f aca="false">AU15</f>
        <v>0</v>
      </c>
      <c r="AV14" s="31" t="n">
        <f aca="false">AV15</f>
        <v>9856.5</v>
      </c>
      <c r="AW14" s="31" t="n">
        <f aca="false">AW15</f>
        <v>0</v>
      </c>
      <c r="AX14" s="31" t="n">
        <f aca="false">AX15</f>
        <v>9856.5</v>
      </c>
      <c r="AY14" s="31" t="n">
        <f aca="false">AY15</f>
        <v>0</v>
      </c>
      <c r="AZ14" s="31" t="n">
        <f aca="false">AZ15</f>
        <v>9856.5</v>
      </c>
      <c r="BA14" s="31" t="n">
        <f aca="false">BA15</f>
        <v>0</v>
      </c>
      <c r="BB14" s="31" t="n">
        <f aca="false">BB15</f>
        <v>9856.5</v>
      </c>
      <c r="BC14" s="31" t="n">
        <f aca="false">BC15</f>
        <v>0</v>
      </c>
      <c r="BD14" s="31" t="n">
        <f aca="false">BD15</f>
        <v>9856.5</v>
      </c>
      <c r="BE14" s="31" t="n">
        <f aca="false">BE15</f>
        <v>0</v>
      </c>
      <c r="BF14" s="31" t="n">
        <f aca="false">BF15</f>
        <v>9856.5</v>
      </c>
      <c r="BG14" s="31" t="n">
        <f aca="false">BG15</f>
        <v>0</v>
      </c>
      <c r="BH14" s="31" t="n">
        <f aca="false">BH15</f>
        <v>9856.5</v>
      </c>
      <c r="BJ14" s="28"/>
    </row>
    <row r="15" customFormat="false" ht="18.75" hidden="true" customHeight="false" outlineLevel="0" collapsed="false">
      <c r="A15" s="29"/>
      <c r="B15" s="29" t="s">
        <v>41</v>
      </c>
      <c r="C15" s="32" t="s">
        <v>42</v>
      </c>
      <c r="D15" s="31" t="n">
        <v>10951.7</v>
      </c>
      <c r="E15" s="31"/>
      <c r="F15" s="31" t="n">
        <f aca="false">SUM(D15:E15)</f>
        <v>10951.7</v>
      </c>
      <c r="G15" s="31"/>
      <c r="H15" s="31" t="n">
        <f aca="false">SUM(F15:G15)</f>
        <v>10951.7</v>
      </c>
      <c r="I15" s="31"/>
      <c r="J15" s="31" t="n">
        <f aca="false">SUM(H15:I15)</f>
        <v>10951.7</v>
      </c>
      <c r="K15" s="31"/>
      <c r="L15" s="31" t="n">
        <f aca="false">SUM(J15:K15)</f>
        <v>10951.7</v>
      </c>
      <c r="M15" s="31"/>
      <c r="N15" s="31" t="n">
        <f aca="false">SUM(L15:M15)</f>
        <v>10951.7</v>
      </c>
      <c r="O15" s="31"/>
      <c r="P15" s="31" t="n">
        <f aca="false">SUM(N15:O15)</f>
        <v>10951.7</v>
      </c>
      <c r="Q15" s="31"/>
      <c r="R15" s="31" t="n">
        <f aca="false">SUM(P15:Q15)</f>
        <v>10951.7</v>
      </c>
      <c r="S15" s="31"/>
      <c r="T15" s="31"/>
      <c r="U15" s="31" t="n">
        <f aca="false">SUM(R15:T15)</f>
        <v>10951.7</v>
      </c>
      <c r="V15" s="31" t="n">
        <v>-259.092</v>
      </c>
      <c r="W15" s="31" t="n">
        <f aca="false">SUM(U15:V15)</f>
        <v>10692.608</v>
      </c>
      <c r="X15" s="31" t="n">
        <v>0</v>
      </c>
      <c r="Y15" s="31" t="n">
        <f aca="false">SUM(W15:X15)</f>
        <v>10692.608</v>
      </c>
      <c r="Z15" s="31" t="n">
        <v>10951.7</v>
      </c>
      <c r="AA15" s="31"/>
      <c r="AB15" s="31" t="n">
        <f aca="false">SUM(Z15:AA15)</f>
        <v>10951.7</v>
      </c>
      <c r="AC15" s="31"/>
      <c r="AD15" s="31" t="n">
        <f aca="false">SUM(AB15:AC15)</f>
        <v>10951.7</v>
      </c>
      <c r="AE15" s="31"/>
      <c r="AF15" s="31" t="n">
        <f aca="false">SUM(AD15:AE15)</f>
        <v>10951.7</v>
      </c>
      <c r="AG15" s="31"/>
      <c r="AH15" s="31" t="n">
        <f aca="false">SUM(AF15:AG15)</f>
        <v>10951.7</v>
      </c>
      <c r="AI15" s="31"/>
      <c r="AJ15" s="31" t="n">
        <f aca="false">SUM(AH15:AI15)</f>
        <v>10951.7</v>
      </c>
      <c r="AK15" s="31"/>
      <c r="AL15" s="31" t="n">
        <f aca="false">SUM(AJ15:AK15)</f>
        <v>10951.7</v>
      </c>
      <c r="AM15" s="31"/>
      <c r="AN15" s="31"/>
      <c r="AO15" s="31" t="n">
        <f aca="false">SUM(AL15:AN15)</f>
        <v>10951.7</v>
      </c>
      <c r="AP15" s="31"/>
      <c r="AQ15" s="31" t="n">
        <f aca="false">SUM(AO15:AP15)</f>
        <v>10951.7</v>
      </c>
      <c r="AR15" s="31" t="n">
        <v>9856.5</v>
      </c>
      <c r="AS15" s="31"/>
      <c r="AT15" s="31" t="n">
        <f aca="false">SUM(AR15:AS15)</f>
        <v>9856.5</v>
      </c>
      <c r="AU15" s="31"/>
      <c r="AV15" s="31" t="n">
        <f aca="false">SUM(AT15:AU15)</f>
        <v>9856.5</v>
      </c>
      <c r="AW15" s="31"/>
      <c r="AX15" s="31" t="n">
        <f aca="false">SUM(AV15:AW15)</f>
        <v>9856.5</v>
      </c>
      <c r="AY15" s="31"/>
      <c r="AZ15" s="31" t="n">
        <f aca="false">SUM(AX15:AY15)</f>
        <v>9856.5</v>
      </c>
      <c r="BA15" s="31"/>
      <c r="BB15" s="31" t="n">
        <f aca="false">SUM(AZ15:BA15)</f>
        <v>9856.5</v>
      </c>
      <c r="BC15" s="31"/>
      <c r="BD15" s="31" t="n">
        <f aca="false">SUM(BB15:BC15)</f>
        <v>9856.5</v>
      </c>
      <c r="BE15" s="31"/>
      <c r="BF15" s="31" t="n">
        <f aca="false">SUM(BD15:BE15)</f>
        <v>9856.5</v>
      </c>
      <c r="BG15" s="31"/>
      <c r="BH15" s="31" t="n">
        <f aca="false">SUM(BF15:BG15)</f>
        <v>9856.5</v>
      </c>
      <c r="BJ15" s="28"/>
    </row>
    <row r="16" customFormat="false" ht="37.5" hidden="true" customHeight="false" outlineLevel="0" collapsed="false">
      <c r="A16" s="29" t="s">
        <v>43</v>
      </c>
      <c r="B16" s="29"/>
      <c r="C16" s="32" t="s">
        <v>44</v>
      </c>
      <c r="D16" s="31" t="n">
        <f aca="false">D17</f>
        <v>1000</v>
      </c>
      <c r="E16" s="31" t="n">
        <f aca="false">E17</f>
        <v>0</v>
      </c>
      <c r="F16" s="31" t="n">
        <f aca="false">F17</f>
        <v>1000</v>
      </c>
      <c r="G16" s="31" t="n">
        <f aca="false">G17</f>
        <v>0</v>
      </c>
      <c r="H16" s="31" t="n">
        <f aca="false">H17</f>
        <v>1000</v>
      </c>
      <c r="I16" s="31" t="n">
        <f aca="false">I17</f>
        <v>0</v>
      </c>
      <c r="J16" s="31" t="n">
        <f aca="false">J17</f>
        <v>1000</v>
      </c>
      <c r="K16" s="31" t="n">
        <f aca="false">K17</f>
        <v>39.32071</v>
      </c>
      <c r="L16" s="31" t="n">
        <f aca="false">L17</f>
        <v>1039.32071</v>
      </c>
      <c r="M16" s="31" t="n">
        <f aca="false">M17</f>
        <v>0</v>
      </c>
      <c r="N16" s="31" t="n">
        <f aca="false">N17</f>
        <v>1039.32071</v>
      </c>
      <c r="O16" s="31" t="n">
        <f aca="false">O17</f>
        <v>1455</v>
      </c>
      <c r="P16" s="31" t="n">
        <f aca="false">P17</f>
        <v>2494.32071</v>
      </c>
      <c r="Q16" s="31" t="n">
        <f aca="false">Q17</f>
        <v>0</v>
      </c>
      <c r="R16" s="31" t="n">
        <f aca="false">R17</f>
        <v>2494.32071</v>
      </c>
      <c r="S16" s="31" t="n">
        <f aca="false">S17</f>
        <v>0</v>
      </c>
      <c r="T16" s="31" t="n">
        <f aca="false">T17</f>
        <v>0</v>
      </c>
      <c r="U16" s="31" t="n">
        <f aca="false">U17</f>
        <v>2494.32071</v>
      </c>
      <c r="V16" s="31" t="n">
        <f aca="false">V17</f>
        <v>0</v>
      </c>
      <c r="W16" s="31" t="n">
        <f aca="false">W17</f>
        <v>2494.32071</v>
      </c>
      <c r="X16" s="31" t="n">
        <f aca="false">X17</f>
        <v>0</v>
      </c>
      <c r="Y16" s="31" t="n">
        <f aca="false">Y17</f>
        <v>2494.32071</v>
      </c>
      <c r="Z16" s="31" t="n">
        <f aca="false">Z17</f>
        <v>1000</v>
      </c>
      <c r="AA16" s="31" t="n">
        <f aca="false">AA17</f>
        <v>0</v>
      </c>
      <c r="AB16" s="31" t="n">
        <f aca="false">AB17</f>
        <v>1000</v>
      </c>
      <c r="AC16" s="31" t="n">
        <f aca="false">AC17</f>
        <v>0</v>
      </c>
      <c r="AD16" s="31" t="n">
        <f aca="false">AD17</f>
        <v>1000</v>
      </c>
      <c r="AE16" s="31" t="n">
        <f aca="false">AE17</f>
        <v>0</v>
      </c>
      <c r="AF16" s="31" t="n">
        <f aca="false">AF17</f>
        <v>1000</v>
      </c>
      <c r="AG16" s="31" t="n">
        <f aca="false">AG17</f>
        <v>0</v>
      </c>
      <c r="AH16" s="31" t="n">
        <f aca="false">AH17</f>
        <v>1000</v>
      </c>
      <c r="AI16" s="31" t="n">
        <f aca="false">AI17</f>
        <v>0</v>
      </c>
      <c r="AJ16" s="31" t="n">
        <f aca="false">AJ17</f>
        <v>1000</v>
      </c>
      <c r="AK16" s="31" t="n">
        <f aca="false">AK17</f>
        <v>0</v>
      </c>
      <c r="AL16" s="31" t="n">
        <f aca="false">AL17</f>
        <v>1000</v>
      </c>
      <c r="AM16" s="31" t="n">
        <f aca="false">AM17</f>
        <v>0</v>
      </c>
      <c r="AN16" s="31" t="n">
        <f aca="false">AN17</f>
        <v>0</v>
      </c>
      <c r="AO16" s="31" t="n">
        <f aca="false">AO17</f>
        <v>1000</v>
      </c>
      <c r="AP16" s="31" t="n">
        <f aca="false">AP17</f>
        <v>0</v>
      </c>
      <c r="AQ16" s="31" t="n">
        <f aca="false">AQ17</f>
        <v>1000</v>
      </c>
      <c r="AR16" s="31" t="n">
        <f aca="false">AR17</f>
        <v>1000</v>
      </c>
      <c r="AS16" s="31" t="n">
        <f aca="false">AS17</f>
        <v>0</v>
      </c>
      <c r="AT16" s="31" t="n">
        <f aca="false">AT17</f>
        <v>1000</v>
      </c>
      <c r="AU16" s="31" t="n">
        <f aca="false">AU17</f>
        <v>0</v>
      </c>
      <c r="AV16" s="31" t="n">
        <f aca="false">AV17</f>
        <v>1000</v>
      </c>
      <c r="AW16" s="31" t="n">
        <f aca="false">AW17</f>
        <v>0</v>
      </c>
      <c r="AX16" s="31" t="n">
        <f aca="false">AX17</f>
        <v>1000</v>
      </c>
      <c r="AY16" s="31" t="n">
        <f aca="false">AY17</f>
        <v>0</v>
      </c>
      <c r="AZ16" s="31" t="n">
        <f aca="false">AZ17</f>
        <v>1000</v>
      </c>
      <c r="BA16" s="31" t="n">
        <f aca="false">BA17</f>
        <v>0</v>
      </c>
      <c r="BB16" s="31" t="n">
        <f aca="false">BB17</f>
        <v>1000</v>
      </c>
      <c r="BC16" s="31" t="n">
        <f aca="false">BC17</f>
        <v>0</v>
      </c>
      <c r="BD16" s="31" t="n">
        <f aca="false">BD17</f>
        <v>1000</v>
      </c>
      <c r="BE16" s="31" t="n">
        <f aca="false">BE17</f>
        <v>0</v>
      </c>
      <c r="BF16" s="31" t="n">
        <f aca="false">BF17</f>
        <v>1000</v>
      </c>
      <c r="BG16" s="31" t="n">
        <f aca="false">BG17</f>
        <v>0</v>
      </c>
      <c r="BH16" s="31" t="n">
        <f aca="false">BH17</f>
        <v>1000</v>
      </c>
      <c r="BJ16" s="28"/>
    </row>
    <row r="17" customFormat="false" ht="37.5" hidden="true" customHeight="false" outlineLevel="0" collapsed="false">
      <c r="A17" s="29"/>
      <c r="B17" s="29" t="s">
        <v>45</v>
      </c>
      <c r="C17" s="32" t="s">
        <v>46</v>
      </c>
      <c r="D17" s="31" t="n">
        <v>1000</v>
      </c>
      <c r="E17" s="33"/>
      <c r="F17" s="31" t="n">
        <f aca="false">SUM(D17:E17)</f>
        <v>1000</v>
      </c>
      <c r="G17" s="33"/>
      <c r="H17" s="31" t="n">
        <f aca="false">SUM(F17:G17)</f>
        <v>1000</v>
      </c>
      <c r="I17" s="33"/>
      <c r="J17" s="31" t="n">
        <f aca="false">SUM(H17:I17)</f>
        <v>1000</v>
      </c>
      <c r="K17" s="33" t="n">
        <v>39.32071</v>
      </c>
      <c r="L17" s="31" t="n">
        <f aca="false">SUM(J17:K17)</f>
        <v>1039.32071</v>
      </c>
      <c r="M17" s="31"/>
      <c r="N17" s="31" t="n">
        <f aca="false">SUM(L17:M17)</f>
        <v>1039.32071</v>
      </c>
      <c r="O17" s="31" t="n">
        <v>1455</v>
      </c>
      <c r="P17" s="31" t="n">
        <f aca="false">SUM(N17:O17)</f>
        <v>2494.32071</v>
      </c>
      <c r="Q17" s="31"/>
      <c r="R17" s="31" t="n">
        <f aca="false">SUM(P17:Q17)</f>
        <v>2494.32071</v>
      </c>
      <c r="S17" s="31"/>
      <c r="T17" s="31"/>
      <c r="U17" s="31" t="n">
        <f aca="false">SUM(R17:T17)</f>
        <v>2494.32071</v>
      </c>
      <c r="V17" s="31"/>
      <c r="W17" s="31" t="n">
        <f aca="false">SUM(U17:V17)</f>
        <v>2494.32071</v>
      </c>
      <c r="X17" s="31"/>
      <c r="Y17" s="31" t="n">
        <f aca="false">SUM(W17:X17)</f>
        <v>2494.32071</v>
      </c>
      <c r="Z17" s="31" t="n">
        <v>1000</v>
      </c>
      <c r="AA17" s="33"/>
      <c r="AB17" s="31" t="n">
        <f aca="false">SUM(Z17:AA17)</f>
        <v>1000</v>
      </c>
      <c r="AC17" s="33"/>
      <c r="AD17" s="31" t="n">
        <f aca="false">SUM(AB17:AC17)</f>
        <v>1000</v>
      </c>
      <c r="AE17" s="33"/>
      <c r="AF17" s="31" t="n">
        <f aca="false">SUM(AD17:AE17)</f>
        <v>1000</v>
      </c>
      <c r="AG17" s="33"/>
      <c r="AH17" s="31" t="n">
        <f aca="false">SUM(AF17:AG17)</f>
        <v>1000</v>
      </c>
      <c r="AI17" s="33"/>
      <c r="AJ17" s="31" t="n">
        <f aca="false">SUM(AH17:AI17)</f>
        <v>1000</v>
      </c>
      <c r="AK17" s="33"/>
      <c r="AL17" s="31" t="n">
        <f aca="false">SUM(AJ17:AK17)</f>
        <v>1000</v>
      </c>
      <c r="AM17" s="33"/>
      <c r="AN17" s="33"/>
      <c r="AO17" s="31" t="n">
        <f aca="false">SUM(AL17:AN17)</f>
        <v>1000</v>
      </c>
      <c r="AP17" s="33"/>
      <c r="AQ17" s="31" t="n">
        <f aca="false">SUM(AO17:AP17)</f>
        <v>1000</v>
      </c>
      <c r="AR17" s="31" t="n">
        <v>1000</v>
      </c>
      <c r="AS17" s="33"/>
      <c r="AT17" s="31" t="n">
        <f aca="false">SUM(AR17:AS17)</f>
        <v>1000</v>
      </c>
      <c r="AU17" s="33"/>
      <c r="AV17" s="31" t="n">
        <f aca="false">SUM(AT17:AU17)</f>
        <v>1000</v>
      </c>
      <c r="AW17" s="33"/>
      <c r="AX17" s="31" t="n">
        <f aca="false">SUM(AV17:AW17)</f>
        <v>1000</v>
      </c>
      <c r="AY17" s="33"/>
      <c r="AZ17" s="31" t="n">
        <f aca="false">SUM(AX17:AY17)</f>
        <v>1000</v>
      </c>
      <c r="BA17" s="33"/>
      <c r="BB17" s="31" t="n">
        <f aca="false">SUM(AZ17:BA17)</f>
        <v>1000</v>
      </c>
      <c r="BC17" s="33"/>
      <c r="BD17" s="31" t="n">
        <f aca="false">SUM(BB17:BC17)</f>
        <v>1000</v>
      </c>
      <c r="BE17" s="33"/>
      <c r="BF17" s="31" t="n">
        <f aca="false">SUM(BD17:BE17)</f>
        <v>1000</v>
      </c>
      <c r="BG17" s="33"/>
      <c r="BH17" s="31" t="n">
        <f aca="false">SUM(BF17:BG17)</f>
        <v>1000</v>
      </c>
      <c r="BJ17" s="28"/>
    </row>
    <row r="18" customFormat="false" ht="37.5" hidden="true" customHeight="false" outlineLevel="0" collapsed="false">
      <c r="A18" s="29" t="s">
        <v>47</v>
      </c>
      <c r="B18" s="29"/>
      <c r="C18" s="30" t="s">
        <v>48</v>
      </c>
      <c r="D18" s="31" t="n">
        <f aca="false">D22</f>
        <v>3000</v>
      </c>
      <c r="E18" s="31" t="n">
        <f aca="false">E22</f>
        <v>0</v>
      </c>
      <c r="F18" s="31" t="n">
        <f aca="false">F22</f>
        <v>3000</v>
      </c>
      <c r="G18" s="31" t="n">
        <f aca="false">G22</f>
        <v>0</v>
      </c>
      <c r="H18" s="31" t="n">
        <f aca="false">H22</f>
        <v>3000</v>
      </c>
      <c r="I18" s="31" t="n">
        <f aca="false">I22+I19</f>
        <v>3055.01428</v>
      </c>
      <c r="J18" s="31" t="n">
        <f aca="false">J22+J19</f>
        <v>6055.01428</v>
      </c>
      <c r="K18" s="31" t="n">
        <f aca="false">K22+K19</f>
        <v>0</v>
      </c>
      <c r="L18" s="31" t="n">
        <f aca="false">L22+L19</f>
        <v>6055.01428</v>
      </c>
      <c r="M18" s="31" t="n">
        <f aca="false">M22+M19</f>
        <v>-851.31774</v>
      </c>
      <c r="N18" s="31" t="n">
        <f aca="false">N22+N19</f>
        <v>5203.69654</v>
      </c>
      <c r="O18" s="31"/>
      <c r="P18" s="31" t="n">
        <f aca="false">P22+P19</f>
        <v>5203.69654</v>
      </c>
      <c r="Q18" s="31"/>
      <c r="R18" s="31" t="n">
        <f aca="false">R22+R19</f>
        <v>5203.69654</v>
      </c>
      <c r="S18" s="31"/>
      <c r="T18" s="31"/>
      <c r="U18" s="31" t="n">
        <f aca="false">U22+U19</f>
        <v>5203.69654</v>
      </c>
      <c r="V18" s="31"/>
      <c r="W18" s="31" t="n">
        <f aca="false">W22+W19</f>
        <v>5203.69654</v>
      </c>
      <c r="X18" s="31"/>
      <c r="Y18" s="31" t="n">
        <f aca="false">Y22+Y19</f>
        <v>5203.69654</v>
      </c>
      <c r="Z18" s="31" t="n">
        <f aca="false">Z22+Z19</f>
        <v>2000</v>
      </c>
      <c r="AA18" s="31" t="n">
        <f aca="false">AA22+AA19</f>
        <v>0</v>
      </c>
      <c r="AB18" s="31" t="n">
        <f aca="false">AB22+AB19</f>
        <v>2000</v>
      </c>
      <c r="AC18" s="31" t="n">
        <f aca="false">AC22+AC19</f>
        <v>0</v>
      </c>
      <c r="AD18" s="31" t="n">
        <f aca="false">AD22+AD19</f>
        <v>2000</v>
      </c>
      <c r="AE18" s="31" t="n">
        <f aca="false">AE22+AE19</f>
        <v>0</v>
      </c>
      <c r="AF18" s="31" t="n">
        <f aca="false">AF22+AF19</f>
        <v>2000</v>
      </c>
      <c r="AG18" s="31" t="n">
        <f aca="false">AG22+AG19</f>
        <v>0</v>
      </c>
      <c r="AH18" s="31" t="n">
        <f aca="false">AH22+AH19</f>
        <v>2000</v>
      </c>
      <c r="AI18" s="31" t="n">
        <f aca="false">AI22+AI19</f>
        <v>0</v>
      </c>
      <c r="AJ18" s="31" t="n">
        <f aca="false">AJ22+AJ19</f>
        <v>2000</v>
      </c>
      <c r="AK18" s="31" t="n">
        <f aca="false">AK22+AK19</f>
        <v>0</v>
      </c>
      <c r="AL18" s="31" t="n">
        <f aca="false">AL22+AL19</f>
        <v>2000</v>
      </c>
      <c r="AM18" s="31" t="n">
        <f aca="false">AM22+AM19</f>
        <v>0</v>
      </c>
      <c r="AN18" s="31" t="n">
        <f aca="false">AN22+AN19</f>
        <v>0</v>
      </c>
      <c r="AO18" s="31" t="n">
        <f aca="false">AO22+AO19</f>
        <v>2000</v>
      </c>
      <c r="AP18" s="31" t="n">
        <f aca="false">AP22+AP19</f>
        <v>0</v>
      </c>
      <c r="AQ18" s="31" t="n">
        <f aca="false">AQ22+AQ19</f>
        <v>2000</v>
      </c>
      <c r="AR18" s="31" t="n">
        <f aca="false">AR22+AR19</f>
        <v>1000</v>
      </c>
      <c r="AS18" s="31" t="n">
        <f aca="false">AS22+AS19</f>
        <v>0</v>
      </c>
      <c r="AT18" s="31" t="n">
        <f aca="false">AT22+AT19</f>
        <v>1000</v>
      </c>
      <c r="AU18" s="31" t="n">
        <f aca="false">AU22+AU19</f>
        <v>0</v>
      </c>
      <c r="AV18" s="31" t="n">
        <f aca="false">AV22+AV19</f>
        <v>1000</v>
      </c>
      <c r="AW18" s="31" t="n">
        <f aca="false">AW22+AW19</f>
        <v>0</v>
      </c>
      <c r="AX18" s="31" t="n">
        <f aca="false">AX22+AX19</f>
        <v>1000</v>
      </c>
      <c r="AY18" s="31" t="n">
        <f aca="false">AY22+AY19</f>
        <v>0</v>
      </c>
      <c r="AZ18" s="31" t="n">
        <f aca="false">AZ22+AZ19</f>
        <v>1000</v>
      </c>
      <c r="BA18" s="31" t="n">
        <f aca="false">BA22+BA19</f>
        <v>0</v>
      </c>
      <c r="BB18" s="31" t="n">
        <f aca="false">BB22+BB19</f>
        <v>1000</v>
      </c>
      <c r="BC18" s="31" t="n">
        <f aca="false">BC22+BC19</f>
        <v>0</v>
      </c>
      <c r="BD18" s="31" t="n">
        <f aca="false">BD22+BD19</f>
        <v>1000</v>
      </c>
      <c r="BE18" s="31" t="n">
        <f aca="false">BE22+BE19</f>
        <v>0</v>
      </c>
      <c r="BF18" s="31" t="n">
        <f aca="false">BF22+BF19</f>
        <v>1000</v>
      </c>
      <c r="BG18" s="31" t="n">
        <f aca="false">BG22+BG19</f>
        <v>0</v>
      </c>
      <c r="BH18" s="31" t="n">
        <f aca="false">BH22+BH19</f>
        <v>1000</v>
      </c>
      <c r="BJ18" s="28"/>
    </row>
    <row r="19" customFormat="false" ht="18.75" hidden="true" customHeight="false" outlineLevel="0" collapsed="false">
      <c r="A19" s="29"/>
      <c r="B19" s="29" t="s">
        <v>49</v>
      </c>
      <c r="C19" s="32" t="s">
        <v>50</v>
      </c>
      <c r="D19" s="31"/>
      <c r="E19" s="31"/>
      <c r="F19" s="31"/>
      <c r="G19" s="31"/>
      <c r="H19" s="31"/>
      <c r="I19" s="33" t="n">
        <f aca="false">I21</f>
        <v>3055.01428</v>
      </c>
      <c r="J19" s="33" t="n">
        <f aca="false">J21</f>
        <v>3055.01428</v>
      </c>
      <c r="K19" s="33" t="n">
        <f aca="false">K21</f>
        <v>0</v>
      </c>
      <c r="L19" s="33" t="n">
        <f aca="false">L21</f>
        <v>3055.01428</v>
      </c>
      <c r="M19" s="33" t="n">
        <f aca="false">M21</f>
        <v>0</v>
      </c>
      <c r="N19" s="33" t="n">
        <f aca="false">N21</f>
        <v>3055.01428</v>
      </c>
      <c r="O19" s="33" t="n">
        <f aca="false">O21</f>
        <v>0</v>
      </c>
      <c r="P19" s="33" t="n">
        <f aca="false">P21</f>
        <v>3055.01428</v>
      </c>
      <c r="Q19" s="33" t="n">
        <f aca="false">Q21</f>
        <v>0</v>
      </c>
      <c r="R19" s="33" t="n">
        <f aca="false">R21</f>
        <v>3055.01428</v>
      </c>
      <c r="S19" s="33" t="n">
        <f aca="false">S21</f>
        <v>0</v>
      </c>
      <c r="T19" s="33" t="n">
        <f aca="false">T21</f>
        <v>0</v>
      </c>
      <c r="U19" s="33" t="n">
        <f aca="false">U21</f>
        <v>3055.01428</v>
      </c>
      <c r="V19" s="33" t="n">
        <f aca="false">V21</f>
        <v>0</v>
      </c>
      <c r="W19" s="33" t="n">
        <f aca="false">W21</f>
        <v>3055.01428</v>
      </c>
      <c r="X19" s="33" t="n">
        <f aca="false">X21</f>
        <v>0</v>
      </c>
      <c r="Y19" s="33" t="n">
        <f aca="false">Y21</f>
        <v>3055.01428</v>
      </c>
      <c r="Z19" s="31" t="n">
        <f aca="false">Z21</f>
        <v>0</v>
      </c>
      <c r="AA19" s="31" t="n">
        <f aca="false">AA21</f>
        <v>0</v>
      </c>
      <c r="AB19" s="31" t="n">
        <f aca="false">AB21</f>
        <v>0</v>
      </c>
      <c r="AC19" s="31" t="n">
        <f aca="false">AC21</f>
        <v>0</v>
      </c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J19" s="28"/>
    </row>
    <row r="20" customFormat="false" ht="18.75" hidden="true" customHeight="false" outlineLevel="0" collapsed="false">
      <c r="A20" s="29"/>
      <c r="B20" s="29"/>
      <c r="C20" s="32" t="s">
        <v>51</v>
      </c>
      <c r="D20" s="31"/>
      <c r="E20" s="31"/>
      <c r="F20" s="31"/>
      <c r="G20" s="31"/>
      <c r="H20" s="31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J20" s="28"/>
    </row>
    <row r="21" customFormat="false" ht="18.75" hidden="true" customHeight="false" outlineLevel="0" collapsed="false">
      <c r="A21" s="29"/>
      <c r="B21" s="29"/>
      <c r="C21" s="32" t="s">
        <v>52</v>
      </c>
      <c r="D21" s="31"/>
      <c r="E21" s="31"/>
      <c r="F21" s="31"/>
      <c r="G21" s="31"/>
      <c r="H21" s="31"/>
      <c r="I21" s="33" t="n">
        <v>3055.01428</v>
      </c>
      <c r="J21" s="33" t="n">
        <f aca="false">SUM(H21:I21)</f>
        <v>3055.01428</v>
      </c>
      <c r="K21" s="33"/>
      <c r="L21" s="33" t="n">
        <f aca="false">SUM(J21:K21)</f>
        <v>3055.01428</v>
      </c>
      <c r="M21" s="33"/>
      <c r="N21" s="33" t="n">
        <f aca="false">SUM(L21:M21)</f>
        <v>3055.01428</v>
      </c>
      <c r="O21" s="33"/>
      <c r="P21" s="33" t="n">
        <f aca="false">SUM(N21:O21)</f>
        <v>3055.01428</v>
      </c>
      <c r="Q21" s="33"/>
      <c r="R21" s="33" t="n">
        <f aca="false">SUM(P21:Q21)</f>
        <v>3055.01428</v>
      </c>
      <c r="S21" s="33"/>
      <c r="T21" s="33"/>
      <c r="U21" s="33" t="n">
        <f aca="false">SUM(R21:T21)</f>
        <v>3055.01428</v>
      </c>
      <c r="V21" s="33"/>
      <c r="W21" s="33" t="n">
        <f aca="false">SUM(U21:V21)</f>
        <v>3055.01428</v>
      </c>
      <c r="X21" s="33"/>
      <c r="Y21" s="33" t="n">
        <f aca="false">SUM(W21:X21)</f>
        <v>3055.01428</v>
      </c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J21" s="28"/>
    </row>
    <row r="22" customFormat="false" ht="37.5" hidden="true" customHeight="false" outlineLevel="0" collapsed="false">
      <c r="A22" s="29"/>
      <c r="B22" s="29" t="s">
        <v>45</v>
      </c>
      <c r="C22" s="32" t="s">
        <v>46</v>
      </c>
      <c r="D22" s="31" t="n">
        <v>3000</v>
      </c>
      <c r="E22" s="33"/>
      <c r="F22" s="31" t="n">
        <f aca="false">SUM(D22:E22)</f>
        <v>3000</v>
      </c>
      <c r="G22" s="33"/>
      <c r="H22" s="31" t="n">
        <f aca="false">SUM(F22:G22)</f>
        <v>3000</v>
      </c>
      <c r="I22" s="33"/>
      <c r="J22" s="31" t="n">
        <f aca="false">SUM(H22:I22)</f>
        <v>3000</v>
      </c>
      <c r="K22" s="33"/>
      <c r="L22" s="31" t="n">
        <f aca="false">SUM(J22:K22)</f>
        <v>3000</v>
      </c>
      <c r="M22" s="33" t="n">
        <v>-851.31774</v>
      </c>
      <c r="N22" s="31" t="n">
        <f aca="false">SUM(L22:M22)</f>
        <v>2148.68226</v>
      </c>
      <c r="O22" s="33"/>
      <c r="P22" s="31" t="n">
        <f aca="false">SUM(N22:O22)</f>
        <v>2148.68226</v>
      </c>
      <c r="Q22" s="33"/>
      <c r="R22" s="31" t="n">
        <f aca="false">SUM(P22:Q22)</f>
        <v>2148.68226</v>
      </c>
      <c r="S22" s="33"/>
      <c r="T22" s="33"/>
      <c r="U22" s="31" t="n">
        <f aca="false">SUM(R22:T22)</f>
        <v>2148.68226</v>
      </c>
      <c r="V22" s="33"/>
      <c r="W22" s="31" t="n">
        <f aca="false">SUM(U22:V22)</f>
        <v>2148.68226</v>
      </c>
      <c r="X22" s="33"/>
      <c r="Y22" s="31" t="n">
        <f aca="false">SUM(W22:X22)</f>
        <v>2148.68226</v>
      </c>
      <c r="Z22" s="31" t="n">
        <v>2000</v>
      </c>
      <c r="AA22" s="33"/>
      <c r="AB22" s="31" t="n">
        <f aca="false">SUM(Z22:AA22)</f>
        <v>2000</v>
      </c>
      <c r="AC22" s="33"/>
      <c r="AD22" s="31" t="n">
        <f aca="false">SUM(AB22:AC22)</f>
        <v>2000</v>
      </c>
      <c r="AE22" s="33"/>
      <c r="AF22" s="31" t="n">
        <f aca="false">SUM(AD22:AE22)</f>
        <v>2000</v>
      </c>
      <c r="AG22" s="33"/>
      <c r="AH22" s="31" t="n">
        <f aca="false">SUM(AF22:AG22)</f>
        <v>2000</v>
      </c>
      <c r="AI22" s="33"/>
      <c r="AJ22" s="31" t="n">
        <f aca="false">SUM(AH22:AI22)</f>
        <v>2000</v>
      </c>
      <c r="AK22" s="33"/>
      <c r="AL22" s="31" t="n">
        <f aca="false">SUM(AJ22:AK22)</f>
        <v>2000</v>
      </c>
      <c r="AM22" s="33"/>
      <c r="AN22" s="33"/>
      <c r="AO22" s="31" t="n">
        <f aca="false">SUM(AL22:AN22)</f>
        <v>2000</v>
      </c>
      <c r="AP22" s="33"/>
      <c r="AQ22" s="31" t="n">
        <f aca="false">SUM(AO22:AP22)</f>
        <v>2000</v>
      </c>
      <c r="AR22" s="31" t="n">
        <v>1000</v>
      </c>
      <c r="AS22" s="33"/>
      <c r="AT22" s="31" t="n">
        <f aca="false">SUM(AR22:AS22)</f>
        <v>1000</v>
      </c>
      <c r="AU22" s="33"/>
      <c r="AV22" s="31" t="n">
        <f aca="false">SUM(AT22:AU22)</f>
        <v>1000</v>
      </c>
      <c r="AW22" s="33"/>
      <c r="AX22" s="31" t="n">
        <f aca="false">SUM(AV22:AW22)</f>
        <v>1000</v>
      </c>
      <c r="AY22" s="33"/>
      <c r="AZ22" s="31" t="n">
        <f aca="false">SUM(AX22:AY22)</f>
        <v>1000</v>
      </c>
      <c r="BA22" s="33"/>
      <c r="BB22" s="31" t="n">
        <f aca="false">SUM(AZ22:BA22)</f>
        <v>1000</v>
      </c>
      <c r="BC22" s="33"/>
      <c r="BD22" s="31" t="n">
        <f aca="false">SUM(BB22:BC22)</f>
        <v>1000</v>
      </c>
      <c r="BE22" s="33"/>
      <c r="BF22" s="31" t="n">
        <f aca="false">SUM(BD22:BE22)</f>
        <v>1000</v>
      </c>
      <c r="BG22" s="33"/>
      <c r="BH22" s="31" t="n">
        <f aca="false">SUM(BF22:BG22)</f>
        <v>1000</v>
      </c>
      <c r="BJ22" s="28"/>
    </row>
    <row r="23" customFormat="false" ht="37.5" hidden="true" customHeight="false" outlineLevel="0" collapsed="false">
      <c r="A23" s="29" t="s">
        <v>53</v>
      </c>
      <c r="B23" s="29"/>
      <c r="C23" s="32" t="s">
        <v>54</v>
      </c>
      <c r="D23" s="31"/>
      <c r="E23" s="33"/>
      <c r="F23" s="31"/>
      <c r="G23" s="33"/>
      <c r="H23" s="31"/>
      <c r="I23" s="33"/>
      <c r="J23" s="31"/>
      <c r="K23" s="33"/>
      <c r="L23" s="31"/>
      <c r="M23" s="33" t="n">
        <f aca="false">M24</f>
        <v>851.31774</v>
      </c>
      <c r="N23" s="31" t="n">
        <f aca="false">N24</f>
        <v>851.31774</v>
      </c>
      <c r="O23" s="33" t="n">
        <f aca="false">O24</f>
        <v>0</v>
      </c>
      <c r="P23" s="31" t="n">
        <f aca="false">P24</f>
        <v>851.31774</v>
      </c>
      <c r="Q23" s="33" t="n">
        <f aca="false">Q24</f>
        <v>0</v>
      </c>
      <c r="R23" s="31" t="n">
        <f aca="false">R24</f>
        <v>851.31774</v>
      </c>
      <c r="S23" s="33" t="n">
        <f aca="false">S24</f>
        <v>0</v>
      </c>
      <c r="T23" s="33" t="n">
        <f aca="false">T24</f>
        <v>0</v>
      </c>
      <c r="U23" s="31" t="n">
        <f aca="false">U24</f>
        <v>851.31774</v>
      </c>
      <c r="V23" s="33" t="n">
        <f aca="false">V24</f>
        <v>0</v>
      </c>
      <c r="W23" s="31" t="n">
        <f aca="false">W24</f>
        <v>851.31774</v>
      </c>
      <c r="X23" s="33" t="n">
        <f aca="false">X24</f>
        <v>0</v>
      </c>
      <c r="Y23" s="31" t="n">
        <f aca="false">Y24</f>
        <v>851.31774</v>
      </c>
      <c r="Z23" s="33" t="n">
        <f aca="false">Z24</f>
        <v>0</v>
      </c>
      <c r="AA23" s="33" t="n">
        <f aca="false">AA24</f>
        <v>0</v>
      </c>
      <c r="AB23" s="33" t="n">
        <f aca="false">AB24</f>
        <v>0</v>
      </c>
      <c r="AC23" s="33" t="n">
        <f aca="false">AC24</f>
        <v>0</v>
      </c>
      <c r="AD23" s="33" t="n">
        <f aca="false">AD24</f>
        <v>0</v>
      </c>
      <c r="AE23" s="33" t="n">
        <f aca="false">AE24</f>
        <v>0</v>
      </c>
      <c r="AF23" s="33" t="n">
        <f aca="false">AF24</f>
        <v>0</v>
      </c>
      <c r="AG23" s="33" t="n">
        <f aca="false">AG24</f>
        <v>0</v>
      </c>
      <c r="AH23" s="33" t="n">
        <f aca="false">AH24</f>
        <v>0</v>
      </c>
      <c r="AI23" s="33" t="n">
        <f aca="false">AI24</f>
        <v>0</v>
      </c>
      <c r="AJ23" s="31"/>
      <c r="AK23" s="33" t="n">
        <f aca="false">AK24</f>
        <v>0</v>
      </c>
      <c r="AL23" s="31"/>
      <c r="AM23" s="33" t="n">
        <f aca="false">AM24</f>
        <v>0</v>
      </c>
      <c r="AN23" s="33" t="n">
        <f aca="false">AN24</f>
        <v>0</v>
      </c>
      <c r="AO23" s="31"/>
      <c r="AP23" s="33" t="n">
        <f aca="false">AP24</f>
        <v>0</v>
      </c>
      <c r="AQ23" s="31"/>
      <c r="AR23" s="31"/>
      <c r="AS23" s="33"/>
      <c r="AT23" s="31"/>
      <c r="AU23" s="33"/>
      <c r="AV23" s="31"/>
      <c r="AW23" s="33"/>
      <c r="AX23" s="31"/>
      <c r="AY23" s="33"/>
      <c r="AZ23" s="31"/>
      <c r="BA23" s="33"/>
      <c r="BB23" s="31"/>
      <c r="BC23" s="33"/>
      <c r="BD23" s="31"/>
      <c r="BE23" s="33"/>
      <c r="BF23" s="31"/>
      <c r="BG23" s="33"/>
      <c r="BH23" s="31"/>
      <c r="BJ23" s="28"/>
    </row>
    <row r="24" customFormat="false" ht="37.5" hidden="true" customHeight="false" outlineLevel="0" collapsed="false">
      <c r="A24" s="29"/>
      <c r="B24" s="29" t="s">
        <v>45</v>
      </c>
      <c r="C24" s="32" t="s">
        <v>46</v>
      </c>
      <c r="D24" s="31"/>
      <c r="E24" s="33"/>
      <c r="F24" s="31"/>
      <c r="G24" s="33"/>
      <c r="H24" s="31"/>
      <c r="I24" s="33"/>
      <c r="J24" s="31"/>
      <c r="K24" s="33"/>
      <c r="L24" s="31"/>
      <c r="M24" s="33" t="n">
        <v>851.31774</v>
      </c>
      <c r="N24" s="31" t="n">
        <f aca="false">SUM(L24:M24)</f>
        <v>851.31774</v>
      </c>
      <c r="O24" s="33"/>
      <c r="P24" s="31" t="n">
        <f aca="false">SUM(N24:O24)</f>
        <v>851.31774</v>
      </c>
      <c r="Q24" s="33"/>
      <c r="R24" s="31" t="n">
        <f aca="false">SUM(P24:Q24)</f>
        <v>851.31774</v>
      </c>
      <c r="S24" s="33"/>
      <c r="T24" s="33"/>
      <c r="U24" s="31" t="n">
        <f aca="false">SUM(R24:T24)</f>
        <v>851.31774</v>
      </c>
      <c r="V24" s="33"/>
      <c r="W24" s="31" t="n">
        <f aca="false">SUM(U24:V24)</f>
        <v>851.31774</v>
      </c>
      <c r="X24" s="33"/>
      <c r="Y24" s="31" t="n">
        <f aca="false">SUM(W24:X24)</f>
        <v>851.31774</v>
      </c>
      <c r="Z24" s="31"/>
      <c r="AA24" s="33"/>
      <c r="AB24" s="31"/>
      <c r="AC24" s="33"/>
      <c r="AD24" s="31"/>
      <c r="AE24" s="33"/>
      <c r="AF24" s="31"/>
      <c r="AG24" s="33"/>
      <c r="AH24" s="31"/>
      <c r="AI24" s="33"/>
      <c r="AJ24" s="31"/>
      <c r="AK24" s="33"/>
      <c r="AL24" s="31"/>
      <c r="AM24" s="33"/>
      <c r="AN24" s="33"/>
      <c r="AO24" s="31"/>
      <c r="AP24" s="33"/>
      <c r="AQ24" s="31"/>
      <c r="AR24" s="31"/>
      <c r="AS24" s="33"/>
      <c r="AT24" s="31"/>
      <c r="AU24" s="33"/>
      <c r="AV24" s="31"/>
      <c r="AW24" s="33"/>
      <c r="AX24" s="31"/>
      <c r="AY24" s="33"/>
      <c r="AZ24" s="31"/>
      <c r="BA24" s="33"/>
      <c r="BB24" s="31"/>
      <c r="BC24" s="33"/>
      <c r="BD24" s="31"/>
      <c r="BE24" s="33"/>
      <c r="BF24" s="31"/>
      <c r="BG24" s="33"/>
      <c r="BH24" s="31"/>
      <c r="BJ24" s="28"/>
    </row>
    <row r="25" customFormat="false" ht="37.5" hidden="true" customHeight="false" outlineLevel="0" collapsed="false">
      <c r="A25" s="29" t="s">
        <v>55</v>
      </c>
      <c r="B25" s="29"/>
      <c r="C25" s="32" t="s">
        <v>56</v>
      </c>
      <c r="D25" s="31"/>
      <c r="E25" s="33"/>
      <c r="F25" s="31"/>
      <c r="G25" s="33"/>
      <c r="H25" s="31"/>
      <c r="I25" s="33"/>
      <c r="J25" s="31"/>
      <c r="K25" s="33"/>
      <c r="L25" s="31"/>
      <c r="M25" s="31" t="n">
        <f aca="false">M26+M27</f>
        <v>14999.95078</v>
      </c>
      <c r="N25" s="31" t="n">
        <f aca="false">N26+N27</f>
        <v>14999.95078</v>
      </c>
      <c r="O25" s="31" t="n">
        <f aca="false">O26+O27</f>
        <v>-1455</v>
      </c>
      <c r="P25" s="31" t="n">
        <f aca="false">P26+P27</f>
        <v>13544.95078</v>
      </c>
      <c r="Q25" s="31" t="n">
        <f aca="false">Q26+Q27</f>
        <v>0</v>
      </c>
      <c r="R25" s="31" t="n">
        <f aca="false">R26+R27</f>
        <v>13544.95078</v>
      </c>
      <c r="S25" s="31" t="n">
        <f aca="false">S26+S27</f>
        <v>0</v>
      </c>
      <c r="T25" s="31" t="n">
        <f aca="false">T26+T27</f>
        <v>0</v>
      </c>
      <c r="U25" s="31" t="n">
        <f aca="false">U26+U27</f>
        <v>13544.95078</v>
      </c>
      <c r="V25" s="31" t="n">
        <f aca="false">V26+V27</f>
        <v>0</v>
      </c>
      <c r="W25" s="31" t="n">
        <f aca="false">W26+W27</f>
        <v>13544.95078</v>
      </c>
      <c r="X25" s="31" t="n">
        <f aca="false">X26+X27</f>
        <v>0</v>
      </c>
      <c r="Y25" s="31" t="n">
        <f aca="false">Y26+Y27</f>
        <v>13544.95078</v>
      </c>
      <c r="Z25" s="31"/>
      <c r="AA25" s="33"/>
      <c r="AB25" s="31"/>
      <c r="AC25" s="33"/>
      <c r="AD25" s="31"/>
      <c r="AE25" s="33"/>
      <c r="AF25" s="31"/>
      <c r="AG25" s="33"/>
      <c r="AH25" s="31"/>
      <c r="AI25" s="33"/>
      <c r="AJ25" s="31"/>
      <c r="AK25" s="33"/>
      <c r="AL25" s="31"/>
      <c r="AM25" s="33"/>
      <c r="AN25" s="33"/>
      <c r="AO25" s="31"/>
      <c r="AP25" s="33"/>
      <c r="AQ25" s="31"/>
      <c r="AR25" s="31"/>
      <c r="AS25" s="33"/>
      <c r="AT25" s="31"/>
      <c r="AU25" s="33"/>
      <c r="AV25" s="31"/>
      <c r="AW25" s="33"/>
      <c r="AX25" s="31"/>
      <c r="AY25" s="33"/>
      <c r="AZ25" s="31"/>
      <c r="BA25" s="33"/>
      <c r="BB25" s="31"/>
      <c r="BC25" s="33"/>
      <c r="BD25" s="31"/>
      <c r="BE25" s="33"/>
      <c r="BF25" s="31"/>
      <c r="BG25" s="33"/>
      <c r="BH25" s="31"/>
      <c r="BJ25" s="28"/>
    </row>
    <row r="26" customFormat="false" ht="18.75" hidden="true" customHeight="false" outlineLevel="0" collapsed="false">
      <c r="A26" s="29"/>
      <c r="B26" s="29" t="s">
        <v>57</v>
      </c>
      <c r="C26" s="32" t="s">
        <v>58</v>
      </c>
      <c r="D26" s="31"/>
      <c r="E26" s="33"/>
      <c r="F26" s="31"/>
      <c r="G26" s="33"/>
      <c r="H26" s="31"/>
      <c r="I26" s="33"/>
      <c r="J26" s="31"/>
      <c r="K26" s="33"/>
      <c r="L26" s="31"/>
      <c r="M26" s="31" t="n">
        <f aca="false">1471.73708+3940.3137</f>
        <v>5412.05078</v>
      </c>
      <c r="N26" s="31" t="n">
        <f aca="false">SUM(L26:M26)</f>
        <v>5412.05078</v>
      </c>
      <c r="O26" s="31"/>
      <c r="P26" s="31" t="n">
        <f aca="false">SUM(N26:O26)</f>
        <v>5412.05078</v>
      </c>
      <c r="Q26" s="31"/>
      <c r="R26" s="31" t="n">
        <f aca="false">SUM(P26:Q26)</f>
        <v>5412.05078</v>
      </c>
      <c r="S26" s="31"/>
      <c r="T26" s="31"/>
      <c r="U26" s="31" t="n">
        <f aca="false">SUM(R26:T26)</f>
        <v>5412.05078</v>
      </c>
      <c r="V26" s="31"/>
      <c r="W26" s="31" t="n">
        <f aca="false">SUM(U26:V26)</f>
        <v>5412.05078</v>
      </c>
      <c r="X26" s="31"/>
      <c r="Y26" s="31" t="n">
        <f aca="false">SUM(W26:X26)</f>
        <v>5412.05078</v>
      </c>
      <c r="Z26" s="31"/>
      <c r="AA26" s="33"/>
      <c r="AB26" s="31"/>
      <c r="AC26" s="33"/>
      <c r="AD26" s="31"/>
      <c r="AE26" s="33"/>
      <c r="AF26" s="31"/>
      <c r="AG26" s="33"/>
      <c r="AH26" s="31"/>
      <c r="AI26" s="33"/>
      <c r="AJ26" s="31"/>
      <c r="AK26" s="33"/>
      <c r="AL26" s="31"/>
      <c r="AM26" s="33"/>
      <c r="AN26" s="33"/>
      <c r="AO26" s="31"/>
      <c r="AP26" s="33"/>
      <c r="AQ26" s="31"/>
      <c r="AR26" s="31"/>
      <c r="AS26" s="33"/>
      <c r="AT26" s="31"/>
      <c r="AU26" s="33"/>
      <c r="AV26" s="31"/>
      <c r="AW26" s="33"/>
      <c r="AX26" s="31"/>
      <c r="AY26" s="33"/>
      <c r="AZ26" s="31"/>
      <c r="BA26" s="33"/>
      <c r="BB26" s="31"/>
      <c r="BC26" s="33"/>
      <c r="BD26" s="31"/>
      <c r="BE26" s="33"/>
      <c r="BF26" s="31"/>
      <c r="BG26" s="33"/>
      <c r="BH26" s="31"/>
      <c r="BJ26" s="28"/>
    </row>
    <row r="27" customFormat="false" ht="37.5" hidden="true" customHeight="false" outlineLevel="0" collapsed="false">
      <c r="A27" s="29"/>
      <c r="B27" s="29" t="s">
        <v>45</v>
      </c>
      <c r="C27" s="32" t="s">
        <v>46</v>
      </c>
      <c r="D27" s="31"/>
      <c r="E27" s="33"/>
      <c r="F27" s="31"/>
      <c r="G27" s="33"/>
      <c r="H27" s="31"/>
      <c r="I27" s="33"/>
      <c r="J27" s="31"/>
      <c r="K27" s="33"/>
      <c r="L27" s="31"/>
      <c r="M27" s="31" t="n">
        <f aca="false">9587.9</f>
        <v>9587.9</v>
      </c>
      <c r="N27" s="31" t="n">
        <f aca="false">SUM(L27:M27)</f>
        <v>9587.9</v>
      </c>
      <c r="O27" s="31" t="n">
        <v>-1455</v>
      </c>
      <c r="P27" s="31" t="n">
        <f aca="false">SUM(N27:O27)</f>
        <v>8132.9</v>
      </c>
      <c r="Q27" s="31"/>
      <c r="R27" s="31" t="n">
        <f aca="false">SUM(P27:Q27)</f>
        <v>8132.9</v>
      </c>
      <c r="S27" s="31"/>
      <c r="T27" s="31"/>
      <c r="U27" s="31" t="n">
        <f aca="false">SUM(R27:T27)</f>
        <v>8132.9</v>
      </c>
      <c r="V27" s="31"/>
      <c r="W27" s="31" t="n">
        <f aca="false">SUM(U27:V27)</f>
        <v>8132.9</v>
      </c>
      <c r="X27" s="31"/>
      <c r="Y27" s="31" t="n">
        <f aca="false">SUM(W27:X27)</f>
        <v>8132.9</v>
      </c>
      <c r="Z27" s="31"/>
      <c r="AA27" s="33"/>
      <c r="AB27" s="31"/>
      <c r="AC27" s="33"/>
      <c r="AD27" s="31"/>
      <c r="AE27" s="33"/>
      <c r="AF27" s="31"/>
      <c r="AG27" s="33"/>
      <c r="AH27" s="31"/>
      <c r="AI27" s="33"/>
      <c r="AJ27" s="31"/>
      <c r="AK27" s="33"/>
      <c r="AL27" s="31"/>
      <c r="AM27" s="33"/>
      <c r="AN27" s="33"/>
      <c r="AO27" s="31"/>
      <c r="AP27" s="33"/>
      <c r="AQ27" s="31"/>
      <c r="AR27" s="31"/>
      <c r="AS27" s="33"/>
      <c r="AT27" s="31"/>
      <c r="AU27" s="33"/>
      <c r="AV27" s="31"/>
      <c r="AW27" s="33"/>
      <c r="AX27" s="31"/>
      <c r="AY27" s="33"/>
      <c r="AZ27" s="31"/>
      <c r="BA27" s="33"/>
      <c r="BB27" s="31"/>
      <c r="BC27" s="33"/>
      <c r="BD27" s="31"/>
      <c r="BE27" s="33"/>
      <c r="BF27" s="31"/>
      <c r="BG27" s="33"/>
      <c r="BH27" s="31"/>
      <c r="BJ27" s="28"/>
    </row>
    <row r="28" customFormat="false" ht="37.5" hidden="true" customHeight="false" outlineLevel="0" collapsed="false">
      <c r="A28" s="34" t="s">
        <v>59</v>
      </c>
      <c r="B28" s="34"/>
      <c r="C28" s="35" t="s">
        <v>60</v>
      </c>
      <c r="D28" s="31" t="n">
        <f aca="false">D29</f>
        <v>15000</v>
      </c>
      <c r="E28" s="31" t="n">
        <f aca="false">E29</f>
        <v>0</v>
      </c>
      <c r="F28" s="31" t="n">
        <f aca="false">F29</f>
        <v>15000</v>
      </c>
      <c r="G28" s="31" t="n">
        <f aca="false">G29</f>
        <v>0</v>
      </c>
      <c r="H28" s="31" t="n">
        <f aca="false">H29</f>
        <v>15000</v>
      </c>
      <c r="I28" s="31" t="n">
        <f aca="false">I29+I30</f>
        <v>2986.872</v>
      </c>
      <c r="J28" s="31" t="n">
        <f aca="false">J29+J30</f>
        <v>17986.872</v>
      </c>
      <c r="K28" s="31" t="n">
        <f aca="false">K29+K30</f>
        <v>0</v>
      </c>
      <c r="L28" s="31" t="n">
        <f aca="false">L29+L30</f>
        <v>17986.872</v>
      </c>
      <c r="M28" s="31" t="n">
        <f aca="false">M29+M30</f>
        <v>-15000</v>
      </c>
      <c r="N28" s="31" t="n">
        <f aca="false">N29+N30</f>
        <v>2986.872</v>
      </c>
      <c r="O28" s="31" t="n">
        <f aca="false">O29+O30</f>
        <v>0</v>
      </c>
      <c r="P28" s="31" t="n">
        <f aca="false">P29+P30</f>
        <v>2986.872</v>
      </c>
      <c r="Q28" s="31" t="n">
        <f aca="false">Q29+Q30</f>
        <v>0</v>
      </c>
      <c r="R28" s="31" t="n">
        <f aca="false">R29+R30</f>
        <v>2986.872</v>
      </c>
      <c r="S28" s="31" t="n">
        <f aca="false">S29+S30</f>
        <v>0</v>
      </c>
      <c r="T28" s="31" t="n">
        <f aca="false">T29+T30</f>
        <v>0</v>
      </c>
      <c r="U28" s="31" t="n">
        <f aca="false">U29+U30</f>
        <v>2986.872</v>
      </c>
      <c r="V28" s="31" t="n">
        <f aca="false">V29+V30</f>
        <v>0</v>
      </c>
      <c r="W28" s="31" t="n">
        <f aca="false">W29+W30</f>
        <v>2986.872</v>
      </c>
      <c r="X28" s="31" t="n">
        <f aca="false">X29+X30</f>
        <v>0</v>
      </c>
      <c r="Y28" s="31" t="n">
        <f aca="false">Y29+Y30</f>
        <v>2986.872</v>
      </c>
      <c r="Z28" s="31" t="n">
        <f aca="false">Z29+Z30</f>
        <v>5000</v>
      </c>
      <c r="AA28" s="31" t="n">
        <f aca="false">AA29+AA30</f>
        <v>0</v>
      </c>
      <c r="AB28" s="31" t="n">
        <f aca="false">AB29+AB30</f>
        <v>5000</v>
      </c>
      <c r="AC28" s="31" t="n">
        <f aca="false">AC29+AC30</f>
        <v>0</v>
      </c>
      <c r="AD28" s="31" t="n">
        <f aca="false">AD29+AD30</f>
        <v>5000</v>
      </c>
      <c r="AE28" s="31" t="n">
        <f aca="false">AE29+AE30</f>
        <v>0</v>
      </c>
      <c r="AF28" s="31" t="n">
        <f aca="false">AF29+AF30</f>
        <v>5000</v>
      </c>
      <c r="AG28" s="31" t="n">
        <f aca="false">AG29+AG30</f>
        <v>0</v>
      </c>
      <c r="AH28" s="31" t="n">
        <f aca="false">AH29+AH30</f>
        <v>5000</v>
      </c>
      <c r="AI28" s="31" t="n">
        <f aca="false">AI29+AI30</f>
        <v>0</v>
      </c>
      <c r="AJ28" s="31" t="n">
        <f aca="false">AJ29+AJ30</f>
        <v>5000</v>
      </c>
      <c r="AK28" s="31" t="n">
        <f aca="false">AK29+AK30</f>
        <v>0</v>
      </c>
      <c r="AL28" s="31" t="n">
        <f aca="false">AL29+AL30</f>
        <v>5000</v>
      </c>
      <c r="AM28" s="31" t="n">
        <f aca="false">AM29+AM30</f>
        <v>0</v>
      </c>
      <c r="AN28" s="31" t="n">
        <f aca="false">AN29+AN30</f>
        <v>0</v>
      </c>
      <c r="AO28" s="31" t="n">
        <f aca="false">AO29+AO30</f>
        <v>5000</v>
      </c>
      <c r="AP28" s="31" t="n">
        <f aca="false">AP29+AP30</f>
        <v>0</v>
      </c>
      <c r="AQ28" s="31" t="n">
        <f aca="false">AQ29+AQ30</f>
        <v>5000</v>
      </c>
      <c r="AR28" s="31" t="n">
        <f aca="false">AR29+AR30</f>
        <v>5000</v>
      </c>
      <c r="AS28" s="31" t="n">
        <f aca="false">AS29+AS30</f>
        <v>0</v>
      </c>
      <c r="AT28" s="31" t="n">
        <f aca="false">AT29+AT30</f>
        <v>5000</v>
      </c>
      <c r="AU28" s="31" t="n">
        <f aca="false">AU29+AU30</f>
        <v>0</v>
      </c>
      <c r="AV28" s="31" t="n">
        <f aca="false">AV29+AV30</f>
        <v>5000</v>
      </c>
      <c r="AW28" s="31" t="n">
        <f aca="false">AW29+AW30</f>
        <v>0</v>
      </c>
      <c r="AX28" s="31" t="n">
        <f aca="false">AX29+AX30</f>
        <v>5000</v>
      </c>
      <c r="AY28" s="31" t="n">
        <f aca="false">AY29+AY30</f>
        <v>0</v>
      </c>
      <c r="AZ28" s="31" t="n">
        <f aca="false">AZ29+AZ30</f>
        <v>5000</v>
      </c>
      <c r="BA28" s="31" t="n">
        <f aca="false">BA29+BA30</f>
        <v>0</v>
      </c>
      <c r="BB28" s="31" t="n">
        <f aca="false">BB29+BB30</f>
        <v>5000</v>
      </c>
      <c r="BC28" s="31" t="n">
        <f aca="false">BC29+BC30</f>
        <v>0</v>
      </c>
      <c r="BD28" s="31" t="n">
        <f aca="false">BD29+BD30</f>
        <v>5000</v>
      </c>
      <c r="BE28" s="31" t="n">
        <f aca="false">BE29+BE30</f>
        <v>0</v>
      </c>
      <c r="BF28" s="31" t="n">
        <f aca="false">BF29+BF30</f>
        <v>5000</v>
      </c>
      <c r="BG28" s="31" t="n">
        <f aca="false">BG29+BG30</f>
        <v>0</v>
      </c>
      <c r="BH28" s="31" t="n">
        <f aca="false">BH29+BH30</f>
        <v>5000</v>
      </c>
      <c r="BJ28" s="28"/>
    </row>
    <row r="29" customFormat="false" ht="18.75" hidden="true" customHeight="false" outlineLevel="0" collapsed="false">
      <c r="A29" s="29"/>
      <c r="B29" s="29" t="s">
        <v>57</v>
      </c>
      <c r="C29" s="32" t="s">
        <v>58</v>
      </c>
      <c r="D29" s="31" t="n">
        <v>15000</v>
      </c>
      <c r="E29" s="33"/>
      <c r="F29" s="31" t="n">
        <f aca="false">SUM(D29:E29)</f>
        <v>15000</v>
      </c>
      <c r="G29" s="33"/>
      <c r="H29" s="31" t="n">
        <f aca="false">SUM(F29:G29)</f>
        <v>15000</v>
      </c>
      <c r="I29" s="33"/>
      <c r="J29" s="31" t="n">
        <f aca="false">SUM(H29:I29)</f>
        <v>15000</v>
      </c>
      <c r="K29" s="33"/>
      <c r="L29" s="31" t="n">
        <f aca="false">SUM(J29:K29)</f>
        <v>15000</v>
      </c>
      <c r="M29" s="33" t="n">
        <v>-15000</v>
      </c>
      <c r="N29" s="31"/>
      <c r="O29" s="33"/>
      <c r="P29" s="31"/>
      <c r="Q29" s="33"/>
      <c r="R29" s="31"/>
      <c r="S29" s="33"/>
      <c r="T29" s="33"/>
      <c r="U29" s="31"/>
      <c r="V29" s="33"/>
      <c r="W29" s="31"/>
      <c r="X29" s="33"/>
      <c r="Y29" s="31"/>
      <c r="Z29" s="31" t="n">
        <v>5000</v>
      </c>
      <c r="AA29" s="33"/>
      <c r="AB29" s="31" t="n">
        <f aca="false">SUM(Z29:AA29)</f>
        <v>5000</v>
      </c>
      <c r="AC29" s="33"/>
      <c r="AD29" s="31" t="n">
        <f aca="false">SUM(AB29:AC29)</f>
        <v>5000</v>
      </c>
      <c r="AE29" s="33"/>
      <c r="AF29" s="31" t="n">
        <f aca="false">SUM(AD29:AE29)</f>
        <v>5000</v>
      </c>
      <c r="AG29" s="33"/>
      <c r="AH29" s="31" t="n">
        <f aca="false">SUM(AF29:AG29)</f>
        <v>5000</v>
      </c>
      <c r="AI29" s="33"/>
      <c r="AJ29" s="31" t="n">
        <f aca="false">SUM(AH29:AI29)</f>
        <v>5000</v>
      </c>
      <c r="AK29" s="33"/>
      <c r="AL29" s="31" t="n">
        <f aca="false">SUM(AJ29:AK29)</f>
        <v>5000</v>
      </c>
      <c r="AM29" s="33"/>
      <c r="AN29" s="33"/>
      <c r="AO29" s="31" t="n">
        <f aca="false">SUM(AL29:AN29)</f>
        <v>5000</v>
      </c>
      <c r="AP29" s="33"/>
      <c r="AQ29" s="31" t="n">
        <f aca="false">SUM(AO29:AP29)</f>
        <v>5000</v>
      </c>
      <c r="AR29" s="31" t="n">
        <v>5000</v>
      </c>
      <c r="AS29" s="33"/>
      <c r="AT29" s="31" t="n">
        <f aca="false">SUM(AR29:AS29)</f>
        <v>5000</v>
      </c>
      <c r="AU29" s="33"/>
      <c r="AV29" s="31" t="n">
        <f aca="false">SUM(AT29:AU29)</f>
        <v>5000</v>
      </c>
      <c r="AW29" s="33"/>
      <c r="AX29" s="31" t="n">
        <f aca="false">SUM(AV29:AW29)</f>
        <v>5000</v>
      </c>
      <c r="AY29" s="33"/>
      <c r="AZ29" s="31" t="n">
        <f aca="false">SUM(AX29:AY29)</f>
        <v>5000</v>
      </c>
      <c r="BA29" s="33"/>
      <c r="BB29" s="31" t="n">
        <f aca="false">SUM(AZ29:BA29)</f>
        <v>5000</v>
      </c>
      <c r="BC29" s="33"/>
      <c r="BD29" s="31" t="n">
        <f aca="false">SUM(BB29:BC29)</f>
        <v>5000</v>
      </c>
      <c r="BE29" s="33"/>
      <c r="BF29" s="31" t="n">
        <f aca="false">SUM(BD29:BE29)</f>
        <v>5000</v>
      </c>
      <c r="BG29" s="33"/>
      <c r="BH29" s="31" t="n">
        <f aca="false">SUM(BF29:BG29)</f>
        <v>5000</v>
      </c>
      <c r="BJ29" s="28"/>
    </row>
    <row r="30" customFormat="false" ht="37.5" hidden="true" customHeight="false" outlineLevel="0" collapsed="false">
      <c r="A30" s="29"/>
      <c r="B30" s="29" t="s">
        <v>45</v>
      </c>
      <c r="C30" s="32" t="s">
        <v>46</v>
      </c>
      <c r="D30" s="31"/>
      <c r="E30" s="33"/>
      <c r="F30" s="31"/>
      <c r="G30" s="33"/>
      <c r="H30" s="31"/>
      <c r="I30" s="31" t="n">
        <v>2986.872</v>
      </c>
      <c r="J30" s="31" t="n">
        <f aca="false">SUM(H30:I30)</f>
        <v>2986.872</v>
      </c>
      <c r="K30" s="31"/>
      <c r="L30" s="31" t="n">
        <f aca="false">SUM(J30:K30)</f>
        <v>2986.872</v>
      </c>
      <c r="M30" s="31"/>
      <c r="N30" s="31" t="n">
        <f aca="false">SUM(L30:M30)</f>
        <v>2986.872</v>
      </c>
      <c r="O30" s="31"/>
      <c r="P30" s="31" t="n">
        <f aca="false">SUM(N30:O30)</f>
        <v>2986.872</v>
      </c>
      <c r="Q30" s="31"/>
      <c r="R30" s="31" t="n">
        <f aca="false">SUM(P30:Q30)</f>
        <v>2986.872</v>
      </c>
      <c r="S30" s="31"/>
      <c r="T30" s="31"/>
      <c r="U30" s="31" t="n">
        <f aca="false">SUM(R30:T30)</f>
        <v>2986.872</v>
      </c>
      <c r="V30" s="31"/>
      <c r="W30" s="31" t="n">
        <f aca="false">SUM(U30:V30)</f>
        <v>2986.872</v>
      </c>
      <c r="X30" s="31"/>
      <c r="Y30" s="31" t="n">
        <f aca="false">SUM(W30:X30)</f>
        <v>2986.872</v>
      </c>
      <c r="Z30" s="31"/>
      <c r="AA30" s="33"/>
      <c r="AB30" s="31"/>
      <c r="AC30" s="33"/>
      <c r="AD30" s="31"/>
      <c r="AE30" s="33"/>
      <c r="AF30" s="31"/>
      <c r="AG30" s="33"/>
      <c r="AH30" s="31"/>
      <c r="AI30" s="33"/>
      <c r="AJ30" s="31"/>
      <c r="AK30" s="33"/>
      <c r="AL30" s="31"/>
      <c r="AM30" s="33"/>
      <c r="AN30" s="33"/>
      <c r="AO30" s="31"/>
      <c r="AP30" s="33"/>
      <c r="AQ30" s="31"/>
      <c r="AR30" s="31"/>
      <c r="AS30" s="33"/>
      <c r="AT30" s="31"/>
      <c r="AU30" s="33"/>
      <c r="AV30" s="31"/>
      <c r="AW30" s="33"/>
      <c r="AX30" s="31"/>
      <c r="AY30" s="33"/>
      <c r="AZ30" s="31"/>
      <c r="BA30" s="33"/>
      <c r="BB30" s="31"/>
      <c r="BC30" s="33"/>
      <c r="BD30" s="31"/>
      <c r="BE30" s="33"/>
      <c r="BF30" s="31"/>
      <c r="BG30" s="33"/>
      <c r="BH30" s="31"/>
      <c r="BJ30" s="28"/>
    </row>
    <row r="31" customFormat="false" ht="18.75" hidden="true" customHeight="false" outlineLevel="0" collapsed="false">
      <c r="A31" s="36" t="s">
        <v>61</v>
      </c>
      <c r="B31" s="36"/>
      <c r="C31" s="37" t="s">
        <v>62</v>
      </c>
      <c r="D31" s="31"/>
      <c r="E31" s="33"/>
      <c r="F31" s="31"/>
      <c r="G31" s="33"/>
      <c r="H31" s="31"/>
      <c r="I31" s="31"/>
      <c r="J31" s="31"/>
      <c r="K31" s="31" t="n">
        <f aca="false">K32</f>
        <v>4880</v>
      </c>
      <c r="L31" s="31" t="n">
        <f aca="false">L32</f>
        <v>4880</v>
      </c>
      <c r="M31" s="31" t="n">
        <f aca="false">M32</f>
        <v>0</v>
      </c>
      <c r="N31" s="31" t="n">
        <f aca="false">N32</f>
        <v>4880</v>
      </c>
      <c r="O31" s="31" t="n">
        <f aca="false">O32</f>
        <v>0</v>
      </c>
      <c r="P31" s="31" t="n">
        <f aca="false">P32</f>
        <v>4880</v>
      </c>
      <c r="Q31" s="31" t="n">
        <f aca="false">Q32</f>
        <v>0</v>
      </c>
      <c r="R31" s="31" t="n">
        <f aca="false">R32</f>
        <v>4880</v>
      </c>
      <c r="S31" s="31" t="n">
        <f aca="false">S32</f>
        <v>0</v>
      </c>
      <c r="T31" s="31" t="n">
        <f aca="false">T32</f>
        <v>0</v>
      </c>
      <c r="U31" s="31" t="n">
        <f aca="false">U32</f>
        <v>4880</v>
      </c>
      <c r="V31" s="31" t="n">
        <f aca="false">V32</f>
        <v>0</v>
      </c>
      <c r="W31" s="31" t="n">
        <f aca="false">W32</f>
        <v>4880</v>
      </c>
      <c r="X31" s="31" t="n">
        <f aca="false">X32</f>
        <v>0</v>
      </c>
      <c r="Y31" s="31" t="n">
        <f aca="false">Y32</f>
        <v>4880</v>
      </c>
      <c r="Z31" s="31"/>
      <c r="AA31" s="33"/>
      <c r="AB31" s="31"/>
      <c r="AC31" s="33"/>
      <c r="AD31" s="31"/>
      <c r="AE31" s="33"/>
      <c r="AF31" s="31"/>
      <c r="AG31" s="33"/>
      <c r="AH31" s="31"/>
      <c r="AI31" s="33"/>
      <c r="AJ31" s="31"/>
      <c r="AK31" s="33"/>
      <c r="AL31" s="31"/>
      <c r="AM31" s="33"/>
      <c r="AN31" s="33"/>
      <c r="AO31" s="31"/>
      <c r="AP31" s="33"/>
      <c r="AQ31" s="31"/>
      <c r="AR31" s="31"/>
      <c r="AS31" s="33"/>
      <c r="AT31" s="31"/>
      <c r="AU31" s="33"/>
      <c r="AV31" s="31"/>
      <c r="AW31" s="33"/>
      <c r="AX31" s="31"/>
      <c r="AY31" s="33"/>
      <c r="AZ31" s="31"/>
      <c r="BA31" s="33"/>
      <c r="BB31" s="31"/>
      <c r="BC31" s="33"/>
      <c r="BD31" s="31"/>
      <c r="BE31" s="33"/>
      <c r="BF31" s="31"/>
      <c r="BG31" s="33"/>
      <c r="BH31" s="31"/>
      <c r="BJ31" s="28"/>
    </row>
    <row r="32" customFormat="false" ht="18.75" hidden="true" customHeight="false" outlineLevel="0" collapsed="false">
      <c r="A32" s="36"/>
      <c r="B32" s="36" t="s">
        <v>57</v>
      </c>
      <c r="C32" s="37" t="s">
        <v>58</v>
      </c>
      <c r="D32" s="31"/>
      <c r="E32" s="33"/>
      <c r="F32" s="31"/>
      <c r="G32" s="33"/>
      <c r="H32" s="31"/>
      <c r="I32" s="31"/>
      <c r="J32" s="31"/>
      <c r="K32" s="31" t="n">
        <v>4880</v>
      </c>
      <c r="L32" s="31" t="n">
        <f aca="false">SUM(J32:K32)</f>
        <v>4880</v>
      </c>
      <c r="M32" s="31"/>
      <c r="N32" s="31" t="n">
        <f aca="false">SUM(L32:M32)</f>
        <v>4880</v>
      </c>
      <c r="O32" s="31"/>
      <c r="P32" s="31" t="n">
        <f aca="false">SUM(N32:O32)</f>
        <v>4880</v>
      </c>
      <c r="Q32" s="31"/>
      <c r="R32" s="31" t="n">
        <f aca="false">SUM(P32:Q32)</f>
        <v>4880</v>
      </c>
      <c r="S32" s="31"/>
      <c r="T32" s="31"/>
      <c r="U32" s="31" t="n">
        <f aca="false">SUM(R32:T32)</f>
        <v>4880</v>
      </c>
      <c r="V32" s="31"/>
      <c r="W32" s="31" t="n">
        <f aca="false">SUM(U32:V32)</f>
        <v>4880</v>
      </c>
      <c r="X32" s="31"/>
      <c r="Y32" s="31" t="n">
        <f aca="false">SUM(W32:X32)</f>
        <v>4880</v>
      </c>
      <c r="Z32" s="31"/>
      <c r="AA32" s="33"/>
      <c r="AB32" s="31"/>
      <c r="AC32" s="33"/>
      <c r="AD32" s="31"/>
      <c r="AE32" s="33"/>
      <c r="AF32" s="31"/>
      <c r="AG32" s="33"/>
      <c r="AH32" s="31"/>
      <c r="AI32" s="33"/>
      <c r="AJ32" s="31"/>
      <c r="AK32" s="33"/>
      <c r="AL32" s="31"/>
      <c r="AM32" s="33"/>
      <c r="AN32" s="33"/>
      <c r="AO32" s="31"/>
      <c r="AP32" s="33"/>
      <c r="AQ32" s="31"/>
      <c r="AR32" s="31"/>
      <c r="AS32" s="33"/>
      <c r="AT32" s="31"/>
      <c r="AU32" s="33"/>
      <c r="AV32" s="31"/>
      <c r="AW32" s="33"/>
      <c r="AX32" s="31"/>
      <c r="AY32" s="33"/>
      <c r="AZ32" s="31"/>
      <c r="BA32" s="33"/>
      <c r="BB32" s="31"/>
      <c r="BC32" s="33"/>
      <c r="BD32" s="31"/>
      <c r="BE32" s="33"/>
      <c r="BF32" s="31"/>
      <c r="BG32" s="33"/>
      <c r="BH32" s="31"/>
      <c r="BJ32" s="28"/>
    </row>
    <row r="33" customFormat="false" ht="75" hidden="true" customHeight="false" outlineLevel="0" collapsed="false">
      <c r="A33" s="29" t="s">
        <v>63</v>
      </c>
      <c r="B33" s="29"/>
      <c r="C33" s="32" t="s">
        <v>64</v>
      </c>
      <c r="D33" s="33" t="n">
        <f aca="false">D34</f>
        <v>47331.15</v>
      </c>
      <c r="E33" s="33" t="n">
        <f aca="false">E34</f>
        <v>0</v>
      </c>
      <c r="F33" s="33" t="n">
        <f aca="false">F34</f>
        <v>47331.15</v>
      </c>
      <c r="G33" s="33" t="n">
        <f aca="false">G34</f>
        <v>0</v>
      </c>
      <c r="H33" s="33" t="n">
        <f aca="false">H34</f>
        <v>47331.15</v>
      </c>
      <c r="I33" s="33" t="n">
        <f aca="false">I34</f>
        <v>0</v>
      </c>
      <c r="J33" s="33" t="n">
        <f aca="false">J34</f>
        <v>47331.15</v>
      </c>
      <c r="K33" s="33" t="n">
        <f aca="false">K34</f>
        <v>0</v>
      </c>
      <c r="L33" s="33" t="n">
        <f aca="false">L34</f>
        <v>47331.15</v>
      </c>
      <c r="M33" s="33" t="n">
        <f aca="false">M34</f>
        <v>-29697.341</v>
      </c>
      <c r="N33" s="33" t="n">
        <f aca="false">N34</f>
        <v>17633.809</v>
      </c>
      <c r="O33" s="33" t="n">
        <f aca="false">O34</f>
        <v>0</v>
      </c>
      <c r="P33" s="33" t="n">
        <f aca="false">P34</f>
        <v>17633.809</v>
      </c>
      <c r="Q33" s="33" t="n">
        <f aca="false">Q34</f>
        <v>0</v>
      </c>
      <c r="R33" s="33" t="n">
        <f aca="false">R34</f>
        <v>17633.809</v>
      </c>
      <c r="S33" s="33" t="n">
        <f aca="false">S34</f>
        <v>0</v>
      </c>
      <c r="T33" s="33" t="n">
        <f aca="false">T34</f>
        <v>0</v>
      </c>
      <c r="U33" s="33" t="n">
        <f aca="false">U34</f>
        <v>17633.809</v>
      </c>
      <c r="V33" s="33" t="n">
        <f aca="false">V34</f>
        <v>0</v>
      </c>
      <c r="W33" s="33" t="n">
        <f aca="false">W34</f>
        <v>17633.809</v>
      </c>
      <c r="X33" s="33" t="n">
        <f aca="false">X34</f>
        <v>0</v>
      </c>
      <c r="Y33" s="33" t="n">
        <f aca="false">Y34</f>
        <v>17633.809</v>
      </c>
      <c r="Z33" s="33" t="n">
        <f aca="false">Z34</f>
        <v>23783.95</v>
      </c>
      <c r="AA33" s="33" t="n">
        <f aca="false">AA34</f>
        <v>0</v>
      </c>
      <c r="AB33" s="33" t="n">
        <f aca="false">AB34</f>
        <v>23783.95</v>
      </c>
      <c r="AC33" s="33" t="n">
        <f aca="false">AC34</f>
        <v>0</v>
      </c>
      <c r="AD33" s="33" t="n">
        <f aca="false">AD34</f>
        <v>23783.95</v>
      </c>
      <c r="AE33" s="33" t="n">
        <f aca="false">AE34</f>
        <v>0</v>
      </c>
      <c r="AF33" s="33" t="n">
        <f aca="false">AF34</f>
        <v>23783.95</v>
      </c>
      <c r="AG33" s="33" t="n">
        <f aca="false">AG34</f>
        <v>0</v>
      </c>
      <c r="AH33" s="33" t="n">
        <f aca="false">AH34</f>
        <v>23783.95</v>
      </c>
      <c r="AI33" s="33" t="n">
        <f aca="false">AI34</f>
        <v>2455.45</v>
      </c>
      <c r="AJ33" s="33" t="n">
        <f aca="false">AJ34</f>
        <v>26239.4</v>
      </c>
      <c r="AK33" s="33" t="n">
        <f aca="false">AK34</f>
        <v>0</v>
      </c>
      <c r="AL33" s="33" t="n">
        <f aca="false">AL34</f>
        <v>26239.4</v>
      </c>
      <c r="AM33" s="33" t="n">
        <f aca="false">AM34</f>
        <v>2575.6487</v>
      </c>
      <c r="AN33" s="33" t="n">
        <f aca="false">AN34</f>
        <v>0</v>
      </c>
      <c r="AO33" s="33" t="n">
        <f aca="false">AO34</f>
        <v>28815.0487</v>
      </c>
      <c r="AP33" s="33" t="n">
        <f aca="false">AP34</f>
        <v>0</v>
      </c>
      <c r="AQ33" s="33" t="n">
        <f aca="false">AQ34</f>
        <v>28815.0487</v>
      </c>
      <c r="AR33" s="31"/>
      <c r="AS33" s="33" t="n">
        <f aca="false">AS34</f>
        <v>0</v>
      </c>
      <c r="AT33" s="33" t="n">
        <f aca="false">AT34</f>
        <v>0</v>
      </c>
      <c r="AU33" s="33" t="n">
        <f aca="false">AU34</f>
        <v>0</v>
      </c>
      <c r="AV33" s="33" t="n">
        <f aca="false">AV34</f>
        <v>0</v>
      </c>
      <c r="AW33" s="33" t="n">
        <f aca="false">AW34</f>
        <v>0</v>
      </c>
      <c r="AX33" s="33" t="n">
        <f aca="false">AX34</f>
        <v>0</v>
      </c>
      <c r="AY33" s="33" t="n">
        <f aca="false">AY34</f>
        <v>0</v>
      </c>
      <c r="AZ33" s="33" t="n">
        <f aca="false">AZ34</f>
        <v>0</v>
      </c>
      <c r="BA33" s="33" t="n">
        <f aca="false">BA34</f>
        <v>0</v>
      </c>
      <c r="BB33" s="33" t="n">
        <f aca="false">BB34</f>
        <v>0</v>
      </c>
      <c r="BC33" s="33" t="n">
        <f aca="false">BC34</f>
        <v>0</v>
      </c>
      <c r="BD33" s="33" t="n">
        <f aca="false">BD34</f>
        <v>0</v>
      </c>
      <c r="BE33" s="33" t="n">
        <f aca="false">BE34</f>
        <v>0</v>
      </c>
      <c r="BF33" s="33" t="n">
        <f aca="false">BF34</f>
        <v>0</v>
      </c>
      <c r="BG33" s="33" t="n">
        <f aca="false">BG34</f>
        <v>0</v>
      </c>
      <c r="BH33" s="33" t="n">
        <f aca="false">BH34</f>
        <v>0</v>
      </c>
      <c r="BJ33" s="28"/>
    </row>
    <row r="34" customFormat="false" ht="18.75" hidden="true" customHeight="false" outlineLevel="0" collapsed="false">
      <c r="A34" s="29"/>
      <c r="B34" s="29" t="s">
        <v>49</v>
      </c>
      <c r="C34" s="32" t="s">
        <v>50</v>
      </c>
      <c r="D34" s="33" t="n">
        <f aca="false">D36</f>
        <v>47331.15</v>
      </c>
      <c r="E34" s="33" t="n">
        <f aca="false">E36</f>
        <v>0</v>
      </c>
      <c r="F34" s="33" t="n">
        <f aca="false">F36</f>
        <v>47331.15</v>
      </c>
      <c r="G34" s="33" t="n">
        <f aca="false">G36</f>
        <v>0</v>
      </c>
      <c r="H34" s="33" t="n">
        <f aca="false">H36</f>
        <v>47331.15</v>
      </c>
      <c r="I34" s="33" t="n">
        <f aca="false">I36</f>
        <v>0</v>
      </c>
      <c r="J34" s="33" t="n">
        <f aca="false">J36</f>
        <v>47331.15</v>
      </c>
      <c r="K34" s="33" t="n">
        <f aca="false">K36</f>
        <v>0</v>
      </c>
      <c r="L34" s="33" t="n">
        <f aca="false">L36</f>
        <v>47331.15</v>
      </c>
      <c r="M34" s="33" t="n">
        <f aca="false">M36</f>
        <v>-29697.341</v>
      </c>
      <c r="N34" s="33" t="n">
        <f aca="false">N36</f>
        <v>17633.809</v>
      </c>
      <c r="O34" s="33" t="n">
        <f aca="false">O36</f>
        <v>0</v>
      </c>
      <c r="P34" s="33" t="n">
        <f aca="false">P36</f>
        <v>17633.809</v>
      </c>
      <c r="Q34" s="33" t="n">
        <f aca="false">Q36</f>
        <v>0</v>
      </c>
      <c r="R34" s="33" t="n">
        <f aca="false">R36</f>
        <v>17633.809</v>
      </c>
      <c r="S34" s="33" t="n">
        <f aca="false">S36</f>
        <v>0</v>
      </c>
      <c r="T34" s="33" t="n">
        <f aca="false">T36</f>
        <v>0</v>
      </c>
      <c r="U34" s="33" t="n">
        <f aca="false">U36</f>
        <v>17633.809</v>
      </c>
      <c r="V34" s="33" t="n">
        <f aca="false">V36</f>
        <v>0</v>
      </c>
      <c r="W34" s="33" t="n">
        <f aca="false">W36</f>
        <v>17633.809</v>
      </c>
      <c r="X34" s="33" t="n">
        <f aca="false">X36</f>
        <v>0</v>
      </c>
      <c r="Y34" s="33" t="n">
        <f aca="false">Y36</f>
        <v>17633.809</v>
      </c>
      <c r="Z34" s="33" t="n">
        <f aca="false">Z36</f>
        <v>23783.95</v>
      </c>
      <c r="AA34" s="33" t="n">
        <f aca="false">AA36</f>
        <v>0</v>
      </c>
      <c r="AB34" s="33" t="n">
        <f aca="false">AB36</f>
        <v>23783.95</v>
      </c>
      <c r="AC34" s="33" t="n">
        <f aca="false">AC36</f>
        <v>0</v>
      </c>
      <c r="AD34" s="33" t="n">
        <f aca="false">AD36</f>
        <v>23783.95</v>
      </c>
      <c r="AE34" s="33" t="n">
        <f aca="false">AE36</f>
        <v>0</v>
      </c>
      <c r="AF34" s="33" t="n">
        <f aca="false">AF36</f>
        <v>23783.95</v>
      </c>
      <c r="AG34" s="33" t="n">
        <f aca="false">AG36</f>
        <v>0</v>
      </c>
      <c r="AH34" s="33" t="n">
        <f aca="false">AH36</f>
        <v>23783.95</v>
      </c>
      <c r="AI34" s="33" t="n">
        <f aca="false">AI36</f>
        <v>2455.45</v>
      </c>
      <c r="AJ34" s="33" t="n">
        <f aca="false">AJ36</f>
        <v>26239.4</v>
      </c>
      <c r="AK34" s="33" t="n">
        <f aca="false">AK36</f>
        <v>0</v>
      </c>
      <c r="AL34" s="33" t="n">
        <f aca="false">AL36</f>
        <v>26239.4</v>
      </c>
      <c r="AM34" s="33" t="n">
        <f aca="false">AM36</f>
        <v>2575.6487</v>
      </c>
      <c r="AN34" s="33" t="n">
        <f aca="false">AN36</f>
        <v>0</v>
      </c>
      <c r="AO34" s="33" t="n">
        <f aca="false">AO36</f>
        <v>28815.0487</v>
      </c>
      <c r="AP34" s="33" t="n">
        <f aca="false">AP36</f>
        <v>0</v>
      </c>
      <c r="AQ34" s="33" t="n">
        <f aca="false">AQ36</f>
        <v>28815.0487</v>
      </c>
      <c r="AR34" s="31"/>
      <c r="AS34" s="33" t="n">
        <f aca="false">AS36</f>
        <v>0</v>
      </c>
      <c r="AT34" s="33" t="n">
        <f aca="false">AT36</f>
        <v>0</v>
      </c>
      <c r="AU34" s="33" t="n">
        <f aca="false">AU36</f>
        <v>0</v>
      </c>
      <c r="AV34" s="33" t="n">
        <f aca="false">AV36</f>
        <v>0</v>
      </c>
      <c r="AW34" s="33" t="n">
        <f aca="false">AW36</f>
        <v>0</v>
      </c>
      <c r="AX34" s="33" t="n">
        <f aca="false">AX36</f>
        <v>0</v>
      </c>
      <c r="AY34" s="33" t="n">
        <f aca="false">AY36</f>
        <v>0</v>
      </c>
      <c r="AZ34" s="33" t="n">
        <f aca="false">AZ36</f>
        <v>0</v>
      </c>
      <c r="BA34" s="33" t="n">
        <f aca="false">BA36</f>
        <v>0</v>
      </c>
      <c r="BB34" s="33" t="n">
        <f aca="false">BB36</f>
        <v>0</v>
      </c>
      <c r="BC34" s="33" t="n">
        <f aca="false">BC36</f>
        <v>0</v>
      </c>
      <c r="BD34" s="33" t="n">
        <f aca="false">BD36</f>
        <v>0</v>
      </c>
      <c r="BE34" s="33" t="n">
        <f aca="false">BE36</f>
        <v>0</v>
      </c>
      <c r="BF34" s="33" t="n">
        <f aca="false">BF36</f>
        <v>0</v>
      </c>
      <c r="BG34" s="33" t="n">
        <f aca="false">BG36</f>
        <v>0</v>
      </c>
      <c r="BH34" s="33" t="n">
        <f aca="false">BH36</f>
        <v>0</v>
      </c>
      <c r="BJ34" s="28"/>
    </row>
    <row r="35" customFormat="false" ht="18.75" hidden="true" customHeight="false" outlineLevel="0" collapsed="false">
      <c r="A35" s="29"/>
      <c r="B35" s="29"/>
      <c r="C35" s="32" t="s">
        <v>51</v>
      </c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1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J35" s="28"/>
    </row>
    <row r="36" customFormat="false" ht="18.75" hidden="true" customHeight="false" outlineLevel="0" collapsed="false">
      <c r="A36" s="29"/>
      <c r="B36" s="29"/>
      <c r="C36" s="32" t="s">
        <v>65</v>
      </c>
      <c r="D36" s="33" t="n">
        <v>47331.15</v>
      </c>
      <c r="E36" s="33"/>
      <c r="F36" s="33" t="n">
        <f aca="false">SUM(D36:E36)</f>
        <v>47331.15</v>
      </c>
      <c r="G36" s="33"/>
      <c r="H36" s="33" t="n">
        <f aca="false">SUM(F36:G36)</f>
        <v>47331.15</v>
      </c>
      <c r="I36" s="33"/>
      <c r="J36" s="33" t="n">
        <f aca="false">SUM(H36:I36)</f>
        <v>47331.15</v>
      </c>
      <c r="K36" s="33"/>
      <c r="L36" s="33" t="n">
        <f aca="false">SUM(J36:K36)</f>
        <v>47331.15</v>
      </c>
      <c r="M36" s="33" t="n">
        <v>-29697.341</v>
      </c>
      <c r="N36" s="33" t="n">
        <f aca="false">SUM(L36:M36)</f>
        <v>17633.809</v>
      </c>
      <c r="O36" s="33"/>
      <c r="P36" s="33" t="n">
        <f aca="false">SUM(N36:O36)</f>
        <v>17633.809</v>
      </c>
      <c r="Q36" s="33"/>
      <c r="R36" s="33" t="n">
        <f aca="false">SUM(P36:Q36)</f>
        <v>17633.809</v>
      </c>
      <c r="S36" s="33"/>
      <c r="T36" s="33"/>
      <c r="U36" s="33" t="n">
        <f aca="false">SUM(R36:T36)</f>
        <v>17633.809</v>
      </c>
      <c r="V36" s="33"/>
      <c r="W36" s="33" t="n">
        <f aca="false">SUM(U36:V36)</f>
        <v>17633.809</v>
      </c>
      <c r="X36" s="33"/>
      <c r="Y36" s="33" t="n">
        <f aca="false">SUM(W36:X36)</f>
        <v>17633.809</v>
      </c>
      <c r="Z36" s="33" t="n">
        <v>23783.95</v>
      </c>
      <c r="AA36" s="33"/>
      <c r="AB36" s="33" t="n">
        <f aca="false">SUM(Z36:AA36)</f>
        <v>23783.95</v>
      </c>
      <c r="AC36" s="33"/>
      <c r="AD36" s="33" t="n">
        <f aca="false">SUM(AB36:AC36)</f>
        <v>23783.95</v>
      </c>
      <c r="AE36" s="33"/>
      <c r="AF36" s="33" t="n">
        <f aca="false">SUM(AD36:AE36)</f>
        <v>23783.95</v>
      </c>
      <c r="AG36" s="33"/>
      <c r="AH36" s="33" t="n">
        <f aca="false">SUM(AF36:AG36)</f>
        <v>23783.95</v>
      </c>
      <c r="AI36" s="33" t="n">
        <v>2455.45</v>
      </c>
      <c r="AJ36" s="33" t="n">
        <f aca="false">SUM(AH36:AI36)</f>
        <v>26239.4</v>
      </c>
      <c r="AK36" s="33"/>
      <c r="AL36" s="33" t="n">
        <f aca="false">SUM(AJ36:AK36)</f>
        <v>26239.4</v>
      </c>
      <c r="AM36" s="33" t="n">
        <v>2575.6487</v>
      </c>
      <c r="AN36" s="33"/>
      <c r="AO36" s="33" t="n">
        <f aca="false">SUM(AL36:AN36)</f>
        <v>28815.0487</v>
      </c>
      <c r="AP36" s="33"/>
      <c r="AQ36" s="33" t="n">
        <f aca="false">SUM(AO36:AP36)</f>
        <v>28815.0487</v>
      </c>
      <c r="AR36" s="31"/>
      <c r="AS36" s="33"/>
      <c r="AT36" s="33" t="n">
        <f aca="false">SUM(AR36:AS36)</f>
        <v>0</v>
      </c>
      <c r="AU36" s="33"/>
      <c r="AV36" s="33" t="n">
        <f aca="false">SUM(AT36:AU36)</f>
        <v>0</v>
      </c>
      <c r="AW36" s="33"/>
      <c r="AX36" s="33" t="n">
        <f aca="false">SUM(AV36:AW36)</f>
        <v>0</v>
      </c>
      <c r="AY36" s="33"/>
      <c r="AZ36" s="33" t="n">
        <f aca="false">SUM(AX36:AY36)</f>
        <v>0</v>
      </c>
      <c r="BA36" s="33"/>
      <c r="BB36" s="33" t="n">
        <f aca="false">SUM(AZ36:BA36)</f>
        <v>0</v>
      </c>
      <c r="BC36" s="33"/>
      <c r="BD36" s="33" t="n">
        <f aca="false">SUM(BB36:BC36)</f>
        <v>0</v>
      </c>
      <c r="BE36" s="33"/>
      <c r="BF36" s="33" t="n">
        <f aca="false">SUM(BD36:BE36)</f>
        <v>0</v>
      </c>
      <c r="BG36" s="33"/>
      <c r="BH36" s="33" t="n">
        <f aca="false">SUM(BF36:BG36)</f>
        <v>0</v>
      </c>
      <c r="BJ36" s="28"/>
    </row>
    <row r="37" customFormat="false" ht="33.75" hidden="true" customHeight="true" outlineLevel="0" collapsed="false">
      <c r="A37" s="29" t="s">
        <v>66</v>
      </c>
      <c r="B37" s="29"/>
      <c r="C37" s="32" t="s">
        <v>67</v>
      </c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 t="n">
        <f aca="false">R38</f>
        <v>0</v>
      </c>
      <c r="S37" s="33" t="n">
        <f aca="false">S38</f>
        <v>0</v>
      </c>
      <c r="T37" s="33" t="n">
        <f aca="false">T38</f>
        <v>2190</v>
      </c>
      <c r="U37" s="33" t="n">
        <f aca="false">U38</f>
        <v>2190</v>
      </c>
      <c r="V37" s="33" t="n">
        <f aca="false">V38</f>
        <v>0</v>
      </c>
      <c r="W37" s="33" t="n">
        <f aca="false">W38</f>
        <v>2190</v>
      </c>
      <c r="X37" s="33" t="n">
        <f aca="false">X38</f>
        <v>0</v>
      </c>
      <c r="Y37" s="33" t="n">
        <f aca="false">Y38</f>
        <v>2190</v>
      </c>
      <c r="Z37" s="33" t="n">
        <f aca="false">Z38</f>
        <v>0</v>
      </c>
      <c r="AA37" s="33" t="n">
        <f aca="false">AA38</f>
        <v>0</v>
      </c>
      <c r="AB37" s="33" t="n">
        <f aca="false">AB38</f>
        <v>0</v>
      </c>
      <c r="AC37" s="33" t="n">
        <f aca="false">AC38</f>
        <v>0</v>
      </c>
      <c r="AD37" s="33" t="n">
        <f aca="false">AD38</f>
        <v>0</v>
      </c>
      <c r="AE37" s="33" t="n">
        <f aca="false">AE38</f>
        <v>0</v>
      </c>
      <c r="AF37" s="33" t="n">
        <f aca="false">AF38</f>
        <v>0</v>
      </c>
      <c r="AG37" s="33" t="n">
        <f aca="false">AG38</f>
        <v>0</v>
      </c>
      <c r="AH37" s="33" t="n">
        <f aca="false">AH38</f>
        <v>0</v>
      </c>
      <c r="AI37" s="33" t="n">
        <f aca="false">AI38</f>
        <v>0</v>
      </c>
      <c r="AJ37" s="33" t="n">
        <f aca="false">AJ38</f>
        <v>0</v>
      </c>
      <c r="AK37" s="33" t="n">
        <f aca="false">AK38</f>
        <v>0</v>
      </c>
      <c r="AL37" s="33" t="n">
        <f aca="false">AL38</f>
        <v>0</v>
      </c>
      <c r="AM37" s="33" t="n">
        <f aca="false">AM38</f>
        <v>0</v>
      </c>
      <c r="AN37" s="33" t="n">
        <f aca="false">AN38</f>
        <v>0</v>
      </c>
      <c r="AO37" s="33" t="n">
        <f aca="false">AO38</f>
        <v>0</v>
      </c>
      <c r="AP37" s="33" t="n">
        <f aca="false">AP38</f>
        <v>0</v>
      </c>
      <c r="AQ37" s="33" t="n">
        <f aca="false">AQ38</f>
        <v>0</v>
      </c>
      <c r="AR37" s="33" t="n">
        <f aca="false">AR38</f>
        <v>0</v>
      </c>
      <c r="AS37" s="33" t="n">
        <f aca="false">AS38</f>
        <v>0</v>
      </c>
      <c r="AT37" s="33" t="n">
        <f aca="false">AT38</f>
        <v>0</v>
      </c>
      <c r="AU37" s="33" t="n">
        <f aca="false">AU38</f>
        <v>0</v>
      </c>
      <c r="AV37" s="33" t="n">
        <f aca="false">AV38</f>
        <v>0</v>
      </c>
      <c r="AW37" s="33" t="n">
        <f aca="false">AW38</f>
        <v>0</v>
      </c>
      <c r="AX37" s="33" t="n">
        <f aca="false">AX38</f>
        <v>0</v>
      </c>
      <c r="AY37" s="33" t="n">
        <f aca="false">AY38</f>
        <v>0</v>
      </c>
      <c r="AZ37" s="33" t="n">
        <f aca="false">AZ38</f>
        <v>0</v>
      </c>
      <c r="BA37" s="33" t="n">
        <f aca="false">BA38</f>
        <v>0</v>
      </c>
      <c r="BB37" s="33" t="n">
        <f aca="false">BB38</f>
        <v>0</v>
      </c>
      <c r="BC37" s="33" t="n">
        <f aca="false">BC38</f>
        <v>0</v>
      </c>
      <c r="BD37" s="33" t="n">
        <f aca="false">BD38</f>
        <v>0</v>
      </c>
      <c r="BE37" s="33" t="n">
        <f aca="false">BE38</f>
        <v>0</v>
      </c>
      <c r="BF37" s="33" t="n">
        <f aca="false">BF38</f>
        <v>0</v>
      </c>
      <c r="BG37" s="33" t="n">
        <f aca="false">BG38</f>
        <v>0</v>
      </c>
      <c r="BH37" s="33" t="n">
        <f aca="false">BH38</f>
        <v>0</v>
      </c>
      <c r="BJ37" s="28"/>
    </row>
    <row r="38" customFormat="false" ht="37.5" hidden="true" customHeight="false" outlineLevel="0" collapsed="false">
      <c r="A38" s="29"/>
      <c r="B38" s="29" t="s">
        <v>45</v>
      </c>
      <c r="C38" s="32" t="s">
        <v>46</v>
      </c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 t="n">
        <v>2190</v>
      </c>
      <c r="U38" s="33" t="n">
        <f aca="false">T38</f>
        <v>2190</v>
      </c>
      <c r="V38" s="33"/>
      <c r="W38" s="33" t="n">
        <f aca="false">SUM(U38:V38)</f>
        <v>2190</v>
      </c>
      <c r="X38" s="33"/>
      <c r="Y38" s="33" t="n">
        <f aca="false">SUM(W38:X38)</f>
        <v>2190</v>
      </c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1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J38" s="28"/>
    </row>
    <row r="39" customFormat="false" ht="56.25" hidden="true" customHeight="false" outlineLevel="0" collapsed="false">
      <c r="A39" s="29" t="s">
        <v>68</v>
      </c>
      <c r="B39" s="29"/>
      <c r="C39" s="30" t="s">
        <v>69</v>
      </c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 t="n">
        <f aca="false">R40</f>
        <v>0</v>
      </c>
      <c r="S39" s="33" t="n">
        <f aca="false">S40</f>
        <v>0</v>
      </c>
      <c r="T39" s="33" t="n">
        <f aca="false">T40</f>
        <v>1040</v>
      </c>
      <c r="U39" s="33" t="n">
        <f aca="false">U40</f>
        <v>1040</v>
      </c>
      <c r="V39" s="33" t="n">
        <f aca="false">V40</f>
        <v>0</v>
      </c>
      <c r="W39" s="33" t="n">
        <f aca="false">W40</f>
        <v>1040</v>
      </c>
      <c r="X39" s="33" t="n">
        <f aca="false">X40</f>
        <v>0</v>
      </c>
      <c r="Y39" s="33" t="n">
        <f aca="false">Y40</f>
        <v>1040</v>
      </c>
      <c r="Z39" s="33" t="n">
        <f aca="false">Z40</f>
        <v>0</v>
      </c>
      <c r="AA39" s="33" t="n">
        <f aca="false">AA40</f>
        <v>0</v>
      </c>
      <c r="AB39" s="33" t="n">
        <f aca="false">AB40</f>
        <v>0</v>
      </c>
      <c r="AC39" s="33" t="n">
        <f aca="false">AC40</f>
        <v>0</v>
      </c>
      <c r="AD39" s="33" t="n">
        <f aca="false">AD40</f>
        <v>0</v>
      </c>
      <c r="AE39" s="33" t="n">
        <f aca="false">AE40</f>
        <v>0</v>
      </c>
      <c r="AF39" s="33" t="n">
        <f aca="false">AF40</f>
        <v>0</v>
      </c>
      <c r="AG39" s="33" t="n">
        <f aca="false">AG40</f>
        <v>0</v>
      </c>
      <c r="AH39" s="33" t="n">
        <f aca="false">AH40</f>
        <v>0</v>
      </c>
      <c r="AI39" s="33" t="n">
        <f aca="false">AI40</f>
        <v>0</v>
      </c>
      <c r="AJ39" s="33" t="n">
        <f aca="false">AJ40</f>
        <v>0</v>
      </c>
      <c r="AK39" s="33" t="n">
        <f aca="false">AK40</f>
        <v>0</v>
      </c>
      <c r="AL39" s="33" t="n">
        <f aca="false">AL40</f>
        <v>0</v>
      </c>
      <c r="AM39" s="33" t="n">
        <f aca="false">AM40</f>
        <v>0</v>
      </c>
      <c r="AN39" s="33" t="n">
        <f aca="false">AN40</f>
        <v>2080</v>
      </c>
      <c r="AO39" s="33" t="n">
        <f aca="false">AO40</f>
        <v>2080</v>
      </c>
      <c r="AP39" s="33" t="n">
        <f aca="false">AP40</f>
        <v>0</v>
      </c>
      <c r="AQ39" s="33" t="n">
        <f aca="false">AQ40</f>
        <v>2080</v>
      </c>
      <c r="AR39" s="33" t="n">
        <f aca="false">AR40</f>
        <v>0</v>
      </c>
      <c r="AS39" s="33" t="n">
        <f aca="false">AS40</f>
        <v>0</v>
      </c>
      <c r="AT39" s="33" t="n">
        <f aca="false">AT40</f>
        <v>0</v>
      </c>
      <c r="AU39" s="33" t="n">
        <f aca="false">AU40</f>
        <v>0</v>
      </c>
      <c r="AV39" s="33" t="n">
        <f aca="false">AV40</f>
        <v>0</v>
      </c>
      <c r="AW39" s="33" t="n">
        <f aca="false">AW40</f>
        <v>0</v>
      </c>
      <c r="AX39" s="33" t="n">
        <f aca="false">AX40</f>
        <v>0</v>
      </c>
      <c r="AY39" s="33" t="n">
        <f aca="false">AY40</f>
        <v>0</v>
      </c>
      <c r="AZ39" s="33" t="n">
        <f aca="false">AZ40</f>
        <v>0</v>
      </c>
      <c r="BA39" s="33" t="n">
        <f aca="false">BA40</f>
        <v>0</v>
      </c>
      <c r="BB39" s="33" t="n">
        <f aca="false">BB40</f>
        <v>0</v>
      </c>
      <c r="BC39" s="33" t="n">
        <f aca="false">BC40</f>
        <v>0</v>
      </c>
      <c r="BD39" s="33" t="n">
        <f aca="false">BD40</f>
        <v>0</v>
      </c>
      <c r="BE39" s="33" t="n">
        <f aca="false">BE40</f>
        <v>1820</v>
      </c>
      <c r="BF39" s="33" t="n">
        <f aca="false">BF40</f>
        <v>1820</v>
      </c>
      <c r="BG39" s="33" t="n">
        <f aca="false">BG40</f>
        <v>0</v>
      </c>
      <c r="BH39" s="33" t="n">
        <f aca="false">BH40</f>
        <v>1820</v>
      </c>
      <c r="BJ39" s="28"/>
    </row>
    <row r="40" customFormat="false" ht="37.5" hidden="true" customHeight="false" outlineLevel="0" collapsed="false">
      <c r="A40" s="29"/>
      <c r="B40" s="29" t="s">
        <v>45</v>
      </c>
      <c r="C40" s="32" t="s">
        <v>46</v>
      </c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 t="n">
        <v>1040</v>
      </c>
      <c r="U40" s="33" t="n">
        <f aca="false">T40</f>
        <v>1040</v>
      </c>
      <c r="V40" s="33"/>
      <c r="W40" s="33" t="n">
        <f aca="false">SUM(U40:V40)</f>
        <v>1040</v>
      </c>
      <c r="X40" s="33"/>
      <c r="Y40" s="33" t="n">
        <f aca="false">SUM(W40:X40)</f>
        <v>1040</v>
      </c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 t="n">
        <v>2080</v>
      </c>
      <c r="AO40" s="33" t="n">
        <f aca="false">AN40</f>
        <v>2080</v>
      </c>
      <c r="AP40" s="33"/>
      <c r="AQ40" s="31" t="n">
        <f aca="false">SUM(AO40:AP40)</f>
        <v>2080</v>
      </c>
      <c r="AR40" s="31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 t="n">
        <v>1820</v>
      </c>
      <c r="BF40" s="33" t="n">
        <f aca="false">BE40</f>
        <v>1820</v>
      </c>
      <c r="BG40" s="33"/>
      <c r="BH40" s="33" t="n">
        <f aca="false">SUM(BF40:BG40)</f>
        <v>1820</v>
      </c>
      <c r="BJ40" s="28"/>
    </row>
    <row r="41" customFormat="false" ht="75" hidden="true" customHeight="false" outlineLevel="0" collapsed="false">
      <c r="A41" s="29" t="s">
        <v>63</v>
      </c>
      <c r="B41" s="29"/>
      <c r="C41" s="32" t="s">
        <v>70</v>
      </c>
      <c r="D41" s="31" t="n">
        <f aca="false">D42</f>
        <v>163630.7</v>
      </c>
      <c r="E41" s="31" t="n">
        <f aca="false">E42</f>
        <v>0</v>
      </c>
      <c r="F41" s="31" t="n">
        <f aca="false">F42</f>
        <v>163630.7</v>
      </c>
      <c r="G41" s="31" t="n">
        <f aca="false">G42</f>
        <v>0</v>
      </c>
      <c r="H41" s="31" t="n">
        <f aca="false">H42</f>
        <v>163630.7</v>
      </c>
      <c r="I41" s="31" t="n">
        <f aca="false">I42</f>
        <v>0</v>
      </c>
      <c r="J41" s="31" t="n">
        <f aca="false">J42</f>
        <v>163630.7</v>
      </c>
      <c r="K41" s="31" t="n">
        <f aca="false">K42</f>
        <v>0</v>
      </c>
      <c r="L41" s="31" t="n">
        <f aca="false">L42</f>
        <v>163630.7</v>
      </c>
      <c r="M41" s="31" t="n">
        <f aca="false">M42</f>
        <v>13098</v>
      </c>
      <c r="N41" s="31" t="n">
        <f aca="false">N42</f>
        <v>176728.7</v>
      </c>
      <c r="O41" s="31" t="n">
        <f aca="false">O42</f>
        <v>0</v>
      </c>
      <c r="P41" s="31" t="n">
        <f aca="false">P42</f>
        <v>176728.7</v>
      </c>
      <c r="Q41" s="31" t="n">
        <f aca="false">Q42</f>
        <v>0</v>
      </c>
      <c r="R41" s="31" t="n">
        <f aca="false">R42</f>
        <v>176728.7</v>
      </c>
      <c r="S41" s="31" t="n">
        <f aca="false">S42</f>
        <v>0</v>
      </c>
      <c r="T41" s="31" t="n">
        <f aca="false">T42</f>
        <v>0</v>
      </c>
      <c r="U41" s="31" t="n">
        <f aca="false">U42</f>
        <v>176728.7</v>
      </c>
      <c r="V41" s="31" t="n">
        <f aca="false">V42</f>
        <v>0</v>
      </c>
      <c r="W41" s="31" t="n">
        <f aca="false">W42</f>
        <v>176728.7</v>
      </c>
      <c r="X41" s="31" t="n">
        <f aca="false">X42</f>
        <v>0</v>
      </c>
      <c r="Y41" s="31" t="n">
        <f aca="false">Y42</f>
        <v>176728.7</v>
      </c>
      <c r="Z41" s="31" t="n">
        <f aca="false">Z42</f>
        <v>325118</v>
      </c>
      <c r="AA41" s="31" t="n">
        <f aca="false">AA42</f>
        <v>0</v>
      </c>
      <c r="AB41" s="31" t="n">
        <f aca="false">AB42</f>
        <v>325118</v>
      </c>
      <c r="AC41" s="31" t="n">
        <f aca="false">AC42</f>
        <v>0</v>
      </c>
      <c r="AD41" s="31" t="n">
        <f aca="false">AD42</f>
        <v>325118</v>
      </c>
      <c r="AE41" s="31" t="n">
        <f aca="false">AE42</f>
        <v>0</v>
      </c>
      <c r="AF41" s="31" t="n">
        <f aca="false">AF42</f>
        <v>325118</v>
      </c>
      <c r="AG41" s="31" t="n">
        <f aca="false">AG42</f>
        <v>0</v>
      </c>
      <c r="AH41" s="31" t="n">
        <f aca="false">AH42</f>
        <v>325118</v>
      </c>
      <c r="AI41" s="31" t="n">
        <f aca="false">AI42</f>
        <v>138745.961</v>
      </c>
      <c r="AJ41" s="31" t="n">
        <f aca="false">AJ42</f>
        <v>463863.961</v>
      </c>
      <c r="AK41" s="31" t="n">
        <f aca="false">AK42</f>
        <v>0</v>
      </c>
      <c r="AL41" s="31" t="n">
        <f aca="false">AL42</f>
        <v>463863.961</v>
      </c>
      <c r="AM41" s="31" t="n">
        <f aca="false">AM42</f>
        <v>-8274.1737</v>
      </c>
      <c r="AN41" s="31" t="n">
        <f aca="false">AN42</f>
        <v>1075</v>
      </c>
      <c r="AO41" s="31" t="n">
        <f aca="false">AO42</f>
        <v>456664.7873</v>
      </c>
      <c r="AP41" s="31" t="n">
        <f aca="false">AP42</f>
        <v>0</v>
      </c>
      <c r="AQ41" s="31" t="n">
        <f aca="false">AQ42</f>
        <v>456664.7873</v>
      </c>
      <c r="AR41" s="31"/>
      <c r="AS41" s="31" t="n">
        <f aca="false">AS42</f>
        <v>0</v>
      </c>
      <c r="AT41" s="31" t="n">
        <f aca="false">AT42</f>
        <v>0</v>
      </c>
      <c r="AU41" s="31" t="n">
        <f aca="false">AU42</f>
        <v>0</v>
      </c>
      <c r="AV41" s="31" t="n">
        <f aca="false">AV42</f>
        <v>0</v>
      </c>
      <c r="AW41" s="31" t="n">
        <f aca="false">AW42</f>
        <v>0</v>
      </c>
      <c r="AX41" s="31" t="n">
        <f aca="false">AX42</f>
        <v>0</v>
      </c>
      <c r="AY41" s="31" t="n">
        <f aca="false">AY42</f>
        <v>0</v>
      </c>
      <c r="AZ41" s="31" t="n">
        <f aca="false">AZ42</f>
        <v>0</v>
      </c>
      <c r="BA41" s="31" t="n">
        <f aca="false">BA42</f>
        <v>1075</v>
      </c>
      <c r="BB41" s="31" t="n">
        <f aca="false">BB42</f>
        <v>1075</v>
      </c>
      <c r="BC41" s="31" t="n">
        <f aca="false">BC42</f>
        <v>0</v>
      </c>
      <c r="BD41" s="31" t="n">
        <f aca="false">BD42</f>
        <v>1075</v>
      </c>
      <c r="BE41" s="31" t="n">
        <f aca="false">BE42</f>
        <v>-1075</v>
      </c>
      <c r="BF41" s="31" t="n">
        <f aca="false">BF42</f>
        <v>0</v>
      </c>
      <c r="BG41" s="31" t="n">
        <f aca="false">BG42</f>
        <v>0</v>
      </c>
      <c r="BH41" s="31" t="n">
        <f aca="false">BH42</f>
        <v>0</v>
      </c>
      <c r="BJ41" s="28"/>
    </row>
    <row r="42" customFormat="false" ht="18.75" hidden="true" customHeight="false" outlineLevel="0" collapsed="false">
      <c r="A42" s="29"/>
      <c r="B42" s="29" t="s">
        <v>49</v>
      </c>
      <c r="C42" s="32" t="s">
        <v>50</v>
      </c>
      <c r="D42" s="31" t="n">
        <f aca="false">D44</f>
        <v>163630.7</v>
      </c>
      <c r="E42" s="31" t="n">
        <f aca="false">E44</f>
        <v>0</v>
      </c>
      <c r="F42" s="31" t="n">
        <f aca="false">F44</f>
        <v>163630.7</v>
      </c>
      <c r="G42" s="31" t="n">
        <f aca="false">G44</f>
        <v>0</v>
      </c>
      <c r="H42" s="31" t="n">
        <f aca="false">H44</f>
        <v>163630.7</v>
      </c>
      <c r="I42" s="31" t="n">
        <f aca="false">I44</f>
        <v>0</v>
      </c>
      <c r="J42" s="31" t="n">
        <f aca="false">J44</f>
        <v>163630.7</v>
      </c>
      <c r="K42" s="31" t="n">
        <f aca="false">K44</f>
        <v>0</v>
      </c>
      <c r="L42" s="31" t="n">
        <f aca="false">L44</f>
        <v>163630.7</v>
      </c>
      <c r="M42" s="31" t="n">
        <f aca="false">M44</f>
        <v>13098</v>
      </c>
      <c r="N42" s="31" t="n">
        <f aca="false">N44</f>
        <v>176728.7</v>
      </c>
      <c r="O42" s="31"/>
      <c r="P42" s="31" t="n">
        <f aca="false">P44</f>
        <v>176728.7</v>
      </c>
      <c r="Q42" s="31"/>
      <c r="R42" s="31" t="n">
        <f aca="false">R44</f>
        <v>176728.7</v>
      </c>
      <c r="S42" s="31"/>
      <c r="T42" s="31"/>
      <c r="U42" s="31" t="n">
        <f aca="false">U44</f>
        <v>176728.7</v>
      </c>
      <c r="V42" s="31"/>
      <c r="W42" s="31" t="n">
        <f aca="false">W44</f>
        <v>176728.7</v>
      </c>
      <c r="X42" s="31"/>
      <c r="Y42" s="31" t="n">
        <f aca="false">Y44</f>
        <v>176728.7</v>
      </c>
      <c r="Z42" s="31" t="n">
        <f aca="false">Z44</f>
        <v>325118</v>
      </c>
      <c r="AA42" s="31" t="n">
        <f aca="false">AA44</f>
        <v>0</v>
      </c>
      <c r="AB42" s="31" t="n">
        <f aca="false">AB44</f>
        <v>325118</v>
      </c>
      <c r="AC42" s="31" t="n">
        <f aca="false">AC44</f>
        <v>0</v>
      </c>
      <c r="AD42" s="31" t="n">
        <f aca="false">AD44</f>
        <v>325118</v>
      </c>
      <c r="AE42" s="31" t="n">
        <f aca="false">AE44</f>
        <v>0</v>
      </c>
      <c r="AF42" s="31" t="n">
        <f aca="false">AF44</f>
        <v>325118</v>
      </c>
      <c r="AG42" s="31" t="n">
        <f aca="false">AG44</f>
        <v>0</v>
      </c>
      <c r="AH42" s="31" t="n">
        <f aca="false">AH44</f>
        <v>325118</v>
      </c>
      <c r="AI42" s="31" t="n">
        <f aca="false">AI44</f>
        <v>138745.961</v>
      </c>
      <c r="AJ42" s="31" t="n">
        <f aca="false">AJ44</f>
        <v>463863.961</v>
      </c>
      <c r="AK42" s="31" t="n">
        <f aca="false">AK44</f>
        <v>0</v>
      </c>
      <c r="AL42" s="31" t="n">
        <f aca="false">AL44</f>
        <v>463863.961</v>
      </c>
      <c r="AM42" s="31" t="n">
        <f aca="false">AM44</f>
        <v>-8274.1737</v>
      </c>
      <c r="AN42" s="31" t="n">
        <f aca="false">AN44</f>
        <v>1075</v>
      </c>
      <c r="AO42" s="31" t="n">
        <f aca="false">AO44</f>
        <v>456664.7873</v>
      </c>
      <c r="AP42" s="31" t="n">
        <f aca="false">AP44</f>
        <v>0</v>
      </c>
      <c r="AQ42" s="31" t="n">
        <f aca="false">AQ44</f>
        <v>456664.7873</v>
      </c>
      <c r="AR42" s="31"/>
      <c r="AS42" s="31" t="n">
        <f aca="false">AS44</f>
        <v>0</v>
      </c>
      <c r="AT42" s="31" t="n">
        <f aca="false">AT44</f>
        <v>0</v>
      </c>
      <c r="AU42" s="31" t="n">
        <f aca="false">AU44</f>
        <v>0</v>
      </c>
      <c r="AV42" s="31" t="n">
        <f aca="false">AV44</f>
        <v>0</v>
      </c>
      <c r="AW42" s="31" t="n">
        <f aca="false">AW44</f>
        <v>0</v>
      </c>
      <c r="AX42" s="31" t="n">
        <f aca="false">AX44</f>
        <v>0</v>
      </c>
      <c r="AY42" s="31" t="n">
        <f aca="false">AY44</f>
        <v>0</v>
      </c>
      <c r="AZ42" s="31" t="n">
        <f aca="false">AZ44</f>
        <v>0</v>
      </c>
      <c r="BA42" s="31" t="n">
        <f aca="false">BA44</f>
        <v>1075</v>
      </c>
      <c r="BB42" s="31" t="n">
        <f aca="false">BB44</f>
        <v>1075</v>
      </c>
      <c r="BC42" s="31" t="n">
        <f aca="false">BC44</f>
        <v>0</v>
      </c>
      <c r="BD42" s="31" t="n">
        <f aca="false">BD44</f>
        <v>1075</v>
      </c>
      <c r="BE42" s="31" t="n">
        <f aca="false">BE44</f>
        <v>-1075</v>
      </c>
      <c r="BF42" s="31" t="n">
        <f aca="false">BF44</f>
        <v>0</v>
      </c>
      <c r="BG42" s="31" t="n">
        <f aca="false">BG44</f>
        <v>0</v>
      </c>
      <c r="BH42" s="31" t="n">
        <f aca="false">BH44</f>
        <v>0</v>
      </c>
      <c r="BJ42" s="28"/>
    </row>
    <row r="43" customFormat="false" ht="18.75" hidden="true" customHeight="false" outlineLevel="0" collapsed="false">
      <c r="A43" s="29"/>
      <c r="B43" s="29"/>
      <c r="C43" s="32" t="s">
        <v>51</v>
      </c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J43" s="28"/>
    </row>
    <row r="44" customFormat="false" ht="18.75" hidden="true" customHeight="false" outlineLevel="0" collapsed="false">
      <c r="A44" s="29"/>
      <c r="B44" s="29"/>
      <c r="C44" s="32" t="s">
        <v>65</v>
      </c>
      <c r="D44" s="31" t="n">
        <v>163630.7</v>
      </c>
      <c r="E44" s="33"/>
      <c r="F44" s="31" t="n">
        <f aca="false">SUM(D44:E44)</f>
        <v>163630.7</v>
      </c>
      <c r="G44" s="33"/>
      <c r="H44" s="31" t="n">
        <f aca="false">SUM(F44:G44)</f>
        <v>163630.7</v>
      </c>
      <c r="I44" s="33"/>
      <c r="J44" s="31" t="n">
        <f aca="false">SUM(H44:I44)</f>
        <v>163630.7</v>
      </c>
      <c r="K44" s="33"/>
      <c r="L44" s="31" t="n">
        <f aca="false">SUM(J44:K44)</f>
        <v>163630.7</v>
      </c>
      <c r="M44" s="33" t="n">
        <v>13098</v>
      </c>
      <c r="N44" s="31" t="n">
        <f aca="false">SUM(L44:M44)</f>
        <v>176728.7</v>
      </c>
      <c r="O44" s="33"/>
      <c r="P44" s="31" t="n">
        <f aca="false">SUM(N44:O44)</f>
        <v>176728.7</v>
      </c>
      <c r="Q44" s="33"/>
      <c r="R44" s="31" t="n">
        <f aca="false">SUM(P44:Q44)</f>
        <v>176728.7</v>
      </c>
      <c r="S44" s="33"/>
      <c r="T44" s="33"/>
      <c r="U44" s="31" t="n">
        <f aca="false">SUM(R44:T44)</f>
        <v>176728.7</v>
      </c>
      <c r="V44" s="33"/>
      <c r="W44" s="31" t="n">
        <f aca="false">SUM(U44:V44)</f>
        <v>176728.7</v>
      </c>
      <c r="X44" s="33"/>
      <c r="Y44" s="31" t="n">
        <f aca="false">SUM(W44:X44)</f>
        <v>176728.7</v>
      </c>
      <c r="Z44" s="31" t="n">
        <v>325118</v>
      </c>
      <c r="AA44" s="33"/>
      <c r="AB44" s="31" t="n">
        <f aca="false">SUM(Z44:AA44)</f>
        <v>325118</v>
      </c>
      <c r="AC44" s="33"/>
      <c r="AD44" s="31" t="n">
        <f aca="false">SUM(AB44:AC44)</f>
        <v>325118</v>
      </c>
      <c r="AE44" s="33"/>
      <c r="AF44" s="31" t="n">
        <f aca="false">SUM(AD44:AE44)</f>
        <v>325118</v>
      </c>
      <c r="AG44" s="33"/>
      <c r="AH44" s="31" t="n">
        <f aca="false">SUM(AF44:AG44)</f>
        <v>325118</v>
      </c>
      <c r="AI44" s="33" t="n">
        <v>138745.961</v>
      </c>
      <c r="AJ44" s="31" t="n">
        <f aca="false">SUM(AH44:AI44)</f>
        <v>463863.961</v>
      </c>
      <c r="AK44" s="33"/>
      <c r="AL44" s="31" t="n">
        <f aca="false">SUM(AJ44:AK44)</f>
        <v>463863.961</v>
      </c>
      <c r="AM44" s="33" t="n">
        <v>-8274.1737</v>
      </c>
      <c r="AN44" s="33" t="n">
        <v>1075</v>
      </c>
      <c r="AO44" s="31" t="n">
        <f aca="false">SUM(AL44:AN44)</f>
        <v>456664.7873</v>
      </c>
      <c r="AP44" s="33"/>
      <c r="AQ44" s="31" t="n">
        <f aca="false">SUM(AO44:AP44)</f>
        <v>456664.7873</v>
      </c>
      <c r="AR44" s="31"/>
      <c r="AS44" s="33"/>
      <c r="AT44" s="31" t="n">
        <f aca="false">SUM(AR44:AS44)</f>
        <v>0</v>
      </c>
      <c r="AU44" s="33"/>
      <c r="AV44" s="31" t="n">
        <f aca="false">SUM(AT44:AU44)</f>
        <v>0</v>
      </c>
      <c r="AW44" s="33"/>
      <c r="AX44" s="31" t="n">
        <f aca="false">SUM(AV44:AW44)</f>
        <v>0</v>
      </c>
      <c r="AY44" s="33"/>
      <c r="AZ44" s="31" t="n">
        <f aca="false">SUM(AX44:AY44)</f>
        <v>0</v>
      </c>
      <c r="BA44" s="33" t="n">
        <v>1075</v>
      </c>
      <c r="BB44" s="31" t="n">
        <f aca="false">SUM(AZ44:BA44)</f>
        <v>1075</v>
      </c>
      <c r="BC44" s="33"/>
      <c r="BD44" s="31" t="n">
        <f aca="false">SUM(BB44:BC44)</f>
        <v>1075</v>
      </c>
      <c r="BE44" s="33" t="n">
        <v>-1075</v>
      </c>
      <c r="BF44" s="31" t="n">
        <f aca="false">SUM(BD44:BE44)</f>
        <v>0</v>
      </c>
      <c r="BG44" s="33"/>
      <c r="BH44" s="31" t="n">
        <f aca="false">SUM(BF44:BG44)</f>
        <v>0</v>
      </c>
      <c r="BJ44" s="28"/>
    </row>
    <row r="45" customFormat="false" ht="43.5" hidden="true" customHeight="true" outlineLevel="0" collapsed="false">
      <c r="A45" s="29" t="s">
        <v>71</v>
      </c>
      <c r="B45" s="29"/>
      <c r="C45" s="32" t="s">
        <v>72</v>
      </c>
      <c r="D45" s="33" t="n">
        <f aca="false">D46</f>
        <v>4366</v>
      </c>
      <c r="E45" s="33" t="n">
        <f aca="false">E46</f>
        <v>0</v>
      </c>
      <c r="F45" s="33" t="n">
        <f aca="false">F46</f>
        <v>4366</v>
      </c>
      <c r="G45" s="33" t="n">
        <f aca="false">G46</f>
        <v>0</v>
      </c>
      <c r="H45" s="33" t="n">
        <f aca="false">H46</f>
        <v>4366</v>
      </c>
      <c r="I45" s="33" t="n">
        <f aca="false">I46</f>
        <v>0</v>
      </c>
      <c r="J45" s="33" t="n">
        <f aca="false">J46</f>
        <v>4366</v>
      </c>
      <c r="K45" s="33" t="n">
        <f aca="false">K46+K49</f>
        <v>2.88143</v>
      </c>
      <c r="L45" s="33" t="n">
        <f aca="false">L46+L49</f>
        <v>4368.88143</v>
      </c>
      <c r="M45" s="33" t="n">
        <f aca="false">M46+M49</f>
        <v>-4366</v>
      </c>
      <c r="N45" s="33" t="n">
        <f aca="false">N46+N49</f>
        <v>2.88143</v>
      </c>
      <c r="O45" s="33" t="n">
        <f aca="false">O46+O49</f>
        <v>0</v>
      </c>
      <c r="P45" s="33" t="n">
        <f aca="false">P46+P49</f>
        <v>2.88143</v>
      </c>
      <c r="Q45" s="33" t="n">
        <f aca="false">Q46+Q49</f>
        <v>0</v>
      </c>
      <c r="R45" s="33" t="n">
        <f aca="false">R46+R49</f>
        <v>2.88143</v>
      </c>
      <c r="S45" s="33" t="n">
        <f aca="false">S46+S49</f>
        <v>0</v>
      </c>
      <c r="T45" s="33" t="n">
        <f aca="false">T46+T49</f>
        <v>0</v>
      </c>
      <c r="U45" s="33" t="n">
        <f aca="false">U46+U49</f>
        <v>2.88143</v>
      </c>
      <c r="V45" s="33" t="n">
        <f aca="false">V46+V49</f>
        <v>0</v>
      </c>
      <c r="W45" s="33" t="n">
        <f aca="false">W46+W49</f>
        <v>2.88143</v>
      </c>
      <c r="X45" s="33" t="n">
        <f aca="false">X46+X49</f>
        <v>0</v>
      </c>
      <c r="Y45" s="33" t="n">
        <f aca="false">Y46+Y49</f>
        <v>2.88143</v>
      </c>
      <c r="Z45" s="33" t="n">
        <f aca="false">Z46+Z49</f>
        <v>26239.4</v>
      </c>
      <c r="AA45" s="33" t="n">
        <f aca="false">AA46+AA49</f>
        <v>0</v>
      </c>
      <c r="AB45" s="33" t="n">
        <f aca="false">AB46+AB49</f>
        <v>26239.4</v>
      </c>
      <c r="AC45" s="33" t="n">
        <f aca="false">AC46+AC49</f>
        <v>0</v>
      </c>
      <c r="AD45" s="33" t="n">
        <f aca="false">AD46+AD49</f>
        <v>26239.4</v>
      </c>
      <c r="AE45" s="33" t="n">
        <f aca="false">AE46+AE49</f>
        <v>0</v>
      </c>
      <c r="AF45" s="33" t="n">
        <f aca="false">AF46+AF49</f>
        <v>26239.4</v>
      </c>
      <c r="AG45" s="33" t="n">
        <f aca="false">AG46+AG49</f>
        <v>0</v>
      </c>
      <c r="AH45" s="33" t="n">
        <f aca="false">AH46+AH49</f>
        <v>26239.4</v>
      </c>
      <c r="AI45" s="33" t="n">
        <f aca="false">AI46+AI49</f>
        <v>-26239.4</v>
      </c>
      <c r="AJ45" s="33" t="n">
        <f aca="false">AJ46+AJ49</f>
        <v>0</v>
      </c>
      <c r="AK45" s="33" t="n">
        <f aca="false">AK46+AK49</f>
        <v>0</v>
      </c>
      <c r="AL45" s="33" t="n">
        <f aca="false">AL46+AL49</f>
        <v>0</v>
      </c>
      <c r="AM45" s="33" t="n">
        <f aca="false">AM46+AM49</f>
        <v>0</v>
      </c>
      <c r="AN45" s="33" t="n">
        <f aca="false">AN46+AN49</f>
        <v>0</v>
      </c>
      <c r="AO45" s="33" t="n">
        <f aca="false">AO46+AO49</f>
        <v>0</v>
      </c>
      <c r="AP45" s="33" t="n">
        <f aca="false">AP46+AP49</f>
        <v>0</v>
      </c>
      <c r="AQ45" s="33" t="n">
        <f aca="false">AQ46+AQ49</f>
        <v>0</v>
      </c>
      <c r="AR45" s="33" t="n">
        <f aca="false">AR46+AR49</f>
        <v>0</v>
      </c>
      <c r="AS45" s="33" t="n">
        <f aca="false">AS46+AS49</f>
        <v>0</v>
      </c>
      <c r="AT45" s="33" t="n">
        <f aca="false">AT46+AT49</f>
        <v>0</v>
      </c>
      <c r="AU45" s="33" t="n">
        <f aca="false">AU46+AU49</f>
        <v>0</v>
      </c>
      <c r="AV45" s="33" t="n">
        <f aca="false">AV46+AV49</f>
        <v>0</v>
      </c>
      <c r="AW45" s="33" t="n">
        <f aca="false">AW46+AW49</f>
        <v>0</v>
      </c>
      <c r="AX45" s="33" t="n">
        <f aca="false">AX46+AX49</f>
        <v>0</v>
      </c>
      <c r="AY45" s="33" t="n">
        <f aca="false">AY46+AY49</f>
        <v>0</v>
      </c>
      <c r="AZ45" s="33"/>
      <c r="BA45" s="33" t="n">
        <f aca="false">BA46+BA49</f>
        <v>0</v>
      </c>
      <c r="BB45" s="33" t="n">
        <f aca="false">BB46+BB49</f>
        <v>0</v>
      </c>
      <c r="BC45" s="33" t="n">
        <f aca="false">BC46+BC49</f>
        <v>0</v>
      </c>
      <c r="BD45" s="33" t="n">
        <f aca="false">BD46+BD49</f>
        <v>0</v>
      </c>
      <c r="BE45" s="33" t="n">
        <f aca="false">BE46+BE49</f>
        <v>0</v>
      </c>
      <c r="BF45" s="33" t="n">
        <f aca="false">BF46+BF49</f>
        <v>0</v>
      </c>
      <c r="BG45" s="33" t="n">
        <f aca="false">BG46+BG49</f>
        <v>0</v>
      </c>
      <c r="BH45" s="33" t="n">
        <f aca="false">BH46+BH49</f>
        <v>0</v>
      </c>
      <c r="BJ45" s="28"/>
    </row>
    <row r="46" customFormat="false" ht="18.75" hidden="true" customHeight="false" outlineLevel="0" collapsed="false">
      <c r="A46" s="29"/>
      <c r="B46" s="29" t="s">
        <v>49</v>
      </c>
      <c r="C46" s="32" t="s">
        <v>50</v>
      </c>
      <c r="D46" s="33" t="n">
        <f aca="false">D48</f>
        <v>4366</v>
      </c>
      <c r="E46" s="33" t="n">
        <f aca="false">E48</f>
        <v>0</v>
      </c>
      <c r="F46" s="33" t="n">
        <f aca="false">F48</f>
        <v>4366</v>
      </c>
      <c r="G46" s="33" t="n">
        <f aca="false">G48</f>
        <v>0</v>
      </c>
      <c r="H46" s="33" t="n">
        <f aca="false">H48</f>
        <v>4366</v>
      </c>
      <c r="I46" s="33" t="n">
        <f aca="false">I48</f>
        <v>0</v>
      </c>
      <c r="J46" s="33" t="n">
        <f aca="false">J48</f>
        <v>4366</v>
      </c>
      <c r="K46" s="33" t="n">
        <f aca="false">K48</f>
        <v>0</v>
      </c>
      <c r="L46" s="33" t="n">
        <f aca="false">L48</f>
        <v>4366</v>
      </c>
      <c r="M46" s="33" t="n">
        <f aca="false">M48</f>
        <v>-4366</v>
      </c>
      <c r="N46" s="33" t="n">
        <f aca="false">N48</f>
        <v>0</v>
      </c>
      <c r="O46" s="33" t="n">
        <f aca="false">O48</f>
        <v>0</v>
      </c>
      <c r="P46" s="33" t="n">
        <f aca="false">P48</f>
        <v>0</v>
      </c>
      <c r="Q46" s="33" t="n">
        <f aca="false">Q48</f>
        <v>0</v>
      </c>
      <c r="R46" s="33" t="n">
        <f aca="false">R48</f>
        <v>0</v>
      </c>
      <c r="S46" s="33" t="n">
        <f aca="false">S48</f>
        <v>0</v>
      </c>
      <c r="T46" s="33" t="n">
        <f aca="false">T48</f>
        <v>0</v>
      </c>
      <c r="U46" s="33" t="n">
        <f aca="false">U48</f>
        <v>0</v>
      </c>
      <c r="V46" s="33" t="n">
        <f aca="false">V48</f>
        <v>0</v>
      </c>
      <c r="W46" s="33" t="n">
        <f aca="false">W48</f>
        <v>0</v>
      </c>
      <c r="X46" s="33" t="n">
        <f aca="false">X48</f>
        <v>0</v>
      </c>
      <c r="Y46" s="33" t="n">
        <f aca="false">Y48</f>
        <v>0</v>
      </c>
      <c r="Z46" s="33" t="n">
        <f aca="false">Z48</f>
        <v>26239.4</v>
      </c>
      <c r="AA46" s="33" t="n">
        <f aca="false">AA48</f>
        <v>0</v>
      </c>
      <c r="AB46" s="33" t="n">
        <f aca="false">AB48</f>
        <v>26239.4</v>
      </c>
      <c r="AC46" s="33" t="n">
        <f aca="false">AC48</f>
        <v>0</v>
      </c>
      <c r="AD46" s="33" t="n">
        <f aca="false">AD48</f>
        <v>26239.4</v>
      </c>
      <c r="AE46" s="33" t="n">
        <f aca="false">AE48</f>
        <v>0</v>
      </c>
      <c r="AF46" s="33" t="n">
        <f aca="false">AF48</f>
        <v>26239.4</v>
      </c>
      <c r="AG46" s="33" t="n">
        <f aca="false">AG48</f>
        <v>0</v>
      </c>
      <c r="AH46" s="33" t="n">
        <f aca="false">AH48</f>
        <v>26239.4</v>
      </c>
      <c r="AI46" s="33" t="n">
        <f aca="false">AI48</f>
        <v>-26239.4</v>
      </c>
      <c r="AJ46" s="33" t="n">
        <f aca="false">AJ48</f>
        <v>0</v>
      </c>
      <c r="AK46" s="33" t="n">
        <f aca="false">AK48</f>
        <v>0</v>
      </c>
      <c r="AL46" s="33" t="n">
        <f aca="false">AL48</f>
        <v>0</v>
      </c>
      <c r="AM46" s="33" t="n">
        <f aca="false">AM48</f>
        <v>0</v>
      </c>
      <c r="AN46" s="33" t="n">
        <f aca="false">AN48</f>
        <v>0</v>
      </c>
      <c r="AO46" s="33" t="n">
        <f aca="false">AO48</f>
        <v>0</v>
      </c>
      <c r="AP46" s="33" t="n">
        <f aca="false">AP48</f>
        <v>0</v>
      </c>
      <c r="AQ46" s="33" t="n">
        <f aca="false">AQ48</f>
        <v>0</v>
      </c>
      <c r="AR46" s="33"/>
      <c r="AS46" s="33" t="n">
        <f aca="false">AS48</f>
        <v>0</v>
      </c>
      <c r="AT46" s="33" t="n">
        <f aca="false">AT48</f>
        <v>0</v>
      </c>
      <c r="AU46" s="33" t="n">
        <f aca="false">AU48</f>
        <v>0</v>
      </c>
      <c r="AV46" s="33" t="n">
        <f aca="false">AV48</f>
        <v>0</v>
      </c>
      <c r="AW46" s="33" t="n">
        <f aca="false">AW48</f>
        <v>0</v>
      </c>
      <c r="AX46" s="33" t="n">
        <f aca="false">AX48</f>
        <v>0</v>
      </c>
      <c r="AY46" s="33" t="n">
        <f aca="false">AY48</f>
        <v>0</v>
      </c>
      <c r="AZ46" s="33" t="n">
        <f aca="false">AZ48</f>
        <v>0</v>
      </c>
      <c r="BA46" s="33" t="n">
        <f aca="false">BA48</f>
        <v>0</v>
      </c>
      <c r="BB46" s="33" t="n">
        <f aca="false">BB48</f>
        <v>0</v>
      </c>
      <c r="BC46" s="33" t="n">
        <f aca="false">BC48</f>
        <v>0</v>
      </c>
      <c r="BD46" s="33" t="n">
        <f aca="false">BD48</f>
        <v>0</v>
      </c>
      <c r="BE46" s="33" t="n">
        <f aca="false">BE48</f>
        <v>0</v>
      </c>
      <c r="BF46" s="33" t="n">
        <f aca="false">BF48</f>
        <v>0</v>
      </c>
      <c r="BG46" s="33" t="n">
        <f aca="false">BG48</f>
        <v>0</v>
      </c>
      <c r="BH46" s="33" t="n">
        <f aca="false">BH48</f>
        <v>0</v>
      </c>
      <c r="BJ46" s="28"/>
    </row>
    <row r="47" customFormat="false" ht="18.75" hidden="true" customHeight="false" outlineLevel="0" collapsed="false">
      <c r="A47" s="29"/>
      <c r="B47" s="29"/>
      <c r="C47" s="32" t="s">
        <v>51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J47" s="28"/>
    </row>
    <row r="48" customFormat="false" ht="18.75" hidden="true" customHeight="false" outlineLevel="0" collapsed="false">
      <c r="A48" s="29"/>
      <c r="B48" s="29"/>
      <c r="C48" s="32" t="s">
        <v>65</v>
      </c>
      <c r="D48" s="33" t="n">
        <v>4366</v>
      </c>
      <c r="E48" s="33"/>
      <c r="F48" s="33" t="n">
        <f aca="false">SUM(D48:E48)</f>
        <v>4366</v>
      </c>
      <c r="G48" s="33"/>
      <c r="H48" s="33" t="n">
        <f aca="false">SUM(F48:G48)</f>
        <v>4366</v>
      </c>
      <c r="I48" s="33"/>
      <c r="J48" s="33" t="n">
        <f aca="false">SUM(H48:I48)</f>
        <v>4366</v>
      </c>
      <c r="K48" s="33"/>
      <c r="L48" s="33" t="n">
        <f aca="false">SUM(J48:K48)</f>
        <v>4366</v>
      </c>
      <c r="M48" s="33" t="n">
        <v>-4366</v>
      </c>
      <c r="N48" s="33" t="n">
        <f aca="false">SUM(L48:M48)</f>
        <v>0</v>
      </c>
      <c r="O48" s="33"/>
      <c r="P48" s="33" t="n">
        <f aca="false">SUM(N48:O48)</f>
        <v>0</v>
      </c>
      <c r="Q48" s="33"/>
      <c r="R48" s="33" t="n">
        <f aca="false">SUM(P48:Q48)</f>
        <v>0</v>
      </c>
      <c r="S48" s="33"/>
      <c r="T48" s="33"/>
      <c r="U48" s="33" t="n">
        <f aca="false">SUM(R48:T48)</f>
        <v>0</v>
      </c>
      <c r="V48" s="33"/>
      <c r="W48" s="33" t="n">
        <f aca="false">SUM(U48:V48)</f>
        <v>0</v>
      </c>
      <c r="X48" s="33"/>
      <c r="Y48" s="33" t="n">
        <f aca="false">SUM(W48:X48)</f>
        <v>0</v>
      </c>
      <c r="Z48" s="33" t="n">
        <v>26239.4</v>
      </c>
      <c r="AA48" s="33"/>
      <c r="AB48" s="33" t="n">
        <f aca="false">SUM(Z48:AA48)</f>
        <v>26239.4</v>
      </c>
      <c r="AC48" s="33"/>
      <c r="AD48" s="33" t="n">
        <f aca="false">SUM(AB48:AC48)</f>
        <v>26239.4</v>
      </c>
      <c r="AE48" s="33"/>
      <c r="AF48" s="33" t="n">
        <f aca="false">SUM(AD48:AE48)</f>
        <v>26239.4</v>
      </c>
      <c r="AG48" s="33"/>
      <c r="AH48" s="33" t="n">
        <f aca="false">SUM(AF48:AG48)</f>
        <v>26239.4</v>
      </c>
      <c r="AI48" s="33" t="n">
        <v>-26239.4</v>
      </c>
      <c r="AJ48" s="33" t="n">
        <f aca="false">SUM(AH48:AI48)</f>
        <v>0</v>
      </c>
      <c r="AK48" s="33"/>
      <c r="AL48" s="33" t="n">
        <f aca="false">SUM(AJ48:AK48)</f>
        <v>0</v>
      </c>
      <c r="AM48" s="33"/>
      <c r="AN48" s="33"/>
      <c r="AO48" s="33" t="n">
        <f aca="false">SUM(AL48:AN48)</f>
        <v>0</v>
      </c>
      <c r="AP48" s="33"/>
      <c r="AQ48" s="33" t="n">
        <f aca="false">SUM(AO48:AP48)</f>
        <v>0</v>
      </c>
      <c r="AR48" s="33"/>
      <c r="AS48" s="33"/>
      <c r="AT48" s="33" t="n">
        <f aca="false">SUM(AR48:AS48)</f>
        <v>0</v>
      </c>
      <c r="AU48" s="33"/>
      <c r="AV48" s="33" t="n">
        <f aca="false">SUM(AT48:AU48)</f>
        <v>0</v>
      </c>
      <c r="AW48" s="33"/>
      <c r="AX48" s="33" t="n">
        <f aca="false">SUM(AV48:AW48)</f>
        <v>0</v>
      </c>
      <c r="AY48" s="33"/>
      <c r="AZ48" s="33" t="n">
        <f aca="false">SUM(AX48:AY48)</f>
        <v>0</v>
      </c>
      <c r="BA48" s="33"/>
      <c r="BB48" s="33" t="n">
        <f aca="false">SUM(AZ48:BA48)</f>
        <v>0</v>
      </c>
      <c r="BC48" s="33"/>
      <c r="BD48" s="33" t="n">
        <f aca="false">SUM(BB48:BC48)</f>
        <v>0</v>
      </c>
      <c r="BE48" s="33"/>
      <c r="BF48" s="33" t="n">
        <f aca="false">SUM(BD48:BE48)</f>
        <v>0</v>
      </c>
      <c r="BG48" s="33"/>
      <c r="BH48" s="33" t="n">
        <f aca="false">SUM(BF48:BG48)</f>
        <v>0</v>
      </c>
      <c r="BJ48" s="28"/>
    </row>
    <row r="49" customFormat="false" ht="37.5" hidden="true" customHeight="false" outlineLevel="0" collapsed="false">
      <c r="A49" s="29"/>
      <c r="B49" s="29" t="s">
        <v>45</v>
      </c>
      <c r="C49" s="32" t="s">
        <v>46</v>
      </c>
      <c r="D49" s="33"/>
      <c r="E49" s="33"/>
      <c r="F49" s="33"/>
      <c r="G49" s="33"/>
      <c r="H49" s="33"/>
      <c r="I49" s="33"/>
      <c r="J49" s="33"/>
      <c r="K49" s="33" t="n">
        <v>2.88143</v>
      </c>
      <c r="L49" s="33" t="n">
        <f aca="false">SUM(J49:K49)</f>
        <v>2.88143</v>
      </c>
      <c r="M49" s="33"/>
      <c r="N49" s="33" t="n">
        <f aca="false">SUM(L49:M49)</f>
        <v>2.88143</v>
      </c>
      <c r="O49" s="33"/>
      <c r="P49" s="33" t="n">
        <f aca="false">SUM(N49:O49)</f>
        <v>2.88143</v>
      </c>
      <c r="Q49" s="33"/>
      <c r="R49" s="33" t="n">
        <f aca="false">SUM(P49:Q49)</f>
        <v>2.88143</v>
      </c>
      <c r="S49" s="33"/>
      <c r="T49" s="33"/>
      <c r="U49" s="33" t="n">
        <f aca="false">SUM(R49:T49)</f>
        <v>2.88143</v>
      </c>
      <c r="V49" s="33"/>
      <c r="W49" s="33" t="n">
        <f aca="false">SUM(U49:V49)</f>
        <v>2.88143</v>
      </c>
      <c r="X49" s="33"/>
      <c r="Y49" s="33" t="n">
        <f aca="false">SUM(W49:X49)</f>
        <v>2.88143</v>
      </c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J49" s="28"/>
    </row>
    <row r="50" customFormat="false" ht="37.5" hidden="true" customHeight="false" outlineLevel="0" collapsed="false">
      <c r="A50" s="29" t="s">
        <v>73</v>
      </c>
      <c r="B50" s="29"/>
      <c r="C50" s="30" t="s">
        <v>74</v>
      </c>
      <c r="D50" s="33" t="n">
        <f aca="false">D51</f>
        <v>24132.59335</v>
      </c>
      <c r="E50" s="33" t="n">
        <f aca="false">E51</f>
        <v>0</v>
      </c>
      <c r="F50" s="33" t="n">
        <f aca="false">F51</f>
        <v>24132.59335</v>
      </c>
      <c r="G50" s="33" t="n">
        <f aca="false">G51</f>
        <v>0</v>
      </c>
      <c r="H50" s="33" t="n">
        <f aca="false">H51</f>
        <v>24132.59335</v>
      </c>
      <c r="I50" s="33" t="n">
        <f aca="false">I51</f>
        <v>0</v>
      </c>
      <c r="J50" s="33" t="n">
        <f aca="false">J51</f>
        <v>24132.59335</v>
      </c>
      <c r="K50" s="33" t="n">
        <f aca="false">K51</f>
        <v>1455.55011</v>
      </c>
      <c r="L50" s="33" t="n">
        <f aca="false">L51</f>
        <v>25588.14346</v>
      </c>
      <c r="M50" s="33" t="n">
        <f aca="false">M51</f>
        <v>9660.73341</v>
      </c>
      <c r="N50" s="33" t="n">
        <f aca="false">N51</f>
        <v>35248.87687</v>
      </c>
      <c r="O50" s="33" t="n">
        <f aca="false">O51</f>
        <v>0</v>
      </c>
      <c r="P50" s="33" t="n">
        <f aca="false">P51</f>
        <v>35248.87687</v>
      </c>
      <c r="Q50" s="33" t="n">
        <f aca="false">Q51</f>
        <v>0</v>
      </c>
      <c r="R50" s="33" t="n">
        <f aca="false">R51</f>
        <v>35248.87687</v>
      </c>
      <c r="S50" s="33" t="n">
        <f aca="false">S51</f>
        <v>0</v>
      </c>
      <c r="T50" s="33" t="n">
        <f aca="false">T51</f>
        <v>0</v>
      </c>
      <c r="U50" s="33" t="n">
        <f aca="false">U51</f>
        <v>35248.87687</v>
      </c>
      <c r="V50" s="33" t="n">
        <f aca="false">V51</f>
        <v>0</v>
      </c>
      <c r="W50" s="33" t="n">
        <f aca="false">W51</f>
        <v>35248.87687</v>
      </c>
      <c r="X50" s="33" t="n">
        <f aca="false">X51</f>
        <v>0</v>
      </c>
      <c r="Y50" s="33" t="n">
        <f aca="false">Y51</f>
        <v>35248.87687</v>
      </c>
      <c r="Z50" s="33"/>
      <c r="AA50" s="33" t="n">
        <f aca="false">AA51</f>
        <v>0</v>
      </c>
      <c r="AB50" s="33" t="n">
        <f aca="false">AB51</f>
        <v>0</v>
      </c>
      <c r="AC50" s="33" t="n">
        <f aca="false">AC51</f>
        <v>0</v>
      </c>
      <c r="AD50" s="33" t="n">
        <f aca="false">AD51</f>
        <v>0</v>
      </c>
      <c r="AE50" s="33" t="n">
        <f aca="false">AE51</f>
        <v>0</v>
      </c>
      <c r="AF50" s="33" t="n">
        <f aca="false">AF51</f>
        <v>0</v>
      </c>
      <c r="AG50" s="33" t="n">
        <f aca="false">AG51</f>
        <v>0</v>
      </c>
      <c r="AH50" s="33"/>
      <c r="AI50" s="33" t="n">
        <f aca="false">AI51</f>
        <v>0</v>
      </c>
      <c r="AJ50" s="33"/>
      <c r="AK50" s="33" t="n">
        <f aca="false">AK51</f>
        <v>0</v>
      </c>
      <c r="AL50" s="33"/>
      <c r="AM50" s="33" t="n">
        <f aca="false">AM51</f>
        <v>0</v>
      </c>
      <c r="AN50" s="33" t="n">
        <f aca="false">AN51</f>
        <v>0</v>
      </c>
      <c r="AO50" s="33"/>
      <c r="AP50" s="33" t="n">
        <f aca="false">AP51</f>
        <v>0</v>
      </c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 t="n">
        <f aca="false">BA51</f>
        <v>0</v>
      </c>
      <c r="BB50" s="33"/>
      <c r="BC50" s="33" t="n">
        <f aca="false">BC51</f>
        <v>0</v>
      </c>
      <c r="BD50" s="33"/>
      <c r="BE50" s="33" t="n">
        <f aca="false">BE51</f>
        <v>0</v>
      </c>
      <c r="BF50" s="33"/>
      <c r="BG50" s="33" t="n">
        <f aca="false">BG51</f>
        <v>0</v>
      </c>
      <c r="BH50" s="33"/>
      <c r="BJ50" s="28"/>
    </row>
    <row r="51" customFormat="false" ht="37.5" hidden="true" customHeight="false" outlineLevel="0" collapsed="false">
      <c r="A51" s="29"/>
      <c r="B51" s="29" t="s">
        <v>45</v>
      </c>
      <c r="C51" s="32" t="s">
        <v>46</v>
      </c>
      <c r="D51" s="33" t="n">
        <f aca="false">1460.69369+18832.1615+3839.73816</f>
        <v>24132.59335</v>
      </c>
      <c r="E51" s="33"/>
      <c r="F51" s="33" t="n">
        <f aca="false">SUM(D51:E51)</f>
        <v>24132.59335</v>
      </c>
      <c r="G51" s="33"/>
      <c r="H51" s="33" t="n">
        <f aca="false">SUM(F51:G51)</f>
        <v>24132.59335</v>
      </c>
      <c r="I51" s="33"/>
      <c r="J51" s="33" t="n">
        <f aca="false">SUM(H51:I51)</f>
        <v>24132.59335</v>
      </c>
      <c r="K51" s="33" t="n">
        <f aca="false">1425.65888+29.89123</f>
        <v>1455.55011</v>
      </c>
      <c r="L51" s="33" t="n">
        <f aca="false">SUM(J51:K51)</f>
        <v>25588.14346</v>
      </c>
      <c r="M51" s="33" t="n">
        <f aca="false">2361.26946+1830.55084+254.0364+500.4006+521.24801+369.78937+579.44745+633.39906+496.45421+2114.13801</f>
        <v>9660.73341</v>
      </c>
      <c r="N51" s="33" t="n">
        <f aca="false">SUM(L51:M51)</f>
        <v>35248.87687</v>
      </c>
      <c r="O51" s="33"/>
      <c r="P51" s="33" t="n">
        <f aca="false">SUM(N51:O51)</f>
        <v>35248.87687</v>
      </c>
      <c r="Q51" s="33"/>
      <c r="R51" s="33" t="n">
        <f aca="false">SUM(P51:Q51)</f>
        <v>35248.87687</v>
      </c>
      <c r="S51" s="33"/>
      <c r="T51" s="33"/>
      <c r="U51" s="33" t="n">
        <f aca="false">SUM(R51:T51)</f>
        <v>35248.87687</v>
      </c>
      <c r="V51" s="33"/>
      <c r="W51" s="33" t="n">
        <f aca="false">SUM(U51:V51)</f>
        <v>35248.87687</v>
      </c>
      <c r="X51" s="33"/>
      <c r="Y51" s="33" t="n">
        <f aca="false">SUM(W51:X51)</f>
        <v>35248.87687</v>
      </c>
      <c r="Z51" s="33"/>
      <c r="AA51" s="33"/>
      <c r="AB51" s="33" t="n">
        <f aca="false">SUM(Z51:AA51)</f>
        <v>0</v>
      </c>
      <c r="AC51" s="33"/>
      <c r="AD51" s="33" t="n">
        <f aca="false">SUM(AB51:AC51)</f>
        <v>0</v>
      </c>
      <c r="AE51" s="33"/>
      <c r="AF51" s="33" t="n">
        <f aca="false">SUM(AD51:AE51)</f>
        <v>0</v>
      </c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J51" s="28"/>
    </row>
    <row r="52" customFormat="false" ht="37.5" hidden="true" customHeight="false" outlineLevel="0" collapsed="false">
      <c r="A52" s="29" t="s">
        <v>73</v>
      </c>
      <c r="B52" s="29"/>
      <c r="C52" s="30" t="s">
        <v>75</v>
      </c>
      <c r="D52" s="33"/>
      <c r="E52" s="33"/>
      <c r="F52" s="33"/>
      <c r="G52" s="33"/>
      <c r="H52" s="33"/>
      <c r="I52" s="33"/>
      <c r="J52" s="33"/>
      <c r="K52" s="33" t="n">
        <f aca="false">K53</f>
        <v>24132.59292</v>
      </c>
      <c r="L52" s="33" t="n">
        <f aca="false">L53</f>
        <v>24132.59292</v>
      </c>
      <c r="M52" s="33" t="n">
        <f aca="false">M53</f>
        <v>9660.73336</v>
      </c>
      <c r="N52" s="33" t="n">
        <f aca="false">N53</f>
        <v>33793.32628</v>
      </c>
      <c r="O52" s="33" t="n">
        <f aca="false">O53</f>
        <v>0</v>
      </c>
      <c r="P52" s="33" t="n">
        <f aca="false">P53</f>
        <v>33793.32628</v>
      </c>
      <c r="Q52" s="33" t="n">
        <f aca="false">Q53</f>
        <v>0</v>
      </c>
      <c r="R52" s="33" t="n">
        <f aca="false">R53</f>
        <v>33793.32628</v>
      </c>
      <c r="S52" s="33" t="n">
        <f aca="false">S53</f>
        <v>0</v>
      </c>
      <c r="T52" s="33" t="n">
        <f aca="false">T53</f>
        <v>1455.55007</v>
      </c>
      <c r="U52" s="33" t="n">
        <f aca="false">U53</f>
        <v>35248.87635</v>
      </c>
      <c r="V52" s="33" t="n">
        <f aca="false">V53</f>
        <v>0</v>
      </c>
      <c r="W52" s="33" t="n">
        <f aca="false">W53</f>
        <v>35248.87635</v>
      </c>
      <c r="X52" s="33" t="n">
        <f aca="false">X53</f>
        <v>0</v>
      </c>
      <c r="Y52" s="33" t="n">
        <f aca="false">Y53</f>
        <v>35248.87635</v>
      </c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J52" s="28"/>
    </row>
    <row r="53" customFormat="false" ht="37.5" hidden="true" customHeight="false" outlineLevel="0" collapsed="false">
      <c r="A53" s="29"/>
      <c r="B53" s="29" t="s">
        <v>45</v>
      </c>
      <c r="C53" s="32" t="s">
        <v>46</v>
      </c>
      <c r="D53" s="33"/>
      <c r="E53" s="33"/>
      <c r="F53" s="33"/>
      <c r="G53" s="33"/>
      <c r="H53" s="33"/>
      <c r="I53" s="33"/>
      <c r="J53" s="33"/>
      <c r="K53" s="33" t="n">
        <f aca="false">1460.69369+18832.16107+3839.73816</f>
        <v>24132.59292</v>
      </c>
      <c r="L53" s="33" t="n">
        <f aca="false">SUM(J53:K53)</f>
        <v>24132.59292</v>
      </c>
      <c r="M53" s="33" t="n">
        <f aca="false">2361.26946+1830.55084+254.03639+500.40059+521.248+369.78936+579.44745+633.39906+496.4542+2114.13801</f>
        <v>9660.73336</v>
      </c>
      <c r="N53" s="33" t="n">
        <f aca="false">SUM(L53:M53)</f>
        <v>33793.32628</v>
      </c>
      <c r="O53" s="33"/>
      <c r="P53" s="33" t="n">
        <f aca="false">SUM(N53:O53)</f>
        <v>33793.32628</v>
      </c>
      <c r="Q53" s="33"/>
      <c r="R53" s="33" t="n">
        <f aca="false">SUM(P53:Q53)</f>
        <v>33793.32628</v>
      </c>
      <c r="S53" s="33"/>
      <c r="T53" s="33" t="n">
        <f aca="false">1425.65886+29.89121</f>
        <v>1455.55007</v>
      </c>
      <c r="U53" s="33" t="n">
        <f aca="false">SUM(R53:T53)</f>
        <v>35248.87635</v>
      </c>
      <c r="V53" s="33"/>
      <c r="W53" s="33" t="n">
        <f aca="false">SUM(U53:V53)</f>
        <v>35248.87635</v>
      </c>
      <c r="X53" s="33"/>
      <c r="Y53" s="33" t="n">
        <f aca="false">SUM(W53:X53)</f>
        <v>35248.87635</v>
      </c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J53" s="28"/>
    </row>
    <row r="54" customFormat="false" ht="37.5" hidden="false" customHeight="false" outlineLevel="0" collapsed="false">
      <c r="A54" s="25" t="s">
        <v>76</v>
      </c>
      <c r="B54" s="25"/>
      <c r="C54" s="26" t="s">
        <v>77</v>
      </c>
      <c r="D54" s="27" t="n">
        <f aca="false">D55+D59+D62+D64</f>
        <v>1520.6</v>
      </c>
      <c r="E54" s="27" t="n">
        <f aca="false">E55+E59+E62+E64</f>
        <v>0</v>
      </c>
      <c r="F54" s="27" t="n">
        <f aca="false">F55+F59+F62+F64</f>
        <v>1520.6</v>
      </c>
      <c r="G54" s="27" t="n">
        <f aca="false">G55+G59+G62+G64</f>
        <v>0</v>
      </c>
      <c r="H54" s="27" t="n">
        <f aca="false">H55+H59+H62+H64</f>
        <v>1520.6</v>
      </c>
      <c r="I54" s="27" t="n">
        <f aca="false">I55+I59+I62+I64</f>
        <v>0</v>
      </c>
      <c r="J54" s="27" t="n">
        <f aca="false">J55+J59+J62+J64</f>
        <v>1520.6</v>
      </c>
      <c r="K54" s="27" t="n">
        <f aca="false">K55+K59+K62+K64</f>
        <v>330</v>
      </c>
      <c r="L54" s="27" t="n">
        <f aca="false">L55+L59+L62+L64</f>
        <v>1850.6</v>
      </c>
      <c r="M54" s="27" t="n">
        <f aca="false">M55+M59+M62+M64</f>
        <v>0</v>
      </c>
      <c r="N54" s="27" t="n">
        <f aca="false">N55+N59+N62+N64</f>
        <v>1850.6</v>
      </c>
      <c r="O54" s="27" t="n">
        <f aca="false">O55+O59+O62+O64</f>
        <v>0</v>
      </c>
      <c r="P54" s="27" t="n">
        <f aca="false">P55+P59+P62+P64</f>
        <v>1850.6</v>
      </c>
      <c r="Q54" s="27" t="n">
        <f aca="false">Q55+Q59+Q62+Q64</f>
        <v>0</v>
      </c>
      <c r="R54" s="27" t="n">
        <f aca="false">R55+R59+R62+R64</f>
        <v>1850.6</v>
      </c>
      <c r="S54" s="27" t="n">
        <f aca="false">S55+S59+S62+S64</f>
        <v>0</v>
      </c>
      <c r="T54" s="27" t="n">
        <f aca="false">T55+T59+T62+T64</f>
        <v>0</v>
      </c>
      <c r="U54" s="27" t="n">
        <f aca="false">U55+U59+U62+U64</f>
        <v>1850.6</v>
      </c>
      <c r="V54" s="27" t="n">
        <f aca="false">V55+V59+V62+V64</f>
        <v>0</v>
      </c>
      <c r="W54" s="27" t="n">
        <f aca="false">W55+W59+W62+W64</f>
        <v>1850.6</v>
      </c>
      <c r="X54" s="27" t="n">
        <f aca="false">X55+X59+X62+X64</f>
        <v>0</v>
      </c>
      <c r="Y54" s="27" t="n">
        <f aca="false">Y55+Y59+Y62+Y64</f>
        <v>1850.6</v>
      </c>
      <c r="Z54" s="27" t="n">
        <f aca="false">Z55+Z59+Z62+Z64</f>
        <v>1313.6</v>
      </c>
      <c r="AA54" s="27" t="n">
        <f aca="false">AA55+AA59+AA62+AA64</f>
        <v>0</v>
      </c>
      <c r="AB54" s="27" t="n">
        <f aca="false">AB55+AB59+AB62+AB64</f>
        <v>1313.6</v>
      </c>
      <c r="AC54" s="27" t="n">
        <f aca="false">AC55+AC59+AC62+AC64</f>
        <v>0</v>
      </c>
      <c r="AD54" s="27" t="n">
        <f aca="false">AD55+AD59+AD62+AD64</f>
        <v>1313.6</v>
      </c>
      <c r="AE54" s="27" t="n">
        <f aca="false">AE55+AE59+AE62+AE64</f>
        <v>0</v>
      </c>
      <c r="AF54" s="27" t="n">
        <f aca="false">AF55+AF59+AF62+AF64</f>
        <v>1313.6</v>
      </c>
      <c r="AG54" s="27" t="n">
        <f aca="false">AG55+AG59+AG62+AG64</f>
        <v>0</v>
      </c>
      <c r="AH54" s="27" t="n">
        <f aca="false">AH55+AH59+AH62+AH64</f>
        <v>1313.6</v>
      </c>
      <c r="AI54" s="27" t="n">
        <f aca="false">AI55+AI59+AI62+AI64</f>
        <v>0</v>
      </c>
      <c r="AJ54" s="27" t="n">
        <f aca="false">AJ55+AJ59+AJ62+AJ64</f>
        <v>1313.6</v>
      </c>
      <c r="AK54" s="27" t="n">
        <f aca="false">AK55+AK59+AK62+AK64</f>
        <v>0</v>
      </c>
      <c r="AL54" s="27" t="n">
        <f aca="false">AL55+AL59+AL62+AL64</f>
        <v>1313.6</v>
      </c>
      <c r="AM54" s="27" t="n">
        <f aca="false">AM55+AM59+AM62+AM64</f>
        <v>0</v>
      </c>
      <c r="AN54" s="27" t="n">
        <f aca="false">AN55+AN59+AN62+AN64</f>
        <v>0</v>
      </c>
      <c r="AO54" s="27" t="n">
        <f aca="false">AO55+AO59+AO62+AO64</f>
        <v>1313.6</v>
      </c>
      <c r="AP54" s="27" t="n">
        <f aca="false">AP55+AP59+AP62+AP64</f>
        <v>0</v>
      </c>
      <c r="AQ54" s="27" t="n">
        <f aca="false">AQ55+AQ59+AQ62+AQ64</f>
        <v>1313.6</v>
      </c>
      <c r="AR54" s="27" t="n">
        <f aca="false">AR55+AR59+AR62+AR64</f>
        <v>1199.2</v>
      </c>
      <c r="AS54" s="27" t="n">
        <f aca="false">AS55+AS59+AS62+AS64</f>
        <v>0</v>
      </c>
      <c r="AT54" s="27" t="n">
        <f aca="false">AT55+AT59+AT62+AT64</f>
        <v>1199.2</v>
      </c>
      <c r="AU54" s="27" t="n">
        <f aca="false">AU55+AU59+AU62+AU64</f>
        <v>0</v>
      </c>
      <c r="AV54" s="27" t="n">
        <f aca="false">AV55+AV59+AV62+AV64</f>
        <v>1199.2</v>
      </c>
      <c r="AW54" s="27" t="n">
        <f aca="false">AW55+AW59+AW62+AW64</f>
        <v>0</v>
      </c>
      <c r="AX54" s="27" t="n">
        <f aca="false">AX55+AX59+AX62+AX64</f>
        <v>1199.2</v>
      </c>
      <c r="AY54" s="27" t="n">
        <f aca="false">AY55+AY59+AY62+AY64</f>
        <v>0</v>
      </c>
      <c r="AZ54" s="27" t="n">
        <f aca="false">AZ55+AZ59+AZ62+AZ64</f>
        <v>1199.2</v>
      </c>
      <c r="BA54" s="27" t="n">
        <f aca="false">BA55+BA59+BA62+BA64</f>
        <v>0</v>
      </c>
      <c r="BB54" s="27" t="n">
        <f aca="false">BB55+BB59+BB62+BB64</f>
        <v>1199.2</v>
      </c>
      <c r="BC54" s="27" t="n">
        <f aca="false">BC55+BC59+BC62+BC64</f>
        <v>0</v>
      </c>
      <c r="BD54" s="27" t="n">
        <f aca="false">BD55+BD59+BD62+BD64</f>
        <v>1199.2</v>
      </c>
      <c r="BE54" s="27" t="n">
        <f aca="false">BE55+BE59+BE62+BE64</f>
        <v>0</v>
      </c>
      <c r="BF54" s="27" t="n">
        <f aca="false">BF55+BF59+BF62+BF64</f>
        <v>1199.2</v>
      </c>
      <c r="BG54" s="27" t="n">
        <f aca="false">BG55+BG59+BG62+BG64</f>
        <v>0</v>
      </c>
      <c r="BH54" s="27" t="n">
        <f aca="false">BH55+BH59+BH62+BH64</f>
        <v>1199.2</v>
      </c>
      <c r="BJ54" s="28"/>
    </row>
    <row r="55" customFormat="false" ht="18.75" hidden="false" customHeight="false" outlineLevel="0" collapsed="false">
      <c r="A55" s="29" t="s">
        <v>78</v>
      </c>
      <c r="B55" s="29"/>
      <c r="C55" s="30" t="s">
        <v>79</v>
      </c>
      <c r="D55" s="31" t="n">
        <f aca="false">D56+D57+D58</f>
        <v>438.4</v>
      </c>
      <c r="E55" s="31" t="n">
        <f aca="false">E56+E57+E58</f>
        <v>0</v>
      </c>
      <c r="F55" s="31" t="n">
        <f aca="false">F56+F57+F58</f>
        <v>438.4</v>
      </c>
      <c r="G55" s="31" t="n">
        <f aca="false">G56+G57+G58</f>
        <v>0</v>
      </c>
      <c r="H55" s="31" t="n">
        <f aca="false">H56+H57+H58</f>
        <v>438.4</v>
      </c>
      <c r="I55" s="31" t="n">
        <f aca="false">I56+I57+I58</f>
        <v>0</v>
      </c>
      <c r="J55" s="31" t="n">
        <f aca="false">J56+J57+J58</f>
        <v>438.4</v>
      </c>
      <c r="K55" s="31" t="n">
        <f aca="false">K56+K57+K58</f>
        <v>300</v>
      </c>
      <c r="L55" s="31" t="n">
        <f aca="false">L56+L57+L58</f>
        <v>738.4</v>
      </c>
      <c r="M55" s="31" t="n">
        <f aca="false">M56+M57+M58</f>
        <v>0</v>
      </c>
      <c r="N55" s="31" t="n">
        <f aca="false">N56+N57+N58</f>
        <v>738.4</v>
      </c>
      <c r="O55" s="31" t="n">
        <f aca="false">O56+O57+O58</f>
        <v>0</v>
      </c>
      <c r="P55" s="31" t="n">
        <f aca="false">P56+P57+P58</f>
        <v>738.4</v>
      </c>
      <c r="Q55" s="31" t="n">
        <f aca="false">Q56+Q57+Q58</f>
        <v>0</v>
      </c>
      <c r="R55" s="31" t="n">
        <f aca="false">R56+R57+R58</f>
        <v>738.4</v>
      </c>
      <c r="S55" s="31" t="n">
        <f aca="false">S56+S57+S58</f>
        <v>0</v>
      </c>
      <c r="T55" s="31" t="n">
        <f aca="false">T56+T57+T58</f>
        <v>0</v>
      </c>
      <c r="U55" s="31" t="n">
        <f aca="false">U56+U57+U58</f>
        <v>738.4</v>
      </c>
      <c r="V55" s="31" t="n">
        <f aca="false">V56+V57+V58</f>
        <v>0</v>
      </c>
      <c r="W55" s="31" t="n">
        <f aca="false">W56+W57+W58</f>
        <v>738.4</v>
      </c>
      <c r="X55" s="31" t="n">
        <f aca="false">X56+X57+X58</f>
        <v>0</v>
      </c>
      <c r="Y55" s="31" t="n">
        <f aca="false">Y56+Y57+Y58</f>
        <v>738.4</v>
      </c>
      <c r="Z55" s="31" t="n">
        <f aca="false">Z56+Z57+Z58</f>
        <v>383</v>
      </c>
      <c r="AA55" s="31" t="n">
        <f aca="false">AA56+AA57+AA58</f>
        <v>0</v>
      </c>
      <c r="AB55" s="31" t="n">
        <f aca="false">AB56+AB57+AB58</f>
        <v>383</v>
      </c>
      <c r="AC55" s="31" t="n">
        <f aca="false">AC56+AC57+AC58</f>
        <v>0</v>
      </c>
      <c r="AD55" s="31" t="n">
        <f aca="false">AD56+AD57+AD58</f>
        <v>383</v>
      </c>
      <c r="AE55" s="31" t="n">
        <f aca="false">AE56+AE57+AE58</f>
        <v>0</v>
      </c>
      <c r="AF55" s="31" t="n">
        <f aca="false">AF56+AF57+AF58</f>
        <v>383</v>
      </c>
      <c r="AG55" s="31" t="n">
        <f aca="false">AG56+AG57+AG58</f>
        <v>0</v>
      </c>
      <c r="AH55" s="31" t="n">
        <f aca="false">AH56+AH57+AH58</f>
        <v>383</v>
      </c>
      <c r="AI55" s="31" t="n">
        <f aca="false">AI56+AI57+AI58</f>
        <v>0</v>
      </c>
      <c r="AJ55" s="31" t="n">
        <f aca="false">AJ56+AJ57+AJ58</f>
        <v>383</v>
      </c>
      <c r="AK55" s="31" t="n">
        <f aca="false">AK56+AK57+AK58</f>
        <v>0</v>
      </c>
      <c r="AL55" s="31" t="n">
        <f aca="false">AL56+AL57+AL58</f>
        <v>383</v>
      </c>
      <c r="AM55" s="31" t="n">
        <f aca="false">AM56+AM57+AM58</f>
        <v>0</v>
      </c>
      <c r="AN55" s="31" t="n">
        <f aca="false">AN56+AN57+AN58</f>
        <v>0</v>
      </c>
      <c r="AO55" s="31" t="n">
        <f aca="false">AO56+AO57+AO58</f>
        <v>383</v>
      </c>
      <c r="AP55" s="31" t="n">
        <f aca="false">AP56+AP57+AP58</f>
        <v>0</v>
      </c>
      <c r="AQ55" s="31" t="n">
        <f aca="false">AQ56+AQ57+AQ58</f>
        <v>383</v>
      </c>
      <c r="AR55" s="31" t="n">
        <f aca="false">AR56+AR57+AR58</f>
        <v>351.6</v>
      </c>
      <c r="AS55" s="31" t="n">
        <f aca="false">AS56+AS57+AS58</f>
        <v>0</v>
      </c>
      <c r="AT55" s="31" t="n">
        <f aca="false">AT56+AT57+AT58</f>
        <v>351.6</v>
      </c>
      <c r="AU55" s="31" t="n">
        <f aca="false">AU56+AU57+AU58</f>
        <v>0</v>
      </c>
      <c r="AV55" s="31" t="n">
        <f aca="false">AV56+AV57+AV58</f>
        <v>351.6</v>
      </c>
      <c r="AW55" s="31" t="n">
        <f aca="false">AW56+AW57+AW58</f>
        <v>0</v>
      </c>
      <c r="AX55" s="31" t="n">
        <f aca="false">AX56+AX57+AX58</f>
        <v>351.6</v>
      </c>
      <c r="AY55" s="31" t="n">
        <f aca="false">AY56+AY57+AY58</f>
        <v>0</v>
      </c>
      <c r="AZ55" s="31" t="n">
        <f aca="false">AZ56+AZ57+AZ58</f>
        <v>351.6</v>
      </c>
      <c r="BA55" s="31" t="n">
        <f aca="false">BA56+BA57+BA58</f>
        <v>0</v>
      </c>
      <c r="BB55" s="31" t="n">
        <f aca="false">BB56+BB57+BB58</f>
        <v>351.6</v>
      </c>
      <c r="BC55" s="31" t="n">
        <f aca="false">BC56+BC57+BC58</f>
        <v>0</v>
      </c>
      <c r="BD55" s="31" t="n">
        <f aca="false">BD56+BD57+BD58</f>
        <v>351.6</v>
      </c>
      <c r="BE55" s="31" t="n">
        <f aca="false">BE56+BE57+BE58</f>
        <v>0</v>
      </c>
      <c r="BF55" s="31" t="n">
        <f aca="false">BF56+BF57+BF58</f>
        <v>351.6</v>
      </c>
      <c r="BG55" s="31" t="n">
        <f aca="false">BG56+BG57+BG58</f>
        <v>0</v>
      </c>
      <c r="BH55" s="31" t="n">
        <f aca="false">BH56+BH57+BH58</f>
        <v>351.6</v>
      </c>
      <c r="BJ55" s="28"/>
    </row>
    <row r="56" customFormat="false" ht="18.75" hidden="false" customHeight="false" outlineLevel="0" collapsed="false">
      <c r="A56" s="29"/>
      <c r="B56" s="29" t="s">
        <v>57</v>
      </c>
      <c r="C56" s="32" t="s">
        <v>58</v>
      </c>
      <c r="D56" s="31" t="n">
        <v>49.8</v>
      </c>
      <c r="E56" s="33"/>
      <c r="F56" s="31" t="n">
        <f aca="false">SUM(D56:E56)</f>
        <v>49.8</v>
      </c>
      <c r="G56" s="33"/>
      <c r="H56" s="31" t="n">
        <f aca="false">SUM(F56:G56)</f>
        <v>49.8</v>
      </c>
      <c r="I56" s="33"/>
      <c r="J56" s="31" t="n">
        <f aca="false">SUM(H56:I56)</f>
        <v>49.8</v>
      </c>
      <c r="K56" s="33"/>
      <c r="L56" s="31" t="n">
        <f aca="false">SUM(J56:K56)</f>
        <v>49.8</v>
      </c>
      <c r="M56" s="33"/>
      <c r="N56" s="31" t="n">
        <f aca="false">SUM(L56:M56)</f>
        <v>49.8</v>
      </c>
      <c r="O56" s="33"/>
      <c r="P56" s="31" t="n">
        <f aca="false">SUM(N56:O56)</f>
        <v>49.8</v>
      </c>
      <c r="Q56" s="33"/>
      <c r="R56" s="31" t="n">
        <f aca="false">SUM(P56:Q56)</f>
        <v>49.8</v>
      </c>
      <c r="S56" s="33"/>
      <c r="T56" s="33"/>
      <c r="U56" s="31" t="n">
        <f aca="false">SUM(R56:T56)</f>
        <v>49.8</v>
      </c>
      <c r="V56" s="33"/>
      <c r="W56" s="31" t="n">
        <f aca="false">SUM(U56:V56)</f>
        <v>49.8</v>
      </c>
      <c r="X56" s="33" t="n">
        <v>-49.8</v>
      </c>
      <c r="Y56" s="31" t="n">
        <f aca="false">SUM(W56:X56)</f>
        <v>0</v>
      </c>
      <c r="Z56" s="31" t="n">
        <v>49.8</v>
      </c>
      <c r="AA56" s="33"/>
      <c r="AB56" s="31" t="n">
        <f aca="false">SUM(Z56:AA56)</f>
        <v>49.8</v>
      </c>
      <c r="AC56" s="33"/>
      <c r="AD56" s="31" t="n">
        <f aca="false">SUM(AB56:AC56)</f>
        <v>49.8</v>
      </c>
      <c r="AE56" s="33"/>
      <c r="AF56" s="31" t="n">
        <f aca="false">SUM(AD56:AE56)</f>
        <v>49.8</v>
      </c>
      <c r="AG56" s="33"/>
      <c r="AH56" s="31" t="n">
        <f aca="false">SUM(AF56:AG56)</f>
        <v>49.8</v>
      </c>
      <c r="AI56" s="33"/>
      <c r="AJ56" s="31" t="n">
        <f aca="false">SUM(AH56:AI56)</f>
        <v>49.8</v>
      </c>
      <c r="AK56" s="33"/>
      <c r="AL56" s="31" t="n">
        <f aca="false">SUM(AJ56:AK56)</f>
        <v>49.8</v>
      </c>
      <c r="AM56" s="33"/>
      <c r="AN56" s="33"/>
      <c r="AO56" s="31" t="n">
        <f aca="false">SUM(AL56:AN56)</f>
        <v>49.8</v>
      </c>
      <c r="AP56" s="33"/>
      <c r="AQ56" s="31" t="n">
        <f aca="false">SUM(AO56:AP56)</f>
        <v>49.8</v>
      </c>
      <c r="AR56" s="31" t="n">
        <v>49.8</v>
      </c>
      <c r="AS56" s="33"/>
      <c r="AT56" s="31" t="n">
        <f aca="false">SUM(AR56:AS56)</f>
        <v>49.8</v>
      </c>
      <c r="AU56" s="33"/>
      <c r="AV56" s="31" t="n">
        <f aca="false">SUM(AT56:AU56)</f>
        <v>49.8</v>
      </c>
      <c r="AW56" s="33"/>
      <c r="AX56" s="31" t="n">
        <f aca="false">SUM(AV56:AW56)</f>
        <v>49.8</v>
      </c>
      <c r="AY56" s="33"/>
      <c r="AZ56" s="31" t="n">
        <f aca="false">SUM(AX56:AY56)</f>
        <v>49.8</v>
      </c>
      <c r="BA56" s="33"/>
      <c r="BB56" s="31" t="n">
        <f aca="false">SUM(AZ56:BA56)</f>
        <v>49.8</v>
      </c>
      <c r="BC56" s="33"/>
      <c r="BD56" s="31" t="n">
        <f aca="false">SUM(BB56:BC56)</f>
        <v>49.8</v>
      </c>
      <c r="BE56" s="33"/>
      <c r="BF56" s="31" t="n">
        <f aca="false">SUM(BD56:BE56)</f>
        <v>49.8</v>
      </c>
      <c r="BG56" s="33"/>
      <c r="BH56" s="31" t="n">
        <f aca="false">SUM(BF56:BG56)</f>
        <v>49.8</v>
      </c>
      <c r="BJ56" s="28"/>
    </row>
    <row r="57" customFormat="false" ht="18.75" hidden="true" customHeight="false" outlineLevel="0" collapsed="false">
      <c r="A57" s="29"/>
      <c r="B57" s="29" t="s">
        <v>80</v>
      </c>
      <c r="C57" s="32" t="s">
        <v>81</v>
      </c>
      <c r="D57" s="31" t="n">
        <v>19.2</v>
      </c>
      <c r="E57" s="33"/>
      <c r="F57" s="31" t="n">
        <f aca="false">SUM(D57:E57)</f>
        <v>19.2</v>
      </c>
      <c r="G57" s="33"/>
      <c r="H57" s="31" t="n">
        <f aca="false">SUM(F57:G57)</f>
        <v>19.2</v>
      </c>
      <c r="I57" s="33"/>
      <c r="J57" s="31" t="n">
        <f aca="false">SUM(H57:I57)</f>
        <v>19.2</v>
      </c>
      <c r="K57" s="33"/>
      <c r="L57" s="31" t="n">
        <f aca="false">SUM(J57:K57)</f>
        <v>19.2</v>
      </c>
      <c r="M57" s="33"/>
      <c r="N57" s="31" t="n">
        <f aca="false">SUM(L57:M57)</f>
        <v>19.2</v>
      </c>
      <c r="O57" s="33"/>
      <c r="P57" s="31" t="n">
        <f aca="false">SUM(N57:O57)</f>
        <v>19.2</v>
      </c>
      <c r="Q57" s="33"/>
      <c r="R57" s="31" t="n">
        <f aca="false">SUM(P57:Q57)</f>
        <v>19.2</v>
      </c>
      <c r="S57" s="33"/>
      <c r="T57" s="33"/>
      <c r="U57" s="31" t="n">
        <f aca="false">SUM(R57:T57)</f>
        <v>19.2</v>
      </c>
      <c r="V57" s="33"/>
      <c r="W57" s="31" t="n">
        <f aca="false">SUM(U57:V57)</f>
        <v>19.2</v>
      </c>
      <c r="X57" s="33"/>
      <c r="Y57" s="31" t="n">
        <f aca="false">SUM(W57:X57)</f>
        <v>19.2</v>
      </c>
      <c r="Z57" s="31" t="n">
        <v>19.2</v>
      </c>
      <c r="AA57" s="33"/>
      <c r="AB57" s="31" t="n">
        <f aca="false">SUM(Z57:AA57)</f>
        <v>19.2</v>
      </c>
      <c r="AC57" s="33"/>
      <c r="AD57" s="31" t="n">
        <f aca="false">SUM(AB57:AC57)</f>
        <v>19.2</v>
      </c>
      <c r="AE57" s="33"/>
      <c r="AF57" s="31" t="n">
        <f aca="false">SUM(AD57:AE57)</f>
        <v>19.2</v>
      </c>
      <c r="AG57" s="33"/>
      <c r="AH57" s="31" t="n">
        <f aca="false">SUM(AF57:AG57)</f>
        <v>19.2</v>
      </c>
      <c r="AI57" s="33"/>
      <c r="AJ57" s="31" t="n">
        <f aca="false">SUM(AH57:AI57)</f>
        <v>19.2</v>
      </c>
      <c r="AK57" s="33"/>
      <c r="AL57" s="31" t="n">
        <f aca="false">SUM(AJ57:AK57)</f>
        <v>19.2</v>
      </c>
      <c r="AM57" s="33"/>
      <c r="AN57" s="33"/>
      <c r="AO57" s="31" t="n">
        <f aca="false">SUM(AL57:AN57)</f>
        <v>19.2</v>
      </c>
      <c r="AP57" s="33"/>
      <c r="AQ57" s="31" t="n">
        <f aca="false">SUM(AO57:AP57)</f>
        <v>19.2</v>
      </c>
      <c r="AR57" s="31" t="n">
        <v>19.2</v>
      </c>
      <c r="AS57" s="33"/>
      <c r="AT57" s="31" t="n">
        <f aca="false">SUM(AR57:AS57)</f>
        <v>19.2</v>
      </c>
      <c r="AU57" s="33"/>
      <c r="AV57" s="31" t="n">
        <f aca="false">SUM(AT57:AU57)</f>
        <v>19.2</v>
      </c>
      <c r="AW57" s="33"/>
      <c r="AX57" s="31" t="n">
        <f aca="false">SUM(AV57:AW57)</f>
        <v>19.2</v>
      </c>
      <c r="AY57" s="33"/>
      <c r="AZ57" s="31" t="n">
        <f aca="false">SUM(AX57:AY57)</f>
        <v>19.2</v>
      </c>
      <c r="BA57" s="33"/>
      <c r="BB57" s="31" t="n">
        <f aca="false">SUM(AZ57:BA57)</f>
        <v>19.2</v>
      </c>
      <c r="BC57" s="33"/>
      <c r="BD57" s="31" t="n">
        <f aca="false">SUM(BB57:BC57)</f>
        <v>19.2</v>
      </c>
      <c r="BE57" s="33"/>
      <c r="BF57" s="31" t="n">
        <f aca="false">SUM(BD57:BE57)</f>
        <v>19.2</v>
      </c>
      <c r="BG57" s="33"/>
      <c r="BH57" s="31" t="n">
        <f aca="false">SUM(BF57:BG57)</f>
        <v>19.2</v>
      </c>
      <c r="BJ57" s="28"/>
    </row>
    <row r="58" customFormat="false" ht="37.5" hidden="false" customHeight="false" outlineLevel="0" collapsed="false">
      <c r="A58" s="29"/>
      <c r="B58" s="29" t="s">
        <v>45</v>
      </c>
      <c r="C58" s="32" t="s">
        <v>46</v>
      </c>
      <c r="D58" s="31" t="n">
        <v>369.4</v>
      </c>
      <c r="E58" s="33"/>
      <c r="F58" s="31" t="n">
        <f aca="false">SUM(D58:E58)</f>
        <v>369.4</v>
      </c>
      <c r="G58" s="33"/>
      <c r="H58" s="31" t="n">
        <f aca="false">SUM(F58:G58)</f>
        <v>369.4</v>
      </c>
      <c r="I58" s="33"/>
      <c r="J58" s="31" t="n">
        <f aca="false">SUM(H58:I58)</f>
        <v>369.4</v>
      </c>
      <c r="K58" s="33" t="n">
        <v>300</v>
      </c>
      <c r="L58" s="31" t="n">
        <f aca="false">SUM(J58:K58)</f>
        <v>669.4</v>
      </c>
      <c r="M58" s="33"/>
      <c r="N58" s="31" t="n">
        <f aca="false">SUM(L58:M58)</f>
        <v>669.4</v>
      </c>
      <c r="O58" s="33"/>
      <c r="P58" s="31" t="n">
        <f aca="false">SUM(N58:O58)</f>
        <v>669.4</v>
      </c>
      <c r="Q58" s="33"/>
      <c r="R58" s="31" t="n">
        <f aca="false">SUM(P58:Q58)</f>
        <v>669.4</v>
      </c>
      <c r="S58" s="33"/>
      <c r="T58" s="33"/>
      <c r="U58" s="31" t="n">
        <f aca="false">SUM(R58:T58)</f>
        <v>669.4</v>
      </c>
      <c r="V58" s="33"/>
      <c r="W58" s="31" t="n">
        <f aca="false">SUM(U58:V58)</f>
        <v>669.4</v>
      </c>
      <c r="X58" s="33" t="n">
        <v>49.8</v>
      </c>
      <c r="Y58" s="31" t="n">
        <f aca="false">SUM(W58:X58)</f>
        <v>719.2</v>
      </c>
      <c r="Z58" s="31" t="n">
        <v>314</v>
      </c>
      <c r="AA58" s="33"/>
      <c r="AB58" s="31" t="n">
        <f aca="false">SUM(Z58:AA58)</f>
        <v>314</v>
      </c>
      <c r="AC58" s="33"/>
      <c r="AD58" s="31" t="n">
        <f aca="false">SUM(AB58:AC58)</f>
        <v>314</v>
      </c>
      <c r="AE58" s="33"/>
      <c r="AF58" s="31" t="n">
        <f aca="false">SUM(AD58:AE58)</f>
        <v>314</v>
      </c>
      <c r="AG58" s="33"/>
      <c r="AH58" s="31" t="n">
        <f aca="false">SUM(AF58:AG58)</f>
        <v>314</v>
      </c>
      <c r="AI58" s="33"/>
      <c r="AJ58" s="31" t="n">
        <f aca="false">SUM(AH58:AI58)</f>
        <v>314</v>
      </c>
      <c r="AK58" s="33"/>
      <c r="AL58" s="31" t="n">
        <f aca="false">SUM(AJ58:AK58)</f>
        <v>314</v>
      </c>
      <c r="AM58" s="33"/>
      <c r="AN58" s="33"/>
      <c r="AO58" s="31" t="n">
        <f aca="false">SUM(AL58:AN58)</f>
        <v>314</v>
      </c>
      <c r="AP58" s="33"/>
      <c r="AQ58" s="31" t="n">
        <f aca="false">SUM(AO58:AP58)</f>
        <v>314</v>
      </c>
      <c r="AR58" s="31" t="n">
        <v>282.6</v>
      </c>
      <c r="AS58" s="33"/>
      <c r="AT58" s="31" t="n">
        <f aca="false">SUM(AR58:AS58)</f>
        <v>282.6</v>
      </c>
      <c r="AU58" s="33"/>
      <c r="AV58" s="31" t="n">
        <f aca="false">SUM(AT58:AU58)</f>
        <v>282.6</v>
      </c>
      <c r="AW58" s="33"/>
      <c r="AX58" s="31" t="n">
        <f aca="false">SUM(AV58:AW58)</f>
        <v>282.6</v>
      </c>
      <c r="AY58" s="33"/>
      <c r="AZ58" s="31" t="n">
        <f aca="false">SUM(AX58:AY58)</f>
        <v>282.6</v>
      </c>
      <c r="BA58" s="33"/>
      <c r="BB58" s="31" t="n">
        <f aca="false">SUM(AZ58:BA58)</f>
        <v>282.6</v>
      </c>
      <c r="BC58" s="33"/>
      <c r="BD58" s="31" t="n">
        <f aca="false">SUM(BB58:BC58)</f>
        <v>282.6</v>
      </c>
      <c r="BE58" s="33"/>
      <c r="BF58" s="31" t="n">
        <f aca="false">SUM(BD58:BE58)</f>
        <v>282.6</v>
      </c>
      <c r="BG58" s="33"/>
      <c r="BH58" s="31" t="n">
        <f aca="false">SUM(BF58:BG58)</f>
        <v>282.6</v>
      </c>
      <c r="BJ58" s="28"/>
    </row>
    <row r="59" customFormat="false" ht="18.75" hidden="false" customHeight="false" outlineLevel="0" collapsed="false">
      <c r="A59" s="29" t="s">
        <v>82</v>
      </c>
      <c r="B59" s="29"/>
      <c r="C59" s="30" t="s">
        <v>83</v>
      </c>
      <c r="D59" s="31" t="n">
        <f aca="false">D60+D61</f>
        <v>127.2</v>
      </c>
      <c r="E59" s="31" t="n">
        <f aca="false">E60+E61</f>
        <v>0</v>
      </c>
      <c r="F59" s="31" t="n">
        <f aca="false">F60+F61</f>
        <v>127.2</v>
      </c>
      <c r="G59" s="31" t="n">
        <f aca="false">G60+G61</f>
        <v>0</v>
      </c>
      <c r="H59" s="31" t="n">
        <f aca="false">H60+H61</f>
        <v>127.2</v>
      </c>
      <c r="I59" s="31" t="n">
        <f aca="false">I60+I61</f>
        <v>0</v>
      </c>
      <c r="J59" s="31" t="n">
        <f aca="false">J60+J61</f>
        <v>127.2</v>
      </c>
      <c r="K59" s="31" t="n">
        <f aca="false">K60+K61</f>
        <v>0</v>
      </c>
      <c r="L59" s="31" t="n">
        <f aca="false">L60+L61</f>
        <v>127.2</v>
      </c>
      <c r="M59" s="31" t="n">
        <f aca="false">M60+M61</f>
        <v>0</v>
      </c>
      <c r="N59" s="31" t="n">
        <f aca="false">N60+N61</f>
        <v>127.2</v>
      </c>
      <c r="O59" s="31" t="n">
        <f aca="false">O60+O61</f>
        <v>0</v>
      </c>
      <c r="P59" s="31" t="n">
        <f aca="false">P60+P61</f>
        <v>127.2</v>
      </c>
      <c r="Q59" s="31" t="n">
        <f aca="false">Q60+Q61</f>
        <v>0</v>
      </c>
      <c r="R59" s="31" t="n">
        <f aca="false">R60+R61</f>
        <v>127.2</v>
      </c>
      <c r="S59" s="31" t="n">
        <f aca="false">S60+S61</f>
        <v>0</v>
      </c>
      <c r="T59" s="31" t="n">
        <f aca="false">T60+T61</f>
        <v>0</v>
      </c>
      <c r="U59" s="31" t="n">
        <f aca="false">U60+U61</f>
        <v>127.2</v>
      </c>
      <c r="V59" s="31" t="n">
        <f aca="false">V60+V61</f>
        <v>0</v>
      </c>
      <c r="W59" s="31" t="n">
        <f aca="false">W60+W61</f>
        <v>127.2</v>
      </c>
      <c r="X59" s="31" t="n">
        <f aca="false">X60+X61</f>
        <v>0</v>
      </c>
      <c r="Y59" s="31" t="n">
        <f aca="false">Y60+Y61</f>
        <v>127.2</v>
      </c>
      <c r="Z59" s="31" t="n">
        <f aca="false">Z60+Z61</f>
        <v>108.1</v>
      </c>
      <c r="AA59" s="31" t="n">
        <f aca="false">AA60+AA61</f>
        <v>0</v>
      </c>
      <c r="AB59" s="31" t="n">
        <f aca="false">AB60+AB61</f>
        <v>108.1</v>
      </c>
      <c r="AC59" s="31" t="n">
        <f aca="false">AC60+AC61</f>
        <v>0</v>
      </c>
      <c r="AD59" s="31" t="n">
        <f aca="false">AD60+AD61</f>
        <v>108.1</v>
      </c>
      <c r="AE59" s="31" t="n">
        <f aca="false">AE60+AE61</f>
        <v>0</v>
      </c>
      <c r="AF59" s="31" t="n">
        <f aca="false">AF60+AF61</f>
        <v>108.1</v>
      </c>
      <c r="AG59" s="31" t="n">
        <f aca="false">AG60+AG61</f>
        <v>0</v>
      </c>
      <c r="AH59" s="31" t="n">
        <f aca="false">AH60+AH61</f>
        <v>108.1</v>
      </c>
      <c r="AI59" s="31" t="n">
        <f aca="false">AI60+AI61</f>
        <v>0</v>
      </c>
      <c r="AJ59" s="31" t="n">
        <f aca="false">AJ60+AJ61</f>
        <v>108.1</v>
      </c>
      <c r="AK59" s="31" t="n">
        <f aca="false">AK60+AK61</f>
        <v>0</v>
      </c>
      <c r="AL59" s="31" t="n">
        <f aca="false">AL60+AL61</f>
        <v>108.1</v>
      </c>
      <c r="AM59" s="31" t="n">
        <f aca="false">AM60+AM61</f>
        <v>0</v>
      </c>
      <c r="AN59" s="31" t="n">
        <f aca="false">AN60+AN61</f>
        <v>0</v>
      </c>
      <c r="AO59" s="31" t="n">
        <f aca="false">AO60+AO61</f>
        <v>108.1</v>
      </c>
      <c r="AP59" s="31" t="n">
        <f aca="false">AP60+AP61</f>
        <v>0</v>
      </c>
      <c r="AQ59" s="31" t="n">
        <f aca="false">AQ60+AQ61</f>
        <v>108.1</v>
      </c>
      <c r="AR59" s="31" t="n">
        <f aca="false">AR60+AR61</f>
        <v>97.3</v>
      </c>
      <c r="AS59" s="31" t="n">
        <f aca="false">AS60+AS61</f>
        <v>0</v>
      </c>
      <c r="AT59" s="31" t="n">
        <f aca="false">AT60+AT61</f>
        <v>97.3</v>
      </c>
      <c r="AU59" s="31" t="n">
        <f aca="false">AU60+AU61</f>
        <v>0</v>
      </c>
      <c r="AV59" s="31" t="n">
        <f aca="false">AV60+AV61</f>
        <v>97.3</v>
      </c>
      <c r="AW59" s="31" t="n">
        <f aca="false">AW60+AW61</f>
        <v>0</v>
      </c>
      <c r="AX59" s="31" t="n">
        <f aca="false">AX60+AX61</f>
        <v>97.3</v>
      </c>
      <c r="AY59" s="31" t="n">
        <f aca="false">AY60+AY61</f>
        <v>0</v>
      </c>
      <c r="AZ59" s="31" t="n">
        <f aca="false">AZ60+AZ61</f>
        <v>97.3</v>
      </c>
      <c r="BA59" s="31" t="n">
        <f aca="false">BA60+BA61</f>
        <v>0</v>
      </c>
      <c r="BB59" s="31" t="n">
        <f aca="false">BB60+BB61</f>
        <v>97.3</v>
      </c>
      <c r="BC59" s="31" t="n">
        <f aca="false">BC60+BC61</f>
        <v>0</v>
      </c>
      <c r="BD59" s="31" t="n">
        <f aca="false">BD60+BD61</f>
        <v>97.3</v>
      </c>
      <c r="BE59" s="31" t="n">
        <f aca="false">BE60+BE61</f>
        <v>0</v>
      </c>
      <c r="BF59" s="31" t="n">
        <f aca="false">BF60+BF61</f>
        <v>97.3</v>
      </c>
      <c r="BG59" s="31" t="n">
        <f aca="false">BG60+BG61</f>
        <v>0</v>
      </c>
      <c r="BH59" s="31" t="n">
        <f aca="false">BH60+BH61</f>
        <v>97.3</v>
      </c>
      <c r="BJ59" s="28"/>
    </row>
    <row r="60" customFormat="false" ht="18.75" hidden="false" customHeight="false" outlineLevel="0" collapsed="false">
      <c r="A60" s="29"/>
      <c r="B60" s="29" t="s">
        <v>57</v>
      </c>
      <c r="C60" s="32" t="s">
        <v>58</v>
      </c>
      <c r="D60" s="31" t="n">
        <v>27.2</v>
      </c>
      <c r="E60" s="33"/>
      <c r="F60" s="31" t="n">
        <f aca="false">SUM(D60:E60)</f>
        <v>27.2</v>
      </c>
      <c r="G60" s="33"/>
      <c r="H60" s="31" t="n">
        <f aca="false">SUM(F60:G60)</f>
        <v>27.2</v>
      </c>
      <c r="I60" s="33"/>
      <c r="J60" s="31" t="n">
        <f aca="false">SUM(H60:I60)</f>
        <v>27.2</v>
      </c>
      <c r="K60" s="33"/>
      <c r="L60" s="31" t="n">
        <f aca="false">SUM(J60:K60)</f>
        <v>27.2</v>
      </c>
      <c r="M60" s="33"/>
      <c r="N60" s="31" t="n">
        <f aca="false">SUM(L60:M60)</f>
        <v>27.2</v>
      </c>
      <c r="O60" s="33"/>
      <c r="P60" s="31" t="n">
        <f aca="false">SUM(N60:O60)</f>
        <v>27.2</v>
      </c>
      <c r="Q60" s="33"/>
      <c r="R60" s="31" t="n">
        <f aca="false">SUM(P60:Q60)</f>
        <v>27.2</v>
      </c>
      <c r="S60" s="33"/>
      <c r="T60" s="33"/>
      <c r="U60" s="31" t="n">
        <f aca="false">SUM(R60:T60)</f>
        <v>27.2</v>
      </c>
      <c r="V60" s="33"/>
      <c r="W60" s="31" t="n">
        <f aca="false">SUM(U60:V60)</f>
        <v>27.2</v>
      </c>
      <c r="X60" s="33" t="n">
        <v>-27.2</v>
      </c>
      <c r="Y60" s="31" t="n">
        <f aca="false">SUM(W60:X60)</f>
        <v>0</v>
      </c>
      <c r="Z60" s="31" t="n">
        <v>23.1</v>
      </c>
      <c r="AA60" s="33"/>
      <c r="AB60" s="31" t="n">
        <f aca="false">SUM(Z60:AA60)</f>
        <v>23.1</v>
      </c>
      <c r="AC60" s="33"/>
      <c r="AD60" s="31" t="n">
        <f aca="false">SUM(AB60:AC60)</f>
        <v>23.1</v>
      </c>
      <c r="AE60" s="33"/>
      <c r="AF60" s="31" t="n">
        <f aca="false">SUM(AD60:AE60)</f>
        <v>23.1</v>
      </c>
      <c r="AG60" s="33"/>
      <c r="AH60" s="31" t="n">
        <f aca="false">SUM(AF60:AG60)</f>
        <v>23.1</v>
      </c>
      <c r="AI60" s="33"/>
      <c r="AJ60" s="31" t="n">
        <f aca="false">SUM(AH60:AI60)</f>
        <v>23.1</v>
      </c>
      <c r="AK60" s="33"/>
      <c r="AL60" s="31" t="n">
        <f aca="false">SUM(AJ60:AK60)</f>
        <v>23.1</v>
      </c>
      <c r="AM60" s="33"/>
      <c r="AN60" s="33"/>
      <c r="AO60" s="31" t="n">
        <f aca="false">SUM(AL60:AN60)</f>
        <v>23.1</v>
      </c>
      <c r="AP60" s="33"/>
      <c r="AQ60" s="31" t="n">
        <f aca="false">SUM(AO60:AP60)</f>
        <v>23.1</v>
      </c>
      <c r="AR60" s="31" t="n">
        <v>20.8</v>
      </c>
      <c r="AS60" s="33"/>
      <c r="AT60" s="31" t="n">
        <f aca="false">SUM(AR60:AS60)</f>
        <v>20.8</v>
      </c>
      <c r="AU60" s="33"/>
      <c r="AV60" s="31" t="n">
        <f aca="false">SUM(AT60:AU60)</f>
        <v>20.8</v>
      </c>
      <c r="AW60" s="33"/>
      <c r="AX60" s="31" t="n">
        <f aca="false">SUM(AV60:AW60)</f>
        <v>20.8</v>
      </c>
      <c r="AY60" s="33"/>
      <c r="AZ60" s="31" t="n">
        <f aca="false">SUM(AX60:AY60)</f>
        <v>20.8</v>
      </c>
      <c r="BA60" s="33"/>
      <c r="BB60" s="31" t="n">
        <f aca="false">SUM(AZ60:BA60)</f>
        <v>20.8</v>
      </c>
      <c r="BC60" s="33"/>
      <c r="BD60" s="31" t="n">
        <f aca="false">SUM(BB60:BC60)</f>
        <v>20.8</v>
      </c>
      <c r="BE60" s="33"/>
      <c r="BF60" s="31" t="n">
        <f aca="false">SUM(BD60:BE60)</f>
        <v>20.8</v>
      </c>
      <c r="BG60" s="33"/>
      <c r="BH60" s="31" t="n">
        <f aca="false">SUM(BF60:BG60)</f>
        <v>20.8</v>
      </c>
      <c r="BJ60" s="28"/>
    </row>
    <row r="61" customFormat="false" ht="37.5" hidden="false" customHeight="false" outlineLevel="0" collapsed="false">
      <c r="A61" s="29"/>
      <c r="B61" s="29" t="s">
        <v>45</v>
      </c>
      <c r="C61" s="32" t="s">
        <v>46</v>
      </c>
      <c r="D61" s="31" t="n">
        <v>100</v>
      </c>
      <c r="E61" s="33"/>
      <c r="F61" s="31" t="n">
        <f aca="false">SUM(D61:E61)</f>
        <v>100</v>
      </c>
      <c r="G61" s="33"/>
      <c r="H61" s="31" t="n">
        <f aca="false">SUM(F61:G61)</f>
        <v>100</v>
      </c>
      <c r="I61" s="33"/>
      <c r="J61" s="31" t="n">
        <f aca="false">SUM(H61:I61)</f>
        <v>100</v>
      </c>
      <c r="K61" s="33"/>
      <c r="L61" s="31" t="n">
        <f aca="false">SUM(J61:K61)</f>
        <v>100</v>
      </c>
      <c r="M61" s="33"/>
      <c r="N61" s="31" t="n">
        <f aca="false">SUM(L61:M61)</f>
        <v>100</v>
      </c>
      <c r="O61" s="33"/>
      <c r="P61" s="31" t="n">
        <f aca="false">SUM(N61:O61)</f>
        <v>100</v>
      </c>
      <c r="Q61" s="33"/>
      <c r="R61" s="31" t="n">
        <f aca="false">SUM(P61:Q61)</f>
        <v>100</v>
      </c>
      <c r="S61" s="33"/>
      <c r="T61" s="33"/>
      <c r="U61" s="31" t="n">
        <f aca="false">SUM(R61:T61)</f>
        <v>100</v>
      </c>
      <c r="V61" s="33"/>
      <c r="W61" s="31" t="n">
        <f aca="false">SUM(U61:V61)</f>
        <v>100</v>
      </c>
      <c r="X61" s="33" t="n">
        <v>27.2</v>
      </c>
      <c r="Y61" s="31" t="n">
        <f aca="false">SUM(W61:X61)</f>
        <v>127.2</v>
      </c>
      <c r="Z61" s="31" t="n">
        <v>85</v>
      </c>
      <c r="AA61" s="33"/>
      <c r="AB61" s="31" t="n">
        <f aca="false">SUM(Z61:AA61)</f>
        <v>85</v>
      </c>
      <c r="AC61" s="33"/>
      <c r="AD61" s="31" t="n">
        <f aca="false">SUM(AB61:AC61)</f>
        <v>85</v>
      </c>
      <c r="AE61" s="33"/>
      <c r="AF61" s="31" t="n">
        <f aca="false">SUM(AD61:AE61)</f>
        <v>85</v>
      </c>
      <c r="AG61" s="33"/>
      <c r="AH61" s="31" t="n">
        <f aca="false">SUM(AF61:AG61)</f>
        <v>85</v>
      </c>
      <c r="AI61" s="33"/>
      <c r="AJ61" s="31" t="n">
        <f aca="false">SUM(AH61:AI61)</f>
        <v>85</v>
      </c>
      <c r="AK61" s="33"/>
      <c r="AL61" s="31" t="n">
        <f aca="false">SUM(AJ61:AK61)</f>
        <v>85</v>
      </c>
      <c r="AM61" s="33"/>
      <c r="AN61" s="33"/>
      <c r="AO61" s="31" t="n">
        <f aca="false">SUM(AL61:AN61)</f>
        <v>85</v>
      </c>
      <c r="AP61" s="33"/>
      <c r="AQ61" s="31" t="n">
        <f aca="false">SUM(AO61:AP61)</f>
        <v>85</v>
      </c>
      <c r="AR61" s="31" t="n">
        <v>76.5</v>
      </c>
      <c r="AS61" s="33"/>
      <c r="AT61" s="31" t="n">
        <f aca="false">SUM(AR61:AS61)</f>
        <v>76.5</v>
      </c>
      <c r="AU61" s="33"/>
      <c r="AV61" s="31" t="n">
        <f aca="false">SUM(AT61:AU61)</f>
        <v>76.5</v>
      </c>
      <c r="AW61" s="33"/>
      <c r="AX61" s="31" t="n">
        <f aca="false">SUM(AV61:AW61)</f>
        <v>76.5</v>
      </c>
      <c r="AY61" s="33"/>
      <c r="AZ61" s="31" t="n">
        <f aca="false">SUM(AX61:AY61)</f>
        <v>76.5</v>
      </c>
      <c r="BA61" s="33"/>
      <c r="BB61" s="31" t="n">
        <f aca="false">SUM(AZ61:BA61)</f>
        <v>76.5</v>
      </c>
      <c r="BC61" s="33"/>
      <c r="BD61" s="31" t="n">
        <f aca="false">SUM(BB61:BC61)</f>
        <v>76.5</v>
      </c>
      <c r="BE61" s="33"/>
      <c r="BF61" s="31" t="n">
        <f aca="false">SUM(BD61:BE61)</f>
        <v>76.5</v>
      </c>
      <c r="BG61" s="33"/>
      <c r="BH61" s="31" t="n">
        <f aca="false">SUM(BF61:BG61)</f>
        <v>76.5</v>
      </c>
      <c r="BJ61" s="28"/>
    </row>
    <row r="62" customFormat="false" ht="18.75" hidden="true" customHeight="false" outlineLevel="0" collapsed="false">
      <c r="A62" s="29" t="s">
        <v>84</v>
      </c>
      <c r="B62" s="29"/>
      <c r="C62" s="30" t="s">
        <v>85</v>
      </c>
      <c r="D62" s="31" t="n">
        <f aca="false">D63</f>
        <v>850</v>
      </c>
      <c r="E62" s="31" t="n">
        <f aca="false">E63</f>
        <v>0</v>
      </c>
      <c r="F62" s="31" t="n">
        <f aca="false">F63</f>
        <v>850</v>
      </c>
      <c r="G62" s="31" t="n">
        <f aca="false">G63</f>
        <v>0</v>
      </c>
      <c r="H62" s="31" t="n">
        <f aca="false">H63</f>
        <v>850</v>
      </c>
      <c r="I62" s="31" t="n">
        <f aca="false">I63</f>
        <v>0</v>
      </c>
      <c r="J62" s="31" t="n">
        <f aca="false">J63</f>
        <v>850</v>
      </c>
      <c r="K62" s="31" t="n">
        <f aca="false">K63</f>
        <v>0</v>
      </c>
      <c r="L62" s="31" t="n">
        <f aca="false">L63</f>
        <v>850</v>
      </c>
      <c r="M62" s="31" t="n">
        <f aca="false">M63</f>
        <v>0</v>
      </c>
      <c r="N62" s="31" t="n">
        <f aca="false">N63</f>
        <v>850</v>
      </c>
      <c r="O62" s="31" t="n">
        <f aca="false">O63</f>
        <v>0</v>
      </c>
      <c r="P62" s="31" t="n">
        <f aca="false">P63</f>
        <v>850</v>
      </c>
      <c r="Q62" s="31" t="n">
        <f aca="false">Q63</f>
        <v>0</v>
      </c>
      <c r="R62" s="31" t="n">
        <f aca="false">R63</f>
        <v>850</v>
      </c>
      <c r="S62" s="31" t="n">
        <f aca="false">S63</f>
        <v>0</v>
      </c>
      <c r="T62" s="31" t="n">
        <f aca="false">T63</f>
        <v>0</v>
      </c>
      <c r="U62" s="31" t="n">
        <f aca="false">U63</f>
        <v>850</v>
      </c>
      <c r="V62" s="31" t="n">
        <f aca="false">V63</f>
        <v>0</v>
      </c>
      <c r="W62" s="31" t="n">
        <f aca="false">W63</f>
        <v>850</v>
      </c>
      <c r="X62" s="31" t="n">
        <f aca="false">X63</f>
        <v>0</v>
      </c>
      <c r="Y62" s="31" t="n">
        <f aca="false">Y63</f>
        <v>850</v>
      </c>
      <c r="Z62" s="31" t="n">
        <f aca="false">Z63</f>
        <v>722.5</v>
      </c>
      <c r="AA62" s="31" t="n">
        <f aca="false">AA63</f>
        <v>0</v>
      </c>
      <c r="AB62" s="31" t="n">
        <f aca="false">AB63</f>
        <v>722.5</v>
      </c>
      <c r="AC62" s="31" t="n">
        <f aca="false">AC63</f>
        <v>0</v>
      </c>
      <c r="AD62" s="31" t="n">
        <f aca="false">AD63</f>
        <v>722.5</v>
      </c>
      <c r="AE62" s="31" t="n">
        <f aca="false">AE63</f>
        <v>0</v>
      </c>
      <c r="AF62" s="31" t="n">
        <f aca="false">AF63</f>
        <v>722.5</v>
      </c>
      <c r="AG62" s="31" t="n">
        <f aca="false">AG63</f>
        <v>0</v>
      </c>
      <c r="AH62" s="31" t="n">
        <f aca="false">AH63</f>
        <v>722.5</v>
      </c>
      <c r="AI62" s="31" t="n">
        <f aca="false">AI63</f>
        <v>0</v>
      </c>
      <c r="AJ62" s="31" t="n">
        <f aca="false">AJ63</f>
        <v>722.5</v>
      </c>
      <c r="AK62" s="31" t="n">
        <f aca="false">AK63</f>
        <v>0</v>
      </c>
      <c r="AL62" s="31" t="n">
        <f aca="false">AL63</f>
        <v>722.5</v>
      </c>
      <c r="AM62" s="31" t="n">
        <f aca="false">AM63</f>
        <v>0</v>
      </c>
      <c r="AN62" s="31" t="n">
        <f aca="false">AN63</f>
        <v>0</v>
      </c>
      <c r="AO62" s="31" t="n">
        <f aca="false">AO63</f>
        <v>722.5</v>
      </c>
      <c r="AP62" s="31" t="n">
        <f aca="false">AP63</f>
        <v>0</v>
      </c>
      <c r="AQ62" s="31" t="n">
        <f aca="false">AQ63</f>
        <v>722.5</v>
      </c>
      <c r="AR62" s="31" t="n">
        <f aca="false">AR63</f>
        <v>650.3</v>
      </c>
      <c r="AS62" s="31" t="n">
        <f aca="false">AS63</f>
        <v>0</v>
      </c>
      <c r="AT62" s="31" t="n">
        <f aca="false">AT63</f>
        <v>650.3</v>
      </c>
      <c r="AU62" s="31" t="n">
        <f aca="false">AU63</f>
        <v>0</v>
      </c>
      <c r="AV62" s="31" t="n">
        <f aca="false">AV63</f>
        <v>650.3</v>
      </c>
      <c r="AW62" s="31" t="n">
        <f aca="false">AW63</f>
        <v>0</v>
      </c>
      <c r="AX62" s="31" t="n">
        <f aca="false">AX63</f>
        <v>650.3</v>
      </c>
      <c r="AY62" s="31" t="n">
        <f aca="false">AY63</f>
        <v>0</v>
      </c>
      <c r="AZ62" s="31" t="n">
        <f aca="false">AZ63</f>
        <v>650.3</v>
      </c>
      <c r="BA62" s="31" t="n">
        <f aca="false">BA63</f>
        <v>0</v>
      </c>
      <c r="BB62" s="31" t="n">
        <f aca="false">BB63</f>
        <v>650.3</v>
      </c>
      <c r="BC62" s="31" t="n">
        <f aca="false">BC63</f>
        <v>0</v>
      </c>
      <c r="BD62" s="31" t="n">
        <f aca="false">BD63</f>
        <v>650.3</v>
      </c>
      <c r="BE62" s="31" t="n">
        <f aca="false">BE63</f>
        <v>0</v>
      </c>
      <c r="BF62" s="31" t="n">
        <f aca="false">BF63</f>
        <v>650.3</v>
      </c>
      <c r="BG62" s="31" t="n">
        <f aca="false">BG63</f>
        <v>0</v>
      </c>
      <c r="BH62" s="31" t="n">
        <f aca="false">BH63</f>
        <v>650.3</v>
      </c>
      <c r="BJ62" s="28"/>
    </row>
    <row r="63" customFormat="false" ht="37.5" hidden="true" customHeight="false" outlineLevel="0" collapsed="false">
      <c r="A63" s="29"/>
      <c r="B63" s="29" t="s">
        <v>45</v>
      </c>
      <c r="C63" s="32" t="s">
        <v>46</v>
      </c>
      <c r="D63" s="31" t="n">
        <v>850</v>
      </c>
      <c r="E63" s="33"/>
      <c r="F63" s="31" t="n">
        <f aca="false">SUM(D63:E63)</f>
        <v>850</v>
      </c>
      <c r="G63" s="33"/>
      <c r="H63" s="31" t="n">
        <f aca="false">SUM(F63:G63)</f>
        <v>850</v>
      </c>
      <c r="I63" s="33"/>
      <c r="J63" s="31" t="n">
        <f aca="false">SUM(H63:I63)</f>
        <v>850</v>
      </c>
      <c r="K63" s="33"/>
      <c r="L63" s="31" t="n">
        <f aca="false">SUM(J63:K63)</f>
        <v>850</v>
      </c>
      <c r="M63" s="33"/>
      <c r="N63" s="31" t="n">
        <f aca="false">SUM(L63:M63)</f>
        <v>850</v>
      </c>
      <c r="O63" s="33"/>
      <c r="P63" s="31" t="n">
        <f aca="false">SUM(N63:O63)</f>
        <v>850</v>
      </c>
      <c r="Q63" s="33"/>
      <c r="R63" s="31" t="n">
        <f aca="false">SUM(P63:Q63)</f>
        <v>850</v>
      </c>
      <c r="S63" s="33"/>
      <c r="T63" s="33"/>
      <c r="U63" s="31" t="n">
        <f aca="false">SUM(R63:T63)</f>
        <v>850</v>
      </c>
      <c r="V63" s="33"/>
      <c r="W63" s="31" t="n">
        <f aca="false">SUM(U63:V63)</f>
        <v>850</v>
      </c>
      <c r="X63" s="33"/>
      <c r="Y63" s="31" t="n">
        <f aca="false">SUM(W63:X63)</f>
        <v>850</v>
      </c>
      <c r="Z63" s="31" t="n">
        <v>722.5</v>
      </c>
      <c r="AA63" s="33"/>
      <c r="AB63" s="31" t="n">
        <f aca="false">SUM(Z63:AA63)</f>
        <v>722.5</v>
      </c>
      <c r="AC63" s="33"/>
      <c r="AD63" s="31" t="n">
        <f aca="false">SUM(AB63:AC63)</f>
        <v>722.5</v>
      </c>
      <c r="AE63" s="33"/>
      <c r="AF63" s="31" t="n">
        <f aca="false">SUM(AD63:AE63)</f>
        <v>722.5</v>
      </c>
      <c r="AG63" s="33"/>
      <c r="AH63" s="31" t="n">
        <f aca="false">SUM(AF63:AG63)</f>
        <v>722.5</v>
      </c>
      <c r="AI63" s="33"/>
      <c r="AJ63" s="31" t="n">
        <f aca="false">SUM(AH63:AI63)</f>
        <v>722.5</v>
      </c>
      <c r="AK63" s="33"/>
      <c r="AL63" s="31" t="n">
        <f aca="false">SUM(AJ63:AK63)</f>
        <v>722.5</v>
      </c>
      <c r="AM63" s="33"/>
      <c r="AN63" s="33"/>
      <c r="AO63" s="31" t="n">
        <f aca="false">SUM(AL63:AN63)</f>
        <v>722.5</v>
      </c>
      <c r="AP63" s="33"/>
      <c r="AQ63" s="31" t="n">
        <f aca="false">SUM(AO63:AP63)</f>
        <v>722.5</v>
      </c>
      <c r="AR63" s="31" t="n">
        <v>650.3</v>
      </c>
      <c r="AS63" s="33"/>
      <c r="AT63" s="31" t="n">
        <f aca="false">SUM(AR63:AS63)</f>
        <v>650.3</v>
      </c>
      <c r="AU63" s="33"/>
      <c r="AV63" s="31" t="n">
        <f aca="false">SUM(AT63:AU63)</f>
        <v>650.3</v>
      </c>
      <c r="AW63" s="33"/>
      <c r="AX63" s="31" t="n">
        <f aca="false">SUM(AV63:AW63)</f>
        <v>650.3</v>
      </c>
      <c r="AY63" s="33"/>
      <c r="AZ63" s="31" t="n">
        <f aca="false">SUM(AX63:AY63)</f>
        <v>650.3</v>
      </c>
      <c r="BA63" s="33"/>
      <c r="BB63" s="31" t="n">
        <f aca="false">SUM(AZ63:BA63)</f>
        <v>650.3</v>
      </c>
      <c r="BC63" s="33"/>
      <c r="BD63" s="31" t="n">
        <f aca="false">SUM(BB63:BC63)</f>
        <v>650.3</v>
      </c>
      <c r="BE63" s="33"/>
      <c r="BF63" s="31" t="n">
        <f aca="false">SUM(BD63:BE63)</f>
        <v>650.3</v>
      </c>
      <c r="BG63" s="33"/>
      <c r="BH63" s="31" t="n">
        <f aca="false">SUM(BF63:BG63)</f>
        <v>650.3</v>
      </c>
      <c r="BJ63" s="28"/>
    </row>
    <row r="64" customFormat="false" ht="18.75" hidden="false" customHeight="false" outlineLevel="0" collapsed="false">
      <c r="A64" s="29" t="s">
        <v>86</v>
      </c>
      <c r="B64" s="29"/>
      <c r="C64" s="30" t="s">
        <v>87</v>
      </c>
      <c r="D64" s="31" t="n">
        <f aca="false">D65+D66</f>
        <v>105</v>
      </c>
      <c r="E64" s="31" t="n">
        <f aca="false">E65+E66</f>
        <v>0</v>
      </c>
      <c r="F64" s="31" t="n">
        <f aca="false">F65+F66</f>
        <v>105</v>
      </c>
      <c r="G64" s="31" t="n">
        <f aca="false">G65+G66</f>
        <v>0</v>
      </c>
      <c r="H64" s="31" t="n">
        <f aca="false">H65+H66</f>
        <v>105</v>
      </c>
      <c r="I64" s="31" t="n">
        <f aca="false">I65+I66</f>
        <v>0</v>
      </c>
      <c r="J64" s="31" t="n">
        <f aca="false">J65+J66</f>
        <v>105</v>
      </c>
      <c r="K64" s="31" t="n">
        <f aca="false">K65+K66</f>
        <v>30</v>
      </c>
      <c r="L64" s="31" t="n">
        <f aca="false">L65+L66</f>
        <v>135</v>
      </c>
      <c r="M64" s="31" t="n">
        <f aca="false">M65+M66</f>
        <v>0</v>
      </c>
      <c r="N64" s="31" t="n">
        <f aca="false">N65+N66</f>
        <v>135</v>
      </c>
      <c r="O64" s="31" t="n">
        <f aca="false">O65+O66</f>
        <v>0</v>
      </c>
      <c r="P64" s="31" t="n">
        <f aca="false">P65+P66</f>
        <v>135</v>
      </c>
      <c r="Q64" s="31" t="n">
        <f aca="false">Q65+Q66</f>
        <v>0</v>
      </c>
      <c r="R64" s="31" t="n">
        <f aca="false">R65+R66</f>
        <v>135</v>
      </c>
      <c r="S64" s="31" t="n">
        <f aca="false">S65+S66</f>
        <v>0</v>
      </c>
      <c r="T64" s="31" t="n">
        <f aca="false">T65+T66</f>
        <v>0</v>
      </c>
      <c r="U64" s="31" t="n">
        <f aca="false">U65+U66</f>
        <v>135</v>
      </c>
      <c r="V64" s="31" t="n">
        <f aca="false">V65+V66</f>
        <v>0</v>
      </c>
      <c r="W64" s="31" t="n">
        <f aca="false">W65+W66</f>
        <v>135</v>
      </c>
      <c r="X64" s="31" t="n">
        <f aca="false">X65+X66+X67</f>
        <v>0</v>
      </c>
      <c r="Y64" s="31" t="n">
        <f aca="false">Y65+Y66+Y67</f>
        <v>135</v>
      </c>
      <c r="Z64" s="31" t="n">
        <f aca="false">Z65+Z66</f>
        <v>100</v>
      </c>
      <c r="AA64" s="31" t="n">
        <f aca="false">AA65+AA66</f>
        <v>0</v>
      </c>
      <c r="AB64" s="31" t="n">
        <f aca="false">AB65+AB66</f>
        <v>100</v>
      </c>
      <c r="AC64" s="31" t="n">
        <f aca="false">AC65+AC66</f>
        <v>0</v>
      </c>
      <c r="AD64" s="31" t="n">
        <f aca="false">AD65+AD66</f>
        <v>100</v>
      </c>
      <c r="AE64" s="31" t="n">
        <f aca="false">AE65+AE66</f>
        <v>0</v>
      </c>
      <c r="AF64" s="31" t="n">
        <f aca="false">AF65+AF66</f>
        <v>100</v>
      </c>
      <c r="AG64" s="31" t="n">
        <f aca="false">AG65+AG66</f>
        <v>0</v>
      </c>
      <c r="AH64" s="31" t="n">
        <f aca="false">AH65+AH66</f>
        <v>100</v>
      </c>
      <c r="AI64" s="31" t="n">
        <f aca="false">AI65+AI66</f>
        <v>0</v>
      </c>
      <c r="AJ64" s="31" t="n">
        <f aca="false">AJ65+AJ66</f>
        <v>100</v>
      </c>
      <c r="AK64" s="31" t="n">
        <f aca="false">AK65+AK66</f>
        <v>0</v>
      </c>
      <c r="AL64" s="31" t="n">
        <f aca="false">AL65+AL66</f>
        <v>100</v>
      </c>
      <c r="AM64" s="31" t="n">
        <f aca="false">AM65+AM66</f>
        <v>0</v>
      </c>
      <c r="AN64" s="31" t="n">
        <f aca="false">AN65+AN66</f>
        <v>0</v>
      </c>
      <c r="AO64" s="31" t="n">
        <f aca="false">AO65+AO66</f>
        <v>100</v>
      </c>
      <c r="AP64" s="31" t="n">
        <f aca="false">AP65+AP66</f>
        <v>0</v>
      </c>
      <c r="AQ64" s="31" t="n">
        <f aca="false">AQ65+AQ66</f>
        <v>100</v>
      </c>
      <c r="AR64" s="31" t="n">
        <f aca="false">AR65+AR66</f>
        <v>100</v>
      </c>
      <c r="AS64" s="31" t="n">
        <f aca="false">AS65+AS66</f>
        <v>0</v>
      </c>
      <c r="AT64" s="31" t="n">
        <f aca="false">AT65+AT66</f>
        <v>100</v>
      </c>
      <c r="AU64" s="31" t="n">
        <f aca="false">AU65+AU66</f>
        <v>0</v>
      </c>
      <c r="AV64" s="31" t="n">
        <f aca="false">AV65+AV66</f>
        <v>100</v>
      </c>
      <c r="AW64" s="31" t="n">
        <f aca="false">AW65+AW66</f>
        <v>0</v>
      </c>
      <c r="AX64" s="31" t="n">
        <f aca="false">AX65+AX66</f>
        <v>100</v>
      </c>
      <c r="AY64" s="31" t="n">
        <f aca="false">AY65+AY66</f>
        <v>0</v>
      </c>
      <c r="AZ64" s="31" t="n">
        <f aca="false">AZ65+AZ66</f>
        <v>100</v>
      </c>
      <c r="BA64" s="31" t="n">
        <f aca="false">BA65+BA66</f>
        <v>0</v>
      </c>
      <c r="BB64" s="31" t="n">
        <f aca="false">BB65+BB66</f>
        <v>100</v>
      </c>
      <c r="BC64" s="31" t="n">
        <f aca="false">BC65+BC66</f>
        <v>0</v>
      </c>
      <c r="BD64" s="31" t="n">
        <f aca="false">BD65+BD66</f>
        <v>100</v>
      </c>
      <c r="BE64" s="31" t="n">
        <f aca="false">BE65+BE66</f>
        <v>0</v>
      </c>
      <c r="BF64" s="31" t="n">
        <f aca="false">BF65+BF66</f>
        <v>100</v>
      </c>
      <c r="BG64" s="31" t="n">
        <f aca="false">BG65+BG66</f>
        <v>0</v>
      </c>
      <c r="BH64" s="31" t="n">
        <f aca="false">BH65+BH66</f>
        <v>100</v>
      </c>
      <c r="BJ64" s="28"/>
    </row>
    <row r="65" customFormat="false" ht="18.75" hidden="false" customHeight="false" outlineLevel="0" collapsed="false">
      <c r="A65" s="29"/>
      <c r="B65" s="29" t="s">
        <v>57</v>
      </c>
      <c r="C65" s="32" t="s">
        <v>58</v>
      </c>
      <c r="D65" s="31" t="n">
        <v>35</v>
      </c>
      <c r="E65" s="33"/>
      <c r="F65" s="31" t="n">
        <f aca="false">SUM(D65:E65)</f>
        <v>35</v>
      </c>
      <c r="G65" s="33"/>
      <c r="H65" s="31" t="n">
        <f aca="false">SUM(F65:G65)</f>
        <v>35</v>
      </c>
      <c r="I65" s="33"/>
      <c r="J65" s="31" t="n">
        <f aca="false">SUM(H65:I65)</f>
        <v>35</v>
      </c>
      <c r="K65" s="33"/>
      <c r="L65" s="31" t="n">
        <f aca="false">SUM(J65:K65)</f>
        <v>35</v>
      </c>
      <c r="M65" s="33"/>
      <c r="N65" s="31" t="n">
        <f aca="false">SUM(L65:M65)</f>
        <v>35</v>
      </c>
      <c r="O65" s="33"/>
      <c r="P65" s="31" t="n">
        <f aca="false">SUM(N65:O65)</f>
        <v>35</v>
      </c>
      <c r="Q65" s="33"/>
      <c r="R65" s="31" t="n">
        <f aca="false">SUM(P65:Q65)</f>
        <v>35</v>
      </c>
      <c r="S65" s="33"/>
      <c r="T65" s="33"/>
      <c r="U65" s="31" t="n">
        <f aca="false">SUM(R65:T65)</f>
        <v>35</v>
      </c>
      <c r="V65" s="33"/>
      <c r="W65" s="31" t="n">
        <f aca="false">SUM(U65:V65)</f>
        <v>35</v>
      </c>
      <c r="X65" s="33" t="n">
        <v>-35</v>
      </c>
      <c r="Y65" s="31" t="n">
        <f aca="false">SUM(W65:X65)</f>
        <v>0</v>
      </c>
      <c r="Z65" s="31" t="n">
        <v>30</v>
      </c>
      <c r="AA65" s="33"/>
      <c r="AB65" s="31" t="n">
        <f aca="false">SUM(Z65:AA65)</f>
        <v>30</v>
      </c>
      <c r="AC65" s="33"/>
      <c r="AD65" s="31" t="n">
        <f aca="false">SUM(AB65:AC65)</f>
        <v>30</v>
      </c>
      <c r="AE65" s="33"/>
      <c r="AF65" s="31" t="n">
        <f aca="false">SUM(AD65:AE65)</f>
        <v>30</v>
      </c>
      <c r="AG65" s="33"/>
      <c r="AH65" s="31" t="n">
        <f aca="false">SUM(AF65:AG65)</f>
        <v>30</v>
      </c>
      <c r="AI65" s="33"/>
      <c r="AJ65" s="31" t="n">
        <f aca="false">SUM(AH65:AI65)</f>
        <v>30</v>
      </c>
      <c r="AK65" s="33"/>
      <c r="AL65" s="31" t="n">
        <f aca="false">SUM(AJ65:AK65)</f>
        <v>30</v>
      </c>
      <c r="AM65" s="33"/>
      <c r="AN65" s="33"/>
      <c r="AO65" s="31" t="n">
        <f aca="false">SUM(AL65:AN65)</f>
        <v>30</v>
      </c>
      <c r="AP65" s="33"/>
      <c r="AQ65" s="31" t="n">
        <f aca="false">SUM(AO65:AP65)</f>
        <v>30</v>
      </c>
      <c r="AR65" s="31" t="n">
        <v>30</v>
      </c>
      <c r="AS65" s="33"/>
      <c r="AT65" s="31" t="n">
        <f aca="false">SUM(AR65:AS65)</f>
        <v>30</v>
      </c>
      <c r="AU65" s="33"/>
      <c r="AV65" s="31" t="n">
        <f aca="false">SUM(AT65:AU65)</f>
        <v>30</v>
      </c>
      <c r="AW65" s="33"/>
      <c r="AX65" s="31" t="n">
        <f aca="false">SUM(AV65:AW65)</f>
        <v>30</v>
      </c>
      <c r="AY65" s="33"/>
      <c r="AZ65" s="31" t="n">
        <f aca="false">SUM(AX65:AY65)</f>
        <v>30</v>
      </c>
      <c r="BA65" s="33"/>
      <c r="BB65" s="31" t="n">
        <f aca="false">SUM(AZ65:BA65)</f>
        <v>30</v>
      </c>
      <c r="BC65" s="33"/>
      <c r="BD65" s="31" t="n">
        <f aca="false">SUM(BB65:BC65)</f>
        <v>30</v>
      </c>
      <c r="BE65" s="33"/>
      <c r="BF65" s="31" t="n">
        <f aca="false">SUM(BD65:BE65)</f>
        <v>30</v>
      </c>
      <c r="BG65" s="33"/>
      <c r="BH65" s="31" t="n">
        <f aca="false">SUM(BF65:BG65)</f>
        <v>30</v>
      </c>
      <c r="BJ65" s="28"/>
    </row>
    <row r="66" customFormat="false" ht="18.75" hidden="true" customHeight="false" outlineLevel="0" collapsed="false">
      <c r="A66" s="29"/>
      <c r="B66" s="29" t="s">
        <v>80</v>
      </c>
      <c r="C66" s="32" t="s">
        <v>81</v>
      </c>
      <c r="D66" s="31" t="n">
        <v>70</v>
      </c>
      <c r="E66" s="33"/>
      <c r="F66" s="31" t="n">
        <f aca="false">SUM(D66:E66)</f>
        <v>70</v>
      </c>
      <c r="G66" s="33"/>
      <c r="H66" s="31" t="n">
        <f aca="false">SUM(F66:G66)</f>
        <v>70</v>
      </c>
      <c r="I66" s="33"/>
      <c r="J66" s="31" t="n">
        <f aca="false">SUM(H66:I66)</f>
        <v>70</v>
      </c>
      <c r="K66" s="33" t="n">
        <v>30</v>
      </c>
      <c r="L66" s="31" t="n">
        <f aca="false">SUM(J66:K66)</f>
        <v>100</v>
      </c>
      <c r="M66" s="33"/>
      <c r="N66" s="31" t="n">
        <f aca="false">SUM(L66:M66)</f>
        <v>100</v>
      </c>
      <c r="O66" s="33"/>
      <c r="P66" s="31" t="n">
        <f aca="false">SUM(N66:O66)</f>
        <v>100</v>
      </c>
      <c r="Q66" s="33"/>
      <c r="R66" s="31" t="n">
        <f aca="false">SUM(P66:Q66)</f>
        <v>100</v>
      </c>
      <c r="S66" s="33"/>
      <c r="T66" s="33"/>
      <c r="U66" s="31" t="n">
        <f aca="false">SUM(R66:T66)</f>
        <v>100</v>
      </c>
      <c r="V66" s="33"/>
      <c r="W66" s="31" t="n">
        <f aca="false">SUM(U66:V66)</f>
        <v>100</v>
      </c>
      <c r="X66" s="33"/>
      <c r="Y66" s="31" t="n">
        <f aca="false">SUM(W66:X66)</f>
        <v>100</v>
      </c>
      <c r="Z66" s="31" t="n">
        <v>70</v>
      </c>
      <c r="AA66" s="33"/>
      <c r="AB66" s="31" t="n">
        <f aca="false">SUM(Z66:AA66)</f>
        <v>70</v>
      </c>
      <c r="AC66" s="33"/>
      <c r="AD66" s="31" t="n">
        <f aca="false">SUM(AB66:AC66)</f>
        <v>70</v>
      </c>
      <c r="AE66" s="33"/>
      <c r="AF66" s="31" t="n">
        <f aca="false">SUM(AD66:AE66)</f>
        <v>70</v>
      </c>
      <c r="AG66" s="33"/>
      <c r="AH66" s="31" t="n">
        <f aca="false">SUM(AF66:AG66)</f>
        <v>70</v>
      </c>
      <c r="AI66" s="33"/>
      <c r="AJ66" s="31" t="n">
        <f aca="false">SUM(AH66:AI66)</f>
        <v>70</v>
      </c>
      <c r="AK66" s="33"/>
      <c r="AL66" s="31" t="n">
        <f aca="false">SUM(AJ66:AK66)</f>
        <v>70</v>
      </c>
      <c r="AM66" s="33"/>
      <c r="AN66" s="33"/>
      <c r="AO66" s="31" t="n">
        <f aca="false">SUM(AL66:AN66)</f>
        <v>70</v>
      </c>
      <c r="AP66" s="33"/>
      <c r="AQ66" s="31" t="n">
        <f aca="false">SUM(AO66:AP66)</f>
        <v>70</v>
      </c>
      <c r="AR66" s="31" t="n">
        <v>70</v>
      </c>
      <c r="AS66" s="33"/>
      <c r="AT66" s="31" t="n">
        <f aca="false">SUM(AR66:AS66)</f>
        <v>70</v>
      </c>
      <c r="AU66" s="33"/>
      <c r="AV66" s="31" t="n">
        <f aca="false">SUM(AT66:AU66)</f>
        <v>70</v>
      </c>
      <c r="AW66" s="33"/>
      <c r="AX66" s="31" t="n">
        <f aca="false">SUM(AV66:AW66)</f>
        <v>70</v>
      </c>
      <c r="AY66" s="33"/>
      <c r="AZ66" s="31" t="n">
        <f aca="false">SUM(AX66:AY66)</f>
        <v>70</v>
      </c>
      <c r="BA66" s="33"/>
      <c r="BB66" s="31" t="n">
        <f aca="false">SUM(AZ66:BA66)</f>
        <v>70</v>
      </c>
      <c r="BC66" s="33"/>
      <c r="BD66" s="31" t="n">
        <f aca="false">SUM(BB66:BC66)</f>
        <v>70</v>
      </c>
      <c r="BE66" s="33"/>
      <c r="BF66" s="31" t="n">
        <f aca="false">SUM(BD66:BE66)</f>
        <v>70</v>
      </c>
      <c r="BG66" s="33"/>
      <c r="BH66" s="31" t="n">
        <f aca="false">SUM(BF66:BG66)</f>
        <v>70</v>
      </c>
      <c r="BJ66" s="28"/>
    </row>
    <row r="67" customFormat="false" ht="37.5" hidden="false" customHeight="false" outlineLevel="0" collapsed="false">
      <c r="A67" s="29"/>
      <c r="B67" s="29" t="s">
        <v>45</v>
      </c>
      <c r="C67" s="32" t="s">
        <v>46</v>
      </c>
      <c r="D67" s="31"/>
      <c r="E67" s="33"/>
      <c r="F67" s="31"/>
      <c r="G67" s="33"/>
      <c r="H67" s="31"/>
      <c r="I67" s="33"/>
      <c r="J67" s="31"/>
      <c r="K67" s="33"/>
      <c r="L67" s="31"/>
      <c r="M67" s="33"/>
      <c r="N67" s="31"/>
      <c r="O67" s="33"/>
      <c r="P67" s="31"/>
      <c r="Q67" s="33"/>
      <c r="R67" s="31"/>
      <c r="S67" s="33"/>
      <c r="T67" s="33"/>
      <c r="U67" s="31"/>
      <c r="V67" s="33"/>
      <c r="W67" s="31"/>
      <c r="X67" s="33" t="n">
        <v>35</v>
      </c>
      <c r="Y67" s="31" t="n">
        <f aca="false">SUM(W67:X67)</f>
        <v>35</v>
      </c>
      <c r="Z67" s="31"/>
      <c r="AA67" s="33"/>
      <c r="AB67" s="31"/>
      <c r="AC67" s="33"/>
      <c r="AD67" s="31"/>
      <c r="AE67" s="33"/>
      <c r="AF67" s="31"/>
      <c r="AG67" s="33"/>
      <c r="AH67" s="31"/>
      <c r="AI67" s="33"/>
      <c r="AJ67" s="31"/>
      <c r="AK67" s="33"/>
      <c r="AL67" s="31"/>
      <c r="AM67" s="33"/>
      <c r="AN67" s="33"/>
      <c r="AO67" s="31"/>
      <c r="AP67" s="33"/>
      <c r="AQ67" s="31"/>
      <c r="AR67" s="31"/>
      <c r="AS67" s="33"/>
      <c r="AT67" s="31"/>
      <c r="AU67" s="33"/>
      <c r="AV67" s="31"/>
      <c r="AW67" s="33"/>
      <c r="AX67" s="31"/>
      <c r="AY67" s="33"/>
      <c r="AZ67" s="31"/>
      <c r="BA67" s="33"/>
      <c r="BB67" s="31"/>
      <c r="BC67" s="33"/>
      <c r="BD67" s="31"/>
      <c r="BE67" s="33"/>
      <c r="BF67" s="31"/>
      <c r="BG67" s="33"/>
      <c r="BH67" s="31"/>
      <c r="BJ67" s="28"/>
    </row>
    <row r="68" customFormat="false" ht="37.5" hidden="false" customHeight="false" outlineLevel="0" collapsed="false">
      <c r="A68" s="25" t="s">
        <v>88</v>
      </c>
      <c r="B68" s="25"/>
      <c r="C68" s="26" t="s">
        <v>89</v>
      </c>
      <c r="D68" s="27" t="n">
        <f aca="false">D69+D83</f>
        <v>1406155</v>
      </c>
      <c r="E68" s="27" t="n">
        <f aca="false">E69+E83</f>
        <v>2100</v>
      </c>
      <c r="F68" s="27" t="n">
        <f aca="false">F69+F83</f>
        <v>1408255</v>
      </c>
      <c r="G68" s="27" t="n">
        <f aca="false">G69+G83</f>
        <v>0</v>
      </c>
      <c r="H68" s="27" t="n">
        <f aca="false">H69+H83</f>
        <v>1408255</v>
      </c>
      <c r="I68" s="27" t="n">
        <f aca="false">I69+I83</f>
        <v>0</v>
      </c>
      <c r="J68" s="27" t="n">
        <f aca="false">J69+J83</f>
        <v>1408255</v>
      </c>
      <c r="K68" s="27" t="n">
        <f aca="false">K69+K83</f>
        <v>91257.86473</v>
      </c>
      <c r="L68" s="27" t="n">
        <f aca="false">L69+L83</f>
        <v>1499512.86473</v>
      </c>
      <c r="M68" s="27" t="n">
        <f aca="false">M69+M83</f>
        <v>0</v>
      </c>
      <c r="N68" s="27" t="n">
        <f aca="false">N69+N83</f>
        <v>1499512.86473</v>
      </c>
      <c r="O68" s="27" t="n">
        <f aca="false">O69+O83</f>
        <v>0</v>
      </c>
      <c r="P68" s="27" t="n">
        <f aca="false">P69+P83</f>
        <v>1499512.86473</v>
      </c>
      <c r="Q68" s="27" t="n">
        <f aca="false">Q69+Q83</f>
        <v>-45.186020000001</v>
      </c>
      <c r="R68" s="27" t="n">
        <f aca="false">R69+R83</f>
        <v>1499467.67871</v>
      </c>
      <c r="S68" s="27" t="n">
        <f aca="false">S69+S83</f>
        <v>0</v>
      </c>
      <c r="T68" s="27" t="n">
        <f aca="false">T69+T83</f>
        <v>66344.5699</v>
      </c>
      <c r="U68" s="27" t="n">
        <f aca="false">U69+U83</f>
        <v>1565812.24861</v>
      </c>
      <c r="V68" s="27" t="n">
        <f aca="false">V69+V83</f>
        <v>-587.07057</v>
      </c>
      <c r="W68" s="27" t="n">
        <f aca="false">W69+W83</f>
        <v>1565225.17804</v>
      </c>
      <c r="X68" s="27" t="n">
        <f aca="false">X69+X83</f>
        <v>-300.174</v>
      </c>
      <c r="Y68" s="27" t="n">
        <f aca="false">Y69+Y83</f>
        <v>1564925.00404</v>
      </c>
      <c r="Z68" s="27" t="n">
        <f aca="false">Z69+Z83</f>
        <v>1461091.6</v>
      </c>
      <c r="AA68" s="27" t="n">
        <f aca="false">AA69+AA83</f>
        <v>0</v>
      </c>
      <c r="AB68" s="27" t="n">
        <f aca="false">AB69+AB83</f>
        <v>1461091.6</v>
      </c>
      <c r="AC68" s="27" t="n">
        <f aca="false">AC69+AC83</f>
        <v>0</v>
      </c>
      <c r="AD68" s="27" t="n">
        <f aca="false">AD69+AD83</f>
        <v>1461091.6</v>
      </c>
      <c r="AE68" s="27" t="n">
        <f aca="false">AE69+AE83</f>
        <v>0</v>
      </c>
      <c r="AF68" s="27" t="n">
        <f aca="false">AF69+AF83</f>
        <v>1461091.6</v>
      </c>
      <c r="AG68" s="27" t="n">
        <f aca="false">AG69+AG83</f>
        <v>5.44000000000002</v>
      </c>
      <c r="AH68" s="27" t="n">
        <f aca="false">AH69+AH83</f>
        <v>1461097.04</v>
      </c>
      <c r="AI68" s="27" t="n">
        <f aca="false">AI69+AI83</f>
        <v>0</v>
      </c>
      <c r="AJ68" s="27" t="n">
        <f aca="false">AJ69+AJ83</f>
        <v>1461097.04</v>
      </c>
      <c r="AK68" s="27" t="n">
        <f aca="false">AK69+AK83</f>
        <v>0</v>
      </c>
      <c r="AL68" s="27" t="n">
        <f aca="false">AL69+AL83</f>
        <v>1461097.04</v>
      </c>
      <c r="AM68" s="27" t="n">
        <f aca="false">AM69+AM83</f>
        <v>0</v>
      </c>
      <c r="AN68" s="27" t="n">
        <f aca="false">AN69+AN83</f>
        <v>38285.2</v>
      </c>
      <c r="AO68" s="27" t="n">
        <f aca="false">AO69+AO83</f>
        <v>1499382.24</v>
      </c>
      <c r="AP68" s="27" t="n">
        <f aca="false">AP69+AP83</f>
        <v>0</v>
      </c>
      <c r="AQ68" s="27" t="n">
        <f aca="false">AQ69+AQ83</f>
        <v>1499382.24</v>
      </c>
      <c r="AR68" s="27" t="n">
        <f aca="false">AR69+AR83</f>
        <v>1438212.4</v>
      </c>
      <c r="AS68" s="27" t="n">
        <f aca="false">AS69+AS83</f>
        <v>0</v>
      </c>
      <c r="AT68" s="27" t="n">
        <f aca="false">AT69+AT83</f>
        <v>1438212.4</v>
      </c>
      <c r="AU68" s="27" t="n">
        <f aca="false">AU69+AU83</f>
        <v>0</v>
      </c>
      <c r="AV68" s="27" t="n">
        <f aca="false">AV69+AV83</f>
        <v>1438212.4</v>
      </c>
      <c r="AW68" s="27" t="n">
        <f aca="false">AW69+AW83</f>
        <v>0</v>
      </c>
      <c r="AX68" s="27" t="n">
        <f aca="false">AX69+AX83</f>
        <v>1438212.4</v>
      </c>
      <c r="AY68" s="27" t="n">
        <f aca="false">AY69+AY83</f>
        <v>136.2</v>
      </c>
      <c r="AZ68" s="27" t="n">
        <f aca="false">AZ69+AZ83</f>
        <v>1438348.6</v>
      </c>
      <c r="BA68" s="27" t="n">
        <f aca="false">BA69+BA83</f>
        <v>0</v>
      </c>
      <c r="BB68" s="27" t="n">
        <f aca="false">BB69+BB83</f>
        <v>1438348.6</v>
      </c>
      <c r="BC68" s="27" t="n">
        <f aca="false">BC69+BC83</f>
        <v>0</v>
      </c>
      <c r="BD68" s="27" t="n">
        <f aca="false">BD69+BD83</f>
        <v>1438348.6</v>
      </c>
      <c r="BE68" s="27" t="n">
        <f aca="false">BE69+BE83</f>
        <v>38126.6</v>
      </c>
      <c r="BF68" s="27" t="n">
        <f aca="false">BF69+BF83</f>
        <v>1476475.2</v>
      </c>
      <c r="BG68" s="27" t="n">
        <f aca="false">BG69+BG83</f>
        <v>0</v>
      </c>
      <c r="BH68" s="27" t="n">
        <f aca="false">BH69+BH83</f>
        <v>1476475.2</v>
      </c>
      <c r="BJ68" s="28"/>
    </row>
    <row r="69" customFormat="false" ht="37.5" hidden="false" customHeight="false" outlineLevel="0" collapsed="false">
      <c r="A69" s="25" t="s">
        <v>90</v>
      </c>
      <c r="B69" s="25"/>
      <c r="C69" s="26" t="s">
        <v>91</v>
      </c>
      <c r="D69" s="27" t="n">
        <f aca="false">D70+D73+D75+D77+D79</f>
        <v>322278.1</v>
      </c>
      <c r="E69" s="27" t="n">
        <f aca="false">E70+E73+E75+E77+E79</f>
        <v>2100</v>
      </c>
      <c r="F69" s="27" t="n">
        <f aca="false">F70+F73+F75+F77+F79</f>
        <v>324378.1</v>
      </c>
      <c r="G69" s="27" t="n">
        <f aca="false">G70+G73+G75+G77+G79</f>
        <v>0</v>
      </c>
      <c r="H69" s="27" t="n">
        <f aca="false">H70+H73+H75+H77+H79</f>
        <v>324378.1</v>
      </c>
      <c r="I69" s="27" t="n">
        <f aca="false">I70+I73+I75+I77+I79</f>
        <v>0</v>
      </c>
      <c r="J69" s="27" t="n">
        <f aca="false">J70+J73+J75+J77+J79</f>
        <v>324378.1</v>
      </c>
      <c r="K69" s="27" t="n">
        <f aca="false">K70+K73+K75+K77+K79+K81</f>
        <v>12265.37435</v>
      </c>
      <c r="L69" s="27" t="n">
        <f aca="false">L70+L73+L75+L77+L79+L81</f>
        <v>336643.47435</v>
      </c>
      <c r="M69" s="27" t="n">
        <f aca="false">M70+M73+M75+M77+M79+M81</f>
        <v>945.89038</v>
      </c>
      <c r="N69" s="27" t="n">
        <f aca="false">N70+N73+N75+N77+N79+N81</f>
        <v>337589.36473</v>
      </c>
      <c r="O69" s="27" t="n">
        <f aca="false">O70+O73+O75+O77+O79+O81</f>
        <v>0</v>
      </c>
      <c r="P69" s="27" t="n">
        <f aca="false">P70+P73+P75+P77+P79+P81</f>
        <v>337589.36473</v>
      </c>
      <c r="Q69" s="27" t="n">
        <f aca="false">Q70+Q73+Q75+Q77+Q79+Q81</f>
        <v>-5223.41572</v>
      </c>
      <c r="R69" s="27" t="n">
        <f aca="false">R70+R73+R75+R77+R79+R81</f>
        <v>332365.94901</v>
      </c>
      <c r="S69" s="27" t="n">
        <f aca="false">S70+S73+S75+S77+S79+S81</f>
        <v>3180</v>
      </c>
      <c r="T69" s="27" t="n">
        <f aca="false">T70+T73+T75+T77+T79+T81</f>
        <v>-0.0301000000000045</v>
      </c>
      <c r="U69" s="27" t="n">
        <f aca="false">U70+U73+U75+U77+U79+U81</f>
        <v>335545.91891</v>
      </c>
      <c r="V69" s="27" t="n">
        <f aca="false">V70+V73+V75+V77+V79+V81</f>
        <v>-1863.97917</v>
      </c>
      <c r="W69" s="27" t="n">
        <f aca="false">W70+W73+W75+W77+W79+W81</f>
        <v>333681.93974</v>
      </c>
      <c r="X69" s="27" t="n">
        <f aca="false">X70+X73+X75+X77+X79+X81</f>
        <v>-468.474</v>
      </c>
      <c r="Y69" s="27" t="n">
        <f aca="false">Y70+Y73+Y75+Y77+Y79+Y81</f>
        <v>333213.46574</v>
      </c>
      <c r="Z69" s="27" t="n">
        <f aca="false">Z70+Z73+Z75+Z77+Z79+Z81</f>
        <v>290026.6</v>
      </c>
      <c r="AA69" s="27" t="n">
        <f aca="false">AA70+AA73+AA75+AA77+AA79+AA81</f>
        <v>0</v>
      </c>
      <c r="AB69" s="27" t="n">
        <f aca="false">AB70+AB73+AB75+AB77+AB79+AB81</f>
        <v>290026.6</v>
      </c>
      <c r="AC69" s="27" t="n">
        <f aca="false">AC70+AC73+AC75+AC77+AC79+AC81</f>
        <v>0</v>
      </c>
      <c r="AD69" s="27" t="n">
        <f aca="false">AD70+AD73+AD75+AD77+AD79+AD81</f>
        <v>290026.6</v>
      </c>
      <c r="AE69" s="27" t="n">
        <f aca="false">AE70+AE73+AE75+AE77+AE79+AE81</f>
        <v>0</v>
      </c>
      <c r="AF69" s="27" t="n">
        <f aca="false">AF70+AF73+AF75+AF77+AF79+AF81</f>
        <v>290026.6</v>
      </c>
      <c r="AG69" s="27" t="n">
        <f aca="false">AG70+AG73+AG75+AG77+AG79+AG81</f>
        <v>0</v>
      </c>
      <c r="AH69" s="27" t="n">
        <f aca="false">AH70+AH73+AH75+AH77+AH79+AH81</f>
        <v>290026.6</v>
      </c>
      <c r="AI69" s="27" t="n">
        <f aca="false">AI70+AI73+AI75+AI77+AI79+AI81</f>
        <v>0</v>
      </c>
      <c r="AJ69" s="27" t="n">
        <f aca="false">AJ70+AJ73+AJ75+AJ77+AJ79+AJ81</f>
        <v>290026.6</v>
      </c>
      <c r="AK69" s="27" t="n">
        <f aca="false">AK70+AK73+AK75+AK77+AK79+AK81</f>
        <v>0</v>
      </c>
      <c r="AL69" s="27" t="n">
        <f aca="false">AL70+AL73+AL75+AL77+AL79+AL81</f>
        <v>290026.6</v>
      </c>
      <c r="AM69" s="27" t="n">
        <f aca="false">AM70+AM73+AM75+AM77+AM79+AM81</f>
        <v>0</v>
      </c>
      <c r="AN69" s="27" t="n">
        <f aca="false">AN70+AN73+AN75+AN77+AN79+AN81</f>
        <v>0</v>
      </c>
      <c r="AO69" s="27" t="n">
        <f aca="false">AO70+AO73+AO75+AO77+AO79+AO81</f>
        <v>290026.6</v>
      </c>
      <c r="AP69" s="27" t="n">
        <f aca="false">AP70+AP73+AP75+AP77+AP79+AP81</f>
        <v>0</v>
      </c>
      <c r="AQ69" s="27" t="n">
        <f aca="false">AQ70+AQ73+AQ75+AQ77+AQ79+AQ81</f>
        <v>290026.6</v>
      </c>
      <c r="AR69" s="27" t="n">
        <f aca="false">AR70+AR73+AR75+AR77+AR79+AR81</f>
        <v>261023.8</v>
      </c>
      <c r="AS69" s="27" t="n">
        <f aca="false">AS70+AS73+AS75+AS77+AS79+AS81</f>
        <v>0</v>
      </c>
      <c r="AT69" s="27" t="n">
        <f aca="false">AT70+AT73+AT75+AT77+AT79+AT81</f>
        <v>261023.8</v>
      </c>
      <c r="AU69" s="27" t="n">
        <f aca="false">AU70+AU73+AU75+AU77+AU79+AU81</f>
        <v>0</v>
      </c>
      <c r="AV69" s="27" t="n">
        <f aca="false">AV70+AV73+AV75+AV77+AV79+AV81</f>
        <v>261023.8</v>
      </c>
      <c r="AW69" s="27" t="n">
        <f aca="false">AW70+AW73+AW75+AW77+AW79+AW81</f>
        <v>0</v>
      </c>
      <c r="AX69" s="27" t="n">
        <f aca="false">AX70+AX73+AX75+AX77+AX79+AX81</f>
        <v>261023.8</v>
      </c>
      <c r="AY69" s="27" t="n">
        <f aca="false">AY70+AY73+AY75+AY77+AY79+AY81</f>
        <v>0</v>
      </c>
      <c r="AZ69" s="27" t="n">
        <f aca="false">AZ70+AZ73+AZ75+AZ77+AZ79+AZ81</f>
        <v>261023.8</v>
      </c>
      <c r="BA69" s="27" t="n">
        <f aca="false">BA70+BA73+BA75+BA77+BA79+BA81</f>
        <v>0</v>
      </c>
      <c r="BB69" s="27" t="n">
        <f aca="false">BB70+BB73+BB75+BB77+BB79+BB81</f>
        <v>261023.8</v>
      </c>
      <c r="BC69" s="27" t="n">
        <f aca="false">BC70+BC73+BC75+BC77+BC79+BC81</f>
        <v>0</v>
      </c>
      <c r="BD69" s="27" t="n">
        <f aca="false">BD70+BD73+BD75+BD77+BD79+BD81</f>
        <v>261023.8</v>
      </c>
      <c r="BE69" s="27" t="n">
        <f aca="false">BE70+BE73+BE75+BE77+BE79+BE81</f>
        <v>0</v>
      </c>
      <c r="BF69" s="27" t="n">
        <f aca="false">BF70+BF73+BF75+BF77+BF79+BF81</f>
        <v>261023.8</v>
      </c>
      <c r="BG69" s="27" t="n">
        <f aca="false">BG70+BG73+BG75+BG77+BG79+BG81</f>
        <v>0</v>
      </c>
      <c r="BH69" s="27" t="n">
        <f aca="false">BH70+BH73+BH75+BH77+BH79+BH81</f>
        <v>261023.8</v>
      </c>
      <c r="BJ69" s="28"/>
    </row>
    <row r="70" customFormat="false" ht="18.75" hidden="true" customHeight="false" outlineLevel="0" collapsed="false">
      <c r="A70" s="29" t="s">
        <v>92</v>
      </c>
      <c r="B70" s="29"/>
      <c r="C70" s="30" t="s">
        <v>93</v>
      </c>
      <c r="D70" s="31" t="n">
        <f aca="false">D71+D72</f>
        <v>10188.7</v>
      </c>
      <c r="E70" s="31" t="n">
        <f aca="false">E71+E72</f>
        <v>0</v>
      </c>
      <c r="F70" s="31" t="n">
        <f aca="false">F71+F72</f>
        <v>10188.7</v>
      </c>
      <c r="G70" s="31" t="n">
        <f aca="false">G71+G72</f>
        <v>0</v>
      </c>
      <c r="H70" s="31" t="n">
        <f aca="false">H71+H72</f>
        <v>10188.7</v>
      </c>
      <c r="I70" s="31" t="n">
        <f aca="false">I71+I72</f>
        <v>0</v>
      </c>
      <c r="J70" s="31" t="n">
        <f aca="false">J71+J72</f>
        <v>10188.7</v>
      </c>
      <c r="K70" s="31" t="n">
        <f aca="false">K71+K72</f>
        <v>21.35935</v>
      </c>
      <c r="L70" s="31" t="n">
        <f aca="false">L71+L72</f>
        <v>10210.05935</v>
      </c>
      <c r="M70" s="31" t="n">
        <f aca="false">M71+M72</f>
        <v>0</v>
      </c>
      <c r="N70" s="31" t="n">
        <f aca="false">N71+N72</f>
        <v>10210.05935</v>
      </c>
      <c r="O70" s="31" t="n">
        <f aca="false">O71+O72</f>
        <v>0</v>
      </c>
      <c r="P70" s="31" t="n">
        <f aca="false">P71+P72</f>
        <v>10210.05935</v>
      </c>
      <c r="Q70" s="31" t="n">
        <f aca="false">Q71+Q72</f>
        <v>0</v>
      </c>
      <c r="R70" s="31" t="n">
        <f aca="false">R71+R72</f>
        <v>10210.05935</v>
      </c>
      <c r="S70" s="31" t="n">
        <f aca="false">S71+S72</f>
        <v>0</v>
      </c>
      <c r="T70" s="31" t="n">
        <f aca="false">T71+T72</f>
        <v>0</v>
      </c>
      <c r="U70" s="31" t="n">
        <f aca="false">U71+U72</f>
        <v>10210.05935</v>
      </c>
      <c r="V70" s="31" t="n">
        <f aca="false">V71+V72</f>
        <v>0</v>
      </c>
      <c r="W70" s="31" t="n">
        <f aca="false">W71+W72</f>
        <v>10210.05935</v>
      </c>
      <c r="X70" s="31" t="n">
        <f aca="false">X71+X72</f>
        <v>0</v>
      </c>
      <c r="Y70" s="31" t="n">
        <f aca="false">Y71+Y72</f>
        <v>10210.05935</v>
      </c>
      <c r="Z70" s="31" t="n">
        <f aca="false">Z71+Z72</f>
        <v>9801.8</v>
      </c>
      <c r="AA70" s="31" t="n">
        <f aca="false">AA71+AA72</f>
        <v>0</v>
      </c>
      <c r="AB70" s="31" t="n">
        <f aca="false">AB71+AB72</f>
        <v>9801.8</v>
      </c>
      <c r="AC70" s="31" t="n">
        <f aca="false">AC71+AC72</f>
        <v>0</v>
      </c>
      <c r="AD70" s="31" t="n">
        <f aca="false">AD71+AD72</f>
        <v>9801.8</v>
      </c>
      <c r="AE70" s="31" t="n">
        <f aca="false">AE71+AE72</f>
        <v>0</v>
      </c>
      <c r="AF70" s="31" t="n">
        <f aca="false">AF71+AF72</f>
        <v>9801.8</v>
      </c>
      <c r="AG70" s="31" t="n">
        <f aca="false">AG71+AG72</f>
        <v>0</v>
      </c>
      <c r="AH70" s="31" t="n">
        <f aca="false">AH71+AH72</f>
        <v>9801.8</v>
      </c>
      <c r="AI70" s="31" t="n">
        <f aca="false">AI71+AI72</f>
        <v>0</v>
      </c>
      <c r="AJ70" s="31" t="n">
        <f aca="false">AJ71+AJ72</f>
        <v>9801.8</v>
      </c>
      <c r="AK70" s="31" t="n">
        <f aca="false">AK71+AK72</f>
        <v>0</v>
      </c>
      <c r="AL70" s="31" t="n">
        <f aca="false">AL71+AL72</f>
        <v>9801.8</v>
      </c>
      <c r="AM70" s="31" t="n">
        <f aca="false">AM71+AM72</f>
        <v>0</v>
      </c>
      <c r="AN70" s="31" t="n">
        <f aca="false">AN71+AN72</f>
        <v>0</v>
      </c>
      <c r="AO70" s="31" t="n">
        <f aca="false">AO71+AO72</f>
        <v>9801.8</v>
      </c>
      <c r="AP70" s="31" t="n">
        <f aca="false">AP71+AP72</f>
        <v>0</v>
      </c>
      <c r="AQ70" s="31" t="n">
        <f aca="false">AQ71+AQ72</f>
        <v>9801.8</v>
      </c>
      <c r="AR70" s="31" t="n">
        <f aca="false">AR71+AR72</f>
        <v>8821.6</v>
      </c>
      <c r="AS70" s="31" t="n">
        <f aca="false">AS71+AS72</f>
        <v>0</v>
      </c>
      <c r="AT70" s="31" t="n">
        <f aca="false">AT71+AT72</f>
        <v>8821.6</v>
      </c>
      <c r="AU70" s="31" t="n">
        <f aca="false">AU71+AU72</f>
        <v>0</v>
      </c>
      <c r="AV70" s="31" t="n">
        <f aca="false">AV71+AV72</f>
        <v>8821.6</v>
      </c>
      <c r="AW70" s="31" t="n">
        <f aca="false">AW71+AW72</f>
        <v>0</v>
      </c>
      <c r="AX70" s="31" t="n">
        <f aca="false">AX71+AX72</f>
        <v>8821.6</v>
      </c>
      <c r="AY70" s="31" t="n">
        <f aca="false">AY71+AY72</f>
        <v>0</v>
      </c>
      <c r="AZ70" s="31" t="n">
        <f aca="false">AZ71+AZ72</f>
        <v>8821.6</v>
      </c>
      <c r="BA70" s="31" t="n">
        <f aca="false">BA71+BA72</f>
        <v>0</v>
      </c>
      <c r="BB70" s="31" t="n">
        <f aca="false">BB71+BB72</f>
        <v>8821.6</v>
      </c>
      <c r="BC70" s="31" t="n">
        <f aca="false">BC71+BC72</f>
        <v>0</v>
      </c>
      <c r="BD70" s="31" t="n">
        <f aca="false">BD71+BD72</f>
        <v>8821.6</v>
      </c>
      <c r="BE70" s="31" t="n">
        <f aca="false">BE71+BE72</f>
        <v>0</v>
      </c>
      <c r="BF70" s="31" t="n">
        <f aca="false">BF71+BF72</f>
        <v>8821.6</v>
      </c>
      <c r="BG70" s="31" t="n">
        <f aca="false">BG71+BG72</f>
        <v>0</v>
      </c>
      <c r="BH70" s="31" t="n">
        <f aca="false">BH71+BH72</f>
        <v>8821.6</v>
      </c>
      <c r="BJ70" s="28"/>
    </row>
    <row r="71" customFormat="false" ht="56.25" hidden="true" customHeight="false" outlineLevel="0" collapsed="false">
      <c r="A71" s="29"/>
      <c r="B71" s="29" t="s">
        <v>94</v>
      </c>
      <c r="C71" s="32" t="s">
        <v>95</v>
      </c>
      <c r="D71" s="31" t="n">
        <v>10056</v>
      </c>
      <c r="E71" s="33"/>
      <c r="F71" s="31" t="n">
        <f aca="false">SUM(D71:E71)</f>
        <v>10056</v>
      </c>
      <c r="G71" s="33"/>
      <c r="H71" s="31" t="n">
        <f aca="false">SUM(F71:G71)</f>
        <v>10056</v>
      </c>
      <c r="I71" s="33"/>
      <c r="J71" s="31" t="n">
        <f aca="false">SUM(H71:I71)</f>
        <v>10056</v>
      </c>
      <c r="K71" s="33"/>
      <c r="L71" s="31" t="n">
        <f aca="false">SUM(J71:K71)</f>
        <v>10056</v>
      </c>
      <c r="M71" s="33"/>
      <c r="N71" s="31" t="n">
        <f aca="false">SUM(L71:M71)</f>
        <v>10056</v>
      </c>
      <c r="O71" s="33"/>
      <c r="P71" s="31" t="n">
        <f aca="false">SUM(N71:O71)</f>
        <v>10056</v>
      </c>
      <c r="Q71" s="33"/>
      <c r="R71" s="31" t="n">
        <f aca="false">SUM(P71:Q71)</f>
        <v>10056</v>
      </c>
      <c r="S71" s="33"/>
      <c r="T71" s="33"/>
      <c r="U71" s="31" t="n">
        <f aca="false">SUM(R71:T71)</f>
        <v>10056</v>
      </c>
      <c r="V71" s="33"/>
      <c r="W71" s="31" t="n">
        <f aca="false">SUM(U71:V71)</f>
        <v>10056</v>
      </c>
      <c r="X71" s="33"/>
      <c r="Y71" s="31" t="n">
        <f aca="false">SUM(W71:X71)</f>
        <v>10056</v>
      </c>
      <c r="Z71" s="31" t="n">
        <v>9669.2</v>
      </c>
      <c r="AA71" s="33"/>
      <c r="AB71" s="31" t="n">
        <f aca="false">SUM(Z71:AA71)</f>
        <v>9669.2</v>
      </c>
      <c r="AC71" s="33"/>
      <c r="AD71" s="31" t="n">
        <f aca="false">SUM(AB71:AC71)</f>
        <v>9669.2</v>
      </c>
      <c r="AE71" s="33"/>
      <c r="AF71" s="31" t="n">
        <f aca="false">SUM(AD71:AE71)</f>
        <v>9669.2</v>
      </c>
      <c r="AG71" s="33"/>
      <c r="AH71" s="31" t="n">
        <f aca="false">SUM(AF71:AG71)</f>
        <v>9669.2</v>
      </c>
      <c r="AI71" s="33"/>
      <c r="AJ71" s="31" t="n">
        <f aca="false">SUM(AH71:AI71)</f>
        <v>9669.2</v>
      </c>
      <c r="AK71" s="33"/>
      <c r="AL71" s="31" t="n">
        <f aca="false">SUM(AJ71:AK71)</f>
        <v>9669.2</v>
      </c>
      <c r="AM71" s="33"/>
      <c r="AN71" s="33"/>
      <c r="AO71" s="31" t="n">
        <f aca="false">SUM(AL71:AN71)</f>
        <v>9669.2</v>
      </c>
      <c r="AP71" s="33"/>
      <c r="AQ71" s="31" t="n">
        <f aca="false">SUM(AO71:AP71)</f>
        <v>9669.2</v>
      </c>
      <c r="AR71" s="31" t="n">
        <v>8702.3</v>
      </c>
      <c r="AS71" s="33"/>
      <c r="AT71" s="31" t="n">
        <f aca="false">SUM(AR71:AS71)</f>
        <v>8702.3</v>
      </c>
      <c r="AU71" s="33"/>
      <c r="AV71" s="31" t="n">
        <f aca="false">SUM(AT71:AU71)</f>
        <v>8702.3</v>
      </c>
      <c r="AW71" s="33"/>
      <c r="AX71" s="31" t="n">
        <f aca="false">SUM(AV71:AW71)</f>
        <v>8702.3</v>
      </c>
      <c r="AY71" s="33"/>
      <c r="AZ71" s="31" t="n">
        <f aca="false">SUM(AX71:AY71)</f>
        <v>8702.3</v>
      </c>
      <c r="BA71" s="33"/>
      <c r="BB71" s="31" t="n">
        <f aca="false">SUM(AZ71:BA71)</f>
        <v>8702.3</v>
      </c>
      <c r="BC71" s="33"/>
      <c r="BD71" s="31" t="n">
        <f aca="false">SUM(BB71:BC71)</f>
        <v>8702.3</v>
      </c>
      <c r="BE71" s="33"/>
      <c r="BF71" s="31" t="n">
        <f aca="false">SUM(BD71:BE71)</f>
        <v>8702.3</v>
      </c>
      <c r="BG71" s="33"/>
      <c r="BH71" s="31" t="n">
        <f aca="false">SUM(BF71:BG71)</f>
        <v>8702.3</v>
      </c>
      <c r="BJ71" s="28"/>
    </row>
    <row r="72" customFormat="false" ht="18.75" hidden="true" customHeight="false" outlineLevel="0" collapsed="false">
      <c r="A72" s="29"/>
      <c r="B72" s="29" t="s">
        <v>57</v>
      </c>
      <c r="C72" s="32" t="s">
        <v>58</v>
      </c>
      <c r="D72" s="31" t="n">
        <v>132.7</v>
      </c>
      <c r="E72" s="33"/>
      <c r="F72" s="31" t="n">
        <f aca="false">SUM(D72:E72)</f>
        <v>132.7</v>
      </c>
      <c r="G72" s="33"/>
      <c r="H72" s="31" t="n">
        <f aca="false">SUM(F72:G72)</f>
        <v>132.7</v>
      </c>
      <c r="I72" s="33"/>
      <c r="J72" s="31" t="n">
        <f aca="false">SUM(H72:I72)</f>
        <v>132.7</v>
      </c>
      <c r="K72" s="33" t="n">
        <v>21.35935</v>
      </c>
      <c r="L72" s="31" t="n">
        <f aca="false">SUM(J72:K72)</f>
        <v>154.05935</v>
      </c>
      <c r="M72" s="33"/>
      <c r="N72" s="31" t="n">
        <f aca="false">SUM(L72:M72)</f>
        <v>154.05935</v>
      </c>
      <c r="O72" s="33"/>
      <c r="P72" s="31" t="n">
        <f aca="false">SUM(N72:O72)</f>
        <v>154.05935</v>
      </c>
      <c r="Q72" s="33"/>
      <c r="R72" s="31" t="n">
        <f aca="false">SUM(P72:Q72)</f>
        <v>154.05935</v>
      </c>
      <c r="S72" s="33"/>
      <c r="T72" s="33"/>
      <c r="U72" s="31" t="n">
        <f aca="false">SUM(R72:T72)</f>
        <v>154.05935</v>
      </c>
      <c r="V72" s="33"/>
      <c r="W72" s="31" t="n">
        <f aca="false">SUM(U72:V72)</f>
        <v>154.05935</v>
      </c>
      <c r="X72" s="33"/>
      <c r="Y72" s="31" t="n">
        <f aca="false">SUM(W72:X72)</f>
        <v>154.05935</v>
      </c>
      <c r="Z72" s="31" t="n">
        <v>132.6</v>
      </c>
      <c r="AA72" s="33"/>
      <c r="AB72" s="31" t="n">
        <f aca="false">SUM(Z72:AA72)</f>
        <v>132.6</v>
      </c>
      <c r="AC72" s="33"/>
      <c r="AD72" s="31" t="n">
        <f aca="false">SUM(AB72:AC72)</f>
        <v>132.6</v>
      </c>
      <c r="AE72" s="33"/>
      <c r="AF72" s="31" t="n">
        <f aca="false">SUM(AD72:AE72)</f>
        <v>132.6</v>
      </c>
      <c r="AG72" s="33"/>
      <c r="AH72" s="31" t="n">
        <f aca="false">SUM(AF72:AG72)</f>
        <v>132.6</v>
      </c>
      <c r="AI72" s="33"/>
      <c r="AJ72" s="31" t="n">
        <f aca="false">SUM(AH72:AI72)</f>
        <v>132.6</v>
      </c>
      <c r="AK72" s="33"/>
      <c r="AL72" s="31" t="n">
        <f aca="false">SUM(AJ72:AK72)</f>
        <v>132.6</v>
      </c>
      <c r="AM72" s="33"/>
      <c r="AN72" s="33"/>
      <c r="AO72" s="31" t="n">
        <f aca="false">SUM(AL72:AN72)</f>
        <v>132.6</v>
      </c>
      <c r="AP72" s="33"/>
      <c r="AQ72" s="31" t="n">
        <f aca="false">SUM(AO72:AP72)</f>
        <v>132.6</v>
      </c>
      <c r="AR72" s="31" t="n">
        <v>119.3</v>
      </c>
      <c r="AS72" s="33"/>
      <c r="AT72" s="31" t="n">
        <f aca="false">SUM(AR72:AS72)</f>
        <v>119.3</v>
      </c>
      <c r="AU72" s="33"/>
      <c r="AV72" s="31" t="n">
        <f aca="false">SUM(AT72:AU72)</f>
        <v>119.3</v>
      </c>
      <c r="AW72" s="33"/>
      <c r="AX72" s="31" t="n">
        <f aca="false">SUM(AV72:AW72)</f>
        <v>119.3</v>
      </c>
      <c r="AY72" s="33"/>
      <c r="AZ72" s="31" t="n">
        <f aca="false">SUM(AX72:AY72)</f>
        <v>119.3</v>
      </c>
      <c r="BA72" s="33"/>
      <c r="BB72" s="31" t="n">
        <f aca="false">SUM(AZ72:BA72)</f>
        <v>119.3</v>
      </c>
      <c r="BC72" s="33"/>
      <c r="BD72" s="31" t="n">
        <f aca="false">SUM(BB72:BC72)</f>
        <v>119.3</v>
      </c>
      <c r="BE72" s="33"/>
      <c r="BF72" s="31" t="n">
        <f aca="false">SUM(BD72:BE72)</f>
        <v>119.3</v>
      </c>
      <c r="BG72" s="33"/>
      <c r="BH72" s="31" t="n">
        <f aca="false">SUM(BF72:BG72)</f>
        <v>119.3</v>
      </c>
      <c r="BJ72" s="28"/>
    </row>
    <row r="73" customFormat="false" ht="18.75" hidden="false" customHeight="false" outlineLevel="0" collapsed="false">
      <c r="A73" s="29" t="s">
        <v>96</v>
      </c>
      <c r="B73" s="29"/>
      <c r="C73" s="30" t="s">
        <v>97</v>
      </c>
      <c r="D73" s="31" t="n">
        <f aca="false">D74</f>
        <v>124302.9</v>
      </c>
      <c r="E73" s="31" t="n">
        <f aca="false">E74</f>
        <v>0</v>
      </c>
      <c r="F73" s="31" t="n">
        <f aca="false">F74</f>
        <v>124302.9</v>
      </c>
      <c r="G73" s="31" t="n">
        <f aca="false">G74</f>
        <v>0</v>
      </c>
      <c r="H73" s="31" t="n">
        <f aca="false">H74</f>
        <v>124302.9</v>
      </c>
      <c r="I73" s="31" t="n">
        <f aca="false">I74</f>
        <v>0</v>
      </c>
      <c r="J73" s="31" t="n">
        <f aca="false">J74</f>
        <v>124302.9</v>
      </c>
      <c r="K73" s="31" t="n">
        <f aca="false">K74</f>
        <v>2732.1</v>
      </c>
      <c r="L73" s="31" t="n">
        <f aca="false">L74</f>
        <v>127035</v>
      </c>
      <c r="M73" s="31" t="n">
        <f aca="false">M74</f>
        <v>945.89038</v>
      </c>
      <c r="N73" s="31" t="n">
        <f aca="false">N74</f>
        <v>127980.89038</v>
      </c>
      <c r="O73" s="31" t="n">
        <f aca="false">O74</f>
        <v>0</v>
      </c>
      <c r="P73" s="31" t="n">
        <f aca="false">P74</f>
        <v>127980.89038</v>
      </c>
      <c r="Q73" s="31" t="n">
        <f aca="false">Q74</f>
        <v>-4509.018</v>
      </c>
      <c r="R73" s="31" t="n">
        <f aca="false">R74</f>
        <v>123471.87238</v>
      </c>
      <c r="S73" s="31" t="n">
        <f aca="false">S74</f>
        <v>0</v>
      </c>
      <c r="T73" s="31" t="n">
        <f aca="false">T74</f>
        <v>0</v>
      </c>
      <c r="U73" s="31" t="n">
        <f aca="false">U74</f>
        <v>123471.87238</v>
      </c>
      <c r="V73" s="31" t="n">
        <f aca="false">V74</f>
        <v>-1863.97917</v>
      </c>
      <c r="W73" s="31" t="n">
        <f aca="false">W74</f>
        <v>121607.89321</v>
      </c>
      <c r="X73" s="31" t="n">
        <f aca="false">X74</f>
        <v>1373.4</v>
      </c>
      <c r="Y73" s="31" t="n">
        <f aca="false">Y74</f>
        <v>122981.29321</v>
      </c>
      <c r="Z73" s="31" t="n">
        <f aca="false">Z74</f>
        <v>111872.6</v>
      </c>
      <c r="AA73" s="31" t="n">
        <f aca="false">AA74</f>
        <v>0</v>
      </c>
      <c r="AB73" s="31" t="n">
        <f aca="false">AB74</f>
        <v>111872.6</v>
      </c>
      <c r="AC73" s="31" t="n">
        <f aca="false">AC74</f>
        <v>0</v>
      </c>
      <c r="AD73" s="31" t="n">
        <f aca="false">AD74</f>
        <v>111872.6</v>
      </c>
      <c r="AE73" s="31" t="n">
        <f aca="false">AE74</f>
        <v>0</v>
      </c>
      <c r="AF73" s="31" t="n">
        <f aca="false">AF74</f>
        <v>111872.6</v>
      </c>
      <c r="AG73" s="31" t="n">
        <f aca="false">AG74</f>
        <v>0</v>
      </c>
      <c r="AH73" s="31" t="n">
        <f aca="false">AH74</f>
        <v>111872.6</v>
      </c>
      <c r="AI73" s="31" t="n">
        <f aca="false">AI74</f>
        <v>0</v>
      </c>
      <c r="AJ73" s="31" t="n">
        <f aca="false">AJ74</f>
        <v>111872.6</v>
      </c>
      <c r="AK73" s="31" t="n">
        <f aca="false">AK74</f>
        <v>0</v>
      </c>
      <c r="AL73" s="31" t="n">
        <f aca="false">AL74</f>
        <v>111872.6</v>
      </c>
      <c r="AM73" s="31" t="n">
        <f aca="false">AM74</f>
        <v>0</v>
      </c>
      <c r="AN73" s="31" t="n">
        <f aca="false">AN74</f>
        <v>0</v>
      </c>
      <c r="AO73" s="31" t="n">
        <f aca="false">AO74</f>
        <v>111872.6</v>
      </c>
      <c r="AP73" s="31" t="n">
        <f aca="false">AP74</f>
        <v>0</v>
      </c>
      <c r="AQ73" s="31" t="n">
        <f aca="false">AQ74</f>
        <v>111872.6</v>
      </c>
      <c r="AR73" s="31" t="n">
        <f aca="false">AR74</f>
        <v>100685.3</v>
      </c>
      <c r="AS73" s="31" t="n">
        <f aca="false">AS74</f>
        <v>0</v>
      </c>
      <c r="AT73" s="31" t="n">
        <f aca="false">AT74</f>
        <v>100685.3</v>
      </c>
      <c r="AU73" s="31" t="n">
        <f aca="false">AU74</f>
        <v>0</v>
      </c>
      <c r="AV73" s="31" t="n">
        <f aca="false">AV74</f>
        <v>100685.3</v>
      </c>
      <c r="AW73" s="31" t="n">
        <f aca="false">AW74</f>
        <v>0</v>
      </c>
      <c r="AX73" s="31" t="n">
        <f aca="false">AX74</f>
        <v>100685.3</v>
      </c>
      <c r="AY73" s="31" t="n">
        <f aca="false">AY74</f>
        <v>0</v>
      </c>
      <c r="AZ73" s="31" t="n">
        <f aca="false">AZ74</f>
        <v>100685.3</v>
      </c>
      <c r="BA73" s="31" t="n">
        <f aca="false">BA74</f>
        <v>0</v>
      </c>
      <c r="BB73" s="31" t="n">
        <f aca="false">BB74</f>
        <v>100685.3</v>
      </c>
      <c r="BC73" s="31" t="n">
        <f aca="false">BC74</f>
        <v>0</v>
      </c>
      <c r="BD73" s="31" t="n">
        <f aca="false">BD74</f>
        <v>100685.3</v>
      </c>
      <c r="BE73" s="31" t="n">
        <f aca="false">BE74</f>
        <v>0</v>
      </c>
      <c r="BF73" s="31" t="n">
        <f aca="false">BF74</f>
        <v>100685.3</v>
      </c>
      <c r="BG73" s="31" t="n">
        <f aca="false">BG74</f>
        <v>0</v>
      </c>
      <c r="BH73" s="31" t="n">
        <f aca="false">BH74</f>
        <v>100685.3</v>
      </c>
      <c r="BJ73" s="28"/>
    </row>
    <row r="74" customFormat="false" ht="37.5" hidden="false" customHeight="false" outlineLevel="0" collapsed="false">
      <c r="A74" s="29"/>
      <c r="B74" s="29" t="s">
        <v>45</v>
      </c>
      <c r="C74" s="32" t="s">
        <v>46</v>
      </c>
      <c r="D74" s="31" t="n">
        <v>124302.9</v>
      </c>
      <c r="E74" s="33"/>
      <c r="F74" s="31" t="n">
        <f aca="false">SUM(D74:E74)</f>
        <v>124302.9</v>
      </c>
      <c r="G74" s="33"/>
      <c r="H74" s="31" t="n">
        <f aca="false">SUM(F74:G74)</f>
        <v>124302.9</v>
      </c>
      <c r="I74" s="33"/>
      <c r="J74" s="31" t="n">
        <f aca="false">SUM(H74:I74)</f>
        <v>124302.9</v>
      </c>
      <c r="K74" s="33" t="n">
        <v>2732.1</v>
      </c>
      <c r="L74" s="31" t="n">
        <f aca="false">SUM(J74:K74)</f>
        <v>127035</v>
      </c>
      <c r="M74" s="31" t="n">
        <v>945.89038</v>
      </c>
      <c r="N74" s="31" t="n">
        <f aca="false">SUM(L74:M74)</f>
        <v>127980.89038</v>
      </c>
      <c r="O74" s="31"/>
      <c r="P74" s="31" t="n">
        <f aca="false">SUM(N74:O74)</f>
        <v>127980.89038</v>
      </c>
      <c r="Q74" s="31" t="n">
        <v>-4509.018</v>
      </c>
      <c r="R74" s="31" t="n">
        <f aca="false">SUM(P74:Q74)</f>
        <v>123471.87238</v>
      </c>
      <c r="S74" s="31"/>
      <c r="T74" s="31"/>
      <c r="U74" s="31" t="n">
        <f aca="false">SUM(R74:T74)</f>
        <v>123471.87238</v>
      </c>
      <c r="V74" s="31" t="n">
        <v>-1863.97917</v>
      </c>
      <c r="W74" s="31" t="n">
        <f aca="false">SUM(U74:V74)</f>
        <v>121607.89321</v>
      </c>
      <c r="X74" s="31" t="n">
        <v>1373.4</v>
      </c>
      <c r="Y74" s="31" t="n">
        <f aca="false">SUM(W74:X74)</f>
        <v>122981.29321</v>
      </c>
      <c r="Z74" s="31" t="n">
        <v>111872.6</v>
      </c>
      <c r="AA74" s="33"/>
      <c r="AB74" s="31" t="n">
        <f aca="false">SUM(Z74:AA74)</f>
        <v>111872.6</v>
      </c>
      <c r="AC74" s="33"/>
      <c r="AD74" s="31" t="n">
        <f aca="false">SUM(AB74:AC74)</f>
        <v>111872.6</v>
      </c>
      <c r="AE74" s="33"/>
      <c r="AF74" s="31" t="n">
        <f aca="false">SUM(AD74:AE74)</f>
        <v>111872.6</v>
      </c>
      <c r="AG74" s="33"/>
      <c r="AH74" s="31" t="n">
        <f aca="false">SUM(AF74:AG74)</f>
        <v>111872.6</v>
      </c>
      <c r="AI74" s="33"/>
      <c r="AJ74" s="31" t="n">
        <f aca="false">SUM(AH74:AI74)</f>
        <v>111872.6</v>
      </c>
      <c r="AK74" s="33"/>
      <c r="AL74" s="31" t="n">
        <f aca="false">SUM(AJ74:AK74)</f>
        <v>111872.6</v>
      </c>
      <c r="AM74" s="33"/>
      <c r="AN74" s="33"/>
      <c r="AO74" s="31" t="n">
        <f aca="false">SUM(AL74:AN74)</f>
        <v>111872.6</v>
      </c>
      <c r="AP74" s="33"/>
      <c r="AQ74" s="31" t="n">
        <f aca="false">SUM(AO74:AP74)</f>
        <v>111872.6</v>
      </c>
      <c r="AR74" s="31" t="n">
        <v>100685.3</v>
      </c>
      <c r="AS74" s="33"/>
      <c r="AT74" s="31" t="n">
        <f aca="false">SUM(AR74:AS74)</f>
        <v>100685.3</v>
      </c>
      <c r="AU74" s="33"/>
      <c r="AV74" s="31" t="n">
        <f aca="false">SUM(AT74:AU74)</f>
        <v>100685.3</v>
      </c>
      <c r="AW74" s="33"/>
      <c r="AX74" s="31" t="n">
        <f aca="false">SUM(AV74:AW74)</f>
        <v>100685.3</v>
      </c>
      <c r="AY74" s="33"/>
      <c r="AZ74" s="31" t="n">
        <f aca="false">SUM(AX74:AY74)</f>
        <v>100685.3</v>
      </c>
      <c r="BA74" s="33"/>
      <c r="BB74" s="31" t="n">
        <f aca="false">SUM(AZ74:BA74)</f>
        <v>100685.3</v>
      </c>
      <c r="BC74" s="33"/>
      <c r="BD74" s="31" t="n">
        <f aca="false">SUM(BB74:BC74)</f>
        <v>100685.3</v>
      </c>
      <c r="BE74" s="33"/>
      <c r="BF74" s="31" t="n">
        <f aca="false">SUM(BD74:BE74)</f>
        <v>100685.3</v>
      </c>
      <c r="BG74" s="33"/>
      <c r="BH74" s="31" t="n">
        <f aca="false">SUM(BF74:BG74)</f>
        <v>100685.3</v>
      </c>
      <c r="BJ74" s="28"/>
    </row>
    <row r="75" customFormat="false" ht="18.75" hidden="false" customHeight="false" outlineLevel="0" collapsed="false">
      <c r="A75" s="29" t="s">
        <v>98</v>
      </c>
      <c r="B75" s="29"/>
      <c r="C75" s="30" t="s">
        <v>99</v>
      </c>
      <c r="D75" s="31" t="n">
        <f aca="false">D76</f>
        <v>96490.5</v>
      </c>
      <c r="E75" s="31" t="n">
        <f aca="false">E76</f>
        <v>2100</v>
      </c>
      <c r="F75" s="31" t="n">
        <f aca="false">F76</f>
        <v>98590.5</v>
      </c>
      <c r="G75" s="31" t="n">
        <f aca="false">G76</f>
        <v>0</v>
      </c>
      <c r="H75" s="31" t="n">
        <f aca="false">H76</f>
        <v>98590.5</v>
      </c>
      <c r="I75" s="31" t="n">
        <f aca="false">I76</f>
        <v>0</v>
      </c>
      <c r="J75" s="31" t="n">
        <f aca="false">J76</f>
        <v>98590.5</v>
      </c>
      <c r="K75" s="31" t="n">
        <f aca="false">K76</f>
        <v>4503.4877</v>
      </c>
      <c r="L75" s="31" t="n">
        <f aca="false">L76</f>
        <v>103093.9877</v>
      </c>
      <c r="M75" s="31" t="n">
        <f aca="false">M76</f>
        <v>0</v>
      </c>
      <c r="N75" s="31" t="n">
        <f aca="false">N76</f>
        <v>103093.9877</v>
      </c>
      <c r="O75" s="31" t="n">
        <f aca="false">O76</f>
        <v>0</v>
      </c>
      <c r="P75" s="31" t="n">
        <f aca="false">P76</f>
        <v>103093.9877</v>
      </c>
      <c r="Q75" s="31" t="n">
        <f aca="false">Q76</f>
        <v>-3846.17378</v>
      </c>
      <c r="R75" s="31" t="n">
        <f aca="false">R76</f>
        <v>99247.81392</v>
      </c>
      <c r="S75" s="31" t="n">
        <f aca="false">S76</f>
        <v>0</v>
      </c>
      <c r="T75" s="31" t="n">
        <f aca="false">T76</f>
        <v>0</v>
      </c>
      <c r="U75" s="31" t="n">
        <f aca="false">U76</f>
        <v>99247.81392</v>
      </c>
      <c r="V75" s="31" t="n">
        <f aca="false">V76</f>
        <v>0</v>
      </c>
      <c r="W75" s="31" t="n">
        <f aca="false">W76</f>
        <v>99247.81392</v>
      </c>
      <c r="X75" s="31" t="n">
        <f aca="false">X76</f>
        <v>-1541.7</v>
      </c>
      <c r="Y75" s="31" t="n">
        <f aca="false">Y76</f>
        <v>97706.11392</v>
      </c>
      <c r="Z75" s="31" t="n">
        <f aca="false">Z76</f>
        <v>86841.5</v>
      </c>
      <c r="AA75" s="31" t="n">
        <f aca="false">AA76</f>
        <v>0</v>
      </c>
      <c r="AB75" s="31" t="n">
        <f aca="false">AB76</f>
        <v>86841.5</v>
      </c>
      <c r="AC75" s="31" t="n">
        <f aca="false">AC76</f>
        <v>0</v>
      </c>
      <c r="AD75" s="31" t="n">
        <f aca="false">AD76</f>
        <v>86841.5</v>
      </c>
      <c r="AE75" s="31" t="n">
        <f aca="false">AE76</f>
        <v>0</v>
      </c>
      <c r="AF75" s="31" t="n">
        <f aca="false">AF76</f>
        <v>86841.5</v>
      </c>
      <c r="AG75" s="31" t="n">
        <f aca="false">AG76</f>
        <v>0</v>
      </c>
      <c r="AH75" s="31" t="n">
        <f aca="false">AH76</f>
        <v>86841.5</v>
      </c>
      <c r="AI75" s="31" t="n">
        <f aca="false">AI76</f>
        <v>0</v>
      </c>
      <c r="AJ75" s="31" t="n">
        <f aca="false">AJ76</f>
        <v>86841.5</v>
      </c>
      <c r="AK75" s="31" t="n">
        <f aca="false">AK76</f>
        <v>0</v>
      </c>
      <c r="AL75" s="31" t="n">
        <f aca="false">AL76</f>
        <v>86841.5</v>
      </c>
      <c r="AM75" s="31" t="n">
        <f aca="false">AM76</f>
        <v>0</v>
      </c>
      <c r="AN75" s="31" t="n">
        <f aca="false">AN76</f>
        <v>0</v>
      </c>
      <c r="AO75" s="31" t="n">
        <f aca="false">AO76</f>
        <v>86841.5</v>
      </c>
      <c r="AP75" s="31" t="n">
        <f aca="false">AP76</f>
        <v>0</v>
      </c>
      <c r="AQ75" s="31" t="n">
        <f aca="false">AQ76</f>
        <v>86841.5</v>
      </c>
      <c r="AR75" s="31" t="n">
        <f aca="false">AR76</f>
        <v>78157.3</v>
      </c>
      <c r="AS75" s="31" t="n">
        <f aca="false">AS76</f>
        <v>0</v>
      </c>
      <c r="AT75" s="31" t="n">
        <f aca="false">AT76</f>
        <v>78157.3</v>
      </c>
      <c r="AU75" s="31" t="n">
        <f aca="false">AU76</f>
        <v>0</v>
      </c>
      <c r="AV75" s="31" t="n">
        <f aca="false">AV76</f>
        <v>78157.3</v>
      </c>
      <c r="AW75" s="31" t="n">
        <f aca="false">AW76</f>
        <v>0</v>
      </c>
      <c r="AX75" s="31" t="n">
        <f aca="false">AX76</f>
        <v>78157.3</v>
      </c>
      <c r="AY75" s="31" t="n">
        <f aca="false">AY76</f>
        <v>0</v>
      </c>
      <c r="AZ75" s="31" t="n">
        <f aca="false">AZ76</f>
        <v>78157.3</v>
      </c>
      <c r="BA75" s="31" t="n">
        <f aca="false">BA76</f>
        <v>0</v>
      </c>
      <c r="BB75" s="31" t="n">
        <f aca="false">BB76</f>
        <v>78157.3</v>
      </c>
      <c r="BC75" s="31" t="n">
        <f aca="false">BC76</f>
        <v>0</v>
      </c>
      <c r="BD75" s="31" t="n">
        <f aca="false">BD76</f>
        <v>78157.3</v>
      </c>
      <c r="BE75" s="31" t="n">
        <f aca="false">BE76</f>
        <v>0</v>
      </c>
      <c r="BF75" s="31" t="n">
        <f aca="false">BF76</f>
        <v>78157.3</v>
      </c>
      <c r="BG75" s="31" t="n">
        <f aca="false">BG76</f>
        <v>0</v>
      </c>
      <c r="BH75" s="31" t="n">
        <f aca="false">BH76</f>
        <v>78157.3</v>
      </c>
      <c r="BJ75" s="28"/>
    </row>
    <row r="76" customFormat="false" ht="37.5" hidden="false" customHeight="false" outlineLevel="0" collapsed="false">
      <c r="A76" s="29"/>
      <c r="B76" s="29" t="s">
        <v>45</v>
      </c>
      <c r="C76" s="32" t="s">
        <v>46</v>
      </c>
      <c r="D76" s="31" t="n">
        <v>96490.5</v>
      </c>
      <c r="E76" s="31" t="n">
        <v>2100</v>
      </c>
      <c r="F76" s="31" t="n">
        <f aca="false">SUM(D76:E76)</f>
        <v>98590.5</v>
      </c>
      <c r="G76" s="31"/>
      <c r="H76" s="31" t="n">
        <f aca="false">SUM(F76:G76)</f>
        <v>98590.5</v>
      </c>
      <c r="I76" s="31"/>
      <c r="J76" s="31" t="n">
        <f aca="false">SUM(H76:I76)</f>
        <v>98590.5</v>
      </c>
      <c r="K76" s="31" t="n">
        <v>4503.4877</v>
      </c>
      <c r="L76" s="31" t="n">
        <f aca="false">SUM(J76:K76)</f>
        <v>103093.9877</v>
      </c>
      <c r="M76" s="31"/>
      <c r="N76" s="31" t="n">
        <f aca="false">SUM(L76:M76)</f>
        <v>103093.9877</v>
      </c>
      <c r="O76" s="31"/>
      <c r="P76" s="31" t="n">
        <f aca="false">SUM(N76:O76)</f>
        <v>103093.9877</v>
      </c>
      <c r="Q76" s="31" t="n">
        <v>-3846.17378</v>
      </c>
      <c r="R76" s="31" t="n">
        <f aca="false">SUM(P76:Q76)</f>
        <v>99247.81392</v>
      </c>
      <c r="S76" s="31"/>
      <c r="T76" s="31"/>
      <c r="U76" s="31" t="n">
        <f aca="false">SUM(R76:T76)</f>
        <v>99247.81392</v>
      </c>
      <c r="V76" s="31"/>
      <c r="W76" s="31" t="n">
        <f aca="false">SUM(U76:V76)</f>
        <v>99247.81392</v>
      </c>
      <c r="X76" s="31" t="n">
        <v>-1541.7</v>
      </c>
      <c r="Y76" s="31" t="n">
        <f aca="false">SUM(W76:X76)</f>
        <v>97706.11392</v>
      </c>
      <c r="Z76" s="31" t="n">
        <v>86841.5</v>
      </c>
      <c r="AA76" s="33"/>
      <c r="AB76" s="31" t="n">
        <f aca="false">SUM(Z76:AA76)</f>
        <v>86841.5</v>
      </c>
      <c r="AC76" s="31"/>
      <c r="AD76" s="31" t="n">
        <f aca="false">SUM(AB76:AC76)</f>
        <v>86841.5</v>
      </c>
      <c r="AE76" s="31"/>
      <c r="AF76" s="31" t="n">
        <f aca="false">SUM(AD76:AE76)</f>
        <v>86841.5</v>
      </c>
      <c r="AG76" s="31"/>
      <c r="AH76" s="31" t="n">
        <f aca="false">SUM(AF76:AG76)</f>
        <v>86841.5</v>
      </c>
      <c r="AI76" s="31"/>
      <c r="AJ76" s="31" t="n">
        <f aca="false">SUM(AH76:AI76)</f>
        <v>86841.5</v>
      </c>
      <c r="AK76" s="31"/>
      <c r="AL76" s="31" t="n">
        <f aca="false">SUM(AJ76:AK76)</f>
        <v>86841.5</v>
      </c>
      <c r="AM76" s="31"/>
      <c r="AN76" s="31"/>
      <c r="AO76" s="31" t="n">
        <f aca="false">SUM(AL76:AN76)</f>
        <v>86841.5</v>
      </c>
      <c r="AP76" s="31"/>
      <c r="AQ76" s="31" t="n">
        <f aca="false">SUM(AO76:AP76)</f>
        <v>86841.5</v>
      </c>
      <c r="AR76" s="31" t="n">
        <v>78157.3</v>
      </c>
      <c r="AS76" s="33"/>
      <c r="AT76" s="31" t="n">
        <f aca="false">SUM(AR76:AS76)</f>
        <v>78157.3</v>
      </c>
      <c r="AU76" s="31"/>
      <c r="AV76" s="31" t="n">
        <f aca="false">SUM(AT76:AU76)</f>
        <v>78157.3</v>
      </c>
      <c r="AW76" s="31"/>
      <c r="AX76" s="31" t="n">
        <f aca="false">SUM(AV76:AW76)</f>
        <v>78157.3</v>
      </c>
      <c r="AY76" s="31"/>
      <c r="AZ76" s="31" t="n">
        <f aca="false">SUM(AX76:AY76)</f>
        <v>78157.3</v>
      </c>
      <c r="BA76" s="31"/>
      <c r="BB76" s="31" t="n">
        <f aca="false">SUM(AZ76:BA76)</f>
        <v>78157.3</v>
      </c>
      <c r="BC76" s="31"/>
      <c r="BD76" s="31" t="n">
        <f aca="false">SUM(BB76:BC76)</f>
        <v>78157.3</v>
      </c>
      <c r="BE76" s="31"/>
      <c r="BF76" s="31" t="n">
        <f aca="false">SUM(BD76:BE76)</f>
        <v>78157.3</v>
      </c>
      <c r="BG76" s="31"/>
      <c r="BH76" s="31" t="n">
        <f aca="false">SUM(BF76:BG76)</f>
        <v>78157.3</v>
      </c>
      <c r="BJ76" s="28"/>
    </row>
    <row r="77" customFormat="false" ht="18.75" hidden="true" customHeight="false" outlineLevel="0" collapsed="false">
      <c r="A77" s="29" t="s">
        <v>100</v>
      </c>
      <c r="B77" s="29"/>
      <c r="C77" s="30" t="s">
        <v>101</v>
      </c>
      <c r="D77" s="31" t="n">
        <f aca="false">D78</f>
        <v>78178.5</v>
      </c>
      <c r="E77" s="31" t="n">
        <f aca="false">E78</f>
        <v>0</v>
      </c>
      <c r="F77" s="31" t="n">
        <f aca="false">F78</f>
        <v>78178.5</v>
      </c>
      <c r="G77" s="31" t="n">
        <f aca="false">G78</f>
        <v>0</v>
      </c>
      <c r="H77" s="31" t="n">
        <f aca="false">H78</f>
        <v>78178.5</v>
      </c>
      <c r="I77" s="31" t="n">
        <f aca="false">I78</f>
        <v>0</v>
      </c>
      <c r="J77" s="31" t="n">
        <f aca="false">J78</f>
        <v>78178.5</v>
      </c>
      <c r="K77" s="31" t="n">
        <f aca="false">K78</f>
        <v>2701.984</v>
      </c>
      <c r="L77" s="31" t="n">
        <f aca="false">L78</f>
        <v>80880.484</v>
      </c>
      <c r="M77" s="31" t="n">
        <f aca="false">M78</f>
        <v>0</v>
      </c>
      <c r="N77" s="31" t="n">
        <f aca="false">N78</f>
        <v>80880.484</v>
      </c>
      <c r="O77" s="31" t="n">
        <f aca="false">O78</f>
        <v>0</v>
      </c>
      <c r="P77" s="31" t="n">
        <f aca="false">P78</f>
        <v>80880.484</v>
      </c>
      <c r="Q77" s="31" t="n">
        <f aca="false">Q78</f>
        <v>3131.77606</v>
      </c>
      <c r="R77" s="31" t="n">
        <f aca="false">R78</f>
        <v>84012.26006</v>
      </c>
      <c r="S77" s="31" t="n">
        <f aca="false">S78</f>
        <v>3180</v>
      </c>
      <c r="T77" s="31" t="n">
        <f aca="false">T78</f>
        <v>-321</v>
      </c>
      <c r="U77" s="31" t="n">
        <f aca="false">U78</f>
        <v>86871.26006</v>
      </c>
      <c r="V77" s="31" t="n">
        <f aca="false">V78</f>
        <v>0</v>
      </c>
      <c r="W77" s="31" t="n">
        <f aca="false">W78</f>
        <v>86871.26006</v>
      </c>
      <c r="X77" s="31" t="n">
        <f aca="false">X78</f>
        <v>0</v>
      </c>
      <c r="Y77" s="31" t="n">
        <f aca="false">Y78</f>
        <v>86871.26006</v>
      </c>
      <c r="Z77" s="31" t="n">
        <f aca="false">Z78</f>
        <v>70360.7</v>
      </c>
      <c r="AA77" s="31" t="n">
        <f aca="false">AA78</f>
        <v>0</v>
      </c>
      <c r="AB77" s="31" t="n">
        <f aca="false">AB78</f>
        <v>70360.7</v>
      </c>
      <c r="AC77" s="31" t="n">
        <f aca="false">AC78</f>
        <v>0</v>
      </c>
      <c r="AD77" s="31" t="n">
        <f aca="false">AD78</f>
        <v>70360.7</v>
      </c>
      <c r="AE77" s="31" t="n">
        <f aca="false">AE78</f>
        <v>0</v>
      </c>
      <c r="AF77" s="31" t="n">
        <f aca="false">AF78</f>
        <v>70360.7</v>
      </c>
      <c r="AG77" s="31" t="n">
        <f aca="false">AG78</f>
        <v>0</v>
      </c>
      <c r="AH77" s="31" t="n">
        <f aca="false">AH78</f>
        <v>70360.7</v>
      </c>
      <c r="AI77" s="31" t="n">
        <f aca="false">AI78</f>
        <v>0</v>
      </c>
      <c r="AJ77" s="31" t="n">
        <f aca="false">AJ78</f>
        <v>70360.7</v>
      </c>
      <c r="AK77" s="31" t="n">
        <f aca="false">AK78</f>
        <v>0</v>
      </c>
      <c r="AL77" s="31" t="n">
        <f aca="false">AL78</f>
        <v>70360.7</v>
      </c>
      <c r="AM77" s="31" t="n">
        <f aca="false">AM78</f>
        <v>0</v>
      </c>
      <c r="AN77" s="31" t="n">
        <f aca="false">AN78</f>
        <v>0</v>
      </c>
      <c r="AO77" s="31" t="n">
        <f aca="false">AO78</f>
        <v>70360.7</v>
      </c>
      <c r="AP77" s="31" t="n">
        <f aca="false">AP78</f>
        <v>0</v>
      </c>
      <c r="AQ77" s="31" t="n">
        <f aca="false">AQ78</f>
        <v>70360.7</v>
      </c>
      <c r="AR77" s="31" t="n">
        <f aca="false">AR78</f>
        <v>63324.6</v>
      </c>
      <c r="AS77" s="31" t="n">
        <f aca="false">AS78</f>
        <v>0</v>
      </c>
      <c r="AT77" s="31" t="n">
        <f aca="false">AT78</f>
        <v>63324.6</v>
      </c>
      <c r="AU77" s="31" t="n">
        <f aca="false">AU78</f>
        <v>0</v>
      </c>
      <c r="AV77" s="31" t="n">
        <f aca="false">AV78</f>
        <v>63324.6</v>
      </c>
      <c r="AW77" s="31" t="n">
        <f aca="false">AW78</f>
        <v>0</v>
      </c>
      <c r="AX77" s="31" t="n">
        <f aca="false">AX78</f>
        <v>63324.6</v>
      </c>
      <c r="AY77" s="31" t="n">
        <f aca="false">AY78</f>
        <v>0</v>
      </c>
      <c r="AZ77" s="31" t="n">
        <f aca="false">AZ78</f>
        <v>63324.6</v>
      </c>
      <c r="BA77" s="31" t="n">
        <f aca="false">BA78</f>
        <v>0</v>
      </c>
      <c r="BB77" s="31" t="n">
        <f aca="false">BB78</f>
        <v>63324.6</v>
      </c>
      <c r="BC77" s="31" t="n">
        <f aca="false">BC78</f>
        <v>0</v>
      </c>
      <c r="BD77" s="31" t="n">
        <f aca="false">BD78</f>
        <v>63324.6</v>
      </c>
      <c r="BE77" s="31" t="n">
        <f aca="false">BE78</f>
        <v>0</v>
      </c>
      <c r="BF77" s="31" t="n">
        <f aca="false">BF78</f>
        <v>63324.6</v>
      </c>
      <c r="BG77" s="31" t="n">
        <f aca="false">BG78</f>
        <v>0</v>
      </c>
      <c r="BH77" s="31" t="n">
        <f aca="false">BH78</f>
        <v>63324.6</v>
      </c>
      <c r="BJ77" s="28"/>
    </row>
    <row r="78" customFormat="false" ht="37.5" hidden="true" customHeight="false" outlineLevel="0" collapsed="false">
      <c r="A78" s="29"/>
      <c r="B78" s="29" t="s">
        <v>45</v>
      </c>
      <c r="C78" s="32" t="s">
        <v>46</v>
      </c>
      <c r="D78" s="31" t="n">
        <v>78178.5</v>
      </c>
      <c r="E78" s="33"/>
      <c r="F78" s="31" t="n">
        <f aca="false">SUM(D78:E78)</f>
        <v>78178.5</v>
      </c>
      <c r="G78" s="33"/>
      <c r="H78" s="31" t="n">
        <f aca="false">SUM(F78:G78)</f>
        <v>78178.5</v>
      </c>
      <c r="I78" s="33"/>
      <c r="J78" s="31" t="n">
        <f aca="false">SUM(H78:I78)</f>
        <v>78178.5</v>
      </c>
      <c r="K78" s="33" t="n">
        <v>2701.984</v>
      </c>
      <c r="L78" s="31" t="n">
        <f aca="false">SUM(J78:K78)</f>
        <v>80880.484</v>
      </c>
      <c r="M78" s="33"/>
      <c r="N78" s="31" t="n">
        <f aca="false">SUM(L78:M78)</f>
        <v>80880.484</v>
      </c>
      <c r="O78" s="33"/>
      <c r="P78" s="31" t="n">
        <f aca="false">SUM(N78:O78)</f>
        <v>80880.484</v>
      </c>
      <c r="Q78" s="31" t="n">
        <v>3131.77606</v>
      </c>
      <c r="R78" s="31" t="n">
        <f aca="false">SUM(P78:Q78)</f>
        <v>84012.26006</v>
      </c>
      <c r="S78" s="31" t="n">
        <v>3180</v>
      </c>
      <c r="T78" s="31" t="n">
        <v>-321</v>
      </c>
      <c r="U78" s="31" t="n">
        <f aca="false">SUM(R78:T78)</f>
        <v>86871.26006</v>
      </c>
      <c r="V78" s="31"/>
      <c r="W78" s="31" t="n">
        <f aca="false">SUM(U78:V78)</f>
        <v>86871.26006</v>
      </c>
      <c r="X78" s="31"/>
      <c r="Y78" s="31" t="n">
        <f aca="false">SUM(W78:X78)</f>
        <v>86871.26006</v>
      </c>
      <c r="Z78" s="31" t="n">
        <v>70360.7</v>
      </c>
      <c r="AA78" s="33"/>
      <c r="AB78" s="31" t="n">
        <f aca="false">SUM(Z78:AA78)</f>
        <v>70360.7</v>
      </c>
      <c r="AC78" s="33"/>
      <c r="AD78" s="31" t="n">
        <f aca="false">SUM(AB78:AC78)</f>
        <v>70360.7</v>
      </c>
      <c r="AE78" s="33"/>
      <c r="AF78" s="31" t="n">
        <f aca="false">SUM(AD78:AE78)</f>
        <v>70360.7</v>
      </c>
      <c r="AG78" s="33"/>
      <c r="AH78" s="31" t="n">
        <f aca="false">SUM(AF78:AG78)</f>
        <v>70360.7</v>
      </c>
      <c r="AI78" s="33"/>
      <c r="AJ78" s="31" t="n">
        <f aca="false">SUM(AH78:AI78)</f>
        <v>70360.7</v>
      </c>
      <c r="AK78" s="33"/>
      <c r="AL78" s="31" t="n">
        <f aca="false">SUM(AJ78:AK78)</f>
        <v>70360.7</v>
      </c>
      <c r="AM78" s="33"/>
      <c r="AN78" s="33"/>
      <c r="AO78" s="31" t="n">
        <f aca="false">SUM(AL78:AN78)</f>
        <v>70360.7</v>
      </c>
      <c r="AP78" s="33"/>
      <c r="AQ78" s="31" t="n">
        <f aca="false">SUM(AO78:AP78)</f>
        <v>70360.7</v>
      </c>
      <c r="AR78" s="31" t="n">
        <v>63324.6</v>
      </c>
      <c r="AS78" s="33"/>
      <c r="AT78" s="31" t="n">
        <f aca="false">SUM(AR78:AS78)</f>
        <v>63324.6</v>
      </c>
      <c r="AU78" s="33"/>
      <c r="AV78" s="31" t="n">
        <f aca="false">SUM(AT78:AU78)</f>
        <v>63324.6</v>
      </c>
      <c r="AW78" s="33"/>
      <c r="AX78" s="31" t="n">
        <f aca="false">SUM(AV78:AW78)</f>
        <v>63324.6</v>
      </c>
      <c r="AY78" s="33"/>
      <c r="AZ78" s="31" t="n">
        <f aca="false">SUM(AX78:AY78)</f>
        <v>63324.6</v>
      </c>
      <c r="BA78" s="33"/>
      <c r="BB78" s="31" t="n">
        <f aca="false">SUM(AZ78:BA78)</f>
        <v>63324.6</v>
      </c>
      <c r="BC78" s="33"/>
      <c r="BD78" s="31" t="n">
        <f aca="false">SUM(BB78:BC78)</f>
        <v>63324.6</v>
      </c>
      <c r="BE78" s="33"/>
      <c r="BF78" s="31" t="n">
        <f aca="false">SUM(BD78:BE78)</f>
        <v>63324.6</v>
      </c>
      <c r="BG78" s="33"/>
      <c r="BH78" s="31" t="n">
        <f aca="false">SUM(BF78:BG78)</f>
        <v>63324.6</v>
      </c>
      <c r="BJ78" s="28"/>
    </row>
    <row r="79" customFormat="false" ht="18.75" hidden="false" customHeight="false" outlineLevel="0" collapsed="false">
      <c r="A79" s="29" t="s">
        <v>102</v>
      </c>
      <c r="B79" s="29"/>
      <c r="C79" s="30" t="s">
        <v>103</v>
      </c>
      <c r="D79" s="31" t="n">
        <f aca="false">D80</f>
        <v>13117.5</v>
      </c>
      <c r="E79" s="31" t="n">
        <f aca="false">E80</f>
        <v>0</v>
      </c>
      <c r="F79" s="31" t="n">
        <f aca="false">F80</f>
        <v>13117.5</v>
      </c>
      <c r="G79" s="31" t="n">
        <f aca="false">G80</f>
        <v>0</v>
      </c>
      <c r="H79" s="31" t="n">
        <f aca="false">H80</f>
        <v>13117.5</v>
      </c>
      <c r="I79" s="31" t="n">
        <f aca="false">I80</f>
        <v>0</v>
      </c>
      <c r="J79" s="31" t="n">
        <f aca="false">J80</f>
        <v>13117.5</v>
      </c>
      <c r="K79" s="31" t="n">
        <f aca="false">K80</f>
        <v>503.6433</v>
      </c>
      <c r="L79" s="31" t="n">
        <f aca="false">L80</f>
        <v>13621.1433</v>
      </c>
      <c r="M79" s="31" t="n">
        <f aca="false">M80</f>
        <v>0</v>
      </c>
      <c r="N79" s="31" t="n">
        <f aca="false">N80</f>
        <v>13621.1433</v>
      </c>
      <c r="O79" s="31" t="n">
        <f aca="false">O80</f>
        <v>0</v>
      </c>
      <c r="P79" s="31" t="n">
        <f aca="false">P80</f>
        <v>13621.1433</v>
      </c>
      <c r="Q79" s="31" t="n">
        <f aca="false">Q80</f>
        <v>0</v>
      </c>
      <c r="R79" s="31" t="n">
        <f aca="false">R80</f>
        <v>13621.1433</v>
      </c>
      <c r="S79" s="31" t="n">
        <f aca="false">S80</f>
        <v>0</v>
      </c>
      <c r="T79" s="31" t="n">
        <f aca="false">T80</f>
        <v>320.9699</v>
      </c>
      <c r="U79" s="31" t="n">
        <f aca="false">U80</f>
        <v>13942.1132</v>
      </c>
      <c r="V79" s="31" t="n">
        <f aca="false">V80</f>
        <v>0</v>
      </c>
      <c r="W79" s="31" t="n">
        <f aca="false">W80</f>
        <v>13942.1132</v>
      </c>
      <c r="X79" s="31" t="n">
        <f aca="false">X80</f>
        <v>-300.174</v>
      </c>
      <c r="Y79" s="31" t="n">
        <f aca="false">Y80</f>
        <v>13641.9392</v>
      </c>
      <c r="Z79" s="31" t="n">
        <f aca="false">Z80</f>
        <v>11150</v>
      </c>
      <c r="AA79" s="31" t="n">
        <f aca="false">AA80</f>
        <v>0</v>
      </c>
      <c r="AB79" s="31" t="n">
        <f aca="false">AB80</f>
        <v>11150</v>
      </c>
      <c r="AC79" s="31" t="n">
        <f aca="false">AC80</f>
        <v>0</v>
      </c>
      <c r="AD79" s="31" t="n">
        <f aca="false">AD80</f>
        <v>11150</v>
      </c>
      <c r="AE79" s="31" t="n">
        <f aca="false">AE80</f>
        <v>0</v>
      </c>
      <c r="AF79" s="31" t="n">
        <f aca="false">AF80</f>
        <v>11150</v>
      </c>
      <c r="AG79" s="31" t="n">
        <f aca="false">AG80</f>
        <v>0</v>
      </c>
      <c r="AH79" s="31" t="n">
        <f aca="false">AH80</f>
        <v>11150</v>
      </c>
      <c r="AI79" s="31" t="n">
        <f aca="false">AI80</f>
        <v>0</v>
      </c>
      <c r="AJ79" s="31" t="n">
        <f aca="false">AJ80</f>
        <v>11150</v>
      </c>
      <c r="AK79" s="31" t="n">
        <f aca="false">AK80</f>
        <v>0</v>
      </c>
      <c r="AL79" s="31" t="n">
        <f aca="false">AL80</f>
        <v>11150</v>
      </c>
      <c r="AM79" s="31" t="n">
        <f aca="false">AM80</f>
        <v>0</v>
      </c>
      <c r="AN79" s="31" t="n">
        <f aca="false">AN80</f>
        <v>0</v>
      </c>
      <c r="AO79" s="31" t="n">
        <f aca="false">AO80</f>
        <v>11150</v>
      </c>
      <c r="AP79" s="31" t="n">
        <f aca="false">AP80</f>
        <v>0</v>
      </c>
      <c r="AQ79" s="31" t="n">
        <f aca="false">AQ80</f>
        <v>11150</v>
      </c>
      <c r="AR79" s="31" t="n">
        <f aca="false">AR80</f>
        <v>10035</v>
      </c>
      <c r="AS79" s="31" t="n">
        <f aca="false">AS80</f>
        <v>0</v>
      </c>
      <c r="AT79" s="31" t="n">
        <f aca="false">AT80</f>
        <v>10035</v>
      </c>
      <c r="AU79" s="31" t="n">
        <f aca="false">AU80</f>
        <v>0</v>
      </c>
      <c r="AV79" s="31" t="n">
        <f aca="false">AV80</f>
        <v>10035</v>
      </c>
      <c r="AW79" s="31" t="n">
        <f aca="false">AW80</f>
        <v>0</v>
      </c>
      <c r="AX79" s="31" t="n">
        <f aca="false">AX80</f>
        <v>10035</v>
      </c>
      <c r="AY79" s="31" t="n">
        <f aca="false">AY80</f>
        <v>0</v>
      </c>
      <c r="AZ79" s="31" t="n">
        <f aca="false">AZ80</f>
        <v>10035</v>
      </c>
      <c r="BA79" s="31" t="n">
        <f aca="false">BA80</f>
        <v>0</v>
      </c>
      <c r="BB79" s="31" t="n">
        <f aca="false">BB80</f>
        <v>10035</v>
      </c>
      <c r="BC79" s="31" t="n">
        <f aca="false">BC80</f>
        <v>0</v>
      </c>
      <c r="BD79" s="31" t="n">
        <f aca="false">BD80</f>
        <v>10035</v>
      </c>
      <c r="BE79" s="31" t="n">
        <f aca="false">BE80</f>
        <v>0</v>
      </c>
      <c r="BF79" s="31" t="n">
        <f aca="false">BF80</f>
        <v>10035</v>
      </c>
      <c r="BG79" s="31" t="n">
        <f aca="false">BG80</f>
        <v>0</v>
      </c>
      <c r="BH79" s="31" t="n">
        <f aca="false">BH80</f>
        <v>10035</v>
      </c>
      <c r="BJ79" s="28"/>
    </row>
    <row r="80" customFormat="false" ht="37.5" hidden="false" customHeight="false" outlineLevel="0" collapsed="false">
      <c r="A80" s="29"/>
      <c r="B80" s="29" t="s">
        <v>45</v>
      </c>
      <c r="C80" s="32" t="s">
        <v>46</v>
      </c>
      <c r="D80" s="31" t="n">
        <v>13117.5</v>
      </c>
      <c r="E80" s="33"/>
      <c r="F80" s="31" t="n">
        <f aca="false">SUM(D80:E80)</f>
        <v>13117.5</v>
      </c>
      <c r="G80" s="33"/>
      <c r="H80" s="31" t="n">
        <f aca="false">SUM(F80:G80)</f>
        <v>13117.5</v>
      </c>
      <c r="I80" s="33"/>
      <c r="J80" s="31" t="n">
        <f aca="false">SUM(H80:I80)</f>
        <v>13117.5</v>
      </c>
      <c r="K80" s="33" t="n">
        <v>503.6433</v>
      </c>
      <c r="L80" s="31" t="n">
        <f aca="false">SUM(J80:K80)</f>
        <v>13621.1433</v>
      </c>
      <c r="M80" s="33"/>
      <c r="N80" s="31" t="n">
        <f aca="false">SUM(L80:M80)</f>
        <v>13621.1433</v>
      </c>
      <c r="O80" s="33"/>
      <c r="P80" s="31" t="n">
        <f aca="false">SUM(N80:O80)</f>
        <v>13621.1433</v>
      </c>
      <c r="Q80" s="33"/>
      <c r="R80" s="31" t="n">
        <f aca="false">SUM(P80:Q80)</f>
        <v>13621.1433</v>
      </c>
      <c r="S80" s="33"/>
      <c r="T80" s="33" t="n">
        <v>320.9699</v>
      </c>
      <c r="U80" s="31" t="n">
        <f aca="false">SUM(R80:T80)</f>
        <v>13942.1132</v>
      </c>
      <c r="V80" s="33"/>
      <c r="W80" s="31" t="n">
        <f aca="false">SUM(U80:V80)</f>
        <v>13942.1132</v>
      </c>
      <c r="X80" s="31" t="n">
        <v>-300.174</v>
      </c>
      <c r="Y80" s="31" t="n">
        <f aca="false">SUM(W80:X80)</f>
        <v>13641.9392</v>
      </c>
      <c r="Z80" s="31" t="n">
        <v>11150</v>
      </c>
      <c r="AA80" s="33"/>
      <c r="AB80" s="31" t="n">
        <f aca="false">SUM(Z80:AA80)</f>
        <v>11150</v>
      </c>
      <c r="AC80" s="33"/>
      <c r="AD80" s="31" t="n">
        <f aca="false">SUM(AB80:AC80)</f>
        <v>11150</v>
      </c>
      <c r="AE80" s="33"/>
      <c r="AF80" s="31" t="n">
        <f aca="false">SUM(AD80:AE80)</f>
        <v>11150</v>
      </c>
      <c r="AG80" s="33"/>
      <c r="AH80" s="31" t="n">
        <f aca="false">SUM(AF80:AG80)</f>
        <v>11150</v>
      </c>
      <c r="AI80" s="33"/>
      <c r="AJ80" s="31" t="n">
        <f aca="false">SUM(AH80:AI80)</f>
        <v>11150</v>
      </c>
      <c r="AK80" s="33"/>
      <c r="AL80" s="31" t="n">
        <f aca="false">SUM(AJ80:AK80)</f>
        <v>11150</v>
      </c>
      <c r="AM80" s="33"/>
      <c r="AN80" s="33"/>
      <c r="AO80" s="31" t="n">
        <f aca="false">SUM(AL80:AN80)</f>
        <v>11150</v>
      </c>
      <c r="AP80" s="33"/>
      <c r="AQ80" s="31" t="n">
        <f aca="false">SUM(AO80:AP80)</f>
        <v>11150</v>
      </c>
      <c r="AR80" s="31" t="n">
        <v>10035</v>
      </c>
      <c r="AS80" s="33"/>
      <c r="AT80" s="31" t="n">
        <f aca="false">SUM(AR80:AS80)</f>
        <v>10035</v>
      </c>
      <c r="AU80" s="33"/>
      <c r="AV80" s="31" t="n">
        <f aca="false">SUM(AT80:AU80)</f>
        <v>10035</v>
      </c>
      <c r="AW80" s="33"/>
      <c r="AX80" s="31" t="n">
        <f aca="false">SUM(AV80:AW80)</f>
        <v>10035</v>
      </c>
      <c r="AY80" s="33"/>
      <c r="AZ80" s="31" t="n">
        <f aca="false">SUM(AX80:AY80)</f>
        <v>10035</v>
      </c>
      <c r="BA80" s="33"/>
      <c r="BB80" s="31" t="n">
        <f aca="false">SUM(AZ80:BA80)</f>
        <v>10035</v>
      </c>
      <c r="BC80" s="33"/>
      <c r="BD80" s="31" t="n">
        <f aca="false">SUM(BB80:BC80)</f>
        <v>10035</v>
      </c>
      <c r="BE80" s="33"/>
      <c r="BF80" s="31" t="n">
        <f aca="false">SUM(BD80:BE80)</f>
        <v>10035</v>
      </c>
      <c r="BG80" s="33"/>
      <c r="BH80" s="31" t="n">
        <f aca="false">SUM(BF80:BG80)</f>
        <v>10035</v>
      </c>
      <c r="BJ80" s="28"/>
    </row>
    <row r="81" customFormat="false" ht="18.75" hidden="true" customHeight="false" outlineLevel="0" collapsed="false">
      <c r="A81" s="36" t="s">
        <v>104</v>
      </c>
      <c r="B81" s="36"/>
      <c r="C81" s="38" t="s">
        <v>105</v>
      </c>
      <c r="D81" s="31"/>
      <c r="E81" s="33"/>
      <c r="F81" s="31"/>
      <c r="G81" s="33"/>
      <c r="H81" s="31"/>
      <c r="I81" s="33"/>
      <c r="J81" s="31"/>
      <c r="K81" s="31" t="n">
        <f aca="false">K82</f>
        <v>1802.8</v>
      </c>
      <c r="L81" s="31" t="n">
        <f aca="false">L82</f>
        <v>1802.8</v>
      </c>
      <c r="M81" s="31" t="n">
        <f aca="false">M82</f>
        <v>0</v>
      </c>
      <c r="N81" s="31" t="n">
        <f aca="false">N82</f>
        <v>1802.8</v>
      </c>
      <c r="O81" s="31" t="n">
        <f aca="false">O82</f>
        <v>0</v>
      </c>
      <c r="P81" s="31" t="n">
        <f aca="false">P82</f>
        <v>1802.8</v>
      </c>
      <c r="Q81" s="31" t="n">
        <f aca="false">Q82</f>
        <v>0</v>
      </c>
      <c r="R81" s="31" t="n">
        <f aca="false">R82</f>
        <v>1802.8</v>
      </c>
      <c r="S81" s="31" t="n">
        <f aca="false">S82</f>
        <v>0</v>
      </c>
      <c r="T81" s="31" t="n">
        <f aca="false">T82</f>
        <v>0</v>
      </c>
      <c r="U81" s="31" t="n">
        <f aca="false">U82</f>
        <v>1802.8</v>
      </c>
      <c r="V81" s="31" t="n">
        <f aca="false">V82</f>
        <v>0</v>
      </c>
      <c r="W81" s="31" t="n">
        <f aca="false">W82</f>
        <v>1802.8</v>
      </c>
      <c r="X81" s="31" t="n">
        <f aca="false">X82</f>
        <v>0</v>
      </c>
      <c r="Y81" s="31" t="n">
        <f aca="false">Y82</f>
        <v>1802.8</v>
      </c>
      <c r="Z81" s="31"/>
      <c r="AA81" s="33"/>
      <c r="AB81" s="31"/>
      <c r="AC81" s="33"/>
      <c r="AD81" s="31"/>
      <c r="AE81" s="33"/>
      <c r="AF81" s="31"/>
      <c r="AG81" s="33"/>
      <c r="AH81" s="31"/>
      <c r="AI81" s="33"/>
      <c r="AJ81" s="31"/>
      <c r="AK81" s="33"/>
      <c r="AL81" s="31"/>
      <c r="AM81" s="33"/>
      <c r="AN81" s="33"/>
      <c r="AO81" s="31"/>
      <c r="AP81" s="33"/>
      <c r="AQ81" s="31"/>
      <c r="AR81" s="31"/>
      <c r="AS81" s="33"/>
      <c r="AT81" s="31"/>
      <c r="AU81" s="33"/>
      <c r="AV81" s="31"/>
      <c r="AW81" s="33"/>
      <c r="AX81" s="31"/>
      <c r="AY81" s="33"/>
      <c r="AZ81" s="31"/>
      <c r="BA81" s="33"/>
      <c r="BB81" s="31"/>
      <c r="BC81" s="33"/>
      <c r="BD81" s="31"/>
      <c r="BE81" s="33"/>
      <c r="BF81" s="31"/>
      <c r="BG81" s="33"/>
      <c r="BH81" s="31"/>
      <c r="BJ81" s="28"/>
    </row>
    <row r="82" customFormat="false" ht="37.5" hidden="true" customHeight="false" outlineLevel="0" collapsed="false">
      <c r="A82" s="39"/>
      <c r="B82" s="36" t="s">
        <v>45</v>
      </c>
      <c r="C82" s="37" t="s">
        <v>46</v>
      </c>
      <c r="D82" s="31"/>
      <c r="E82" s="33"/>
      <c r="F82" s="31"/>
      <c r="G82" s="33"/>
      <c r="H82" s="31"/>
      <c r="I82" s="33"/>
      <c r="J82" s="31"/>
      <c r="K82" s="33" t="n">
        <v>1802.8</v>
      </c>
      <c r="L82" s="31" t="n">
        <f aca="false">SUM(J82:K82)</f>
        <v>1802.8</v>
      </c>
      <c r="M82" s="33"/>
      <c r="N82" s="31" t="n">
        <f aca="false">SUM(L82:M82)</f>
        <v>1802.8</v>
      </c>
      <c r="O82" s="33"/>
      <c r="P82" s="31" t="n">
        <f aca="false">SUM(N82:O82)</f>
        <v>1802.8</v>
      </c>
      <c r="Q82" s="33"/>
      <c r="R82" s="31" t="n">
        <f aca="false">SUM(P82:Q82)</f>
        <v>1802.8</v>
      </c>
      <c r="S82" s="33"/>
      <c r="T82" s="33"/>
      <c r="U82" s="31" t="n">
        <f aca="false">SUM(R82:T82)</f>
        <v>1802.8</v>
      </c>
      <c r="V82" s="33"/>
      <c r="W82" s="31" t="n">
        <f aca="false">SUM(U82:V82)</f>
        <v>1802.8</v>
      </c>
      <c r="X82" s="33"/>
      <c r="Y82" s="31" t="n">
        <f aca="false">SUM(W82:X82)</f>
        <v>1802.8</v>
      </c>
      <c r="Z82" s="31"/>
      <c r="AA82" s="33"/>
      <c r="AB82" s="31"/>
      <c r="AC82" s="33"/>
      <c r="AD82" s="31"/>
      <c r="AE82" s="33"/>
      <c r="AF82" s="31"/>
      <c r="AG82" s="33"/>
      <c r="AH82" s="31"/>
      <c r="AI82" s="33"/>
      <c r="AJ82" s="31"/>
      <c r="AK82" s="33"/>
      <c r="AL82" s="31"/>
      <c r="AM82" s="33"/>
      <c r="AN82" s="33"/>
      <c r="AO82" s="31"/>
      <c r="AP82" s="33"/>
      <c r="AQ82" s="31"/>
      <c r="AR82" s="31"/>
      <c r="AS82" s="33"/>
      <c r="AT82" s="31"/>
      <c r="AU82" s="33"/>
      <c r="AV82" s="31"/>
      <c r="AW82" s="33"/>
      <c r="AX82" s="31"/>
      <c r="AY82" s="33"/>
      <c r="AZ82" s="31"/>
      <c r="BA82" s="33"/>
      <c r="BB82" s="31"/>
      <c r="BC82" s="33"/>
      <c r="BD82" s="31"/>
      <c r="BE82" s="33"/>
      <c r="BF82" s="31"/>
      <c r="BG82" s="33"/>
      <c r="BH82" s="31"/>
      <c r="BJ82" s="28"/>
    </row>
    <row r="83" customFormat="false" ht="37.5" hidden="false" customHeight="false" outlineLevel="0" collapsed="false">
      <c r="A83" s="40" t="s">
        <v>106</v>
      </c>
      <c r="B83" s="17"/>
      <c r="C83" s="41" t="s">
        <v>107</v>
      </c>
      <c r="D83" s="27" t="n">
        <f aca="false">D89+D91+D93+D101+D103+D108+D113+D95</f>
        <v>1083876.9</v>
      </c>
      <c r="E83" s="27" t="n">
        <f aca="false">E89+E91+E93+E101+E103+E108+E113+E95</f>
        <v>0</v>
      </c>
      <c r="F83" s="27" t="n">
        <f aca="false">F89+F91+F93+F101+F103+F108+F113+F95</f>
        <v>1083876.9</v>
      </c>
      <c r="G83" s="27" t="n">
        <f aca="false">G89+G91+G93+G101+G103+G108+G113+G95</f>
        <v>0</v>
      </c>
      <c r="H83" s="27" t="n">
        <f aca="false">H89+H91+H93+H101+H103+H108+H113+H95</f>
        <v>1083876.9</v>
      </c>
      <c r="I83" s="27" t="n">
        <f aca="false">I89+I91+I93+I101+I103+I108+I113+I95</f>
        <v>0</v>
      </c>
      <c r="J83" s="27" t="n">
        <f aca="false">J89+J91+J93+J101+J103+J108+J113+J95</f>
        <v>1083876.9</v>
      </c>
      <c r="K83" s="27" t="n">
        <f aca="false">K89+K91+K93+K101+K103+K108+K113+K95</f>
        <v>78992.49038</v>
      </c>
      <c r="L83" s="27" t="n">
        <f aca="false">L89+L91+L93+L101+L103+L108+L113+L95</f>
        <v>1162869.39038</v>
      </c>
      <c r="M83" s="27" t="n">
        <f aca="false">M89+M91+M93+M101+M103+M108+M113+M95</f>
        <v>-945.89038</v>
      </c>
      <c r="N83" s="27" t="n">
        <f aca="false">N89+N91+N93+N101+N103+N108+N113+N95</f>
        <v>1161923.5</v>
      </c>
      <c r="O83" s="27" t="n">
        <f aca="false">O89+O91+O93+O101+O103+O108+O113+O95</f>
        <v>0</v>
      </c>
      <c r="P83" s="27" t="n">
        <f aca="false">P89+P91+P93+P101+P103+P108+P113+P95</f>
        <v>1161923.5</v>
      </c>
      <c r="Q83" s="27" t="n">
        <f aca="false">Q89+Q91+Q93+Q101+Q103+Q108+Q113+Q95</f>
        <v>5178.2297</v>
      </c>
      <c r="R83" s="27" t="n">
        <f aca="false">R89+R91+R93+R101+R103+R108+R113+R95+R84+R87+R97+R99</f>
        <v>1167101.7297</v>
      </c>
      <c r="S83" s="27" t="n">
        <f aca="false">S89+S91+S93+S101+S103+S108+S113+S95+S84+S87+S97+S99</f>
        <v>-3180</v>
      </c>
      <c r="T83" s="27" t="n">
        <f aca="false">T89+T91+T93+T101+T103+T108+T113+T95+T84+T87+T97+T99</f>
        <v>66344.6</v>
      </c>
      <c r="U83" s="27" t="n">
        <f aca="false">U89+U91+U93+U101+U103+U108+U113+U95+U84+U87+U97+U99</f>
        <v>1230266.3297</v>
      </c>
      <c r="V83" s="27" t="n">
        <f aca="false">V89+V91+V93+V101+V103+V108+V113+V95+V84+V87+V97+V99</f>
        <v>1276.9086</v>
      </c>
      <c r="W83" s="27" t="n">
        <f aca="false">W89+W91+W93+W101+W103+W108+W113+W95+W84+W87+W97+W99</f>
        <v>1231543.2383</v>
      </c>
      <c r="X83" s="27" t="n">
        <f aca="false">X89+X91+X93+X101+X103+X108+X113+X95+X84+X87+X97+X99</f>
        <v>168.3</v>
      </c>
      <c r="Y83" s="27" t="n">
        <f aca="false">Y89+Y91+Y93+Y101+Y103+Y108+Y113+Y95+Y84+Y87+Y97+Y99</f>
        <v>1231711.5383</v>
      </c>
      <c r="Z83" s="27" t="n">
        <f aca="false">Z89+Z91+Z93+Z101+Z103+Z108+Z113+Z95+Z84+Z87+Z97+Z99</f>
        <v>1171065</v>
      </c>
      <c r="AA83" s="27" t="n">
        <f aca="false">AA89+AA91+AA93+AA101+AA103+AA108+AA113+AA95+AA84+AA87+AA97+AA99</f>
        <v>0</v>
      </c>
      <c r="AB83" s="27" t="n">
        <f aca="false">AB89+AB91+AB93+AB101+AB103+AB108+AB113+AB95+AB84+AB87+AB97+AB99</f>
        <v>1171065</v>
      </c>
      <c r="AC83" s="27" t="n">
        <f aca="false">AC89+AC91+AC93+AC101+AC103+AC108+AC113+AC95+AC84+AC87+AC97+AC99</f>
        <v>0</v>
      </c>
      <c r="AD83" s="27" t="n">
        <f aca="false">AD89+AD91+AD93+AD101+AD103+AD108+AD113+AD95+AD84+AD87+AD97+AD99</f>
        <v>1171065</v>
      </c>
      <c r="AE83" s="27" t="n">
        <f aca="false">AE89+AE91+AE93+AE101+AE103+AE108+AE113+AE95+AE84+AE87+AE97+AE99</f>
        <v>0</v>
      </c>
      <c r="AF83" s="27" t="n">
        <f aca="false">AF89+AF91+AF93+AF101+AF103+AF108+AF113+AF95+AF84+AF87+AF97+AF99</f>
        <v>1171065</v>
      </c>
      <c r="AG83" s="27" t="n">
        <f aca="false">AG89+AG91+AG93+AG101+AG103+AG108+AG113+AG95+AG84+AG87+AG97+AG99</f>
        <v>5.44000000000002</v>
      </c>
      <c r="AH83" s="27" t="n">
        <f aca="false">AH89+AH91+AH93+AH101+AH103+AH108+AH113+AH95+AH84+AH87+AH97+AH99</f>
        <v>1171070.44</v>
      </c>
      <c r="AI83" s="27" t="n">
        <f aca="false">AI89+AI91+AI93+AI101+AI103+AI108+AI113+AI95+AI84+AI87+AI97+AI99</f>
        <v>0</v>
      </c>
      <c r="AJ83" s="27" t="n">
        <f aca="false">AJ89+AJ91+AJ93+AJ101+AJ103+AJ108+AJ113+AJ95+AJ84+AJ87+AJ97+AJ99</f>
        <v>1171070.44</v>
      </c>
      <c r="AK83" s="27" t="n">
        <f aca="false">AK89+AK91+AK93+AK101+AK103+AK108+AK113+AK95+AK84+AK87+AK97+AK99</f>
        <v>0</v>
      </c>
      <c r="AL83" s="27" t="n">
        <f aca="false">AL89+AL91+AL93+AL101+AL103+AL108+AL113+AL95+AL84+AL87+AL97+AL99</f>
        <v>1171070.44</v>
      </c>
      <c r="AM83" s="27" t="n">
        <f aca="false">AM89+AM91+AM93+AM101+AM103+AM108+AM113+AM95+AM84+AM87+AM97+AM99</f>
        <v>0</v>
      </c>
      <c r="AN83" s="27" t="n">
        <f aca="false">AN89+AN91+AN93+AN101+AN103+AN108+AN113+AN95+AN84+AN87+AN97+AN99</f>
        <v>38285.2</v>
      </c>
      <c r="AO83" s="27" t="n">
        <f aca="false">AO89+AO91+AO93+AO101+AO103+AO108+AO113+AO95+AO84+AO87+AO97+AO99</f>
        <v>1209355.64</v>
      </c>
      <c r="AP83" s="27" t="n">
        <f aca="false">AP89+AP91+AP93+AP101+AP103+AP108+AP113+AP95+AP84+AP87+AP97+AP99</f>
        <v>0</v>
      </c>
      <c r="AQ83" s="27" t="n">
        <f aca="false">AQ89+AQ91+AQ93+AQ101+AQ103+AQ108+AQ113+AQ95+AQ84+AQ87+AQ97+AQ99</f>
        <v>1209355.64</v>
      </c>
      <c r="AR83" s="27" t="n">
        <f aca="false">AR89+AR91+AR93+AR101+AR103+AR108+AR113+AR95+AR84+AR87+AR97+AR99</f>
        <v>1177188.6</v>
      </c>
      <c r="AS83" s="27" t="n">
        <f aca="false">AS89+AS91+AS93+AS101+AS103+AS108+AS113+AS95+AS84+AS87+AS97+AS99</f>
        <v>0</v>
      </c>
      <c r="AT83" s="27" t="n">
        <f aca="false">AT89+AT91+AT93+AT101+AT103+AT108+AT113+AT95+AT84+AT87+AT97+AT99</f>
        <v>1177188.6</v>
      </c>
      <c r="AU83" s="27" t="n">
        <f aca="false">AU89+AU91+AU93+AU101+AU103+AU108+AU113+AU95+AU84+AU87+AU97+AU99</f>
        <v>0</v>
      </c>
      <c r="AV83" s="27" t="n">
        <f aca="false">AV89+AV91+AV93+AV101+AV103+AV108+AV113+AV95+AV84+AV87+AV97+AV99</f>
        <v>1177188.6</v>
      </c>
      <c r="AW83" s="27" t="n">
        <f aca="false">AW89+AW91+AW93+AW101+AW103+AW108+AW113+AW95+AW84+AW87+AW97+AW99</f>
        <v>0</v>
      </c>
      <c r="AX83" s="27" t="n">
        <f aca="false">AX89+AX91+AX93+AX101+AX103+AX108+AX113+AX95+AX84+AX87+AX97+AX99</f>
        <v>1177188.6</v>
      </c>
      <c r="AY83" s="27" t="n">
        <f aca="false">AY89+AY91+AY93+AY101+AY103+AY108+AY113+AY95+AY84+AY87+AY97+AY99</f>
        <v>136.2</v>
      </c>
      <c r="AZ83" s="27" t="n">
        <f aca="false">AZ89+AZ91+AZ93+AZ101+AZ103+AZ108+AZ113+AZ95+AZ84+AZ87+AZ97+AZ99</f>
        <v>1177324.8</v>
      </c>
      <c r="BA83" s="27" t="n">
        <f aca="false">BA89+BA91+BA93+BA101+BA103+BA108+BA113+BA95+BA84+BA87+BA97+BA99</f>
        <v>0</v>
      </c>
      <c r="BB83" s="27" t="n">
        <f aca="false">BB89+BB91+BB93+BB101+BB103+BB108+BB113+BB95+BB84+BB87+BB97+BB99</f>
        <v>1177324.8</v>
      </c>
      <c r="BC83" s="27" t="n">
        <f aca="false">BC89+BC91+BC93+BC101+BC103+BC108+BC113+BC95+BC84+BC87+BC97+BC99</f>
        <v>0</v>
      </c>
      <c r="BD83" s="27" t="n">
        <f aca="false">BD89+BD91+BD93+BD101+BD103+BD108+BD113+BD95+BD84+BD87+BD97+BD99</f>
        <v>1177324.8</v>
      </c>
      <c r="BE83" s="27" t="n">
        <f aca="false">BE89+BE91+BE93+BE101+BE103+BE108+BE113+BE95+BE84+BE87+BE97+BE99</f>
        <v>38126.6</v>
      </c>
      <c r="BF83" s="27" t="n">
        <f aca="false">BF89+BF91+BF93+BF101+BF103+BF108+BF113+BF95+BF84+BF87+BF97+BF99</f>
        <v>1215451.4</v>
      </c>
      <c r="BG83" s="27" t="n">
        <f aca="false">BG89+BG91+BG93+BG101+BG103+BG108+BG113+BG95+BG84+BG87+BG97+BG99</f>
        <v>0</v>
      </c>
      <c r="BH83" s="27" t="n">
        <f aca="false">BH89+BH91+BH93+BH101+BH103+BH108+BH113+BH95+BH84+BH87+BH97+BH99</f>
        <v>1215451.4</v>
      </c>
      <c r="BJ83" s="28"/>
    </row>
    <row r="84" customFormat="false" ht="37.5" hidden="true" customHeight="false" outlineLevel="0" collapsed="false">
      <c r="A84" s="29" t="s">
        <v>108</v>
      </c>
      <c r="B84" s="29"/>
      <c r="C84" s="32" t="s">
        <v>109</v>
      </c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31" t="n">
        <f aca="false">R85+R86</f>
        <v>0</v>
      </c>
      <c r="S84" s="31" t="n">
        <f aca="false">S85+S86</f>
        <v>0</v>
      </c>
      <c r="T84" s="31" t="n">
        <f aca="false">T85+T86</f>
        <v>2549</v>
      </c>
      <c r="U84" s="31" t="n">
        <f aca="false">U85+U86</f>
        <v>2549</v>
      </c>
      <c r="V84" s="31" t="n">
        <f aca="false">V85+V86</f>
        <v>0</v>
      </c>
      <c r="W84" s="31" t="n">
        <f aca="false">W85+W86</f>
        <v>2549</v>
      </c>
      <c r="X84" s="31" t="n">
        <f aca="false">X85+X86</f>
        <v>0</v>
      </c>
      <c r="Y84" s="31" t="n">
        <f aca="false">Y85+Y86</f>
        <v>2549</v>
      </c>
      <c r="Z84" s="31" t="n">
        <f aca="false">Z85+Z86</f>
        <v>0</v>
      </c>
      <c r="AA84" s="31" t="n">
        <f aca="false">AA85+AA86</f>
        <v>0</v>
      </c>
      <c r="AB84" s="31" t="n">
        <f aca="false">AB85+AB86</f>
        <v>0</v>
      </c>
      <c r="AC84" s="31" t="n">
        <f aca="false">AC85+AC86</f>
        <v>0</v>
      </c>
      <c r="AD84" s="31" t="n">
        <f aca="false">AD85+AD86</f>
        <v>0</v>
      </c>
      <c r="AE84" s="31" t="n">
        <f aca="false">AE85+AE86</f>
        <v>0</v>
      </c>
      <c r="AF84" s="31" t="n">
        <f aca="false">AF85+AF86</f>
        <v>0</v>
      </c>
      <c r="AG84" s="31" t="n">
        <f aca="false">AG85+AG86</f>
        <v>0</v>
      </c>
      <c r="AH84" s="31" t="n">
        <f aca="false">AH85+AH86</f>
        <v>0</v>
      </c>
      <c r="AI84" s="31" t="n">
        <f aca="false">AI85+AI86</f>
        <v>0</v>
      </c>
      <c r="AJ84" s="31" t="n">
        <f aca="false">AJ85+AJ86</f>
        <v>0</v>
      </c>
      <c r="AK84" s="31" t="n">
        <f aca="false">AK85+AK86</f>
        <v>0</v>
      </c>
      <c r="AL84" s="31" t="n">
        <f aca="false">AL85+AL86</f>
        <v>0</v>
      </c>
      <c r="AM84" s="31" t="n">
        <f aca="false">AM85+AM86</f>
        <v>0</v>
      </c>
      <c r="AN84" s="31" t="n">
        <f aca="false">AN85+AN86</f>
        <v>0</v>
      </c>
      <c r="AO84" s="31" t="n">
        <f aca="false">AO85+AO86</f>
        <v>0</v>
      </c>
      <c r="AP84" s="31" t="n">
        <f aca="false">AP85+AP86</f>
        <v>0</v>
      </c>
      <c r="AQ84" s="31" t="n">
        <f aca="false">AQ85+AQ86</f>
        <v>0</v>
      </c>
      <c r="AR84" s="31" t="n">
        <f aca="false">AR85+AR86</f>
        <v>0</v>
      </c>
      <c r="AS84" s="31" t="n">
        <f aca="false">AS85+AS86</f>
        <v>0</v>
      </c>
      <c r="AT84" s="31" t="n">
        <f aca="false">AT85+AT86</f>
        <v>0</v>
      </c>
      <c r="AU84" s="31" t="n">
        <f aca="false">AU85+AU86</f>
        <v>0</v>
      </c>
      <c r="AV84" s="31" t="n">
        <f aca="false">AV85+AV86</f>
        <v>0</v>
      </c>
      <c r="AW84" s="31" t="n">
        <f aca="false">AW85+AW86</f>
        <v>0</v>
      </c>
      <c r="AX84" s="31" t="n">
        <f aca="false">AX85+AX86</f>
        <v>0</v>
      </c>
      <c r="AY84" s="31" t="n">
        <f aca="false">AY85+AY86</f>
        <v>0</v>
      </c>
      <c r="AZ84" s="31" t="n">
        <f aca="false">AZ85+AZ86</f>
        <v>0</v>
      </c>
      <c r="BA84" s="31" t="n">
        <f aca="false">BA85+BA86</f>
        <v>0</v>
      </c>
      <c r="BB84" s="31" t="n">
        <f aca="false">BB85+BB86</f>
        <v>0</v>
      </c>
      <c r="BC84" s="31" t="n">
        <f aca="false">BC85+BC86</f>
        <v>0</v>
      </c>
      <c r="BD84" s="31" t="n">
        <f aca="false">BD85+BD86</f>
        <v>0</v>
      </c>
      <c r="BE84" s="31" t="n">
        <f aca="false">BE85+BE86</f>
        <v>0</v>
      </c>
      <c r="BF84" s="31" t="n">
        <f aca="false">BF85+BF86</f>
        <v>0</v>
      </c>
      <c r="BG84" s="31" t="n">
        <f aca="false">BG85+BG86</f>
        <v>0</v>
      </c>
      <c r="BH84" s="31" t="n">
        <f aca="false">BH85+BH86</f>
        <v>0</v>
      </c>
      <c r="BJ84" s="28"/>
    </row>
    <row r="85" customFormat="false" ht="18.75" hidden="true" customHeight="false" outlineLevel="0" collapsed="false">
      <c r="A85" s="29"/>
      <c r="B85" s="29" t="s">
        <v>57</v>
      </c>
      <c r="C85" s="32" t="s">
        <v>58</v>
      </c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31"/>
      <c r="S85" s="31"/>
      <c r="T85" s="31" t="n">
        <v>1240</v>
      </c>
      <c r="U85" s="31" t="n">
        <f aca="false">T85</f>
        <v>1240</v>
      </c>
      <c r="V85" s="33"/>
      <c r="W85" s="31" t="n">
        <f aca="false">SUM(U85:V85)</f>
        <v>1240</v>
      </c>
      <c r="X85" s="33"/>
      <c r="Y85" s="31" t="n">
        <f aca="false">SUM(W85:X85)</f>
        <v>1240</v>
      </c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J85" s="28"/>
    </row>
    <row r="86" customFormat="false" ht="37.5" hidden="true" customHeight="false" outlineLevel="0" collapsed="false">
      <c r="A86" s="29"/>
      <c r="B86" s="29" t="s">
        <v>45</v>
      </c>
      <c r="C86" s="32" t="s">
        <v>46</v>
      </c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31"/>
      <c r="S86" s="31"/>
      <c r="T86" s="31" t="n">
        <v>1309</v>
      </c>
      <c r="U86" s="31" t="n">
        <f aca="false">T86</f>
        <v>1309</v>
      </c>
      <c r="V86" s="33"/>
      <c r="W86" s="31" t="n">
        <f aca="false">SUM(U86:V86)</f>
        <v>1309</v>
      </c>
      <c r="X86" s="33"/>
      <c r="Y86" s="31" t="n">
        <f aca="false">SUM(W86:X86)</f>
        <v>1309</v>
      </c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J86" s="28"/>
    </row>
    <row r="87" customFormat="false" ht="37.5" hidden="true" customHeight="false" outlineLevel="0" collapsed="false">
      <c r="A87" s="29" t="s">
        <v>110</v>
      </c>
      <c r="B87" s="29"/>
      <c r="C87" s="32" t="s">
        <v>111</v>
      </c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31" t="n">
        <f aca="false">R88</f>
        <v>0</v>
      </c>
      <c r="S87" s="31" t="n">
        <f aca="false">S88</f>
        <v>0</v>
      </c>
      <c r="T87" s="31" t="n">
        <f aca="false">T88</f>
        <v>8937.4</v>
      </c>
      <c r="U87" s="31" t="n">
        <f aca="false">U88</f>
        <v>8937.4</v>
      </c>
      <c r="V87" s="31" t="n">
        <f aca="false">V88</f>
        <v>0</v>
      </c>
      <c r="W87" s="31" t="n">
        <f aca="false">W88</f>
        <v>8937.4</v>
      </c>
      <c r="X87" s="31" t="n">
        <f aca="false">X88</f>
        <v>0</v>
      </c>
      <c r="Y87" s="31" t="n">
        <f aca="false">Y88</f>
        <v>8937.4</v>
      </c>
      <c r="Z87" s="31" t="n">
        <f aca="false">Z88</f>
        <v>0</v>
      </c>
      <c r="AA87" s="31" t="n">
        <f aca="false">AA88</f>
        <v>0</v>
      </c>
      <c r="AB87" s="31" t="n">
        <f aca="false">AB88</f>
        <v>0</v>
      </c>
      <c r="AC87" s="31" t="n">
        <f aca="false">AC88</f>
        <v>0</v>
      </c>
      <c r="AD87" s="31" t="n">
        <f aca="false">AD88</f>
        <v>0</v>
      </c>
      <c r="AE87" s="31" t="n">
        <f aca="false">AE88</f>
        <v>0</v>
      </c>
      <c r="AF87" s="31" t="n">
        <f aca="false">AF88</f>
        <v>0</v>
      </c>
      <c r="AG87" s="31" t="n">
        <f aca="false">AG88</f>
        <v>0</v>
      </c>
      <c r="AH87" s="31" t="n">
        <f aca="false">AH88</f>
        <v>0</v>
      </c>
      <c r="AI87" s="31" t="n">
        <f aca="false">AI88</f>
        <v>0</v>
      </c>
      <c r="AJ87" s="31" t="n">
        <f aca="false">AJ88</f>
        <v>0</v>
      </c>
      <c r="AK87" s="31" t="n">
        <f aca="false">AK88</f>
        <v>0</v>
      </c>
      <c r="AL87" s="31" t="n">
        <f aca="false">AL88</f>
        <v>0</v>
      </c>
      <c r="AM87" s="31" t="n">
        <f aca="false">AM88</f>
        <v>0</v>
      </c>
      <c r="AN87" s="31" t="n">
        <f aca="false">AN88</f>
        <v>0</v>
      </c>
      <c r="AO87" s="31" t="n">
        <f aca="false">AO88</f>
        <v>0</v>
      </c>
      <c r="AP87" s="31" t="n">
        <f aca="false">AP88</f>
        <v>0</v>
      </c>
      <c r="AQ87" s="31" t="n">
        <f aca="false">AQ88</f>
        <v>0</v>
      </c>
      <c r="AR87" s="31" t="n">
        <f aca="false">AR88</f>
        <v>0</v>
      </c>
      <c r="AS87" s="31" t="n">
        <f aca="false">AS88</f>
        <v>0</v>
      </c>
      <c r="AT87" s="31" t="n">
        <f aca="false">AT88</f>
        <v>0</v>
      </c>
      <c r="AU87" s="31" t="n">
        <f aca="false">AU88</f>
        <v>0</v>
      </c>
      <c r="AV87" s="31" t="n">
        <f aca="false">AV88</f>
        <v>0</v>
      </c>
      <c r="AW87" s="31" t="n">
        <f aca="false">AW88</f>
        <v>0</v>
      </c>
      <c r="AX87" s="31" t="n">
        <f aca="false">AX88</f>
        <v>0</v>
      </c>
      <c r="AY87" s="31" t="n">
        <f aca="false">AY88</f>
        <v>0</v>
      </c>
      <c r="AZ87" s="31" t="n">
        <f aca="false">AZ88</f>
        <v>0</v>
      </c>
      <c r="BA87" s="31" t="n">
        <f aca="false">BA88</f>
        <v>0</v>
      </c>
      <c r="BB87" s="31" t="n">
        <f aca="false">BB88</f>
        <v>0</v>
      </c>
      <c r="BC87" s="31" t="n">
        <f aca="false">BC88</f>
        <v>0</v>
      </c>
      <c r="BD87" s="31" t="n">
        <f aca="false">BD88</f>
        <v>0</v>
      </c>
      <c r="BE87" s="31" t="n">
        <f aca="false">BE88</f>
        <v>0</v>
      </c>
      <c r="BF87" s="31" t="n">
        <f aca="false">BF88</f>
        <v>0</v>
      </c>
      <c r="BG87" s="31" t="n">
        <f aca="false">BG88</f>
        <v>0</v>
      </c>
      <c r="BH87" s="31" t="n">
        <f aca="false">BH88</f>
        <v>0</v>
      </c>
      <c r="BJ87" s="28"/>
    </row>
    <row r="88" customFormat="false" ht="37.5" hidden="true" customHeight="false" outlineLevel="0" collapsed="false">
      <c r="A88" s="29"/>
      <c r="B88" s="29" t="s">
        <v>45</v>
      </c>
      <c r="C88" s="32" t="s">
        <v>46</v>
      </c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31"/>
      <c r="S88" s="31"/>
      <c r="T88" s="31" t="n">
        <f aca="false">1018.1+7919.3</f>
        <v>8937.4</v>
      </c>
      <c r="U88" s="31" t="n">
        <f aca="false">T88</f>
        <v>8937.4</v>
      </c>
      <c r="V88" s="33"/>
      <c r="W88" s="31" t="n">
        <f aca="false">SUM(U88:V88)</f>
        <v>8937.4</v>
      </c>
      <c r="X88" s="33"/>
      <c r="Y88" s="31" t="n">
        <f aca="false">SUM(W88:X88)</f>
        <v>8937.4</v>
      </c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J88" s="28"/>
    </row>
    <row r="89" customFormat="false" ht="37.5" hidden="true" customHeight="false" outlineLevel="0" collapsed="false">
      <c r="A89" s="29" t="s">
        <v>112</v>
      </c>
      <c r="B89" s="29"/>
      <c r="C89" s="32" t="s">
        <v>113</v>
      </c>
      <c r="D89" s="31" t="n">
        <f aca="false">D90</f>
        <v>16170.6</v>
      </c>
      <c r="E89" s="31" t="n">
        <f aca="false">E90</f>
        <v>0</v>
      </c>
      <c r="F89" s="31" t="n">
        <f aca="false">F90</f>
        <v>16170.6</v>
      </c>
      <c r="G89" s="31" t="n">
        <f aca="false">G90</f>
        <v>0</v>
      </c>
      <c r="H89" s="31" t="n">
        <f aca="false">H90</f>
        <v>16170.6</v>
      </c>
      <c r="I89" s="31" t="n">
        <f aca="false">I90</f>
        <v>0</v>
      </c>
      <c r="J89" s="31" t="n">
        <f aca="false">J90</f>
        <v>16170.6</v>
      </c>
      <c r="K89" s="31" t="n">
        <f aca="false">K90</f>
        <v>945.89038</v>
      </c>
      <c r="L89" s="31" t="n">
        <f aca="false">L90</f>
        <v>17116.49038</v>
      </c>
      <c r="M89" s="31" t="n">
        <f aca="false">M90</f>
        <v>-945.89038</v>
      </c>
      <c r="N89" s="31" t="n">
        <f aca="false">N90</f>
        <v>16170.6</v>
      </c>
      <c r="O89" s="31" t="n">
        <f aca="false">O90</f>
        <v>0</v>
      </c>
      <c r="P89" s="31" t="n">
        <f aca="false">P90</f>
        <v>16170.6</v>
      </c>
      <c r="Q89" s="31" t="n">
        <f aca="false">Q90</f>
        <v>5178.2297</v>
      </c>
      <c r="R89" s="31" t="n">
        <f aca="false">R90</f>
        <v>21348.8297</v>
      </c>
      <c r="S89" s="31" t="n">
        <f aca="false">S90</f>
        <v>0</v>
      </c>
      <c r="T89" s="31" t="n">
        <f aca="false">T90</f>
        <v>0</v>
      </c>
      <c r="U89" s="31" t="n">
        <f aca="false">U90</f>
        <v>21348.8297</v>
      </c>
      <c r="V89" s="31" t="n">
        <f aca="false">V90</f>
        <v>1276.9086</v>
      </c>
      <c r="W89" s="31" t="n">
        <f aca="false">W90</f>
        <v>22625.7383</v>
      </c>
      <c r="X89" s="31" t="n">
        <f aca="false">X90</f>
        <v>0</v>
      </c>
      <c r="Y89" s="31" t="n">
        <f aca="false">Y90</f>
        <v>22625.7383</v>
      </c>
      <c r="Z89" s="31" t="n">
        <f aca="false">Z90</f>
        <v>16170.6</v>
      </c>
      <c r="AA89" s="31" t="n">
        <f aca="false">AA90</f>
        <v>0</v>
      </c>
      <c r="AB89" s="31" t="n">
        <f aca="false">AB90</f>
        <v>16170.6</v>
      </c>
      <c r="AC89" s="31" t="n">
        <f aca="false">AC90</f>
        <v>0</v>
      </c>
      <c r="AD89" s="31" t="n">
        <f aca="false">AD90</f>
        <v>16170.6</v>
      </c>
      <c r="AE89" s="31" t="n">
        <f aca="false">AE90</f>
        <v>0</v>
      </c>
      <c r="AF89" s="31" t="n">
        <f aca="false">AF90</f>
        <v>16170.6</v>
      </c>
      <c r="AG89" s="31" t="n">
        <f aca="false">AG90</f>
        <v>0</v>
      </c>
      <c r="AH89" s="31" t="n">
        <f aca="false">AH90</f>
        <v>16170.6</v>
      </c>
      <c r="AI89" s="31" t="n">
        <f aca="false">AI90</f>
        <v>0</v>
      </c>
      <c r="AJ89" s="31" t="n">
        <f aca="false">AJ90</f>
        <v>16170.6</v>
      </c>
      <c r="AK89" s="31" t="n">
        <f aca="false">AK90</f>
        <v>0</v>
      </c>
      <c r="AL89" s="31" t="n">
        <f aca="false">AL90</f>
        <v>16170.6</v>
      </c>
      <c r="AM89" s="31" t="n">
        <f aca="false">AM90</f>
        <v>0</v>
      </c>
      <c r="AN89" s="31" t="n">
        <f aca="false">AN90</f>
        <v>0</v>
      </c>
      <c r="AO89" s="31" t="n">
        <f aca="false">AO90</f>
        <v>16170.6</v>
      </c>
      <c r="AP89" s="31" t="n">
        <f aca="false">AP90</f>
        <v>0</v>
      </c>
      <c r="AQ89" s="31" t="n">
        <f aca="false">AQ90</f>
        <v>16170.6</v>
      </c>
      <c r="AR89" s="31" t="n">
        <f aca="false">AR90</f>
        <v>14553.6</v>
      </c>
      <c r="AS89" s="31" t="n">
        <f aca="false">AS90</f>
        <v>0</v>
      </c>
      <c r="AT89" s="31" t="n">
        <f aca="false">AT90</f>
        <v>14553.6</v>
      </c>
      <c r="AU89" s="31" t="n">
        <f aca="false">AU90</f>
        <v>0</v>
      </c>
      <c r="AV89" s="31" t="n">
        <f aca="false">AV90</f>
        <v>14553.6</v>
      </c>
      <c r="AW89" s="31" t="n">
        <f aca="false">AW90</f>
        <v>0</v>
      </c>
      <c r="AX89" s="31" t="n">
        <f aca="false">AX90</f>
        <v>14553.6</v>
      </c>
      <c r="AY89" s="31" t="n">
        <f aca="false">AY90</f>
        <v>0</v>
      </c>
      <c r="AZ89" s="31" t="n">
        <f aca="false">AZ90</f>
        <v>14553.6</v>
      </c>
      <c r="BA89" s="31" t="n">
        <f aca="false">BA90</f>
        <v>0</v>
      </c>
      <c r="BB89" s="31" t="n">
        <f aca="false">BB90</f>
        <v>14553.6</v>
      </c>
      <c r="BC89" s="31" t="n">
        <f aca="false">BC90</f>
        <v>0</v>
      </c>
      <c r="BD89" s="31" t="n">
        <f aca="false">BD90</f>
        <v>14553.6</v>
      </c>
      <c r="BE89" s="31" t="n">
        <f aca="false">BE90</f>
        <v>0</v>
      </c>
      <c r="BF89" s="31" t="n">
        <f aca="false">BF90</f>
        <v>14553.6</v>
      </c>
      <c r="BG89" s="31" t="n">
        <f aca="false">BG90</f>
        <v>0</v>
      </c>
      <c r="BH89" s="31" t="n">
        <f aca="false">BH90</f>
        <v>14553.6</v>
      </c>
      <c r="BJ89" s="28"/>
    </row>
    <row r="90" customFormat="false" ht="37.5" hidden="true" customHeight="false" outlineLevel="0" collapsed="false">
      <c r="A90" s="29"/>
      <c r="B90" s="29" t="s">
        <v>45</v>
      </c>
      <c r="C90" s="32" t="s">
        <v>46</v>
      </c>
      <c r="D90" s="31" t="n">
        <f aca="false">5055.5+11115.1</f>
        <v>16170.6</v>
      </c>
      <c r="E90" s="33"/>
      <c r="F90" s="31" t="n">
        <f aca="false">SUM(D90:E90)</f>
        <v>16170.6</v>
      </c>
      <c r="G90" s="33"/>
      <c r="H90" s="31" t="n">
        <f aca="false">SUM(F90:G90)</f>
        <v>16170.6</v>
      </c>
      <c r="I90" s="33"/>
      <c r="J90" s="31" t="n">
        <f aca="false">SUM(H90:I90)</f>
        <v>16170.6</v>
      </c>
      <c r="K90" s="33" t="n">
        <v>945.89038</v>
      </c>
      <c r="L90" s="31" t="n">
        <f aca="false">SUM(J90:K90)</f>
        <v>17116.49038</v>
      </c>
      <c r="M90" s="31" t="n">
        <v>-945.89038</v>
      </c>
      <c r="N90" s="31" t="n">
        <f aca="false">SUM(L90:M90)</f>
        <v>16170.6</v>
      </c>
      <c r="O90" s="31"/>
      <c r="P90" s="31" t="n">
        <f aca="false">SUM(N90:O90)</f>
        <v>16170.6</v>
      </c>
      <c r="Q90" s="31" t="n">
        <f aca="false">430.9815+4747.2482</f>
        <v>5178.2297</v>
      </c>
      <c r="R90" s="31" t="n">
        <f aca="false">SUM(P90:Q90)</f>
        <v>21348.8297</v>
      </c>
      <c r="S90" s="31"/>
      <c r="T90" s="31"/>
      <c r="U90" s="31" t="n">
        <f aca="false">SUM(R90:T90)</f>
        <v>21348.8297</v>
      </c>
      <c r="V90" s="31" t="n">
        <v>1276.9086</v>
      </c>
      <c r="W90" s="31" t="n">
        <f aca="false">SUM(U90:V90)</f>
        <v>22625.7383</v>
      </c>
      <c r="X90" s="31" t="n">
        <f aca="false">-291.8+291.8</f>
        <v>0</v>
      </c>
      <c r="Y90" s="31" t="n">
        <f aca="false">SUM(W90:X90)</f>
        <v>22625.7383</v>
      </c>
      <c r="Z90" s="31" t="n">
        <f aca="false">5055.5+11115.1</f>
        <v>16170.6</v>
      </c>
      <c r="AA90" s="33"/>
      <c r="AB90" s="31" t="n">
        <f aca="false">SUM(Z90:AA90)</f>
        <v>16170.6</v>
      </c>
      <c r="AC90" s="33"/>
      <c r="AD90" s="31" t="n">
        <f aca="false">SUM(AB90:AC90)</f>
        <v>16170.6</v>
      </c>
      <c r="AE90" s="33"/>
      <c r="AF90" s="31" t="n">
        <f aca="false">SUM(AD90:AE90)</f>
        <v>16170.6</v>
      </c>
      <c r="AG90" s="33"/>
      <c r="AH90" s="31" t="n">
        <f aca="false">SUM(AF90:AG90)</f>
        <v>16170.6</v>
      </c>
      <c r="AI90" s="33"/>
      <c r="AJ90" s="31" t="n">
        <f aca="false">SUM(AH90:AI90)</f>
        <v>16170.6</v>
      </c>
      <c r="AK90" s="33"/>
      <c r="AL90" s="31" t="n">
        <f aca="false">SUM(AJ90:AK90)</f>
        <v>16170.6</v>
      </c>
      <c r="AM90" s="33"/>
      <c r="AN90" s="33"/>
      <c r="AO90" s="31" t="n">
        <f aca="false">SUM(AL90:AN90)</f>
        <v>16170.6</v>
      </c>
      <c r="AP90" s="33"/>
      <c r="AQ90" s="31" t="n">
        <f aca="false">SUM(AO90:AP90)</f>
        <v>16170.6</v>
      </c>
      <c r="AR90" s="31" t="n">
        <f aca="false">4550+10003.6</f>
        <v>14553.6</v>
      </c>
      <c r="AS90" s="33"/>
      <c r="AT90" s="31" t="n">
        <f aca="false">SUM(AR90:AS90)</f>
        <v>14553.6</v>
      </c>
      <c r="AU90" s="33"/>
      <c r="AV90" s="31" t="n">
        <f aca="false">SUM(AT90:AU90)</f>
        <v>14553.6</v>
      </c>
      <c r="AW90" s="33"/>
      <c r="AX90" s="31" t="n">
        <f aca="false">SUM(AV90:AW90)</f>
        <v>14553.6</v>
      </c>
      <c r="AY90" s="33"/>
      <c r="AZ90" s="31" t="n">
        <f aca="false">SUM(AX90:AY90)</f>
        <v>14553.6</v>
      </c>
      <c r="BA90" s="33"/>
      <c r="BB90" s="31" t="n">
        <f aca="false">SUM(AZ90:BA90)</f>
        <v>14553.6</v>
      </c>
      <c r="BC90" s="33"/>
      <c r="BD90" s="31" t="n">
        <f aca="false">SUM(BB90:BC90)</f>
        <v>14553.6</v>
      </c>
      <c r="BE90" s="33"/>
      <c r="BF90" s="31" t="n">
        <f aca="false">SUM(BD90:BE90)</f>
        <v>14553.6</v>
      </c>
      <c r="BG90" s="33"/>
      <c r="BH90" s="31" t="n">
        <f aca="false">SUM(BF90:BG90)</f>
        <v>14553.6</v>
      </c>
      <c r="BJ90" s="28"/>
    </row>
    <row r="91" customFormat="false" ht="18.75" hidden="true" customHeight="false" outlineLevel="0" collapsed="false">
      <c r="A91" s="34" t="s">
        <v>114</v>
      </c>
      <c r="B91" s="29"/>
      <c r="C91" s="30" t="s">
        <v>115</v>
      </c>
      <c r="D91" s="31" t="n">
        <f aca="false">D92</f>
        <v>5991.2</v>
      </c>
      <c r="E91" s="31" t="n">
        <f aca="false">E92</f>
        <v>0</v>
      </c>
      <c r="F91" s="31" t="n">
        <f aca="false">F92</f>
        <v>5991.2</v>
      </c>
      <c r="G91" s="31" t="n">
        <f aca="false">G92</f>
        <v>0</v>
      </c>
      <c r="H91" s="31" t="n">
        <f aca="false">H92</f>
        <v>5991.2</v>
      </c>
      <c r="I91" s="31" t="n">
        <f aca="false">I92</f>
        <v>0</v>
      </c>
      <c r="J91" s="31" t="n">
        <f aca="false">J92</f>
        <v>5991.2</v>
      </c>
      <c r="K91" s="31" t="n">
        <f aca="false">K92</f>
        <v>0</v>
      </c>
      <c r="L91" s="31" t="n">
        <f aca="false">L92</f>
        <v>5991.2</v>
      </c>
      <c r="M91" s="31" t="n">
        <f aca="false">M92</f>
        <v>0</v>
      </c>
      <c r="N91" s="31" t="n">
        <f aca="false">N92</f>
        <v>5991.2</v>
      </c>
      <c r="O91" s="31" t="n">
        <f aca="false">O92</f>
        <v>0</v>
      </c>
      <c r="P91" s="31" t="n">
        <f aca="false">P92</f>
        <v>5991.2</v>
      </c>
      <c r="Q91" s="31" t="n">
        <f aca="false">Q92</f>
        <v>0</v>
      </c>
      <c r="R91" s="31" t="n">
        <f aca="false">R92</f>
        <v>5991.2</v>
      </c>
      <c r="S91" s="31" t="n">
        <f aca="false">S92</f>
        <v>-3180</v>
      </c>
      <c r="T91" s="31" t="n">
        <f aca="false">T92</f>
        <v>0</v>
      </c>
      <c r="U91" s="31" t="n">
        <f aca="false">U92</f>
        <v>2811.2</v>
      </c>
      <c r="V91" s="31" t="n">
        <f aca="false">V92</f>
        <v>0</v>
      </c>
      <c r="W91" s="31" t="n">
        <f aca="false">W92</f>
        <v>2811.2</v>
      </c>
      <c r="X91" s="31" t="n">
        <f aca="false">X92</f>
        <v>0</v>
      </c>
      <c r="Y91" s="31" t="n">
        <f aca="false">Y92</f>
        <v>2811.2</v>
      </c>
      <c r="Z91" s="31" t="n">
        <f aca="false">Z92</f>
        <v>5991.2</v>
      </c>
      <c r="AA91" s="31" t="n">
        <f aca="false">AA92</f>
        <v>0</v>
      </c>
      <c r="AB91" s="31" t="n">
        <f aca="false">AB92</f>
        <v>5991.2</v>
      </c>
      <c r="AC91" s="31" t="n">
        <f aca="false">AC92</f>
        <v>0</v>
      </c>
      <c r="AD91" s="31" t="n">
        <f aca="false">AD92</f>
        <v>5991.2</v>
      </c>
      <c r="AE91" s="31" t="n">
        <f aca="false">AE92</f>
        <v>0</v>
      </c>
      <c r="AF91" s="31" t="n">
        <f aca="false">AF92</f>
        <v>5991.2</v>
      </c>
      <c r="AG91" s="31" t="n">
        <f aca="false">AG92</f>
        <v>0</v>
      </c>
      <c r="AH91" s="31" t="n">
        <f aca="false">AH92</f>
        <v>5991.2</v>
      </c>
      <c r="AI91" s="31" t="n">
        <f aca="false">AI92</f>
        <v>0</v>
      </c>
      <c r="AJ91" s="31" t="n">
        <f aca="false">AJ92</f>
        <v>5991.2</v>
      </c>
      <c r="AK91" s="31" t="n">
        <f aca="false">AK92</f>
        <v>0</v>
      </c>
      <c r="AL91" s="31" t="n">
        <f aca="false">AL92</f>
        <v>5991.2</v>
      </c>
      <c r="AM91" s="31" t="n">
        <f aca="false">AM92</f>
        <v>0</v>
      </c>
      <c r="AN91" s="31" t="n">
        <f aca="false">AN92</f>
        <v>0</v>
      </c>
      <c r="AO91" s="31" t="n">
        <f aca="false">AO92</f>
        <v>5991.2</v>
      </c>
      <c r="AP91" s="31" t="n">
        <f aca="false">AP92</f>
        <v>0</v>
      </c>
      <c r="AQ91" s="31" t="n">
        <f aca="false">AQ92</f>
        <v>5991.2</v>
      </c>
      <c r="AR91" s="31" t="n">
        <f aca="false">AR92</f>
        <v>5991.2</v>
      </c>
      <c r="AS91" s="31" t="n">
        <f aca="false">AS92</f>
        <v>0</v>
      </c>
      <c r="AT91" s="31" t="n">
        <f aca="false">AT92</f>
        <v>5991.2</v>
      </c>
      <c r="AU91" s="31" t="n">
        <f aca="false">AU92</f>
        <v>0</v>
      </c>
      <c r="AV91" s="31" t="n">
        <f aca="false">AV92</f>
        <v>5991.2</v>
      </c>
      <c r="AW91" s="31" t="n">
        <f aca="false">AW92</f>
        <v>0</v>
      </c>
      <c r="AX91" s="31" t="n">
        <f aca="false">AX92</f>
        <v>5991.2</v>
      </c>
      <c r="AY91" s="31" t="n">
        <f aca="false">AY92</f>
        <v>0</v>
      </c>
      <c r="AZ91" s="31" t="n">
        <f aca="false">AZ92</f>
        <v>5991.2</v>
      </c>
      <c r="BA91" s="31" t="n">
        <f aca="false">BA92</f>
        <v>0</v>
      </c>
      <c r="BB91" s="31" t="n">
        <f aca="false">BB92</f>
        <v>5991.2</v>
      </c>
      <c r="BC91" s="31" t="n">
        <f aca="false">BC92</f>
        <v>0</v>
      </c>
      <c r="BD91" s="31" t="n">
        <f aca="false">BD92</f>
        <v>5991.2</v>
      </c>
      <c r="BE91" s="31" t="n">
        <f aca="false">BE92</f>
        <v>0</v>
      </c>
      <c r="BF91" s="31" t="n">
        <f aca="false">BF92</f>
        <v>5991.2</v>
      </c>
      <c r="BG91" s="31" t="n">
        <f aca="false">BG92</f>
        <v>0</v>
      </c>
      <c r="BH91" s="31" t="n">
        <f aca="false">BH92</f>
        <v>5991.2</v>
      </c>
      <c r="BJ91" s="28"/>
    </row>
    <row r="92" customFormat="false" ht="37.5" hidden="true" customHeight="false" outlineLevel="0" collapsed="false">
      <c r="A92" s="34"/>
      <c r="B92" s="29" t="s">
        <v>45</v>
      </c>
      <c r="C92" s="32" t="s">
        <v>46</v>
      </c>
      <c r="D92" s="31" t="n">
        <v>5991.2</v>
      </c>
      <c r="E92" s="33"/>
      <c r="F92" s="31" t="n">
        <f aca="false">SUM(D92:E92)</f>
        <v>5991.2</v>
      </c>
      <c r="G92" s="33"/>
      <c r="H92" s="31" t="n">
        <f aca="false">SUM(F92:G92)</f>
        <v>5991.2</v>
      </c>
      <c r="I92" s="33"/>
      <c r="J92" s="31" t="n">
        <f aca="false">SUM(H92:I92)</f>
        <v>5991.2</v>
      </c>
      <c r="K92" s="33"/>
      <c r="L92" s="31" t="n">
        <f aca="false">SUM(J92:K92)</f>
        <v>5991.2</v>
      </c>
      <c r="M92" s="33"/>
      <c r="N92" s="31" t="n">
        <f aca="false">SUM(L92:M92)</f>
        <v>5991.2</v>
      </c>
      <c r="O92" s="33"/>
      <c r="P92" s="31" t="n">
        <f aca="false">SUM(N92:O92)</f>
        <v>5991.2</v>
      </c>
      <c r="Q92" s="33"/>
      <c r="R92" s="31" t="n">
        <f aca="false">SUM(P92:Q92)</f>
        <v>5991.2</v>
      </c>
      <c r="S92" s="33" t="n">
        <v>-3180</v>
      </c>
      <c r="T92" s="33"/>
      <c r="U92" s="31" t="n">
        <f aca="false">SUM(R92:T92)</f>
        <v>2811.2</v>
      </c>
      <c r="V92" s="33"/>
      <c r="W92" s="31" t="n">
        <f aca="false">SUM(U92:V92)</f>
        <v>2811.2</v>
      </c>
      <c r="X92" s="33"/>
      <c r="Y92" s="31" t="n">
        <f aca="false">SUM(W92:X92)</f>
        <v>2811.2</v>
      </c>
      <c r="Z92" s="31" t="n">
        <v>5991.2</v>
      </c>
      <c r="AA92" s="33"/>
      <c r="AB92" s="31" t="n">
        <f aca="false">SUM(Z92:AA92)</f>
        <v>5991.2</v>
      </c>
      <c r="AC92" s="33"/>
      <c r="AD92" s="31" t="n">
        <f aca="false">SUM(AB92:AC92)</f>
        <v>5991.2</v>
      </c>
      <c r="AE92" s="33"/>
      <c r="AF92" s="31" t="n">
        <f aca="false">SUM(AD92:AE92)</f>
        <v>5991.2</v>
      </c>
      <c r="AG92" s="33"/>
      <c r="AH92" s="31" t="n">
        <f aca="false">SUM(AF92:AG92)</f>
        <v>5991.2</v>
      </c>
      <c r="AI92" s="33"/>
      <c r="AJ92" s="31" t="n">
        <f aca="false">SUM(AH92:AI92)</f>
        <v>5991.2</v>
      </c>
      <c r="AK92" s="33"/>
      <c r="AL92" s="31" t="n">
        <f aca="false">SUM(AJ92:AK92)</f>
        <v>5991.2</v>
      </c>
      <c r="AM92" s="33"/>
      <c r="AN92" s="33"/>
      <c r="AO92" s="31" t="n">
        <f aca="false">SUM(AL92:AN92)</f>
        <v>5991.2</v>
      </c>
      <c r="AP92" s="33"/>
      <c r="AQ92" s="31" t="n">
        <f aca="false">SUM(AO92:AP92)</f>
        <v>5991.2</v>
      </c>
      <c r="AR92" s="31" t="n">
        <v>5991.2</v>
      </c>
      <c r="AS92" s="33"/>
      <c r="AT92" s="31" t="n">
        <f aca="false">SUM(AR92:AS92)</f>
        <v>5991.2</v>
      </c>
      <c r="AU92" s="33"/>
      <c r="AV92" s="31" t="n">
        <f aca="false">SUM(AT92:AU92)</f>
        <v>5991.2</v>
      </c>
      <c r="AW92" s="33"/>
      <c r="AX92" s="31" t="n">
        <f aca="false">SUM(AV92:AW92)</f>
        <v>5991.2</v>
      </c>
      <c r="AY92" s="33"/>
      <c r="AZ92" s="31" t="n">
        <f aca="false">SUM(AX92:AY92)</f>
        <v>5991.2</v>
      </c>
      <c r="BA92" s="33"/>
      <c r="BB92" s="31" t="n">
        <f aca="false">SUM(AZ92:BA92)</f>
        <v>5991.2</v>
      </c>
      <c r="BC92" s="33"/>
      <c r="BD92" s="31" t="n">
        <f aca="false">SUM(BB92:BC92)</f>
        <v>5991.2</v>
      </c>
      <c r="BE92" s="33"/>
      <c r="BF92" s="31" t="n">
        <f aca="false">SUM(BD92:BE92)</f>
        <v>5991.2</v>
      </c>
      <c r="BG92" s="33"/>
      <c r="BH92" s="31" t="n">
        <f aca="false">SUM(BF92:BG92)</f>
        <v>5991.2</v>
      </c>
      <c r="BJ92" s="28"/>
    </row>
    <row r="93" customFormat="false" ht="37.5" hidden="true" customHeight="false" outlineLevel="0" collapsed="false">
      <c r="A93" s="29" t="s">
        <v>116</v>
      </c>
      <c r="B93" s="29"/>
      <c r="C93" s="30" t="s">
        <v>117</v>
      </c>
      <c r="D93" s="31" t="n">
        <f aca="false">D94</f>
        <v>50</v>
      </c>
      <c r="E93" s="31" t="n">
        <f aca="false">E94</f>
        <v>0</v>
      </c>
      <c r="F93" s="31" t="n">
        <f aca="false">F94</f>
        <v>50</v>
      </c>
      <c r="G93" s="31" t="n">
        <f aca="false">G94</f>
        <v>0</v>
      </c>
      <c r="H93" s="31" t="n">
        <f aca="false">H94</f>
        <v>50</v>
      </c>
      <c r="I93" s="31" t="n">
        <f aca="false">I94</f>
        <v>0</v>
      </c>
      <c r="J93" s="31" t="n">
        <f aca="false">J94</f>
        <v>50</v>
      </c>
      <c r="K93" s="31" t="n">
        <f aca="false">K94</f>
        <v>0</v>
      </c>
      <c r="L93" s="31" t="n">
        <f aca="false">L94</f>
        <v>50</v>
      </c>
      <c r="M93" s="31" t="n">
        <f aca="false">M94</f>
        <v>0</v>
      </c>
      <c r="N93" s="31" t="n">
        <f aca="false">N94</f>
        <v>50</v>
      </c>
      <c r="O93" s="31" t="n">
        <f aca="false">O94</f>
        <v>0</v>
      </c>
      <c r="P93" s="31" t="n">
        <f aca="false">P94</f>
        <v>50</v>
      </c>
      <c r="Q93" s="31" t="n">
        <f aca="false">Q94</f>
        <v>0</v>
      </c>
      <c r="R93" s="31" t="n">
        <f aca="false">R94</f>
        <v>50</v>
      </c>
      <c r="S93" s="31" t="n">
        <f aca="false">S94</f>
        <v>0</v>
      </c>
      <c r="T93" s="31" t="n">
        <f aca="false">T94</f>
        <v>0</v>
      </c>
      <c r="U93" s="31" t="n">
        <f aca="false">U94</f>
        <v>50</v>
      </c>
      <c r="V93" s="31" t="n">
        <f aca="false">V94</f>
        <v>0</v>
      </c>
      <c r="W93" s="31" t="n">
        <f aca="false">W94</f>
        <v>50</v>
      </c>
      <c r="X93" s="31" t="n">
        <f aca="false">X94</f>
        <v>0</v>
      </c>
      <c r="Y93" s="31" t="n">
        <f aca="false">Y94</f>
        <v>50</v>
      </c>
      <c r="Z93" s="31" t="n">
        <f aca="false">Z94</f>
        <v>50</v>
      </c>
      <c r="AA93" s="31" t="n">
        <f aca="false">AA94</f>
        <v>0</v>
      </c>
      <c r="AB93" s="31" t="n">
        <f aca="false">AB94</f>
        <v>50</v>
      </c>
      <c r="AC93" s="31" t="n">
        <f aca="false">AC94</f>
        <v>0</v>
      </c>
      <c r="AD93" s="31" t="n">
        <f aca="false">AD94</f>
        <v>50</v>
      </c>
      <c r="AE93" s="31" t="n">
        <f aca="false">AE94</f>
        <v>0</v>
      </c>
      <c r="AF93" s="31" t="n">
        <f aca="false">AF94</f>
        <v>50</v>
      </c>
      <c r="AG93" s="31" t="n">
        <f aca="false">AG94</f>
        <v>0</v>
      </c>
      <c r="AH93" s="31" t="n">
        <f aca="false">AH94</f>
        <v>50</v>
      </c>
      <c r="AI93" s="31" t="n">
        <f aca="false">AI94</f>
        <v>0</v>
      </c>
      <c r="AJ93" s="31" t="n">
        <f aca="false">AJ94</f>
        <v>50</v>
      </c>
      <c r="AK93" s="31" t="n">
        <f aca="false">AK94</f>
        <v>0</v>
      </c>
      <c r="AL93" s="31" t="n">
        <f aca="false">AL94</f>
        <v>50</v>
      </c>
      <c r="AM93" s="31" t="n">
        <f aca="false">AM94</f>
        <v>0</v>
      </c>
      <c r="AN93" s="31" t="n">
        <f aca="false">AN94</f>
        <v>0</v>
      </c>
      <c r="AO93" s="31" t="n">
        <f aca="false">AO94</f>
        <v>50</v>
      </c>
      <c r="AP93" s="31" t="n">
        <f aca="false">AP94</f>
        <v>0</v>
      </c>
      <c r="AQ93" s="31" t="n">
        <f aca="false">AQ94</f>
        <v>50</v>
      </c>
      <c r="AR93" s="31" t="n">
        <f aca="false">AR94</f>
        <v>50</v>
      </c>
      <c r="AS93" s="31" t="n">
        <f aca="false">AS94</f>
        <v>0</v>
      </c>
      <c r="AT93" s="31" t="n">
        <f aca="false">AT94</f>
        <v>50</v>
      </c>
      <c r="AU93" s="31" t="n">
        <f aca="false">AU94</f>
        <v>0</v>
      </c>
      <c r="AV93" s="31" t="n">
        <f aca="false">AV94</f>
        <v>50</v>
      </c>
      <c r="AW93" s="31" t="n">
        <f aca="false">AW94</f>
        <v>0</v>
      </c>
      <c r="AX93" s="31" t="n">
        <f aca="false">AX94</f>
        <v>50</v>
      </c>
      <c r="AY93" s="31" t="n">
        <f aca="false">AY94</f>
        <v>0</v>
      </c>
      <c r="AZ93" s="31" t="n">
        <f aca="false">AZ94</f>
        <v>50</v>
      </c>
      <c r="BA93" s="31" t="n">
        <f aca="false">BA94</f>
        <v>0</v>
      </c>
      <c r="BB93" s="31" t="n">
        <f aca="false">BB94</f>
        <v>50</v>
      </c>
      <c r="BC93" s="31" t="n">
        <f aca="false">BC94</f>
        <v>0</v>
      </c>
      <c r="BD93" s="31" t="n">
        <f aca="false">BD94</f>
        <v>50</v>
      </c>
      <c r="BE93" s="31" t="n">
        <f aca="false">BE94</f>
        <v>0</v>
      </c>
      <c r="BF93" s="31" t="n">
        <f aca="false">BF94</f>
        <v>50</v>
      </c>
      <c r="BG93" s="31" t="n">
        <f aca="false">BG94</f>
        <v>0</v>
      </c>
      <c r="BH93" s="31" t="n">
        <f aca="false">BH94</f>
        <v>50</v>
      </c>
      <c r="BJ93" s="28"/>
    </row>
    <row r="94" customFormat="false" ht="18.75" hidden="true" customHeight="false" outlineLevel="0" collapsed="false">
      <c r="A94" s="29"/>
      <c r="B94" s="29" t="s">
        <v>80</v>
      </c>
      <c r="C94" s="32" t="s">
        <v>81</v>
      </c>
      <c r="D94" s="31" t="n">
        <v>50</v>
      </c>
      <c r="E94" s="33"/>
      <c r="F94" s="31" t="n">
        <f aca="false">SUM(D94:E94)</f>
        <v>50</v>
      </c>
      <c r="G94" s="33"/>
      <c r="H94" s="31" t="n">
        <f aca="false">SUM(F94:G94)</f>
        <v>50</v>
      </c>
      <c r="I94" s="33"/>
      <c r="J94" s="31" t="n">
        <f aca="false">SUM(H94:I94)</f>
        <v>50</v>
      </c>
      <c r="K94" s="33"/>
      <c r="L94" s="31" t="n">
        <f aca="false">SUM(J94:K94)</f>
        <v>50</v>
      </c>
      <c r="M94" s="33"/>
      <c r="N94" s="31" t="n">
        <f aca="false">SUM(L94:M94)</f>
        <v>50</v>
      </c>
      <c r="O94" s="33"/>
      <c r="P94" s="31" t="n">
        <f aca="false">SUM(N94:O94)</f>
        <v>50</v>
      </c>
      <c r="Q94" s="33"/>
      <c r="R94" s="31" t="n">
        <f aca="false">SUM(P94:Q94)</f>
        <v>50</v>
      </c>
      <c r="S94" s="33"/>
      <c r="T94" s="33"/>
      <c r="U94" s="31" t="n">
        <f aca="false">SUM(R94:T94)</f>
        <v>50</v>
      </c>
      <c r="V94" s="33"/>
      <c r="W94" s="31" t="n">
        <f aca="false">SUM(U94:V94)</f>
        <v>50</v>
      </c>
      <c r="X94" s="33"/>
      <c r="Y94" s="31" t="n">
        <f aca="false">SUM(W94:X94)</f>
        <v>50</v>
      </c>
      <c r="Z94" s="31" t="n">
        <v>50</v>
      </c>
      <c r="AA94" s="33"/>
      <c r="AB94" s="31" t="n">
        <f aca="false">SUM(Z94:AA94)</f>
        <v>50</v>
      </c>
      <c r="AC94" s="33"/>
      <c r="AD94" s="31" t="n">
        <f aca="false">SUM(AB94:AC94)</f>
        <v>50</v>
      </c>
      <c r="AE94" s="33"/>
      <c r="AF94" s="31" t="n">
        <f aca="false">SUM(AD94:AE94)</f>
        <v>50</v>
      </c>
      <c r="AG94" s="33"/>
      <c r="AH94" s="31" t="n">
        <f aca="false">SUM(AF94:AG94)</f>
        <v>50</v>
      </c>
      <c r="AI94" s="33"/>
      <c r="AJ94" s="31" t="n">
        <f aca="false">SUM(AH94:AI94)</f>
        <v>50</v>
      </c>
      <c r="AK94" s="33"/>
      <c r="AL94" s="31" t="n">
        <f aca="false">SUM(AJ94:AK94)</f>
        <v>50</v>
      </c>
      <c r="AM94" s="33"/>
      <c r="AN94" s="33"/>
      <c r="AO94" s="31" t="n">
        <f aca="false">SUM(AL94:AN94)</f>
        <v>50</v>
      </c>
      <c r="AP94" s="33"/>
      <c r="AQ94" s="31" t="n">
        <f aca="false">SUM(AO94:AP94)</f>
        <v>50</v>
      </c>
      <c r="AR94" s="31" t="n">
        <v>50</v>
      </c>
      <c r="AS94" s="33"/>
      <c r="AT94" s="31" t="n">
        <f aca="false">SUM(AR94:AS94)</f>
        <v>50</v>
      </c>
      <c r="AU94" s="33"/>
      <c r="AV94" s="31" t="n">
        <f aca="false">SUM(AT94:AU94)</f>
        <v>50</v>
      </c>
      <c r="AW94" s="33"/>
      <c r="AX94" s="31" t="n">
        <f aca="false">SUM(AV94:AW94)</f>
        <v>50</v>
      </c>
      <c r="AY94" s="33"/>
      <c r="AZ94" s="31" t="n">
        <f aca="false">SUM(AX94:AY94)</f>
        <v>50</v>
      </c>
      <c r="BA94" s="33"/>
      <c r="BB94" s="31" t="n">
        <f aca="false">SUM(AZ94:BA94)</f>
        <v>50</v>
      </c>
      <c r="BC94" s="33"/>
      <c r="BD94" s="31" t="n">
        <f aca="false">SUM(BB94:BC94)</f>
        <v>50</v>
      </c>
      <c r="BE94" s="33"/>
      <c r="BF94" s="31" t="n">
        <f aca="false">SUM(BD94:BE94)</f>
        <v>50</v>
      </c>
      <c r="BG94" s="33"/>
      <c r="BH94" s="31" t="n">
        <f aca="false">SUM(BF94:BG94)</f>
        <v>50</v>
      </c>
      <c r="BJ94" s="28"/>
    </row>
    <row r="95" customFormat="false" ht="93.75" hidden="false" customHeight="false" outlineLevel="0" collapsed="false">
      <c r="A95" s="42" t="s">
        <v>118</v>
      </c>
      <c r="B95" s="42"/>
      <c r="C95" s="43" t="s">
        <v>119</v>
      </c>
      <c r="D95" s="31" t="n">
        <f aca="false">D96</f>
        <v>495.2</v>
      </c>
      <c r="E95" s="31" t="n">
        <f aca="false">E96</f>
        <v>0</v>
      </c>
      <c r="F95" s="31" t="n">
        <f aca="false">F96</f>
        <v>495.2</v>
      </c>
      <c r="G95" s="31" t="n">
        <f aca="false">G96</f>
        <v>0</v>
      </c>
      <c r="H95" s="31" t="n">
        <f aca="false">H96</f>
        <v>495.2</v>
      </c>
      <c r="I95" s="31" t="n">
        <f aca="false">I96</f>
        <v>0</v>
      </c>
      <c r="J95" s="31" t="n">
        <f aca="false">J96</f>
        <v>495.2</v>
      </c>
      <c r="K95" s="31" t="n">
        <f aca="false">K96</f>
        <v>0</v>
      </c>
      <c r="L95" s="31" t="n">
        <f aca="false">L96</f>
        <v>495.2</v>
      </c>
      <c r="M95" s="31" t="n">
        <f aca="false">M96</f>
        <v>0</v>
      </c>
      <c r="N95" s="31" t="n">
        <f aca="false">N96</f>
        <v>495.2</v>
      </c>
      <c r="O95" s="31" t="n">
        <f aca="false">O96</f>
        <v>0</v>
      </c>
      <c r="P95" s="31" t="n">
        <f aca="false">P96</f>
        <v>495.2</v>
      </c>
      <c r="Q95" s="31" t="n">
        <f aca="false">Q96</f>
        <v>0</v>
      </c>
      <c r="R95" s="31" t="n">
        <f aca="false">R96</f>
        <v>495.2</v>
      </c>
      <c r="S95" s="31" t="n">
        <f aca="false">S96</f>
        <v>0</v>
      </c>
      <c r="T95" s="31" t="n">
        <f aca="false">T96</f>
        <v>0</v>
      </c>
      <c r="U95" s="31" t="n">
        <f aca="false">U96</f>
        <v>495.2</v>
      </c>
      <c r="V95" s="31" t="n">
        <f aca="false">V96</f>
        <v>0</v>
      </c>
      <c r="W95" s="31" t="n">
        <f aca="false">W96</f>
        <v>495.2</v>
      </c>
      <c r="X95" s="31" t="n">
        <f aca="false">X96</f>
        <v>168.3</v>
      </c>
      <c r="Y95" s="31" t="n">
        <f aca="false">Y96</f>
        <v>663.5</v>
      </c>
      <c r="Z95" s="31" t="n">
        <f aca="false">Z96</f>
        <v>493.5</v>
      </c>
      <c r="AA95" s="31" t="n">
        <f aca="false">AA96</f>
        <v>0</v>
      </c>
      <c r="AB95" s="31" t="n">
        <f aca="false">AB96</f>
        <v>493.5</v>
      </c>
      <c r="AC95" s="31" t="n">
        <f aca="false">AC96</f>
        <v>0</v>
      </c>
      <c r="AD95" s="31" t="n">
        <f aca="false">AD96</f>
        <v>493.5</v>
      </c>
      <c r="AE95" s="31" t="n">
        <f aca="false">AE96</f>
        <v>0</v>
      </c>
      <c r="AF95" s="31" t="n">
        <f aca="false">AF96</f>
        <v>493.5</v>
      </c>
      <c r="AG95" s="31" t="n">
        <f aca="false">AG96</f>
        <v>0</v>
      </c>
      <c r="AH95" s="31" t="n">
        <f aca="false">AH96</f>
        <v>493.5</v>
      </c>
      <c r="AI95" s="31" t="n">
        <f aca="false">AI96</f>
        <v>0</v>
      </c>
      <c r="AJ95" s="31" t="n">
        <f aca="false">AJ96</f>
        <v>493.5</v>
      </c>
      <c r="AK95" s="31" t="n">
        <f aca="false">AK96</f>
        <v>0</v>
      </c>
      <c r="AL95" s="31" t="n">
        <f aca="false">AL96</f>
        <v>493.5</v>
      </c>
      <c r="AM95" s="31" t="n">
        <f aca="false">AM96</f>
        <v>0</v>
      </c>
      <c r="AN95" s="31" t="n">
        <f aca="false">AN96</f>
        <v>0</v>
      </c>
      <c r="AO95" s="31" t="n">
        <f aca="false">AO96</f>
        <v>493.5</v>
      </c>
      <c r="AP95" s="31" t="n">
        <f aca="false">AP96</f>
        <v>0</v>
      </c>
      <c r="AQ95" s="31" t="n">
        <f aca="false">AQ96</f>
        <v>493.5</v>
      </c>
      <c r="AR95" s="31" t="n">
        <f aca="false">AR96</f>
        <v>495.2</v>
      </c>
      <c r="AS95" s="31" t="n">
        <f aca="false">AS96</f>
        <v>0</v>
      </c>
      <c r="AT95" s="31" t="n">
        <f aca="false">AT96</f>
        <v>495.2</v>
      </c>
      <c r="AU95" s="31" t="n">
        <f aca="false">AU96</f>
        <v>0</v>
      </c>
      <c r="AV95" s="31" t="n">
        <f aca="false">AV96</f>
        <v>495.2</v>
      </c>
      <c r="AW95" s="31" t="n">
        <f aca="false">AW96</f>
        <v>0</v>
      </c>
      <c r="AX95" s="31" t="n">
        <f aca="false">AX96</f>
        <v>495.2</v>
      </c>
      <c r="AY95" s="31" t="n">
        <f aca="false">AY96</f>
        <v>0</v>
      </c>
      <c r="AZ95" s="31" t="n">
        <f aca="false">AZ96</f>
        <v>495.2</v>
      </c>
      <c r="BA95" s="31" t="n">
        <f aca="false">BA96</f>
        <v>0</v>
      </c>
      <c r="BB95" s="31" t="n">
        <f aca="false">BB96</f>
        <v>495.2</v>
      </c>
      <c r="BC95" s="31" t="n">
        <f aca="false">BC96</f>
        <v>0</v>
      </c>
      <c r="BD95" s="31" t="n">
        <f aca="false">BD96</f>
        <v>495.2</v>
      </c>
      <c r="BE95" s="31" t="n">
        <f aca="false">BE96</f>
        <v>0</v>
      </c>
      <c r="BF95" s="31" t="n">
        <f aca="false">BF96</f>
        <v>495.2</v>
      </c>
      <c r="BG95" s="31" t="n">
        <f aca="false">BG96</f>
        <v>0</v>
      </c>
      <c r="BH95" s="31" t="n">
        <f aca="false">BH96</f>
        <v>495.2</v>
      </c>
      <c r="BJ95" s="28"/>
    </row>
    <row r="96" customFormat="false" ht="37.5" hidden="false" customHeight="false" outlineLevel="0" collapsed="false">
      <c r="A96" s="29"/>
      <c r="B96" s="29" t="s">
        <v>45</v>
      </c>
      <c r="C96" s="32" t="s">
        <v>46</v>
      </c>
      <c r="D96" s="31" t="n">
        <v>495.2</v>
      </c>
      <c r="E96" s="33"/>
      <c r="F96" s="31" t="n">
        <f aca="false">SUM(D96:E96)</f>
        <v>495.2</v>
      </c>
      <c r="G96" s="33"/>
      <c r="H96" s="31" t="n">
        <f aca="false">SUM(F96:G96)</f>
        <v>495.2</v>
      </c>
      <c r="I96" s="33"/>
      <c r="J96" s="31" t="n">
        <f aca="false">SUM(H96:I96)</f>
        <v>495.2</v>
      </c>
      <c r="K96" s="33"/>
      <c r="L96" s="31" t="n">
        <f aca="false">SUM(J96:K96)</f>
        <v>495.2</v>
      </c>
      <c r="M96" s="33"/>
      <c r="N96" s="31" t="n">
        <f aca="false">SUM(L96:M96)</f>
        <v>495.2</v>
      </c>
      <c r="O96" s="33"/>
      <c r="P96" s="31" t="n">
        <f aca="false">SUM(N96:O96)</f>
        <v>495.2</v>
      </c>
      <c r="Q96" s="33"/>
      <c r="R96" s="31" t="n">
        <f aca="false">SUM(P96:Q96)</f>
        <v>495.2</v>
      </c>
      <c r="S96" s="33"/>
      <c r="T96" s="33"/>
      <c r="U96" s="31" t="n">
        <f aca="false">SUM(R96:T96)</f>
        <v>495.2</v>
      </c>
      <c r="V96" s="33"/>
      <c r="W96" s="31" t="n">
        <f aca="false">SUM(U96:V96)</f>
        <v>495.2</v>
      </c>
      <c r="X96" s="33" t="n">
        <v>168.3</v>
      </c>
      <c r="Y96" s="31" t="n">
        <f aca="false">SUM(W96:X96)</f>
        <v>663.5</v>
      </c>
      <c r="Z96" s="31" t="n">
        <v>493.5</v>
      </c>
      <c r="AA96" s="33"/>
      <c r="AB96" s="31" t="n">
        <f aca="false">SUM(Z96:AA96)</f>
        <v>493.5</v>
      </c>
      <c r="AC96" s="33"/>
      <c r="AD96" s="31" t="n">
        <f aca="false">SUM(AB96:AC96)</f>
        <v>493.5</v>
      </c>
      <c r="AE96" s="33"/>
      <c r="AF96" s="31" t="n">
        <f aca="false">SUM(AD96:AE96)</f>
        <v>493.5</v>
      </c>
      <c r="AG96" s="33"/>
      <c r="AH96" s="31" t="n">
        <f aca="false">SUM(AF96:AG96)</f>
        <v>493.5</v>
      </c>
      <c r="AI96" s="33"/>
      <c r="AJ96" s="31" t="n">
        <f aca="false">SUM(AH96:AI96)</f>
        <v>493.5</v>
      </c>
      <c r="AK96" s="33"/>
      <c r="AL96" s="31" t="n">
        <f aca="false">SUM(AJ96:AK96)</f>
        <v>493.5</v>
      </c>
      <c r="AM96" s="33"/>
      <c r="AN96" s="33"/>
      <c r="AO96" s="31" t="n">
        <f aca="false">SUM(AL96:AN96)</f>
        <v>493.5</v>
      </c>
      <c r="AP96" s="33"/>
      <c r="AQ96" s="31" t="n">
        <f aca="false">SUM(AO96:AP96)</f>
        <v>493.5</v>
      </c>
      <c r="AR96" s="31" t="n">
        <v>495.2</v>
      </c>
      <c r="AS96" s="33"/>
      <c r="AT96" s="31" t="n">
        <f aca="false">SUM(AR96:AS96)</f>
        <v>495.2</v>
      </c>
      <c r="AU96" s="33"/>
      <c r="AV96" s="31" t="n">
        <f aca="false">SUM(AT96:AU96)</f>
        <v>495.2</v>
      </c>
      <c r="AW96" s="33"/>
      <c r="AX96" s="31" t="n">
        <f aca="false">SUM(AV96:AW96)</f>
        <v>495.2</v>
      </c>
      <c r="AY96" s="33"/>
      <c r="AZ96" s="31" t="n">
        <f aca="false">SUM(AX96:AY96)</f>
        <v>495.2</v>
      </c>
      <c r="BA96" s="33"/>
      <c r="BB96" s="31" t="n">
        <f aca="false">SUM(AZ96:BA96)</f>
        <v>495.2</v>
      </c>
      <c r="BC96" s="33"/>
      <c r="BD96" s="31" t="n">
        <f aca="false">SUM(BB96:BC96)</f>
        <v>495.2</v>
      </c>
      <c r="BE96" s="33"/>
      <c r="BF96" s="31" t="n">
        <f aca="false">SUM(BD96:BE96)</f>
        <v>495.2</v>
      </c>
      <c r="BG96" s="33"/>
      <c r="BH96" s="31" t="n">
        <f aca="false">SUM(BF96:BG96)</f>
        <v>495.2</v>
      </c>
      <c r="BJ96" s="28"/>
    </row>
    <row r="97" customFormat="false" ht="37.5" hidden="true" customHeight="false" outlineLevel="0" collapsed="false">
      <c r="A97" s="34" t="s">
        <v>120</v>
      </c>
      <c r="B97" s="29"/>
      <c r="C97" s="32" t="s">
        <v>121</v>
      </c>
      <c r="D97" s="31"/>
      <c r="E97" s="33"/>
      <c r="F97" s="31"/>
      <c r="G97" s="33"/>
      <c r="H97" s="31"/>
      <c r="I97" s="33"/>
      <c r="J97" s="31"/>
      <c r="K97" s="33"/>
      <c r="L97" s="31"/>
      <c r="M97" s="33"/>
      <c r="N97" s="31"/>
      <c r="O97" s="33"/>
      <c r="P97" s="31"/>
      <c r="Q97" s="33"/>
      <c r="R97" s="31" t="n">
        <f aca="false">R98</f>
        <v>0</v>
      </c>
      <c r="S97" s="31" t="n">
        <f aca="false">S98</f>
        <v>0</v>
      </c>
      <c r="T97" s="31" t="n">
        <f aca="false">T98</f>
        <v>17069.2</v>
      </c>
      <c r="U97" s="31" t="n">
        <f aca="false">U98</f>
        <v>17069.2</v>
      </c>
      <c r="V97" s="31" t="n">
        <f aca="false">V98</f>
        <v>0</v>
      </c>
      <c r="W97" s="31" t="n">
        <f aca="false">W98</f>
        <v>17069.2</v>
      </c>
      <c r="X97" s="31" t="n">
        <f aca="false">X98</f>
        <v>0</v>
      </c>
      <c r="Y97" s="31" t="n">
        <f aca="false">Y98</f>
        <v>17069.2</v>
      </c>
      <c r="Z97" s="31" t="n">
        <f aca="false">Z98</f>
        <v>0</v>
      </c>
      <c r="AA97" s="31" t="n">
        <f aca="false">AA98</f>
        <v>0</v>
      </c>
      <c r="AB97" s="31" t="n">
        <f aca="false">AB98</f>
        <v>0</v>
      </c>
      <c r="AC97" s="31" t="n">
        <f aca="false">AC98</f>
        <v>0</v>
      </c>
      <c r="AD97" s="31" t="n">
        <f aca="false">AD98</f>
        <v>0</v>
      </c>
      <c r="AE97" s="31" t="n">
        <f aca="false">AE98</f>
        <v>0</v>
      </c>
      <c r="AF97" s="31" t="n">
        <f aca="false">AF98</f>
        <v>0</v>
      </c>
      <c r="AG97" s="31" t="n">
        <f aca="false">AG98</f>
        <v>0</v>
      </c>
      <c r="AH97" s="31" t="n">
        <f aca="false">AH98</f>
        <v>0</v>
      </c>
      <c r="AI97" s="31" t="n">
        <f aca="false">AI98</f>
        <v>0</v>
      </c>
      <c r="AJ97" s="31" t="n">
        <f aca="false">AJ98</f>
        <v>0</v>
      </c>
      <c r="AK97" s="31" t="n">
        <f aca="false">AK98</f>
        <v>0</v>
      </c>
      <c r="AL97" s="31" t="n">
        <f aca="false">AL98</f>
        <v>0</v>
      </c>
      <c r="AM97" s="31" t="n">
        <f aca="false">AM98</f>
        <v>0</v>
      </c>
      <c r="AN97" s="31" t="n">
        <f aca="false">AN98</f>
        <v>51207.7</v>
      </c>
      <c r="AO97" s="31" t="n">
        <f aca="false">AO98</f>
        <v>51207.7</v>
      </c>
      <c r="AP97" s="31" t="n">
        <f aca="false">AP98</f>
        <v>0</v>
      </c>
      <c r="AQ97" s="31" t="n">
        <f aca="false">AQ98</f>
        <v>51207.7</v>
      </c>
      <c r="AR97" s="31" t="n">
        <f aca="false">AR98</f>
        <v>0</v>
      </c>
      <c r="AS97" s="31" t="n">
        <f aca="false">AS98</f>
        <v>0</v>
      </c>
      <c r="AT97" s="31" t="n">
        <f aca="false">AT98</f>
        <v>0</v>
      </c>
      <c r="AU97" s="31" t="n">
        <f aca="false">AU98</f>
        <v>0</v>
      </c>
      <c r="AV97" s="31" t="n">
        <f aca="false">AV98</f>
        <v>0</v>
      </c>
      <c r="AW97" s="31" t="n">
        <f aca="false">AW98</f>
        <v>0</v>
      </c>
      <c r="AX97" s="31" t="n">
        <f aca="false">AX98</f>
        <v>0</v>
      </c>
      <c r="AY97" s="31" t="n">
        <f aca="false">AY98</f>
        <v>0</v>
      </c>
      <c r="AZ97" s="31" t="n">
        <f aca="false">AZ98</f>
        <v>0</v>
      </c>
      <c r="BA97" s="31" t="n">
        <f aca="false">BA98</f>
        <v>0</v>
      </c>
      <c r="BB97" s="31" t="n">
        <f aca="false">BB98</f>
        <v>0</v>
      </c>
      <c r="BC97" s="31" t="n">
        <f aca="false">BC98</f>
        <v>0</v>
      </c>
      <c r="BD97" s="31" t="n">
        <f aca="false">BD98</f>
        <v>0</v>
      </c>
      <c r="BE97" s="31" t="n">
        <f aca="false">BE98</f>
        <v>51207.7</v>
      </c>
      <c r="BF97" s="31" t="n">
        <f aca="false">BF98</f>
        <v>51207.7</v>
      </c>
      <c r="BG97" s="31" t="n">
        <f aca="false">BG98</f>
        <v>0</v>
      </c>
      <c r="BH97" s="31" t="n">
        <f aca="false">BH98</f>
        <v>51207.7</v>
      </c>
      <c r="BJ97" s="28"/>
    </row>
    <row r="98" customFormat="false" ht="37.5" hidden="true" customHeight="false" outlineLevel="0" collapsed="false">
      <c r="A98" s="34"/>
      <c r="B98" s="29" t="s">
        <v>45</v>
      </c>
      <c r="C98" s="32" t="s">
        <v>46</v>
      </c>
      <c r="D98" s="31"/>
      <c r="E98" s="33"/>
      <c r="F98" s="31"/>
      <c r="G98" s="33"/>
      <c r="H98" s="31"/>
      <c r="I98" s="33"/>
      <c r="J98" s="31"/>
      <c r="K98" s="33"/>
      <c r="L98" s="31"/>
      <c r="M98" s="33"/>
      <c r="N98" s="31"/>
      <c r="O98" s="33"/>
      <c r="P98" s="31"/>
      <c r="Q98" s="33"/>
      <c r="R98" s="31"/>
      <c r="S98" s="33"/>
      <c r="T98" s="33" t="n">
        <v>17069.2</v>
      </c>
      <c r="U98" s="31" t="n">
        <f aca="false">T98</f>
        <v>17069.2</v>
      </c>
      <c r="V98" s="33"/>
      <c r="W98" s="31" t="n">
        <f aca="false">SUM(U98:V98)</f>
        <v>17069.2</v>
      </c>
      <c r="X98" s="33"/>
      <c r="Y98" s="31" t="n">
        <f aca="false">SUM(W98:X98)</f>
        <v>17069.2</v>
      </c>
      <c r="Z98" s="31"/>
      <c r="AA98" s="33"/>
      <c r="AB98" s="31"/>
      <c r="AC98" s="33"/>
      <c r="AD98" s="31"/>
      <c r="AE98" s="33"/>
      <c r="AF98" s="31"/>
      <c r="AG98" s="33"/>
      <c r="AH98" s="31"/>
      <c r="AI98" s="33"/>
      <c r="AJ98" s="31"/>
      <c r="AK98" s="33"/>
      <c r="AL98" s="31"/>
      <c r="AM98" s="33"/>
      <c r="AN98" s="33" t="n">
        <v>51207.7</v>
      </c>
      <c r="AO98" s="31" t="n">
        <f aca="false">AL98+AM98+AN98</f>
        <v>51207.7</v>
      </c>
      <c r="AP98" s="33"/>
      <c r="AQ98" s="31" t="n">
        <f aca="false">SUM(AO98:AP98)</f>
        <v>51207.7</v>
      </c>
      <c r="AR98" s="31"/>
      <c r="AS98" s="33"/>
      <c r="AT98" s="31"/>
      <c r="AU98" s="33"/>
      <c r="AV98" s="31"/>
      <c r="AW98" s="33"/>
      <c r="AX98" s="31"/>
      <c r="AY98" s="33"/>
      <c r="AZ98" s="31"/>
      <c r="BA98" s="33"/>
      <c r="BB98" s="31"/>
      <c r="BC98" s="33"/>
      <c r="BD98" s="31"/>
      <c r="BE98" s="33" t="n">
        <v>51207.7</v>
      </c>
      <c r="BF98" s="31" t="n">
        <f aca="false">BE98</f>
        <v>51207.7</v>
      </c>
      <c r="BG98" s="33"/>
      <c r="BH98" s="31" t="n">
        <f aca="false">SUM(BF98:BG98)</f>
        <v>51207.7</v>
      </c>
      <c r="BJ98" s="28"/>
    </row>
    <row r="99" customFormat="false" ht="37.5" hidden="true" customHeight="false" outlineLevel="0" collapsed="false">
      <c r="A99" s="34" t="s">
        <v>122</v>
      </c>
      <c r="B99" s="29"/>
      <c r="C99" s="32" t="s">
        <v>123</v>
      </c>
      <c r="D99" s="31"/>
      <c r="E99" s="33"/>
      <c r="F99" s="31"/>
      <c r="G99" s="33"/>
      <c r="H99" s="31"/>
      <c r="I99" s="33"/>
      <c r="J99" s="31"/>
      <c r="K99" s="33"/>
      <c r="L99" s="31"/>
      <c r="M99" s="33"/>
      <c r="N99" s="31"/>
      <c r="O99" s="33"/>
      <c r="P99" s="31"/>
      <c r="Q99" s="33"/>
      <c r="R99" s="31" t="n">
        <f aca="false">R100</f>
        <v>0</v>
      </c>
      <c r="S99" s="31" t="n">
        <f aca="false">S100</f>
        <v>0</v>
      </c>
      <c r="T99" s="31" t="n">
        <f aca="false">T100</f>
        <v>32728.1</v>
      </c>
      <c r="U99" s="31" t="n">
        <f aca="false">U100</f>
        <v>32728.1</v>
      </c>
      <c r="V99" s="31" t="n">
        <f aca="false">V100</f>
        <v>0</v>
      </c>
      <c r="W99" s="31" t="n">
        <f aca="false">W100</f>
        <v>32728.1</v>
      </c>
      <c r="X99" s="31" t="n">
        <f aca="false">X100</f>
        <v>0</v>
      </c>
      <c r="Y99" s="31" t="n">
        <f aca="false">Y100</f>
        <v>32728.1</v>
      </c>
      <c r="Z99" s="31" t="n">
        <f aca="false">Z100</f>
        <v>0</v>
      </c>
      <c r="AA99" s="31" t="n">
        <f aca="false">AA100</f>
        <v>0</v>
      </c>
      <c r="AB99" s="31" t="n">
        <f aca="false">AB100</f>
        <v>0</v>
      </c>
      <c r="AC99" s="31" t="n">
        <f aca="false">AC100</f>
        <v>0</v>
      </c>
      <c r="AD99" s="31" t="n">
        <f aca="false">AD100</f>
        <v>0</v>
      </c>
      <c r="AE99" s="31" t="n">
        <f aca="false">AE100</f>
        <v>0</v>
      </c>
      <c r="AF99" s="31" t="n">
        <f aca="false">AF100</f>
        <v>0</v>
      </c>
      <c r="AG99" s="31" t="n">
        <f aca="false">AG100</f>
        <v>0</v>
      </c>
      <c r="AH99" s="31" t="n">
        <f aca="false">AH100</f>
        <v>0</v>
      </c>
      <c r="AI99" s="31" t="n">
        <f aca="false">AI100</f>
        <v>0</v>
      </c>
      <c r="AJ99" s="31" t="n">
        <f aca="false">AJ100</f>
        <v>0</v>
      </c>
      <c r="AK99" s="31" t="n">
        <f aca="false">AK100</f>
        <v>0</v>
      </c>
      <c r="AL99" s="31" t="n">
        <f aca="false">AL100</f>
        <v>0</v>
      </c>
      <c r="AM99" s="31" t="n">
        <f aca="false">AM100</f>
        <v>0</v>
      </c>
      <c r="AN99" s="31" t="n">
        <f aca="false">AN100</f>
        <v>0</v>
      </c>
      <c r="AO99" s="31" t="n">
        <f aca="false">AO100</f>
        <v>0</v>
      </c>
      <c r="AP99" s="31" t="n">
        <f aca="false">AP100</f>
        <v>0</v>
      </c>
      <c r="AQ99" s="31" t="n">
        <f aca="false">AQ100</f>
        <v>0</v>
      </c>
      <c r="AR99" s="31" t="n">
        <f aca="false">AR100</f>
        <v>0</v>
      </c>
      <c r="AS99" s="31" t="n">
        <f aca="false">AS100</f>
        <v>0</v>
      </c>
      <c r="AT99" s="31" t="n">
        <f aca="false">AT100</f>
        <v>0</v>
      </c>
      <c r="AU99" s="31" t="n">
        <f aca="false">AU100</f>
        <v>0</v>
      </c>
      <c r="AV99" s="31" t="n">
        <f aca="false">AV100</f>
        <v>0</v>
      </c>
      <c r="AW99" s="31" t="n">
        <f aca="false">AW100</f>
        <v>0</v>
      </c>
      <c r="AX99" s="31" t="n">
        <f aca="false">AX100</f>
        <v>0</v>
      </c>
      <c r="AY99" s="31" t="n">
        <f aca="false">AY100</f>
        <v>0</v>
      </c>
      <c r="AZ99" s="31" t="n">
        <f aca="false">AZ100</f>
        <v>0</v>
      </c>
      <c r="BA99" s="31" t="n">
        <f aca="false">BA100</f>
        <v>0</v>
      </c>
      <c r="BB99" s="31" t="n">
        <f aca="false">BB100</f>
        <v>0</v>
      </c>
      <c r="BC99" s="31" t="n">
        <f aca="false">BC100</f>
        <v>0</v>
      </c>
      <c r="BD99" s="31" t="n">
        <f aca="false">BD100</f>
        <v>0</v>
      </c>
      <c r="BE99" s="31" t="n">
        <f aca="false">BE100</f>
        <v>0</v>
      </c>
      <c r="BF99" s="31" t="n">
        <f aca="false">BF100</f>
        <v>0</v>
      </c>
      <c r="BG99" s="31" t="n">
        <f aca="false">BG100</f>
        <v>0</v>
      </c>
      <c r="BH99" s="31" t="n">
        <f aca="false">BH100</f>
        <v>0</v>
      </c>
      <c r="BJ99" s="28"/>
    </row>
    <row r="100" customFormat="false" ht="37.5" hidden="true" customHeight="false" outlineLevel="0" collapsed="false">
      <c r="A100" s="34"/>
      <c r="B100" s="29" t="s">
        <v>45</v>
      </c>
      <c r="C100" s="32" t="s">
        <v>46</v>
      </c>
      <c r="D100" s="31"/>
      <c r="E100" s="33"/>
      <c r="F100" s="31"/>
      <c r="G100" s="33"/>
      <c r="H100" s="31"/>
      <c r="I100" s="33"/>
      <c r="J100" s="31"/>
      <c r="K100" s="33"/>
      <c r="L100" s="31"/>
      <c r="M100" s="33"/>
      <c r="N100" s="31"/>
      <c r="O100" s="33"/>
      <c r="P100" s="31"/>
      <c r="Q100" s="33"/>
      <c r="R100" s="31"/>
      <c r="S100" s="33"/>
      <c r="T100" s="33" t="n">
        <v>32728.1</v>
      </c>
      <c r="U100" s="31" t="n">
        <f aca="false">T100</f>
        <v>32728.1</v>
      </c>
      <c r="V100" s="33"/>
      <c r="W100" s="31" t="n">
        <f aca="false">SUM(U100:V100)</f>
        <v>32728.1</v>
      </c>
      <c r="X100" s="33"/>
      <c r="Y100" s="31" t="n">
        <f aca="false">SUM(W100:X100)</f>
        <v>32728.1</v>
      </c>
      <c r="Z100" s="31"/>
      <c r="AA100" s="33"/>
      <c r="AB100" s="31"/>
      <c r="AC100" s="33"/>
      <c r="AD100" s="31"/>
      <c r="AE100" s="33"/>
      <c r="AF100" s="31"/>
      <c r="AG100" s="33"/>
      <c r="AH100" s="31"/>
      <c r="AI100" s="33"/>
      <c r="AJ100" s="31"/>
      <c r="AK100" s="33"/>
      <c r="AL100" s="31"/>
      <c r="AM100" s="33"/>
      <c r="AN100" s="33"/>
      <c r="AO100" s="31"/>
      <c r="AP100" s="33"/>
      <c r="AQ100" s="31"/>
      <c r="AR100" s="31"/>
      <c r="AS100" s="33"/>
      <c r="AT100" s="31"/>
      <c r="AU100" s="33"/>
      <c r="AV100" s="31"/>
      <c r="AW100" s="33"/>
      <c r="AX100" s="31"/>
      <c r="AY100" s="33"/>
      <c r="AZ100" s="31"/>
      <c r="BA100" s="33"/>
      <c r="BB100" s="31"/>
      <c r="BC100" s="33"/>
      <c r="BD100" s="31"/>
      <c r="BE100" s="33"/>
      <c r="BF100" s="31"/>
      <c r="BG100" s="33"/>
      <c r="BH100" s="31"/>
      <c r="BJ100" s="28"/>
    </row>
    <row r="101" customFormat="false" ht="93.75" hidden="true" customHeight="false" outlineLevel="0" collapsed="false">
      <c r="A101" s="34" t="s">
        <v>118</v>
      </c>
      <c r="B101" s="34"/>
      <c r="C101" s="32" t="s">
        <v>124</v>
      </c>
      <c r="D101" s="31" t="n">
        <f aca="false">D102</f>
        <v>6107.3</v>
      </c>
      <c r="E101" s="31" t="n">
        <f aca="false">E102</f>
        <v>0</v>
      </c>
      <c r="F101" s="31" t="n">
        <f aca="false">F102</f>
        <v>6107.3</v>
      </c>
      <c r="G101" s="31" t="n">
        <f aca="false">G102</f>
        <v>0</v>
      </c>
      <c r="H101" s="31" t="n">
        <f aca="false">H102</f>
        <v>6107.3</v>
      </c>
      <c r="I101" s="31" t="n">
        <f aca="false">I102</f>
        <v>0</v>
      </c>
      <c r="J101" s="31" t="n">
        <f aca="false">J102</f>
        <v>6107.3</v>
      </c>
      <c r="K101" s="31" t="n">
        <f aca="false">K102</f>
        <v>0</v>
      </c>
      <c r="L101" s="31" t="n">
        <f aca="false">L102</f>
        <v>6107.3</v>
      </c>
      <c r="M101" s="31" t="n">
        <f aca="false">M102</f>
        <v>0</v>
      </c>
      <c r="N101" s="31" t="n">
        <f aca="false">N102</f>
        <v>6107.3</v>
      </c>
      <c r="O101" s="31" t="n">
        <f aca="false">O102</f>
        <v>0</v>
      </c>
      <c r="P101" s="31" t="n">
        <f aca="false">P102</f>
        <v>6107.3</v>
      </c>
      <c r="Q101" s="31" t="n">
        <f aca="false">Q102</f>
        <v>0</v>
      </c>
      <c r="R101" s="31" t="n">
        <f aca="false">R102</f>
        <v>6107.3</v>
      </c>
      <c r="S101" s="31" t="n">
        <f aca="false">S102</f>
        <v>0</v>
      </c>
      <c r="T101" s="31" t="n">
        <f aca="false">T102</f>
        <v>0</v>
      </c>
      <c r="U101" s="31" t="n">
        <f aca="false">U102</f>
        <v>6107.3</v>
      </c>
      <c r="V101" s="31" t="n">
        <f aca="false">V102</f>
        <v>0</v>
      </c>
      <c r="W101" s="31" t="n">
        <f aca="false">W102</f>
        <v>6107.3</v>
      </c>
      <c r="X101" s="31" t="n">
        <f aca="false">X102</f>
        <v>0</v>
      </c>
      <c r="Y101" s="31" t="n">
        <f aca="false">Y102</f>
        <v>6107.3</v>
      </c>
      <c r="Z101" s="31" t="n">
        <f aca="false">Z102</f>
        <v>6085.8</v>
      </c>
      <c r="AA101" s="31" t="n">
        <f aca="false">AA102</f>
        <v>0</v>
      </c>
      <c r="AB101" s="31" t="n">
        <f aca="false">AB102</f>
        <v>6085.8</v>
      </c>
      <c r="AC101" s="31" t="n">
        <f aca="false">AC102</f>
        <v>0</v>
      </c>
      <c r="AD101" s="31" t="n">
        <f aca="false">AD102</f>
        <v>6085.8</v>
      </c>
      <c r="AE101" s="31" t="n">
        <f aca="false">AE102</f>
        <v>0</v>
      </c>
      <c r="AF101" s="31" t="n">
        <f aca="false">AF102</f>
        <v>6085.8</v>
      </c>
      <c r="AG101" s="31" t="n">
        <f aca="false">AG102</f>
        <v>0</v>
      </c>
      <c r="AH101" s="31" t="n">
        <f aca="false">AH102</f>
        <v>6085.8</v>
      </c>
      <c r="AI101" s="31" t="n">
        <f aca="false">AI102</f>
        <v>0</v>
      </c>
      <c r="AJ101" s="31" t="n">
        <f aca="false">AJ102</f>
        <v>6085.8</v>
      </c>
      <c r="AK101" s="31" t="n">
        <f aca="false">AK102</f>
        <v>0</v>
      </c>
      <c r="AL101" s="31" t="n">
        <f aca="false">AL102</f>
        <v>6085.8</v>
      </c>
      <c r="AM101" s="31" t="n">
        <f aca="false">AM102</f>
        <v>0</v>
      </c>
      <c r="AN101" s="31" t="n">
        <f aca="false">AN102</f>
        <v>0</v>
      </c>
      <c r="AO101" s="31" t="n">
        <f aca="false">AO102</f>
        <v>6085.8</v>
      </c>
      <c r="AP101" s="31" t="n">
        <f aca="false">AP102</f>
        <v>0</v>
      </c>
      <c r="AQ101" s="31" t="n">
        <f aca="false">AQ102</f>
        <v>6085.8</v>
      </c>
      <c r="AR101" s="31" t="n">
        <f aca="false">AR102</f>
        <v>6107.3</v>
      </c>
      <c r="AS101" s="31" t="n">
        <f aca="false">AS102</f>
        <v>0</v>
      </c>
      <c r="AT101" s="31" t="n">
        <f aca="false">AT102</f>
        <v>6107.3</v>
      </c>
      <c r="AU101" s="31" t="n">
        <f aca="false">AU102</f>
        <v>0</v>
      </c>
      <c r="AV101" s="31" t="n">
        <f aca="false">AV102</f>
        <v>6107.3</v>
      </c>
      <c r="AW101" s="31" t="n">
        <f aca="false">AW102</f>
        <v>0</v>
      </c>
      <c r="AX101" s="31" t="n">
        <f aca="false">AX102</f>
        <v>6107.3</v>
      </c>
      <c r="AY101" s="31" t="n">
        <f aca="false">AY102</f>
        <v>0</v>
      </c>
      <c r="AZ101" s="31" t="n">
        <f aca="false">AZ102</f>
        <v>6107.3</v>
      </c>
      <c r="BA101" s="31" t="n">
        <f aca="false">BA102</f>
        <v>0</v>
      </c>
      <c r="BB101" s="31" t="n">
        <f aca="false">BB102</f>
        <v>6107.3</v>
      </c>
      <c r="BC101" s="31" t="n">
        <f aca="false">BC102</f>
        <v>0</v>
      </c>
      <c r="BD101" s="31" t="n">
        <f aca="false">BD102</f>
        <v>6107.3</v>
      </c>
      <c r="BE101" s="31" t="n">
        <f aca="false">BE102</f>
        <v>0</v>
      </c>
      <c r="BF101" s="31" t="n">
        <f aca="false">BF102</f>
        <v>6107.3</v>
      </c>
      <c r="BG101" s="31" t="n">
        <f aca="false">BG102</f>
        <v>0</v>
      </c>
      <c r="BH101" s="31" t="n">
        <f aca="false">BH102</f>
        <v>6107.3</v>
      </c>
      <c r="BJ101" s="28"/>
    </row>
    <row r="102" customFormat="false" ht="37.5" hidden="true" customHeight="false" outlineLevel="0" collapsed="false">
      <c r="A102" s="34"/>
      <c r="B102" s="29" t="s">
        <v>45</v>
      </c>
      <c r="C102" s="32" t="s">
        <v>46</v>
      </c>
      <c r="D102" s="31" t="n">
        <v>6107.3</v>
      </c>
      <c r="E102" s="33"/>
      <c r="F102" s="31" t="n">
        <f aca="false">SUM(D102:E102)</f>
        <v>6107.3</v>
      </c>
      <c r="G102" s="33"/>
      <c r="H102" s="31" t="n">
        <f aca="false">SUM(F102:G102)</f>
        <v>6107.3</v>
      </c>
      <c r="I102" s="33"/>
      <c r="J102" s="31" t="n">
        <f aca="false">SUM(H102:I102)</f>
        <v>6107.3</v>
      </c>
      <c r="K102" s="33"/>
      <c r="L102" s="31" t="n">
        <f aca="false">SUM(J102:K102)</f>
        <v>6107.3</v>
      </c>
      <c r="M102" s="33"/>
      <c r="N102" s="31" t="n">
        <f aca="false">SUM(L102:M102)</f>
        <v>6107.3</v>
      </c>
      <c r="O102" s="33"/>
      <c r="P102" s="31" t="n">
        <f aca="false">SUM(N102:O102)</f>
        <v>6107.3</v>
      </c>
      <c r="Q102" s="33"/>
      <c r="R102" s="31" t="n">
        <f aca="false">SUM(P102:Q102)</f>
        <v>6107.3</v>
      </c>
      <c r="S102" s="33"/>
      <c r="T102" s="33"/>
      <c r="U102" s="31" t="n">
        <f aca="false">SUM(R102:T102)</f>
        <v>6107.3</v>
      </c>
      <c r="V102" s="33"/>
      <c r="W102" s="31" t="n">
        <f aca="false">SUM(U102:V102)</f>
        <v>6107.3</v>
      </c>
      <c r="X102" s="33"/>
      <c r="Y102" s="31" t="n">
        <f aca="false">SUM(W102:X102)</f>
        <v>6107.3</v>
      </c>
      <c r="Z102" s="31" t="n">
        <v>6085.8</v>
      </c>
      <c r="AA102" s="33"/>
      <c r="AB102" s="31" t="n">
        <f aca="false">SUM(Z102:AA102)</f>
        <v>6085.8</v>
      </c>
      <c r="AC102" s="33"/>
      <c r="AD102" s="31" t="n">
        <f aca="false">SUM(AB102:AC102)</f>
        <v>6085.8</v>
      </c>
      <c r="AE102" s="33"/>
      <c r="AF102" s="31" t="n">
        <f aca="false">SUM(AD102:AE102)</f>
        <v>6085.8</v>
      </c>
      <c r="AG102" s="33"/>
      <c r="AH102" s="31" t="n">
        <f aca="false">SUM(AF102:AG102)</f>
        <v>6085.8</v>
      </c>
      <c r="AI102" s="33"/>
      <c r="AJ102" s="31" t="n">
        <f aca="false">SUM(AH102:AI102)</f>
        <v>6085.8</v>
      </c>
      <c r="AK102" s="33"/>
      <c r="AL102" s="31" t="n">
        <f aca="false">SUM(AJ102:AK102)</f>
        <v>6085.8</v>
      </c>
      <c r="AM102" s="33"/>
      <c r="AN102" s="33"/>
      <c r="AO102" s="31" t="n">
        <f aca="false">SUM(AL102:AN102)</f>
        <v>6085.8</v>
      </c>
      <c r="AP102" s="33"/>
      <c r="AQ102" s="31" t="n">
        <f aca="false">SUM(AO102:AP102)</f>
        <v>6085.8</v>
      </c>
      <c r="AR102" s="31" t="n">
        <v>6107.3</v>
      </c>
      <c r="AS102" s="33"/>
      <c r="AT102" s="31" t="n">
        <f aca="false">SUM(AR102:AS102)</f>
        <v>6107.3</v>
      </c>
      <c r="AU102" s="33"/>
      <c r="AV102" s="31" t="n">
        <f aca="false">SUM(AT102:AU102)</f>
        <v>6107.3</v>
      </c>
      <c r="AW102" s="33"/>
      <c r="AX102" s="31" t="n">
        <f aca="false">SUM(AV102:AW102)</f>
        <v>6107.3</v>
      </c>
      <c r="AY102" s="33"/>
      <c r="AZ102" s="31" t="n">
        <f aca="false">SUM(AX102:AY102)</f>
        <v>6107.3</v>
      </c>
      <c r="BA102" s="33"/>
      <c r="BB102" s="31" t="n">
        <f aca="false">SUM(AZ102:BA102)</f>
        <v>6107.3</v>
      </c>
      <c r="BC102" s="33"/>
      <c r="BD102" s="31" t="n">
        <f aca="false">SUM(BB102:BC102)</f>
        <v>6107.3</v>
      </c>
      <c r="BE102" s="33"/>
      <c r="BF102" s="31" t="n">
        <f aca="false">SUM(BD102:BE102)</f>
        <v>6107.3</v>
      </c>
      <c r="BG102" s="33"/>
      <c r="BH102" s="31" t="n">
        <f aca="false">SUM(BF102:BG102)</f>
        <v>6107.3</v>
      </c>
      <c r="BJ102" s="28"/>
    </row>
    <row r="103" customFormat="false" ht="18.75" hidden="true" customHeight="false" outlineLevel="0" collapsed="false">
      <c r="A103" s="34" t="s">
        <v>125</v>
      </c>
      <c r="B103" s="34"/>
      <c r="C103" s="44" t="s">
        <v>126</v>
      </c>
      <c r="D103" s="31" t="n">
        <f aca="false">D104+D105+D106+D107</f>
        <v>1028605.9</v>
      </c>
      <c r="E103" s="31" t="n">
        <f aca="false">E104+E105+E106+E107</f>
        <v>0</v>
      </c>
      <c r="F103" s="31" t="n">
        <f aca="false">F104+F105+F106+F107</f>
        <v>1028605.9</v>
      </c>
      <c r="G103" s="31" t="n">
        <f aca="false">G104+G105+G106+G107</f>
        <v>0</v>
      </c>
      <c r="H103" s="31" t="n">
        <f aca="false">H104+H105+H106+H107</f>
        <v>1028605.9</v>
      </c>
      <c r="I103" s="31" t="n">
        <f aca="false">I104+I105+I106+I107</f>
        <v>0</v>
      </c>
      <c r="J103" s="31" t="n">
        <f aca="false">J104+J105+J106+J107</f>
        <v>1028605.9</v>
      </c>
      <c r="K103" s="31" t="n">
        <f aca="false">K104+K105+K106+K107</f>
        <v>77961.7</v>
      </c>
      <c r="L103" s="31" t="n">
        <f aca="false">L104+L105+L106+L107</f>
        <v>1106567.6</v>
      </c>
      <c r="M103" s="31" t="n">
        <f aca="false">M104+M105+M106+M107</f>
        <v>0</v>
      </c>
      <c r="N103" s="31" t="n">
        <f aca="false">N104+N105+N106+N107</f>
        <v>1106567.6</v>
      </c>
      <c r="O103" s="31" t="n">
        <f aca="false">O104+O105+O106+O107</f>
        <v>0</v>
      </c>
      <c r="P103" s="31" t="n">
        <f aca="false">P104+P105+P106+P107</f>
        <v>1106567.6</v>
      </c>
      <c r="Q103" s="31" t="n">
        <f aca="false">Q104+Q105+Q106+Q107</f>
        <v>0</v>
      </c>
      <c r="R103" s="31" t="n">
        <f aca="false">R104+R105+R106+R107</f>
        <v>1106567.6</v>
      </c>
      <c r="S103" s="31" t="n">
        <f aca="false">S104+S105+S106+S107</f>
        <v>0</v>
      </c>
      <c r="T103" s="31" t="n">
        <f aca="false">T104+T105+T106+T107</f>
        <v>5060.9</v>
      </c>
      <c r="U103" s="31" t="n">
        <f aca="false">U104+U105+U106+U107</f>
        <v>1111628.5</v>
      </c>
      <c r="V103" s="31" t="n">
        <f aca="false">V104+V105+V106+V107</f>
        <v>0</v>
      </c>
      <c r="W103" s="31" t="n">
        <f aca="false">W104+W105+W106+W107</f>
        <v>1111628.5</v>
      </c>
      <c r="X103" s="31" t="n">
        <f aca="false">X104+X105+X106+X107</f>
        <v>0</v>
      </c>
      <c r="Y103" s="31" t="n">
        <f aca="false">Y104+Y105+Y106+Y107</f>
        <v>1111628.5</v>
      </c>
      <c r="Z103" s="31" t="n">
        <f aca="false">Z104+Z105+Z106+Z107</f>
        <v>1115817.2</v>
      </c>
      <c r="AA103" s="31" t="n">
        <f aca="false">AA104+AA105+AA106+AA107</f>
        <v>0</v>
      </c>
      <c r="AB103" s="31" t="n">
        <f aca="false">AB104+AB105+AB106+AB107</f>
        <v>1115817.2</v>
      </c>
      <c r="AC103" s="31" t="n">
        <f aca="false">AC104+AC105+AC106+AC107</f>
        <v>0</v>
      </c>
      <c r="AD103" s="31" t="n">
        <f aca="false">AD104+AD105+AD106+AD107</f>
        <v>1115817.2</v>
      </c>
      <c r="AE103" s="31" t="n">
        <f aca="false">AE104+AE105+AE106+AE107</f>
        <v>0</v>
      </c>
      <c r="AF103" s="31" t="n">
        <f aca="false">AF104+AF105+AF106+AF107</f>
        <v>1115817.2</v>
      </c>
      <c r="AG103" s="31" t="n">
        <f aca="false">AG104+AG105+AG106+AG107</f>
        <v>5.44000000000002</v>
      </c>
      <c r="AH103" s="31" t="n">
        <f aca="false">AH104+AH105+AH106+AH107</f>
        <v>1115822.64</v>
      </c>
      <c r="AI103" s="31" t="n">
        <f aca="false">AI104+AI105+AI106+AI107</f>
        <v>0</v>
      </c>
      <c r="AJ103" s="31" t="n">
        <f aca="false">AJ104+AJ105+AJ106+AJ107</f>
        <v>1115822.64</v>
      </c>
      <c r="AK103" s="31" t="n">
        <f aca="false">AK104+AK105+AK106+AK107</f>
        <v>0</v>
      </c>
      <c r="AL103" s="31" t="n">
        <f aca="false">AL104+AL105+AL106+AL107</f>
        <v>1115822.64</v>
      </c>
      <c r="AM103" s="31" t="n">
        <f aca="false">AM104+AM105+AM106+AM107</f>
        <v>0</v>
      </c>
      <c r="AN103" s="31" t="n">
        <f aca="false">AN104+AN105+AN106+AN107</f>
        <v>-12922.5</v>
      </c>
      <c r="AO103" s="31" t="n">
        <f aca="false">AO104+AO105+AO106+AO107</f>
        <v>1102900.14</v>
      </c>
      <c r="AP103" s="31" t="n">
        <f aca="false">AP104+AP105+AP106+AP107</f>
        <v>0</v>
      </c>
      <c r="AQ103" s="31" t="n">
        <f aca="false">AQ104+AQ105+AQ106+AQ107</f>
        <v>1102900.14</v>
      </c>
      <c r="AR103" s="31" t="n">
        <f aca="false">AR104+AR105+AR106+AR107</f>
        <v>1123534.6</v>
      </c>
      <c r="AS103" s="31" t="n">
        <f aca="false">AS104+AS105+AS106+AS107</f>
        <v>0</v>
      </c>
      <c r="AT103" s="31" t="n">
        <f aca="false">AT104+AT105+AT106+AT107</f>
        <v>1123534.6</v>
      </c>
      <c r="AU103" s="31" t="n">
        <f aca="false">AU104+AU105+AU106+AU107</f>
        <v>0</v>
      </c>
      <c r="AV103" s="31" t="n">
        <f aca="false">AV104+AV105+AV106+AV107</f>
        <v>1123534.6</v>
      </c>
      <c r="AW103" s="31" t="n">
        <f aca="false">AW104+AW105+AW106+AW107</f>
        <v>0</v>
      </c>
      <c r="AX103" s="31" t="n">
        <f aca="false">AX104+AX105+AX106+AX107</f>
        <v>1123534.6</v>
      </c>
      <c r="AY103" s="31" t="n">
        <f aca="false">AY104+AY105+AY106+AY107</f>
        <v>136.2</v>
      </c>
      <c r="AZ103" s="31" t="n">
        <f aca="false">AZ104+AZ105+AZ106+AZ107</f>
        <v>1123670.8</v>
      </c>
      <c r="BA103" s="31" t="n">
        <f aca="false">BA104+BA105+BA106+BA107</f>
        <v>0</v>
      </c>
      <c r="BB103" s="31" t="n">
        <f aca="false">BB104+BB105+BB106+BB107</f>
        <v>1123670.8</v>
      </c>
      <c r="BC103" s="31" t="n">
        <f aca="false">BC104+BC105+BC106+BC107</f>
        <v>0</v>
      </c>
      <c r="BD103" s="31" t="n">
        <f aca="false">BD104+BD105+BD106+BD107</f>
        <v>1123670.8</v>
      </c>
      <c r="BE103" s="31" t="n">
        <f aca="false">BE104+BE105+BE106+BE107</f>
        <v>-13081.1</v>
      </c>
      <c r="BF103" s="31" t="n">
        <f aca="false">BF104+BF105+BF106+BF107</f>
        <v>1110589.7</v>
      </c>
      <c r="BG103" s="31" t="n">
        <f aca="false">BG104+BG105+BG106+BG107</f>
        <v>0</v>
      </c>
      <c r="BH103" s="31" t="n">
        <f aca="false">BH104+BH105+BH106+BH107</f>
        <v>1110589.7</v>
      </c>
      <c r="BJ103" s="28"/>
    </row>
    <row r="104" customFormat="false" ht="18.75" hidden="true" customHeight="false" outlineLevel="0" collapsed="false">
      <c r="A104" s="29"/>
      <c r="B104" s="29" t="s">
        <v>57</v>
      </c>
      <c r="C104" s="32" t="s">
        <v>58</v>
      </c>
      <c r="D104" s="31" t="n">
        <f aca="false">223.5</f>
        <v>223.5</v>
      </c>
      <c r="E104" s="33"/>
      <c r="F104" s="31" t="n">
        <f aca="false">SUM(D104:E104)</f>
        <v>223.5</v>
      </c>
      <c r="G104" s="33"/>
      <c r="H104" s="31" t="n">
        <f aca="false">SUM(F104:G104)</f>
        <v>223.5</v>
      </c>
      <c r="I104" s="33"/>
      <c r="J104" s="31" t="n">
        <f aca="false">SUM(H104:I104)</f>
        <v>223.5</v>
      </c>
      <c r="K104" s="33" t="n">
        <v>0.7</v>
      </c>
      <c r="L104" s="31" t="n">
        <f aca="false">SUM(J104:K104)</f>
        <v>224.2</v>
      </c>
      <c r="M104" s="33"/>
      <c r="N104" s="31" t="n">
        <f aca="false">SUM(L104:M104)</f>
        <v>224.2</v>
      </c>
      <c r="O104" s="33"/>
      <c r="P104" s="31" t="n">
        <f aca="false">SUM(N104:O104)</f>
        <v>224.2</v>
      </c>
      <c r="Q104" s="33"/>
      <c r="R104" s="31" t="n">
        <f aca="false">SUM(P104:Q104)</f>
        <v>224.2</v>
      </c>
      <c r="S104" s="33"/>
      <c r="T104" s="33"/>
      <c r="U104" s="31" t="n">
        <f aca="false">SUM(R104:T104)</f>
        <v>224.2</v>
      </c>
      <c r="V104" s="33"/>
      <c r="W104" s="31" t="n">
        <f aca="false">SUM(U104:V104)</f>
        <v>224.2</v>
      </c>
      <c r="X104" s="33"/>
      <c r="Y104" s="31" t="n">
        <f aca="false">SUM(W104:X104)</f>
        <v>224.2</v>
      </c>
      <c r="Z104" s="31" t="n">
        <f aca="false">241.9</f>
        <v>241.9</v>
      </c>
      <c r="AA104" s="33"/>
      <c r="AB104" s="31" t="n">
        <f aca="false">SUM(Z104:AA104)</f>
        <v>241.9</v>
      </c>
      <c r="AC104" s="33"/>
      <c r="AD104" s="31" t="n">
        <f aca="false">SUM(AB104:AC104)</f>
        <v>241.9</v>
      </c>
      <c r="AE104" s="33"/>
      <c r="AF104" s="31" t="n">
        <f aca="false">SUM(AD104:AE104)</f>
        <v>241.9</v>
      </c>
      <c r="AG104" s="33" t="n">
        <v>0.9</v>
      </c>
      <c r="AH104" s="31" t="n">
        <f aca="false">SUM(AF104:AG104)</f>
        <v>242.8</v>
      </c>
      <c r="AI104" s="33"/>
      <c r="AJ104" s="31" t="n">
        <f aca="false">SUM(AH104:AI104)</f>
        <v>242.8</v>
      </c>
      <c r="AK104" s="33"/>
      <c r="AL104" s="31" t="n">
        <f aca="false">SUM(AJ104:AK104)</f>
        <v>242.8</v>
      </c>
      <c r="AM104" s="33"/>
      <c r="AN104" s="33"/>
      <c r="AO104" s="31" t="n">
        <f aca="false">SUM(AL104:AN104)</f>
        <v>242.8</v>
      </c>
      <c r="AP104" s="33"/>
      <c r="AQ104" s="31" t="n">
        <f aca="false">SUM(AO104:AP104)</f>
        <v>242.8</v>
      </c>
      <c r="AR104" s="31" t="n">
        <f aca="false">292.6</f>
        <v>292.6</v>
      </c>
      <c r="AS104" s="33"/>
      <c r="AT104" s="31" t="n">
        <f aca="false">SUM(AR104:AS104)</f>
        <v>292.6</v>
      </c>
      <c r="AU104" s="33"/>
      <c r="AV104" s="31" t="n">
        <f aca="false">SUM(AT104:AU104)</f>
        <v>292.6</v>
      </c>
      <c r="AW104" s="33"/>
      <c r="AX104" s="31" t="n">
        <f aca="false">SUM(AV104:AW104)</f>
        <v>292.6</v>
      </c>
      <c r="AY104" s="33" t="n">
        <v>1.3</v>
      </c>
      <c r="AZ104" s="31" t="n">
        <f aca="false">SUM(AX104:AY104)</f>
        <v>293.9</v>
      </c>
      <c r="BA104" s="33"/>
      <c r="BB104" s="31" t="n">
        <f aca="false">SUM(AZ104:BA104)</f>
        <v>293.9</v>
      </c>
      <c r="BC104" s="33"/>
      <c r="BD104" s="31" t="n">
        <f aca="false">SUM(BB104:BC104)</f>
        <v>293.9</v>
      </c>
      <c r="BE104" s="33"/>
      <c r="BF104" s="31" t="n">
        <f aca="false">SUM(BD104:BE104)</f>
        <v>293.9</v>
      </c>
      <c r="BG104" s="33"/>
      <c r="BH104" s="31" t="n">
        <f aca="false">SUM(BF104:BG104)</f>
        <v>293.9</v>
      </c>
      <c r="BJ104" s="28"/>
    </row>
    <row r="105" customFormat="false" ht="18.75" hidden="true" customHeight="false" outlineLevel="0" collapsed="false">
      <c r="A105" s="34"/>
      <c r="B105" s="29" t="s">
        <v>80</v>
      </c>
      <c r="C105" s="32" t="s">
        <v>81</v>
      </c>
      <c r="D105" s="31" t="n">
        <f aca="false">678.3+1620+535.2+3080.3</f>
        <v>5913.8</v>
      </c>
      <c r="E105" s="33"/>
      <c r="F105" s="31" t="n">
        <f aca="false">SUM(D105:E105)</f>
        <v>5913.8</v>
      </c>
      <c r="G105" s="33"/>
      <c r="H105" s="31" t="n">
        <f aca="false">SUM(F105:G105)</f>
        <v>5913.8</v>
      </c>
      <c r="I105" s="33"/>
      <c r="J105" s="31" t="n">
        <f aca="false">SUM(H105:I105)</f>
        <v>5913.8</v>
      </c>
      <c r="K105" s="33" t="n">
        <v>2600</v>
      </c>
      <c r="L105" s="31" t="n">
        <f aca="false">SUM(J105:K105)</f>
        <v>8513.8</v>
      </c>
      <c r="M105" s="33"/>
      <c r="N105" s="31" t="n">
        <f aca="false">SUM(L105:M105)</f>
        <v>8513.8</v>
      </c>
      <c r="O105" s="33"/>
      <c r="P105" s="31" t="n">
        <f aca="false">SUM(N105:O105)</f>
        <v>8513.8</v>
      </c>
      <c r="Q105" s="33"/>
      <c r="R105" s="31" t="n">
        <f aca="false">SUM(P105:Q105)</f>
        <v>8513.8</v>
      </c>
      <c r="S105" s="33"/>
      <c r="T105" s="33" t="n">
        <v>225</v>
      </c>
      <c r="U105" s="31" t="n">
        <f aca="false">SUM(R105:T105)</f>
        <v>8738.8</v>
      </c>
      <c r="V105" s="33"/>
      <c r="W105" s="31" t="n">
        <f aca="false">SUM(U105:V105)</f>
        <v>8738.8</v>
      </c>
      <c r="X105" s="33"/>
      <c r="Y105" s="31" t="n">
        <f aca="false">SUM(W105:X105)</f>
        <v>8738.8</v>
      </c>
      <c r="Z105" s="31" t="n">
        <f aca="false">678.3+1495+535.2+3206.8</f>
        <v>5915.3</v>
      </c>
      <c r="AA105" s="33"/>
      <c r="AB105" s="31" t="n">
        <f aca="false">SUM(Z105:AA105)</f>
        <v>5915.3</v>
      </c>
      <c r="AC105" s="33"/>
      <c r="AD105" s="31" t="n">
        <f aca="false">SUM(AB105:AC105)</f>
        <v>5915.3</v>
      </c>
      <c r="AE105" s="33"/>
      <c r="AF105" s="31" t="n">
        <f aca="false">SUM(AD105:AE105)</f>
        <v>5915.3</v>
      </c>
      <c r="AG105" s="33"/>
      <c r="AH105" s="31" t="n">
        <f aca="false">SUM(AF105:AG105)</f>
        <v>5915.3</v>
      </c>
      <c r="AI105" s="33"/>
      <c r="AJ105" s="31" t="n">
        <f aca="false">SUM(AH105:AI105)</f>
        <v>5915.3</v>
      </c>
      <c r="AK105" s="33"/>
      <c r="AL105" s="31" t="n">
        <f aca="false">SUM(AJ105:AK105)</f>
        <v>5915.3</v>
      </c>
      <c r="AM105" s="33"/>
      <c r="AN105" s="33"/>
      <c r="AO105" s="31" t="n">
        <f aca="false">SUM(AL105:AN105)</f>
        <v>5915.3</v>
      </c>
      <c r="AP105" s="33"/>
      <c r="AQ105" s="31" t="n">
        <f aca="false">SUM(AO105:AP105)</f>
        <v>5915.3</v>
      </c>
      <c r="AR105" s="31" t="n">
        <f aca="false">678.3+1345+535.2+3295</f>
        <v>5853.5</v>
      </c>
      <c r="AS105" s="33"/>
      <c r="AT105" s="31" t="n">
        <f aca="false">SUM(AR105:AS105)</f>
        <v>5853.5</v>
      </c>
      <c r="AU105" s="33"/>
      <c r="AV105" s="31" t="n">
        <f aca="false">SUM(AT105:AU105)</f>
        <v>5853.5</v>
      </c>
      <c r="AW105" s="33"/>
      <c r="AX105" s="31" t="n">
        <f aca="false">SUM(AV105:AW105)</f>
        <v>5853.5</v>
      </c>
      <c r="AY105" s="33"/>
      <c r="AZ105" s="31" t="n">
        <f aca="false">SUM(AX105:AY105)</f>
        <v>5853.5</v>
      </c>
      <c r="BA105" s="33"/>
      <c r="BB105" s="31" t="n">
        <f aca="false">SUM(AZ105:BA105)</f>
        <v>5853.5</v>
      </c>
      <c r="BC105" s="33"/>
      <c r="BD105" s="31" t="n">
        <f aca="false">SUM(BB105:BC105)</f>
        <v>5853.5</v>
      </c>
      <c r="BE105" s="33"/>
      <c r="BF105" s="31" t="n">
        <f aca="false">SUM(BD105:BE105)</f>
        <v>5853.5</v>
      </c>
      <c r="BG105" s="33"/>
      <c r="BH105" s="31" t="n">
        <f aca="false">SUM(BF105:BG105)</f>
        <v>5853.5</v>
      </c>
      <c r="BJ105" s="28"/>
    </row>
    <row r="106" customFormat="false" ht="37.5" hidden="true" customHeight="false" outlineLevel="0" collapsed="false">
      <c r="A106" s="34"/>
      <c r="B106" s="29" t="s">
        <v>45</v>
      </c>
      <c r="C106" s="32" t="s">
        <v>46</v>
      </c>
      <c r="D106" s="31" t="n">
        <f aca="false">415770.9+9179.6+137.7+22354.4+498253.9+581.8+31481</f>
        <v>977759.3</v>
      </c>
      <c r="E106" s="33"/>
      <c r="F106" s="31" t="n">
        <f aca="false">SUM(D106:E106)</f>
        <v>977759.3</v>
      </c>
      <c r="G106" s="33"/>
      <c r="H106" s="31" t="n">
        <f aca="false">SUM(F106:G106)</f>
        <v>977759.3</v>
      </c>
      <c r="I106" s="33"/>
      <c r="J106" s="31" t="n">
        <f aca="false">SUM(H106:I106)</f>
        <v>977759.3</v>
      </c>
      <c r="K106" s="33" t="n">
        <f aca="false">33761.2+41508.6+91.2</f>
        <v>75361</v>
      </c>
      <c r="L106" s="31" t="n">
        <f aca="false">SUM(J106:K106)</f>
        <v>1053120.3</v>
      </c>
      <c r="M106" s="33"/>
      <c r="N106" s="31" t="n">
        <f aca="false">SUM(L106:M106)</f>
        <v>1053120.3</v>
      </c>
      <c r="O106" s="33"/>
      <c r="P106" s="31" t="n">
        <f aca="false">SUM(N106:O106)</f>
        <v>1053120.3</v>
      </c>
      <c r="Q106" s="33"/>
      <c r="R106" s="31" t="n">
        <f aca="false">SUM(P106:Q106)</f>
        <v>1053120.3</v>
      </c>
      <c r="S106" s="33"/>
      <c r="T106" s="33" t="n">
        <f aca="false">12177.4-7341.5</f>
        <v>4835.9</v>
      </c>
      <c r="U106" s="31" t="n">
        <f aca="false">SUM(R106:T106)</f>
        <v>1057956.2</v>
      </c>
      <c r="V106" s="33"/>
      <c r="W106" s="31" t="n">
        <f aca="false">SUM(U106:V106)</f>
        <v>1057956.2</v>
      </c>
      <c r="X106" s="33"/>
      <c r="Y106" s="31" t="n">
        <f aca="false">SUM(W106:X106)</f>
        <v>1057956.2</v>
      </c>
      <c r="Z106" s="31" t="n">
        <f aca="false">452613.8+9422.6+141.3+24185.4+545246.5+581.8+32759.3</f>
        <v>1064950.7</v>
      </c>
      <c r="AA106" s="33"/>
      <c r="AB106" s="31" t="n">
        <f aca="false">SUM(Z106:AA106)</f>
        <v>1064950.7</v>
      </c>
      <c r="AC106" s="33"/>
      <c r="AD106" s="31" t="n">
        <f aca="false">SUM(AB106:AC106)</f>
        <v>1064950.7</v>
      </c>
      <c r="AE106" s="33"/>
      <c r="AF106" s="31" t="n">
        <f aca="false">SUM(AD106:AE106)</f>
        <v>1064950.7</v>
      </c>
      <c r="AG106" s="33" t="n">
        <f aca="false">-142.7+147.24</f>
        <v>4.54000000000002</v>
      </c>
      <c r="AH106" s="31" t="n">
        <f aca="false">SUM(AF106:AG106)</f>
        <v>1064955.24</v>
      </c>
      <c r="AI106" s="33"/>
      <c r="AJ106" s="31" t="n">
        <f aca="false">SUM(AH106:AI106)</f>
        <v>1064955.24</v>
      </c>
      <c r="AK106" s="33"/>
      <c r="AL106" s="31" t="n">
        <f aca="false">SUM(AJ106:AK106)</f>
        <v>1064955.24</v>
      </c>
      <c r="AM106" s="33"/>
      <c r="AN106" s="33" t="n">
        <v>-12922.5</v>
      </c>
      <c r="AO106" s="31" t="n">
        <f aca="false">SUM(AL106:AN106)</f>
        <v>1052032.74</v>
      </c>
      <c r="AP106" s="33"/>
      <c r="AQ106" s="31" t="n">
        <f aca="false">SUM(AO106:AP106)</f>
        <v>1052032.74</v>
      </c>
      <c r="AR106" s="31" t="n">
        <f aca="false">449704.3+9801+147+29261+549633.2+581.8+33550.9</f>
        <v>1072679.2</v>
      </c>
      <c r="AS106" s="33"/>
      <c r="AT106" s="31" t="n">
        <f aca="false">SUM(AR106:AS106)</f>
        <v>1072679.2</v>
      </c>
      <c r="AU106" s="33"/>
      <c r="AV106" s="31" t="n">
        <f aca="false">SUM(AT106:AU106)</f>
        <v>1072679.2</v>
      </c>
      <c r="AW106" s="33"/>
      <c r="AX106" s="31" t="n">
        <f aca="false">SUM(AV106:AW106)</f>
        <v>1072679.2</v>
      </c>
      <c r="AY106" s="33" t="n">
        <f aca="false">-165.3+300.2</f>
        <v>134.9</v>
      </c>
      <c r="AZ106" s="31" t="n">
        <f aca="false">SUM(AX106:AY106)</f>
        <v>1072814.1</v>
      </c>
      <c r="BA106" s="33"/>
      <c r="BB106" s="31" t="n">
        <f aca="false">SUM(AZ106:BA106)</f>
        <v>1072814.1</v>
      </c>
      <c r="BC106" s="33"/>
      <c r="BD106" s="31" t="n">
        <f aca="false">SUM(BB106:BC106)</f>
        <v>1072814.1</v>
      </c>
      <c r="BE106" s="33" t="n">
        <v>-13081.1</v>
      </c>
      <c r="BF106" s="31" t="n">
        <f aca="false">SUM(BD106:BE106)</f>
        <v>1059733</v>
      </c>
      <c r="BG106" s="33"/>
      <c r="BH106" s="31" t="n">
        <f aca="false">SUM(BF106:BG106)</f>
        <v>1059733</v>
      </c>
      <c r="BJ106" s="28"/>
    </row>
    <row r="107" customFormat="false" ht="18.75" hidden="true" customHeight="false" outlineLevel="0" collapsed="false">
      <c r="A107" s="34"/>
      <c r="B107" s="29" t="s">
        <v>41</v>
      </c>
      <c r="C107" s="32" t="s">
        <v>42</v>
      </c>
      <c r="D107" s="31" t="n">
        <v>44709.3</v>
      </c>
      <c r="E107" s="33"/>
      <c r="F107" s="31" t="n">
        <f aca="false">SUM(D107:E107)</f>
        <v>44709.3</v>
      </c>
      <c r="G107" s="33"/>
      <c r="H107" s="31" t="n">
        <f aca="false">SUM(F107:G107)</f>
        <v>44709.3</v>
      </c>
      <c r="I107" s="33"/>
      <c r="J107" s="31" t="n">
        <f aca="false">SUM(H107:I107)</f>
        <v>44709.3</v>
      </c>
      <c r="K107" s="33"/>
      <c r="L107" s="31" t="n">
        <f aca="false">SUM(J107:K107)</f>
        <v>44709.3</v>
      </c>
      <c r="M107" s="33"/>
      <c r="N107" s="31" t="n">
        <f aca="false">SUM(L107:M107)</f>
        <v>44709.3</v>
      </c>
      <c r="O107" s="33"/>
      <c r="P107" s="31" t="n">
        <f aca="false">SUM(N107:O107)</f>
        <v>44709.3</v>
      </c>
      <c r="Q107" s="33"/>
      <c r="R107" s="31" t="n">
        <f aca="false">SUM(P107:Q107)</f>
        <v>44709.3</v>
      </c>
      <c r="S107" s="33"/>
      <c r="T107" s="33"/>
      <c r="U107" s="31" t="n">
        <f aca="false">SUM(R107:T107)</f>
        <v>44709.3</v>
      </c>
      <c r="V107" s="33"/>
      <c r="W107" s="31" t="n">
        <f aca="false">SUM(U107:V107)</f>
        <v>44709.3</v>
      </c>
      <c r="X107" s="33"/>
      <c r="Y107" s="31" t="n">
        <f aca="false">SUM(W107:X107)</f>
        <v>44709.3</v>
      </c>
      <c r="Z107" s="31" t="n">
        <v>44709.3</v>
      </c>
      <c r="AA107" s="33"/>
      <c r="AB107" s="31" t="n">
        <f aca="false">SUM(Z107:AA107)</f>
        <v>44709.3</v>
      </c>
      <c r="AC107" s="33"/>
      <c r="AD107" s="31" t="n">
        <f aca="false">SUM(AB107:AC107)</f>
        <v>44709.3</v>
      </c>
      <c r="AE107" s="33"/>
      <c r="AF107" s="31" t="n">
        <f aca="false">SUM(AD107:AE107)</f>
        <v>44709.3</v>
      </c>
      <c r="AG107" s="33"/>
      <c r="AH107" s="31" t="n">
        <f aca="false">SUM(AF107:AG107)</f>
        <v>44709.3</v>
      </c>
      <c r="AI107" s="33"/>
      <c r="AJ107" s="31" t="n">
        <f aca="false">SUM(AH107:AI107)</f>
        <v>44709.3</v>
      </c>
      <c r="AK107" s="33"/>
      <c r="AL107" s="31" t="n">
        <f aca="false">SUM(AJ107:AK107)</f>
        <v>44709.3</v>
      </c>
      <c r="AM107" s="33"/>
      <c r="AN107" s="33"/>
      <c r="AO107" s="31" t="n">
        <f aca="false">SUM(AL107:AN107)</f>
        <v>44709.3</v>
      </c>
      <c r="AP107" s="33"/>
      <c r="AQ107" s="31" t="n">
        <f aca="false">SUM(AO107:AP107)</f>
        <v>44709.3</v>
      </c>
      <c r="AR107" s="31" t="n">
        <v>44709.3</v>
      </c>
      <c r="AS107" s="33"/>
      <c r="AT107" s="31" t="n">
        <f aca="false">SUM(AR107:AS107)</f>
        <v>44709.3</v>
      </c>
      <c r="AU107" s="33"/>
      <c r="AV107" s="31" t="n">
        <f aca="false">SUM(AT107:AU107)</f>
        <v>44709.3</v>
      </c>
      <c r="AW107" s="33"/>
      <c r="AX107" s="31" t="n">
        <f aca="false">SUM(AV107:AW107)</f>
        <v>44709.3</v>
      </c>
      <c r="AY107" s="33"/>
      <c r="AZ107" s="31" t="n">
        <f aca="false">SUM(AX107:AY107)</f>
        <v>44709.3</v>
      </c>
      <c r="BA107" s="33"/>
      <c r="BB107" s="31" t="n">
        <f aca="false">SUM(AZ107:BA107)</f>
        <v>44709.3</v>
      </c>
      <c r="BC107" s="33"/>
      <c r="BD107" s="31" t="n">
        <f aca="false">SUM(BB107:BC107)</f>
        <v>44709.3</v>
      </c>
      <c r="BE107" s="33"/>
      <c r="BF107" s="31" t="n">
        <f aca="false">SUM(BD107:BE107)</f>
        <v>44709.3</v>
      </c>
      <c r="BG107" s="33"/>
      <c r="BH107" s="31" t="n">
        <f aca="false">SUM(BF107:BG107)</f>
        <v>44709.3</v>
      </c>
      <c r="BJ107" s="28"/>
    </row>
    <row r="108" customFormat="false" ht="18.75" hidden="true" customHeight="false" outlineLevel="0" collapsed="false">
      <c r="A108" s="34" t="s">
        <v>127</v>
      </c>
      <c r="B108" s="34"/>
      <c r="C108" s="45" t="s">
        <v>128</v>
      </c>
      <c r="D108" s="31" t="n">
        <f aca="false">D109+D110+D111+D112</f>
        <v>22165</v>
      </c>
      <c r="E108" s="31" t="n">
        <f aca="false">E109+E110+E111+E112</f>
        <v>0</v>
      </c>
      <c r="F108" s="31" t="n">
        <f aca="false">F109+F110+F111+F112</f>
        <v>22165</v>
      </c>
      <c r="G108" s="31" t="n">
        <f aca="false">G109+G110+G111+G112</f>
        <v>0</v>
      </c>
      <c r="H108" s="31" t="n">
        <f aca="false">H109+H110+H111+H112</f>
        <v>22165</v>
      </c>
      <c r="I108" s="31" t="n">
        <f aca="false">I109+I110+I111+I112</f>
        <v>0</v>
      </c>
      <c r="J108" s="31" t="n">
        <f aca="false">J109+J110+J111+J112</f>
        <v>22165</v>
      </c>
      <c r="K108" s="31" t="n">
        <f aca="false">K109+K110+K111+K112</f>
        <v>0</v>
      </c>
      <c r="L108" s="31" t="n">
        <f aca="false">L109+L110+L111+L112</f>
        <v>22165</v>
      </c>
      <c r="M108" s="31" t="n">
        <f aca="false">M109+M110+M111+M112</f>
        <v>0</v>
      </c>
      <c r="N108" s="31" t="n">
        <f aca="false">N109+N110+N111+N112</f>
        <v>22165</v>
      </c>
      <c r="O108" s="31" t="n">
        <f aca="false">O109+O110+O111+O112</f>
        <v>0</v>
      </c>
      <c r="P108" s="31" t="n">
        <f aca="false">P109+P110+P111+P112</f>
        <v>22165</v>
      </c>
      <c r="Q108" s="31" t="n">
        <f aca="false">Q109+Q110+Q111+Q112</f>
        <v>0</v>
      </c>
      <c r="R108" s="31" t="n">
        <f aca="false">R109+R110+R111+R112</f>
        <v>22165</v>
      </c>
      <c r="S108" s="31" t="n">
        <f aca="false">S109+S110+S111+S112</f>
        <v>0</v>
      </c>
      <c r="T108" s="31" t="n">
        <f aca="false">T109+T110+T111+T112</f>
        <v>0</v>
      </c>
      <c r="U108" s="31" t="n">
        <f aca="false">U109+U110+U111+U112</f>
        <v>22165</v>
      </c>
      <c r="V108" s="31" t="n">
        <f aca="false">V109+V110+V111+V112</f>
        <v>0</v>
      </c>
      <c r="W108" s="31" t="n">
        <f aca="false">W109+W110+W111+W112</f>
        <v>22165</v>
      </c>
      <c r="X108" s="31" t="n">
        <f aca="false">X109+X110+X111+X112</f>
        <v>0</v>
      </c>
      <c r="Y108" s="31" t="n">
        <f aca="false">Y109+Y110+Y111+Y112</f>
        <v>22165</v>
      </c>
      <c r="Z108" s="31" t="n">
        <f aca="false">Z109+Z110+Z111+Z112</f>
        <v>22165</v>
      </c>
      <c r="AA108" s="31" t="n">
        <f aca="false">AA109+AA110+AA111+AA112</f>
        <v>0</v>
      </c>
      <c r="AB108" s="31" t="n">
        <f aca="false">AB109+AB110+AB111+AB112</f>
        <v>22165</v>
      </c>
      <c r="AC108" s="31" t="n">
        <f aca="false">AC109+AC110+AC111+AC112</f>
        <v>0</v>
      </c>
      <c r="AD108" s="31" t="n">
        <f aca="false">AD109+AD110+AD111+AD112</f>
        <v>22165</v>
      </c>
      <c r="AE108" s="31" t="n">
        <f aca="false">AE109+AE110+AE111+AE112</f>
        <v>0</v>
      </c>
      <c r="AF108" s="31" t="n">
        <f aca="false">AF109+AF110+AF111+AF112</f>
        <v>22165</v>
      </c>
      <c r="AG108" s="31" t="n">
        <f aca="false">AG109+AG110+AG111+AG112</f>
        <v>0</v>
      </c>
      <c r="AH108" s="31" t="n">
        <f aca="false">AH109+AH110+AH111+AH112</f>
        <v>22165</v>
      </c>
      <c r="AI108" s="31" t="n">
        <f aca="false">AI109+AI110+AI111+AI112</f>
        <v>0</v>
      </c>
      <c r="AJ108" s="31" t="n">
        <f aca="false">AJ109+AJ110+AJ111+AJ112</f>
        <v>22165</v>
      </c>
      <c r="AK108" s="31" t="n">
        <f aca="false">AK109+AK110+AK111+AK112</f>
        <v>0</v>
      </c>
      <c r="AL108" s="31" t="n">
        <f aca="false">AL109+AL110+AL111+AL112</f>
        <v>22165</v>
      </c>
      <c r="AM108" s="31" t="n">
        <f aca="false">AM109+AM110+AM111+AM112</f>
        <v>0</v>
      </c>
      <c r="AN108" s="31" t="n">
        <f aca="false">AN109+AN110+AN111+AN112</f>
        <v>0</v>
      </c>
      <c r="AO108" s="31" t="n">
        <f aca="false">AO109+AO110+AO111+AO112</f>
        <v>22165</v>
      </c>
      <c r="AP108" s="31" t="n">
        <f aca="false">AP109+AP110+AP111+AP112</f>
        <v>0</v>
      </c>
      <c r="AQ108" s="31" t="n">
        <f aca="false">AQ109+AQ110+AQ111+AQ112</f>
        <v>22165</v>
      </c>
      <c r="AR108" s="31" t="n">
        <f aca="false">AR109+AR110+AR111+AR112</f>
        <v>22165</v>
      </c>
      <c r="AS108" s="31" t="n">
        <f aca="false">AS109+AS110+AS111+AS112</f>
        <v>0</v>
      </c>
      <c r="AT108" s="31" t="n">
        <f aca="false">AT109+AT110+AT111+AT112</f>
        <v>22165</v>
      </c>
      <c r="AU108" s="31" t="n">
        <f aca="false">AU109+AU110+AU111+AU112</f>
        <v>0</v>
      </c>
      <c r="AV108" s="31" t="n">
        <f aca="false">AV109+AV110+AV111+AV112</f>
        <v>22165</v>
      </c>
      <c r="AW108" s="31" t="n">
        <f aca="false">AW109+AW110+AW111+AW112</f>
        <v>0</v>
      </c>
      <c r="AX108" s="31" t="n">
        <f aca="false">AX109+AX110+AX111+AX112</f>
        <v>22165</v>
      </c>
      <c r="AY108" s="31" t="n">
        <f aca="false">AY109+AY110+AY111+AY112</f>
        <v>0</v>
      </c>
      <c r="AZ108" s="31" t="n">
        <f aca="false">AZ109+AZ110+AZ111+AZ112</f>
        <v>22165</v>
      </c>
      <c r="BA108" s="31" t="n">
        <f aca="false">BA109+BA110+BA111+BA112</f>
        <v>0</v>
      </c>
      <c r="BB108" s="31" t="n">
        <f aca="false">BB109+BB110+BB111+BB112</f>
        <v>22165</v>
      </c>
      <c r="BC108" s="31" t="n">
        <f aca="false">BC109+BC110+BC111+BC112</f>
        <v>0</v>
      </c>
      <c r="BD108" s="31" t="n">
        <f aca="false">BD109+BD110+BD111+BD112</f>
        <v>22165</v>
      </c>
      <c r="BE108" s="31" t="n">
        <f aca="false">BE109+BE110+BE111+BE112</f>
        <v>0</v>
      </c>
      <c r="BF108" s="31" t="n">
        <f aca="false">BF109+BF110+BF111+BF112</f>
        <v>22165</v>
      </c>
      <c r="BG108" s="31" t="n">
        <f aca="false">BG109+BG110+BG111+BG112</f>
        <v>0</v>
      </c>
      <c r="BH108" s="31" t="n">
        <f aca="false">BH109+BH110+BH111+BH112</f>
        <v>22165</v>
      </c>
      <c r="BJ108" s="28"/>
    </row>
    <row r="109" customFormat="false" ht="18.75" hidden="true" customHeight="false" outlineLevel="0" collapsed="false">
      <c r="A109" s="34"/>
      <c r="B109" s="29" t="s">
        <v>57</v>
      </c>
      <c r="C109" s="32" t="s">
        <v>58</v>
      </c>
      <c r="D109" s="31" t="n">
        <v>6021.3</v>
      </c>
      <c r="E109" s="33"/>
      <c r="F109" s="31" t="n">
        <f aca="false">SUM(D109:E109)</f>
        <v>6021.3</v>
      </c>
      <c r="G109" s="33"/>
      <c r="H109" s="31" t="n">
        <f aca="false">SUM(F109:G109)</f>
        <v>6021.3</v>
      </c>
      <c r="I109" s="33"/>
      <c r="J109" s="31" t="n">
        <f aca="false">SUM(H109:I109)</f>
        <v>6021.3</v>
      </c>
      <c r="K109" s="33"/>
      <c r="L109" s="31" t="n">
        <f aca="false">SUM(J109:K109)</f>
        <v>6021.3</v>
      </c>
      <c r="M109" s="33"/>
      <c r="N109" s="31" t="n">
        <f aca="false">SUM(L109:M109)</f>
        <v>6021.3</v>
      </c>
      <c r="O109" s="33"/>
      <c r="P109" s="31" t="n">
        <f aca="false">SUM(N109:O109)</f>
        <v>6021.3</v>
      </c>
      <c r="Q109" s="33"/>
      <c r="R109" s="31" t="n">
        <f aca="false">SUM(P109:Q109)</f>
        <v>6021.3</v>
      </c>
      <c r="S109" s="33"/>
      <c r="T109" s="33"/>
      <c r="U109" s="31" t="n">
        <f aca="false">SUM(R109:T109)</f>
        <v>6021.3</v>
      </c>
      <c r="V109" s="33"/>
      <c r="W109" s="31" t="n">
        <f aca="false">SUM(U109:V109)</f>
        <v>6021.3</v>
      </c>
      <c r="X109" s="33"/>
      <c r="Y109" s="31" t="n">
        <f aca="false">SUM(W109:X109)</f>
        <v>6021.3</v>
      </c>
      <c r="Z109" s="31" t="n">
        <v>6021.3</v>
      </c>
      <c r="AA109" s="33"/>
      <c r="AB109" s="31" t="n">
        <f aca="false">SUM(Z109:AA109)</f>
        <v>6021.3</v>
      </c>
      <c r="AC109" s="33"/>
      <c r="AD109" s="31" t="n">
        <f aca="false">SUM(AB109:AC109)</f>
        <v>6021.3</v>
      </c>
      <c r="AE109" s="33"/>
      <c r="AF109" s="31" t="n">
        <f aca="false">SUM(AD109:AE109)</f>
        <v>6021.3</v>
      </c>
      <c r="AG109" s="33"/>
      <c r="AH109" s="31" t="n">
        <f aca="false">SUM(AF109:AG109)</f>
        <v>6021.3</v>
      </c>
      <c r="AI109" s="33"/>
      <c r="AJ109" s="31" t="n">
        <f aca="false">SUM(AH109:AI109)</f>
        <v>6021.3</v>
      </c>
      <c r="AK109" s="33"/>
      <c r="AL109" s="31" t="n">
        <f aca="false">SUM(AJ109:AK109)</f>
        <v>6021.3</v>
      </c>
      <c r="AM109" s="33"/>
      <c r="AN109" s="33"/>
      <c r="AO109" s="31" t="n">
        <f aca="false">SUM(AL109:AN109)</f>
        <v>6021.3</v>
      </c>
      <c r="AP109" s="33"/>
      <c r="AQ109" s="31" t="n">
        <f aca="false">SUM(AO109:AP109)</f>
        <v>6021.3</v>
      </c>
      <c r="AR109" s="31" t="n">
        <v>6021.3</v>
      </c>
      <c r="AS109" s="33"/>
      <c r="AT109" s="31" t="n">
        <f aca="false">SUM(AR109:AS109)</f>
        <v>6021.3</v>
      </c>
      <c r="AU109" s="33"/>
      <c r="AV109" s="31" t="n">
        <f aca="false">SUM(AT109:AU109)</f>
        <v>6021.3</v>
      </c>
      <c r="AW109" s="33"/>
      <c r="AX109" s="31" t="n">
        <f aca="false">SUM(AV109:AW109)</f>
        <v>6021.3</v>
      </c>
      <c r="AY109" s="33"/>
      <c r="AZ109" s="31" t="n">
        <f aca="false">SUM(AX109:AY109)</f>
        <v>6021.3</v>
      </c>
      <c r="BA109" s="33"/>
      <c r="BB109" s="31" t="n">
        <f aca="false">SUM(AZ109:BA109)</f>
        <v>6021.3</v>
      </c>
      <c r="BC109" s="33"/>
      <c r="BD109" s="31" t="n">
        <f aca="false">SUM(BB109:BC109)</f>
        <v>6021.3</v>
      </c>
      <c r="BE109" s="33"/>
      <c r="BF109" s="31" t="n">
        <f aca="false">SUM(BD109:BE109)</f>
        <v>6021.3</v>
      </c>
      <c r="BG109" s="33"/>
      <c r="BH109" s="31" t="n">
        <f aca="false">SUM(BF109:BG109)</f>
        <v>6021.3</v>
      </c>
      <c r="BJ109" s="28"/>
    </row>
    <row r="110" customFormat="false" ht="18.75" hidden="true" customHeight="false" outlineLevel="0" collapsed="false">
      <c r="A110" s="34"/>
      <c r="B110" s="29" t="s">
        <v>80</v>
      </c>
      <c r="C110" s="32" t="s">
        <v>81</v>
      </c>
      <c r="D110" s="31" t="n">
        <v>675</v>
      </c>
      <c r="E110" s="33"/>
      <c r="F110" s="31" t="n">
        <f aca="false">SUM(D110:E110)</f>
        <v>675</v>
      </c>
      <c r="G110" s="33"/>
      <c r="H110" s="31" t="n">
        <f aca="false">SUM(F110:G110)</f>
        <v>675</v>
      </c>
      <c r="I110" s="33"/>
      <c r="J110" s="31" t="n">
        <f aca="false">SUM(H110:I110)</f>
        <v>675</v>
      </c>
      <c r="K110" s="33"/>
      <c r="L110" s="31" t="n">
        <f aca="false">SUM(J110:K110)</f>
        <v>675</v>
      </c>
      <c r="M110" s="33"/>
      <c r="N110" s="31" t="n">
        <f aca="false">SUM(L110:M110)</f>
        <v>675</v>
      </c>
      <c r="O110" s="33"/>
      <c r="P110" s="31" t="n">
        <f aca="false">SUM(N110:O110)</f>
        <v>675</v>
      </c>
      <c r="Q110" s="33"/>
      <c r="R110" s="31" t="n">
        <f aca="false">SUM(P110:Q110)</f>
        <v>675</v>
      </c>
      <c r="S110" s="33"/>
      <c r="T110" s="33"/>
      <c r="U110" s="31" t="n">
        <f aca="false">SUM(R110:T110)</f>
        <v>675</v>
      </c>
      <c r="V110" s="33"/>
      <c r="W110" s="31" t="n">
        <f aca="false">SUM(U110:V110)</f>
        <v>675</v>
      </c>
      <c r="X110" s="33"/>
      <c r="Y110" s="31" t="n">
        <f aca="false">SUM(W110:X110)</f>
        <v>675</v>
      </c>
      <c r="Z110" s="31" t="n">
        <v>675</v>
      </c>
      <c r="AA110" s="33"/>
      <c r="AB110" s="31" t="n">
        <f aca="false">SUM(Z110:AA110)</f>
        <v>675</v>
      </c>
      <c r="AC110" s="33"/>
      <c r="AD110" s="31" t="n">
        <f aca="false">SUM(AB110:AC110)</f>
        <v>675</v>
      </c>
      <c r="AE110" s="33"/>
      <c r="AF110" s="31" t="n">
        <f aca="false">SUM(AD110:AE110)</f>
        <v>675</v>
      </c>
      <c r="AG110" s="33"/>
      <c r="AH110" s="31" t="n">
        <f aca="false">SUM(AF110:AG110)</f>
        <v>675</v>
      </c>
      <c r="AI110" s="33"/>
      <c r="AJ110" s="31" t="n">
        <f aca="false">SUM(AH110:AI110)</f>
        <v>675</v>
      </c>
      <c r="AK110" s="33"/>
      <c r="AL110" s="31" t="n">
        <f aca="false">SUM(AJ110:AK110)</f>
        <v>675</v>
      </c>
      <c r="AM110" s="33"/>
      <c r="AN110" s="33"/>
      <c r="AO110" s="31" t="n">
        <f aca="false">SUM(AL110:AN110)</f>
        <v>675</v>
      </c>
      <c r="AP110" s="33"/>
      <c r="AQ110" s="31" t="n">
        <f aca="false">SUM(AO110:AP110)</f>
        <v>675</v>
      </c>
      <c r="AR110" s="31" t="n">
        <v>675</v>
      </c>
      <c r="AS110" s="33"/>
      <c r="AT110" s="31" t="n">
        <f aca="false">SUM(AR110:AS110)</f>
        <v>675</v>
      </c>
      <c r="AU110" s="33"/>
      <c r="AV110" s="31" t="n">
        <f aca="false">SUM(AT110:AU110)</f>
        <v>675</v>
      </c>
      <c r="AW110" s="33"/>
      <c r="AX110" s="31" t="n">
        <f aca="false">SUM(AV110:AW110)</f>
        <v>675</v>
      </c>
      <c r="AY110" s="33"/>
      <c r="AZ110" s="31" t="n">
        <f aca="false">SUM(AX110:AY110)</f>
        <v>675</v>
      </c>
      <c r="BA110" s="33"/>
      <c r="BB110" s="31" t="n">
        <f aca="false">SUM(AZ110:BA110)</f>
        <v>675</v>
      </c>
      <c r="BC110" s="33"/>
      <c r="BD110" s="31" t="n">
        <f aca="false">SUM(BB110:BC110)</f>
        <v>675</v>
      </c>
      <c r="BE110" s="33"/>
      <c r="BF110" s="31" t="n">
        <f aca="false">SUM(BD110:BE110)</f>
        <v>675</v>
      </c>
      <c r="BG110" s="33"/>
      <c r="BH110" s="31" t="n">
        <f aca="false">SUM(BF110:BG110)</f>
        <v>675</v>
      </c>
      <c r="BJ110" s="28"/>
    </row>
    <row r="111" customFormat="false" ht="37.5" hidden="true" customHeight="false" outlineLevel="0" collapsed="false">
      <c r="A111" s="34"/>
      <c r="B111" s="29" t="s">
        <v>45</v>
      </c>
      <c r="C111" s="32" t="s">
        <v>46</v>
      </c>
      <c r="D111" s="31" t="n">
        <f aca="false">6393.6+665</f>
        <v>7058.6</v>
      </c>
      <c r="E111" s="33"/>
      <c r="F111" s="31" t="n">
        <f aca="false">SUM(D111:E111)</f>
        <v>7058.6</v>
      </c>
      <c r="G111" s="33"/>
      <c r="H111" s="31" t="n">
        <f aca="false">SUM(F111:G111)</f>
        <v>7058.6</v>
      </c>
      <c r="I111" s="33"/>
      <c r="J111" s="31" t="n">
        <f aca="false">SUM(H111:I111)</f>
        <v>7058.6</v>
      </c>
      <c r="K111" s="33"/>
      <c r="L111" s="31" t="n">
        <f aca="false">SUM(J111:K111)</f>
        <v>7058.6</v>
      </c>
      <c r="M111" s="33"/>
      <c r="N111" s="31" t="n">
        <f aca="false">SUM(L111:M111)</f>
        <v>7058.6</v>
      </c>
      <c r="O111" s="33"/>
      <c r="P111" s="31" t="n">
        <f aca="false">SUM(N111:O111)</f>
        <v>7058.6</v>
      </c>
      <c r="Q111" s="33"/>
      <c r="R111" s="31" t="n">
        <f aca="false">SUM(P111:Q111)</f>
        <v>7058.6</v>
      </c>
      <c r="S111" s="33"/>
      <c r="T111" s="33"/>
      <c r="U111" s="31" t="n">
        <f aca="false">SUM(R111:T111)</f>
        <v>7058.6</v>
      </c>
      <c r="V111" s="33"/>
      <c r="W111" s="31" t="n">
        <f aca="false">SUM(U111:V111)</f>
        <v>7058.6</v>
      </c>
      <c r="X111" s="33"/>
      <c r="Y111" s="31" t="n">
        <f aca="false">SUM(W111:X111)</f>
        <v>7058.6</v>
      </c>
      <c r="Z111" s="31" t="n">
        <f aca="false">6393.6+665</f>
        <v>7058.6</v>
      </c>
      <c r="AA111" s="33"/>
      <c r="AB111" s="31" t="n">
        <f aca="false">SUM(Z111:AA111)</f>
        <v>7058.6</v>
      </c>
      <c r="AC111" s="33"/>
      <c r="AD111" s="31" t="n">
        <f aca="false">SUM(AB111:AC111)</f>
        <v>7058.6</v>
      </c>
      <c r="AE111" s="33"/>
      <c r="AF111" s="31" t="n">
        <f aca="false">SUM(AD111:AE111)</f>
        <v>7058.6</v>
      </c>
      <c r="AG111" s="33"/>
      <c r="AH111" s="31" t="n">
        <f aca="false">SUM(AF111:AG111)</f>
        <v>7058.6</v>
      </c>
      <c r="AI111" s="33"/>
      <c r="AJ111" s="31" t="n">
        <f aca="false">SUM(AH111:AI111)</f>
        <v>7058.6</v>
      </c>
      <c r="AK111" s="33"/>
      <c r="AL111" s="31" t="n">
        <f aca="false">SUM(AJ111:AK111)</f>
        <v>7058.6</v>
      </c>
      <c r="AM111" s="33"/>
      <c r="AN111" s="33"/>
      <c r="AO111" s="31" t="n">
        <f aca="false">SUM(AL111:AN111)</f>
        <v>7058.6</v>
      </c>
      <c r="AP111" s="33"/>
      <c r="AQ111" s="31" t="n">
        <f aca="false">SUM(AO111:AP111)</f>
        <v>7058.6</v>
      </c>
      <c r="AR111" s="31" t="n">
        <f aca="false">6393.6+665</f>
        <v>7058.6</v>
      </c>
      <c r="AS111" s="33"/>
      <c r="AT111" s="31" t="n">
        <f aca="false">SUM(AR111:AS111)</f>
        <v>7058.6</v>
      </c>
      <c r="AU111" s="33"/>
      <c r="AV111" s="31" t="n">
        <f aca="false">SUM(AT111:AU111)</f>
        <v>7058.6</v>
      </c>
      <c r="AW111" s="33"/>
      <c r="AX111" s="31" t="n">
        <f aca="false">SUM(AV111:AW111)</f>
        <v>7058.6</v>
      </c>
      <c r="AY111" s="33"/>
      <c r="AZ111" s="31" t="n">
        <f aca="false">SUM(AX111:AY111)</f>
        <v>7058.6</v>
      </c>
      <c r="BA111" s="33"/>
      <c r="BB111" s="31" t="n">
        <f aca="false">SUM(AZ111:BA111)</f>
        <v>7058.6</v>
      </c>
      <c r="BC111" s="33"/>
      <c r="BD111" s="31" t="n">
        <f aca="false">SUM(BB111:BC111)</f>
        <v>7058.6</v>
      </c>
      <c r="BE111" s="33"/>
      <c r="BF111" s="31" t="n">
        <f aca="false">SUM(BD111:BE111)</f>
        <v>7058.6</v>
      </c>
      <c r="BG111" s="33"/>
      <c r="BH111" s="31" t="n">
        <f aca="false">SUM(BF111:BG111)</f>
        <v>7058.6</v>
      </c>
      <c r="BJ111" s="28"/>
    </row>
    <row r="112" customFormat="false" ht="18.75" hidden="true" customHeight="false" outlineLevel="0" collapsed="false">
      <c r="A112" s="34"/>
      <c r="B112" s="29" t="s">
        <v>41</v>
      </c>
      <c r="C112" s="32" t="s">
        <v>42</v>
      </c>
      <c r="D112" s="31" t="n">
        <v>8410.1</v>
      </c>
      <c r="E112" s="33"/>
      <c r="F112" s="31" t="n">
        <f aca="false">SUM(D112:E112)</f>
        <v>8410.1</v>
      </c>
      <c r="G112" s="33"/>
      <c r="H112" s="31" t="n">
        <f aca="false">SUM(F112:G112)</f>
        <v>8410.1</v>
      </c>
      <c r="I112" s="33"/>
      <c r="J112" s="31" t="n">
        <f aca="false">SUM(H112:I112)</f>
        <v>8410.1</v>
      </c>
      <c r="K112" s="33"/>
      <c r="L112" s="31" t="n">
        <f aca="false">SUM(J112:K112)</f>
        <v>8410.1</v>
      </c>
      <c r="M112" s="33"/>
      <c r="N112" s="31" t="n">
        <f aca="false">SUM(L112:M112)</f>
        <v>8410.1</v>
      </c>
      <c r="O112" s="33"/>
      <c r="P112" s="31" t="n">
        <f aca="false">SUM(N112:O112)</f>
        <v>8410.1</v>
      </c>
      <c r="Q112" s="33"/>
      <c r="R112" s="31" t="n">
        <f aca="false">SUM(P112:Q112)</f>
        <v>8410.1</v>
      </c>
      <c r="S112" s="33"/>
      <c r="T112" s="33"/>
      <c r="U112" s="31" t="n">
        <f aca="false">SUM(R112:T112)</f>
        <v>8410.1</v>
      </c>
      <c r="V112" s="33"/>
      <c r="W112" s="31" t="n">
        <f aca="false">SUM(U112:V112)</f>
        <v>8410.1</v>
      </c>
      <c r="X112" s="33"/>
      <c r="Y112" s="31" t="n">
        <f aca="false">SUM(W112:X112)</f>
        <v>8410.1</v>
      </c>
      <c r="Z112" s="31" t="n">
        <v>8410.1</v>
      </c>
      <c r="AA112" s="33"/>
      <c r="AB112" s="31" t="n">
        <f aca="false">SUM(Z112:AA112)</f>
        <v>8410.1</v>
      </c>
      <c r="AC112" s="33"/>
      <c r="AD112" s="31" t="n">
        <f aca="false">SUM(AB112:AC112)</f>
        <v>8410.1</v>
      </c>
      <c r="AE112" s="33"/>
      <c r="AF112" s="31" t="n">
        <f aca="false">SUM(AD112:AE112)</f>
        <v>8410.1</v>
      </c>
      <c r="AG112" s="33"/>
      <c r="AH112" s="31" t="n">
        <f aca="false">SUM(AF112:AG112)</f>
        <v>8410.1</v>
      </c>
      <c r="AI112" s="33"/>
      <c r="AJ112" s="31" t="n">
        <f aca="false">SUM(AH112:AI112)</f>
        <v>8410.1</v>
      </c>
      <c r="AK112" s="33"/>
      <c r="AL112" s="31" t="n">
        <f aca="false">SUM(AJ112:AK112)</f>
        <v>8410.1</v>
      </c>
      <c r="AM112" s="33"/>
      <c r="AN112" s="33"/>
      <c r="AO112" s="31" t="n">
        <f aca="false">SUM(AL112:AN112)</f>
        <v>8410.1</v>
      </c>
      <c r="AP112" s="33"/>
      <c r="AQ112" s="31" t="n">
        <f aca="false">SUM(AO112:AP112)</f>
        <v>8410.1</v>
      </c>
      <c r="AR112" s="31" t="n">
        <v>8410.1</v>
      </c>
      <c r="AS112" s="33"/>
      <c r="AT112" s="31" t="n">
        <f aca="false">SUM(AR112:AS112)</f>
        <v>8410.1</v>
      </c>
      <c r="AU112" s="33"/>
      <c r="AV112" s="31" t="n">
        <f aca="false">SUM(AT112:AU112)</f>
        <v>8410.1</v>
      </c>
      <c r="AW112" s="33"/>
      <c r="AX112" s="31" t="n">
        <f aca="false">SUM(AV112:AW112)</f>
        <v>8410.1</v>
      </c>
      <c r="AY112" s="33"/>
      <c r="AZ112" s="31" t="n">
        <f aca="false">SUM(AX112:AY112)</f>
        <v>8410.1</v>
      </c>
      <c r="BA112" s="33"/>
      <c r="BB112" s="31" t="n">
        <f aca="false">SUM(AZ112:BA112)</f>
        <v>8410.1</v>
      </c>
      <c r="BC112" s="33"/>
      <c r="BD112" s="31" t="n">
        <f aca="false">SUM(BB112:BC112)</f>
        <v>8410.1</v>
      </c>
      <c r="BE112" s="33"/>
      <c r="BF112" s="31" t="n">
        <f aca="false">SUM(BD112:BE112)</f>
        <v>8410.1</v>
      </c>
      <c r="BG112" s="33"/>
      <c r="BH112" s="31" t="n">
        <f aca="false">SUM(BF112:BG112)</f>
        <v>8410.1</v>
      </c>
      <c r="BJ112" s="28"/>
    </row>
    <row r="113" customFormat="false" ht="75" hidden="true" customHeight="false" outlineLevel="0" collapsed="false">
      <c r="A113" s="34" t="s">
        <v>129</v>
      </c>
      <c r="B113" s="34"/>
      <c r="C113" s="44" t="s">
        <v>130</v>
      </c>
      <c r="D113" s="31" t="n">
        <f aca="false">D114</f>
        <v>4291.7</v>
      </c>
      <c r="E113" s="31" t="n">
        <f aca="false">E114</f>
        <v>0</v>
      </c>
      <c r="F113" s="31" t="n">
        <f aca="false">F114</f>
        <v>4291.7</v>
      </c>
      <c r="G113" s="31" t="n">
        <f aca="false">G114</f>
        <v>0</v>
      </c>
      <c r="H113" s="31" t="n">
        <f aca="false">H114</f>
        <v>4291.7</v>
      </c>
      <c r="I113" s="31" t="n">
        <f aca="false">I114</f>
        <v>0</v>
      </c>
      <c r="J113" s="31" t="n">
        <f aca="false">J114</f>
        <v>4291.7</v>
      </c>
      <c r="K113" s="31" t="n">
        <f aca="false">K114</f>
        <v>84.9</v>
      </c>
      <c r="L113" s="31" t="n">
        <f aca="false">L114</f>
        <v>4376.6</v>
      </c>
      <c r="M113" s="31" t="n">
        <f aca="false">M114</f>
        <v>0</v>
      </c>
      <c r="N113" s="31" t="n">
        <f aca="false">N114</f>
        <v>4376.6</v>
      </c>
      <c r="O113" s="31" t="n">
        <f aca="false">O114</f>
        <v>0</v>
      </c>
      <c r="P113" s="31" t="n">
        <f aca="false">P114</f>
        <v>4376.6</v>
      </c>
      <c r="Q113" s="31" t="n">
        <f aca="false">Q114</f>
        <v>0</v>
      </c>
      <c r="R113" s="31" t="n">
        <f aca="false">R114</f>
        <v>4376.6</v>
      </c>
      <c r="S113" s="31" t="n">
        <f aca="false">S114</f>
        <v>0</v>
      </c>
      <c r="T113" s="31" t="n">
        <f aca="false">T114</f>
        <v>0</v>
      </c>
      <c r="U113" s="31" t="n">
        <f aca="false">U114</f>
        <v>4376.6</v>
      </c>
      <c r="V113" s="31" t="n">
        <f aca="false">V114</f>
        <v>0</v>
      </c>
      <c r="W113" s="31" t="n">
        <f aca="false">W114</f>
        <v>4376.6</v>
      </c>
      <c r="X113" s="31" t="n">
        <f aca="false">X114</f>
        <v>0</v>
      </c>
      <c r="Y113" s="31" t="n">
        <f aca="false">Y114</f>
        <v>4376.6</v>
      </c>
      <c r="Z113" s="31" t="n">
        <f aca="false">Z114</f>
        <v>4291.7</v>
      </c>
      <c r="AA113" s="31" t="n">
        <f aca="false">AA114</f>
        <v>0</v>
      </c>
      <c r="AB113" s="31" t="n">
        <f aca="false">AB114</f>
        <v>4291.7</v>
      </c>
      <c r="AC113" s="31" t="n">
        <f aca="false">AC114</f>
        <v>0</v>
      </c>
      <c r="AD113" s="31" t="n">
        <f aca="false">AD114</f>
        <v>4291.7</v>
      </c>
      <c r="AE113" s="31" t="n">
        <f aca="false">AE114</f>
        <v>0</v>
      </c>
      <c r="AF113" s="31" t="n">
        <f aca="false">AF114</f>
        <v>4291.7</v>
      </c>
      <c r="AG113" s="31" t="n">
        <f aca="false">AG114</f>
        <v>0</v>
      </c>
      <c r="AH113" s="31" t="n">
        <f aca="false">AH114</f>
        <v>4291.7</v>
      </c>
      <c r="AI113" s="31" t="n">
        <f aca="false">AI114</f>
        <v>0</v>
      </c>
      <c r="AJ113" s="31" t="n">
        <f aca="false">AJ114</f>
        <v>4291.7</v>
      </c>
      <c r="AK113" s="31" t="n">
        <f aca="false">AK114</f>
        <v>0</v>
      </c>
      <c r="AL113" s="31" t="n">
        <f aca="false">AL114</f>
        <v>4291.7</v>
      </c>
      <c r="AM113" s="31" t="n">
        <f aca="false">AM114</f>
        <v>0</v>
      </c>
      <c r="AN113" s="31" t="n">
        <f aca="false">AN114</f>
        <v>0</v>
      </c>
      <c r="AO113" s="31" t="n">
        <f aca="false">AO114</f>
        <v>4291.7</v>
      </c>
      <c r="AP113" s="31" t="n">
        <f aca="false">AP114</f>
        <v>0</v>
      </c>
      <c r="AQ113" s="31" t="n">
        <f aca="false">AQ114</f>
        <v>4291.7</v>
      </c>
      <c r="AR113" s="31" t="n">
        <f aca="false">AR114</f>
        <v>4291.7</v>
      </c>
      <c r="AS113" s="31" t="n">
        <f aca="false">AS114</f>
        <v>0</v>
      </c>
      <c r="AT113" s="31" t="n">
        <f aca="false">AT114</f>
        <v>4291.7</v>
      </c>
      <c r="AU113" s="31" t="n">
        <f aca="false">AU114</f>
        <v>0</v>
      </c>
      <c r="AV113" s="31" t="n">
        <f aca="false">AV114</f>
        <v>4291.7</v>
      </c>
      <c r="AW113" s="31" t="n">
        <f aca="false">AW114</f>
        <v>0</v>
      </c>
      <c r="AX113" s="31" t="n">
        <f aca="false">AX114</f>
        <v>4291.7</v>
      </c>
      <c r="AY113" s="31" t="n">
        <f aca="false">AY114</f>
        <v>0</v>
      </c>
      <c r="AZ113" s="31" t="n">
        <f aca="false">AZ114</f>
        <v>4291.7</v>
      </c>
      <c r="BA113" s="31" t="n">
        <f aca="false">BA114</f>
        <v>0</v>
      </c>
      <c r="BB113" s="31" t="n">
        <f aca="false">BB114</f>
        <v>4291.7</v>
      </c>
      <c r="BC113" s="31" t="n">
        <f aca="false">BC114</f>
        <v>0</v>
      </c>
      <c r="BD113" s="31" t="n">
        <f aca="false">BD114</f>
        <v>4291.7</v>
      </c>
      <c r="BE113" s="31" t="n">
        <f aca="false">BE114</f>
        <v>0</v>
      </c>
      <c r="BF113" s="31" t="n">
        <f aca="false">BF114</f>
        <v>4291.7</v>
      </c>
      <c r="BG113" s="31" t="n">
        <f aca="false">BG114</f>
        <v>0</v>
      </c>
      <c r="BH113" s="31" t="n">
        <f aca="false">BH114</f>
        <v>4291.7</v>
      </c>
      <c r="BJ113" s="28"/>
    </row>
    <row r="114" customFormat="false" ht="37.5" hidden="true" customHeight="false" outlineLevel="0" collapsed="false">
      <c r="A114" s="34"/>
      <c r="B114" s="29" t="s">
        <v>45</v>
      </c>
      <c r="C114" s="32" t="s">
        <v>46</v>
      </c>
      <c r="D114" s="31" t="n">
        <v>4291.7</v>
      </c>
      <c r="E114" s="33"/>
      <c r="F114" s="31" t="n">
        <f aca="false">SUM(D114:E114)</f>
        <v>4291.7</v>
      </c>
      <c r="G114" s="33"/>
      <c r="H114" s="31" t="n">
        <f aca="false">SUM(F114:G114)</f>
        <v>4291.7</v>
      </c>
      <c r="I114" s="33"/>
      <c r="J114" s="31" t="n">
        <f aca="false">SUM(H114:I114)</f>
        <v>4291.7</v>
      </c>
      <c r="K114" s="33" t="n">
        <v>84.9</v>
      </c>
      <c r="L114" s="31" t="n">
        <f aca="false">SUM(J114:K114)</f>
        <v>4376.6</v>
      </c>
      <c r="M114" s="33"/>
      <c r="N114" s="31" t="n">
        <f aca="false">SUM(L114:M114)</f>
        <v>4376.6</v>
      </c>
      <c r="O114" s="33"/>
      <c r="P114" s="31" t="n">
        <f aca="false">SUM(N114:O114)</f>
        <v>4376.6</v>
      </c>
      <c r="Q114" s="33"/>
      <c r="R114" s="31" t="n">
        <f aca="false">SUM(P114:Q114)</f>
        <v>4376.6</v>
      </c>
      <c r="S114" s="33"/>
      <c r="T114" s="33"/>
      <c r="U114" s="31" t="n">
        <f aca="false">SUM(R114:T114)</f>
        <v>4376.6</v>
      </c>
      <c r="V114" s="33"/>
      <c r="W114" s="31" t="n">
        <f aca="false">SUM(U114:V114)</f>
        <v>4376.6</v>
      </c>
      <c r="X114" s="33"/>
      <c r="Y114" s="31" t="n">
        <f aca="false">SUM(W114:X114)</f>
        <v>4376.6</v>
      </c>
      <c r="Z114" s="31" t="n">
        <v>4291.7</v>
      </c>
      <c r="AA114" s="33"/>
      <c r="AB114" s="31" t="n">
        <f aca="false">SUM(Z114:AA114)</f>
        <v>4291.7</v>
      </c>
      <c r="AC114" s="33"/>
      <c r="AD114" s="31" t="n">
        <f aca="false">SUM(AB114:AC114)</f>
        <v>4291.7</v>
      </c>
      <c r="AE114" s="33"/>
      <c r="AF114" s="31" t="n">
        <f aca="false">SUM(AD114:AE114)</f>
        <v>4291.7</v>
      </c>
      <c r="AG114" s="33"/>
      <c r="AH114" s="31" t="n">
        <f aca="false">SUM(AF114:AG114)</f>
        <v>4291.7</v>
      </c>
      <c r="AI114" s="33"/>
      <c r="AJ114" s="31" t="n">
        <f aca="false">SUM(AH114:AI114)</f>
        <v>4291.7</v>
      </c>
      <c r="AK114" s="33"/>
      <c r="AL114" s="31" t="n">
        <f aca="false">SUM(AJ114:AK114)</f>
        <v>4291.7</v>
      </c>
      <c r="AM114" s="33"/>
      <c r="AN114" s="33"/>
      <c r="AO114" s="31" t="n">
        <f aca="false">SUM(AL114:AN114)</f>
        <v>4291.7</v>
      </c>
      <c r="AP114" s="33"/>
      <c r="AQ114" s="31" t="n">
        <f aca="false">SUM(AO114:AP114)</f>
        <v>4291.7</v>
      </c>
      <c r="AR114" s="31" t="n">
        <v>4291.7</v>
      </c>
      <c r="AS114" s="33"/>
      <c r="AT114" s="31" t="n">
        <f aca="false">SUM(AR114:AS114)</f>
        <v>4291.7</v>
      </c>
      <c r="AU114" s="33"/>
      <c r="AV114" s="31" t="n">
        <f aca="false">SUM(AT114:AU114)</f>
        <v>4291.7</v>
      </c>
      <c r="AW114" s="33"/>
      <c r="AX114" s="31" t="n">
        <f aca="false">SUM(AV114:AW114)</f>
        <v>4291.7</v>
      </c>
      <c r="AY114" s="33"/>
      <c r="AZ114" s="31" t="n">
        <f aca="false">SUM(AX114:AY114)</f>
        <v>4291.7</v>
      </c>
      <c r="BA114" s="33"/>
      <c r="BB114" s="31" t="n">
        <f aca="false">SUM(AZ114:BA114)</f>
        <v>4291.7</v>
      </c>
      <c r="BC114" s="33"/>
      <c r="BD114" s="31" t="n">
        <f aca="false">SUM(BB114:BC114)</f>
        <v>4291.7</v>
      </c>
      <c r="BE114" s="33"/>
      <c r="BF114" s="31" t="n">
        <f aca="false">SUM(BD114:BE114)</f>
        <v>4291.7</v>
      </c>
      <c r="BG114" s="33"/>
      <c r="BH114" s="31" t="n">
        <f aca="false">SUM(BF114:BG114)</f>
        <v>4291.7</v>
      </c>
      <c r="BJ114" s="28"/>
    </row>
    <row r="115" customFormat="false" ht="37.5" hidden="false" customHeight="false" outlineLevel="0" collapsed="false">
      <c r="A115" s="25" t="s">
        <v>131</v>
      </c>
      <c r="B115" s="25"/>
      <c r="C115" s="26" t="s">
        <v>132</v>
      </c>
      <c r="D115" s="27" t="n">
        <f aca="false">D116+D144+D166+D171</f>
        <v>197792.18472</v>
      </c>
      <c r="E115" s="27" t="n">
        <f aca="false">E116+E144+E166+E171+E162</f>
        <v>2975.366</v>
      </c>
      <c r="F115" s="27" t="n">
        <f aca="false">F116+F144+F166+F171+F162</f>
        <v>200767.55072</v>
      </c>
      <c r="G115" s="27" t="n">
        <f aca="false">G116+G144+G166+G171+G162</f>
        <v>0</v>
      </c>
      <c r="H115" s="27" t="n">
        <f aca="false">H116+H144+H166+H171+H162</f>
        <v>200767.55072</v>
      </c>
      <c r="I115" s="27" t="n">
        <f aca="false">I116+I144+I166+I171+I162</f>
        <v>-2986.828</v>
      </c>
      <c r="J115" s="27" t="n">
        <f aca="false">J116+J144+J166+J171+J162</f>
        <v>197780.72272</v>
      </c>
      <c r="K115" s="27" t="n">
        <f aca="false">K116+K144+K166+K171+K162</f>
        <v>19806.37011</v>
      </c>
      <c r="L115" s="27" t="n">
        <f aca="false">L116+L144+L166+L171+L162</f>
        <v>217587.09283</v>
      </c>
      <c r="M115" s="27" t="n">
        <f aca="false">M116+M144+M166+M171+M162</f>
        <v>0</v>
      </c>
      <c r="N115" s="27" t="n">
        <f aca="false">N116+N144+N166+N171+N162</f>
        <v>217587.09283</v>
      </c>
      <c r="O115" s="27" t="n">
        <f aca="false">O116+O144+O166+O171+O162</f>
        <v>0</v>
      </c>
      <c r="P115" s="27" t="n">
        <f aca="false">P116+P144+P166+P171+P162</f>
        <v>217587.09283</v>
      </c>
      <c r="Q115" s="27" t="n">
        <f aca="false">Q116+Q144+Q166+Q171+Q162</f>
        <v>2274.1128</v>
      </c>
      <c r="R115" s="27" t="n">
        <f aca="false">R116+R144+R166+R171+R162</f>
        <v>219861.20563</v>
      </c>
      <c r="S115" s="27" t="n">
        <f aca="false">S116+S144+S166+S171+S162</f>
        <v>0</v>
      </c>
      <c r="T115" s="27" t="n">
        <f aca="false">T116+T144+T166+T171+T162</f>
        <v>8005.5353</v>
      </c>
      <c r="U115" s="27" t="n">
        <f aca="false">U116+U144+U166+U171+U162</f>
        <v>227866.74093</v>
      </c>
      <c r="V115" s="27" t="n">
        <f aca="false">V116+V144+V166+V171+V162</f>
        <v>2555.09</v>
      </c>
      <c r="W115" s="27" t="n">
        <f aca="false">W116+W144+W166+W171+W162</f>
        <v>230421.83093</v>
      </c>
      <c r="X115" s="27" t="n">
        <f aca="false">X116+X144+X166+X171+X162</f>
        <v>-411.77683</v>
      </c>
      <c r="Y115" s="27" t="n">
        <f aca="false">Y116+Y144+Y166+Y171+Y162</f>
        <v>230010.0541</v>
      </c>
      <c r="Z115" s="27" t="n">
        <f aca="false">Z116+Z144+Z166+Z171+Z162</f>
        <v>166503.9</v>
      </c>
      <c r="AA115" s="27" t="n">
        <f aca="false">AA116+AA144+AA166+AA171+AA162</f>
        <v>0</v>
      </c>
      <c r="AB115" s="27" t="n">
        <f aca="false">AB116+AB144+AB166+AB171+AB162</f>
        <v>166503.9</v>
      </c>
      <c r="AC115" s="27" t="n">
        <f aca="false">AC116+AC144+AC166+AC171+AC162</f>
        <v>0</v>
      </c>
      <c r="AD115" s="27" t="n">
        <f aca="false">AD116+AD144+AD166+AD171+AD162</f>
        <v>166503.9</v>
      </c>
      <c r="AE115" s="27" t="n">
        <f aca="false">AE116+AE144+AE166+AE171+AE162</f>
        <v>0</v>
      </c>
      <c r="AF115" s="27" t="n">
        <f aca="false">AF116+AF144+AF166+AF171+AF162</f>
        <v>166503.9</v>
      </c>
      <c r="AG115" s="27" t="n">
        <f aca="false">AG116+AG144+AG166+AG171+AG162</f>
        <v>0</v>
      </c>
      <c r="AH115" s="27" t="n">
        <f aca="false">AH116+AH144+AH166+AH171+AH162</f>
        <v>166503.9</v>
      </c>
      <c r="AI115" s="27" t="n">
        <f aca="false">AI116+AI144+AI166+AI171+AI162</f>
        <v>4020.9</v>
      </c>
      <c r="AJ115" s="27" t="n">
        <f aca="false">AJ116+AJ144+AJ166+AJ171+AJ162</f>
        <v>170524.8</v>
      </c>
      <c r="AK115" s="27" t="n">
        <f aca="false">AK116+AK144+AK166+AK171+AK162</f>
        <v>0</v>
      </c>
      <c r="AL115" s="27" t="n">
        <f aca="false">AL116+AL144+AL166+AL171+AL162</f>
        <v>170524.8</v>
      </c>
      <c r="AM115" s="27" t="n">
        <f aca="false">AM116+AM144+AM166+AM171+AM162</f>
        <v>0</v>
      </c>
      <c r="AN115" s="27" t="n">
        <f aca="false">AN116+AN144+AN166+AN171+AN162</f>
        <v>0</v>
      </c>
      <c r="AO115" s="27" t="n">
        <f aca="false">AO116+AO144+AO166+AO171+AO162</f>
        <v>170524.8</v>
      </c>
      <c r="AP115" s="27" t="n">
        <f aca="false">AP116+AP144+AP166+AP171+AP162</f>
        <v>0</v>
      </c>
      <c r="AQ115" s="27" t="n">
        <f aca="false">AQ116+AQ144+AQ166+AQ171+AQ162</f>
        <v>170524.8</v>
      </c>
      <c r="AR115" s="27" t="n">
        <f aca="false">AR116+AR144+AR166+AR171+AR162</f>
        <v>148018.5</v>
      </c>
      <c r="AS115" s="27" t="n">
        <f aca="false">AS116+AS144+AS166+AS171+AS162</f>
        <v>0</v>
      </c>
      <c r="AT115" s="27" t="n">
        <f aca="false">AT116+AT144+AT166+AT171+AT162</f>
        <v>148018.5</v>
      </c>
      <c r="AU115" s="27" t="n">
        <f aca="false">AU116+AU144+AU166+AU171+AU162</f>
        <v>0</v>
      </c>
      <c r="AV115" s="27" t="n">
        <f aca="false">AV116+AV144+AV166+AV171+AV162</f>
        <v>148018.5</v>
      </c>
      <c r="AW115" s="27" t="n">
        <f aca="false">AW116+AW144+AW166+AW171+AW162</f>
        <v>0</v>
      </c>
      <c r="AX115" s="27" t="n">
        <f aca="false">AX116+AX144+AX166+AX171+AX162</f>
        <v>148018.5</v>
      </c>
      <c r="AY115" s="27" t="n">
        <f aca="false">AY116+AY144+AY166+AY171+AY162</f>
        <v>0</v>
      </c>
      <c r="AZ115" s="27" t="n">
        <f aca="false">AZ116+AZ144+AZ166+AZ171+AZ162</f>
        <v>148018.5</v>
      </c>
      <c r="BA115" s="27" t="n">
        <f aca="false">BA116+BA144+BA166+BA171+BA162</f>
        <v>0</v>
      </c>
      <c r="BB115" s="27" t="n">
        <f aca="false">BB116+BB144+BB166+BB171+BB162</f>
        <v>148018.5</v>
      </c>
      <c r="BC115" s="27" t="n">
        <f aca="false">BC116+BC144+BC166+BC171+BC162</f>
        <v>0</v>
      </c>
      <c r="BD115" s="27" t="n">
        <f aca="false">BD116+BD144+BD166+BD171+BD162</f>
        <v>148018.5</v>
      </c>
      <c r="BE115" s="27" t="n">
        <f aca="false">BE116+BE144+BE166+BE171+BE162</f>
        <v>0</v>
      </c>
      <c r="BF115" s="27" t="n">
        <f aca="false">BF116+BF144+BF166+BF171+BF162</f>
        <v>148018.5</v>
      </c>
      <c r="BG115" s="27" t="n">
        <f aca="false">BG116+BG144+BG166+BG171+BG162</f>
        <v>0</v>
      </c>
      <c r="BH115" s="27" t="n">
        <f aca="false">BH116+BH144+BH166+BH171+BH162</f>
        <v>148018.5</v>
      </c>
      <c r="BJ115" s="28"/>
    </row>
    <row r="116" customFormat="false" ht="18.75" hidden="false" customHeight="false" outlineLevel="0" collapsed="false">
      <c r="A116" s="40" t="s">
        <v>133</v>
      </c>
      <c r="B116" s="46"/>
      <c r="C116" s="41" t="s">
        <v>134</v>
      </c>
      <c r="D116" s="27" t="n">
        <f aca="false">D117</f>
        <v>17312.03472</v>
      </c>
      <c r="E116" s="27" t="n">
        <f aca="false">E117</f>
        <v>-250</v>
      </c>
      <c r="F116" s="27" t="n">
        <f aca="false">F117</f>
        <v>17062.03472</v>
      </c>
      <c r="G116" s="27" t="n">
        <f aca="false">G117</f>
        <v>0</v>
      </c>
      <c r="H116" s="27" t="n">
        <f aca="false">H117</f>
        <v>17062.03472</v>
      </c>
      <c r="I116" s="27" t="n">
        <f aca="false">I117+I141</f>
        <v>-3191.9</v>
      </c>
      <c r="J116" s="27" t="n">
        <f aca="false">J117+J141</f>
        <v>13870.13472</v>
      </c>
      <c r="K116" s="27" t="n">
        <f aca="false">K117+K141</f>
        <v>8391.87002</v>
      </c>
      <c r="L116" s="27" t="n">
        <f aca="false">L117+L141</f>
        <v>22262.00474</v>
      </c>
      <c r="M116" s="27" t="n">
        <f aca="false">M117+M141</f>
        <v>0</v>
      </c>
      <c r="N116" s="27" t="n">
        <f aca="false">N117+N141</f>
        <v>22262.00474</v>
      </c>
      <c r="O116" s="27" t="n">
        <f aca="false">O117+O141</f>
        <v>0</v>
      </c>
      <c r="P116" s="27" t="n">
        <f aca="false">P117+P141</f>
        <v>22262.00474</v>
      </c>
      <c r="Q116" s="27" t="n">
        <f aca="false">Q117+Q141</f>
        <v>0</v>
      </c>
      <c r="R116" s="27" t="n">
        <f aca="false">R117+R141</f>
        <v>22262.00474</v>
      </c>
      <c r="S116" s="27" t="n">
        <f aca="false">S117+S141</f>
        <v>-52.6897</v>
      </c>
      <c r="T116" s="27" t="n">
        <f aca="false">T117+T141</f>
        <v>8072.0353</v>
      </c>
      <c r="U116" s="27" t="n">
        <f aca="false">U117+U141</f>
        <v>30281.35034</v>
      </c>
      <c r="V116" s="27" t="n">
        <f aca="false">V117+V141</f>
        <v>0</v>
      </c>
      <c r="W116" s="27" t="n">
        <f aca="false">W117+W141</f>
        <v>30281.35034</v>
      </c>
      <c r="X116" s="27" t="n">
        <f aca="false">X117+X141</f>
        <v>-1000.719</v>
      </c>
      <c r="Y116" s="27" t="n">
        <f aca="false">Y117+Y141</f>
        <v>29280.63134</v>
      </c>
      <c r="Z116" s="27" t="n">
        <f aca="false">Z117+Z141</f>
        <v>5366</v>
      </c>
      <c r="AA116" s="27" t="n">
        <f aca="false">AA117+AA141</f>
        <v>0</v>
      </c>
      <c r="AB116" s="27" t="n">
        <f aca="false">AB117+AB141</f>
        <v>5366</v>
      </c>
      <c r="AC116" s="27" t="n">
        <f aca="false">AC117+AC141</f>
        <v>0</v>
      </c>
      <c r="AD116" s="27" t="n">
        <f aca="false">AD117+AD141</f>
        <v>5366</v>
      </c>
      <c r="AE116" s="27" t="n">
        <f aca="false">AE117+AE141</f>
        <v>0</v>
      </c>
      <c r="AF116" s="27" t="n">
        <f aca="false">AF117+AF141</f>
        <v>5366</v>
      </c>
      <c r="AG116" s="27" t="n">
        <f aca="false">AG117+AG141</f>
        <v>0</v>
      </c>
      <c r="AH116" s="27" t="n">
        <f aca="false">AH117+AH141</f>
        <v>5366</v>
      </c>
      <c r="AI116" s="27" t="n">
        <f aca="false">AI117+AI141</f>
        <v>0</v>
      </c>
      <c r="AJ116" s="27" t="n">
        <f aca="false">AJ117+AJ141</f>
        <v>5366</v>
      </c>
      <c r="AK116" s="27" t="n">
        <f aca="false">AK117+AK141</f>
        <v>0</v>
      </c>
      <c r="AL116" s="27" t="n">
        <f aca="false">AL117+AL141</f>
        <v>5366</v>
      </c>
      <c r="AM116" s="27" t="n">
        <f aca="false">AM117+AM141</f>
        <v>0</v>
      </c>
      <c r="AN116" s="27" t="n">
        <f aca="false">AN117+AN141</f>
        <v>0</v>
      </c>
      <c r="AO116" s="27" t="n">
        <f aca="false">AO117+AO141</f>
        <v>5366</v>
      </c>
      <c r="AP116" s="27" t="n">
        <f aca="false">AP117+AP141</f>
        <v>0</v>
      </c>
      <c r="AQ116" s="27" t="n">
        <f aca="false">AQ117+AQ141</f>
        <v>5366</v>
      </c>
      <c r="AR116" s="27" t="n">
        <f aca="false">AR117+AR141</f>
        <v>2884.4</v>
      </c>
      <c r="AS116" s="27" t="n">
        <f aca="false">AS117+AS141</f>
        <v>0</v>
      </c>
      <c r="AT116" s="27" t="n">
        <f aca="false">AT117+AT141</f>
        <v>2884.4</v>
      </c>
      <c r="AU116" s="27" t="n">
        <f aca="false">AU117+AU141</f>
        <v>0</v>
      </c>
      <c r="AV116" s="27" t="n">
        <f aca="false">AV117+AV141</f>
        <v>2884.4</v>
      </c>
      <c r="AW116" s="27" t="n">
        <f aca="false">AW117+AW141</f>
        <v>0</v>
      </c>
      <c r="AX116" s="27" t="n">
        <f aca="false">AX117+AX141</f>
        <v>2884.4</v>
      </c>
      <c r="AY116" s="27" t="n">
        <f aca="false">AY117+AY141</f>
        <v>0</v>
      </c>
      <c r="AZ116" s="27" t="n">
        <f aca="false">AZ117+AZ141</f>
        <v>2884.4</v>
      </c>
      <c r="BA116" s="27" t="n">
        <f aca="false">BA117+BA141</f>
        <v>0</v>
      </c>
      <c r="BB116" s="27" t="n">
        <f aca="false">BB117+BB141</f>
        <v>2884.4</v>
      </c>
      <c r="BC116" s="27" t="n">
        <f aca="false">BC117+BC141</f>
        <v>0</v>
      </c>
      <c r="BD116" s="27" t="n">
        <f aca="false">BD117+BD141</f>
        <v>2884.4</v>
      </c>
      <c r="BE116" s="27" t="n">
        <f aca="false">BE117+BE141</f>
        <v>0</v>
      </c>
      <c r="BF116" s="27" t="n">
        <f aca="false">BF117+BF141</f>
        <v>2884.4</v>
      </c>
      <c r="BG116" s="27" t="n">
        <f aca="false">BG117+BG141</f>
        <v>0</v>
      </c>
      <c r="BH116" s="27" t="n">
        <f aca="false">BH117+BH141</f>
        <v>2884.4</v>
      </c>
      <c r="BJ116" s="28"/>
    </row>
    <row r="117" customFormat="false" ht="37.5" hidden="false" customHeight="false" outlineLevel="0" collapsed="false">
      <c r="A117" s="40" t="s">
        <v>135</v>
      </c>
      <c r="B117" s="46"/>
      <c r="C117" s="41" t="s">
        <v>136</v>
      </c>
      <c r="D117" s="27" t="n">
        <f aca="false">D118+D120+D123+D126+D129+D136</f>
        <v>17312.03472</v>
      </c>
      <c r="E117" s="27" t="n">
        <f aca="false">E118+E120+E123+E126+E129+E136</f>
        <v>-250</v>
      </c>
      <c r="F117" s="27" t="n">
        <f aca="false">F118+F120+F123+F126+F129+F136</f>
        <v>17062.03472</v>
      </c>
      <c r="G117" s="27" t="n">
        <f aca="false">G118+G120+G123+G126+G129+G136</f>
        <v>0</v>
      </c>
      <c r="H117" s="27" t="n">
        <f aca="false">H118+H120+H123+H126+H129+H135</f>
        <v>17062.03472</v>
      </c>
      <c r="I117" s="27" t="n">
        <f aca="false">I118+I120+I123+I126+I129+I135</f>
        <v>-4950</v>
      </c>
      <c r="J117" s="27" t="n">
        <f aca="false">J118+J120+J123+J126+J129+J135</f>
        <v>12112.03472</v>
      </c>
      <c r="K117" s="27" t="n">
        <f aca="false">K118+K120+K123+K126+K129+K135+K133+K138</f>
        <v>8391.87002</v>
      </c>
      <c r="L117" s="27" t="n">
        <f aca="false">L118+L120+L123+L126+L129+L135+L133+L138</f>
        <v>20503.90474</v>
      </c>
      <c r="M117" s="27" t="n">
        <f aca="false">M118+M120+M123+M126+M129+M135+M133+M138</f>
        <v>0</v>
      </c>
      <c r="N117" s="27" t="n">
        <f aca="false">N118+N120+N123+N126+N129+N135+N133+N138</f>
        <v>20503.90474</v>
      </c>
      <c r="O117" s="27" t="n">
        <f aca="false">O118+O120+O123+O126+O129+O135+O133+O138</f>
        <v>0</v>
      </c>
      <c r="P117" s="27" t="n">
        <f aca="false">P118+P120+P123+P126+P129+P135+P133+P138</f>
        <v>20503.90474</v>
      </c>
      <c r="Q117" s="27" t="n">
        <f aca="false">Q118+Q120+Q123+Q126+Q129+Q135+Q133+Q138</f>
        <v>0</v>
      </c>
      <c r="R117" s="27" t="n">
        <f aca="false">R118+R120+R123+R126+R129+R135+R133+R138+R131</f>
        <v>20503.90474</v>
      </c>
      <c r="S117" s="27" t="n">
        <f aca="false">S118+S120+S123+S126+S129+S135+S133+S138+S131</f>
        <v>175.3663</v>
      </c>
      <c r="T117" s="27" t="n">
        <f aca="false">T118+T120+T123+T126+T129+T135+T133+T138+T131</f>
        <v>8072.0353</v>
      </c>
      <c r="U117" s="27" t="n">
        <f aca="false">U118+U120+U123+U126+U129+U135+U133+U138+U131</f>
        <v>28751.30634</v>
      </c>
      <c r="V117" s="27" t="n">
        <f aca="false">V118+V120+V123+V126+V129+V135+V133+V138+V131</f>
        <v>0</v>
      </c>
      <c r="W117" s="27" t="n">
        <f aca="false">W118+W120+W123+W126+W129+W135+W133+W138+W131</f>
        <v>28751.30634</v>
      </c>
      <c r="X117" s="27" t="n">
        <f aca="false">X118+X120+X123+X126+X129+X135+X133+X138+X131</f>
        <v>-980.719</v>
      </c>
      <c r="Y117" s="27" t="n">
        <f aca="false">Y118+Y120+Y123+Y126+Y129+Y135+Y133+Y138+Y131</f>
        <v>27770.58734</v>
      </c>
      <c r="Z117" s="27" t="n">
        <f aca="false">Z118+Z120+Z123+Z126+Z129+Z135+Z133+Z138+Z131</f>
        <v>5366</v>
      </c>
      <c r="AA117" s="27" t="n">
        <f aca="false">AA118+AA120+AA123+AA126+AA129+AA135+AA133+AA138+AA131</f>
        <v>0</v>
      </c>
      <c r="AB117" s="27" t="n">
        <f aca="false">AB118+AB120+AB123+AB126+AB129+AB135+AB133+AB138+AB131</f>
        <v>5366</v>
      </c>
      <c r="AC117" s="27" t="n">
        <f aca="false">AC118+AC120+AC123+AC126+AC129+AC135+AC133+AC138+AC131</f>
        <v>0</v>
      </c>
      <c r="AD117" s="27" t="n">
        <f aca="false">AD118+AD120+AD123+AD126+AD129+AD135+AD133+AD138+AD131</f>
        <v>5366</v>
      </c>
      <c r="AE117" s="27" t="n">
        <f aca="false">AE118+AE120+AE123+AE126+AE129+AE135+AE133+AE138+AE131</f>
        <v>0</v>
      </c>
      <c r="AF117" s="27" t="n">
        <f aca="false">AF118+AF120+AF123+AF126+AF129+AF135+AF133+AF138+AF131</f>
        <v>5366</v>
      </c>
      <c r="AG117" s="27" t="n">
        <f aca="false">AG118+AG120+AG123+AG126+AG129+AG135+AG133+AG138+AG131</f>
        <v>0</v>
      </c>
      <c r="AH117" s="27" t="n">
        <f aca="false">AH118+AH120+AH123+AH126+AH129+AH135+AH133+AH138+AH131</f>
        <v>5366</v>
      </c>
      <c r="AI117" s="27" t="n">
        <f aca="false">AI118+AI120+AI123+AI126+AI129+AI135+AI133+AI138+AI131</f>
        <v>0</v>
      </c>
      <c r="AJ117" s="27" t="n">
        <f aca="false">AJ118+AJ120+AJ123+AJ126+AJ129+AJ135+AJ133+AJ138+AJ131</f>
        <v>5366</v>
      </c>
      <c r="AK117" s="27" t="n">
        <f aca="false">AK118+AK120+AK123+AK126+AK129+AK135+AK133+AK138+AK131</f>
        <v>0</v>
      </c>
      <c r="AL117" s="27" t="n">
        <f aca="false">AL118+AL120+AL123+AL126+AL129+AL135+AL133+AL138+AL131</f>
        <v>5366</v>
      </c>
      <c r="AM117" s="27" t="n">
        <f aca="false">AM118+AM120+AM123+AM126+AM129+AM135+AM133+AM138+AM131</f>
        <v>0</v>
      </c>
      <c r="AN117" s="27" t="n">
        <f aca="false">AN118+AN120+AN123+AN126+AN129+AN135+AN133+AN138+AN131</f>
        <v>0</v>
      </c>
      <c r="AO117" s="27" t="n">
        <f aca="false">AO118+AO120+AO123+AO126+AO129+AO135+AO133+AO138+AO131</f>
        <v>5366</v>
      </c>
      <c r="AP117" s="27" t="n">
        <f aca="false">AP118+AP120+AP123+AP126+AP129+AP135+AP133+AP138+AP131</f>
        <v>0</v>
      </c>
      <c r="AQ117" s="27" t="n">
        <f aca="false">AQ118+AQ120+AQ123+AQ126+AQ129+AQ135+AQ133+AQ138+AQ131</f>
        <v>5366</v>
      </c>
      <c r="AR117" s="27" t="n">
        <f aca="false">AR118+AR120+AR123+AR126+AR129+AR135+AR133+AR138+AR131</f>
        <v>2884.4</v>
      </c>
      <c r="AS117" s="27" t="n">
        <f aca="false">AS118+AS120+AS123+AS126+AS129+AS135+AS133+AS138+AS131</f>
        <v>0</v>
      </c>
      <c r="AT117" s="27" t="n">
        <f aca="false">AT118+AT120+AT123+AT126+AT129+AT135+AT133+AT138+AT131</f>
        <v>2884.4</v>
      </c>
      <c r="AU117" s="27" t="n">
        <f aca="false">AU118+AU120+AU123+AU126+AU129+AU135+AU133+AU138+AU131</f>
        <v>0</v>
      </c>
      <c r="AV117" s="27" t="n">
        <f aca="false">AV118+AV120+AV123+AV126+AV129+AV135+AV133+AV138+AV131</f>
        <v>2884.4</v>
      </c>
      <c r="AW117" s="27" t="n">
        <f aca="false">AW118+AW120+AW123+AW126+AW129+AW135+AW133+AW138+AW131</f>
        <v>0</v>
      </c>
      <c r="AX117" s="27" t="n">
        <f aca="false">AX118+AX120+AX123+AX126+AX129+AX135+AX133+AX138+AX131</f>
        <v>2884.4</v>
      </c>
      <c r="AY117" s="27" t="n">
        <f aca="false">AY118+AY120+AY123+AY126+AY129+AY135+AY133+AY138+AY131</f>
        <v>0</v>
      </c>
      <c r="AZ117" s="27" t="n">
        <f aca="false">AZ118+AZ120+AZ123+AZ126+AZ129+AZ135+AZ133+AZ138+AZ131</f>
        <v>2884.4</v>
      </c>
      <c r="BA117" s="27" t="n">
        <f aca="false">BA118+BA120+BA123+BA126+BA129+BA135+BA133+BA138+BA131</f>
        <v>0</v>
      </c>
      <c r="BB117" s="27" t="n">
        <f aca="false">BB118+BB120+BB123+BB126+BB129+BB135+BB133+BB138+BB131</f>
        <v>2884.4</v>
      </c>
      <c r="BC117" s="27" t="n">
        <f aca="false">BC118+BC120+BC123+BC126+BC129+BC135+BC133+BC138+BC131</f>
        <v>0</v>
      </c>
      <c r="BD117" s="27" t="n">
        <f aca="false">BD118+BD120+BD123+BD126+BD129+BD135+BD133+BD138+BD131</f>
        <v>2884.4</v>
      </c>
      <c r="BE117" s="27" t="n">
        <f aca="false">BE118+BE120+BE123+BE126+BE129+BE135+BE133+BE138+BE131</f>
        <v>0</v>
      </c>
      <c r="BF117" s="27" t="n">
        <f aca="false">BF118+BF120+BF123+BF126+BF129+BF135+BF133+BF138+BF131</f>
        <v>2884.4</v>
      </c>
      <c r="BG117" s="27" t="n">
        <f aca="false">BG118+BG120+BG123+BG126+BG129+BG135+BG133+BG138+BG131</f>
        <v>0</v>
      </c>
      <c r="BH117" s="27" t="n">
        <f aca="false">BH118+BH120+BH123+BH126+BH129+BH135+BH133+BH138+BH131</f>
        <v>2884.4</v>
      </c>
      <c r="BJ117" s="28"/>
    </row>
    <row r="118" customFormat="false" ht="18.75" hidden="true" customHeight="false" outlineLevel="0" collapsed="false">
      <c r="A118" s="29" t="s">
        <v>137</v>
      </c>
      <c r="B118" s="29"/>
      <c r="C118" s="30" t="s">
        <v>138</v>
      </c>
      <c r="D118" s="31" t="n">
        <f aca="false">D119</f>
        <v>250</v>
      </c>
      <c r="E118" s="31" t="n">
        <f aca="false">E119</f>
        <v>0</v>
      </c>
      <c r="F118" s="31" t="n">
        <f aca="false">F119</f>
        <v>250</v>
      </c>
      <c r="G118" s="31" t="n">
        <f aca="false">G119</f>
        <v>0</v>
      </c>
      <c r="H118" s="31" t="n">
        <f aca="false">H119</f>
        <v>250</v>
      </c>
      <c r="I118" s="31" t="n">
        <f aca="false">I119</f>
        <v>0</v>
      </c>
      <c r="J118" s="31" t="n">
        <f aca="false">J119</f>
        <v>250</v>
      </c>
      <c r="K118" s="31" t="n">
        <f aca="false">K119</f>
        <v>0</v>
      </c>
      <c r="L118" s="31" t="n">
        <f aca="false">L119</f>
        <v>250</v>
      </c>
      <c r="M118" s="31" t="n">
        <f aca="false">M119</f>
        <v>0</v>
      </c>
      <c r="N118" s="31" t="n">
        <f aca="false">N119</f>
        <v>250</v>
      </c>
      <c r="O118" s="31" t="n">
        <f aca="false">O119</f>
        <v>0</v>
      </c>
      <c r="P118" s="31" t="n">
        <f aca="false">P119</f>
        <v>250</v>
      </c>
      <c r="Q118" s="31" t="n">
        <f aca="false">Q119</f>
        <v>0</v>
      </c>
      <c r="R118" s="31" t="n">
        <f aca="false">R119</f>
        <v>250</v>
      </c>
      <c r="S118" s="31" t="n">
        <f aca="false">S119</f>
        <v>0</v>
      </c>
      <c r="T118" s="31" t="n">
        <f aca="false">T119</f>
        <v>0</v>
      </c>
      <c r="U118" s="31" t="n">
        <f aca="false">U119</f>
        <v>250</v>
      </c>
      <c r="V118" s="31" t="n">
        <f aca="false">V119</f>
        <v>0</v>
      </c>
      <c r="W118" s="31" t="n">
        <f aca="false">W119</f>
        <v>250</v>
      </c>
      <c r="X118" s="31" t="n">
        <f aca="false">X119</f>
        <v>0</v>
      </c>
      <c r="Y118" s="31" t="n">
        <f aca="false">Y119</f>
        <v>250</v>
      </c>
      <c r="Z118" s="31" t="n">
        <f aca="false">Z119</f>
        <v>250</v>
      </c>
      <c r="AA118" s="31" t="n">
        <f aca="false">AA119</f>
        <v>0</v>
      </c>
      <c r="AB118" s="31" t="n">
        <f aca="false">AB119</f>
        <v>250</v>
      </c>
      <c r="AC118" s="31" t="n">
        <f aca="false">AC119</f>
        <v>0</v>
      </c>
      <c r="AD118" s="31" t="n">
        <f aca="false">AD119</f>
        <v>250</v>
      </c>
      <c r="AE118" s="31" t="n">
        <f aca="false">AE119</f>
        <v>0</v>
      </c>
      <c r="AF118" s="31" t="n">
        <f aca="false">AF119</f>
        <v>250</v>
      </c>
      <c r="AG118" s="31" t="n">
        <f aca="false">AG119</f>
        <v>0</v>
      </c>
      <c r="AH118" s="31" t="n">
        <f aca="false">AH119</f>
        <v>250</v>
      </c>
      <c r="AI118" s="31" t="n">
        <f aca="false">AI119</f>
        <v>0</v>
      </c>
      <c r="AJ118" s="31" t="n">
        <f aca="false">AJ119</f>
        <v>250</v>
      </c>
      <c r="AK118" s="31" t="n">
        <f aca="false">AK119</f>
        <v>0</v>
      </c>
      <c r="AL118" s="31" t="n">
        <f aca="false">AL119</f>
        <v>250</v>
      </c>
      <c r="AM118" s="31" t="n">
        <f aca="false">AM119</f>
        <v>0</v>
      </c>
      <c r="AN118" s="31" t="n">
        <f aca="false">AN119</f>
        <v>0</v>
      </c>
      <c r="AO118" s="31" t="n">
        <f aca="false">AO119</f>
        <v>250</v>
      </c>
      <c r="AP118" s="31" t="n">
        <f aca="false">AP119</f>
        <v>0</v>
      </c>
      <c r="AQ118" s="31" t="n">
        <f aca="false">AQ119</f>
        <v>250</v>
      </c>
      <c r="AR118" s="31" t="n">
        <f aca="false">AR119</f>
        <v>150</v>
      </c>
      <c r="AS118" s="31" t="n">
        <f aca="false">AS119</f>
        <v>0</v>
      </c>
      <c r="AT118" s="31" t="n">
        <f aca="false">AT119</f>
        <v>150</v>
      </c>
      <c r="AU118" s="31" t="n">
        <f aca="false">AU119</f>
        <v>0</v>
      </c>
      <c r="AV118" s="31" t="n">
        <f aca="false">AV119</f>
        <v>150</v>
      </c>
      <c r="AW118" s="31" t="n">
        <f aca="false">AW119</f>
        <v>0</v>
      </c>
      <c r="AX118" s="31" t="n">
        <f aca="false">AX119</f>
        <v>150</v>
      </c>
      <c r="AY118" s="31" t="n">
        <f aca="false">AY119</f>
        <v>0</v>
      </c>
      <c r="AZ118" s="31" t="n">
        <f aca="false">AZ119</f>
        <v>150</v>
      </c>
      <c r="BA118" s="31" t="n">
        <f aca="false">BA119</f>
        <v>0</v>
      </c>
      <c r="BB118" s="31" t="n">
        <f aca="false">BB119</f>
        <v>150</v>
      </c>
      <c r="BC118" s="31" t="n">
        <f aca="false">BC119</f>
        <v>0</v>
      </c>
      <c r="BD118" s="31" t="n">
        <f aca="false">BD119</f>
        <v>150</v>
      </c>
      <c r="BE118" s="31" t="n">
        <f aca="false">BE119</f>
        <v>0</v>
      </c>
      <c r="BF118" s="31" t="n">
        <f aca="false">BF119</f>
        <v>150</v>
      </c>
      <c r="BG118" s="31" t="n">
        <f aca="false">BG119</f>
        <v>0</v>
      </c>
      <c r="BH118" s="31" t="n">
        <f aca="false">BH119</f>
        <v>150</v>
      </c>
      <c r="BJ118" s="28"/>
    </row>
    <row r="119" customFormat="false" ht="18.75" hidden="true" customHeight="false" outlineLevel="0" collapsed="false">
      <c r="A119" s="29"/>
      <c r="B119" s="29" t="s">
        <v>57</v>
      </c>
      <c r="C119" s="32" t="s">
        <v>58</v>
      </c>
      <c r="D119" s="31" t="n">
        <v>250</v>
      </c>
      <c r="E119" s="33"/>
      <c r="F119" s="31" t="n">
        <f aca="false">SUM(D119:E119)</f>
        <v>250</v>
      </c>
      <c r="G119" s="33"/>
      <c r="H119" s="31" t="n">
        <f aca="false">SUM(F119:G119)</f>
        <v>250</v>
      </c>
      <c r="I119" s="33"/>
      <c r="J119" s="31" t="n">
        <f aca="false">SUM(H119:I119)</f>
        <v>250</v>
      </c>
      <c r="K119" s="33"/>
      <c r="L119" s="31" t="n">
        <f aca="false">SUM(J119:K119)</f>
        <v>250</v>
      </c>
      <c r="M119" s="33"/>
      <c r="N119" s="31" t="n">
        <f aca="false">SUM(L119:M119)</f>
        <v>250</v>
      </c>
      <c r="O119" s="33"/>
      <c r="P119" s="31" t="n">
        <f aca="false">SUM(N119:O119)</f>
        <v>250</v>
      </c>
      <c r="Q119" s="33"/>
      <c r="R119" s="31" t="n">
        <f aca="false">SUM(P119:Q119)</f>
        <v>250</v>
      </c>
      <c r="S119" s="33"/>
      <c r="T119" s="33"/>
      <c r="U119" s="31" t="n">
        <f aca="false">SUM(R119:T119)</f>
        <v>250</v>
      </c>
      <c r="V119" s="33"/>
      <c r="W119" s="31" t="n">
        <f aca="false">SUM(U119:V119)</f>
        <v>250</v>
      </c>
      <c r="X119" s="33"/>
      <c r="Y119" s="31" t="n">
        <f aca="false">SUM(W119:X119)</f>
        <v>250</v>
      </c>
      <c r="Z119" s="31" t="n">
        <v>250</v>
      </c>
      <c r="AA119" s="33"/>
      <c r="AB119" s="31" t="n">
        <f aca="false">SUM(Z119:AA119)</f>
        <v>250</v>
      </c>
      <c r="AC119" s="33"/>
      <c r="AD119" s="31" t="n">
        <f aca="false">SUM(AB119:AC119)</f>
        <v>250</v>
      </c>
      <c r="AE119" s="33"/>
      <c r="AF119" s="31" t="n">
        <f aca="false">SUM(AD119:AE119)</f>
        <v>250</v>
      </c>
      <c r="AG119" s="33"/>
      <c r="AH119" s="31" t="n">
        <f aca="false">SUM(AF119:AG119)</f>
        <v>250</v>
      </c>
      <c r="AI119" s="33"/>
      <c r="AJ119" s="31" t="n">
        <f aca="false">SUM(AH119:AI119)</f>
        <v>250</v>
      </c>
      <c r="AK119" s="33"/>
      <c r="AL119" s="31" t="n">
        <f aca="false">SUM(AJ119:AK119)</f>
        <v>250</v>
      </c>
      <c r="AM119" s="33"/>
      <c r="AN119" s="33"/>
      <c r="AO119" s="31" t="n">
        <f aca="false">SUM(AL119:AN119)</f>
        <v>250</v>
      </c>
      <c r="AP119" s="33"/>
      <c r="AQ119" s="31" t="n">
        <f aca="false">SUM(AO119:AP119)</f>
        <v>250</v>
      </c>
      <c r="AR119" s="31" t="n">
        <v>150</v>
      </c>
      <c r="AS119" s="33"/>
      <c r="AT119" s="31" t="n">
        <f aca="false">SUM(AR119:AS119)</f>
        <v>150</v>
      </c>
      <c r="AU119" s="33"/>
      <c r="AV119" s="31" t="n">
        <f aca="false">SUM(AT119:AU119)</f>
        <v>150</v>
      </c>
      <c r="AW119" s="33"/>
      <c r="AX119" s="31" t="n">
        <f aca="false">SUM(AV119:AW119)</f>
        <v>150</v>
      </c>
      <c r="AY119" s="33"/>
      <c r="AZ119" s="31" t="n">
        <f aca="false">SUM(AX119:AY119)</f>
        <v>150</v>
      </c>
      <c r="BA119" s="33"/>
      <c r="BB119" s="31" t="n">
        <f aca="false">SUM(AZ119:BA119)</f>
        <v>150</v>
      </c>
      <c r="BC119" s="33"/>
      <c r="BD119" s="31" t="n">
        <f aca="false">SUM(BB119:BC119)</f>
        <v>150</v>
      </c>
      <c r="BE119" s="33"/>
      <c r="BF119" s="31" t="n">
        <f aca="false">SUM(BD119:BE119)</f>
        <v>150</v>
      </c>
      <c r="BG119" s="33"/>
      <c r="BH119" s="31" t="n">
        <f aca="false">SUM(BF119:BG119)</f>
        <v>150</v>
      </c>
      <c r="BJ119" s="28"/>
    </row>
    <row r="120" customFormat="false" ht="18.75" hidden="true" customHeight="false" outlineLevel="0" collapsed="false">
      <c r="A120" s="46" t="s">
        <v>139</v>
      </c>
      <c r="B120" s="29"/>
      <c r="C120" s="32" t="s">
        <v>140</v>
      </c>
      <c r="D120" s="31" t="n">
        <f aca="false">D121+D122</f>
        <v>5251.4</v>
      </c>
      <c r="E120" s="31" t="n">
        <f aca="false">E121+E122</f>
        <v>0</v>
      </c>
      <c r="F120" s="31" t="n">
        <f aca="false">F121+F122</f>
        <v>5251.4</v>
      </c>
      <c r="G120" s="31" t="n">
        <f aca="false">G121+G122</f>
        <v>0</v>
      </c>
      <c r="H120" s="31" t="n">
        <f aca="false">H121+H122</f>
        <v>5251.4</v>
      </c>
      <c r="I120" s="31" t="n">
        <f aca="false">I121+I122</f>
        <v>-4950</v>
      </c>
      <c r="J120" s="31" t="n">
        <f aca="false">J121+J122</f>
        <v>301.4</v>
      </c>
      <c r="K120" s="31" t="n">
        <f aca="false">K121+K122</f>
        <v>50</v>
      </c>
      <c r="L120" s="31" t="n">
        <f aca="false">L121+L122</f>
        <v>351.4</v>
      </c>
      <c r="M120" s="31" t="n">
        <f aca="false">M121+M122</f>
        <v>0</v>
      </c>
      <c r="N120" s="31" t="n">
        <f aca="false">N121+N122</f>
        <v>351.4</v>
      </c>
      <c r="O120" s="31" t="n">
        <f aca="false">O121+O122</f>
        <v>0</v>
      </c>
      <c r="P120" s="31" t="n">
        <f aca="false">P121+P122</f>
        <v>351.4</v>
      </c>
      <c r="Q120" s="31" t="n">
        <f aca="false">Q121+Q122</f>
        <v>0</v>
      </c>
      <c r="R120" s="31" t="n">
        <f aca="false">R121+R122</f>
        <v>351.4</v>
      </c>
      <c r="S120" s="31" t="n">
        <f aca="false">S121+S122</f>
        <v>375.3663</v>
      </c>
      <c r="T120" s="31" t="n">
        <f aca="false">T121+T122</f>
        <v>295.8</v>
      </c>
      <c r="U120" s="31" t="n">
        <f aca="false">U121+U122</f>
        <v>1022.5663</v>
      </c>
      <c r="V120" s="31" t="n">
        <f aca="false">V121+V122</f>
        <v>0</v>
      </c>
      <c r="W120" s="31" t="n">
        <f aca="false">W121+W122</f>
        <v>1022.5663</v>
      </c>
      <c r="X120" s="31" t="n">
        <f aca="false">X121+X122</f>
        <v>0</v>
      </c>
      <c r="Y120" s="31" t="n">
        <f aca="false">Y121+Y122</f>
        <v>1022.5663</v>
      </c>
      <c r="Z120" s="31" t="n">
        <f aca="false">Z121+Z122</f>
        <v>300</v>
      </c>
      <c r="AA120" s="31" t="n">
        <f aca="false">AA121+AA122</f>
        <v>0</v>
      </c>
      <c r="AB120" s="31" t="n">
        <f aca="false">AB121+AB122</f>
        <v>300</v>
      </c>
      <c r="AC120" s="31" t="n">
        <f aca="false">AC121+AC122</f>
        <v>0</v>
      </c>
      <c r="AD120" s="31" t="n">
        <f aca="false">AD121+AD122</f>
        <v>300</v>
      </c>
      <c r="AE120" s="31" t="n">
        <f aca="false">AE121+AE122</f>
        <v>0</v>
      </c>
      <c r="AF120" s="31" t="n">
        <f aca="false">AF121+AF122</f>
        <v>300</v>
      </c>
      <c r="AG120" s="31" t="n">
        <f aca="false">AG121+AG122</f>
        <v>0</v>
      </c>
      <c r="AH120" s="31" t="n">
        <f aca="false">AH121+AH122</f>
        <v>300</v>
      </c>
      <c r="AI120" s="31" t="n">
        <f aca="false">AI121+AI122</f>
        <v>0</v>
      </c>
      <c r="AJ120" s="31" t="n">
        <f aca="false">AJ121+AJ122</f>
        <v>300</v>
      </c>
      <c r="AK120" s="31" t="n">
        <f aca="false">AK121+AK122</f>
        <v>0</v>
      </c>
      <c r="AL120" s="31" t="n">
        <f aca="false">AL121+AL122</f>
        <v>300</v>
      </c>
      <c r="AM120" s="31" t="n">
        <f aca="false">AM121+AM122</f>
        <v>0</v>
      </c>
      <c r="AN120" s="31" t="n">
        <f aca="false">AN121+AN122</f>
        <v>0</v>
      </c>
      <c r="AO120" s="31" t="n">
        <f aca="false">AO121+AO122</f>
        <v>300</v>
      </c>
      <c r="AP120" s="31" t="n">
        <f aca="false">AP121+AP122</f>
        <v>0</v>
      </c>
      <c r="AQ120" s="31" t="n">
        <f aca="false">AQ121+AQ122</f>
        <v>300</v>
      </c>
      <c r="AR120" s="31" t="n">
        <f aca="false">AR121+AR122</f>
        <v>0</v>
      </c>
      <c r="AS120" s="31" t="n">
        <f aca="false">AS121+AS122</f>
        <v>0</v>
      </c>
      <c r="AT120" s="31" t="n">
        <f aca="false">AT121+AT122</f>
        <v>0</v>
      </c>
      <c r="AU120" s="31" t="n">
        <f aca="false">AU121+AU122</f>
        <v>0</v>
      </c>
      <c r="AV120" s="31"/>
      <c r="AW120" s="31" t="n">
        <f aca="false">AW121+AW122</f>
        <v>0</v>
      </c>
      <c r="AX120" s="31"/>
      <c r="AY120" s="31" t="n">
        <f aca="false">AY121+AY122</f>
        <v>0</v>
      </c>
      <c r="AZ120" s="31"/>
      <c r="BA120" s="31" t="n">
        <f aca="false">BA121+BA122</f>
        <v>0</v>
      </c>
      <c r="BB120" s="31" t="n">
        <f aca="false">BB121+BB122</f>
        <v>0</v>
      </c>
      <c r="BC120" s="31" t="n">
        <f aca="false">BC121+BC122</f>
        <v>0</v>
      </c>
      <c r="BD120" s="31" t="n">
        <f aca="false">BD121+BD122</f>
        <v>0</v>
      </c>
      <c r="BE120" s="31" t="n">
        <f aca="false">BE121+BE122</f>
        <v>0</v>
      </c>
      <c r="BF120" s="31" t="n">
        <f aca="false">BF121+BF122</f>
        <v>0</v>
      </c>
      <c r="BG120" s="31" t="n">
        <f aca="false">BG121+BG122</f>
        <v>0</v>
      </c>
      <c r="BH120" s="31" t="n">
        <f aca="false">BH121+BH122</f>
        <v>0</v>
      </c>
      <c r="BJ120" s="28"/>
    </row>
    <row r="121" customFormat="false" ht="18.75" hidden="true" customHeight="false" outlineLevel="0" collapsed="false">
      <c r="A121" s="29"/>
      <c r="B121" s="29" t="s">
        <v>57</v>
      </c>
      <c r="C121" s="32" t="s">
        <v>58</v>
      </c>
      <c r="D121" s="31" t="n">
        <v>4950</v>
      </c>
      <c r="E121" s="33"/>
      <c r="F121" s="31" t="n">
        <f aca="false">SUM(D121:E121)</f>
        <v>4950</v>
      </c>
      <c r="G121" s="31" t="n">
        <v>-4950</v>
      </c>
      <c r="H121" s="31" t="n">
        <f aca="false">SUM(F121:G121)</f>
        <v>0</v>
      </c>
      <c r="I121" s="31"/>
      <c r="J121" s="31" t="n">
        <f aca="false">SUM(H121:I121)</f>
        <v>0</v>
      </c>
      <c r="K121" s="31"/>
      <c r="L121" s="31" t="n">
        <f aca="false">SUM(J121:K121)</f>
        <v>0</v>
      </c>
      <c r="M121" s="31"/>
      <c r="N121" s="31" t="n">
        <f aca="false">SUM(L121:M121)</f>
        <v>0</v>
      </c>
      <c r="O121" s="31"/>
      <c r="P121" s="31" t="n">
        <f aca="false">SUM(N121:O121)</f>
        <v>0</v>
      </c>
      <c r="Q121" s="31"/>
      <c r="R121" s="31" t="n">
        <f aca="false">SUM(P121:Q121)</f>
        <v>0</v>
      </c>
      <c r="S121" s="31"/>
      <c r="T121" s="31"/>
      <c r="U121" s="31" t="n">
        <f aca="false">SUM(R121:T121)</f>
        <v>0</v>
      </c>
      <c r="V121" s="31"/>
      <c r="W121" s="31" t="n">
        <f aca="false">SUM(U121:V121)</f>
        <v>0</v>
      </c>
      <c r="X121" s="31"/>
      <c r="Y121" s="31" t="n">
        <f aca="false">SUM(W121:X121)</f>
        <v>0</v>
      </c>
      <c r="Z121" s="31"/>
      <c r="AA121" s="33"/>
      <c r="AB121" s="31" t="n">
        <f aca="false">SUM(Z121:AA121)</f>
        <v>0</v>
      </c>
      <c r="AC121" s="33"/>
      <c r="AD121" s="31" t="n">
        <f aca="false">SUM(AB121:AC121)</f>
        <v>0</v>
      </c>
      <c r="AE121" s="33"/>
      <c r="AF121" s="31" t="n">
        <f aca="false">SUM(AD121:AE121)</f>
        <v>0</v>
      </c>
      <c r="AG121" s="33"/>
      <c r="AH121" s="31" t="n">
        <f aca="false">SUM(AF121:AG121)</f>
        <v>0</v>
      </c>
      <c r="AI121" s="33"/>
      <c r="AJ121" s="31" t="n">
        <f aca="false">SUM(AH121:AI121)</f>
        <v>0</v>
      </c>
      <c r="AK121" s="33"/>
      <c r="AL121" s="31" t="n">
        <f aca="false">SUM(AJ121:AK121)</f>
        <v>0</v>
      </c>
      <c r="AM121" s="33"/>
      <c r="AN121" s="33"/>
      <c r="AO121" s="31" t="n">
        <f aca="false">SUM(AL121:AN121)</f>
        <v>0</v>
      </c>
      <c r="AP121" s="33"/>
      <c r="AQ121" s="31" t="n">
        <f aca="false">SUM(AO121:AP121)</f>
        <v>0</v>
      </c>
      <c r="AR121" s="31"/>
      <c r="AS121" s="33"/>
      <c r="AT121" s="31" t="n">
        <f aca="false">SUM(AR121:AS121)</f>
        <v>0</v>
      </c>
      <c r="AU121" s="33"/>
      <c r="AV121" s="31"/>
      <c r="AW121" s="33"/>
      <c r="AX121" s="31"/>
      <c r="AY121" s="33"/>
      <c r="AZ121" s="31"/>
      <c r="BA121" s="33"/>
      <c r="BB121" s="31" t="n">
        <f aca="false">SUM(AZ121:BA121)</f>
        <v>0</v>
      </c>
      <c r="BC121" s="33"/>
      <c r="BD121" s="31" t="n">
        <f aca="false">SUM(BB121:BC121)</f>
        <v>0</v>
      </c>
      <c r="BE121" s="33"/>
      <c r="BF121" s="31" t="n">
        <f aca="false">SUM(BD121:BE121)</f>
        <v>0</v>
      </c>
      <c r="BG121" s="33"/>
      <c r="BH121" s="31" t="n">
        <f aca="false">SUM(BF121:BG121)</f>
        <v>0</v>
      </c>
      <c r="BJ121" s="28"/>
    </row>
    <row r="122" customFormat="false" ht="37.5" hidden="true" customHeight="false" outlineLevel="0" collapsed="false">
      <c r="A122" s="29"/>
      <c r="B122" s="29" t="s">
        <v>45</v>
      </c>
      <c r="C122" s="32" t="s">
        <v>46</v>
      </c>
      <c r="D122" s="31" t="n">
        <f aca="false">351.4-50</f>
        <v>301.4</v>
      </c>
      <c r="E122" s="33"/>
      <c r="F122" s="31" t="n">
        <f aca="false">SUM(D122:E122)</f>
        <v>301.4</v>
      </c>
      <c r="G122" s="31" t="n">
        <v>4950</v>
      </c>
      <c r="H122" s="31" t="n">
        <f aca="false">SUM(F122:G122)</f>
        <v>5251.4</v>
      </c>
      <c r="I122" s="31" t="n">
        <v>-4950</v>
      </c>
      <c r="J122" s="31" t="n">
        <f aca="false">SUM(H122:I122)</f>
        <v>301.4</v>
      </c>
      <c r="K122" s="31" t="n">
        <v>50</v>
      </c>
      <c r="L122" s="31" t="n">
        <f aca="false">SUM(J122:K122)</f>
        <v>351.4</v>
      </c>
      <c r="M122" s="31"/>
      <c r="N122" s="31" t="n">
        <f aca="false">SUM(L122:M122)</f>
        <v>351.4</v>
      </c>
      <c r="O122" s="31"/>
      <c r="P122" s="31" t="n">
        <f aca="false">SUM(N122:O122)</f>
        <v>351.4</v>
      </c>
      <c r="Q122" s="31"/>
      <c r="R122" s="31" t="n">
        <f aca="false">SUM(P122:Q122)</f>
        <v>351.4</v>
      </c>
      <c r="S122" s="31" t="n">
        <f aca="false">92.5+92.056+147.3103+43.5</f>
        <v>375.3663</v>
      </c>
      <c r="T122" s="31" t="n">
        <v>295.8</v>
      </c>
      <c r="U122" s="31" t="n">
        <f aca="false">SUM(R122:T122)</f>
        <v>1022.5663</v>
      </c>
      <c r="V122" s="31"/>
      <c r="W122" s="31" t="n">
        <f aca="false">SUM(U122:V122)</f>
        <v>1022.5663</v>
      </c>
      <c r="X122" s="31"/>
      <c r="Y122" s="31" t="n">
        <f aca="false">SUM(W122:X122)</f>
        <v>1022.5663</v>
      </c>
      <c r="Z122" s="31" t="n">
        <v>300</v>
      </c>
      <c r="AA122" s="33"/>
      <c r="AB122" s="31" t="n">
        <f aca="false">SUM(Z122:AA122)</f>
        <v>300</v>
      </c>
      <c r="AC122" s="33"/>
      <c r="AD122" s="31" t="n">
        <f aca="false">SUM(AB122:AC122)</f>
        <v>300</v>
      </c>
      <c r="AE122" s="33"/>
      <c r="AF122" s="31" t="n">
        <f aca="false">SUM(AD122:AE122)</f>
        <v>300</v>
      </c>
      <c r="AG122" s="33"/>
      <c r="AH122" s="31" t="n">
        <f aca="false">SUM(AF122:AG122)</f>
        <v>300</v>
      </c>
      <c r="AI122" s="33"/>
      <c r="AJ122" s="31" t="n">
        <f aca="false">SUM(AH122:AI122)</f>
        <v>300</v>
      </c>
      <c r="AK122" s="33"/>
      <c r="AL122" s="31" t="n">
        <f aca="false">SUM(AJ122:AK122)</f>
        <v>300</v>
      </c>
      <c r="AM122" s="33"/>
      <c r="AN122" s="33"/>
      <c r="AO122" s="31" t="n">
        <f aca="false">SUM(AL122:AN122)</f>
        <v>300</v>
      </c>
      <c r="AP122" s="33"/>
      <c r="AQ122" s="31" t="n">
        <f aca="false">SUM(AO122:AP122)</f>
        <v>300</v>
      </c>
      <c r="AR122" s="31"/>
      <c r="AS122" s="33"/>
      <c r="AT122" s="31" t="n">
        <f aca="false">SUM(AR122:AS122)</f>
        <v>0</v>
      </c>
      <c r="AU122" s="33"/>
      <c r="AV122" s="31"/>
      <c r="AW122" s="33"/>
      <c r="AX122" s="31"/>
      <c r="AY122" s="33"/>
      <c r="AZ122" s="31"/>
      <c r="BA122" s="33"/>
      <c r="BB122" s="31" t="n">
        <f aca="false">SUM(AZ122:BA122)</f>
        <v>0</v>
      </c>
      <c r="BC122" s="33"/>
      <c r="BD122" s="31" t="n">
        <f aca="false">SUM(BB122:BC122)</f>
        <v>0</v>
      </c>
      <c r="BE122" s="33"/>
      <c r="BF122" s="31" t="n">
        <f aca="false">SUM(BD122:BE122)</f>
        <v>0</v>
      </c>
      <c r="BG122" s="33"/>
      <c r="BH122" s="31" t="n">
        <f aca="false">SUM(BF122:BG122)</f>
        <v>0</v>
      </c>
      <c r="BJ122" s="28"/>
    </row>
    <row r="123" customFormat="false" ht="18.75" hidden="false" customHeight="false" outlineLevel="0" collapsed="false">
      <c r="A123" s="29" t="s">
        <v>141</v>
      </c>
      <c r="B123" s="29"/>
      <c r="C123" s="30" t="s">
        <v>142</v>
      </c>
      <c r="D123" s="31" t="n">
        <f aca="false">D124</f>
        <v>6185</v>
      </c>
      <c r="E123" s="31" t="n">
        <f aca="false">E124</f>
        <v>-250</v>
      </c>
      <c r="F123" s="31" t="n">
        <f aca="false">F124</f>
        <v>5935</v>
      </c>
      <c r="G123" s="31" t="n">
        <f aca="false">G124</f>
        <v>0</v>
      </c>
      <c r="H123" s="31" t="n">
        <f aca="false">H124</f>
        <v>5935</v>
      </c>
      <c r="I123" s="31" t="n">
        <f aca="false">I124</f>
        <v>0</v>
      </c>
      <c r="J123" s="31" t="n">
        <f aca="false">J124</f>
        <v>5935</v>
      </c>
      <c r="K123" s="31" t="n">
        <f aca="false">K124+K125</f>
        <v>0</v>
      </c>
      <c r="L123" s="31" t="n">
        <f aca="false">L124+L125</f>
        <v>5935</v>
      </c>
      <c r="M123" s="31" t="n">
        <f aca="false">M124+M125</f>
        <v>0</v>
      </c>
      <c r="N123" s="31" t="n">
        <f aca="false">N124+N125</f>
        <v>5935</v>
      </c>
      <c r="O123" s="31" t="n">
        <f aca="false">O124+O125</f>
        <v>0</v>
      </c>
      <c r="P123" s="31" t="n">
        <f aca="false">P124+P125</f>
        <v>5935</v>
      </c>
      <c r="Q123" s="31" t="n">
        <f aca="false">Q124+Q125</f>
        <v>0</v>
      </c>
      <c r="R123" s="31" t="n">
        <f aca="false">R124+R125</f>
        <v>5935</v>
      </c>
      <c r="S123" s="31" t="n">
        <f aca="false">S124+S125</f>
        <v>-200</v>
      </c>
      <c r="T123" s="31" t="n">
        <f aca="false">T124+T125</f>
        <v>40.9</v>
      </c>
      <c r="U123" s="31" t="n">
        <f aca="false">U124+U125</f>
        <v>5775.9</v>
      </c>
      <c r="V123" s="31" t="n">
        <f aca="false">V124+V125</f>
        <v>0</v>
      </c>
      <c r="W123" s="31" t="n">
        <f aca="false">W124+W125</f>
        <v>5775.9</v>
      </c>
      <c r="X123" s="31" t="n">
        <f aca="false">X124+X125</f>
        <v>-800</v>
      </c>
      <c r="Y123" s="31" t="n">
        <f aca="false">Y124+Y125</f>
        <v>4975.9</v>
      </c>
      <c r="Z123" s="31" t="n">
        <f aca="false">Z124+Z125</f>
        <v>4000</v>
      </c>
      <c r="AA123" s="31" t="n">
        <f aca="false">AA124+AA125</f>
        <v>0</v>
      </c>
      <c r="AB123" s="31" t="n">
        <f aca="false">AB124+AB125</f>
        <v>4000</v>
      </c>
      <c r="AC123" s="31" t="n">
        <f aca="false">AC124+AC125</f>
        <v>0</v>
      </c>
      <c r="AD123" s="31" t="n">
        <f aca="false">AD124+AD125</f>
        <v>4000</v>
      </c>
      <c r="AE123" s="31" t="n">
        <f aca="false">AE124+AE125</f>
        <v>0</v>
      </c>
      <c r="AF123" s="31" t="n">
        <f aca="false">AF124+AF125</f>
        <v>4000</v>
      </c>
      <c r="AG123" s="31" t="n">
        <f aca="false">AG124+AG125</f>
        <v>0</v>
      </c>
      <c r="AH123" s="31" t="n">
        <f aca="false">AH124+AH125</f>
        <v>4000</v>
      </c>
      <c r="AI123" s="31" t="n">
        <f aca="false">AI124+AI125</f>
        <v>0</v>
      </c>
      <c r="AJ123" s="31" t="n">
        <f aca="false">AJ124+AJ125</f>
        <v>4000</v>
      </c>
      <c r="AK123" s="31" t="n">
        <f aca="false">AK124+AK125</f>
        <v>0</v>
      </c>
      <c r="AL123" s="31" t="n">
        <f aca="false">AL124+AL125</f>
        <v>4000</v>
      </c>
      <c r="AM123" s="31" t="n">
        <f aca="false">AM124+AM125</f>
        <v>0</v>
      </c>
      <c r="AN123" s="31" t="n">
        <f aca="false">AN124+AN125</f>
        <v>0</v>
      </c>
      <c r="AO123" s="31" t="n">
        <f aca="false">AO124+AO125</f>
        <v>4000</v>
      </c>
      <c r="AP123" s="31" t="n">
        <f aca="false">AP124+AP125</f>
        <v>0</v>
      </c>
      <c r="AQ123" s="31" t="n">
        <f aca="false">AQ124+AQ125</f>
        <v>4000</v>
      </c>
      <c r="AR123" s="31" t="n">
        <f aca="false">AR124+AR125</f>
        <v>2000</v>
      </c>
      <c r="AS123" s="31" t="n">
        <f aca="false">AS124+AS125</f>
        <v>0</v>
      </c>
      <c r="AT123" s="31" t="n">
        <f aca="false">AT124+AT125</f>
        <v>2000</v>
      </c>
      <c r="AU123" s="31" t="n">
        <f aca="false">AU124+AU125</f>
        <v>0</v>
      </c>
      <c r="AV123" s="31" t="n">
        <f aca="false">AV124+AV125</f>
        <v>2000</v>
      </c>
      <c r="AW123" s="31" t="n">
        <f aca="false">AW124+AW125</f>
        <v>0</v>
      </c>
      <c r="AX123" s="31" t="n">
        <f aca="false">AX124+AX125</f>
        <v>2000</v>
      </c>
      <c r="AY123" s="31" t="n">
        <f aca="false">AY124+AY125</f>
        <v>0</v>
      </c>
      <c r="AZ123" s="31" t="n">
        <f aca="false">AZ124+AZ125</f>
        <v>2000</v>
      </c>
      <c r="BA123" s="31" t="n">
        <f aca="false">BA124+BA125</f>
        <v>0</v>
      </c>
      <c r="BB123" s="31" t="n">
        <f aca="false">BB124+BB125</f>
        <v>2000</v>
      </c>
      <c r="BC123" s="31" t="n">
        <f aca="false">BC124+BC125</f>
        <v>0</v>
      </c>
      <c r="BD123" s="31" t="n">
        <f aca="false">BD124+BD125</f>
        <v>2000</v>
      </c>
      <c r="BE123" s="31" t="n">
        <f aca="false">BE124+BE125</f>
        <v>0</v>
      </c>
      <c r="BF123" s="31" t="n">
        <f aca="false">BF124+BF125</f>
        <v>2000</v>
      </c>
      <c r="BG123" s="31" t="n">
        <f aca="false">BG124+BG125</f>
        <v>0</v>
      </c>
      <c r="BH123" s="31" t="n">
        <f aca="false">BH124+BH125</f>
        <v>2000</v>
      </c>
      <c r="BJ123" s="28"/>
    </row>
    <row r="124" customFormat="false" ht="18.75" hidden="false" customHeight="false" outlineLevel="0" collapsed="false">
      <c r="A124" s="29"/>
      <c r="B124" s="29" t="s">
        <v>57</v>
      </c>
      <c r="C124" s="32" t="s">
        <v>58</v>
      </c>
      <c r="D124" s="31" t="n">
        <v>6185</v>
      </c>
      <c r="E124" s="31" t="n">
        <v>-250</v>
      </c>
      <c r="F124" s="31" t="n">
        <f aca="false">SUM(D124:E124)</f>
        <v>5935</v>
      </c>
      <c r="G124" s="31"/>
      <c r="H124" s="31" t="n">
        <f aca="false">SUM(F124:G124)</f>
        <v>5935</v>
      </c>
      <c r="I124" s="31"/>
      <c r="J124" s="31" t="n">
        <f aca="false">SUM(H124:I124)</f>
        <v>5935</v>
      </c>
      <c r="K124" s="31" t="n">
        <v>-1330</v>
      </c>
      <c r="L124" s="31" t="n">
        <f aca="false">SUM(J124:K124)</f>
        <v>4605</v>
      </c>
      <c r="M124" s="31"/>
      <c r="N124" s="31" t="n">
        <f aca="false">SUM(L124:M124)</f>
        <v>4605</v>
      </c>
      <c r="O124" s="31"/>
      <c r="P124" s="31" t="n">
        <f aca="false">SUM(N124:O124)</f>
        <v>4605</v>
      </c>
      <c r="Q124" s="31"/>
      <c r="R124" s="31" t="n">
        <f aca="false">SUM(P124:Q124)</f>
        <v>4605</v>
      </c>
      <c r="S124" s="31" t="n">
        <v>-200</v>
      </c>
      <c r="T124" s="31" t="n">
        <v>40.9</v>
      </c>
      <c r="U124" s="31" t="n">
        <f aca="false">SUM(R124:T124)</f>
        <v>4445.9</v>
      </c>
      <c r="V124" s="31"/>
      <c r="W124" s="31" t="n">
        <f aca="false">SUM(U124:V124)</f>
        <v>4445.9</v>
      </c>
      <c r="X124" s="31" t="n">
        <f aca="false">-498.94217-301.05783-2487</f>
        <v>-3287</v>
      </c>
      <c r="Y124" s="31" t="n">
        <f aca="false">SUM(W124:X124)</f>
        <v>1158.9</v>
      </c>
      <c r="Z124" s="31" t="n">
        <v>4000</v>
      </c>
      <c r="AA124" s="33"/>
      <c r="AB124" s="31" t="n">
        <f aca="false">SUM(Z124:AA124)</f>
        <v>4000</v>
      </c>
      <c r="AC124" s="31"/>
      <c r="AD124" s="31" t="n">
        <f aca="false">SUM(AB124:AC124)</f>
        <v>4000</v>
      </c>
      <c r="AE124" s="31"/>
      <c r="AF124" s="31" t="n">
        <f aca="false">SUM(AD124:AE124)</f>
        <v>4000</v>
      </c>
      <c r="AG124" s="31"/>
      <c r="AH124" s="31" t="n">
        <f aca="false">SUM(AF124:AG124)</f>
        <v>4000</v>
      </c>
      <c r="AI124" s="31"/>
      <c r="AJ124" s="31" t="n">
        <f aca="false">SUM(AH124:AI124)</f>
        <v>4000</v>
      </c>
      <c r="AK124" s="31"/>
      <c r="AL124" s="31" t="n">
        <f aca="false">SUM(AJ124:AK124)</f>
        <v>4000</v>
      </c>
      <c r="AM124" s="31"/>
      <c r="AN124" s="31"/>
      <c r="AO124" s="31" t="n">
        <f aca="false">SUM(AL124:AN124)</f>
        <v>4000</v>
      </c>
      <c r="AP124" s="31"/>
      <c r="AQ124" s="31" t="n">
        <f aca="false">SUM(AO124:AP124)</f>
        <v>4000</v>
      </c>
      <c r="AR124" s="31" t="n">
        <v>2000</v>
      </c>
      <c r="AS124" s="33"/>
      <c r="AT124" s="31" t="n">
        <f aca="false">SUM(AR124:AS124)</f>
        <v>2000</v>
      </c>
      <c r="AU124" s="31"/>
      <c r="AV124" s="31" t="n">
        <f aca="false">SUM(AT124:AU124)</f>
        <v>2000</v>
      </c>
      <c r="AW124" s="31"/>
      <c r="AX124" s="31" t="n">
        <f aca="false">SUM(AV124:AW124)</f>
        <v>2000</v>
      </c>
      <c r="AY124" s="31"/>
      <c r="AZ124" s="31" t="n">
        <f aca="false">SUM(AX124:AY124)</f>
        <v>2000</v>
      </c>
      <c r="BA124" s="31"/>
      <c r="BB124" s="31" t="n">
        <f aca="false">SUM(AZ124:BA124)</f>
        <v>2000</v>
      </c>
      <c r="BC124" s="31"/>
      <c r="BD124" s="31" t="n">
        <f aca="false">SUM(BB124:BC124)</f>
        <v>2000</v>
      </c>
      <c r="BE124" s="31"/>
      <c r="BF124" s="31" t="n">
        <f aca="false">SUM(BD124:BE124)</f>
        <v>2000</v>
      </c>
      <c r="BG124" s="31"/>
      <c r="BH124" s="31" t="n">
        <f aca="false">SUM(BF124:BG124)</f>
        <v>2000</v>
      </c>
      <c r="BJ124" s="28"/>
    </row>
    <row r="125" customFormat="false" ht="37.5" hidden="false" customHeight="false" outlineLevel="0" collapsed="false">
      <c r="A125" s="29"/>
      <c r="B125" s="29" t="s">
        <v>45</v>
      </c>
      <c r="C125" s="32" t="s">
        <v>46</v>
      </c>
      <c r="D125" s="31"/>
      <c r="E125" s="31"/>
      <c r="F125" s="31"/>
      <c r="G125" s="31"/>
      <c r="H125" s="31"/>
      <c r="I125" s="31"/>
      <c r="J125" s="31"/>
      <c r="K125" s="31" t="n">
        <v>1330</v>
      </c>
      <c r="L125" s="31" t="n">
        <f aca="false">SUM(J125:K125)</f>
        <v>1330</v>
      </c>
      <c r="M125" s="31"/>
      <c r="N125" s="31" t="n">
        <f aca="false">SUM(L125:M125)</f>
        <v>1330</v>
      </c>
      <c r="O125" s="31"/>
      <c r="P125" s="31" t="n">
        <f aca="false">SUM(N125:O125)</f>
        <v>1330</v>
      </c>
      <c r="Q125" s="31"/>
      <c r="R125" s="31" t="n">
        <f aca="false">SUM(P125:Q125)</f>
        <v>1330</v>
      </c>
      <c r="S125" s="31"/>
      <c r="T125" s="31"/>
      <c r="U125" s="31" t="n">
        <f aca="false">SUM(R125:T125)</f>
        <v>1330</v>
      </c>
      <c r="V125" s="31"/>
      <c r="W125" s="31" t="n">
        <f aca="false">SUM(U125:V125)</f>
        <v>1330</v>
      </c>
      <c r="X125" s="31" t="n">
        <v>2487</v>
      </c>
      <c r="Y125" s="31" t="n">
        <f aca="false">SUM(W125:X125)</f>
        <v>3817</v>
      </c>
      <c r="Z125" s="31"/>
      <c r="AA125" s="33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3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J125" s="28"/>
    </row>
    <row r="126" customFormat="false" ht="18.75" hidden="false" customHeight="false" outlineLevel="0" collapsed="false">
      <c r="A126" s="29" t="s">
        <v>143</v>
      </c>
      <c r="B126" s="29"/>
      <c r="C126" s="30" t="s">
        <v>144</v>
      </c>
      <c r="D126" s="31" t="n">
        <f aca="false">D127</f>
        <v>960</v>
      </c>
      <c r="E126" s="31" t="n">
        <f aca="false">E127</f>
        <v>0</v>
      </c>
      <c r="F126" s="31" t="n">
        <f aca="false">F127</f>
        <v>960</v>
      </c>
      <c r="G126" s="31" t="n">
        <f aca="false">G127</f>
        <v>0</v>
      </c>
      <c r="H126" s="31" t="n">
        <f aca="false">H127</f>
        <v>960</v>
      </c>
      <c r="I126" s="31" t="n">
        <f aca="false">I127</f>
        <v>0</v>
      </c>
      <c r="J126" s="31" t="n">
        <f aca="false">J127</f>
        <v>960</v>
      </c>
      <c r="K126" s="31" t="n">
        <f aca="false">K127+K128</f>
        <v>0</v>
      </c>
      <c r="L126" s="31" t="n">
        <f aca="false">L127+L128</f>
        <v>960</v>
      </c>
      <c r="M126" s="31" t="n">
        <f aca="false">M127+M128</f>
        <v>0</v>
      </c>
      <c r="N126" s="31" t="n">
        <f aca="false">N127+N128</f>
        <v>960</v>
      </c>
      <c r="O126" s="31" t="n">
        <f aca="false">O127+O128</f>
        <v>0</v>
      </c>
      <c r="P126" s="31" t="n">
        <f aca="false">P127+P128</f>
        <v>960</v>
      </c>
      <c r="Q126" s="31" t="n">
        <f aca="false">Q127+Q128</f>
        <v>0</v>
      </c>
      <c r="R126" s="31" t="n">
        <f aca="false">R127+R128</f>
        <v>960</v>
      </c>
      <c r="S126" s="31" t="n">
        <f aca="false">S127+S128</f>
        <v>0</v>
      </c>
      <c r="T126" s="31" t="n">
        <f aca="false">T127+T128</f>
        <v>-40.9</v>
      </c>
      <c r="U126" s="31" t="n">
        <f aca="false">U127+U128</f>
        <v>919.1</v>
      </c>
      <c r="V126" s="31" t="n">
        <f aca="false">V127+V128</f>
        <v>0</v>
      </c>
      <c r="W126" s="31" t="n">
        <f aca="false">W127+W128</f>
        <v>919.1</v>
      </c>
      <c r="X126" s="31" t="n">
        <f aca="false">X127+X128</f>
        <v>-180.719</v>
      </c>
      <c r="Y126" s="31" t="n">
        <f aca="false">Y127+Y128</f>
        <v>738.381</v>
      </c>
      <c r="Z126" s="31" t="n">
        <f aca="false">Z127+Z128</f>
        <v>816</v>
      </c>
      <c r="AA126" s="31" t="n">
        <f aca="false">AA127+AA128</f>
        <v>0</v>
      </c>
      <c r="AB126" s="31" t="n">
        <f aca="false">AB127+AB128</f>
        <v>816</v>
      </c>
      <c r="AC126" s="31" t="n">
        <f aca="false">AC127+AC128</f>
        <v>0</v>
      </c>
      <c r="AD126" s="31" t="n">
        <f aca="false">AD127+AD128</f>
        <v>816</v>
      </c>
      <c r="AE126" s="31" t="n">
        <f aca="false">AE127+AE128</f>
        <v>0</v>
      </c>
      <c r="AF126" s="31" t="n">
        <f aca="false">AF127+AF128</f>
        <v>816</v>
      </c>
      <c r="AG126" s="31" t="n">
        <f aca="false">AG127+AG128</f>
        <v>0</v>
      </c>
      <c r="AH126" s="31" t="n">
        <f aca="false">AH127+AH128</f>
        <v>816</v>
      </c>
      <c r="AI126" s="31" t="n">
        <f aca="false">AI127+AI128</f>
        <v>0</v>
      </c>
      <c r="AJ126" s="31" t="n">
        <f aca="false">AJ127+AJ128</f>
        <v>816</v>
      </c>
      <c r="AK126" s="31" t="n">
        <f aca="false">AK127+AK128</f>
        <v>0</v>
      </c>
      <c r="AL126" s="31" t="n">
        <f aca="false">AL127+AL128</f>
        <v>816</v>
      </c>
      <c r="AM126" s="31" t="n">
        <f aca="false">AM127+AM128</f>
        <v>0</v>
      </c>
      <c r="AN126" s="31" t="n">
        <f aca="false">AN127+AN128</f>
        <v>0</v>
      </c>
      <c r="AO126" s="31" t="n">
        <f aca="false">AO127+AO128</f>
        <v>816</v>
      </c>
      <c r="AP126" s="31" t="n">
        <f aca="false">AP127+AP128</f>
        <v>0</v>
      </c>
      <c r="AQ126" s="31" t="n">
        <f aca="false">AQ127+AQ128</f>
        <v>816</v>
      </c>
      <c r="AR126" s="31" t="n">
        <f aca="false">AR127+AR128</f>
        <v>734.4</v>
      </c>
      <c r="AS126" s="31" t="n">
        <f aca="false">AS127+AS128</f>
        <v>0</v>
      </c>
      <c r="AT126" s="31" t="n">
        <f aca="false">AT127+AT128</f>
        <v>734.4</v>
      </c>
      <c r="AU126" s="31" t="n">
        <f aca="false">AU127+AU128</f>
        <v>0</v>
      </c>
      <c r="AV126" s="31" t="n">
        <f aca="false">AV127+AV128</f>
        <v>734.4</v>
      </c>
      <c r="AW126" s="31" t="n">
        <f aca="false">AW127+AW128</f>
        <v>0</v>
      </c>
      <c r="AX126" s="31" t="n">
        <f aca="false">AX127+AX128</f>
        <v>734.4</v>
      </c>
      <c r="AY126" s="31" t="n">
        <f aca="false">AY127+AY128</f>
        <v>0</v>
      </c>
      <c r="AZ126" s="31" t="n">
        <f aca="false">AZ127+AZ128</f>
        <v>734.4</v>
      </c>
      <c r="BA126" s="31" t="n">
        <f aca="false">BA127+BA128</f>
        <v>0</v>
      </c>
      <c r="BB126" s="31" t="n">
        <f aca="false">BB127+BB128</f>
        <v>734.4</v>
      </c>
      <c r="BC126" s="31" t="n">
        <f aca="false">BC127+BC128</f>
        <v>0</v>
      </c>
      <c r="BD126" s="31" t="n">
        <f aca="false">BD127+BD128</f>
        <v>734.4</v>
      </c>
      <c r="BE126" s="31" t="n">
        <f aca="false">BE127+BE128</f>
        <v>0</v>
      </c>
      <c r="BF126" s="31" t="n">
        <f aca="false">BF127+BF128</f>
        <v>734.4</v>
      </c>
      <c r="BG126" s="31" t="n">
        <f aca="false">BG127+BG128</f>
        <v>0</v>
      </c>
      <c r="BH126" s="31" t="n">
        <f aca="false">BH127+BH128</f>
        <v>734.4</v>
      </c>
      <c r="BJ126" s="28"/>
    </row>
    <row r="127" customFormat="false" ht="18.75" hidden="false" customHeight="false" outlineLevel="0" collapsed="false">
      <c r="A127" s="29"/>
      <c r="B127" s="29" t="s">
        <v>57</v>
      </c>
      <c r="C127" s="32" t="s">
        <v>58</v>
      </c>
      <c r="D127" s="31" t="n">
        <v>960</v>
      </c>
      <c r="E127" s="33"/>
      <c r="F127" s="31" t="n">
        <f aca="false">SUM(D127:E127)</f>
        <v>960</v>
      </c>
      <c r="G127" s="33"/>
      <c r="H127" s="31" t="n">
        <f aca="false">SUM(F127:G127)</f>
        <v>960</v>
      </c>
      <c r="I127" s="33"/>
      <c r="J127" s="31" t="n">
        <f aca="false">SUM(H127:I127)</f>
        <v>960</v>
      </c>
      <c r="K127" s="33" t="n">
        <v>-550</v>
      </c>
      <c r="L127" s="31" t="n">
        <f aca="false">SUM(J127:K127)</f>
        <v>410</v>
      </c>
      <c r="M127" s="33"/>
      <c r="N127" s="31" t="n">
        <f aca="false">SUM(L127:M127)</f>
        <v>410</v>
      </c>
      <c r="O127" s="33"/>
      <c r="P127" s="31" t="n">
        <f aca="false">SUM(N127:O127)</f>
        <v>410</v>
      </c>
      <c r="Q127" s="33"/>
      <c r="R127" s="31" t="n">
        <f aca="false">SUM(P127:Q127)</f>
        <v>410</v>
      </c>
      <c r="S127" s="33"/>
      <c r="T127" s="33" t="n">
        <v>-40.9</v>
      </c>
      <c r="U127" s="31" t="n">
        <f aca="false">SUM(R127:T127)</f>
        <v>369.1</v>
      </c>
      <c r="V127" s="33"/>
      <c r="W127" s="31" t="n">
        <f aca="false">SUM(U127:V127)</f>
        <v>369.1</v>
      </c>
      <c r="X127" s="31" t="n">
        <f aca="false">-50-50+40.9</f>
        <v>-59.1</v>
      </c>
      <c r="Y127" s="31" t="n">
        <f aca="false">SUM(W127:X127)</f>
        <v>310</v>
      </c>
      <c r="Z127" s="31" t="n">
        <v>816</v>
      </c>
      <c r="AA127" s="33"/>
      <c r="AB127" s="31" t="n">
        <f aca="false">SUM(Z127:AA127)</f>
        <v>816</v>
      </c>
      <c r="AC127" s="33"/>
      <c r="AD127" s="31" t="n">
        <f aca="false">SUM(AB127:AC127)</f>
        <v>816</v>
      </c>
      <c r="AE127" s="33"/>
      <c r="AF127" s="31" t="n">
        <f aca="false">SUM(AD127:AE127)</f>
        <v>816</v>
      </c>
      <c r="AG127" s="33"/>
      <c r="AH127" s="31" t="n">
        <f aca="false">SUM(AF127:AG127)</f>
        <v>816</v>
      </c>
      <c r="AI127" s="33"/>
      <c r="AJ127" s="31" t="n">
        <f aca="false">SUM(AH127:AI127)</f>
        <v>816</v>
      </c>
      <c r="AK127" s="33"/>
      <c r="AL127" s="31" t="n">
        <f aca="false">SUM(AJ127:AK127)</f>
        <v>816</v>
      </c>
      <c r="AM127" s="33"/>
      <c r="AN127" s="33"/>
      <c r="AO127" s="31" t="n">
        <f aca="false">SUM(AL127:AN127)</f>
        <v>816</v>
      </c>
      <c r="AP127" s="33"/>
      <c r="AQ127" s="31" t="n">
        <f aca="false">SUM(AO127:AP127)</f>
        <v>816</v>
      </c>
      <c r="AR127" s="31" t="n">
        <v>734.4</v>
      </c>
      <c r="AS127" s="33"/>
      <c r="AT127" s="31" t="n">
        <f aca="false">SUM(AR127:AS127)</f>
        <v>734.4</v>
      </c>
      <c r="AU127" s="33"/>
      <c r="AV127" s="31" t="n">
        <f aca="false">SUM(AT127:AU127)</f>
        <v>734.4</v>
      </c>
      <c r="AW127" s="33"/>
      <c r="AX127" s="31" t="n">
        <f aca="false">SUM(AV127:AW127)</f>
        <v>734.4</v>
      </c>
      <c r="AY127" s="33"/>
      <c r="AZ127" s="31" t="n">
        <f aca="false">SUM(AX127:AY127)</f>
        <v>734.4</v>
      </c>
      <c r="BA127" s="33"/>
      <c r="BB127" s="31" t="n">
        <f aca="false">SUM(AZ127:BA127)</f>
        <v>734.4</v>
      </c>
      <c r="BC127" s="33"/>
      <c r="BD127" s="31" t="n">
        <f aca="false">SUM(BB127:BC127)</f>
        <v>734.4</v>
      </c>
      <c r="BE127" s="33"/>
      <c r="BF127" s="31" t="n">
        <f aca="false">SUM(BD127:BE127)</f>
        <v>734.4</v>
      </c>
      <c r="BG127" s="33"/>
      <c r="BH127" s="31" t="n">
        <f aca="false">SUM(BF127:BG127)</f>
        <v>734.4</v>
      </c>
      <c r="BJ127" s="28"/>
    </row>
    <row r="128" customFormat="false" ht="37.5" hidden="false" customHeight="false" outlineLevel="0" collapsed="false">
      <c r="A128" s="29"/>
      <c r="B128" s="29" t="s">
        <v>45</v>
      </c>
      <c r="C128" s="32" t="s">
        <v>46</v>
      </c>
      <c r="D128" s="31"/>
      <c r="E128" s="33"/>
      <c r="F128" s="31"/>
      <c r="G128" s="33"/>
      <c r="H128" s="31"/>
      <c r="I128" s="33"/>
      <c r="J128" s="31"/>
      <c r="K128" s="33" t="n">
        <v>550</v>
      </c>
      <c r="L128" s="31" t="n">
        <f aca="false">SUM(J128:K128)</f>
        <v>550</v>
      </c>
      <c r="M128" s="33"/>
      <c r="N128" s="31" t="n">
        <f aca="false">SUM(L128:M128)</f>
        <v>550</v>
      </c>
      <c r="O128" s="33"/>
      <c r="P128" s="31" t="n">
        <f aca="false">SUM(N128:O128)</f>
        <v>550</v>
      </c>
      <c r="Q128" s="33"/>
      <c r="R128" s="31" t="n">
        <f aca="false">SUM(P128:Q128)</f>
        <v>550</v>
      </c>
      <c r="S128" s="33"/>
      <c r="T128" s="33"/>
      <c r="U128" s="31" t="n">
        <f aca="false">SUM(R128:T128)</f>
        <v>550</v>
      </c>
      <c r="V128" s="33"/>
      <c r="W128" s="31" t="n">
        <f aca="false">SUM(U128:V128)</f>
        <v>550</v>
      </c>
      <c r="X128" s="31" t="n">
        <f aca="false">-40.9-59.119-21.6</f>
        <v>-121.619</v>
      </c>
      <c r="Y128" s="31" t="n">
        <f aca="false">SUM(W128:X128)</f>
        <v>428.381</v>
      </c>
      <c r="Z128" s="31"/>
      <c r="AA128" s="33"/>
      <c r="AB128" s="31"/>
      <c r="AC128" s="33"/>
      <c r="AD128" s="31"/>
      <c r="AE128" s="33"/>
      <c r="AF128" s="31"/>
      <c r="AG128" s="33"/>
      <c r="AH128" s="31"/>
      <c r="AI128" s="33"/>
      <c r="AJ128" s="31"/>
      <c r="AK128" s="33"/>
      <c r="AL128" s="31"/>
      <c r="AM128" s="33"/>
      <c r="AN128" s="33"/>
      <c r="AO128" s="31"/>
      <c r="AP128" s="33"/>
      <c r="AQ128" s="31"/>
      <c r="AR128" s="31"/>
      <c r="AS128" s="33"/>
      <c r="AT128" s="31"/>
      <c r="AU128" s="33"/>
      <c r="AV128" s="31"/>
      <c r="AW128" s="33"/>
      <c r="AX128" s="31"/>
      <c r="AY128" s="33"/>
      <c r="AZ128" s="31"/>
      <c r="BA128" s="33"/>
      <c r="BB128" s="31"/>
      <c r="BC128" s="33"/>
      <c r="BD128" s="31"/>
      <c r="BE128" s="33"/>
      <c r="BF128" s="31"/>
      <c r="BG128" s="33"/>
      <c r="BH128" s="31"/>
      <c r="BJ128" s="28"/>
    </row>
    <row r="129" customFormat="false" ht="37.5" hidden="true" customHeight="false" outlineLevel="0" collapsed="false">
      <c r="A129" s="29" t="s">
        <v>145</v>
      </c>
      <c r="B129" s="29"/>
      <c r="C129" s="30" t="s">
        <v>74</v>
      </c>
      <c r="D129" s="33" t="n">
        <f aca="false">D130</f>
        <v>4615.63472</v>
      </c>
      <c r="E129" s="31" t="n">
        <f aca="false">E130</f>
        <v>0</v>
      </c>
      <c r="F129" s="33" t="n">
        <f aca="false">F130</f>
        <v>4615.63472</v>
      </c>
      <c r="G129" s="31" t="n">
        <f aca="false">G130</f>
        <v>0</v>
      </c>
      <c r="H129" s="33" t="n">
        <f aca="false">H130</f>
        <v>4615.63472</v>
      </c>
      <c r="I129" s="31" t="n">
        <f aca="false">I130</f>
        <v>0</v>
      </c>
      <c r="J129" s="33" t="n">
        <f aca="false">J130</f>
        <v>4615.63472</v>
      </c>
      <c r="K129" s="31" t="n">
        <f aca="false">K130</f>
        <v>2776.2353</v>
      </c>
      <c r="L129" s="33" t="n">
        <f aca="false">L130</f>
        <v>7391.87002</v>
      </c>
      <c r="M129" s="31" t="n">
        <f aca="false">M130</f>
        <v>0</v>
      </c>
      <c r="N129" s="33" t="n">
        <f aca="false">N130</f>
        <v>7391.87002</v>
      </c>
      <c r="O129" s="31" t="n">
        <f aca="false">O130</f>
        <v>0</v>
      </c>
      <c r="P129" s="33" t="n">
        <f aca="false">P130</f>
        <v>7391.87002</v>
      </c>
      <c r="Q129" s="31" t="n">
        <f aca="false">Q130</f>
        <v>0</v>
      </c>
      <c r="R129" s="33" t="n">
        <f aca="false">R130</f>
        <v>7391.87002</v>
      </c>
      <c r="S129" s="31" t="n">
        <f aca="false">S130</f>
        <v>0</v>
      </c>
      <c r="T129" s="31" t="n">
        <f aca="false">T130</f>
        <v>0</v>
      </c>
      <c r="U129" s="33" t="n">
        <f aca="false">U130</f>
        <v>7391.87002</v>
      </c>
      <c r="V129" s="31" t="n">
        <f aca="false">V130</f>
        <v>0</v>
      </c>
      <c r="W129" s="33" t="n">
        <f aca="false">W130</f>
        <v>7391.87002</v>
      </c>
      <c r="X129" s="31" t="n">
        <f aca="false">X130</f>
        <v>0</v>
      </c>
      <c r="Y129" s="33" t="n">
        <f aca="false">Y130</f>
        <v>7391.87002</v>
      </c>
      <c r="Z129" s="33"/>
      <c r="AA129" s="33" t="n">
        <f aca="false">AA130</f>
        <v>0</v>
      </c>
      <c r="AB129" s="33" t="n">
        <f aca="false">AB130</f>
        <v>0</v>
      </c>
      <c r="AC129" s="31" t="n">
        <f aca="false">AC130</f>
        <v>0</v>
      </c>
      <c r="AD129" s="33" t="n">
        <f aca="false">AD130</f>
        <v>0</v>
      </c>
      <c r="AE129" s="31" t="n">
        <f aca="false">AE130</f>
        <v>0</v>
      </c>
      <c r="AF129" s="33" t="n">
        <f aca="false">AF130</f>
        <v>0</v>
      </c>
      <c r="AG129" s="31" t="n">
        <f aca="false">AG130</f>
        <v>0</v>
      </c>
      <c r="AH129" s="33"/>
      <c r="AI129" s="31" t="n">
        <f aca="false">AI130</f>
        <v>0</v>
      </c>
      <c r="AJ129" s="33"/>
      <c r="AK129" s="31" t="n">
        <f aca="false">AK130</f>
        <v>0</v>
      </c>
      <c r="AL129" s="33"/>
      <c r="AM129" s="31" t="n">
        <f aca="false">AM130</f>
        <v>0</v>
      </c>
      <c r="AN129" s="31" t="n">
        <f aca="false">AN130</f>
        <v>0</v>
      </c>
      <c r="AO129" s="33"/>
      <c r="AP129" s="31" t="n">
        <f aca="false">AP130</f>
        <v>0</v>
      </c>
      <c r="AQ129" s="33"/>
      <c r="AR129" s="33"/>
      <c r="AS129" s="33"/>
      <c r="AT129" s="33"/>
      <c r="AU129" s="31"/>
      <c r="AV129" s="33"/>
      <c r="AW129" s="31"/>
      <c r="AX129" s="33"/>
      <c r="AY129" s="31"/>
      <c r="AZ129" s="33"/>
      <c r="BA129" s="31" t="n">
        <f aca="false">BA130</f>
        <v>0</v>
      </c>
      <c r="BB129" s="33"/>
      <c r="BC129" s="31" t="n">
        <f aca="false">BC130</f>
        <v>0</v>
      </c>
      <c r="BD129" s="33"/>
      <c r="BE129" s="31" t="n">
        <f aca="false">BE130</f>
        <v>0</v>
      </c>
      <c r="BF129" s="33"/>
      <c r="BG129" s="31" t="n">
        <f aca="false">BG130</f>
        <v>0</v>
      </c>
      <c r="BH129" s="33"/>
      <c r="BJ129" s="28"/>
    </row>
    <row r="130" customFormat="false" ht="37.5" hidden="true" customHeight="false" outlineLevel="0" collapsed="false">
      <c r="A130" s="29"/>
      <c r="B130" s="29" t="s">
        <v>45</v>
      </c>
      <c r="C130" s="32" t="s">
        <v>46</v>
      </c>
      <c r="D130" s="33" t="n">
        <v>4615.63472</v>
      </c>
      <c r="E130" s="33"/>
      <c r="F130" s="33" t="n">
        <f aca="false">SUM(D130:E130)</f>
        <v>4615.63472</v>
      </c>
      <c r="G130" s="33"/>
      <c r="H130" s="33" t="n">
        <f aca="false">SUM(F130:G130)</f>
        <v>4615.63472</v>
      </c>
      <c r="I130" s="33"/>
      <c r="J130" s="33" t="n">
        <f aca="false">SUM(H130:I130)</f>
        <v>4615.63472</v>
      </c>
      <c r="K130" s="33" t="n">
        <v>2776.2353</v>
      </c>
      <c r="L130" s="33" t="n">
        <f aca="false">SUM(J130:K130)</f>
        <v>7391.87002</v>
      </c>
      <c r="M130" s="33"/>
      <c r="N130" s="33" t="n">
        <f aca="false">SUM(L130:M130)</f>
        <v>7391.87002</v>
      </c>
      <c r="O130" s="33"/>
      <c r="P130" s="33" t="n">
        <f aca="false">SUM(N130:O130)</f>
        <v>7391.87002</v>
      </c>
      <c r="Q130" s="33"/>
      <c r="R130" s="33" t="n">
        <f aca="false">SUM(P130:Q130)</f>
        <v>7391.87002</v>
      </c>
      <c r="S130" s="33"/>
      <c r="T130" s="33"/>
      <c r="U130" s="33" t="n">
        <f aca="false">SUM(R130:T130)</f>
        <v>7391.87002</v>
      </c>
      <c r="V130" s="33"/>
      <c r="W130" s="33" t="n">
        <f aca="false">SUM(U130:V130)</f>
        <v>7391.87002</v>
      </c>
      <c r="X130" s="33"/>
      <c r="Y130" s="33" t="n">
        <f aca="false">SUM(W130:X130)</f>
        <v>7391.87002</v>
      </c>
      <c r="Z130" s="33"/>
      <c r="AA130" s="33"/>
      <c r="AB130" s="33" t="n">
        <f aca="false">SUM(Z130:AA130)</f>
        <v>0</v>
      </c>
      <c r="AC130" s="33"/>
      <c r="AD130" s="33" t="n">
        <f aca="false">SUM(AB130:AC130)</f>
        <v>0</v>
      </c>
      <c r="AE130" s="33"/>
      <c r="AF130" s="33" t="n">
        <f aca="false">SUM(AD130:AE130)</f>
        <v>0</v>
      </c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J130" s="28"/>
    </row>
    <row r="131" customFormat="false" ht="45.75" hidden="true" customHeight="true" outlineLevel="0" collapsed="false">
      <c r="A131" s="29" t="s">
        <v>146</v>
      </c>
      <c r="B131" s="29"/>
      <c r="C131" s="32" t="s">
        <v>147</v>
      </c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 t="n">
        <f aca="false">R132</f>
        <v>0</v>
      </c>
      <c r="S131" s="33" t="n">
        <f aca="false">S132</f>
        <v>0</v>
      </c>
      <c r="T131" s="33" t="n">
        <f aca="false">T132</f>
        <v>5000</v>
      </c>
      <c r="U131" s="33" t="n">
        <f aca="false">U132</f>
        <v>5000</v>
      </c>
      <c r="V131" s="33" t="n">
        <f aca="false">V132</f>
        <v>0</v>
      </c>
      <c r="W131" s="33" t="n">
        <f aca="false">W132</f>
        <v>5000</v>
      </c>
      <c r="X131" s="33" t="n">
        <f aca="false">X132</f>
        <v>0</v>
      </c>
      <c r="Y131" s="33" t="n">
        <f aca="false">Y132</f>
        <v>5000</v>
      </c>
      <c r="Z131" s="33" t="n">
        <f aca="false">Z132</f>
        <v>0</v>
      </c>
      <c r="AA131" s="33" t="n">
        <f aca="false">AA132</f>
        <v>0</v>
      </c>
      <c r="AB131" s="33" t="n">
        <f aca="false">AB132</f>
        <v>0</v>
      </c>
      <c r="AC131" s="33" t="n">
        <f aca="false">AC132</f>
        <v>0</v>
      </c>
      <c r="AD131" s="33" t="n">
        <f aca="false">AD132</f>
        <v>0</v>
      </c>
      <c r="AE131" s="33" t="n">
        <f aca="false">AE132</f>
        <v>0</v>
      </c>
      <c r="AF131" s="33" t="n">
        <f aca="false">AF132</f>
        <v>0</v>
      </c>
      <c r="AG131" s="33" t="n">
        <f aca="false">AG132</f>
        <v>0</v>
      </c>
      <c r="AH131" s="33" t="n">
        <f aca="false">AH132</f>
        <v>0</v>
      </c>
      <c r="AI131" s="33" t="n">
        <f aca="false">AI132</f>
        <v>0</v>
      </c>
      <c r="AJ131" s="33" t="n">
        <f aca="false">AJ132</f>
        <v>0</v>
      </c>
      <c r="AK131" s="33" t="n">
        <f aca="false">AK132</f>
        <v>0</v>
      </c>
      <c r="AL131" s="33" t="n">
        <f aca="false">AL132</f>
        <v>0</v>
      </c>
      <c r="AM131" s="33" t="n">
        <f aca="false">AM132</f>
        <v>0</v>
      </c>
      <c r="AN131" s="33" t="n">
        <f aca="false">AN132</f>
        <v>0</v>
      </c>
      <c r="AO131" s="33" t="n">
        <f aca="false">AO132</f>
        <v>0</v>
      </c>
      <c r="AP131" s="33" t="n">
        <f aca="false">AP132</f>
        <v>0</v>
      </c>
      <c r="AQ131" s="33" t="n">
        <f aca="false">AQ132</f>
        <v>0</v>
      </c>
      <c r="AR131" s="33" t="n">
        <f aca="false">AR132</f>
        <v>0</v>
      </c>
      <c r="AS131" s="33" t="n">
        <f aca="false">AS132</f>
        <v>0</v>
      </c>
      <c r="AT131" s="33" t="n">
        <f aca="false">AT132</f>
        <v>0</v>
      </c>
      <c r="AU131" s="33" t="n">
        <f aca="false">AU132</f>
        <v>0</v>
      </c>
      <c r="AV131" s="33" t="n">
        <f aca="false">AV132</f>
        <v>0</v>
      </c>
      <c r="AW131" s="33" t="n">
        <f aca="false">AW132</f>
        <v>0</v>
      </c>
      <c r="AX131" s="33" t="n">
        <f aca="false">AX132</f>
        <v>0</v>
      </c>
      <c r="AY131" s="33" t="n">
        <f aca="false">AY132</f>
        <v>0</v>
      </c>
      <c r="AZ131" s="33" t="n">
        <f aca="false">AZ132</f>
        <v>0</v>
      </c>
      <c r="BA131" s="33" t="n">
        <f aca="false">BA132</f>
        <v>0</v>
      </c>
      <c r="BB131" s="33" t="n">
        <f aca="false">BB132</f>
        <v>0</v>
      </c>
      <c r="BC131" s="33" t="n">
        <f aca="false">BC132</f>
        <v>0</v>
      </c>
      <c r="BD131" s="33" t="n">
        <f aca="false">BD132</f>
        <v>0</v>
      </c>
      <c r="BE131" s="33" t="n">
        <f aca="false">BE132</f>
        <v>0</v>
      </c>
      <c r="BF131" s="33" t="n">
        <f aca="false">BF132</f>
        <v>0</v>
      </c>
      <c r="BG131" s="33" t="n">
        <f aca="false">BG132</f>
        <v>0</v>
      </c>
      <c r="BH131" s="33" t="n">
        <f aca="false">BH132</f>
        <v>0</v>
      </c>
      <c r="BJ131" s="28"/>
    </row>
    <row r="132" customFormat="false" ht="37.5" hidden="true" customHeight="false" outlineLevel="0" collapsed="false">
      <c r="A132" s="29"/>
      <c r="B132" s="29" t="s">
        <v>45</v>
      </c>
      <c r="C132" s="32" t="s">
        <v>46</v>
      </c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 t="n">
        <v>5000</v>
      </c>
      <c r="U132" s="33" t="n">
        <f aca="false">T132</f>
        <v>5000</v>
      </c>
      <c r="V132" s="33"/>
      <c r="W132" s="33" t="n">
        <f aca="false">SUM(U132:V132)</f>
        <v>5000</v>
      </c>
      <c r="X132" s="33"/>
      <c r="Y132" s="33" t="n">
        <f aca="false">SUM(W132:X132)</f>
        <v>5000</v>
      </c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J132" s="28"/>
    </row>
    <row r="133" customFormat="false" ht="37.5" hidden="true" customHeight="false" outlineLevel="0" collapsed="false">
      <c r="A133" s="29" t="s">
        <v>145</v>
      </c>
      <c r="B133" s="29"/>
      <c r="C133" s="30" t="s">
        <v>75</v>
      </c>
      <c r="D133" s="33"/>
      <c r="E133" s="33"/>
      <c r="F133" s="33"/>
      <c r="G133" s="33"/>
      <c r="H133" s="33"/>
      <c r="I133" s="33"/>
      <c r="J133" s="33"/>
      <c r="K133" s="31" t="n">
        <f aca="false">K134</f>
        <v>4615.63472</v>
      </c>
      <c r="L133" s="33" t="n">
        <f aca="false">L134</f>
        <v>4615.63472</v>
      </c>
      <c r="M133" s="31" t="n">
        <f aca="false">M134</f>
        <v>0</v>
      </c>
      <c r="N133" s="33" t="n">
        <f aca="false">N134</f>
        <v>4615.63472</v>
      </c>
      <c r="O133" s="31" t="n">
        <f aca="false">O134</f>
        <v>0</v>
      </c>
      <c r="P133" s="33" t="n">
        <f aca="false">P134</f>
        <v>4615.63472</v>
      </c>
      <c r="Q133" s="31" t="n">
        <f aca="false">Q134</f>
        <v>0</v>
      </c>
      <c r="R133" s="33" t="n">
        <f aca="false">R134</f>
        <v>4615.63472</v>
      </c>
      <c r="S133" s="31" t="n">
        <f aca="false">S134</f>
        <v>0</v>
      </c>
      <c r="T133" s="31" t="n">
        <f aca="false">T134</f>
        <v>2776.2353</v>
      </c>
      <c r="U133" s="33" t="n">
        <f aca="false">U134</f>
        <v>7391.87002</v>
      </c>
      <c r="V133" s="31" t="n">
        <f aca="false">V134</f>
        <v>0</v>
      </c>
      <c r="W133" s="33" t="n">
        <f aca="false">W134</f>
        <v>7391.87002</v>
      </c>
      <c r="X133" s="31" t="n">
        <f aca="false">X134</f>
        <v>0</v>
      </c>
      <c r="Y133" s="33" t="n">
        <f aca="false">Y134</f>
        <v>7391.87002</v>
      </c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J133" s="28"/>
    </row>
    <row r="134" customFormat="false" ht="37.5" hidden="true" customHeight="false" outlineLevel="0" collapsed="false">
      <c r="A134" s="29"/>
      <c r="B134" s="29" t="s">
        <v>45</v>
      </c>
      <c r="C134" s="32" t="s">
        <v>46</v>
      </c>
      <c r="D134" s="33"/>
      <c r="E134" s="33"/>
      <c r="F134" s="33"/>
      <c r="G134" s="33"/>
      <c r="H134" s="33"/>
      <c r="I134" s="33"/>
      <c r="J134" s="33"/>
      <c r="K134" s="33" t="n">
        <v>4615.63472</v>
      </c>
      <c r="L134" s="33" t="n">
        <f aca="false">SUM(J134:K134)</f>
        <v>4615.63472</v>
      </c>
      <c r="M134" s="33"/>
      <c r="N134" s="33" t="n">
        <f aca="false">SUM(L134:M134)</f>
        <v>4615.63472</v>
      </c>
      <c r="O134" s="33"/>
      <c r="P134" s="33" t="n">
        <f aca="false">SUM(N134:O134)</f>
        <v>4615.63472</v>
      </c>
      <c r="Q134" s="33"/>
      <c r="R134" s="33" t="n">
        <f aca="false">SUM(P134:Q134)</f>
        <v>4615.63472</v>
      </c>
      <c r="S134" s="33"/>
      <c r="T134" s="33" t="n">
        <v>2776.2353</v>
      </c>
      <c r="U134" s="33" t="n">
        <f aca="false">SUM(R134:T134)</f>
        <v>7391.87002</v>
      </c>
      <c r="V134" s="33"/>
      <c r="W134" s="33" t="n">
        <f aca="false">SUM(U134:V134)</f>
        <v>7391.87002</v>
      </c>
      <c r="X134" s="33"/>
      <c r="Y134" s="33" t="n">
        <f aca="false">SUM(W134:X134)</f>
        <v>7391.87002</v>
      </c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J134" s="28"/>
    </row>
    <row r="135" s="24" customFormat="true" ht="18.75" hidden="true" customHeight="false" outlineLevel="0" collapsed="false">
      <c r="A135" s="25" t="s">
        <v>148</v>
      </c>
      <c r="B135" s="25"/>
      <c r="C135" s="47" t="s">
        <v>149</v>
      </c>
      <c r="D135" s="48"/>
      <c r="E135" s="48"/>
      <c r="F135" s="48"/>
      <c r="G135" s="48"/>
      <c r="H135" s="27" t="n">
        <f aca="false">H136</f>
        <v>50</v>
      </c>
      <c r="I135" s="27" t="n">
        <f aca="false">I136</f>
        <v>0</v>
      </c>
      <c r="J135" s="27" t="n">
        <f aca="false">J136</f>
        <v>50</v>
      </c>
      <c r="K135" s="27" t="n">
        <f aca="false">K136</f>
        <v>-50</v>
      </c>
      <c r="L135" s="27" t="n">
        <f aca="false">L136</f>
        <v>0</v>
      </c>
      <c r="M135" s="27" t="n">
        <f aca="false">M136</f>
        <v>0</v>
      </c>
      <c r="N135" s="27" t="n">
        <f aca="false">N136</f>
        <v>0</v>
      </c>
      <c r="O135" s="27" t="n">
        <f aca="false">O136</f>
        <v>0</v>
      </c>
      <c r="P135" s="27" t="n">
        <f aca="false">P136</f>
        <v>0</v>
      </c>
      <c r="Q135" s="27" t="n">
        <f aca="false">Q136</f>
        <v>0</v>
      </c>
      <c r="R135" s="27" t="n">
        <f aca="false">R136</f>
        <v>0</v>
      </c>
      <c r="S135" s="27" t="n">
        <f aca="false">S136</f>
        <v>0</v>
      </c>
      <c r="T135" s="27" t="n">
        <f aca="false">T136</f>
        <v>0</v>
      </c>
      <c r="U135" s="27" t="n">
        <f aca="false">U136</f>
        <v>0</v>
      </c>
      <c r="V135" s="27" t="n">
        <f aca="false">V136</f>
        <v>0</v>
      </c>
      <c r="W135" s="27" t="n">
        <f aca="false">W136</f>
        <v>0</v>
      </c>
      <c r="X135" s="27" t="n">
        <f aca="false">X136</f>
        <v>0</v>
      </c>
      <c r="Y135" s="27" t="n">
        <f aca="false">Y136</f>
        <v>0</v>
      </c>
      <c r="Z135" s="27" t="n">
        <f aca="false">Z136</f>
        <v>0</v>
      </c>
      <c r="AA135" s="27" t="n">
        <f aca="false">AA136</f>
        <v>0</v>
      </c>
      <c r="AB135" s="27" t="n">
        <f aca="false">AB136</f>
        <v>0</v>
      </c>
      <c r="AC135" s="27" t="n">
        <f aca="false">AC136</f>
        <v>0</v>
      </c>
      <c r="AD135" s="27" t="n">
        <f aca="false">AD136</f>
        <v>0</v>
      </c>
      <c r="AE135" s="27" t="n">
        <f aca="false">AE136</f>
        <v>0</v>
      </c>
      <c r="AF135" s="27" t="n">
        <f aca="false">AF136</f>
        <v>0</v>
      </c>
      <c r="AG135" s="27" t="n">
        <f aca="false">AG136</f>
        <v>0</v>
      </c>
      <c r="AH135" s="27" t="n">
        <f aca="false">AH136</f>
        <v>0</v>
      </c>
      <c r="AI135" s="27" t="n">
        <f aca="false">AI136</f>
        <v>0</v>
      </c>
      <c r="AJ135" s="27" t="n">
        <f aca="false">AJ136</f>
        <v>0</v>
      </c>
      <c r="AK135" s="27" t="n">
        <f aca="false">AK136</f>
        <v>0</v>
      </c>
      <c r="AL135" s="27" t="n">
        <f aca="false">AL136</f>
        <v>0</v>
      </c>
      <c r="AM135" s="27" t="n">
        <f aca="false">AM136</f>
        <v>0</v>
      </c>
      <c r="AN135" s="27" t="n">
        <f aca="false">AN136</f>
        <v>0</v>
      </c>
      <c r="AO135" s="27" t="n">
        <f aca="false">AO136</f>
        <v>0</v>
      </c>
      <c r="AP135" s="27" t="n">
        <f aca="false">AP136</f>
        <v>0</v>
      </c>
      <c r="AQ135" s="27" t="n">
        <f aca="false">AQ136</f>
        <v>0</v>
      </c>
      <c r="AR135" s="27" t="n">
        <f aca="false">AR136</f>
        <v>0</v>
      </c>
      <c r="AS135" s="27" t="n">
        <f aca="false">AS136</f>
        <v>0</v>
      </c>
      <c r="AT135" s="27" t="n">
        <f aca="false">AT136</f>
        <v>0</v>
      </c>
      <c r="AU135" s="27" t="n">
        <f aca="false">AU136</f>
        <v>0</v>
      </c>
      <c r="AV135" s="27" t="n">
        <f aca="false">AV136</f>
        <v>0</v>
      </c>
      <c r="AW135" s="27" t="n">
        <f aca="false">AW136</f>
        <v>0</v>
      </c>
      <c r="AX135" s="27" t="n">
        <f aca="false">AX136</f>
        <v>0</v>
      </c>
      <c r="AY135" s="27" t="n">
        <f aca="false">AY136</f>
        <v>0</v>
      </c>
      <c r="AZ135" s="27" t="n">
        <f aca="false">AZ136</f>
        <v>0</v>
      </c>
      <c r="BA135" s="27" t="n">
        <f aca="false">BA136</f>
        <v>0</v>
      </c>
      <c r="BB135" s="27" t="n">
        <f aca="false">BB136</f>
        <v>0</v>
      </c>
      <c r="BC135" s="27" t="n">
        <f aca="false">BC136</f>
        <v>0</v>
      </c>
      <c r="BD135" s="27" t="n">
        <f aca="false">BD136</f>
        <v>0</v>
      </c>
      <c r="BE135" s="27" t="n">
        <f aca="false">BE136</f>
        <v>0</v>
      </c>
      <c r="BF135" s="27" t="n">
        <f aca="false">BF136</f>
        <v>0</v>
      </c>
      <c r="BG135" s="27" t="n">
        <f aca="false">BG136</f>
        <v>0</v>
      </c>
      <c r="BH135" s="27" t="n">
        <f aca="false">BH136</f>
        <v>0</v>
      </c>
      <c r="BJ135" s="28"/>
    </row>
    <row r="136" customFormat="false" ht="37.5" hidden="true" customHeight="false" outlineLevel="0" collapsed="false">
      <c r="A136" s="29" t="s">
        <v>150</v>
      </c>
      <c r="B136" s="29"/>
      <c r="C136" s="32" t="s">
        <v>151</v>
      </c>
      <c r="D136" s="31" t="n">
        <f aca="false">D137</f>
        <v>50</v>
      </c>
      <c r="E136" s="31" t="n">
        <f aca="false">E137</f>
        <v>0</v>
      </c>
      <c r="F136" s="31" t="n">
        <f aca="false">F137</f>
        <v>50</v>
      </c>
      <c r="G136" s="31" t="n">
        <f aca="false">G137</f>
        <v>0</v>
      </c>
      <c r="H136" s="31" t="n">
        <f aca="false">H137</f>
        <v>50</v>
      </c>
      <c r="I136" s="31" t="n">
        <f aca="false">I137</f>
        <v>0</v>
      </c>
      <c r="J136" s="31" t="n">
        <f aca="false">J137</f>
        <v>50</v>
      </c>
      <c r="K136" s="31" t="n">
        <f aca="false">K137</f>
        <v>-50</v>
      </c>
      <c r="L136" s="31" t="n">
        <f aca="false">L137</f>
        <v>0</v>
      </c>
      <c r="M136" s="31" t="n">
        <f aca="false">M137</f>
        <v>0</v>
      </c>
      <c r="N136" s="31" t="n">
        <f aca="false">N137</f>
        <v>0</v>
      </c>
      <c r="O136" s="31" t="n">
        <f aca="false">O137</f>
        <v>0</v>
      </c>
      <c r="P136" s="31" t="n">
        <f aca="false">P137</f>
        <v>0</v>
      </c>
      <c r="Q136" s="31" t="n">
        <f aca="false">Q137</f>
        <v>0</v>
      </c>
      <c r="R136" s="31" t="n">
        <f aca="false">R137</f>
        <v>0</v>
      </c>
      <c r="S136" s="31" t="n">
        <f aca="false">S137</f>
        <v>0</v>
      </c>
      <c r="T136" s="31" t="n">
        <f aca="false">T137</f>
        <v>0</v>
      </c>
      <c r="U136" s="31" t="n">
        <f aca="false">U137</f>
        <v>0</v>
      </c>
      <c r="V136" s="31" t="n">
        <f aca="false">V137</f>
        <v>0</v>
      </c>
      <c r="W136" s="31" t="n">
        <f aca="false">W137</f>
        <v>0</v>
      </c>
      <c r="X136" s="31" t="n">
        <f aca="false">X137</f>
        <v>0</v>
      </c>
      <c r="Y136" s="31" t="n">
        <f aca="false">Y137</f>
        <v>0</v>
      </c>
      <c r="Z136" s="31"/>
      <c r="AA136" s="31" t="n">
        <f aca="false">AA137</f>
        <v>0</v>
      </c>
      <c r="AB136" s="31" t="n">
        <f aca="false">AB137</f>
        <v>0</v>
      </c>
      <c r="AC136" s="31" t="n">
        <f aca="false">AC137</f>
        <v>0</v>
      </c>
      <c r="AD136" s="31" t="n">
        <f aca="false">AD137</f>
        <v>0</v>
      </c>
      <c r="AE136" s="31" t="n">
        <f aca="false">AE137</f>
        <v>0</v>
      </c>
      <c r="AF136" s="31" t="n">
        <f aca="false">AF137</f>
        <v>0</v>
      </c>
      <c r="AG136" s="31" t="n">
        <f aca="false">AG137</f>
        <v>0</v>
      </c>
      <c r="AH136" s="31" t="n">
        <f aca="false">AH137</f>
        <v>0</v>
      </c>
      <c r="AI136" s="31" t="n">
        <f aca="false">AI137</f>
        <v>0</v>
      </c>
      <c r="AJ136" s="31" t="n">
        <f aca="false">AJ137</f>
        <v>0</v>
      </c>
      <c r="AK136" s="31" t="n">
        <f aca="false">AK137</f>
        <v>0</v>
      </c>
      <c r="AL136" s="31" t="n">
        <f aca="false">AL137</f>
        <v>0</v>
      </c>
      <c r="AM136" s="31" t="n">
        <f aca="false">AM137</f>
        <v>0</v>
      </c>
      <c r="AN136" s="31" t="n">
        <f aca="false">AN137</f>
        <v>0</v>
      </c>
      <c r="AO136" s="31" t="n">
        <f aca="false">AO137</f>
        <v>0</v>
      </c>
      <c r="AP136" s="31" t="n">
        <f aca="false">AP137</f>
        <v>0</v>
      </c>
      <c r="AQ136" s="31" t="n">
        <f aca="false">AQ137</f>
        <v>0</v>
      </c>
      <c r="AR136" s="31"/>
      <c r="AS136" s="31" t="n">
        <f aca="false">AS137</f>
        <v>0</v>
      </c>
      <c r="AT136" s="31" t="n">
        <f aca="false">AT137</f>
        <v>0</v>
      </c>
      <c r="AU136" s="31" t="n">
        <f aca="false">AU137</f>
        <v>0</v>
      </c>
      <c r="AV136" s="31" t="n">
        <f aca="false">AV137</f>
        <v>0</v>
      </c>
      <c r="AW136" s="31" t="n">
        <f aca="false">AW137</f>
        <v>0</v>
      </c>
      <c r="AX136" s="31" t="n">
        <f aca="false">AX137</f>
        <v>0</v>
      </c>
      <c r="AY136" s="31" t="n">
        <f aca="false">AY137</f>
        <v>0</v>
      </c>
      <c r="AZ136" s="31" t="n">
        <f aca="false">AZ137</f>
        <v>0</v>
      </c>
      <c r="BA136" s="31" t="n">
        <f aca="false">BA137</f>
        <v>0</v>
      </c>
      <c r="BB136" s="31" t="n">
        <f aca="false">BB137</f>
        <v>0</v>
      </c>
      <c r="BC136" s="31" t="n">
        <f aca="false">BC137</f>
        <v>0</v>
      </c>
      <c r="BD136" s="31" t="n">
        <f aca="false">BD137</f>
        <v>0</v>
      </c>
      <c r="BE136" s="31" t="n">
        <f aca="false">BE137</f>
        <v>0</v>
      </c>
      <c r="BF136" s="31" t="n">
        <f aca="false">BF137</f>
        <v>0</v>
      </c>
      <c r="BG136" s="31" t="n">
        <f aca="false">BG137</f>
        <v>0</v>
      </c>
      <c r="BH136" s="31" t="n">
        <f aca="false">BH137</f>
        <v>0</v>
      </c>
      <c r="BJ136" s="28"/>
    </row>
    <row r="137" customFormat="false" ht="37.5" hidden="true" customHeight="false" outlineLevel="0" collapsed="false">
      <c r="A137" s="29"/>
      <c r="B137" s="29" t="s">
        <v>45</v>
      </c>
      <c r="C137" s="32" t="s">
        <v>46</v>
      </c>
      <c r="D137" s="31" t="n">
        <v>50</v>
      </c>
      <c r="E137" s="33"/>
      <c r="F137" s="31" t="n">
        <f aca="false">SUM(D137:E137)</f>
        <v>50</v>
      </c>
      <c r="G137" s="33"/>
      <c r="H137" s="31" t="n">
        <f aca="false">SUM(F137:G137)</f>
        <v>50</v>
      </c>
      <c r="I137" s="33"/>
      <c r="J137" s="31" t="n">
        <f aca="false">SUM(H137:I137)</f>
        <v>50</v>
      </c>
      <c r="K137" s="33" t="n">
        <v>-50</v>
      </c>
      <c r="L137" s="31" t="n">
        <f aca="false">SUM(J137:K137)</f>
        <v>0</v>
      </c>
      <c r="M137" s="33"/>
      <c r="N137" s="31" t="n">
        <f aca="false">SUM(L137:M137)</f>
        <v>0</v>
      </c>
      <c r="O137" s="33"/>
      <c r="P137" s="31" t="n">
        <f aca="false">SUM(N137:O137)</f>
        <v>0</v>
      </c>
      <c r="Q137" s="33"/>
      <c r="R137" s="31" t="n">
        <f aca="false">SUM(P137:Q137)</f>
        <v>0</v>
      </c>
      <c r="S137" s="33"/>
      <c r="T137" s="33"/>
      <c r="U137" s="31" t="n">
        <f aca="false">SUM(R137:T137)</f>
        <v>0</v>
      </c>
      <c r="V137" s="33"/>
      <c r="W137" s="31" t="n">
        <f aca="false">SUM(U137:V137)</f>
        <v>0</v>
      </c>
      <c r="X137" s="33"/>
      <c r="Y137" s="31" t="n">
        <f aca="false">SUM(W137:X137)</f>
        <v>0</v>
      </c>
      <c r="Z137" s="31"/>
      <c r="AA137" s="33"/>
      <c r="AB137" s="31" t="n">
        <f aca="false">SUM(Z137:AA137)</f>
        <v>0</v>
      </c>
      <c r="AC137" s="33"/>
      <c r="AD137" s="31" t="n">
        <f aca="false">SUM(AB137:AC137)</f>
        <v>0</v>
      </c>
      <c r="AE137" s="33"/>
      <c r="AF137" s="31" t="n">
        <f aca="false">SUM(AD137:AE137)</f>
        <v>0</v>
      </c>
      <c r="AG137" s="33"/>
      <c r="AH137" s="31" t="n">
        <f aca="false">SUM(AF137:AG137)</f>
        <v>0</v>
      </c>
      <c r="AI137" s="33"/>
      <c r="AJ137" s="31" t="n">
        <f aca="false">SUM(AH137:AI137)</f>
        <v>0</v>
      </c>
      <c r="AK137" s="33"/>
      <c r="AL137" s="31" t="n">
        <f aca="false">SUM(AJ137:AK137)</f>
        <v>0</v>
      </c>
      <c r="AM137" s="33"/>
      <c r="AN137" s="33"/>
      <c r="AO137" s="31" t="n">
        <f aca="false">SUM(AL137:AN137)</f>
        <v>0</v>
      </c>
      <c r="AP137" s="33"/>
      <c r="AQ137" s="31" t="n">
        <f aca="false">SUM(AO137:AP137)</f>
        <v>0</v>
      </c>
      <c r="AR137" s="31"/>
      <c r="AS137" s="33"/>
      <c r="AT137" s="31" t="n">
        <f aca="false">SUM(AR137:AS137)</f>
        <v>0</v>
      </c>
      <c r="AU137" s="33"/>
      <c r="AV137" s="31" t="n">
        <f aca="false">SUM(AT137:AU137)</f>
        <v>0</v>
      </c>
      <c r="AW137" s="33"/>
      <c r="AX137" s="31" t="n">
        <f aca="false">SUM(AV137:AW137)</f>
        <v>0</v>
      </c>
      <c r="AY137" s="33"/>
      <c r="AZ137" s="31" t="n">
        <f aca="false">SUM(AX137:AY137)</f>
        <v>0</v>
      </c>
      <c r="BA137" s="33"/>
      <c r="BB137" s="31" t="n">
        <f aca="false">SUM(AZ137:BA137)</f>
        <v>0</v>
      </c>
      <c r="BC137" s="33"/>
      <c r="BD137" s="31" t="n">
        <f aca="false">SUM(BB137:BC137)</f>
        <v>0</v>
      </c>
      <c r="BE137" s="33"/>
      <c r="BF137" s="31" t="n">
        <f aca="false">SUM(BD137:BE137)</f>
        <v>0</v>
      </c>
      <c r="BG137" s="33"/>
      <c r="BH137" s="31" t="n">
        <f aca="false">SUM(BF137:BG137)</f>
        <v>0</v>
      </c>
      <c r="BJ137" s="28"/>
    </row>
    <row r="138" customFormat="false" ht="18.75" hidden="true" customHeight="false" outlineLevel="0" collapsed="false">
      <c r="A138" s="25" t="s">
        <v>152</v>
      </c>
      <c r="B138" s="46"/>
      <c r="C138" s="41" t="s">
        <v>153</v>
      </c>
      <c r="D138" s="31"/>
      <c r="E138" s="33"/>
      <c r="F138" s="31"/>
      <c r="G138" s="33"/>
      <c r="H138" s="31"/>
      <c r="I138" s="33"/>
      <c r="J138" s="31"/>
      <c r="K138" s="27" t="n">
        <f aca="false">K139</f>
        <v>1000</v>
      </c>
      <c r="L138" s="27" t="n">
        <f aca="false">L139</f>
        <v>1000</v>
      </c>
      <c r="M138" s="27" t="n">
        <f aca="false">M139</f>
        <v>0</v>
      </c>
      <c r="N138" s="27" t="n">
        <f aca="false">N139</f>
        <v>1000</v>
      </c>
      <c r="O138" s="27" t="n">
        <f aca="false">O139</f>
        <v>0</v>
      </c>
      <c r="P138" s="27" t="n">
        <f aca="false">P139</f>
        <v>1000</v>
      </c>
      <c r="Q138" s="27" t="n">
        <f aca="false">Q139</f>
        <v>0</v>
      </c>
      <c r="R138" s="27" t="n">
        <f aca="false">R139</f>
        <v>1000</v>
      </c>
      <c r="S138" s="27" t="n">
        <f aca="false">S139</f>
        <v>0</v>
      </c>
      <c r="T138" s="27" t="n">
        <f aca="false">T139</f>
        <v>0</v>
      </c>
      <c r="U138" s="27" t="n">
        <f aca="false">U139</f>
        <v>1000</v>
      </c>
      <c r="V138" s="27" t="n">
        <f aca="false">V139</f>
        <v>0</v>
      </c>
      <c r="W138" s="27" t="n">
        <f aca="false">W139</f>
        <v>1000</v>
      </c>
      <c r="X138" s="27" t="n">
        <f aca="false">X139</f>
        <v>0</v>
      </c>
      <c r="Y138" s="27" t="n">
        <f aca="false">Y139</f>
        <v>1000</v>
      </c>
      <c r="Z138" s="31"/>
      <c r="AA138" s="33"/>
      <c r="AB138" s="31"/>
      <c r="AC138" s="33"/>
      <c r="AD138" s="31"/>
      <c r="AE138" s="33"/>
      <c r="AF138" s="31"/>
      <c r="AG138" s="33"/>
      <c r="AH138" s="31"/>
      <c r="AI138" s="33"/>
      <c r="AJ138" s="31"/>
      <c r="AK138" s="33"/>
      <c r="AL138" s="31"/>
      <c r="AM138" s="33"/>
      <c r="AN138" s="33"/>
      <c r="AO138" s="31"/>
      <c r="AP138" s="33"/>
      <c r="AQ138" s="31"/>
      <c r="AR138" s="31"/>
      <c r="AS138" s="33"/>
      <c r="AT138" s="31"/>
      <c r="AU138" s="33"/>
      <c r="AV138" s="31"/>
      <c r="AW138" s="33"/>
      <c r="AX138" s="31"/>
      <c r="AY138" s="33"/>
      <c r="AZ138" s="31"/>
      <c r="BA138" s="33"/>
      <c r="BB138" s="31"/>
      <c r="BC138" s="33"/>
      <c r="BD138" s="31"/>
      <c r="BE138" s="33"/>
      <c r="BF138" s="31"/>
      <c r="BG138" s="33"/>
      <c r="BH138" s="31"/>
      <c r="BJ138" s="28"/>
    </row>
    <row r="139" customFormat="false" ht="18.75" hidden="true" customHeight="false" outlineLevel="0" collapsed="false">
      <c r="A139" s="29" t="s">
        <v>154</v>
      </c>
      <c r="B139" s="29"/>
      <c r="C139" s="32" t="s">
        <v>155</v>
      </c>
      <c r="D139" s="31"/>
      <c r="E139" s="33"/>
      <c r="F139" s="31"/>
      <c r="G139" s="33"/>
      <c r="H139" s="31"/>
      <c r="I139" s="33"/>
      <c r="J139" s="31"/>
      <c r="K139" s="31" t="n">
        <f aca="false">K140</f>
        <v>1000</v>
      </c>
      <c r="L139" s="31" t="n">
        <f aca="false">L140</f>
        <v>1000</v>
      </c>
      <c r="M139" s="31" t="n">
        <f aca="false">M140</f>
        <v>0</v>
      </c>
      <c r="N139" s="31" t="n">
        <f aca="false">N140</f>
        <v>1000</v>
      </c>
      <c r="O139" s="31" t="n">
        <f aca="false">O140</f>
        <v>0</v>
      </c>
      <c r="P139" s="31" t="n">
        <f aca="false">P140</f>
        <v>1000</v>
      </c>
      <c r="Q139" s="31" t="n">
        <f aca="false">Q140</f>
        <v>0</v>
      </c>
      <c r="R139" s="31" t="n">
        <f aca="false">R140</f>
        <v>1000</v>
      </c>
      <c r="S139" s="31" t="n">
        <f aca="false">S140</f>
        <v>0</v>
      </c>
      <c r="T139" s="31" t="n">
        <f aca="false">T140</f>
        <v>0</v>
      </c>
      <c r="U139" s="31" t="n">
        <f aca="false">U140</f>
        <v>1000</v>
      </c>
      <c r="V139" s="31" t="n">
        <f aca="false">V140</f>
        <v>0</v>
      </c>
      <c r="W139" s="31" t="n">
        <f aca="false">W140</f>
        <v>1000</v>
      </c>
      <c r="X139" s="31" t="n">
        <f aca="false">X140</f>
        <v>0</v>
      </c>
      <c r="Y139" s="31" t="n">
        <f aca="false">Y140</f>
        <v>1000</v>
      </c>
      <c r="Z139" s="31"/>
      <c r="AA139" s="33"/>
      <c r="AB139" s="31"/>
      <c r="AC139" s="33"/>
      <c r="AD139" s="31"/>
      <c r="AE139" s="33"/>
      <c r="AF139" s="31"/>
      <c r="AG139" s="33"/>
      <c r="AH139" s="31"/>
      <c r="AI139" s="33"/>
      <c r="AJ139" s="31"/>
      <c r="AK139" s="33"/>
      <c r="AL139" s="31"/>
      <c r="AM139" s="33"/>
      <c r="AN139" s="33"/>
      <c r="AO139" s="31"/>
      <c r="AP139" s="33"/>
      <c r="AQ139" s="31"/>
      <c r="AR139" s="31"/>
      <c r="AS139" s="33"/>
      <c r="AT139" s="31"/>
      <c r="AU139" s="33"/>
      <c r="AV139" s="31"/>
      <c r="AW139" s="33"/>
      <c r="AX139" s="31"/>
      <c r="AY139" s="33"/>
      <c r="AZ139" s="31"/>
      <c r="BA139" s="33"/>
      <c r="BB139" s="31"/>
      <c r="BC139" s="33"/>
      <c r="BD139" s="31"/>
      <c r="BE139" s="33"/>
      <c r="BF139" s="31"/>
      <c r="BG139" s="33"/>
      <c r="BH139" s="31"/>
      <c r="BJ139" s="28"/>
    </row>
    <row r="140" customFormat="false" ht="37.5" hidden="true" customHeight="false" outlineLevel="0" collapsed="false">
      <c r="A140" s="29"/>
      <c r="B140" s="29" t="s">
        <v>45</v>
      </c>
      <c r="C140" s="32" t="s">
        <v>46</v>
      </c>
      <c r="D140" s="31"/>
      <c r="E140" s="33"/>
      <c r="F140" s="31"/>
      <c r="G140" s="33"/>
      <c r="H140" s="31"/>
      <c r="I140" s="33"/>
      <c r="J140" s="31"/>
      <c r="K140" s="31" t="n">
        <v>1000</v>
      </c>
      <c r="L140" s="31" t="n">
        <f aca="false">SUM(J140:K140)</f>
        <v>1000</v>
      </c>
      <c r="M140" s="31"/>
      <c r="N140" s="31" t="n">
        <f aca="false">SUM(L140:M140)</f>
        <v>1000</v>
      </c>
      <c r="O140" s="31"/>
      <c r="P140" s="31" t="n">
        <f aca="false">SUM(N140:O140)</f>
        <v>1000</v>
      </c>
      <c r="Q140" s="31"/>
      <c r="R140" s="31" t="n">
        <f aca="false">SUM(P140:Q140)</f>
        <v>1000</v>
      </c>
      <c r="S140" s="31"/>
      <c r="T140" s="31"/>
      <c r="U140" s="31" t="n">
        <f aca="false">SUM(R140:T140)</f>
        <v>1000</v>
      </c>
      <c r="V140" s="31"/>
      <c r="W140" s="31" t="n">
        <f aca="false">SUM(U140:V140)</f>
        <v>1000</v>
      </c>
      <c r="X140" s="31"/>
      <c r="Y140" s="31" t="n">
        <f aca="false">SUM(W140:X140)</f>
        <v>1000</v>
      </c>
      <c r="Z140" s="31"/>
      <c r="AA140" s="33"/>
      <c r="AB140" s="31"/>
      <c r="AC140" s="33"/>
      <c r="AD140" s="31"/>
      <c r="AE140" s="33"/>
      <c r="AF140" s="31"/>
      <c r="AG140" s="33"/>
      <c r="AH140" s="31"/>
      <c r="AI140" s="33"/>
      <c r="AJ140" s="31"/>
      <c r="AK140" s="33"/>
      <c r="AL140" s="31"/>
      <c r="AM140" s="33"/>
      <c r="AN140" s="33"/>
      <c r="AO140" s="31"/>
      <c r="AP140" s="33"/>
      <c r="AQ140" s="31"/>
      <c r="AR140" s="31"/>
      <c r="AS140" s="33"/>
      <c r="AT140" s="31"/>
      <c r="AU140" s="33"/>
      <c r="AV140" s="31"/>
      <c r="AW140" s="33"/>
      <c r="AX140" s="31"/>
      <c r="AY140" s="33"/>
      <c r="AZ140" s="31"/>
      <c r="BA140" s="33"/>
      <c r="BB140" s="31"/>
      <c r="BC140" s="33"/>
      <c r="BD140" s="31"/>
      <c r="BE140" s="33"/>
      <c r="BF140" s="31"/>
      <c r="BG140" s="33"/>
      <c r="BH140" s="31"/>
      <c r="BJ140" s="28"/>
    </row>
    <row r="141" s="24" customFormat="true" ht="18.75" hidden="false" customHeight="false" outlineLevel="0" collapsed="false">
      <c r="A141" s="40" t="s">
        <v>156</v>
      </c>
      <c r="B141" s="17"/>
      <c r="C141" s="41" t="s">
        <v>157</v>
      </c>
      <c r="D141" s="27"/>
      <c r="E141" s="48"/>
      <c r="F141" s="27"/>
      <c r="G141" s="48"/>
      <c r="H141" s="27"/>
      <c r="I141" s="27" t="n">
        <f aca="false">I142</f>
        <v>1758.1</v>
      </c>
      <c r="J141" s="27" t="n">
        <f aca="false">J142</f>
        <v>1758.1</v>
      </c>
      <c r="K141" s="27" t="n">
        <f aca="false">K142</f>
        <v>0</v>
      </c>
      <c r="L141" s="27" t="n">
        <f aca="false">L142</f>
        <v>1758.1</v>
      </c>
      <c r="M141" s="27" t="n">
        <f aca="false">M142</f>
        <v>0</v>
      </c>
      <c r="N141" s="27" t="n">
        <f aca="false">N142</f>
        <v>1758.1</v>
      </c>
      <c r="O141" s="27" t="n">
        <f aca="false">O142</f>
        <v>0</v>
      </c>
      <c r="P141" s="27" t="n">
        <f aca="false">P142</f>
        <v>1758.1</v>
      </c>
      <c r="Q141" s="27" t="n">
        <f aca="false">Q142</f>
        <v>0</v>
      </c>
      <c r="R141" s="27" t="n">
        <f aca="false">R142</f>
        <v>1758.1</v>
      </c>
      <c r="S141" s="27" t="n">
        <f aca="false">S142</f>
        <v>-228.056</v>
      </c>
      <c r="T141" s="27" t="n">
        <f aca="false">T142</f>
        <v>0</v>
      </c>
      <c r="U141" s="27" t="n">
        <f aca="false">U142</f>
        <v>1530.044</v>
      </c>
      <c r="V141" s="27" t="n">
        <f aca="false">V142</f>
        <v>0</v>
      </c>
      <c r="W141" s="27" t="n">
        <f aca="false">W142</f>
        <v>1530.044</v>
      </c>
      <c r="X141" s="27" t="n">
        <f aca="false">X142</f>
        <v>-20</v>
      </c>
      <c r="Y141" s="27" t="n">
        <f aca="false">Y142</f>
        <v>1510.044</v>
      </c>
      <c r="Z141" s="27" t="n">
        <f aca="false">Z142</f>
        <v>0</v>
      </c>
      <c r="AA141" s="27" t="n">
        <f aca="false">AA142</f>
        <v>0</v>
      </c>
      <c r="AB141" s="27" t="n">
        <f aca="false">AB142</f>
        <v>0</v>
      </c>
      <c r="AC141" s="27" t="n">
        <f aca="false">AC142</f>
        <v>0</v>
      </c>
      <c r="AD141" s="27" t="n">
        <f aca="false">AD142</f>
        <v>0</v>
      </c>
      <c r="AE141" s="27" t="n">
        <f aca="false">AE142</f>
        <v>0</v>
      </c>
      <c r="AF141" s="27" t="n">
        <f aca="false">AF142</f>
        <v>0</v>
      </c>
      <c r="AG141" s="27" t="n">
        <f aca="false">AG142</f>
        <v>0</v>
      </c>
      <c r="AH141" s="27" t="n">
        <f aca="false">AH142</f>
        <v>0</v>
      </c>
      <c r="AI141" s="27" t="n">
        <f aca="false">AI142</f>
        <v>0</v>
      </c>
      <c r="AJ141" s="27" t="n">
        <f aca="false">AJ142</f>
        <v>0</v>
      </c>
      <c r="AK141" s="27" t="n">
        <f aca="false">AK142</f>
        <v>0</v>
      </c>
      <c r="AL141" s="27" t="n">
        <f aca="false">AL142</f>
        <v>0</v>
      </c>
      <c r="AM141" s="27" t="n">
        <f aca="false">AM142</f>
        <v>0</v>
      </c>
      <c r="AN141" s="27" t="n">
        <f aca="false">AN142</f>
        <v>0</v>
      </c>
      <c r="AO141" s="27" t="n">
        <f aca="false">AO142</f>
        <v>0</v>
      </c>
      <c r="AP141" s="27" t="n">
        <f aca="false">AP142</f>
        <v>0</v>
      </c>
      <c r="AQ141" s="27" t="n">
        <f aca="false">AQ142</f>
        <v>0</v>
      </c>
      <c r="AR141" s="27" t="n">
        <f aca="false">AR142</f>
        <v>0</v>
      </c>
      <c r="AS141" s="27" t="n">
        <f aca="false">AS142</f>
        <v>0</v>
      </c>
      <c r="AT141" s="27" t="n">
        <f aca="false">AT142</f>
        <v>0</v>
      </c>
      <c r="AU141" s="27" t="n">
        <f aca="false">AU142</f>
        <v>0</v>
      </c>
      <c r="AV141" s="27" t="n">
        <f aca="false">AV142</f>
        <v>0</v>
      </c>
      <c r="AW141" s="27" t="n">
        <f aca="false">AW142</f>
        <v>0</v>
      </c>
      <c r="AX141" s="27" t="n">
        <f aca="false">AX142</f>
        <v>0</v>
      </c>
      <c r="AY141" s="27" t="n">
        <f aca="false">AY142</f>
        <v>0</v>
      </c>
      <c r="AZ141" s="27" t="n">
        <f aca="false">AZ142</f>
        <v>0</v>
      </c>
      <c r="BA141" s="27" t="n">
        <f aca="false">BA142</f>
        <v>0</v>
      </c>
      <c r="BB141" s="27" t="n">
        <f aca="false">BB142</f>
        <v>0</v>
      </c>
      <c r="BC141" s="27" t="n">
        <f aca="false">BC142</f>
        <v>0</v>
      </c>
      <c r="BD141" s="27" t="n">
        <f aca="false">BD142</f>
        <v>0</v>
      </c>
      <c r="BE141" s="27" t="n">
        <f aca="false">BE142</f>
        <v>0</v>
      </c>
      <c r="BF141" s="27" t="n">
        <f aca="false">BF142</f>
        <v>0</v>
      </c>
      <c r="BG141" s="27" t="n">
        <f aca="false">BG142</f>
        <v>0</v>
      </c>
      <c r="BH141" s="27" t="n">
        <f aca="false">BH142</f>
        <v>0</v>
      </c>
      <c r="BJ141" s="28"/>
    </row>
    <row r="142" customFormat="false" ht="18.75" hidden="false" customHeight="false" outlineLevel="0" collapsed="false">
      <c r="A142" s="46" t="s">
        <v>158</v>
      </c>
      <c r="B142" s="29"/>
      <c r="C142" s="32" t="s">
        <v>140</v>
      </c>
      <c r="D142" s="31"/>
      <c r="E142" s="33"/>
      <c r="F142" s="31"/>
      <c r="G142" s="33"/>
      <c r="H142" s="31"/>
      <c r="I142" s="31" t="n">
        <f aca="false">I143</f>
        <v>1758.1</v>
      </c>
      <c r="J142" s="31" t="n">
        <f aca="false">J143</f>
        <v>1758.1</v>
      </c>
      <c r="K142" s="31" t="n">
        <f aca="false">K143</f>
        <v>0</v>
      </c>
      <c r="L142" s="31" t="n">
        <f aca="false">L143</f>
        <v>1758.1</v>
      </c>
      <c r="M142" s="31" t="n">
        <f aca="false">M143</f>
        <v>0</v>
      </c>
      <c r="N142" s="31" t="n">
        <f aca="false">N143</f>
        <v>1758.1</v>
      </c>
      <c r="O142" s="31" t="n">
        <f aca="false">O143</f>
        <v>0</v>
      </c>
      <c r="P142" s="31" t="n">
        <f aca="false">P143</f>
        <v>1758.1</v>
      </c>
      <c r="Q142" s="31" t="n">
        <f aca="false">Q143</f>
        <v>0</v>
      </c>
      <c r="R142" s="31" t="n">
        <f aca="false">R143</f>
        <v>1758.1</v>
      </c>
      <c r="S142" s="31" t="n">
        <f aca="false">S143</f>
        <v>-228.056</v>
      </c>
      <c r="T142" s="31" t="n">
        <f aca="false">T143</f>
        <v>0</v>
      </c>
      <c r="U142" s="31" t="n">
        <f aca="false">U143</f>
        <v>1530.044</v>
      </c>
      <c r="V142" s="31" t="n">
        <f aca="false">V143</f>
        <v>0</v>
      </c>
      <c r="W142" s="31" t="n">
        <f aca="false">W143</f>
        <v>1530.044</v>
      </c>
      <c r="X142" s="31" t="n">
        <f aca="false">X143</f>
        <v>-20</v>
      </c>
      <c r="Y142" s="31" t="n">
        <f aca="false">Y143</f>
        <v>1510.044</v>
      </c>
      <c r="Z142" s="31" t="n">
        <f aca="false">Z143</f>
        <v>0</v>
      </c>
      <c r="AA142" s="31" t="n">
        <f aca="false">AA143</f>
        <v>0</v>
      </c>
      <c r="AB142" s="31" t="n">
        <f aca="false">AB143</f>
        <v>0</v>
      </c>
      <c r="AC142" s="31" t="n">
        <f aca="false">AC143</f>
        <v>0</v>
      </c>
      <c r="AD142" s="31" t="n">
        <f aca="false">AD143</f>
        <v>0</v>
      </c>
      <c r="AE142" s="31" t="n">
        <f aca="false">AE143</f>
        <v>0</v>
      </c>
      <c r="AF142" s="31" t="n">
        <f aca="false">AF143</f>
        <v>0</v>
      </c>
      <c r="AG142" s="31" t="n">
        <f aca="false">AG143</f>
        <v>0</v>
      </c>
      <c r="AH142" s="31" t="n">
        <f aca="false">AH143</f>
        <v>0</v>
      </c>
      <c r="AI142" s="31" t="n">
        <f aca="false">AI143</f>
        <v>0</v>
      </c>
      <c r="AJ142" s="31" t="n">
        <f aca="false">AJ143</f>
        <v>0</v>
      </c>
      <c r="AK142" s="31" t="n">
        <f aca="false">AK143</f>
        <v>0</v>
      </c>
      <c r="AL142" s="31" t="n">
        <f aca="false">AL143</f>
        <v>0</v>
      </c>
      <c r="AM142" s="31" t="n">
        <f aca="false">AM143</f>
        <v>0</v>
      </c>
      <c r="AN142" s="31" t="n">
        <f aca="false">AN143</f>
        <v>0</v>
      </c>
      <c r="AO142" s="31" t="n">
        <f aca="false">AO143</f>
        <v>0</v>
      </c>
      <c r="AP142" s="31" t="n">
        <f aca="false">AP143</f>
        <v>0</v>
      </c>
      <c r="AQ142" s="31" t="n">
        <f aca="false">AQ143</f>
        <v>0</v>
      </c>
      <c r="AR142" s="31" t="n">
        <f aca="false">AR143</f>
        <v>0</v>
      </c>
      <c r="AS142" s="31" t="n">
        <f aca="false">AS143</f>
        <v>0</v>
      </c>
      <c r="AT142" s="31" t="n">
        <f aca="false">AT143</f>
        <v>0</v>
      </c>
      <c r="AU142" s="31" t="n">
        <f aca="false">AU143</f>
        <v>0</v>
      </c>
      <c r="AV142" s="31" t="n">
        <f aca="false">AV143</f>
        <v>0</v>
      </c>
      <c r="AW142" s="31" t="n">
        <f aca="false">AW143</f>
        <v>0</v>
      </c>
      <c r="AX142" s="31" t="n">
        <f aca="false">AX143</f>
        <v>0</v>
      </c>
      <c r="AY142" s="31" t="n">
        <f aca="false">AY143</f>
        <v>0</v>
      </c>
      <c r="AZ142" s="31" t="n">
        <f aca="false">AZ143</f>
        <v>0</v>
      </c>
      <c r="BA142" s="31" t="n">
        <f aca="false">BA143</f>
        <v>0</v>
      </c>
      <c r="BB142" s="31" t="n">
        <f aca="false">BB143</f>
        <v>0</v>
      </c>
      <c r="BC142" s="31" t="n">
        <f aca="false">BC143</f>
        <v>0</v>
      </c>
      <c r="BD142" s="31" t="n">
        <f aca="false">BD143</f>
        <v>0</v>
      </c>
      <c r="BE142" s="31" t="n">
        <f aca="false">BE143</f>
        <v>0</v>
      </c>
      <c r="BF142" s="31" t="n">
        <f aca="false">BF143</f>
        <v>0</v>
      </c>
      <c r="BG142" s="31" t="n">
        <f aca="false">BG143</f>
        <v>0</v>
      </c>
      <c r="BH142" s="31" t="n">
        <f aca="false">BH143</f>
        <v>0</v>
      </c>
      <c r="BJ142" s="28"/>
    </row>
    <row r="143" customFormat="false" ht="37.5" hidden="false" customHeight="false" outlineLevel="0" collapsed="false">
      <c r="A143" s="29"/>
      <c r="B143" s="29" t="s">
        <v>45</v>
      </c>
      <c r="C143" s="32" t="s">
        <v>46</v>
      </c>
      <c r="D143" s="31"/>
      <c r="E143" s="33"/>
      <c r="F143" s="31"/>
      <c r="G143" s="33"/>
      <c r="H143" s="31"/>
      <c r="I143" s="31" t="n">
        <v>1758.1</v>
      </c>
      <c r="J143" s="31" t="n">
        <f aca="false">SUM(H143:I143)</f>
        <v>1758.1</v>
      </c>
      <c r="K143" s="31"/>
      <c r="L143" s="31" t="n">
        <f aca="false">SUM(J143:K143)</f>
        <v>1758.1</v>
      </c>
      <c r="M143" s="31"/>
      <c r="N143" s="31" t="n">
        <f aca="false">SUM(L143:M143)</f>
        <v>1758.1</v>
      </c>
      <c r="O143" s="31"/>
      <c r="P143" s="31" t="n">
        <f aca="false">SUM(N143:O143)</f>
        <v>1758.1</v>
      </c>
      <c r="Q143" s="31"/>
      <c r="R143" s="31" t="n">
        <f aca="false">SUM(P143:Q143)</f>
        <v>1758.1</v>
      </c>
      <c r="S143" s="31" t="n">
        <v>-228.056</v>
      </c>
      <c r="T143" s="31" t="n">
        <v>0</v>
      </c>
      <c r="U143" s="31" t="n">
        <f aca="false">SUM(R143:T143)</f>
        <v>1530.044</v>
      </c>
      <c r="V143" s="31" t="n">
        <v>0</v>
      </c>
      <c r="W143" s="31" t="n">
        <f aca="false">SUM(U143:V143)</f>
        <v>1530.044</v>
      </c>
      <c r="X143" s="31" t="n">
        <v>-20</v>
      </c>
      <c r="Y143" s="31" t="n">
        <f aca="false">SUM(W143:X143)</f>
        <v>1510.044</v>
      </c>
      <c r="Z143" s="31"/>
      <c r="AA143" s="33"/>
      <c r="AB143" s="31"/>
      <c r="AC143" s="33"/>
      <c r="AD143" s="31"/>
      <c r="AE143" s="33"/>
      <c r="AF143" s="31"/>
      <c r="AG143" s="33"/>
      <c r="AH143" s="31"/>
      <c r="AI143" s="33"/>
      <c r="AJ143" s="31"/>
      <c r="AK143" s="33"/>
      <c r="AL143" s="31"/>
      <c r="AM143" s="33"/>
      <c r="AN143" s="33"/>
      <c r="AO143" s="31"/>
      <c r="AP143" s="33"/>
      <c r="AQ143" s="31"/>
      <c r="AR143" s="31"/>
      <c r="AS143" s="33"/>
      <c r="AT143" s="31"/>
      <c r="AU143" s="33"/>
      <c r="AV143" s="31"/>
      <c r="AW143" s="33"/>
      <c r="AX143" s="31"/>
      <c r="AY143" s="33"/>
      <c r="AZ143" s="31"/>
      <c r="BA143" s="33"/>
      <c r="BB143" s="31"/>
      <c r="BC143" s="33"/>
      <c r="BD143" s="31"/>
      <c r="BE143" s="33"/>
      <c r="BF143" s="31"/>
      <c r="BG143" s="33"/>
      <c r="BH143" s="31"/>
      <c r="BJ143" s="28"/>
    </row>
    <row r="144" customFormat="false" ht="18.75" hidden="true" customHeight="false" outlineLevel="0" collapsed="false">
      <c r="A144" s="25" t="s">
        <v>159</v>
      </c>
      <c r="B144" s="25"/>
      <c r="C144" s="26" t="s">
        <v>160</v>
      </c>
      <c r="D144" s="27" t="n">
        <f aca="false">D145</f>
        <v>3300.05</v>
      </c>
      <c r="E144" s="27" t="n">
        <f aca="false">E145</f>
        <v>597</v>
      </c>
      <c r="F144" s="27" t="n">
        <f aca="false">F145</f>
        <v>3897.05</v>
      </c>
      <c r="G144" s="27" t="n">
        <f aca="false">G145</f>
        <v>0</v>
      </c>
      <c r="H144" s="27" t="n">
        <f aca="false">H145</f>
        <v>3897.05</v>
      </c>
      <c r="I144" s="27" t="n">
        <f aca="false">I145</f>
        <v>0</v>
      </c>
      <c r="J144" s="27" t="n">
        <f aca="false">J145</f>
        <v>3897.05</v>
      </c>
      <c r="K144" s="27" t="n">
        <f aca="false">K145</f>
        <v>1636.28678</v>
      </c>
      <c r="L144" s="27" t="n">
        <f aca="false">L145</f>
        <v>5533.33678</v>
      </c>
      <c r="M144" s="27" t="n">
        <f aca="false">M145</f>
        <v>34</v>
      </c>
      <c r="N144" s="27" t="n">
        <f aca="false">N145</f>
        <v>5567.33678</v>
      </c>
      <c r="O144" s="27" t="n">
        <f aca="false">O145</f>
        <v>0</v>
      </c>
      <c r="P144" s="27" t="n">
        <f aca="false">P145</f>
        <v>5567.33678</v>
      </c>
      <c r="Q144" s="27" t="n">
        <f aca="false">Q145</f>
        <v>0</v>
      </c>
      <c r="R144" s="27" t="n">
        <f aca="false">R145</f>
        <v>5567.33678</v>
      </c>
      <c r="S144" s="27" t="n">
        <f aca="false">S145</f>
        <v>0</v>
      </c>
      <c r="T144" s="27" t="n">
        <f aca="false">T145</f>
        <v>0</v>
      </c>
      <c r="U144" s="27" t="n">
        <f aca="false">U145</f>
        <v>5567.33678</v>
      </c>
      <c r="V144" s="27" t="n">
        <f aca="false">V145</f>
        <v>0</v>
      </c>
      <c r="W144" s="27" t="n">
        <f aca="false">W145</f>
        <v>5567.33678</v>
      </c>
      <c r="X144" s="27" t="n">
        <f aca="false">X145</f>
        <v>0</v>
      </c>
      <c r="Y144" s="27" t="n">
        <f aca="false">Y145</f>
        <v>5567.33678</v>
      </c>
      <c r="Z144" s="27" t="n">
        <f aca="false">Z145</f>
        <v>1164.7</v>
      </c>
      <c r="AA144" s="27" t="n">
        <f aca="false">AA145</f>
        <v>0</v>
      </c>
      <c r="AB144" s="27" t="n">
        <f aca="false">AB145</f>
        <v>1164.7</v>
      </c>
      <c r="AC144" s="27" t="n">
        <f aca="false">AC145</f>
        <v>0</v>
      </c>
      <c r="AD144" s="27" t="n">
        <f aca="false">AD145</f>
        <v>1164.7</v>
      </c>
      <c r="AE144" s="27" t="n">
        <f aca="false">AE145</f>
        <v>0</v>
      </c>
      <c r="AF144" s="27" t="n">
        <f aca="false">AF145</f>
        <v>1164.7</v>
      </c>
      <c r="AG144" s="27" t="n">
        <f aca="false">AG145</f>
        <v>0</v>
      </c>
      <c r="AH144" s="27" t="n">
        <f aca="false">AH145</f>
        <v>1164.7</v>
      </c>
      <c r="AI144" s="27" t="n">
        <f aca="false">AI145</f>
        <v>0</v>
      </c>
      <c r="AJ144" s="27" t="n">
        <f aca="false">AJ145</f>
        <v>1164.7</v>
      </c>
      <c r="AK144" s="27" t="n">
        <f aca="false">AK145</f>
        <v>0</v>
      </c>
      <c r="AL144" s="27" t="n">
        <f aca="false">AL145</f>
        <v>1164.7</v>
      </c>
      <c r="AM144" s="27" t="n">
        <f aca="false">AM145</f>
        <v>0</v>
      </c>
      <c r="AN144" s="27" t="n">
        <f aca="false">AN145</f>
        <v>0</v>
      </c>
      <c r="AO144" s="27" t="n">
        <f aca="false">AO145</f>
        <v>1164.7</v>
      </c>
      <c r="AP144" s="27" t="n">
        <f aca="false">AP145</f>
        <v>0</v>
      </c>
      <c r="AQ144" s="27" t="n">
        <f aca="false">AQ145</f>
        <v>1164.7</v>
      </c>
      <c r="AR144" s="27" t="n">
        <f aca="false">AR145</f>
        <v>1148.3</v>
      </c>
      <c r="AS144" s="27" t="n">
        <f aca="false">AS145</f>
        <v>0</v>
      </c>
      <c r="AT144" s="27" t="n">
        <f aca="false">AT145</f>
        <v>1148.3</v>
      </c>
      <c r="AU144" s="27" t="n">
        <f aca="false">AU145</f>
        <v>0</v>
      </c>
      <c r="AV144" s="27" t="n">
        <f aca="false">AV145</f>
        <v>1148.3</v>
      </c>
      <c r="AW144" s="27" t="n">
        <f aca="false">AW145</f>
        <v>0</v>
      </c>
      <c r="AX144" s="27" t="n">
        <f aca="false">AX145</f>
        <v>1148.3</v>
      </c>
      <c r="AY144" s="27" t="n">
        <f aca="false">AY145</f>
        <v>0</v>
      </c>
      <c r="AZ144" s="27" t="n">
        <f aca="false">AZ145</f>
        <v>1148.3</v>
      </c>
      <c r="BA144" s="27" t="n">
        <f aca="false">BA145</f>
        <v>0</v>
      </c>
      <c r="BB144" s="27" t="n">
        <f aca="false">BB145</f>
        <v>1148.3</v>
      </c>
      <c r="BC144" s="27" t="n">
        <f aca="false">BC145</f>
        <v>0</v>
      </c>
      <c r="BD144" s="27" t="n">
        <f aca="false">BD145</f>
        <v>1148.3</v>
      </c>
      <c r="BE144" s="27" t="n">
        <f aca="false">BE145</f>
        <v>0</v>
      </c>
      <c r="BF144" s="27" t="n">
        <f aca="false">BF145</f>
        <v>1148.3</v>
      </c>
      <c r="BG144" s="27" t="n">
        <f aca="false">BG145</f>
        <v>0</v>
      </c>
      <c r="BH144" s="27" t="n">
        <f aca="false">BH145</f>
        <v>1148.3</v>
      </c>
      <c r="BJ144" s="28"/>
    </row>
    <row r="145" customFormat="false" ht="37.5" hidden="true" customHeight="false" outlineLevel="0" collapsed="false">
      <c r="A145" s="25" t="s">
        <v>161</v>
      </c>
      <c r="B145" s="25"/>
      <c r="C145" s="26" t="s">
        <v>162</v>
      </c>
      <c r="D145" s="27" t="n">
        <f aca="false">D146+D150+D152</f>
        <v>3300.05</v>
      </c>
      <c r="E145" s="27" t="n">
        <f aca="false">E146+E150+E152</f>
        <v>597</v>
      </c>
      <c r="F145" s="27" t="n">
        <f aca="false">F146+F150+F152</f>
        <v>3897.05</v>
      </c>
      <c r="G145" s="27" t="n">
        <f aca="false">G146+G150+G152</f>
        <v>0</v>
      </c>
      <c r="H145" s="27" t="n">
        <f aca="false">H146+H150+H152</f>
        <v>3897.05</v>
      </c>
      <c r="I145" s="27" t="n">
        <f aca="false">I146+I150+I152+I157</f>
        <v>0</v>
      </c>
      <c r="J145" s="27" t="n">
        <f aca="false">J146+J150+J152+J157</f>
        <v>3897.05</v>
      </c>
      <c r="K145" s="27" t="n">
        <f aca="false">K146+K150+K152+K157+K160+K155</f>
        <v>1636.28678</v>
      </c>
      <c r="L145" s="27" t="n">
        <f aca="false">L146+L150+L152+L157+L160+L155</f>
        <v>5533.33678</v>
      </c>
      <c r="M145" s="27" t="n">
        <f aca="false">M146+M150+M152+M157+M160+M155</f>
        <v>34</v>
      </c>
      <c r="N145" s="27" t="n">
        <f aca="false">N146+N150+N152+N157+N160+N155</f>
        <v>5567.33678</v>
      </c>
      <c r="O145" s="27" t="n">
        <f aca="false">O146+O150+O152+O157+O160+O155</f>
        <v>0</v>
      </c>
      <c r="P145" s="27" t="n">
        <f aca="false">P146+P150+P152+P157+P160+P155</f>
        <v>5567.33678</v>
      </c>
      <c r="Q145" s="27" t="n">
        <f aca="false">Q146+Q150+Q152+Q157+Q160+Q155</f>
        <v>0</v>
      </c>
      <c r="R145" s="27" t="n">
        <f aca="false">R146+R150+R152+R157+R160+R155</f>
        <v>5567.33678</v>
      </c>
      <c r="S145" s="27" t="n">
        <f aca="false">S146+S150+S152+S157+S160+S155</f>
        <v>0</v>
      </c>
      <c r="T145" s="27" t="n">
        <f aca="false">T146+T150+T152+T157+T160+T155</f>
        <v>0</v>
      </c>
      <c r="U145" s="27" t="n">
        <f aca="false">U146+U150+U152+U157+U160+U155</f>
        <v>5567.33678</v>
      </c>
      <c r="V145" s="27" t="n">
        <f aca="false">V146+V150+V152+V157+V160+V155</f>
        <v>0</v>
      </c>
      <c r="W145" s="27" t="n">
        <f aca="false">W146+W150+W152+W157+W160+W155</f>
        <v>5567.33678</v>
      </c>
      <c r="X145" s="27" t="n">
        <f aca="false">X146+X150+X152+X157+X160+X155</f>
        <v>0</v>
      </c>
      <c r="Y145" s="27" t="n">
        <f aca="false">Y146+Y150+Y152+Y157+Y160+Y155</f>
        <v>5567.33678</v>
      </c>
      <c r="Z145" s="27" t="n">
        <f aca="false">Z146+Z150+Z152+Z157+Z160+Z155</f>
        <v>1164.7</v>
      </c>
      <c r="AA145" s="27" t="n">
        <f aca="false">AA146+AA150+AA152+AA157+AA160+AA155</f>
        <v>0</v>
      </c>
      <c r="AB145" s="27" t="n">
        <f aca="false">AB146+AB150+AB152+AB157+AB160+AB155</f>
        <v>1164.7</v>
      </c>
      <c r="AC145" s="27" t="n">
        <f aca="false">AC146+AC150+AC152+AC157+AC160+AC155</f>
        <v>0</v>
      </c>
      <c r="AD145" s="27" t="n">
        <f aca="false">AD146+AD150+AD152+AD157+AD160+AD155</f>
        <v>1164.7</v>
      </c>
      <c r="AE145" s="27" t="n">
        <f aca="false">AE146+AE150+AE152+AE157+AE160+AE155</f>
        <v>0</v>
      </c>
      <c r="AF145" s="27" t="n">
        <f aca="false">AF146+AF150+AF152+AF157+AF160+AF155</f>
        <v>1164.7</v>
      </c>
      <c r="AG145" s="27" t="n">
        <f aca="false">AG146+AG150+AG152+AG157+AG160+AG155</f>
        <v>0</v>
      </c>
      <c r="AH145" s="27" t="n">
        <f aca="false">AH146+AH150+AH152+AH157+AH160+AH155</f>
        <v>1164.7</v>
      </c>
      <c r="AI145" s="27" t="n">
        <f aca="false">AI146+AI150+AI152+AI157+AI160+AI155</f>
        <v>0</v>
      </c>
      <c r="AJ145" s="27" t="n">
        <f aca="false">AJ146+AJ150+AJ152+AJ157+AJ160+AJ155</f>
        <v>1164.7</v>
      </c>
      <c r="AK145" s="27" t="n">
        <f aca="false">AK146+AK150+AK152+AK157+AK160+AK155</f>
        <v>0</v>
      </c>
      <c r="AL145" s="27" t="n">
        <f aca="false">AL146+AL150+AL152+AL157+AL160+AL155</f>
        <v>1164.7</v>
      </c>
      <c r="AM145" s="27" t="n">
        <f aca="false">AM146+AM150+AM152+AM157+AM160+AM155</f>
        <v>0</v>
      </c>
      <c r="AN145" s="27" t="n">
        <f aca="false">AN146+AN150+AN152+AN157+AN160+AN155</f>
        <v>0</v>
      </c>
      <c r="AO145" s="27" t="n">
        <f aca="false">AO146+AO150+AO152+AO157+AO160+AO155</f>
        <v>1164.7</v>
      </c>
      <c r="AP145" s="27" t="n">
        <f aca="false">AP146+AP150+AP152+AP157+AP160+AP155</f>
        <v>0</v>
      </c>
      <c r="AQ145" s="27" t="n">
        <f aca="false">AQ146+AQ150+AQ152+AQ157+AQ160+AQ155</f>
        <v>1164.7</v>
      </c>
      <c r="AR145" s="27" t="n">
        <f aca="false">AR146+AR150+AR152+AR157+AR160+AR155</f>
        <v>1148.3</v>
      </c>
      <c r="AS145" s="27" t="n">
        <f aca="false">AS146+AS150+AS152+AS157+AS160+AS155</f>
        <v>0</v>
      </c>
      <c r="AT145" s="27" t="n">
        <f aca="false">AT146+AT150+AT152+AT157+AT160+AT155</f>
        <v>1148.3</v>
      </c>
      <c r="AU145" s="27" t="n">
        <f aca="false">AU146+AU150+AU152+AU157+AU160+AU155</f>
        <v>0</v>
      </c>
      <c r="AV145" s="27" t="n">
        <f aca="false">AV146+AV150+AV152+AV157+AV160+AV155</f>
        <v>1148.3</v>
      </c>
      <c r="AW145" s="27" t="n">
        <f aca="false">AW146+AW150+AW152+AW157+AW160+AW155</f>
        <v>0</v>
      </c>
      <c r="AX145" s="27" t="n">
        <f aca="false">AX146+AX150+AX152+AX157+AX160+AX155</f>
        <v>1148.3</v>
      </c>
      <c r="AY145" s="27" t="n">
        <f aca="false">AY146+AY150+AY152+AY157+AY160+AY155</f>
        <v>0</v>
      </c>
      <c r="AZ145" s="27" t="n">
        <f aca="false">AZ146+AZ150+AZ152+AZ157+AZ160+AZ155</f>
        <v>1148.3</v>
      </c>
      <c r="BA145" s="27" t="n">
        <f aca="false">BA146+BA150+BA152+BA157+BA160+BA155</f>
        <v>0</v>
      </c>
      <c r="BB145" s="27" t="n">
        <f aca="false">BB146+BB150+BB152+BB157+BB160+BB155</f>
        <v>1148.3</v>
      </c>
      <c r="BC145" s="27" t="n">
        <f aca="false">BC146+BC150+BC152+BC157+BC160+BC155</f>
        <v>0</v>
      </c>
      <c r="BD145" s="27" t="n">
        <f aca="false">BD146+BD150+BD152+BD157+BD160+BD155</f>
        <v>1148.3</v>
      </c>
      <c r="BE145" s="27" t="n">
        <f aca="false">BE146+BE150+BE152+BE157+BE160+BE155</f>
        <v>0</v>
      </c>
      <c r="BF145" s="27" t="n">
        <f aca="false">BF146+BF150+BF152+BF157+BF160+BF155</f>
        <v>1148.3</v>
      </c>
      <c r="BG145" s="27" t="n">
        <f aca="false">BG146+BG150+BG152+BG157+BG160+BG155</f>
        <v>0</v>
      </c>
      <c r="BH145" s="27" t="n">
        <f aca="false">BH146+BH150+BH152+BH157+BH160+BH155</f>
        <v>1148.3</v>
      </c>
      <c r="BJ145" s="28"/>
    </row>
    <row r="146" customFormat="false" ht="37.5" hidden="true" customHeight="false" outlineLevel="0" collapsed="false">
      <c r="A146" s="29" t="s">
        <v>163</v>
      </c>
      <c r="B146" s="29"/>
      <c r="C146" s="30" t="s">
        <v>164</v>
      </c>
      <c r="D146" s="31" t="n">
        <f aca="false">D147+D149+D148</f>
        <v>193.8</v>
      </c>
      <c r="E146" s="31" t="n">
        <f aca="false">E147+E149+E148</f>
        <v>0</v>
      </c>
      <c r="F146" s="31" t="n">
        <f aca="false">F147+F149+F148</f>
        <v>193.8</v>
      </c>
      <c r="G146" s="31" t="n">
        <f aca="false">G147+G149+G148</f>
        <v>0</v>
      </c>
      <c r="H146" s="31" t="n">
        <f aca="false">H147+H149+H148</f>
        <v>193.8</v>
      </c>
      <c r="I146" s="31" t="n">
        <f aca="false">I147+I149+I148</f>
        <v>0</v>
      </c>
      <c r="J146" s="31" t="n">
        <f aca="false">J147+J149+J148</f>
        <v>193.8</v>
      </c>
      <c r="K146" s="31" t="n">
        <f aca="false">K147+K149+K148</f>
        <v>0</v>
      </c>
      <c r="L146" s="31" t="n">
        <f aca="false">L147+L149+L148</f>
        <v>193.8</v>
      </c>
      <c r="M146" s="31" t="n">
        <f aca="false">M147+M149+M148</f>
        <v>34</v>
      </c>
      <c r="N146" s="31" t="n">
        <f aca="false">N147+N149+N148</f>
        <v>227.8</v>
      </c>
      <c r="O146" s="31"/>
      <c r="P146" s="31" t="n">
        <f aca="false">P147+P149+P148</f>
        <v>227.8</v>
      </c>
      <c r="Q146" s="31"/>
      <c r="R146" s="31" t="n">
        <f aca="false">R147+R149+R148</f>
        <v>227.8</v>
      </c>
      <c r="S146" s="31"/>
      <c r="T146" s="31"/>
      <c r="U146" s="31" t="n">
        <f aca="false">U147+U149+U148</f>
        <v>227.8</v>
      </c>
      <c r="V146" s="31"/>
      <c r="W146" s="31" t="n">
        <f aca="false">W147+W149+W148</f>
        <v>227.8</v>
      </c>
      <c r="X146" s="31"/>
      <c r="Y146" s="31" t="n">
        <f aca="false">Y147+Y149+Y148</f>
        <v>227.8</v>
      </c>
      <c r="Z146" s="31" t="n">
        <f aca="false">Z147+Z149+Z148</f>
        <v>164.7</v>
      </c>
      <c r="AA146" s="31" t="n">
        <f aca="false">AA147+AA149+AA148</f>
        <v>0</v>
      </c>
      <c r="AB146" s="31" t="n">
        <f aca="false">AB147+AB149+AB148</f>
        <v>164.7</v>
      </c>
      <c r="AC146" s="31" t="n">
        <f aca="false">AC147+AC149+AC148</f>
        <v>0</v>
      </c>
      <c r="AD146" s="31" t="n">
        <f aca="false">AD147+AD149+AD148</f>
        <v>164.7</v>
      </c>
      <c r="AE146" s="31" t="n">
        <f aca="false">AE147+AE149+AE148</f>
        <v>0</v>
      </c>
      <c r="AF146" s="31" t="n">
        <f aca="false">AF147+AF149+AF148</f>
        <v>164.7</v>
      </c>
      <c r="AG146" s="31" t="n">
        <f aca="false">AG147+AG149+AG148</f>
        <v>0</v>
      </c>
      <c r="AH146" s="31" t="n">
        <f aca="false">AH147+AH149+AH148</f>
        <v>164.7</v>
      </c>
      <c r="AI146" s="31" t="n">
        <f aca="false">AI147+AI149+AI148</f>
        <v>0</v>
      </c>
      <c r="AJ146" s="31" t="n">
        <f aca="false">AJ147+AJ149+AJ148</f>
        <v>164.7</v>
      </c>
      <c r="AK146" s="31" t="n">
        <f aca="false">AK147+AK149+AK148</f>
        <v>0</v>
      </c>
      <c r="AL146" s="31" t="n">
        <f aca="false">AL147+AL149+AL148</f>
        <v>164.7</v>
      </c>
      <c r="AM146" s="31" t="n">
        <f aca="false">AM147+AM149+AM148</f>
        <v>0</v>
      </c>
      <c r="AN146" s="31" t="n">
        <f aca="false">AN147+AN149+AN148</f>
        <v>0</v>
      </c>
      <c r="AO146" s="31" t="n">
        <f aca="false">AO147+AO149+AO148</f>
        <v>164.7</v>
      </c>
      <c r="AP146" s="31" t="n">
        <f aca="false">AP147+AP149+AP148</f>
        <v>0</v>
      </c>
      <c r="AQ146" s="31" t="n">
        <f aca="false">AQ147+AQ149+AQ148</f>
        <v>164.7</v>
      </c>
      <c r="AR146" s="31" t="n">
        <f aca="false">AR147+AR149+AR148</f>
        <v>148.3</v>
      </c>
      <c r="AS146" s="31" t="n">
        <f aca="false">AS147+AS149+AS148</f>
        <v>0</v>
      </c>
      <c r="AT146" s="31" t="n">
        <f aca="false">AT147+AT149+AT148</f>
        <v>148.3</v>
      </c>
      <c r="AU146" s="31" t="n">
        <f aca="false">AU147+AU149+AU148</f>
        <v>0</v>
      </c>
      <c r="AV146" s="31" t="n">
        <f aca="false">AV147+AV149+AV148</f>
        <v>148.3</v>
      </c>
      <c r="AW146" s="31" t="n">
        <f aca="false">AW147+AW149+AW148</f>
        <v>0</v>
      </c>
      <c r="AX146" s="31" t="n">
        <f aca="false">AX147+AX149+AX148</f>
        <v>148.3</v>
      </c>
      <c r="AY146" s="31" t="n">
        <f aca="false">AY147+AY149+AY148</f>
        <v>0</v>
      </c>
      <c r="AZ146" s="31" t="n">
        <f aca="false">AZ147+AZ149+AZ148</f>
        <v>148.3</v>
      </c>
      <c r="BA146" s="31" t="n">
        <f aca="false">BA147+BA149+BA148</f>
        <v>0</v>
      </c>
      <c r="BB146" s="31" t="n">
        <f aca="false">BB147+BB149+BB148</f>
        <v>148.3</v>
      </c>
      <c r="BC146" s="31" t="n">
        <f aca="false">BC147+BC149+BC148</f>
        <v>0</v>
      </c>
      <c r="BD146" s="31" t="n">
        <f aca="false">BD147+BD149+BD148</f>
        <v>148.3</v>
      </c>
      <c r="BE146" s="31" t="n">
        <f aca="false">BE147+BE149+BE148</f>
        <v>0</v>
      </c>
      <c r="BF146" s="31" t="n">
        <f aca="false">BF147+BF149+BF148</f>
        <v>148.3</v>
      </c>
      <c r="BG146" s="31" t="n">
        <f aca="false">BG147+BG149+BG148</f>
        <v>0</v>
      </c>
      <c r="BH146" s="31" t="n">
        <f aca="false">BH147+BH149+BH148</f>
        <v>148.3</v>
      </c>
      <c r="BJ146" s="28"/>
    </row>
    <row r="147" customFormat="false" ht="18.75" hidden="true" customHeight="false" outlineLevel="0" collapsed="false">
      <c r="A147" s="29"/>
      <c r="B147" s="29" t="s">
        <v>57</v>
      </c>
      <c r="C147" s="32" t="s">
        <v>58</v>
      </c>
      <c r="D147" s="31" t="n">
        <v>103.8</v>
      </c>
      <c r="E147" s="33"/>
      <c r="F147" s="31" t="n">
        <f aca="false">SUM(D147:E147)</f>
        <v>103.8</v>
      </c>
      <c r="G147" s="33"/>
      <c r="H147" s="31" t="n">
        <f aca="false">SUM(F147:G147)</f>
        <v>103.8</v>
      </c>
      <c r="I147" s="33"/>
      <c r="J147" s="31" t="n">
        <f aca="false">SUM(H147:I147)</f>
        <v>103.8</v>
      </c>
      <c r="K147" s="33"/>
      <c r="L147" s="31" t="n">
        <f aca="false">SUM(J147:K147)</f>
        <v>103.8</v>
      </c>
      <c r="M147" s="33" t="n">
        <v>34</v>
      </c>
      <c r="N147" s="31" t="n">
        <f aca="false">SUM(L147:M147)</f>
        <v>137.8</v>
      </c>
      <c r="O147" s="33"/>
      <c r="P147" s="31" t="n">
        <f aca="false">SUM(N147:O147)</f>
        <v>137.8</v>
      </c>
      <c r="Q147" s="33"/>
      <c r="R147" s="31" t="n">
        <f aca="false">SUM(P147:Q147)</f>
        <v>137.8</v>
      </c>
      <c r="S147" s="33"/>
      <c r="T147" s="33"/>
      <c r="U147" s="31" t="n">
        <f aca="false">SUM(R147:T147)</f>
        <v>137.8</v>
      </c>
      <c r="V147" s="33"/>
      <c r="W147" s="31" t="n">
        <f aca="false">SUM(U147:V147)</f>
        <v>137.8</v>
      </c>
      <c r="X147" s="33"/>
      <c r="Y147" s="31" t="n">
        <f aca="false">SUM(W147:X147)</f>
        <v>137.8</v>
      </c>
      <c r="Z147" s="31" t="n">
        <v>88.2</v>
      </c>
      <c r="AA147" s="33"/>
      <c r="AB147" s="31" t="n">
        <f aca="false">SUM(Z147:AA147)</f>
        <v>88.2</v>
      </c>
      <c r="AC147" s="33"/>
      <c r="AD147" s="31" t="n">
        <f aca="false">SUM(AB147:AC147)</f>
        <v>88.2</v>
      </c>
      <c r="AE147" s="33"/>
      <c r="AF147" s="31" t="n">
        <f aca="false">SUM(AD147:AE147)</f>
        <v>88.2</v>
      </c>
      <c r="AG147" s="33"/>
      <c r="AH147" s="31" t="n">
        <f aca="false">SUM(AF147:AG147)</f>
        <v>88.2</v>
      </c>
      <c r="AI147" s="33"/>
      <c r="AJ147" s="31" t="n">
        <f aca="false">SUM(AH147:AI147)</f>
        <v>88.2</v>
      </c>
      <c r="AK147" s="33"/>
      <c r="AL147" s="31" t="n">
        <f aca="false">SUM(AJ147:AK147)</f>
        <v>88.2</v>
      </c>
      <c r="AM147" s="33"/>
      <c r="AN147" s="33"/>
      <c r="AO147" s="31" t="n">
        <f aca="false">SUM(AL147:AN147)</f>
        <v>88.2</v>
      </c>
      <c r="AP147" s="33"/>
      <c r="AQ147" s="31" t="n">
        <f aca="false">SUM(AO147:AP147)</f>
        <v>88.2</v>
      </c>
      <c r="AR147" s="31" t="n">
        <v>79.4</v>
      </c>
      <c r="AS147" s="33"/>
      <c r="AT147" s="31" t="n">
        <f aca="false">SUM(AR147:AS147)</f>
        <v>79.4</v>
      </c>
      <c r="AU147" s="33"/>
      <c r="AV147" s="31" t="n">
        <f aca="false">SUM(AT147:AU147)</f>
        <v>79.4</v>
      </c>
      <c r="AW147" s="33"/>
      <c r="AX147" s="31" t="n">
        <f aca="false">SUM(AV147:AW147)</f>
        <v>79.4</v>
      </c>
      <c r="AY147" s="33"/>
      <c r="AZ147" s="31" t="n">
        <f aca="false">SUM(AX147:AY147)</f>
        <v>79.4</v>
      </c>
      <c r="BA147" s="33"/>
      <c r="BB147" s="31" t="n">
        <f aca="false">SUM(AZ147:BA147)</f>
        <v>79.4</v>
      </c>
      <c r="BC147" s="33"/>
      <c r="BD147" s="31" t="n">
        <f aca="false">SUM(BB147:BC147)</f>
        <v>79.4</v>
      </c>
      <c r="BE147" s="33"/>
      <c r="BF147" s="31" t="n">
        <f aca="false">SUM(BD147:BE147)</f>
        <v>79.4</v>
      </c>
      <c r="BG147" s="33"/>
      <c r="BH147" s="31" t="n">
        <f aca="false">SUM(BF147:BG147)</f>
        <v>79.4</v>
      </c>
      <c r="BJ147" s="28"/>
    </row>
    <row r="148" customFormat="false" ht="37.5" hidden="true" customHeight="false" outlineLevel="0" collapsed="false">
      <c r="A148" s="29"/>
      <c r="B148" s="29" t="s">
        <v>45</v>
      </c>
      <c r="C148" s="32" t="s">
        <v>46</v>
      </c>
      <c r="D148" s="31" t="n">
        <v>20</v>
      </c>
      <c r="E148" s="33"/>
      <c r="F148" s="31" t="n">
        <f aca="false">SUM(D148:E148)</f>
        <v>20</v>
      </c>
      <c r="G148" s="33"/>
      <c r="H148" s="31" t="n">
        <f aca="false">SUM(F148:G148)</f>
        <v>20</v>
      </c>
      <c r="I148" s="33"/>
      <c r="J148" s="31" t="n">
        <f aca="false">SUM(H148:I148)</f>
        <v>20</v>
      </c>
      <c r="K148" s="33"/>
      <c r="L148" s="31" t="n">
        <f aca="false">SUM(J148:K148)</f>
        <v>20</v>
      </c>
      <c r="M148" s="33"/>
      <c r="N148" s="31" t="n">
        <f aca="false">SUM(L148:M148)</f>
        <v>20</v>
      </c>
      <c r="O148" s="33"/>
      <c r="P148" s="31" t="n">
        <f aca="false">SUM(N148:O148)</f>
        <v>20</v>
      </c>
      <c r="Q148" s="33"/>
      <c r="R148" s="31" t="n">
        <f aca="false">SUM(P148:Q148)</f>
        <v>20</v>
      </c>
      <c r="S148" s="33"/>
      <c r="T148" s="33"/>
      <c r="U148" s="31" t="n">
        <f aca="false">SUM(R148:T148)</f>
        <v>20</v>
      </c>
      <c r="V148" s="33"/>
      <c r="W148" s="31" t="n">
        <f aca="false">SUM(U148:V148)</f>
        <v>20</v>
      </c>
      <c r="X148" s="33"/>
      <c r="Y148" s="31" t="n">
        <f aca="false">SUM(W148:X148)</f>
        <v>20</v>
      </c>
      <c r="Z148" s="31" t="n">
        <v>17</v>
      </c>
      <c r="AA148" s="33"/>
      <c r="AB148" s="31" t="n">
        <f aca="false">SUM(Z148:AA148)</f>
        <v>17</v>
      </c>
      <c r="AC148" s="33"/>
      <c r="AD148" s="31" t="n">
        <f aca="false">SUM(AB148:AC148)</f>
        <v>17</v>
      </c>
      <c r="AE148" s="33"/>
      <c r="AF148" s="31" t="n">
        <f aca="false">SUM(AD148:AE148)</f>
        <v>17</v>
      </c>
      <c r="AG148" s="33"/>
      <c r="AH148" s="31" t="n">
        <f aca="false">SUM(AF148:AG148)</f>
        <v>17</v>
      </c>
      <c r="AI148" s="33"/>
      <c r="AJ148" s="31" t="n">
        <f aca="false">SUM(AH148:AI148)</f>
        <v>17</v>
      </c>
      <c r="AK148" s="33"/>
      <c r="AL148" s="31" t="n">
        <f aca="false">SUM(AJ148:AK148)</f>
        <v>17</v>
      </c>
      <c r="AM148" s="33"/>
      <c r="AN148" s="33"/>
      <c r="AO148" s="31" t="n">
        <f aca="false">SUM(AL148:AN148)</f>
        <v>17</v>
      </c>
      <c r="AP148" s="33"/>
      <c r="AQ148" s="31" t="n">
        <f aca="false">SUM(AO148:AP148)</f>
        <v>17</v>
      </c>
      <c r="AR148" s="31" t="n">
        <v>15.3</v>
      </c>
      <c r="AS148" s="33"/>
      <c r="AT148" s="31" t="n">
        <f aca="false">SUM(AR148:AS148)</f>
        <v>15.3</v>
      </c>
      <c r="AU148" s="33"/>
      <c r="AV148" s="31" t="n">
        <f aca="false">SUM(AT148:AU148)</f>
        <v>15.3</v>
      </c>
      <c r="AW148" s="33"/>
      <c r="AX148" s="31" t="n">
        <f aca="false">SUM(AV148:AW148)</f>
        <v>15.3</v>
      </c>
      <c r="AY148" s="33"/>
      <c r="AZ148" s="31" t="n">
        <f aca="false">SUM(AX148:AY148)</f>
        <v>15.3</v>
      </c>
      <c r="BA148" s="33"/>
      <c r="BB148" s="31" t="n">
        <f aca="false">SUM(AZ148:BA148)</f>
        <v>15.3</v>
      </c>
      <c r="BC148" s="33"/>
      <c r="BD148" s="31" t="n">
        <f aca="false">SUM(BB148:BC148)</f>
        <v>15.3</v>
      </c>
      <c r="BE148" s="33"/>
      <c r="BF148" s="31" t="n">
        <f aca="false">SUM(BD148:BE148)</f>
        <v>15.3</v>
      </c>
      <c r="BG148" s="33"/>
      <c r="BH148" s="31" t="n">
        <f aca="false">SUM(BF148:BG148)</f>
        <v>15.3</v>
      </c>
      <c r="BJ148" s="28"/>
    </row>
    <row r="149" customFormat="false" ht="18.75" hidden="true" customHeight="false" outlineLevel="0" collapsed="false">
      <c r="A149" s="29"/>
      <c r="B149" s="29" t="s">
        <v>41</v>
      </c>
      <c r="C149" s="32" t="s">
        <v>42</v>
      </c>
      <c r="D149" s="31" t="n">
        <v>70</v>
      </c>
      <c r="E149" s="33"/>
      <c r="F149" s="31" t="n">
        <f aca="false">SUM(D149:E149)</f>
        <v>70</v>
      </c>
      <c r="G149" s="33"/>
      <c r="H149" s="31" t="n">
        <f aca="false">SUM(F149:G149)</f>
        <v>70</v>
      </c>
      <c r="I149" s="33"/>
      <c r="J149" s="31" t="n">
        <f aca="false">SUM(H149:I149)</f>
        <v>70</v>
      </c>
      <c r="K149" s="33"/>
      <c r="L149" s="31" t="n">
        <f aca="false">SUM(J149:K149)</f>
        <v>70</v>
      </c>
      <c r="M149" s="33"/>
      <c r="N149" s="31" t="n">
        <f aca="false">SUM(L149:M149)</f>
        <v>70</v>
      </c>
      <c r="O149" s="33"/>
      <c r="P149" s="31" t="n">
        <f aca="false">SUM(N149:O149)</f>
        <v>70</v>
      </c>
      <c r="Q149" s="33"/>
      <c r="R149" s="31" t="n">
        <f aca="false">SUM(P149:Q149)</f>
        <v>70</v>
      </c>
      <c r="S149" s="33"/>
      <c r="T149" s="33"/>
      <c r="U149" s="31" t="n">
        <f aca="false">SUM(R149:T149)</f>
        <v>70</v>
      </c>
      <c r="V149" s="33"/>
      <c r="W149" s="31" t="n">
        <f aca="false">SUM(U149:V149)</f>
        <v>70</v>
      </c>
      <c r="X149" s="33"/>
      <c r="Y149" s="31" t="n">
        <f aca="false">SUM(W149:X149)</f>
        <v>70</v>
      </c>
      <c r="Z149" s="31" t="n">
        <v>59.5</v>
      </c>
      <c r="AA149" s="33"/>
      <c r="AB149" s="31" t="n">
        <f aca="false">SUM(Z149:AA149)</f>
        <v>59.5</v>
      </c>
      <c r="AC149" s="33"/>
      <c r="AD149" s="31" t="n">
        <f aca="false">SUM(AB149:AC149)</f>
        <v>59.5</v>
      </c>
      <c r="AE149" s="33"/>
      <c r="AF149" s="31" t="n">
        <f aca="false">SUM(AD149:AE149)</f>
        <v>59.5</v>
      </c>
      <c r="AG149" s="33"/>
      <c r="AH149" s="31" t="n">
        <f aca="false">SUM(AF149:AG149)</f>
        <v>59.5</v>
      </c>
      <c r="AI149" s="33"/>
      <c r="AJ149" s="31" t="n">
        <f aca="false">SUM(AH149:AI149)</f>
        <v>59.5</v>
      </c>
      <c r="AK149" s="33"/>
      <c r="AL149" s="31" t="n">
        <f aca="false">SUM(AJ149:AK149)</f>
        <v>59.5</v>
      </c>
      <c r="AM149" s="33"/>
      <c r="AN149" s="33"/>
      <c r="AO149" s="31" t="n">
        <f aca="false">SUM(AL149:AN149)</f>
        <v>59.5</v>
      </c>
      <c r="AP149" s="33"/>
      <c r="AQ149" s="31" t="n">
        <f aca="false">SUM(AO149:AP149)</f>
        <v>59.5</v>
      </c>
      <c r="AR149" s="31" t="n">
        <v>53.6</v>
      </c>
      <c r="AS149" s="33"/>
      <c r="AT149" s="31" t="n">
        <f aca="false">SUM(AR149:AS149)</f>
        <v>53.6</v>
      </c>
      <c r="AU149" s="33"/>
      <c r="AV149" s="31" t="n">
        <f aca="false">SUM(AT149:AU149)</f>
        <v>53.6</v>
      </c>
      <c r="AW149" s="33"/>
      <c r="AX149" s="31" t="n">
        <f aca="false">SUM(AV149:AW149)</f>
        <v>53.6</v>
      </c>
      <c r="AY149" s="33"/>
      <c r="AZ149" s="31" t="n">
        <f aca="false">SUM(AX149:AY149)</f>
        <v>53.6</v>
      </c>
      <c r="BA149" s="33"/>
      <c r="BB149" s="31" t="n">
        <f aca="false">SUM(AZ149:BA149)</f>
        <v>53.6</v>
      </c>
      <c r="BC149" s="33"/>
      <c r="BD149" s="31" t="n">
        <f aca="false">SUM(BB149:BC149)</f>
        <v>53.6</v>
      </c>
      <c r="BE149" s="33"/>
      <c r="BF149" s="31" t="n">
        <f aca="false">SUM(BD149:BE149)</f>
        <v>53.6</v>
      </c>
      <c r="BG149" s="33"/>
      <c r="BH149" s="31" t="n">
        <f aca="false">SUM(BF149:BG149)</f>
        <v>53.6</v>
      </c>
      <c r="BJ149" s="28"/>
    </row>
    <row r="150" customFormat="false" ht="18.75" hidden="true" customHeight="false" outlineLevel="0" collapsed="false">
      <c r="A150" s="34" t="s">
        <v>165</v>
      </c>
      <c r="B150" s="29"/>
      <c r="C150" s="49" t="s">
        <v>166</v>
      </c>
      <c r="D150" s="31" t="n">
        <f aca="false">D151</f>
        <v>3100</v>
      </c>
      <c r="E150" s="31" t="n">
        <f aca="false">E151</f>
        <v>0</v>
      </c>
      <c r="F150" s="31" t="n">
        <f aca="false">F151</f>
        <v>3100</v>
      </c>
      <c r="G150" s="31" t="n">
        <f aca="false">G151</f>
        <v>0</v>
      </c>
      <c r="H150" s="31" t="n">
        <f aca="false">H151</f>
        <v>3100</v>
      </c>
      <c r="I150" s="31" t="n">
        <f aca="false">I151</f>
        <v>0</v>
      </c>
      <c r="J150" s="31" t="n">
        <f aca="false">J151</f>
        <v>3100</v>
      </c>
      <c r="K150" s="31" t="n">
        <f aca="false">K151</f>
        <v>0</v>
      </c>
      <c r="L150" s="31" t="n">
        <f aca="false">L151</f>
        <v>3100</v>
      </c>
      <c r="M150" s="31" t="n">
        <f aca="false">M151</f>
        <v>0</v>
      </c>
      <c r="N150" s="31" t="n">
        <f aca="false">N151</f>
        <v>3100</v>
      </c>
      <c r="O150" s="31" t="n">
        <f aca="false">O151</f>
        <v>0</v>
      </c>
      <c r="P150" s="31" t="n">
        <f aca="false">P151</f>
        <v>3100</v>
      </c>
      <c r="Q150" s="31" t="n">
        <f aca="false">Q151</f>
        <v>0</v>
      </c>
      <c r="R150" s="31" t="n">
        <f aca="false">R151</f>
        <v>3100</v>
      </c>
      <c r="S150" s="31" t="n">
        <f aca="false">S151</f>
        <v>0</v>
      </c>
      <c r="T150" s="31" t="n">
        <f aca="false">T151</f>
        <v>0</v>
      </c>
      <c r="U150" s="31" t="n">
        <f aca="false">U151</f>
        <v>3100</v>
      </c>
      <c r="V150" s="31" t="n">
        <f aca="false">V151</f>
        <v>0</v>
      </c>
      <c r="W150" s="31" t="n">
        <f aca="false">W151</f>
        <v>3100</v>
      </c>
      <c r="X150" s="31" t="n">
        <f aca="false">X151</f>
        <v>0</v>
      </c>
      <c r="Y150" s="31" t="n">
        <f aca="false">Y151</f>
        <v>3100</v>
      </c>
      <c r="Z150" s="31" t="n">
        <f aca="false">Z151</f>
        <v>1000</v>
      </c>
      <c r="AA150" s="31" t="n">
        <f aca="false">AA151</f>
        <v>0</v>
      </c>
      <c r="AB150" s="31" t="n">
        <f aca="false">AB151</f>
        <v>1000</v>
      </c>
      <c r="AC150" s="31" t="n">
        <f aca="false">AC151</f>
        <v>0</v>
      </c>
      <c r="AD150" s="31" t="n">
        <f aca="false">AD151</f>
        <v>1000</v>
      </c>
      <c r="AE150" s="31" t="n">
        <f aca="false">AE151</f>
        <v>0</v>
      </c>
      <c r="AF150" s="31" t="n">
        <f aca="false">AF151</f>
        <v>1000</v>
      </c>
      <c r="AG150" s="31" t="n">
        <f aca="false">AG151</f>
        <v>0</v>
      </c>
      <c r="AH150" s="31" t="n">
        <f aca="false">AH151</f>
        <v>1000</v>
      </c>
      <c r="AI150" s="31" t="n">
        <f aca="false">AI151</f>
        <v>0</v>
      </c>
      <c r="AJ150" s="31" t="n">
        <f aca="false">AJ151</f>
        <v>1000</v>
      </c>
      <c r="AK150" s="31" t="n">
        <f aca="false">AK151</f>
        <v>0</v>
      </c>
      <c r="AL150" s="31" t="n">
        <f aca="false">AL151</f>
        <v>1000</v>
      </c>
      <c r="AM150" s="31" t="n">
        <f aca="false">AM151</f>
        <v>0</v>
      </c>
      <c r="AN150" s="31" t="n">
        <f aca="false">AN151</f>
        <v>0</v>
      </c>
      <c r="AO150" s="31" t="n">
        <f aca="false">AO151</f>
        <v>1000</v>
      </c>
      <c r="AP150" s="31" t="n">
        <f aca="false">AP151</f>
        <v>0</v>
      </c>
      <c r="AQ150" s="31" t="n">
        <f aca="false">AQ151</f>
        <v>1000</v>
      </c>
      <c r="AR150" s="31" t="n">
        <f aca="false">AR151</f>
        <v>1000</v>
      </c>
      <c r="AS150" s="31" t="n">
        <f aca="false">AS151</f>
        <v>0</v>
      </c>
      <c r="AT150" s="31" t="n">
        <f aca="false">AT151</f>
        <v>1000</v>
      </c>
      <c r="AU150" s="31" t="n">
        <f aca="false">AU151</f>
        <v>0</v>
      </c>
      <c r="AV150" s="31" t="n">
        <f aca="false">AV151</f>
        <v>1000</v>
      </c>
      <c r="AW150" s="31" t="n">
        <f aca="false">AW151</f>
        <v>0</v>
      </c>
      <c r="AX150" s="31" t="n">
        <f aca="false">AX151</f>
        <v>1000</v>
      </c>
      <c r="AY150" s="31" t="n">
        <f aca="false">AY151</f>
        <v>0</v>
      </c>
      <c r="AZ150" s="31" t="n">
        <f aca="false">AZ151</f>
        <v>1000</v>
      </c>
      <c r="BA150" s="31" t="n">
        <f aca="false">BA151</f>
        <v>0</v>
      </c>
      <c r="BB150" s="31" t="n">
        <f aca="false">BB151</f>
        <v>1000</v>
      </c>
      <c r="BC150" s="31" t="n">
        <f aca="false">BC151</f>
        <v>0</v>
      </c>
      <c r="BD150" s="31" t="n">
        <f aca="false">BD151</f>
        <v>1000</v>
      </c>
      <c r="BE150" s="31" t="n">
        <f aca="false">BE151</f>
        <v>0</v>
      </c>
      <c r="BF150" s="31" t="n">
        <f aca="false">BF151</f>
        <v>1000</v>
      </c>
      <c r="BG150" s="31" t="n">
        <f aca="false">BG151</f>
        <v>0</v>
      </c>
      <c r="BH150" s="31" t="n">
        <f aca="false">BH151</f>
        <v>1000</v>
      </c>
      <c r="BJ150" s="28"/>
    </row>
    <row r="151" customFormat="false" ht="18.75" hidden="true" customHeight="false" outlineLevel="0" collapsed="false">
      <c r="A151" s="40"/>
      <c r="B151" s="29" t="s">
        <v>57</v>
      </c>
      <c r="C151" s="32" t="s">
        <v>58</v>
      </c>
      <c r="D151" s="31" t="n">
        <v>3100</v>
      </c>
      <c r="E151" s="33"/>
      <c r="F151" s="31" t="n">
        <f aca="false">SUM(D151:E151)</f>
        <v>3100</v>
      </c>
      <c r="G151" s="33"/>
      <c r="H151" s="31" t="n">
        <f aca="false">SUM(F151:G151)</f>
        <v>3100</v>
      </c>
      <c r="I151" s="33"/>
      <c r="J151" s="31" t="n">
        <f aca="false">SUM(H151:I151)</f>
        <v>3100</v>
      </c>
      <c r="K151" s="33"/>
      <c r="L151" s="31" t="n">
        <f aca="false">SUM(J151:K151)</f>
        <v>3100</v>
      </c>
      <c r="M151" s="33"/>
      <c r="N151" s="31" t="n">
        <f aca="false">SUM(L151:M151)</f>
        <v>3100</v>
      </c>
      <c r="O151" s="33"/>
      <c r="P151" s="31" t="n">
        <f aca="false">SUM(N151:O151)</f>
        <v>3100</v>
      </c>
      <c r="Q151" s="33"/>
      <c r="R151" s="31" t="n">
        <f aca="false">SUM(P151:Q151)</f>
        <v>3100</v>
      </c>
      <c r="S151" s="33"/>
      <c r="T151" s="33"/>
      <c r="U151" s="31" t="n">
        <f aca="false">SUM(R151:T151)</f>
        <v>3100</v>
      </c>
      <c r="V151" s="33"/>
      <c r="W151" s="31" t="n">
        <f aca="false">SUM(U151:V151)</f>
        <v>3100</v>
      </c>
      <c r="X151" s="33"/>
      <c r="Y151" s="31" t="n">
        <f aca="false">SUM(W151:X151)</f>
        <v>3100</v>
      </c>
      <c r="Z151" s="31" t="n">
        <v>1000</v>
      </c>
      <c r="AA151" s="33"/>
      <c r="AB151" s="31" t="n">
        <f aca="false">SUM(Z151:AA151)</f>
        <v>1000</v>
      </c>
      <c r="AC151" s="33"/>
      <c r="AD151" s="31" t="n">
        <f aca="false">SUM(AB151:AC151)</f>
        <v>1000</v>
      </c>
      <c r="AE151" s="33"/>
      <c r="AF151" s="31" t="n">
        <f aca="false">SUM(AD151:AE151)</f>
        <v>1000</v>
      </c>
      <c r="AG151" s="33"/>
      <c r="AH151" s="31" t="n">
        <f aca="false">SUM(AF151:AG151)</f>
        <v>1000</v>
      </c>
      <c r="AI151" s="33"/>
      <c r="AJ151" s="31" t="n">
        <f aca="false">SUM(AH151:AI151)</f>
        <v>1000</v>
      </c>
      <c r="AK151" s="33"/>
      <c r="AL151" s="31" t="n">
        <f aca="false">SUM(AJ151:AK151)</f>
        <v>1000</v>
      </c>
      <c r="AM151" s="33"/>
      <c r="AN151" s="33"/>
      <c r="AO151" s="31" t="n">
        <f aca="false">SUM(AL151:AN151)</f>
        <v>1000</v>
      </c>
      <c r="AP151" s="33"/>
      <c r="AQ151" s="31" t="n">
        <f aca="false">SUM(AO151:AP151)</f>
        <v>1000</v>
      </c>
      <c r="AR151" s="31" t="n">
        <v>1000</v>
      </c>
      <c r="AS151" s="33"/>
      <c r="AT151" s="31" t="n">
        <f aca="false">SUM(AR151:AS151)</f>
        <v>1000</v>
      </c>
      <c r="AU151" s="33"/>
      <c r="AV151" s="31" t="n">
        <f aca="false">SUM(AT151:AU151)</f>
        <v>1000</v>
      </c>
      <c r="AW151" s="33"/>
      <c r="AX151" s="31" t="n">
        <f aca="false">SUM(AV151:AW151)</f>
        <v>1000</v>
      </c>
      <c r="AY151" s="33"/>
      <c r="AZ151" s="31" t="n">
        <f aca="false">SUM(AX151:AY151)</f>
        <v>1000</v>
      </c>
      <c r="BA151" s="33"/>
      <c r="BB151" s="31" t="n">
        <f aca="false">SUM(AZ151:BA151)</f>
        <v>1000</v>
      </c>
      <c r="BC151" s="33"/>
      <c r="BD151" s="31" t="n">
        <f aca="false">SUM(BB151:BC151)</f>
        <v>1000</v>
      </c>
      <c r="BE151" s="33"/>
      <c r="BF151" s="31" t="n">
        <f aca="false">SUM(BD151:BE151)</f>
        <v>1000</v>
      </c>
      <c r="BG151" s="33"/>
      <c r="BH151" s="31" t="n">
        <f aca="false">SUM(BF151:BG151)</f>
        <v>1000</v>
      </c>
      <c r="BJ151" s="28"/>
    </row>
    <row r="152" customFormat="false" ht="37.5" hidden="true" customHeight="false" outlineLevel="0" collapsed="false">
      <c r="A152" s="29" t="s">
        <v>167</v>
      </c>
      <c r="B152" s="29"/>
      <c r="C152" s="32" t="s">
        <v>168</v>
      </c>
      <c r="D152" s="50" t="n">
        <f aca="false">D153</f>
        <v>6.25</v>
      </c>
      <c r="E152" s="50" t="n">
        <f aca="false">E153+E154</f>
        <v>597</v>
      </c>
      <c r="F152" s="50" t="n">
        <f aca="false">F153+F154</f>
        <v>603.25</v>
      </c>
      <c r="G152" s="50" t="n">
        <f aca="false">G153+G154</f>
        <v>0</v>
      </c>
      <c r="H152" s="50" t="n">
        <f aca="false">H153+H154</f>
        <v>603.25</v>
      </c>
      <c r="I152" s="31" t="n">
        <f aca="false">I153+I154</f>
        <v>-381.25</v>
      </c>
      <c r="J152" s="50" t="n">
        <f aca="false">J153+J154</f>
        <v>222</v>
      </c>
      <c r="K152" s="31" t="n">
        <f aca="false">K153+K154</f>
        <v>0</v>
      </c>
      <c r="L152" s="50" t="n">
        <f aca="false">L153+L154</f>
        <v>222</v>
      </c>
      <c r="M152" s="31" t="n">
        <f aca="false">M153+M154</f>
        <v>0</v>
      </c>
      <c r="N152" s="50" t="n">
        <f aca="false">N153+N154</f>
        <v>222</v>
      </c>
      <c r="O152" s="31" t="n">
        <f aca="false">O153+O154</f>
        <v>0</v>
      </c>
      <c r="P152" s="50" t="n">
        <f aca="false">P153+P154</f>
        <v>222</v>
      </c>
      <c r="Q152" s="31" t="n">
        <f aca="false">Q153+Q154</f>
        <v>0</v>
      </c>
      <c r="R152" s="50" t="n">
        <f aca="false">R153+R154</f>
        <v>222</v>
      </c>
      <c r="S152" s="31" t="n">
        <f aca="false">S153+S154</f>
        <v>0</v>
      </c>
      <c r="T152" s="31" t="n">
        <f aca="false">T153+T154</f>
        <v>0</v>
      </c>
      <c r="U152" s="50" t="n">
        <f aca="false">U153+U154</f>
        <v>222</v>
      </c>
      <c r="V152" s="31" t="n">
        <f aca="false">V153+V154</f>
        <v>0</v>
      </c>
      <c r="W152" s="50" t="n">
        <f aca="false">W153+W154</f>
        <v>222</v>
      </c>
      <c r="X152" s="31" t="n">
        <f aca="false">X153+X154</f>
        <v>0</v>
      </c>
      <c r="Y152" s="50" t="n">
        <f aca="false">Y153+Y154</f>
        <v>222</v>
      </c>
      <c r="Z152" s="31"/>
      <c r="AA152" s="50" t="n">
        <f aca="false">AA153</f>
        <v>0</v>
      </c>
      <c r="AB152" s="50" t="n">
        <f aca="false">AB153</f>
        <v>0</v>
      </c>
      <c r="AC152" s="50" t="n">
        <f aca="false">AC153+AC154</f>
        <v>0</v>
      </c>
      <c r="AD152" s="50" t="n">
        <f aca="false">AD153+AD154</f>
        <v>0</v>
      </c>
      <c r="AE152" s="50" t="n">
        <f aca="false">AE153+AE154</f>
        <v>0</v>
      </c>
      <c r="AF152" s="50" t="n">
        <f aca="false">AF153+AF154</f>
        <v>0</v>
      </c>
      <c r="AG152" s="50" t="n">
        <f aca="false">AG153+AG154</f>
        <v>0</v>
      </c>
      <c r="AH152" s="50" t="n">
        <f aca="false">AH153+AH154</f>
        <v>0</v>
      </c>
      <c r="AI152" s="50" t="n">
        <f aca="false">AI153+AI154</f>
        <v>0</v>
      </c>
      <c r="AJ152" s="50" t="n">
        <f aca="false">AJ153+AJ154</f>
        <v>0</v>
      </c>
      <c r="AK152" s="50" t="n">
        <f aca="false">AK153+AK154</f>
        <v>0</v>
      </c>
      <c r="AL152" s="50" t="n">
        <f aca="false">AL153+AL154</f>
        <v>0</v>
      </c>
      <c r="AM152" s="50" t="n">
        <f aca="false">AM153+AM154</f>
        <v>0</v>
      </c>
      <c r="AN152" s="50" t="n">
        <f aca="false">AN153+AN154</f>
        <v>0</v>
      </c>
      <c r="AO152" s="50" t="n">
        <f aca="false">AO153+AO154</f>
        <v>0</v>
      </c>
      <c r="AP152" s="50" t="n">
        <f aca="false">AP153+AP154</f>
        <v>0</v>
      </c>
      <c r="AQ152" s="50" t="n">
        <f aca="false">AQ153+AQ154</f>
        <v>0</v>
      </c>
      <c r="AR152" s="31"/>
      <c r="AS152" s="50" t="n">
        <f aca="false">AS153</f>
        <v>0</v>
      </c>
      <c r="AT152" s="50" t="n">
        <f aca="false">AT153</f>
        <v>0</v>
      </c>
      <c r="AU152" s="50" t="n">
        <f aca="false">AU153+AU154</f>
        <v>0</v>
      </c>
      <c r="AV152" s="50" t="n">
        <f aca="false">AV153+AV154</f>
        <v>0</v>
      </c>
      <c r="AW152" s="50" t="n">
        <f aca="false">AW153+AW154</f>
        <v>0</v>
      </c>
      <c r="AX152" s="50" t="n">
        <f aca="false">AX153+AX154</f>
        <v>0</v>
      </c>
      <c r="AY152" s="50" t="n">
        <f aca="false">AY153+AY154</f>
        <v>0</v>
      </c>
      <c r="AZ152" s="50" t="n">
        <f aca="false">AZ153+AZ154</f>
        <v>0</v>
      </c>
      <c r="BA152" s="50" t="n">
        <f aca="false">BA153+BA154</f>
        <v>0</v>
      </c>
      <c r="BB152" s="50" t="n">
        <f aca="false">BB153+BB154</f>
        <v>0</v>
      </c>
      <c r="BC152" s="50" t="n">
        <f aca="false">BC153+BC154</f>
        <v>0</v>
      </c>
      <c r="BD152" s="50" t="n">
        <f aca="false">BD153+BD154</f>
        <v>0</v>
      </c>
      <c r="BE152" s="50" t="n">
        <f aca="false">BE153+BE154</f>
        <v>0</v>
      </c>
      <c r="BF152" s="50" t="n">
        <f aca="false">BF153+BF154</f>
        <v>0</v>
      </c>
      <c r="BG152" s="50" t="n">
        <f aca="false">BG153+BG154</f>
        <v>0</v>
      </c>
      <c r="BH152" s="50" t="n">
        <f aca="false">BH153+BH154</f>
        <v>0</v>
      </c>
      <c r="BJ152" s="28"/>
    </row>
    <row r="153" customFormat="false" ht="18.75" hidden="true" customHeight="false" outlineLevel="0" collapsed="false">
      <c r="A153" s="29"/>
      <c r="B153" s="29" t="s">
        <v>57</v>
      </c>
      <c r="C153" s="32" t="s">
        <v>58</v>
      </c>
      <c r="D153" s="50" t="n">
        <v>6.25</v>
      </c>
      <c r="E153" s="50" t="n">
        <f aca="false">222</f>
        <v>222</v>
      </c>
      <c r="F153" s="50" t="n">
        <f aca="false">SUM(D153:E153)</f>
        <v>228.25</v>
      </c>
      <c r="G153" s="50"/>
      <c r="H153" s="50" t="n">
        <f aca="false">SUM(F153:G153)</f>
        <v>228.25</v>
      </c>
      <c r="I153" s="51" t="n">
        <v>-6.25</v>
      </c>
      <c r="J153" s="50" t="n">
        <f aca="false">SUM(H153:I153)</f>
        <v>222</v>
      </c>
      <c r="K153" s="51"/>
      <c r="L153" s="50" t="n">
        <f aca="false">SUM(J153:K153)</f>
        <v>222</v>
      </c>
      <c r="M153" s="51"/>
      <c r="N153" s="50" t="n">
        <f aca="false">SUM(L153:M153)</f>
        <v>222</v>
      </c>
      <c r="O153" s="51"/>
      <c r="P153" s="50" t="n">
        <f aca="false">SUM(N153:O153)</f>
        <v>222</v>
      </c>
      <c r="Q153" s="51"/>
      <c r="R153" s="50" t="n">
        <f aca="false">SUM(P153:Q153)</f>
        <v>222</v>
      </c>
      <c r="S153" s="51"/>
      <c r="T153" s="51"/>
      <c r="U153" s="50" t="n">
        <f aca="false">SUM(R153:T153)</f>
        <v>222</v>
      </c>
      <c r="V153" s="51"/>
      <c r="W153" s="50" t="n">
        <f aca="false">SUM(U153:V153)</f>
        <v>222</v>
      </c>
      <c r="X153" s="51"/>
      <c r="Y153" s="50" t="n">
        <f aca="false">SUM(W153:X153)</f>
        <v>222</v>
      </c>
      <c r="Z153" s="31"/>
      <c r="AA153" s="33"/>
      <c r="AB153" s="31" t="n">
        <f aca="false">SUM(Z153:AA153)</f>
        <v>0</v>
      </c>
      <c r="AC153" s="50"/>
      <c r="AD153" s="50" t="n">
        <f aca="false">SUM(AB153:AC153)</f>
        <v>0</v>
      </c>
      <c r="AE153" s="50"/>
      <c r="AF153" s="50" t="n">
        <f aca="false">SUM(AD153:AE153)</f>
        <v>0</v>
      </c>
      <c r="AG153" s="50"/>
      <c r="AH153" s="50" t="n">
        <f aca="false">SUM(AF153:AG153)</f>
        <v>0</v>
      </c>
      <c r="AI153" s="50"/>
      <c r="AJ153" s="50" t="n">
        <f aca="false">SUM(AH153:AI153)</f>
        <v>0</v>
      </c>
      <c r="AK153" s="50"/>
      <c r="AL153" s="50" t="n">
        <f aca="false">SUM(AJ153:AK153)</f>
        <v>0</v>
      </c>
      <c r="AM153" s="50"/>
      <c r="AN153" s="50"/>
      <c r="AO153" s="50" t="n">
        <f aca="false">SUM(AL153:AN153)</f>
        <v>0</v>
      </c>
      <c r="AP153" s="50"/>
      <c r="AQ153" s="50" t="n">
        <f aca="false">SUM(AO153:AP153)</f>
        <v>0</v>
      </c>
      <c r="AR153" s="31"/>
      <c r="AS153" s="33"/>
      <c r="AT153" s="31" t="n">
        <f aca="false">SUM(AR153:AS153)</f>
        <v>0</v>
      </c>
      <c r="AU153" s="50"/>
      <c r="AV153" s="50" t="n">
        <f aca="false">SUM(AT153:AU153)</f>
        <v>0</v>
      </c>
      <c r="AW153" s="50"/>
      <c r="AX153" s="50" t="n">
        <f aca="false">SUM(AV153:AW153)</f>
        <v>0</v>
      </c>
      <c r="AY153" s="50"/>
      <c r="AZ153" s="50" t="n">
        <f aca="false">SUM(AX153:AY153)</f>
        <v>0</v>
      </c>
      <c r="BA153" s="50"/>
      <c r="BB153" s="50" t="n">
        <f aca="false">SUM(AZ153:BA153)</f>
        <v>0</v>
      </c>
      <c r="BC153" s="50"/>
      <c r="BD153" s="50" t="n">
        <f aca="false">SUM(BB153:BC153)</f>
        <v>0</v>
      </c>
      <c r="BE153" s="50"/>
      <c r="BF153" s="50" t="n">
        <f aca="false">SUM(BD153:BE153)</f>
        <v>0</v>
      </c>
      <c r="BG153" s="50"/>
      <c r="BH153" s="50" t="n">
        <f aca="false">SUM(BF153:BG153)</f>
        <v>0</v>
      </c>
      <c r="BJ153" s="28"/>
    </row>
    <row r="154" customFormat="false" ht="37.5" hidden="true" customHeight="false" outlineLevel="0" collapsed="false">
      <c r="A154" s="29"/>
      <c r="B154" s="29" t="s">
        <v>45</v>
      </c>
      <c r="C154" s="32" t="s">
        <v>46</v>
      </c>
      <c r="D154" s="50"/>
      <c r="E154" s="50" t="n">
        <v>375</v>
      </c>
      <c r="F154" s="50" t="n">
        <f aca="false">SUM(D154:E154)</f>
        <v>375</v>
      </c>
      <c r="G154" s="50"/>
      <c r="H154" s="50" t="n">
        <f aca="false">SUM(F154:G154)</f>
        <v>375</v>
      </c>
      <c r="I154" s="31" t="n">
        <v>-375</v>
      </c>
      <c r="J154" s="50" t="n">
        <f aca="false">SUM(H154:I154)</f>
        <v>0</v>
      </c>
      <c r="K154" s="31"/>
      <c r="L154" s="50" t="n">
        <f aca="false">SUM(J154:K154)</f>
        <v>0</v>
      </c>
      <c r="M154" s="31"/>
      <c r="N154" s="50" t="n">
        <f aca="false">SUM(L154:M154)</f>
        <v>0</v>
      </c>
      <c r="O154" s="31"/>
      <c r="P154" s="50" t="n">
        <f aca="false">SUM(N154:O154)</f>
        <v>0</v>
      </c>
      <c r="Q154" s="31"/>
      <c r="R154" s="50" t="n">
        <f aca="false">SUM(P154:Q154)</f>
        <v>0</v>
      </c>
      <c r="S154" s="31"/>
      <c r="T154" s="31"/>
      <c r="U154" s="50" t="n">
        <f aca="false">SUM(R154:T154)</f>
        <v>0</v>
      </c>
      <c r="V154" s="31"/>
      <c r="W154" s="50" t="n">
        <f aca="false">SUM(U154:V154)</f>
        <v>0</v>
      </c>
      <c r="X154" s="31"/>
      <c r="Y154" s="50" t="n">
        <f aca="false">SUM(W154:X154)</f>
        <v>0</v>
      </c>
      <c r="Z154" s="31"/>
      <c r="AA154" s="33"/>
      <c r="AB154" s="31"/>
      <c r="AC154" s="50"/>
      <c r="AD154" s="50" t="n">
        <f aca="false">SUM(AB154:AC154)</f>
        <v>0</v>
      </c>
      <c r="AE154" s="50"/>
      <c r="AF154" s="50" t="n">
        <f aca="false">SUM(AD154:AE154)</f>
        <v>0</v>
      </c>
      <c r="AG154" s="50"/>
      <c r="AH154" s="50" t="n">
        <f aca="false">SUM(AF154:AG154)</f>
        <v>0</v>
      </c>
      <c r="AI154" s="50"/>
      <c r="AJ154" s="50" t="n">
        <f aca="false">SUM(AH154:AI154)</f>
        <v>0</v>
      </c>
      <c r="AK154" s="50"/>
      <c r="AL154" s="50" t="n">
        <f aca="false">SUM(AJ154:AK154)</f>
        <v>0</v>
      </c>
      <c r="AM154" s="50"/>
      <c r="AN154" s="50"/>
      <c r="AO154" s="50" t="n">
        <f aca="false">SUM(AL154:AN154)</f>
        <v>0</v>
      </c>
      <c r="AP154" s="50"/>
      <c r="AQ154" s="50" t="n">
        <f aca="false">SUM(AO154:AP154)</f>
        <v>0</v>
      </c>
      <c r="AR154" s="31"/>
      <c r="AS154" s="33"/>
      <c r="AT154" s="31"/>
      <c r="AU154" s="50"/>
      <c r="AV154" s="50" t="n">
        <f aca="false">SUM(AT154:AU154)</f>
        <v>0</v>
      </c>
      <c r="AW154" s="50"/>
      <c r="AX154" s="50" t="n">
        <f aca="false">SUM(AV154:AW154)</f>
        <v>0</v>
      </c>
      <c r="AY154" s="50"/>
      <c r="AZ154" s="50" t="n">
        <f aca="false">SUM(AX154:AY154)</f>
        <v>0</v>
      </c>
      <c r="BA154" s="50"/>
      <c r="BB154" s="50" t="n">
        <f aca="false">SUM(AZ154:BA154)</f>
        <v>0</v>
      </c>
      <c r="BC154" s="50"/>
      <c r="BD154" s="50" t="n">
        <f aca="false">SUM(BB154:BC154)</f>
        <v>0</v>
      </c>
      <c r="BE154" s="50"/>
      <c r="BF154" s="50" t="n">
        <f aca="false">SUM(BD154:BE154)</f>
        <v>0</v>
      </c>
      <c r="BG154" s="50"/>
      <c r="BH154" s="50" t="n">
        <f aca="false">SUM(BF154:BG154)</f>
        <v>0</v>
      </c>
      <c r="BJ154" s="28"/>
    </row>
    <row r="155" customFormat="false" ht="37.5" hidden="true" customHeight="false" outlineLevel="0" collapsed="false">
      <c r="A155" s="29" t="s">
        <v>167</v>
      </c>
      <c r="B155" s="29"/>
      <c r="C155" s="32" t="s">
        <v>169</v>
      </c>
      <c r="D155" s="50"/>
      <c r="E155" s="50"/>
      <c r="F155" s="50"/>
      <c r="G155" s="50"/>
      <c r="H155" s="50"/>
      <c r="I155" s="31"/>
      <c r="J155" s="50"/>
      <c r="K155" s="31" t="n">
        <f aca="false">K156</f>
        <v>492.5712</v>
      </c>
      <c r="L155" s="31" t="n">
        <f aca="false">L156</f>
        <v>492.5712</v>
      </c>
      <c r="M155" s="31" t="n">
        <f aca="false">M156</f>
        <v>0</v>
      </c>
      <c r="N155" s="31" t="n">
        <f aca="false">N156</f>
        <v>492.5712</v>
      </c>
      <c r="O155" s="31" t="n">
        <f aca="false">O156</f>
        <v>0</v>
      </c>
      <c r="P155" s="31" t="n">
        <f aca="false">P156</f>
        <v>492.5712</v>
      </c>
      <c r="Q155" s="31" t="n">
        <f aca="false">Q156</f>
        <v>0</v>
      </c>
      <c r="R155" s="31" t="n">
        <f aca="false">R156</f>
        <v>492.5712</v>
      </c>
      <c r="S155" s="31" t="n">
        <f aca="false">S156</f>
        <v>0</v>
      </c>
      <c r="T155" s="31" t="n">
        <f aca="false">T156</f>
        <v>0</v>
      </c>
      <c r="U155" s="31" t="n">
        <f aca="false">U156</f>
        <v>492.5712</v>
      </c>
      <c r="V155" s="31" t="n">
        <f aca="false">V156</f>
        <v>0</v>
      </c>
      <c r="W155" s="31" t="n">
        <f aca="false">W156</f>
        <v>492.5712</v>
      </c>
      <c r="X155" s="31" t="n">
        <f aca="false">X156</f>
        <v>0</v>
      </c>
      <c r="Y155" s="31" t="n">
        <f aca="false">Y156</f>
        <v>492.5712</v>
      </c>
      <c r="Z155" s="31"/>
      <c r="AA155" s="33"/>
      <c r="AB155" s="31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31"/>
      <c r="AS155" s="33"/>
      <c r="AT155" s="31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J155" s="28"/>
    </row>
    <row r="156" customFormat="false" ht="18.75" hidden="true" customHeight="false" outlineLevel="0" collapsed="false">
      <c r="A156" s="29"/>
      <c r="B156" s="29" t="s">
        <v>57</v>
      </c>
      <c r="C156" s="32" t="s">
        <v>58</v>
      </c>
      <c r="D156" s="50"/>
      <c r="E156" s="50"/>
      <c r="F156" s="50"/>
      <c r="G156" s="50"/>
      <c r="H156" s="50"/>
      <c r="I156" s="31"/>
      <c r="J156" s="50"/>
      <c r="K156" s="51" t="n">
        <v>492.5712</v>
      </c>
      <c r="L156" s="50" t="n">
        <f aca="false">SUM(J156:K156)</f>
        <v>492.5712</v>
      </c>
      <c r="M156" s="51"/>
      <c r="N156" s="50" t="n">
        <f aca="false">SUM(L156:M156)</f>
        <v>492.5712</v>
      </c>
      <c r="O156" s="51"/>
      <c r="P156" s="50" t="n">
        <f aca="false">SUM(N156:O156)</f>
        <v>492.5712</v>
      </c>
      <c r="Q156" s="51"/>
      <c r="R156" s="50" t="n">
        <f aca="false">SUM(P156:Q156)</f>
        <v>492.5712</v>
      </c>
      <c r="S156" s="51"/>
      <c r="T156" s="51"/>
      <c r="U156" s="50" t="n">
        <f aca="false">SUM(R156:T156)</f>
        <v>492.5712</v>
      </c>
      <c r="V156" s="51"/>
      <c r="W156" s="50" t="n">
        <f aca="false">SUM(U156:V156)</f>
        <v>492.5712</v>
      </c>
      <c r="X156" s="51"/>
      <c r="Y156" s="50" t="n">
        <f aca="false">SUM(W156:X156)</f>
        <v>492.5712</v>
      </c>
      <c r="Z156" s="31"/>
      <c r="AA156" s="33"/>
      <c r="AB156" s="31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31"/>
      <c r="AS156" s="33"/>
      <c r="AT156" s="31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J156" s="28"/>
    </row>
    <row r="157" customFormat="false" ht="37.5" hidden="true" customHeight="false" outlineLevel="0" collapsed="false">
      <c r="A157" s="29" t="s">
        <v>170</v>
      </c>
      <c r="B157" s="29"/>
      <c r="C157" s="32" t="s">
        <v>171</v>
      </c>
      <c r="D157" s="50"/>
      <c r="E157" s="50"/>
      <c r="F157" s="50"/>
      <c r="G157" s="50"/>
      <c r="H157" s="50"/>
      <c r="I157" s="31" t="n">
        <f aca="false">I158+I159</f>
        <v>381.25</v>
      </c>
      <c r="J157" s="31" t="n">
        <f aca="false">J158+J159</f>
        <v>381.25</v>
      </c>
      <c r="K157" s="31" t="n">
        <f aca="false">K158+K159</f>
        <v>1125</v>
      </c>
      <c r="L157" s="31" t="n">
        <f aca="false">L158+L159</f>
        <v>1506.25</v>
      </c>
      <c r="M157" s="31" t="n">
        <f aca="false">M158+M159</f>
        <v>0</v>
      </c>
      <c r="N157" s="31" t="n">
        <f aca="false">N158+N159</f>
        <v>1506.25</v>
      </c>
      <c r="O157" s="31" t="n">
        <f aca="false">O158+O159</f>
        <v>0</v>
      </c>
      <c r="P157" s="31" t="n">
        <f aca="false">P158+P159</f>
        <v>1506.25</v>
      </c>
      <c r="Q157" s="31" t="n">
        <f aca="false">Q158+Q159</f>
        <v>0</v>
      </c>
      <c r="R157" s="31" t="n">
        <f aca="false">R158+R159</f>
        <v>1506.25</v>
      </c>
      <c r="S157" s="31" t="n">
        <f aca="false">S158+S159</f>
        <v>0</v>
      </c>
      <c r="T157" s="31" t="n">
        <f aca="false">T158+T159</f>
        <v>0</v>
      </c>
      <c r="U157" s="31" t="n">
        <f aca="false">U158+U159</f>
        <v>1506.25</v>
      </c>
      <c r="V157" s="31" t="n">
        <f aca="false">V158+V159</f>
        <v>0</v>
      </c>
      <c r="W157" s="31" t="n">
        <f aca="false">W158+W159</f>
        <v>1506.25</v>
      </c>
      <c r="X157" s="31" t="n">
        <f aca="false">X158+X159</f>
        <v>0</v>
      </c>
      <c r="Y157" s="31" t="n">
        <f aca="false">Y158+Y159</f>
        <v>1506.25</v>
      </c>
      <c r="Z157" s="31" t="n">
        <f aca="false">Z158+Z159</f>
        <v>0</v>
      </c>
      <c r="AA157" s="31" t="n">
        <f aca="false">AA158+AA159</f>
        <v>0</v>
      </c>
      <c r="AB157" s="31" t="n">
        <f aca="false">AB158+AB159</f>
        <v>0</v>
      </c>
      <c r="AC157" s="31" t="n">
        <f aca="false">AC158+AC159</f>
        <v>0</v>
      </c>
      <c r="AD157" s="31" t="n">
        <f aca="false">AD158+AD159</f>
        <v>0</v>
      </c>
      <c r="AE157" s="31" t="n">
        <f aca="false">AE158+AE159</f>
        <v>0</v>
      </c>
      <c r="AF157" s="31" t="n">
        <f aca="false">AF158+AF159</f>
        <v>0</v>
      </c>
      <c r="AG157" s="31" t="n">
        <f aca="false">AG158+AG159</f>
        <v>0</v>
      </c>
      <c r="AH157" s="31"/>
      <c r="AI157" s="31" t="n">
        <f aca="false">AI158+AI159</f>
        <v>0</v>
      </c>
      <c r="AJ157" s="31"/>
      <c r="AK157" s="31" t="n">
        <f aca="false">AK158+AK159</f>
        <v>0</v>
      </c>
      <c r="AL157" s="31"/>
      <c r="AM157" s="31" t="n">
        <f aca="false">AM158+AM159</f>
        <v>0</v>
      </c>
      <c r="AN157" s="31" t="n">
        <f aca="false">AN158+AN159</f>
        <v>0</v>
      </c>
      <c r="AO157" s="31"/>
      <c r="AP157" s="31" t="n">
        <f aca="false">AP158+AP159</f>
        <v>0</v>
      </c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 t="n">
        <f aca="false">BA158+BA159</f>
        <v>0</v>
      </c>
      <c r="BB157" s="31"/>
      <c r="BC157" s="31" t="n">
        <f aca="false">BC158+BC159</f>
        <v>0</v>
      </c>
      <c r="BD157" s="31"/>
      <c r="BE157" s="31" t="n">
        <f aca="false">BE158+BE159</f>
        <v>0</v>
      </c>
      <c r="BF157" s="31"/>
      <c r="BG157" s="31" t="n">
        <f aca="false">BG158+BG159</f>
        <v>0</v>
      </c>
      <c r="BH157" s="31"/>
      <c r="BJ157" s="28"/>
    </row>
    <row r="158" customFormat="false" ht="18.75" hidden="true" customHeight="false" outlineLevel="0" collapsed="false">
      <c r="A158" s="29"/>
      <c r="B158" s="29" t="s">
        <v>57</v>
      </c>
      <c r="C158" s="32" t="s">
        <v>58</v>
      </c>
      <c r="D158" s="50"/>
      <c r="E158" s="50"/>
      <c r="F158" s="50"/>
      <c r="G158" s="50"/>
      <c r="H158" s="50"/>
      <c r="I158" s="31" t="n">
        <f aca="false">6.25</f>
        <v>6.25</v>
      </c>
      <c r="J158" s="31" t="n">
        <f aca="false">SUM(H158:I158)</f>
        <v>6.25</v>
      </c>
      <c r="K158" s="31"/>
      <c r="L158" s="31" t="n">
        <f aca="false">SUM(J158:K158)</f>
        <v>6.25</v>
      </c>
      <c r="M158" s="31"/>
      <c r="N158" s="31" t="n">
        <f aca="false">SUM(L158:M158)</f>
        <v>6.25</v>
      </c>
      <c r="O158" s="31"/>
      <c r="P158" s="31" t="n">
        <f aca="false">SUM(N158:O158)</f>
        <v>6.25</v>
      </c>
      <c r="Q158" s="31"/>
      <c r="R158" s="31" t="n">
        <f aca="false">SUM(P158:Q158)</f>
        <v>6.25</v>
      </c>
      <c r="S158" s="31"/>
      <c r="T158" s="31"/>
      <c r="U158" s="31" t="n">
        <f aca="false">SUM(R158:T158)</f>
        <v>6.25</v>
      </c>
      <c r="V158" s="31"/>
      <c r="W158" s="31" t="n">
        <f aca="false">SUM(U158:V158)</f>
        <v>6.25</v>
      </c>
      <c r="X158" s="31"/>
      <c r="Y158" s="31" t="n">
        <f aca="false">SUM(W158:X158)</f>
        <v>6.25</v>
      </c>
      <c r="Z158" s="31"/>
      <c r="AA158" s="33"/>
      <c r="AB158" s="31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31"/>
      <c r="AS158" s="33"/>
      <c r="AT158" s="31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J158" s="28"/>
    </row>
    <row r="159" customFormat="false" ht="37.5" hidden="true" customHeight="false" outlineLevel="0" collapsed="false">
      <c r="A159" s="29"/>
      <c r="B159" s="29" t="s">
        <v>45</v>
      </c>
      <c r="C159" s="32" t="s">
        <v>46</v>
      </c>
      <c r="D159" s="50"/>
      <c r="E159" s="50"/>
      <c r="F159" s="50"/>
      <c r="G159" s="50"/>
      <c r="H159" s="50"/>
      <c r="I159" s="31" t="n">
        <v>375</v>
      </c>
      <c r="J159" s="31" t="n">
        <f aca="false">SUM(H159:I159)</f>
        <v>375</v>
      </c>
      <c r="K159" s="31" t="n">
        <v>1125</v>
      </c>
      <c r="L159" s="31" t="n">
        <f aca="false">SUM(J159:K159)</f>
        <v>1500</v>
      </c>
      <c r="M159" s="31"/>
      <c r="N159" s="31" t="n">
        <f aca="false">SUM(L159:M159)</f>
        <v>1500</v>
      </c>
      <c r="O159" s="31"/>
      <c r="P159" s="31" t="n">
        <f aca="false">SUM(N159:O159)</f>
        <v>1500</v>
      </c>
      <c r="Q159" s="31"/>
      <c r="R159" s="31" t="n">
        <f aca="false">SUM(P159:Q159)</f>
        <v>1500</v>
      </c>
      <c r="S159" s="31"/>
      <c r="T159" s="31"/>
      <c r="U159" s="31" t="n">
        <f aca="false">SUM(R159:T159)</f>
        <v>1500</v>
      </c>
      <c r="V159" s="31"/>
      <c r="W159" s="31" t="n">
        <f aca="false">SUM(U159:V159)</f>
        <v>1500</v>
      </c>
      <c r="X159" s="31"/>
      <c r="Y159" s="31" t="n">
        <f aca="false">SUM(W159:X159)</f>
        <v>1500</v>
      </c>
      <c r="Z159" s="31"/>
      <c r="AA159" s="33"/>
      <c r="AB159" s="31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31"/>
      <c r="AS159" s="33"/>
      <c r="AT159" s="31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J159" s="28"/>
    </row>
    <row r="160" customFormat="false" ht="37.5" hidden="true" customHeight="false" outlineLevel="0" collapsed="false">
      <c r="A160" s="29" t="s">
        <v>170</v>
      </c>
      <c r="B160" s="29"/>
      <c r="C160" s="32" t="s">
        <v>172</v>
      </c>
      <c r="D160" s="50"/>
      <c r="E160" s="50"/>
      <c r="F160" s="50"/>
      <c r="G160" s="50"/>
      <c r="H160" s="50"/>
      <c r="I160" s="31"/>
      <c r="J160" s="31"/>
      <c r="K160" s="31" t="n">
        <f aca="false">K161</f>
        <v>18.71558</v>
      </c>
      <c r="L160" s="31" t="n">
        <f aca="false">L161</f>
        <v>18.71558</v>
      </c>
      <c r="M160" s="31" t="n">
        <f aca="false">M161</f>
        <v>0</v>
      </c>
      <c r="N160" s="31" t="n">
        <f aca="false">N161</f>
        <v>18.71558</v>
      </c>
      <c r="O160" s="31" t="n">
        <f aca="false">O161</f>
        <v>0</v>
      </c>
      <c r="P160" s="31" t="n">
        <f aca="false">P161</f>
        <v>18.71558</v>
      </c>
      <c r="Q160" s="31" t="n">
        <f aca="false">Q161</f>
        <v>0</v>
      </c>
      <c r="R160" s="31" t="n">
        <f aca="false">R161</f>
        <v>18.71558</v>
      </c>
      <c r="S160" s="31" t="n">
        <f aca="false">S161</f>
        <v>0</v>
      </c>
      <c r="T160" s="31" t="n">
        <f aca="false">T161</f>
        <v>0</v>
      </c>
      <c r="U160" s="31" t="n">
        <f aca="false">U161</f>
        <v>18.71558</v>
      </c>
      <c r="V160" s="31" t="n">
        <f aca="false">V161</f>
        <v>0</v>
      </c>
      <c r="W160" s="31" t="n">
        <f aca="false">W161</f>
        <v>18.71558</v>
      </c>
      <c r="X160" s="31" t="n">
        <f aca="false">X161</f>
        <v>0</v>
      </c>
      <c r="Y160" s="31" t="n">
        <f aca="false">Y161</f>
        <v>18.71558</v>
      </c>
      <c r="Z160" s="31"/>
      <c r="AA160" s="33"/>
      <c r="AB160" s="31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31"/>
      <c r="AS160" s="33"/>
      <c r="AT160" s="31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J160" s="28"/>
    </row>
    <row r="161" customFormat="false" ht="18.75" hidden="true" customHeight="false" outlineLevel="0" collapsed="false">
      <c r="A161" s="29"/>
      <c r="B161" s="29" t="s">
        <v>57</v>
      </c>
      <c r="C161" s="32" t="s">
        <v>58</v>
      </c>
      <c r="D161" s="50"/>
      <c r="E161" s="50"/>
      <c r="F161" s="50"/>
      <c r="G161" s="50"/>
      <c r="H161" s="50"/>
      <c r="I161" s="31"/>
      <c r="J161" s="31"/>
      <c r="K161" s="51" t="n">
        <v>18.71558</v>
      </c>
      <c r="L161" s="50" t="n">
        <f aca="false">SUM(J161:K161)</f>
        <v>18.71558</v>
      </c>
      <c r="M161" s="51"/>
      <c r="N161" s="50" t="n">
        <f aca="false">SUM(L161:M161)</f>
        <v>18.71558</v>
      </c>
      <c r="O161" s="51"/>
      <c r="P161" s="50" t="n">
        <f aca="false">SUM(N161:O161)</f>
        <v>18.71558</v>
      </c>
      <c r="Q161" s="51"/>
      <c r="R161" s="50" t="n">
        <f aca="false">SUM(P161:Q161)</f>
        <v>18.71558</v>
      </c>
      <c r="S161" s="51"/>
      <c r="T161" s="51"/>
      <c r="U161" s="50" t="n">
        <f aca="false">SUM(R161:T161)</f>
        <v>18.71558</v>
      </c>
      <c r="V161" s="51"/>
      <c r="W161" s="50" t="n">
        <f aca="false">SUM(U161:V161)</f>
        <v>18.71558</v>
      </c>
      <c r="X161" s="51"/>
      <c r="Y161" s="50" t="n">
        <f aca="false">SUM(W161:X161)</f>
        <v>18.71558</v>
      </c>
      <c r="Z161" s="31"/>
      <c r="AA161" s="33"/>
      <c r="AB161" s="31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31"/>
      <c r="AS161" s="33"/>
      <c r="AT161" s="31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J161" s="28"/>
    </row>
    <row r="162" customFormat="false" ht="37.5" hidden="true" customHeight="false" outlineLevel="0" collapsed="false">
      <c r="A162" s="25" t="s">
        <v>173</v>
      </c>
      <c r="B162" s="52"/>
      <c r="C162" s="53" t="s">
        <v>174</v>
      </c>
      <c r="D162" s="31"/>
      <c r="E162" s="27" t="n">
        <f aca="false">E163</f>
        <v>3350.366</v>
      </c>
      <c r="F162" s="27" t="n">
        <f aca="false">F163</f>
        <v>3350.366</v>
      </c>
      <c r="G162" s="27" t="n">
        <f aca="false">G163</f>
        <v>0</v>
      </c>
      <c r="H162" s="27" t="n">
        <f aca="false">H163</f>
        <v>3350.366</v>
      </c>
      <c r="I162" s="27" t="n">
        <f aca="false">I163</f>
        <v>205.072</v>
      </c>
      <c r="J162" s="27" t="n">
        <f aca="false">J163</f>
        <v>3555.438</v>
      </c>
      <c r="K162" s="27" t="n">
        <f aca="false">K163</f>
        <v>4492.08131</v>
      </c>
      <c r="L162" s="27" t="n">
        <f aca="false">L163</f>
        <v>8047.51931</v>
      </c>
      <c r="M162" s="27" t="n">
        <f aca="false">M163</f>
        <v>-34.0000000000001</v>
      </c>
      <c r="N162" s="27" t="n">
        <f aca="false">N163</f>
        <v>8013.51931</v>
      </c>
      <c r="O162" s="27" t="n">
        <f aca="false">O163</f>
        <v>0</v>
      </c>
      <c r="P162" s="27" t="n">
        <f aca="false">P163</f>
        <v>8013.51931</v>
      </c>
      <c r="Q162" s="27" t="n">
        <f aca="false">Q163</f>
        <v>2274.1128</v>
      </c>
      <c r="R162" s="27" t="n">
        <f aca="false">R163</f>
        <v>10287.63211</v>
      </c>
      <c r="S162" s="27" t="n">
        <f aca="false">S163</f>
        <v>0</v>
      </c>
      <c r="T162" s="27" t="n">
        <f aca="false">T163</f>
        <v>0</v>
      </c>
      <c r="U162" s="27" t="n">
        <f aca="false">U163</f>
        <v>10287.63211</v>
      </c>
      <c r="V162" s="27" t="n">
        <f aca="false">V163</f>
        <v>0</v>
      </c>
      <c r="W162" s="27" t="n">
        <f aca="false">W163</f>
        <v>10287.63211</v>
      </c>
      <c r="X162" s="27" t="n">
        <f aca="false">X163</f>
        <v>0</v>
      </c>
      <c r="Y162" s="27" t="n">
        <f aca="false">Y163</f>
        <v>10287.63211</v>
      </c>
      <c r="Z162" s="31"/>
      <c r="AA162" s="27" t="n">
        <f aca="false">AA163</f>
        <v>0</v>
      </c>
      <c r="AB162" s="27" t="n">
        <f aca="false">AB163</f>
        <v>0</v>
      </c>
      <c r="AC162" s="27" t="n">
        <f aca="false">AC163</f>
        <v>0</v>
      </c>
      <c r="AD162" s="27" t="n">
        <f aca="false">AD163</f>
        <v>0</v>
      </c>
      <c r="AE162" s="27" t="n">
        <f aca="false">AE163</f>
        <v>0</v>
      </c>
      <c r="AF162" s="27" t="n">
        <f aca="false">AF163</f>
        <v>0</v>
      </c>
      <c r="AG162" s="27" t="n">
        <f aca="false">AG163</f>
        <v>0</v>
      </c>
      <c r="AH162" s="27"/>
      <c r="AI162" s="27" t="n">
        <f aca="false">AI163</f>
        <v>4020.9</v>
      </c>
      <c r="AJ162" s="27" t="n">
        <f aca="false">AJ163</f>
        <v>4020.9</v>
      </c>
      <c r="AK162" s="27" t="n">
        <f aca="false">AK163</f>
        <v>0</v>
      </c>
      <c r="AL162" s="27" t="n">
        <f aca="false">AL163</f>
        <v>4020.9</v>
      </c>
      <c r="AM162" s="27" t="n">
        <f aca="false">AM163</f>
        <v>0</v>
      </c>
      <c r="AN162" s="27" t="n">
        <f aca="false">AN163</f>
        <v>0</v>
      </c>
      <c r="AO162" s="27" t="n">
        <f aca="false">AO163</f>
        <v>4020.9</v>
      </c>
      <c r="AP162" s="27" t="n">
        <f aca="false">AP163</f>
        <v>0</v>
      </c>
      <c r="AQ162" s="27" t="n">
        <f aca="false">AQ163</f>
        <v>4020.9</v>
      </c>
      <c r="AR162" s="27" t="n">
        <f aca="false">AR163</f>
        <v>0</v>
      </c>
      <c r="AS162" s="27" t="n">
        <f aca="false">AS163</f>
        <v>0</v>
      </c>
      <c r="AT162" s="27" t="n">
        <f aca="false">AT163</f>
        <v>0</v>
      </c>
      <c r="AU162" s="27" t="n">
        <f aca="false">AU163</f>
        <v>0</v>
      </c>
      <c r="AV162" s="27" t="n">
        <f aca="false">AV163</f>
        <v>0</v>
      </c>
      <c r="AW162" s="27" t="n">
        <f aca="false">AW163</f>
        <v>0</v>
      </c>
      <c r="AX162" s="27" t="n">
        <f aca="false">AX163</f>
        <v>0</v>
      </c>
      <c r="AY162" s="27" t="n">
        <f aca="false">AY163</f>
        <v>0</v>
      </c>
      <c r="AZ162" s="27"/>
      <c r="BA162" s="27" t="n">
        <f aca="false">BA163</f>
        <v>0</v>
      </c>
      <c r="BB162" s="27"/>
      <c r="BC162" s="27" t="n">
        <f aca="false">BC163</f>
        <v>0</v>
      </c>
      <c r="BD162" s="27"/>
      <c r="BE162" s="27" t="n">
        <f aca="false">BE163</f>
        <v>0</v>
      </c>
      <c r="BF162" s="27"/>
      <c r="BG162" s="27" t="n">
        <f aca="false">BG163</f>
        <v>0</v>
      </c>
      <c r="BH162" s="27"/>
      <c r="BJ162" s="28"/>
    </row>
    <row r="163" customFormat="false" ht="18.75" hidden="true" customHeight="false" outlineLevel="0" collapsed="false">
      <c r="A163" s="25" t="s">
        <v>175</v>
      </c>
      <c r="B163" s="52"/>
      <c r="C163" s="54" t="s">
        <v>176</v>
      </c>
      <c r="D163" s="31"/>
      <c r="E163" s="27" t="n">
        <f aca="false">E164</f>
        <v>3350.366</v>
      </c>
      <c r="F163" s="27" t="n">
        <f aca="false">F164</f>
        <v>3350.366</v>
      </c>
      <c r="G163" s="27" t="n">
        <f aca="false">G164</f>
        <v>0</v>
      </c>
      <c r="H163" s="27" t="n">
        <f aca="false">H164</f>
        <v>3350.366</v>
      </c>
      <c r="I163" s="27" t="n">
        <f aca="false">I164</f>
        <v>205.072</v>
      </c>
      <c r="J163" s="27" t="n">
        <f aca="false">J164</f>
        <v>3555.438</v>
      </c>
      <c r="K163" s="27" t="n">
        <f aca="false">K164</f>
        <v>4492.08131</v>
      </c>
      <c r="L163" s="27" t="n">
        <f aca="false">L164</f>
        <v>8047.51931</v>
      </c>
      <c r="M163" s="27" t="n">
        <f aca="false">M164</f>
        <v>-34.0000000000001</v>
      </c>
      <c r="N163" s="27" t="n">
        <f aca="false">N164</f>
        <v>8013.51931</v>
      </c>
      <c r="O163" s="27" t="n">
        <f aca="false">O164</f>
        <v>0</v>
      </c>
      <c r="P163" s="27" t="n">
        <f aca="false">P164</f>
        <v>8013.51931</v>
      </c>
      <c r="Q163" s="27" t="n">
        <f aca="false">Q164</f>
        <v>2274.1128</v>
      </c>
      <c r="R163" s="27" t="n">
        <f aca="false">R164</f>
        <v>10287.63211</v>
      </c>
      <c r="S163" s="27" t="n">
        <f aca="false">S164</f>
        <v>0</v>
      </c>
      <c r="T163" s="27" t="n">
        <f aca="false">T164</f>
        <v>0</v>
      </c>
      <c r="U163" s="27" t="n">
        <f aca="false">U164</f>
        <v>10287.63211</v>
      </c>
      <c r="V163" s="27" t="n">
        <f aca="false">V164</f>
        <v>0</v>
      </c>
      <c r="W163" s="27" t="n">
        <f aca="false">W164</f>
        <v>10287.63211</v>
      </c>
      <c r="X163" s="27" t="n">
        <f aca="false">X164</f>
        <v>0</v>
      </c>
      <c r="Y163" s="27" t="n">
        <f aca="false">Y164</f>
        <v>10287.63211</v>
      </c>
      <c r="Z163" s="27" t="n">
        <f aca="false">Z164</f>
        <v>0</v>
      </c>
      <c r="AA163" s="27" t="n">
        <f aca="false">AA164</f>
        <v>0</v>
      </c>
      <c r="AB163" s="27" t="n">
        <f aca="false">AB164</f>
        <v>0</v>
      </c>
      <c r="AC163" s="27" t="n">
        <f aca="false">AC164</f>
        <v>0</v>
      </c>
      <c r="AD163" s="27" t="n">
        <f aca="false">AD164</f>
        <v>0</v>
      </c>
      <c r="AE163" s="27" t="n">
        <f aca="false">AE164</f>
        <v>0</v>
      </c>
      <c r="AF163" s="27" t="n">
        <f aca="false">AF164</f>
        <v>0</v>
      </c>
      <c r="AG163" s="27" t="n">
        <f aca="false">AG164</f>
        <v>0</v>
      </c>
      <c r="AH163" s="27"/>
      <c r="AI163" s="27" t="n">
        <f aca="false">AI164</f>
        <v>4020.9</v>
      </c>
      <c r="AJ163" s="27" t="n">
        <f aca="false">AJ164</f>
        <v>4020.9</v>
      </c>
      <c r="AK163" s="27" t="n">
        <f aca="false">AK164</f>
        <v>0</v>
      </c>
      <c r="AL163" s="27" t="n">
        <f aca="false">AL164</f>
        <v>4020.9</v>
      </c>
      <c r="AM163" s="27" t="n">
        <f aca="false">AM164</f>
        <v>0</v>
      </c>
      <c r="AN163" s="27" t="n">
        <f aca="false">AN164</f>
        <v>0</v>
      </c>
      <c r="AO163" s="27" t="n">
        <f aca="false">AO164</f>
        <v>4020.9</v>
      </c>
      <c r="AP163" s="27" t="n">
        <f aca="false">AP164</f>
        <v>0</v>
      </c>
      <c r="AQ163" s="27" t="n">
        <f aca="false">AQ164</f>
        <v>4020.9</v>
      </c>
      <c r="AR163" s="27" t="n">
        <f aca="false">AR164</f>
        <v>0</v>
      </c>
      <c r="AS163" s="27" t="n">
        <f aca="false">AS164</f>
        <v>0</v>
      </c>
      <c r="AT163" s="27" t="n">
        <f aca="false">AT164</f>
        <v>0</v>
      </c>
      <c r="AU163" s="27" t="n">
        <f aca="false">AU164</f>
        <v>0</v>
      </c>
      <c r="AV163" s="27" t="n">
        <f aca="false">AV164</f>
        <v>0</v>
      </c>
      <c r="AW163" s="27" t="n">
        <f aca="false">AW164</f>
        <v>0</v>
      </c>
      <c r="AX163" s="27" t="n">
        <f aca="false">AX164</f>
        <v>0</v>
      </c>
      <c r="AY163" s="27" t="n">
        <f aca="false">AY164</f>
        <v>0</v>
      </c>
      <c r="AZ163" s="27"/>
      <c r="BA163" s="27" t="n">
        <f aca="false">BA164</f>
        <v>0</v>
      </c>
      <c r="BB163" s="27"/>
      <c r="BC163" s="27" t="n">
        <f aca="false">BC164</f>
        <v>0</v>
      </c>
      <c r="BD163" s="27"/>
      <c r="BE163" s="27" t="n">
        <f aca="false">BE164</f>
        <v>0</v>
      </c>
      <c r="BF163" s="27"/>
      <c r="BG163" s="27" t="n">
        <f aca="false">BG164</f>
        <v>0</v>
      </c>
      <c r="BH163" s="27"/>
      <c r="BJ163" s="28"/>
    </row>
    <row r="164" customFormat="false" ht="37.5" hidden="true" customHeight="false" outlineLevel="0" collapsed="false">
      <c r="A164" s="29" t="s">
        <v>177</v>
      </c>
      <c r="B164" s="29"/>
      <c r="C164" s="32" t="s">
        <v>178</v>
      </c>
      <c r="D164" s="31" t="n">
        <f aca="false">D165</f>
        <v>0</v>
      </c>
      <c r="E164" s="31" t="n">
        <f aca="false">E165</f>
        <v>3350.366</v>
      </c>
      <c r="F164" s="31" t="n">
        <f aca="false">F165</f>
        <v>3350.366</v>
      </c>
      <c r="G164" s="31" t="n">
        <f aca="false">G165</f>
        <v>0</v>
      </c>
      <c r="H164" s="31" t="n">
        <f aca="false">H165</f>
        <v>3350.366</v>
      </c>
      <c r="I164" s="31" t="n">
        <f aca="false">I165</f>
        <v>205.072</v>
      </c>
      <c r="J164" s="31" t="n">
        <f aca="false">J165</f>
        <v>3555.438</v>
      </c>
      <c r="K164" s="31" t="n">
        <f aca="false">K165</f>
        <v>4492.08131</v>
      </c>
      <c r="L164" s="31" t="n">
        <f aca="false">L165</f>
        <v>8047.51931</v>
      </c>
      <c r="M164" s="31" t="n">
        <f aca="false">M165</f>
        <v>-34.0000000000001</v>
      </c>
      <c r="N164" s="31" t="n">
        <f aca="false">N165</f>
        <v>8013.51931</v>
      </c>
      <c r="O164" s="31" t="n">
        <f aca="false">O165</f>
        <v>0</v>
      </c>
      <c r="P164" s="31" t="n">
        <f aca="false">P165</f>
        <v>8013.51931</v>
      </c>
      <c r="Q164" s="31" t="n">
        <f aca="false">Q165</f>
        <v>2274.1128</v>
      </c>
      <c r="R164" s="31" t="n">
        <f aca="false">R165</f>
        <v>10287.63211</v>
      </c>
      <c r="S164" s="31" t="n">
        <f aca="false">S165</f>
        <v>0</v>
      </c>
      <c r="T164" s="31" t="n">
        <f aca="false">T165</f>
        <v>0</v>
      </c>
      <c r="U164" s="31" t="n">
        <f aca="false">U165</f>
        <v>10287.63211</v>
      </c>
      <c r="V164" s="31" t="n">
        <f aca="false">V165</f>
        <v>0</v>
      </c>
      <c r="W164" s="31" t="n">
        <f aca="false">W165</f>
        <v>10287.63211</v>
      </c>
      <c r="X164" s="31" t="n">
        <f aca="false">X165</f>
        <v>0</v>
      </c>
      <c r="Y164" s="31" t="n">
        <f aca="false">Y165</f>
        <v>10287.63211</v>
      </c>
      <c r="Z164" s="27"/>
      <c r="AA164" s="27"/>
      <c r="AB164" s="27"/>
      <c r="AC164" s="31" t="n">
        <f aca="false">AC165</f>
        <v>0</v>
      </c>
      <c r="AD164" s="31" t="n">
        <f aca="false">AD165</f>
        <v>0</v>
      </c>
      <c r="AE164" s="31" t="n">
        <f aca="false">AE165</f>
        <v>0</v>
      </c>
      <c r="AF164" s="31" t="n">
        <f aca="false">AF165</f>
        <v>0</v>
      </c>
      <c r="AG164" s="31" t="n">
        <f aca="false">AG165</f>
        <v>0</v>
      </c>
      <c r="AH164" s="31"/>
      <c r="AI164" s="31" t="n">
        <f aca="false">AI165</f>
        <v>4020.9</v>
      </c>
      <c r="AJ164" s="31" t="n">
        <f aca="false">AJ165</f>
        <v>4020.9</v>
      </c>
      <c r="AK164" s="31" t="n">
        <f aca="false">AK165</f>
        <v>0</v>
      </c>
      <c r="AL164" s="31" t="n">
        <f aca="false">AL165</f>
        <v>4020.9</v>
      </c>
      <c r="AM164" s="31" t="n">
        <f aca="false">AM165</f>
        <v>0</v>
      </c>
      <c r="AN164" s="31" t="n">
        <f aca="false">AN165</f>
        <v>0</v>
      </c>
      <c r="AO164" s="31" t="n">
        <f aca="false">AO165</f>
        <v>4020.9</v>
      </c>
      <c r="AP164" s="31" t="n">
        <f aca="false">AP165</f>
        <v>0</v>
      </c>
      <c r="AQ164" s="31" t="n">
        <f aca="false">AQ165</f>
        <v>4020.9</v>
      </c>
      <c r="AR164" s="27"/>
      <c r="AS164" s="27"/>
      <c r="AT164" s="27"/>
      <c r="AU164" s="31"/>
      <c r="AV164" s="31"/>
      <c r="AW164" s="31"/>
      <c r="AX164" s="31"/>
      <c r="AY164" s="31"/>
      <c r="AZ164" s="31"/>
      <c r="BA164" s="31" t="n">
        <f aca="false">BA165</f>
        <v>0</v>
      </c>
      <c r="BB164" s="31"/>
      <c r="BC164" s="31" t="n">
        <f aca="false">BC165</f>
        <v>0</v>
      </c>
      <c r="BD164" s="31"/>
      <c r="BE164" s="31" t="n">
        <f aca="false">BE165</f>
        <v>0</v>
      </c>
      <c r="BF164" s="31"/>
      <c r="BG164" s="31" t="n">
        <f aca="false">BG165</f>
        <v>0</v>
      </c>
      <c r="BH164" s="31"/>
      <c r="BJ164" s="28"/>
    </row>
    <row r="165" customFormat="false" ht="37.5" hidden="true" customHeight="false" outlineLevel="0" collapsed="false">
      <c r="A165" s="29"/>
      <c r="B165" s="29" t="s">
        <v>45</v>
      </c>
      <c r="C165" s="32" t="s">
        <v>46</v>
      </c>
      <c r="D165" s="51"/>
      <c r="E165" s="31" t="n">
        <v>3350.366</v>
      </c>
      <c r="F165" s="31" t="n">
        <f aca="false">SUM(D165:E165)</f>
        <v>3350.366</v>
      </c>
      <c r="G165" s="31"/>
      <c r="H165" s="31" t="n">
        <f aca="false">SUM(F165:G165)</f>
        <v>3350.366</v>
      </c>
      <c r="I165" s="31" t="n">
        <v>205.072</v>
      </c>
      <c r="J165" s="31" t="n">
        <f aca="false">SUM(H165:I165)</f>
        <v>3555.438</v>
      </c>
      <c r="K165" s="31" t="n">
        <f aca="false">200+4292.08131</f>
        <v>4492.08131</v>
      </c>
      <c r="L165" s="31" t="n">
        <f aca="false">SUM(J165:K165)</f>
        <v>8047.51931</v>
      </c>
      <c r="M165" s="31" t="n">
        <f aca="false">-311.03258-2800+50+2800+71.079+155.95358</f>
        <v>-34.0000000000001</v>
      </c>
      <c r="N165" s="31" t="n">
        <f aca="false">SUM(L165:M165)</f>
        <v>8013.51931</v>
      </c>
      <c r="O165" s="31"/>
      <c r="P165" s="31" t="n">
        <f aca="false">SUM(N165:O165)</f>
        <v>8013.51931</v>
      </c>
      <c r="Q165" s="31" t="n">
        <v>2274.1128</v>
      </c>
      <c r="R165" s="31" t="n">
        <f aca="false">SUM(P165:Q165)</f>
        <v>10287.63211</v>
      </c>
      <c r="S165" s="31"/>
      <c r="T165" s="31"/>
      <c r="U165" s="31" t="n">
        <f aca="false">SUM(R165:T165)</f>
        <v>10287.63211</v>
      </c>
      <c r="V165" s="31"/>
      <c r="W165" s="31" t="n">
        <f aca="false">SUM(U165:V165)</f>
        <v>10287.63211</v>
      </c>
      <c r="X165" s="31"/>
      <c r="Y165" s="31" t="n">
        <f aca="false">SUM(W165:X165)</f>
        <v>10287.63211</v>
      </c>
      <c r="Z165" s="27"/>
      <c r="AA165" s="27"/>
      <c r="AB165" s="27"/>
      <c r="AC165" s="31"/>
      <c r="AD165" s="31" t="n">
        <f aca="false">SUM(AB165:AC165)</f>
        <v>0</v>
      </c>
      <c r="AE165" s="31"/>
      <c r="AF165" s="31" t="n">
        <f aca="false">SUM(AD165:AE165)</f>
        <v>0</v>
      </c>
      <c r="AG165" s="31"/>
      <c r="AH165" s="31"/>
      <c r="AI165" s="31" t="n">
        <v>4020.9</v>
      </c>
      <c r="AJ165" s="31" t="n">
        <f aca="false">SUM(AH165:AI165)</f>
        <v>4020.9</v>
      </c>
      <c r="AK165" s="31"/>
      <c r="AL165" s="31" t="n">
        <f aca="false">SUM(AJ165:AK165)</f>
        <v>4020.9</v>
      </c>
      <c r="AM165" s="31"/>
      <c r="AN165" s="31"/>
      <c r="AO165" s="31" t="n">
        <f aca="false">SUM(AL165:AN165)</f>
        <v>4020.9</v>
      </c>
      <c r="AP165" s="31"/>
      <c r="AQ165" s="31" t="n">
        <f aca="false">SUM(AO165:AP165)</f>
        <v>4020.9</v>
      </c>
      <c r="AR165" s="27"/>
      <c r="AS165" s="27"/>
      <c r="AT165" s="27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J165" s="28"/>
    </row>
    <row r="166" customFormat="false" ht="18.75" hidden="false" customHeight="false" outlineLevel="0" collapsed="false">
      <c r="A166" s="25" t="s">
        <v>179</v>
      </c>
      <c r="B166" s="25"/>
      <c r="C166" s="26" t="s">
        <v>180</v>
      </c>
      <c r="D166" s="27" t="n">
        <f aca="false">D167</f>
        <v>500</v>
      </c>
      <c r="E166" s="27" t="n">
        <f aca="false">E167</f>
        <v>0</v>
      </c>
      <c r="F166" s="27" t="n">
        <f aca="false">F167</f>
        <v>500</v>
      </c>
      <c r="G166" s="27" t="n">
        <f aca="false">G167</f>
        <v>0</v>
      </c>
      <c r="H166" s="27" t="n">
        <f aca="false">H167</f>
        <v>500</v>
      </c>
      <c r="I166" s="27" t="n">
        <f aca="false">I167</f>
        <v>0</v>
      </c>
      <c r="J166" s="27" t="n">
        <f aca="false">J167</f>
        <v>500</v>
      </c>
      <c r="K166" s="27" t="n">
        <f aca="false">K167</f>
        <v>0</v>
      </c>
      <c r="L166" s="27" t="n">
        <f aca="false">L167</f>
        <v>500</v>
      </c>
      <c r="M166" s="27" t="n">
        <f aca="false">M167</f>
        <v>0</v>
      </c>
      <c r="N166" s="27" t="n">
        <f aca="false">N167</f>
        <v>500</v>
      </c>
      <c r="O166" s="27" t="n">
        <f aca="false">O167</f>
        <v>0</v>
      </c>
      <c r="P166" s="27" t="n">
        <f aca="false">P167</f>
        <v>500</v>
      </c>
      <c r="Q166" s="27" t="n">
        <f aca="false">Q167</f>
        <v>0</v>
      </c>
      <c r="R166" s="27" t="n">
        <f aca="false">R167</f>
        <v>500</v>
      </c>
      <c r="S166" s="27" t="n">
        <f aca="false">S167</f>
        <v>52.6897</v>
      </c>
      <c r="T166" s="27" t="n">
        <f aca="false">T167</f>
        <v>0</v>
      </c>
      <c r="U166" s="27" t="n">
        <f aca="false">U167</f>
        <v>552.6897</v>
      </c>
      <c r="V166" s="27" t="n">
        <f aca="false">V167</f>
        <v>0</v>
      </c>
      <c r="W166" s="27" t="n">
        <f aca="false">W167</f>
        <v>552.6897</v>
      </c>
      <c r="X166" s="27" t="n">
        <f aca="false">X167</f>
        <v>0</v>
      </c>
      <c r="Y166" s="27" t="n">
        <f aca="false">Y167</f>
        <v>552.6897</v>
      </c>
      <c r="Z166" s="27" t="n">
        <f aca="false">Z167</f>
        <v>500</v>
      </c>
      <c r="AA166" s="27" t="n">
        <f aca="false">AA167</f>
        <v>0</v>
      </c>
      <c r="AB166" s="27" t="n">
        <f aca="false">AB167</f>
        <v>500</v>
      </c>
      <c r="AC166" s="27" t="n">
        <f aca="false">AC167</f>
        <v>0</v>
      </c>
      <c r="AD166" s="27" t="n">
        <f aca="false">AD167</f>
        <v>500</v>
      </c>
      <c r="AE166" s="27" t="n">
        <f aca="false">AE167</f>
        <v>0</v>
      </c>
      <c r="AF166" s="27" t="n">
        <f aca="false">AF167</f>
        <v>500</v>
      </c>
      <c r="AG166" s="27" t="n">
        <f aca="false">AG167</f>
        <v>0</v>
      </c>
      <c r="AH166" s="27" t="n">
        <f aca="false">AH167</f>
        <v>500</v>
      </c>
      <c r="AI166" s="27" t="n">
        <f aca="false">AI167</f>
        <v>0</v>
      </c>
      <c r="AJ166" s="27" t="n">
        <f aca="false">AJ167</f>
        <v>500</v>
      </c>
      <c r="AK166" s="27" t="n">
        <f aca="false">AK167</f>
        <v>0</v>
      </c>
      <c r="AL166" s="27" t="n">
        <f aca="false">AL167</f>
        <v>500</v>
      </c>
      <c r="AM166" s="27" t="n">
        <f aca="false">AM167</f>
        <v>0</v>
      </c>
      <c r="AN166" s="27" t="n">
        <f aca="false">AN167</f>
        <v>0</v>
      </c>
      <c r="AO166" s="27" t="n">
        <f aca="false">AO167</f>
        <v>500</v>
      </c>
      <c r="AP166" s="27" t="n">
        <f aca="false">AP167</f>
        <v>0</v>
      </c>
      <c r="AQ166" s="27" t="n">
        <f aca="false">AQ167</f>
        <v>500</v>
      </c>
      <c r="AR166" s="27" t="n">
        <f aca="false">AR167</f>
        <v>400</v>
      </c>
      <c r="AS166" s="27" t="n">
        <f aca="false">AS167</f>
        <v>0</v>
      </c>
      <c r="AT166" s="27" t="n">
        <f aca="false">AT167</f>
        <v>400</v>
      </c>
      <c r="AU166" s="27" t="n">
        <f aca="false">AU167</f>
        <v>0</v>
      </c>
      <c r="AV166" s="27" t="n">
        <f aca="false">AV167</f>
        <v>400</v>
      </c>
      <c r="AW166" s="27" t="n">
        <f aca="false">AW167</f>
        <v>0</v>
      </c>
      <c r="AX166" s="27" t="n">
        <f aca="false">AX167</f>
        <v>400</v>
      </c>
      <c r="AY166" s="27" t="n">
        <f aca="false">AY167</f>
        <v>0</v>
      </c>
      <c r="AZ166" s="27" t="n">
        <f aca="false">AZ167</f>
        <v>400</v>
      </c>
      <c r="BA166" s="27" t="n">
        <f aca="false">BA167</f>
        <v>0</v>
      </c>
      <c r="BB166" s="27" t="n">
        <f aca="false">BB167</f>
        <v>400</v>
      </c>
      <c r="BC166" s="27" t="n">
        <f aca="false">BC167</f>
        <v>0</v>
      </c>
      <c r="BD166" s="27" t="n">
        <f aca="false">BD167</f>
        <v>400</v>
      </c>
      <c r="BE166" s="27" t="n">
        <f aca="false">BE167</f>
        <v>0</v>
      </c>
      <c r="BF166" s="27" t="n">
        <f aca="false">BF167</f>
        <v>400</v>
      </c>
      <c r="BG166" s="27" t="n">
        <f aca="false">BG167</f>
        <v>0</v>
      </c>
      <c r="BH166" s="27" t="n">
        <f aca="false">BH167</f>
        <v>400</v>
      </c>
      <c r="BJ166" s="28"/>
    </row>
    <row r="167" customFormat="false" ht="37.5" hidden="false" customHeight="false" outlineLevel="0" collapsed="false">
      <c r="A167" s="25" t="s">
        <v>181</v>
      </c>
      <c r="B167" s="25"/>
      <c r="C167" s="26" t="s">
        <v>182</v>
      </c>
      <c r="D167" s="27" t="n">
        <f aca="false">D168</f>
        <v>500</v>
      </c>
      <c r="E167" s="27" t="n">
        <f aca="false">E168</f>
        <v>0</v>
      </c>
      <c r="F167" s="27" t="n">
        <f aca="false">F168</f>
        <v>500</v>
      </c>
      <c r="G167" s="27" t="n">
        <f aca="false">G168</f>
        <v>0</v>
      </c>
      <c r="H167" s="27" t="n">
        <f aca="false">H168</f>
        <v>500</v>
      </c>
      <c r="I167" s="27" t="n">
        <f aca="false">I168</f>
        <v>0</v>
      </c>
      <c r="J167" s="27" t="n">
        <f aca="false">J168</f>
        <v>500</v>
      </c>
      <c r="K167" s="27" t="n">
        <f aca="false">K168</f>
        <v>0</v>
      </c>
      <c r="L167" s="27" t="n">
        <f aca="false">L168</f>
        <v>500</v>
      </c>
      <c r="M167" s="27" t="n">
        <f aca="false">M168</f>
        <v>0</v>
      </c>
      <c r="N167" s="27" t="n">
        <f aca="false">N168</f>
        <v>500</v>
      </c>
      <c r="O167" s="27" t="n">
        <f aca="false">O168</f>
        <v>0</v>
      </c>
      <c r="P167" s="27" t="n">
        <f aca="false">P168</f>
        <v>500</v>
      </c>
      <c r="Q167" s="27" t="n">
        <f aca="false">Q168</f>
        <v>0</v>
      </c>
      <c r="R167" s="27" t="n">
        <f aca="false">R168</f>
        <v>500</v>
      </c>
      <c r="S167" s="27" t="n">
        <f aca="false">S168</f>
        <v>52.6897</v>
      </c>
      <c r="T167" s="27" t="n">
        <f aca="false">T168</f>
        <v>0</v>
      </c>
      <c r="U167" s="27" t="n">
        <f aca="false">U168</f>
        <v>552.6897</v>
      </c>
      <c r="V167" s="27" t="n">
        <f aca="false">V168</f>
        <v>0</v>
      </c>
      <c r="W167" s="27" t="n">
        <f aca="false">W168</f>
        <v>552.6897</v>
      </c>
      <c r="X167" s="27" t="n">
        <f aca="false">X168</f>
        <v>0</v>
      </c>
      <c r="Y167" s="27" t="n">
        <f aca="false">Y168</f>
        <v>552.6897</v>
      </c>
      <c r="Z167" s="27" t="n">
        <f aca="false">Z168</f>
        <v>500</v>
      </c>
      <c r="AA167" s="27" t="n">
        <f aca="false">AA168</f>
        <v>0</v>
      </c>
      <c r="AB167" s="27" t="n">
        <f aca="false">AB168</f>
        <v>500</v>
      </c>
      <c r="AC167" s="27" t="n">
        <f aca="false">AC168</f>
        <v>0</v>
      </c>
      <c r="AD167" s="27" t="n">
        <f aca="false">AD168</f>
        <v>500</v>
      </c>
      <c r="AE167" s="27" t="n">
        <f aca="false">AE168</f>
        <v>0</v>
      </c>
      <c r="AF167" s="27" t="n">
        <f aca="false">AF168</f>
        <v>500</v>
      </c>
      <c r="AG167" s="27" t="n">
        <f aca="false">AG168</f>
        <v>0</v>
      </c>
      <c r="AH167" s="27" t="n">
        <f aca="false">AH168</f>
        <v>500</v>
      </c>
      <c r="AI167" s="27" t="n">
        <f aca="false">AI168</f>
        <v>0</v>
      </c>
      <c r="AJ167" s="27" t="n">
        <f aca="false">AJ168</f>
        <v>500</v>
      </c>
      <c r="AK167" s="27" t="n">
        <f aca="false">AK168</f>
        <v>0</v>
      </c>
      <c r="AL167" s="27" t="n">
        <f aca="false">AL168</f>
        <v>500</v>
      </c>
      <c r="AM167" s="27" t="n">
        <f aca="false">AM168</f>
        <v>0</v>
      </c>
      <c r="AN167" s="27" t="n">
        <f aca="false">AN168</f>
        <v>0</v>
      </c>
      <c r="AO167" s="27" t="n">
        <f aca="false">AO168</f>
        <v>500</v>
      </c>
      <c r="AP167" s="27" t="n">
        <f aca="false">AP168</f>
        <v>0</v>
      </c>
      <c r="AQ167" s="27" t="n">
        <f aca="false">AQ168</f>
        <v>500</v>
      </c>
      <c r="AR167" s="27" t="n">
        <f aca="false">AR168</f>
        <v>400</v>
      </c>
      <c r="AS167" s="27" t="n">
        <f aca="false">AS168</f>
        <v>0</v>
      </c>
      <c r="AT167" s="27" t="n">
        <f aca="false">AT168</f>
        <v>400</v>
      </c>
      <c r="AU167" s="27" t="n">
        <f aca="false">AU168</f>
        <v>0</v>
      </c>
      <c r="AV167" s="27" t="n">
        <f aca="false">AV168</f>
        <v>400</v>
      </c>
      <c r="AW167" s="27" t="n">
        <f aca="false">AW168</f>
        <v>0</v>
      </c>
      <c r="AX167" s="27" t="n">
        <f aca="false">AX168</f>
        <v>400</v>
      </c>
      <c r="AY167" s="27" t="n">
        <f aca="false">AY168</f>
        <v>0</v>
      </c>
      <c r="AZ167" s="27" t="n">
        <f aca="false">AZ168</f>
        <v>400</v>
      </c>
      <c r="BA167" s="27" t="n">
        <f aca="false">BA168</f>
        <v>0</v>
      </c>
      <c r="BB167" s="27" t="n">
        <f aca="false">BB168</f>
        <v>400</v>
      </c>
      <c r="BC167" s="27" t="n">
        <f aca="false">BC168</f>
        <v>0</v>
      </c>
      <c r="BD167" s="27" t="n">
        <f aca="false">BD168</f>
        <v>400</v>
      </c>
      <c r="BE167" s="27" t="n">
        <f aca="false">BE168</f>
        <v>0</v>
      </c>
      <c r="BF167" s="27" t="n">
        <f aca="false">BF168</f>
        <v>400</v>
      </c>
      <c r="BG167" s="27" t="n">
        <f aca="false">BG168</f>
        <v>0</v>
      </c>
      <c r="BH167" s="27" t="n">
        <f aca="false">BH168</f>
        <v>400</v>
      </c>
      <c r="BJ167" s="28"/>
    </row>
    <row r="168" customFormat="false" ht="18.75" hidden="false" customHeight="false" outlineLevel="0" collapsed="false">
      <c r="A168" s="29" t="s">
        <v>183</v>
      </c>
      <c r="B168" s="29"/>
      <c r="C168" s="30" t="s">
        <v>184</v>
      </c>
      <c r="D168" s="31" t="n">
        <f aca="false">D170</f>
        <v>500</v>
      </c>
      <c r="E168" s="31" t="n">
        <f aca="false">E170</f>
        <v>0</v>
      </c>
      <c r="F168" s="31" t="n">
        <f aca="false">F170</f>
        <v>500</v>
      </c>
      <c r="G168" s="31" t="n">
        <f aca="false">G170</f>
        <v>0</v>
      </c>
      <c r="H168" s="31" t="n">
        <f aca="false">H170</f>
        <v>500</v>
      </c>
      <c r="I168" s="31" t="n">
        <f aca="false">I170</f>
        <v>0</v>
      </c>
      <c r="J168" s="31" t="n">
        <f aca="false">J170</f>
        <v>500</v>
      </c>
      <c r="K168" s="31" t="n">
        <f aca="false">K170</f>
        <v>0</v>
      </c>
      <c r="L168" s="31" t="n">
        <f aca="false">L170</f>
        <v>500</v>
      </c>
      <c r="M168" s="31" t="n">
        <f aca="false">M170</f>
        <v>0</v>
      </c>
      <c r="N168" s="31" t="n">
        <f aca="false">N170</f>
        <v>500</v>
      </c>
      <c r="O168" s="31" t="n">
        <f aca="false">O170</f>
        <v>0</v>
      </c>
      <c r="P168" s="31" t="n">
        <f aca="false">P170</f>
        <v>500</v>
      </c>
      <c r="Q168" s="31" t="n">
        <f aca="false">Q170</f>
        <v>0</v>
      </c>
      <c r="R168" s="31" t="n">
        <f aca="false">R170</f>
        <v>500</v>
      </c>
      <c r="S168" s="31" t="n">
        <f aca="false">S170</f>
        <v>52.6897</v>
      </c>
      <c r="T168" s="31" t="n">
        <f aca="false">T170</f>
        <v>0</v>
      </c>
      <c r="U168" s="31" t="n">
        <f aca="false">U170</f>
        <v>552.6897</v>
      </c>
      <c r="V168" s="31" t="n">
        <f aca="false">V170</f>
        <v>0</v>
      </c>
      <c r="W168" s="31" t="n">
        <f aca="false">W170</f>
        <v>552.6897</v>
      </c>
      <c r="X168" s="31" t="n">
        <f aca="false">X170+X169</f>
        <v>0</v>
      </c>
      <c r="Y168" s="31" t="n">
        <f aca="false">Y170+Y169</f>
        <v>552.6897</v>
      </c>
      <c r="Z168" s="31" t="n">
        <f aca="false">Z170</f>
        <v>500</v>
      </c>
      <c r="AA168" s="31" t="n">
        <f aca="false">AA170</f>
        <v>0</v>
      </c>
      <c r="AB168" s="31" t="n">
        <f aca="false">AB170</f>
        <v>500</v>
      </c>
      <c r="AC168" s="31" t="n">
        <f aca="false">AC170</f>
        <v>0</v>
      </c>
      <c r="AD168" s="31" t="n">
        <f aca="false">AD170</f>
        <v>500</v>
      </c>
      <c r="AE168" s="31" t="n">
        <f aca="false">AE170</f>
        <v>0</v>
      </c>
      <c r="AF168" s="31" t="n">
        <f aca="false">AF170</f>
        <v>500</v>
      </c>
      <c r="AG168" s="31" t="n">
        <f aca="false">AG170</f>
        <v>0</v>
      </c>
      <c r="AH168" s="31" t="n">
        <f aca="false">AH170</f>
        <v>500</v>
      </c>
      <c r="AI168" s="31" t="n">
        <f aca="false">AI170</f>
        <v>0</v>
      </c>
      <c r="AJ168" s="31" t="n">
        <f aca="false">AJ170</f>
        <v>500</v>
      </c>
      <c r="AK168" s="31" t="n">
        <f aca="false">AK170</f>
        <v>0</v>
      </c>
      <c r="AL168" s="31" t="n">
        <f aca="false">AL170</f>
        <v>500</v>
      </c>
      <c r="AM168" s="31" t="n">
        <f aca="false">AM170</f>
        <v>0</v>
      </c>
      <c r="AN168" s="31" t="n">
        <f aca="false">AN170</f>
        <v>0</v>
      </c>
      <c r="AO168" s="31" t="n">
        <f aca="false">AO170</f>
        <v>500</v>
      </c>
      <c r="AP168" s="31" t="n">
        <f aca="false">AP170</f>
        <v>0</v>
      </c>
      <c r="AQ168" s="31" t="n">
        <f aca="false">AQ170</f>
        <v>500</v>
      </c>
      <c r="AR168" s="31" t="n">
        <f aca="false">AR170</f>
        <v>400</v>
      </c>
      <c r="AS168" s="31" t="n">
        <f aca="false">AS170</f>
        <v>0</v>
      </c>
      <c r="AT168" s="31" t="n">
        <f aca="false">AT170</f>
        <v>400</v>
      </c>
      <c r="AU168" s="31" t="n">
        <f aca="false">AU170</f>
        <v>0</v>
      </c>
      <c r="AV168" s="31" t="n">
        <f aca="false">AV170</f>
        <v>400</v>
      </c>
      <c r="AW168" s="31" t="n">
        <f aca="false">AW170</f>
        <v>0</v>
      </c>
      <c r="AX168" s="31" t="n">
        <f aca="false">AX170</f>
        <v>400</v>
      </c>
      <c r="AY168" s="31" t="n">
        <f aca="false">AY170</f>
        <v>0</v>
      </c>
      <c r="AZ168" s="31" t="n">
        <f aca="false">AZ170</f>
        <v>400</v>
      </c>
      <c r="BA168" s="31" t="n">
        <f aca="false">BA170</f>
        <v>0</v>
      </c>
      <c r="BB168" s="31" t="n">
        <f aca="false">BB170</f>
        <v>400</v>
      </c>
      <c r="BC168" s="31" t="n">
        <f aca="false">BC170</f>
        <v>0</v>
      </c>
      <c r="BD168" s="31" t="n">
        <f aca="false">BD170</f>
        <v>400</v>
      </c>
      <c r="BE168" s="31" t="n">
        <f aca="false">BE170</f>
        <v>0</v>
      </c>
      <c r="BF168" s="31" t="n">
        <f aca="false">BF170</f>
        <v>400</v>
      </c>
      <c r="BG168" s="31" t="n">
        <f aca="false">BG170</f>
        <v>0</v>
      </c>
      <c r="BH168" s="31" t="n">
        <f aca="false">BH170</f>
        <v>400</v>
      </c>
      <c r="BJ168" s="28"/>
    </row>
    <row r="169" customFormat="false" ht="56.25" hidden="false" customHeight="false" outlineLevel="0" collapsed="false">
      <c r="A169" s="29"/>
      <c r="B169" s="29" t="s">
        <v>94</v>
      </c>
      <c r="C169" s="32" t="s">
        <v>95</v>
      </c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 t="n">
        <v>4.3</v>
      </c>
      <c r="Y169" s="31" t="n">
        <f aca="false">SUM(W169:X169)</f>
        <v>4.3</v>
      </c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J169" s="28"/>
    </row>
    <row r="170" customFormat="false" ht="18.75" hidden="false" customHeight="false" outlineLevel="0" collapsed="false">
      <c r="A170" s="29"/>
      <c r="B170" s="29" t="s">
        <v>57</v>
      </c>
      <c r="C170" s="32" t="s">
        <v>58</v>
      </c>
      <c r="D170" s="31" t="n">
        <v>500</v>
      </c>
      <c r="E170" s="33"/>
      <c r="F170" s="31" t="n">
        <f aca="false">SUM(D170:E170)</f>
        <v>500</v>
      </c>
      <c r="G170" s="33"/>
      <c r="H170" s="31" t="n">
        <f aca="false">SUM(F170:G170)</f>
        <v>500</v>
      </c>
      <c r="I170" s="33"/>
      <c r="J170" s="31" t="n">
        <f aca="false">SUM(H170:I170)</f>
        <v>500</v>
      </c>
      <c r="K170" s="33"/>
      <c r="L170" s="31" t="n">
        <f aca="false">SUM(J170:K170)</f>
        <v>500</v>
      </c>
      <c r="M170" s="33"/>
      <c r="N170" s="31" t="n">
        <f aca="false">SUM(L170:M170)</f>
        <v>500</v>
      </c>
      <c r="O170" s="33"/>
      <c r="P170" s="31" t="n">
        <f aca="false">SUM(N170:O170)</f>
        <v>500</v>
      </c>
      <c r="Q170" s="33"/>
      <c r="R170" s="31" t="n">
        <f aca="false">SUM(P170:Q170)</f>
        <v>500</v>
      </c>
      <c r="S170" s="31" t="n">
        <v>52.6897</v>
      </c>
      <c r="T170" s="31" t="n">
        <v>0</v>
      </c>
      <c r="U170" s="31" t="n">
        <f aca="false">SUM(R170:T170)</f>
        <v>552.6897</v>
      </c>
      <c r="V170" s="31" t="n">
        <v>0</v>
      </c>
      <c r="W170" s="31" t="n">
        <f aca="false">SUM(U170:V170)</f>
        <v>552.6897</v>
      </c>
      <c r="X170" s="31" t="n">
        <v>-4.3</v>
      </c>
      <c r="Y170" s="31" t="n">
        <f aca="false">SUM(W170:X170)</f>
        <v>548.3897</v>
      </c>
      <c r="Z170" s="31" t="n">
        <v>500</v>
      </c>
      <c r="AA170" s="33"/>
      <c r="AB170" s="31" t="n">
        <f aca="false">SUM(Z170:AA170)</f>
        <v>500</v>
      </c>
      <c r="AC170" s="33"/>
      <c r="AD170" s="31" t="n">
        <f aca="false">SUM(AB170:AC170)</f>
        <v>500</v>
      </c>
      <c r="AE170" s="33"/>
      <c r="AF170" s="31" t="n">
        <f aca="false">SUM(AD170:AE170)</f>
        <v>500</v>
      </c>
      <c r="AG170" s="33"/>
      <c r="AH170" s="31" t="n">
        <f aca="false">SUM(AF170:AG170)</f>
        <v>500</v>
      </c>
      <c r="AI170" s="33"/>
      <c r="AJ170" s="31" t="n">
        <f aca="false">SUM(AH170:AI170)</f>
        <v>500</v>
      </c>
      <c r="AK170" s="33"/>
      <c r="AL170" s="31" t="n">
        <f aca="false">SUM(AJ170:AK170)</f>
        <v>500</v>
      </c>
      <c r="AM170" s="33"/>
      <c r="AN170" s="33"/>
      <c r="AO170" s="31" t="n">
        <f aca="false">SUM(AL170:AN170)</f>
        <v>500</v>
      </c>
      <c r="AP170" s="33"/>
      <c r="AQ170" s="31" t="n">
        <f aca="false">SUM(AO170:AP170)</f>
        <v>500</v>
      </c>
      <c r="AR170" s="31" t="n">
        <v>400</v>
      </c>
      <c r="AS170" s="33"/>
      <c r="AT170" s="31" t="n">
        <f aca="false">SUM(AR170:AS170)</f>
        <v>400</v>
      </c>
      <c r="AU170" s="33"/>
      <c r="AV170" s="31" t="n">
        <f aca="false">SUM(AT170:AU170)</f>
        <v>400</v>
      </c>
      <c r="AW170" s="33"/>
      <c r="AX170" s="31" t="n">
        <f aca="false">SUM(AV170:AW170)</f>
        <v>400</v>
      </c>
      <c r="AY170" s="33"/>
      <c r="AZ170" s="31" t="n">
        <f aca="false">SUM(AX170:AY170)</f>
        <v>400</v>
      </c>
      <c r="BA170" s="33"/>
      <c r="BB170" s="31" t="n">
        <f aca="false">SUM(AZ170:BA170)</f>
        <v>400</v>
      </c>
      <c r="BC170" s="33"/>
      <c r="BD170" s="31" t="n">
        <f aca="false">SUM(BB170:BC170)</f>
        <v>400</v>
      </c>
      <c r="BE170" s="33"/>
      <c r="BF170" s="31" t="n">
        <f aca="false">SUM(BD170:BE170)</f>
        <v>400</v>
      </c>
      <c r="BG170" s="33"/>
      <c r="BH170" s="31" t="n">
        <f aca="false">SUM(BF170:BG170)</f>
        <v>400</v>
      </c>
      <c r="BJ170" s="28"/>
    </row>
    <row r="171" customFormat="false" ht="37.5" hidden="false" customHeight="false" outlineLevel="0" collapsed="false">
      <c r="A171" s="25" t="s">
        <v>185</v>
      </c>
      <c r="B171" s="25"/>
      <c r="C171" s="26" t="s">
        <v>186</v>
      </c>
      <c r="D171" s="27" t="n">
        <f aca="false">D172</f>
        <v>176680.1</v>
      </c>
      <c r="E171" s="27" t="n">
        <f aca="false">E172</f>
        <v>-722</v>
      </c>
      <c r="F171" s="27" t="n">
        <f aca="false">F172</f>
        <v>175958.1</v>
      </c>
      <c r="G171" s="27" t="n">
        <f aca="false">G172</f>
        <v>0</v>
      </c>
      <c r="H171" s="27" t="n">
        <f aca="false">H172</f>
        <v>175958.1</v>
      </c>
      <c r="I171" s="27" t="n">
        <f aca="false">I172</f>
        <v>0</v>
      </c>
      <c r="J171" s="27" t="n">
        <f aca="false">J172</f>
        <v>175958.1</v>
      </c>
      <c r="K171" s="27" t="n">
        <f aca="false">K172</f>
        <v>5286.132</v>
      </c>
      <c r="L171" s="27" t="n">
        <f aca="false">L172</f>
        <v>181244.232</v>
      </c>
      <c r="M171" s="27" t="n">
        <f aca="false">M172</f>
        <v>0</v>
      </c>
      <c r="N171" s="27" t="n">
        <f aca="false">N172</f>
        <v>181244.232</v>
      </c>
      <c r="O171" s="27" t="n">
        <f aca="false">O172</f>
        <v>0</v>
      </c>
      <c r="P171" s="27" t="n">
        <f aca="false">P172</f>
        <v>181244.232</v>
      </c>
      <c r="Q171" s="27" t="n">
        <f aca="false">Q172</f>
        <v>0</v>
      </c>
      <c r="R171" s="27" t="n">
        <f aca="false">R172</f>
        <v>181244.232</v>
      </c>
      <c r="S171" s="27" t="n">
        <f aca="false">S172</f>
        <v>0</v>
      </c>
      <c r="T171" s="27" t="n">
        <f aca="false">T172</f>
        <v>-66.5</v>
      </c>
      <c r="U171" s="27" t="n">
        <f aca="false">U172</f>
        <v>181177.732</v>
      </c>
      <c r="V171" s="27" t="n">
        <f aca="false">V172</f>
        <v>2555.09</v>
      </c>
      <c r="W171" s="27" t="n">
        <f aca="false">W172</f>
        <v>183732.822</v>
      </c>
      <c r="X171" s="27" t="n">
        <f aca="false">X172</f>
        <v>588.94217</v>
      </c>
      <c r="Y171" s="27" t="n">
        <f aca="false">Y172</f>
        <v>184321.76417</v>
      </c>
      <c r="Z171" s="27" t="n">
        <f aca="false">Z172</f>
        <v>159473.2</v>
      </c>
      <c r="AA171" s="27" t="n">
        <f aca="false">AA172</f>
        <v>0</v>
      </c>
      <c r="AB171" s="27" t="n">
        <f aca="false">AB172</f>
        <v>159473.2</v>
      </c>
      <c r="AC171" s="27" t="n">
        <f aca="false">AC172</f>
        <v>0</v>
      </c>
      <c r="AD171" s="27" t="n">
        <f aca="false">AD172</f>
        <v>159473.2</v>
      </c>
      <c r="AE171" s="27" t="n">
        <f aca="false">AE172</f>
        <v>0</v>
      </c>
      <c r="AF171" s="27" t="n">
        <f aca="false">AF172</f>
        <v>159473.2</v>
      </c>
      <c r="AG171" s="27" t="n">
        <f aca="false">AG172</f>
        <v>0</v>
      </c>
      <c r="AH171" s="27" t="n">
        <f aca="false">AH172</f>
        <v>159473.2</v>
      </c>
      <c r="AI171" s="27" t="n">
        <f aca="false">AI172</f>
        <v>0</v>
      </c>
      <c r="AJ171" s="27" t="n">
        <f aca="false">AJ172</f>
        <v>159473.2</v>
      </c>
      <c r="AK171" s="27" t="n">
        <f aca="false">AK172</f>
        <v>0</v>
      </c>
      <c r="AL171" s="27" t="n">
        <f aca="false">AL172</f>
        <v>159473.2</v>
      </c>
      <c r="AM171" s="27" t="n">
        <f aca="false">AM172</f>
        <v>0</v>
      </c>
      <c r="AN171" s="27" t="n">
        <f aca="false">AN172</f>
        <v>0</v>
      </c>
      <c r="AO171" s="27" t="n">
        <f aca="false">AO172</f>
        <v>159473.2</v>
      </c>
      <c r="AP171" s="27" t="n">
        <f aca="false">AP172</f>
        <v>0</v>
      </c>
      <c r="AQ171" s="27" t="n">
        <f aca="false">AQ172</f>
        <v>159473.2</v>
      </c>
      <c r="AR171" s="27" t="n">
        <f aca="false">AR172</f>
        <v>143585.8</v>
      </c>
      <c r="AS171" s="27" t="n">
        <f aca="false">AS172</f>
        <v>0</v>
      </c>
      <c r="AT171" s="27" t="n">
        <f aca="false">AT172</f>
        <v>143585.8</v>
      </c>
      <c r="AU171" s="27" t="n">
        <f aca="false">AU172</f>
        <v>0</v>
      </c>
      <c r="AV171" s="27" t="n">
        <f aca="false">AV172</f>
        <v>143585.8</v>
      </c>
      <c r="AW171" s="27" t="n">
        <f aca="false">AW172</f>
        <v>0</v>
      </c>
      <c r="AX171" s="27" t="n">
        <f aca="false">AX172</f>
        <v>143585.8</v>
      </c>
      <c r="AY171" s="27" t="n">
        <f aca="false">AY172</f>
        <v>0</v>
      </c>
      <c r="AZ171" s="27" t="n">
        <f aca="false">AZ172</f>
        <v>143585.8</v>
      </c>
      <c r="BA171" s="27" t="n">
        <f aca="false">BA172</f>
        <v>0</v>
      </c>
      <c r="BB171" s="27" t="n">
        <f aca="false">BB172</f>
        <v>143585.8</v>
      </c>
      <c r="BC171" s="27" t="n">
        <f aca="false">BC172</f>
        <v>0</v>
      </c>
      <c r="BD171" s="27" t="n">
        <f aca="false">BD172</f>
        <v>143585.8</v>
      </c>
      <c r="BE171" s="27" t="n">
        <f aca="false">BE172</f>
        <v>0</v>
      </c>
      <c r="BF171" s="27" t="n">
        <f aca="false">BF172</f>
        <v>143585.8</v>
      </c>
      <c r="BG171" s="27" t="n">
        <f aca="false">BG172</f>
        <v>0</v>
      </c>
      <c r="BH171" s="27" t="n">
        <f aca="false">BH172</f>
        <v>143585.8</v>
      </c>
      <c r="BJ171" s="28"/>
    </row>
    <row r="172" customFormat="false" ht="37.5" hidden="false" customHeight="false" outlineLevel="0" collapsed="false">
      <c r="A172" s="25" t="s">
        <v>187</v>
      </c>
      <c r="B172" s="25"/>
      <c r="C172" s="26" t="s">
        <v>91</v>
      </c>
      <c r="D172" s="27" t="n">
        <f aca="false">D173+D177+D179+D181+D183+D185+D187+D189+D191+D193</f>
        <v>176680.1</v>
      </c>
      <c r="E172" s="27" t="n">
        <f aca="false">E173+E177+E179+E181+E183+E185+E187+E189+E191+E193</f>
        <v>-722</v>
      </c>
      <c r="F172" s="27" t="n">
        <f aca="false">F173+F177+F179+F181+F183+F185+F187+F189+F191+F193</f>
        <v>175958.1</v>
      </c>
      <c r="G172" s="27" t="n">
        <f aca="false">G173+G177+G179+G181+G183+G185+G187+G189+G191+G193</f>
        <v>0</v>
      </c>
      <c r="H172" s="27" t="n">
        <f aca="false">H173+H177+H179+H181+H183+H185+H187+H189+H191+H193</f>
        <v>175958.1</v>
      </c>
      <c r="I172" s="27" t="n">
        <f aca="false">I173+I177+I179+I181+I183+I185+I187+I189+I191+I193</f>
        <v>0</v>
      </c>
      <c r="J172" s="27" t="n">
        <f aca="false">J173+J177+J179+J181+J183+J185+J187+J189+J191+J193</f>
        <v>175958.1</v>
      </c>
      <c r="K172" s="27" t="n">
        <f aca="false">K173+K177+K179+K181+K183+K185+K187+K189+K191+K193+K195</f>
        <v>5286.132</v>
      </c>
      <c r="L172" s="27" t="n">
        <f aca="false">L173+L177+L179+L181+L183+L185+L187+L189+L191+L193+L195</f>
        <v>181244.232</v>
      </c>
      <c r="M172" s="27" t="n">
        <f aca="false">M173+M177+M179+M181+M183+M185+M187+M189+M191+M193+M195</f>
        <v>0</v>
      </c>
      <c r="N172" s="27" t="n">
        <f aca="false">N173+N177+N179+N181+N183+N185+N187+N189+N191+N193+N195</f>
        <v>181244.232</v>
      </c>
      <c r="O172" s="27" t="n">
        <f aca="false">O173+O177+O179+O181+O183+O185+O187+O189+O191+O193+O195</f>
        <v>0</v>
      </c>
      <c r="P172" s="27" t="n">
        <f aca="false">P173+P177+P179+P181+P183+P185+P187+P189+P191+P193+P195</f>
        <v>181244.232</v>
      </c>
      <c r="Q172" s="27" t="n">
        <f aca="false">Q173+Q177+Q179+Q181+Q183+Q185+Q187+Q189+Q191+Q193+Q195</f>
        <v>0</v>
      </c>
      <c r="R172" s="27" t="n">
        <f aca="false">R173+R177+R179+R181+R183+R185+R187+R189+R191+R193+R195</f>
        <v>181244.232</v>
      </c>
      <c r="S172" s="27" t="n">
        <f aca="false">S173+S177+S179+S181+S183+S185+S187+S189+S191+S193+S195</f>
        <v>0</v>
      </c>
      <c r="T172" s="27" t="n">
        <f aca="false">T173+T177+T179+T181+T183+T185+T187+T189+T191+T193+T195</f>
        <v>-66.5</v>
      </c>
      <c r="U172" s="27" t="n">
        <f aca="false">U173+U177+U179+U181+U183+U185+U187+U189+U191+U193+U195</f>
        <v>181177.732</v>
      </c>
      <c r="V172" s="27" t="n">
        <f aca="false">V173+V177+V179+V181+V183+V185+V187+V189+V191+V193+V195</f>
        <v>2555.09</v>
      </c>
      <c r="W172" s="27" t="n">
        <f aca="false">W173+W177+W179+W181+W183+W185+W187+W189+W191+W193+W195</f>
        <v>183732.822</v>
      </c>
      <c r="X172" s="27" t="n">
        <f aca="false">X173+X177+X179+X181+X183+X185+X187+X189+X191+X193+X195</f>
        <v>588.94217</v>
      </c>
      <c r="Y172" s="27" t="n">
        <f aca="false">Y173+Y177+Y179+Y181+Y183+Y185+Y187+Y189+Y191+Y193+Y195</f>
        <v>184321.76417</v>
      </c>
      <c r="Z172" s="27" t="n">
        <f aca="false">Z173+Z177+Z179+Z181+Z183+Z185+Z187+Z189+Z191+Z193+Z195</f>
        <v>159473.2</v>
      </c>
      <c r="AA172" s="27" t="n">
        <f aca="false">AA173+AA177+AA179+AA181+AA183+AA185+AA187+AA189+AA191+AA193+AA195</f>
        <v>0</v>
      </c>
      <c r="AB172" s="27" t="n">
        <f aca="false">AB173+AB177+AB179+AB181+AB183+AB185+AB187+AB189+AB191+AB193+AB195</f>
        <v>159473.2</v>
      </c>
      <c r="AC172" s="27" t="n">
        <f aca="false">AC173+AC177+AC179+AC181+AC183+AC185+AC187+AC189+AC191+AC193+AC195</f>
        <v>0</v>
      </c>
      <c r="AD172" s="27" t="n">
        <f aca="false">AD173+AD177+AD179+AD181+AD183+AD185+AD187+AD189+AD191+AD193+AD195</f>
        <v>159473.2</v>
      </c>
      <c r="AE172" s="27" t="n">
        <f aca="false">AE173+AE177+AE179+AE181+AE183+AE185+AE187+AE189+AE191+AE193+AE195</f>
        <v>0</v>
      </c>
      <c r="AF172" s="27" t="n">
        <f aca="false">AF173+AF177+AF179+AF181+AF183+AF185+AF187+AF189+AF191+AF193+AF195</f>
        <v>159473.2</v>
      </c>
      <c r="AG172" s="27" t="n">
        <f aca="false">AG173+AG177+AG179+AG181+AG183+AG185+AG187+AG189+AG191+AG193+AG195</f>
        <v>0</v>
      </c>
      <c r="AH172" s="27" t="n">
        <f aca="false">AH173+AH177+AH179+AH181+AH183+AH185+AH187+AH189+AH191+AH193+AH195</f>
        <v>159473.2</v>
      </c>
      <c r="AI172" s="27" t="n">
        <f aca="false">AI173+AI177+AI179+AI181+AI183+AI185+AI187+AI189+AI191+AI193+AI195</f>
        <v>0</v>
      </c>
      <c r="AJ172" s="27" t="n">
        <f aca="false">AJ173+AJ177+AJ179+AJ181+AJ183+AJ185+AJ187+AJ189+AJ191+AJ193+AJ195</f>
        <v>159473.2</v>
      </c>
      <c r="AK172" s="27" t="n">
        <f aca="false">AK173+AK177+AK179+AK181+AK183+AK185+AK187+AK189+AK191+AK193+AK195</f>
        <v>0</v>
      </c>
      <c r="AL172" s="27" t="n">
        <f aca="false">AL173+AL177+AL179+AL181+AL183+AL185+AL187+AL189+AL191+AL193+AL195</f>
        <v>159473.2</v>
      </c>
      <c r="AM172" s="27" t="n">
        <f aca="false">AM173+AM177+AM179+AM181+AM183+AM185+AM187+AM189+AM191+AM193+AM195</f>
        <v>0</v>
      </c>
      <c r="AN172" s="27" t="n">
        <f aca="false">AN173+AN177+AN179+AN181+AN183+AN185+AN187+AN189+AN191+AN193+AN195</f>
        <v>0</v>
      </c>
      <c r="AO172" s="27" t="n">
        <f aca="false">AO173+AO177+AO179+AO181+AO183+AO185+AO187+AO189+AO191+AO193+AO195</f>
        <v>159473.2</v>
      </c>
      <c r="AP172" s="27" t="n">
        <f aca="false">AP173+AP177+AP179+AP181+AP183+AP185+AP187+AP189+AP191+AP193+AP195</f>
        <v>0</v>
      </c>
      <c r="AQ172" s="27" t="n">
        <f aca="false">AQ173+AQ177+AQ179+AQ181+AQ183+AQ185+AQ187+AQ189+AQ191+AQ193+AQ195</f>
        <v>159473.2</v>
      </c>
      <c r="AR172" s="27" t="n">
        <f aca="false">AR173+AR177+AR179+AR181+AR183+AR185+AR187+AR189+AR191+AR193+AR195</f>
        <v>143585.8</v>
      </c>
      <c r="AS172" s="27" t="n">
        <f aca="false">AS173+AS177+AS179+AS181+AS183+AS185+AS187+AS189+AS191+AS193+AS195</f>
        <v>0</v>
      </c>
      <c r="AT172" s="27" t="n">
        <f aca="false">AT173+AT177+AT179+AT181+AT183+AT185+AT187+AT189+AT191+AT193+AT195</f>
        <v>143585.8</v>
      </c>
      <c r="AU172" s="27" t="n">
        <f aca="false">AU173+AU177+AU179+AU181+AU183+AU185+AU187+AU189+AU191+AU193+AU195</f>
        <v>0</v>
      </c>
      <c r="AV172" s="27" t="n">
        <f aca="false">AV173+AV177+AV179+AV181+AV183+AV185+AV187+AV189+AV191+AV193+AV195</f>
        <v>143585.8</v>
      </c>
      <c r="AW172" s="27" t="n">
        <f aca="false">AW173+AW177+AW179+AW181+AW183+AW185+AW187+AW189+AW191+AW193+AW195</f>
        <v>0</v>
      </c>
      <c r="AX172" s="27" t="n">
        <f aca="false">AX173+AX177+AX179+AX181+AX183+AX185+AX187+AX189+AX191+AX193+AX195</f>
        <v>143585.8</v>
      </c>
      <c r="AY172" s="27" t="n">
        <f aca="false">AY173+AY177+AY179+AY181+AY183+AY185+AY187+AY189+AY191+AY193+AY195</f>
        <v>0</v>
      </c>
      <c r="AZ172" s="27" t="n">
        <f aca="false">AZ173+AZ177+AZ179+AZ181+AZ183+AZ185+AZ187+AZ189+AZ191+AZ193+AZ195</f>
        <v>143585.8</v>
      </c>
      <c r="BA172" s="27" t="n">
        <f aca="false">BA173+BA177+BA179+BA181+BA183+BA185+BA187+BA189+BA191+BA193+BA195</f>
        <v>0</v>
      </c>
      <c r="BB172" s="27" t="n">
        <f aca="false">BB173+BB177+BB179+BB181+BB183+BB185+BB187+BB189+BB191+BB193+BB195</f>
        <v>143585.8</v>
      </c>
      <c r="BC172" s="27" t="n">
        <f aca="false">BC173+BC177+BC179+BC181+BC183+BC185+BC187+BC189+BC191+BC193+BC195</f>
        <v>0</v>
      </c>
      <c r="BD172" s="27" t="n">
        <f aca="false">BD173+BD177+BD179+BD181+BD183+BD185+BD187+BD189+BD191+BD193+BD195</f>
        <v>143585.8</v>
      </c>
      <c r="BE172" s="27" t="n">
        <f aca="false">BE173+BE177+BE179+BE181+BE183+BE185+BE187+BE189+BE191+BE193+BE195</f>
        <v>0</v>
      </c>
      <c r="BF172" s="27" t="n">
        <f aca="false">BF173+BF177+BF179+BF181+BF183+BF185+BF187+BF189+BF191+BF193+BF195</f>
        <v>143585.8</v>
      </c>
      <c r="BG172" s="27" t="n">
        <f aca="false">BG173+BG177+BG179+BG181+BG183+BG185+BG187+BG189+BG191+BG193+BG195</f>
        <v>0</v>
      </c>
      <c r="BH172" s="27" t="n">
        <f aca="false">BH173+BH177+BH179+BH181+BH183+BH185+BH187+BH189+BH191+BH193+BH195</f>
        <v>143585.8</v>
      </c>
      <c r="BJ172" s="28"/>
    </row>
    <row r="173" customFormat="false" ht="18.75" hidden="false" customHeight="false" outlineLevel="0" collapsed="false">
      <c r="A173" s="29" t="s">
        <v>188</v>
      </c>
      <c r="B173" s="29"/>
      <c r="C173" s="30" t="s">
        <v>93</v>
      </c>
      <c r="D173" s="31" t="n">
        <f aca="false">SUM(D174:D176)</f>
        <v>6253.9</v>
      </c>
      <c r="E173" s="31" t="n">
        <f aca="false">SUM(E174:E176)</f>
        <v>0</v>
      </c>
      <c r="F173" s="31" t="n">
        <f aca="false">SUM(F174:F176)</f>
        <v>6253.9</v>
      </c>
      <c r="G173" s="31" t="n">
        <f aca="false">SUM(G174:G176)</f>
        <v>0</v>
      </c>
      <c r="H173" s="31" t="n">
        <f aca="false">SUM(H174:H176)</f>
        <v>6253.9</v>
      </c>
      <c r="I173" s="31" t="n">
        <f aca="false">SUM(I174:I176)</f>
        <v>0</v>
      </c>
      <c r="J173" s="31" t="n">
        <f aca="false">SUM(J174:J176)</f>
        <v>6253.9</v>
      </c>
      <c r="K173" s="31" t="n">
        <f aca="false">SUM(K174:K176)</f>
        <v>0</v>
      </c>
      <c r="L173" s="31" t="n">
        <f aca="false">SUM(L174:L176)</f>
        <v>6253.9</v>
      </c>
      <c r="M173" s="31" t="n">
        <f aca="false">SUM(M174:M176)</f>
        <v>0</v>
      </c>
      <c r="N173" s="31" t="n">
        <f aca="false">SUM(N174:N176)</f>
        <v>6253.9</v>
      </c>
      <c r="O173" s="31" t="n">
        <f aca="false">SUM(O174:O176)</f>
        <v>0</v>
      </c>
      <c r="P173" s="31" t="n">
        <f aca="false">SUM(P174:P176)</f>
        <v>6253.9</v>
      </c>
      <c r="Q173" s="31" t="n">
        <f aca="false">SUM(Q174:Q176)</f>
        <v>0</v>
      </c>
      <c r="R173" s="31" t="n">
        <f aca="false">SUM(R174:R176)</f>
        <v>6253.9</v>
      </c>
      <c r="S173" s="31" t="n">
        <f aca="false">SUM(S174:S176)</f>
        <v>0</v>
      </c>
      <c r="T173" s="31" t="n">
        <f aca="false">SUM(T174:T176)</f>
        <v>0</v>
      </c>
      <c r="U173" s="31" t="n">
        <f aca="false">SUM(U174:U176)</f>
        <v>6253.9</v>
      </c>
      <c r="V173" s="31" t="n">
        <f aca="false">SUM(V174:V176)</f>
        <v>0</v>
      </c>
      <c r="W173" s="31" t="n">
        <f aca="false">SUM(W174:W176)</f>
        <v>6253.9</v>
      </c>
      <c r="X173" s="31" t="n">
        <f aca="false">SUM(X174:X176)</f>
        <v>588.94217</v>
      </c>
      <c r="Y173" s="31" t="n">
        <f aca="false">SUM(Y174:Y176)</f>
        <v>6842.84217</v>
      </c>
      <c r="Z173" s="31" t="n">
        <f aca="false">SUM(Z174:Z176)</f>
        <v>6029.6</v>
      </c>
      <c r="AA173" s="31" t="n">
        <f aca="false">SUM(AA174:AA176)</f>
        <v>0</v>
      </c>
      <c r="AB173" s="31" t="n">
        <f aca="false">SUM(AB174:AB176)</f>
        <v>6029.6</v>
      </c>
      <c r="AC173" s="31" t="n">
        <f aca="false">SUM(AC174:AC176)</f>
        <v>0</v>
      </c>
      <c r="AD173" s="31" t="n">
        <f aca="false">SUM(AD174:AD176)</f>
        <v>6029.6</v>
      </c>
      <c r="AE173" s="31" t="n">
        <f aca="false">SUM(AE174:AE176)</f>
        <v>0</v>
      </c>
      <c r="AF173" s="31" t="n">
        <f aca="false">SUM(AF174:AF176)</f>
        <v>6029.6</v>
      </c>
      <c r="AG173" s="31" t="n">
        <f aca="false">SUM(AG174:AG176)</f>
        <v>0</v>
      </c>
      <c r="AH173" s="31" t="n">
        <f aca="false">SUM(AH174:AH176)</f>
        <v>6029.6</v>
      </c>
      <c r="AI173" s="31" t="n">
        <f aca="false">SUM(AI174:AI176)</f>
        <v>0</v>
      </c>
      <c r="AJ173" s="31" t="n">
        <f aca="false">SUM(AJ174:AJ176)</f>
        <v>6029.6</v>
      </c>
      <c r="AK173" s="31" t="n">
        <f aca="false">SUM(AK174:AK176)</f>
        <v>0</v>
      </c>
      <c r="AL173" s="31" t="n">
        <f aca="false">SUM(AL174:AL176)</f>
        <v>6029.6</v>
      </c>
      <c r="AM173" s="31" t="n">
        <f aca="false">SUM(AM174:AM176)</f>
        <v>0</v>
      </c>
      <c r="AN173" s="31" t="n">
        <f aca="false">SUM(AN174:AN176)</f>
        <v>0</v>
      </c>
      <c r="AO173" s="31" t="n">
        <f aca="false">SUM(AO174:AO176)</f>
        <v>6029.6</v>
      </c>
      <c r="AP173" s="31" t="n">
        <f aca="false">SUM(AP174:AP176)</f>
        <v>0</v>
      </c>
      <c r="AQ173" s="31" t="n">
        <f aca="false">SUM(AQ174:AQ176)</f>
        <v>6029.6</v>
      </c>
      <c r="AR173" s="31" t="n">
        <f aca="false">SUM(AR174:AR176)</f>
        <v>5426.6</v>
      </c>
      <c r="AS173" s="31" t="n">
        <f aca="false">SUM(AS174:AS176)</f>
        <v>0</v>
      </c>
      <c r="AT173" s="31" t="n">
        <f aca="false">SUM(AT174:AT176)</f>
        <v>5426.6</v>
      </c>
      <c r="AU173" s="31" t="n">
        <f aca="false">SUM(AU174:AU176)</f>
        <v>0</v>
      </c>
      <c r="AV173" s="31" t="n">
        <f aca="false">SUM(AV174:AV176)</f>
        <v>5426.6</v>
      </c>
      <c r="AW173" s="31" t="n">
        <f aca="false">SUM(AW174:AW176)</f>
        <v>0</v>
      </c>
      <c r="AX173" s="31" t="n">
        <f aca="false">SUM(AX174:AX176)</f>
        <v>5426.6</v>
      </c>
      <c r="AY173" s="31" t="n">
        <f aca="false">SUM(AY174:AY176)</f>
        <v>0</v>
      </c>
      <c r="AZ173" s="31" t="n">
        <f aca="false">SUM(AZ174:AZ176)</f>
        <v>5426.6</v>
      </c>
      <c r="BA173" s="31" t="n">
        <f aca="false">SUM(BA174:BA176)</f>
        <v>0</v>
      </c>
      <c r="BB173" s="31" t="n">
        <f aca="false">SUM(BB174:BB176)</f>
        <v>5426.6</v>
      </c>
      <c r="BC173" s="31" t="n">
        <f aca="false">SUM(BC174:BC176)</f>
        <v>0</v>
      </c>
      <c r="BD173" s="31" t="n">
        <f aca="false">SUM(BD174:BD176)</f>
        <v>5426.6</v>
      </c>
      <c r="BE173" s="31" t="n">
        <f aca="false">SUM(BE174:BE176)</f>
        <v>0</v>
      </c>
      <c r="BF173" s="31" t="n">
        <f aca="false">SUM(BF174:BF176)</f>
        <v>5426.6</v>
      </c>
      <c r="BG173" s="31" t="n">
        <f aca="false">SUM(BG174:BG176)</f>
        <v>0</v>
      </c>
      <c r="BH173" s="31" t="n">
        <f aca="false">SUM(BH174:BH176)</f>
        <v>5426.6</v>
      </c>
      <c r="BJ173" s="28"/>
    </row>
    <row r="174" customFormat="false" ht="56.25" hidden="false" customHeight="false" outlineLevel="0" collapsed="false">
      <c r="A174" s="29"/>
      <c r="B174" s="29" t="s">
        <v>94</v>
      </c>
      <c r="C174" s="32" t="s">
        <v>95</v>
      </c>
      <c r="D174" s="31" t="n">
        <v>5831.5</v>
      </c>
      <c r="E174" s="33"/>
      <c r="F174" s="31" t="n">
        <f aca="false">SUM(D174:E174)</f>
        <v>5831.5</v>
      </c>
      <c r="G174" s="33"/>
      <c r="H174" s="31" t="n">
        <f aca="false">SUM(F174:G174)</f>
        <v>5831.5</v>
      </c>
      <c r="I174" s="33"/>
      <c r="J174" s="31" t="n">
        <f aca="false">SUM(H174:I174)</f>
        <v>5831.5</v>
      </c>
      <c r="K174" s="33"/>
      <c r="L174" s="31" t="n">
        <f aca="false">SUM(J174:K174)</f>
        <v>5831.5</v>
      </c>
      <c r="M174" s="33"/>
      <c r="N174" s="31" t="n">
        <f aca="false">SUM(L174:M174)</f>
        <v>5831.5</v>
      </c>
      <c r="O174" s="33"/>
      <c r="P174" s="31" t="n">
        <f aca="false">SUM(N174:O174)</f>
        <v>5831.5</v>
      </c>
      <c r="Q174" s="33"/>
      <c r="R174" s="31" t="n">
        <f aca="false">SUM(P174:Q174)</f>
        <v>5831.5</v>
      </c>
      <c r="S174" s="33"/>
      <c r="T174" s="33"/>
      <c r="U174" s="31" t="n">
        <f aca="false">SUM(R174:T174)</f>
        <v>5831.5</v>
      </c>
      <c r="V174" s="33"/>
      <c r="W174" s="31" t="n">
        <f aca="false">SUM(U174:V174)</f>
        <v>5831.5</v>
      </c>
      <c r="X174" s="31" t="n">
        <f aca="false">498.94217</f>
        <v>498.94217</v>
      </c>
      <c r="Y174" s="31" t="n">
        <f aca="false">SUM(W174:X174)</f>
        <v>6330.44217</v>
      </c>
      <c r="Z174" s="31" t="n">
        <v>5607.2</v>
      </c>
      <c r="AA174" s="33"/>
      <c r="AB174" s="31" t="n">
        <f aca="false">SUM(Z174:AA174)</f>
        <v>5607.2</v>
      </c>
      <c r="AC174" s="33"/>
      <c r="AD174" s="31" t="n">
        <f aca="false">SUM(AB174:AC174)</f>
        <v>5607.2</v>
      </c>
      <c r="AE174" s="33"/>
      <c r="AF174" s="31" t="n">
        <f aca="false">SUM(AD174:AE174)</f>
        <v>5607.2</v>
      </c>
      <c r="AG174" s="33"/>
      <c r="AH174" s="31" t="n">
        <f aca="false">SUM(AF174:AG174)</f>
        <v>5607.2</v>
      </c>
      <c r="AI174" s="33"/>
      <c r="AJ174" s="31" t="n">
        <f aca="false">SUM(AH174:AI174)</f>
        <v>5607.2</v>
      </c>
      <c r="AK174" s="33"/>
      <c r="AL174" s="31" t="n">
        <f aca="false">SUM(AJ174:AK174)</f>
        <v>5607.2</v>
      </c>
      <c r="AM174" s="33"/>
      <c r="AN174" s="33"/>
      <c r="AO174" s="31" t="n">
        <f aca="false">SUM(AL174:AN174)</f>
        <v>5607.2</v>
      </c>
      <c r="AP174" s="33"/>
      <c r="AQ174" s="31" t="n">
        <f aca="false">SUM(AO174:AP174)</f>
        <v>5607.2</v>
      </c>
      <c r="AR174" s="31" t="n">
        <v>5046.5</v>
      </c>
      <c r="AS174" s="33"/>
      <c r="AT174" s="31" t="n">
        <f aca="false">SUM(AR174:AS174)</f>
        <v>5046.5</v>
      </c>
      <c r="AU174" s="33"/>
      <c r="AV174" s="31" t="n">
        <f aca="false">SUM(AT174:AU174)</f>
        <v>5046.5</v>
      </c>
      <c r="AW174" s="33"/>
      <c r="AX174" s="31" t="n">
        <f aca="false">SUM(AV174:AW174)</f>
        <v>5046.5</v>
      </c>
      <c r="AY174" s="33"/>
      <c r="AZ174" s="31" t="n">
        <f aca="false">SUM(AX174:AY174)</f>
        <v>5046.5</v>
      </c>
      <c r="BA174" s="33"/>
      <c r="BB174" s="31" t="n">
        <f aca="false">SUM(AZ174:BA174)</f>
        <v>5046.5</v>
      </c>
      <c r="BC174" s="33"/>
      <c r="BD174" s="31" t="n">
        <f aca="false">SUM(BB174:BC174)</f>
        <v>5046.5</v>
      </c>
      <c r="BE174" s="33"/>
      <c r="BF174" s="31" t="n">
        <f aca="false">SUM(BD174:BE174)</f>
        <v>5046.5</v>
      </c>
      <c r="BG174" s="33"/>
      <c r="BH174" s="31" t="n">
        <f aca="false">SUM(BF174:BG174)</f>
        <v>5046.5</v>
      </c>
      <c r="BJ174" s="28"/>
    </row>
    <row r="175" customFormat="false" ht="18.75" hidden="false" customHeight="false" outlineLevel="0" collapsed="false">
      <c r="A175" s="29"/>
      <c r="B175" s="29" t="s">
        <v>57</v>
      </c>
      <c r="C175" s="32" t="s">
        <v>58</v>
      </c>
      <c r="D175" s="31" t="n">
        <v>418.2</v>
      </c>
      <c r="E175" s="33"/>
      <c r="F175" s="31" t="n">
        <f aca="false">SUM(D175:E175)</f>
        <v>418.2</v>
      </c>
      <c r="G175" s="33"/>
      <c r="H175" s="31" t="n">
        <f aca="false">SUM(F175:G175)</f>
        <v>418.2</v>
      </c>
      <c r="I175" s="33"/>
      <c r="J175" s="31" t="n">
        <f aca="false">SUM(H175:I175)</f>
        <v>418.2</v>
      </c>
      <c r="K175" s="33"/>
      <c r="L175" s="31" t="n">
        <f aca="false">SUM(J175:K175)</f>
        <v>418.2</v>
      </c>
      <c r="M175" s="33"/>
      <c r="N175" s="31" t="n">
        <f aca="false">SUM(L175:M175)</f>
        <v>418.2</v>
      </c>
      <c r="O175" s="33"/>
      <c r="P175" s="31" t="n">
        <f aca="false">SUM(N175:O175)</f>
        <v>418.2</v>
      </c>
      <c r="Q175" s="33"/>
      <c r="R175" s="31" t="n">
        <f aca="false">SUM(P175:Q175)</f>
        <v>418.2</v>
      </c>
      <c r="S175" s="33"/>
      <c r="T175" s="33"/>
      <c r="U175" s="31" t="n">
        <f aca="false">SUM(R175:T175)</f>
        <v>418.2</v>
      </c>
      <c r="V175" s="33"/>
      <c r="W175" s="31" t="n">
        <f aca="false">SUM(U175:V175)</f>
        <v>418.2</v>
      </c>
      <c r="X175" s="33" t="n">
        <v>90</v>
      </c>
      <c r="Y175" s="31" t="n">
        <f aca="false">SUM(W175:X175)</f>
        <v>508.2</v>
      </c>
      <c r="Z175" s="31" t="n">
        <v>418.2</v>
      </c>
      <c r="AA175" s="33"/>
      <c r="AB175" s="31" t="n">
        <f aca="false">SUM(Z175:AA175)</f>
        <v>418.2</v>
      </c>
      <c r="AC175" s="33"/>
      <c r="AD175" s="31" t="n">
        <f aca="false">SUM(AB175:AC175)</f>
        <v>418.2</v>
      </c>
      <c r="AE175" s="33"/>
      <c r="AF175" s="31" t="n">
        <f aca="false">SUM(AD175:AE175)</f>
        <v>418.2</v>
      </c>
      <c r="AG175" s="33"/>
      <c r="AH175" s="31" t="n">
        <f aca="false">SUM(AF175:AG175)</f>
        <v>418.2</v>
      </c>
      <c r="AI175" s="33"/>
      <c r="AJ175" s="31" t="n">
        <f aca="false">SUM(AH175:AI175)</f>
        <v>418.2</v>
      </c>
      <c r="AK175" s="33"/>
      <c r="AL175" s="31" t="n">
        <f aca="false">SUM(AJ175:AK175)</f>
        <v>418.2</v>
      </c>
      <c r="AM175" s="33"/>
      <c r="AN175" s="33"/>
      <c r="AO175" s="31" t="n">
        <f aca="false">SUM(AL175:AN175)</f>
        <v>418.2</v>
      </c>
      <c r="AP175" s="33"/>
      <c r="AQ175" s="31" t="n">
        <f aca="false">SUM(AO175:AP175)</f>
        <v>418.2</v>
      </c>
      <c r="AR175" s="31" t="n">
        <v>376.3</v>
      </c>
      <c r="AS175" s="33"/>
      <c r="AT175" s="31" t="n">
        <f aca="false">SUM(AR175:AS175)</f>
        <v>376.3</v>
      </c>
      <c r="AU175" s="33"/>
      <c r="AV175" s="31" t="n">
        <f aca="false">SUM(AT175:AU175)</f>
        <v>376.3</v>
      </c>
      <c r="AW175" s="33"/>
      <c r="AX175" s="31" t="n">
        <f aca="false">SUM(AV175:AW175)</f>
        <v>376.3</v>
      </c>
      <c r="AY175" s="33"/>
      <c r="AZ175" s="31" t="n">
        <f aca="false">SUM(AX175:AY175)</f>
        <v>376.3</v>
      </c>
      <c r="BA175" s="33"/>
      <c r="BB175" s="31" t="n">
        <f aca="false">SUM(AZ175:BA175)</f>
        <v>376.3</v>
      </c>
      <c r="BC175" s="33"/>
      <c r="BD175" s="31" t="n">
        <f aca="false">SUM(BB175:BC175)</f>
        <v>376.3</v>
      </c>
      <c r="BE175" s="33"/>
      <c r="BF175" s="31" t="n">
        <f aca="false">SUM(BD175:BE175)</f>
        <v>376.3</v>
      </c>
      <c r="BG175" s="33"/>
      <c r="BH175" s="31" t="n">
        <f aca="false">SUM(BF175:BG175)</f>
        <v>376.3</v>
      </c>
      <c r="BJ175" s="28"/>
    </row>
    <row r="176" customFormat="false" ht="18.75" hidden="true" customHeight="false" outlineLevel="0" collapsed="false">
      <c r="A176" s="29"/>
      <c r="B176" s="29" t="s">
        <v>41</v>
      </c>
      <c r="C176" s="32" t="s">
        <v>42</v>
      </c>
      <c r="D176" s="31" t="n">
        <v>4.2</v>
      </c>
      <c r="E176" s="33"/>
      <c r="F176" s="31" t="n">
        <f aca="false">SUM(D176:E176)</f>
        <v>4.2</v>
      </c>
      <c r="G176" s="33"/>
      <c r="H176" s="31" t="n">
        <f aca="false">SUM(F176:G176)</f>
        <v>4.2</v>
      </c>
      <c r="I176" s="33"/>
      <c r="J176" s="31" t="n">
        <f aca="false">SUM(H176:I176)</f>
        <v>4.2</v>
      </c>
      <c r="K176" s="33"/>
      <c r="L176" s="31" t="n">
        <f aca="false">SUM(J176:K176)</f>
        <v>4.2</v>
      </c>
      <c r="M176" s="33"/>
      <c r="N176" s="31" t="n">
        <f aca="false">SUM(L176:M176)</f>
        <v>4.2</v>
      </c>
      <c r="O176" s="33"/>
      <c r="P176" s="31" t="n">
        <f aca="false">SUM(N176:O176)</f>
        <v>4.2</v>
      </c>
      <c r="Q176" s="33"/>
      <c r="R176" s="31" t="n">
        <f aca="false">SUM(P176:Q176)</f>
        <v>4.2</v>
      </c>
      <c r="S176" s="33"/>
      <c r="T176" s="33"/>
      <c r="U176" s="31" t="n">
        <f aca="false">SUM(R176:T176)</f>
        <v>4.2</v>
      </c>
      <c r="V176" s="33"/>
      <c r="W176" s="31" t="n">
        <f aca="false">SUM(U176:V176)</f>
        <v>4.2</v>
      </c>
      <c r="X176" s="33"/>
      <c r="Y176" s="31" t="n">
        <f aca="false">SUM(W176:X176)</f>
        <v>4.2</v>
      </c>
      <c r="Z176" s="31" t="n">
        <v>4.2</v>
      </c>
      <c r="AA176" s="33"/>
      <c r="AB176" s="31" t="n">
        <f aca="false">SUM(Z176:AA176)</f>
        <v>4.2</v>
      </c>
      <c r="AC176" s="33"/>
      <c r="AD176" s="31" t="n">
        <f aca="false">SUM(AB176:AC176)</f>
        <v>4.2</v>
      </c>
      <c r="AE176" s="33"/>
      <c r="AF176" s="31" t="n">
        <f aca="false">SUM(AD176:AE176)</f>
        <v>4.2</v>
      </c>
      <c r="AG176" s="33"/>
      <c r="AH176" s="31" t="n">
        <f aca="false">SUM(AF176:AG176)</f>
        <v>4.2</v>
      </c>
      <c r="AI176" s="33"/>
      <c r="AJ176" s="31" t="n">
        <f aca="false">SUM(AH176:AI176)</f>
        <v>4.2</v>
      </c>
      <c r="AK176" s="33"/>
      <c r="AL176" s="31" t="n">
        <f aca="false">SUM(AJ176:AK176)</f>
        <v>4.2</v>
      </c>
      <c r="AM176" s="33"/>
      <c r="AN176" s="33"/>
      <c r="AO176" s="31" t="n">
        <f aca="false">SUM(AL176:AN176)</f>
        <v>4.2</v>
      </c>
      <c r="AP176" s="33"/>
      <c r="AQ176" s="31" t="n">
        <f aca="false">SUM(AO176:AP176)</f>
        <v>4.2</v>
      </c>
      <c r="AR176" s="31" t="n">
        <v>3.8</v>
      </c>
      <c r="AS176" s="33"/>
      <c r="AT176" s="31" t="n">
        <f aca="false">SUM(AR176:AS176)</f>
        <v>3.8</v>
      </c>
      <c r="AU176" s="33"/>
      <c r="AV176" s="31" t="n">
        <f aca="false">SUM(AT176:AU176)</f>
        <v>3.8</v>
      </c>
      <c r="AW176" s="33"/>
      <c r="AX176" s="31" t="n">
        <f aca="false">SUM(AV176:AW176)</f>
        <v>3.8</v>
      </c>
      <c r="AY176" s="33"/>
      <c r="AZ176" s="31" t="n">
        <f aca="false">SUM(AX176:AY176)</f>
        <v>3.8</v>
      </c>
      <c r="BA176" s="33"/>
      <c r="BB176" s="31" t="n">
        <f aca="false">SUM(AZ176:BA176)</f>
        <v>3.8</v>
      </c>
      <c r="BC176" s="33"/>
      <c r="BD176" s="31" t="n">
        <f aca="false">SUM(BB176:BC176)</f>
        <v>3.8</v>
      </c>
      <c r="BE176" s="33"/>
      <c r="BF176" s="31" t="n">
        <f aca="false">SUM(BD176:BE176)</f>
        <v>3.8</v>
      </c>
      <c r="BG176" s="33"/>
      <c r="BH176" s="31" t="n">
        <f aca="false">SUM(BF176:BG176)</f>
        <v>3.8</v>
      </c>
      <c r="BJ176" s="28"/>
    </row>
    <row r="177" customFormat="false" ht="18.75" hidden="true" customHeight="false" outlineLevel="0" collapsed="false">
      <c r="A177" s="29" t="s">
        <v>189</v>
      </c>
      <c r="B177" s="29"/>
      <c r="C177" s="30" t="s">
        <v>101</v>
      </c>
      <c r="D177" s="31" t="n">
        <f aca="false">D178</f>
        <v>45642.5</v>
      </c>
      <c r="E177" s="31" t="n">
        <f aca="false">E178</f>
        <v>0</v>
      </c>
      <c r="F177" s="31" t="n">
        <f aca="false">F178</f>
        <v>45642.5</v>
      </c>
      <c r="G177" s="31" t="n">
        <f aca="false">G178</f>
        <v>0</v>
      </c>
      <c r="H177" s="31" t="n">
        <f aca="false">H178</f>
        <v>45642.5</v>
      </c>
      <c r="I177" s="31" t="n">
        <f aca="false">I178</f>
        <v>0</v>
      </c>
      <c r="J177" s="31" t="n">
        <f aca="false">J178</f>
        <v>45642.5</v>
      </c>
      <c r="K177" s="31" t="n">
        <f aca="false">K178</f>
        <v>1613.25</v>
      </c>
      <c r="L177" s="31" t="n">
        <f aca="false">L178</f>
        <v>47255.75</v>
      </c>
      <c r="M177" s="31" t="n">
        <f aca="false">M178</f>
        <v>0</v>
      </c>
      <c r="N177" s="31" t="n">
        <f aca="false">N178</f>
        <v>47255.75</v>
      </c>
      <c r="O177" s="31" t="n">
        <f aca="false">O178</f>
        <v>0</v>
      </c>
      <c r="P177" s="31" t="n">
        <f aca="false">P178</f>
        <v>47255.75</v>
      </c>
      <c r="Q177" s="31" t="n">
        <f aca="false">Q178</f>
        <v>0</v>
      </c>
      <c r="R177" s="31" t="n">
        <f aca="false">R178</f>
        <v>47255.75</v>
      </c>
      <c r="S177" s="31" t="n">
        <f aca="false">S178</f>
        <v>0</v>
      </c>
      <c r="T177" s="31" t="n">
        <f aca="false">T178</f>
        <v>0</v>
      </c>
      <c r="U177" s="31" t="n">
        <f aca="false">U178</f>
        <v>47255.75</v>
      </c>
      <c r="V177" s="31" t="n">
        <f aca="false">V178</f>
        <v>1339.102</v>
      </c>
      <c r="W177" s="31" t="n">
        <f aca="false">W178</f>
        <v>48594.852</v>
      </c>
      <c r="X177" s="31" t="n">
        <f aca="false">X178</f>
        <v>0</v>
      </c>
      <c r="Y177" s="31" t="n">
        <f aca="false">Y178</f>
        <v>48594.852</v>
      </c>
      <c r="Z177" s="31" t="n">
        <f aca="false">Z178</f>
        <v>41078.3</v>
      </c>
      <c r="AA177" s="31" t="n">
        <f aca="false">AA178</f>
        <v>0</v>
      </c>
      <c r="AB177" s="31" t="n">
        <f aca="false">AB178</f>
        <v>41078.3</v>
      </c>
      <c r="AC177" s="31" t="n">
        <f aca="false">AC178</f>
        <v>0</v>
      </c>
      <c r="AD177" s="31" t="n">
        <f aca="false">AD178</f>
        <v>41078.3</v>
      </c>
      <c r="AE177" s="31" t="n">
        <f aca="false">AE178</f>
        <v>0</v>
      </c>
      <c r="AF177" s="31" t="n">
        <f aca="false">AF178</f>
        <v>41078.3</v>
      </c>
      <c r="AG177" s="31" t="n">
        <f aca="false">AG178</f>
        <v>0</v>
      </c>
      <c r="AH177" s="31" t="n">
        <f aca="false">AH178</f>
        <v>41078.3</v>
      </c>
      <c r="AI177" s="31" t="n">
        <f aca="false">AI178</f>
        <v>0</v>
      </c>
      <c r="AJ177" s="31" t="n">
        <f aca="false">AJ178</f>
        <v>41078.3</v>
      </c>
      <c r="AK177" s="31" t="n">
        <f aca="false">AK178</f>
        <v>0</v>
      </c>
      <c r="AL177" s="31" t="n">
        <f aca="false">AL178</f>
        <v>41078.3</v>
      </c>
      <c r="AM177" s="31" t="n">
        <f aca="false">AM178</f>
        <v>0</v>
      </c>
      <c r="AN177" s="31" t="n">
        <f aca="false">AN178</f>
        <v>0</v>
      </c>
      <c r="AO177" s="31" t="n">
        <f aca="false">AO178</f>
        <v>41078.3</v>
      </c>
      <c r="AP177" s="31" t="n">
        <f aca="false">AP178</f>
        <v>0</v>
      </c>
      <c r="AQ177" s="31" t="n">
        <f aca="false">AQ178</f>
        <v>41078.3</v>
      </c>
      <c r="AR177" s="31" t="n">
        <f aca="false">AR178</f>
        <v>36970.4</v>
      </c>
      <c r="AS177" s="31" t="n">
        <f aca="false">AS178</f>
        <v>0</v>
      </c>
      <c r="AT177" s="31" t="n">
        <f aca="false">AT178</f>
        <v>36970.4</v>
      </c>
      <c r="AU177" s="31" t="n">
        <f aca="false">AU178</f>
        <v>0</v>
      </c>
      <c r="AV177" s="31" t="n">
        <f aca="false">AV178</f>
        <v>36970.4</v>
      </c>
      <c r="AW177" s="31" t="n">
        <f aca="false">AW178</f>
        <v>0</v>
      </c>
      <c r="AX177" s="31" t="n">
        <f aca="false">AX178</f>
        <v>36970.4</v>
      </c>
      <c r="AY177" s="31" t="n">
        <f aca="false">AY178</f>
        <v>0</v>
      </c>
      <c r="AZ177" s="31" t="n">
        <f aca="false">AZ178</f>
        <v>36970.4</v>
      </c>
      <c r="BA177" s="31" t="n">
        <f aca="false">BA178</f>
        <v>0</v>
      </c>
      <c r="BB177" s="31" t="n">
        <f aca="false">BB178</f>
        <v>36970.4</v>
      </c>
      <c r="BC177" s="31" t="n">
        <f aca="false">BC178</f>
        <v>0</v>
      </c>
      <c r="BD177" s="31" t="n">
        <f aca="false">BD178</f>
        <v>36970.4</v>
      </c>
      <c r="BE177" s="31" t="n">
        <f aca="false">BE178</f>
        <v>0</v>
      </c>
      <c r="BF177" s="31" t="n">
        <f aca="false">BF178</f>
        <v>36970.4</v>
      </c>
      <c r="BG177" s="31" t="n">
        <f aca="false">BG178</f>
        <v>0</v>
      </c>
      <c r="BH177" s="31" t="n">
        <f aca="false">BH178</f>
        <v>36970.4</v>
      </c>
      <c r="BJ177" s="28"/>
    </row>
    <row r="178" customFormat="false" ht="37.5" hidden="true" customHeight="false" outlineLevel="0" collapsed="false">
      <c r="A178" s="29"/>
      <c r="B178" s="29" t="s">
        <v>45</v>
      </c>
      <c r="C178" s="32" t="s">
        <v>46</v>
      </c>
      <c r="D178" s="31" t="n">
        <v>45642.5</v>
      </c>
      <c r="E178" s="33"/>
      <c r="F178" s="31" t="n">
        <f aca="false">SUM(D178:E178)</f>
        <v>45642.5</v>
      </c>
      <c r="G178" s="33"/>
      <c r="H178" s="31" t="n">
        <f aca="false">SUM(F178:G178)</f>
        <v>45642.5</v>
      </c>
      <c r="I178" s="33"/>
      <c r="J178" s="31" t="n">
        <f aca="false">SUM(H178:I178)</f>
        <v>45642.5</v>
      </c>
      <c r="K178" s="33" t="n">
        <v>1613.25</v>
      </c>
      <c r="L178" s="31" t="n">
        <f aca="false">SUM(J178:K178)</f>
        <v>47255.75</v>
      </c>
      <c r="M178" s="33"/>
      <c r="N178" s="31" t="n">
        <f aca="false">SUM(L178:M178)</f>
        <v>47255.75</v>
      </c>
      <c r="O178" s="33"/>
      <c r="P178" s="31" t="n">
        <f aca="false">SUM(N178:O178)</f>
        <v>47255.75</v>
      </c>
      <c r="Q178" s="33"/>
      <c r="R178" s="31" t="n">
        <f aca="false">SUM(P178:Q178)</f>
        <v>47255.75</v>
      </c>
      <c r="S178" s="33"/>
      <c r="T178" s="33"/>
      <c r="U178" s="31" t="n">
        <f aca="false">SUM(R178:T178)</f>
        <v>47255.75</v>
      </c>
      <c r="V178" s="31" t="n">
        <v>1339.102</v>
      </c>
      <c r="W178" s="31" t="n">
        <f aca="false">SUM(U178:V178)</f>
        <v>48594.852</v>
      </c>
      <c r="X178" s="31" t="n">
        <v>0</v>
      </c>
      <c r="Y178" s="31" t="n">
        <f aca="false">SUM(W178:X178)</f>
        <v>48594.852</v>
      </c>
      <c r="Z178" s="31" t="n">
        <v>41078.3</v>
      </c>
      <c r="AA178" s="33"/>
      <c r="AB178" s="31" t="n">
        <f aca="false">SUM(Z178:AA178)</f>
        <v>41078.3</v>
      </c>
      <c r="AC178" s="33"/>
      <c r="AD178" s="31" t="n">
        <f aca="false">SUM(AB178:AC178)</f>
        <v>41078.3</v>
      </c>
      <c r="AE178" s="33"/>
      <c r="AF178" s="31" t="n">
        <f aca="false">SUM(AD178:AE178)</f>
        <v>41078.3</v>
      </c>
      <c r="AG178" s="33"/>
      <c r="AH178" s="31" t="n">
        <f aca="false">SUM(AF178:AG178)</f>
        <v>41078.3</v>
      </c>
      <c r="AI178" s="33"/>
      <c r="AJ178" s="31" t="n">
        <f aca="false">SUM(AH178:AI178)</f>
        <v>41078.3</v>
      </c>
      <c r="AK178" s="33"/>
      <c r="AL178" s="31" t="n">
        <f aca="false">SUM(AJ178:AK178)</f>
        <v>41078.3</v>
      </c>
      <c r="AM178" s="33"/>
      <c r="AN178" s="33"/>
      <c r="AO178" s="31" t="n">
        <f aca="false">SUM(AL178:AN178)</f>
        <v>41078.3</v>
      </c>
      <c r="AP178" s="33"/>
      <c r="AQ178" s="31" t="n">
        <f aca="false">SUM(AO178:AP178)</f>
        <v>41078.3</v>
      </c>
      <c r="AR178" s="31" t="n">
        <v>36970.4</v>
      </c>
      <c r="AS178" s="33"/>
      <c r="AT178" s="31" t="n">
        <f aca="false">SUM(AR178:AS178)</f>
        <v>36970.4</v>
      </c>
      <c r="AU178" s="33"/>
      <c r="AV178" s="31" t="n">
        <f aca="false">SUM(AT178:AU178)</f>
        <v>36970.4</v>
      </c>
      <c r="AW178" s="33"/>
      <c r="AX178" s="31" t="n">
        <f aca="false">SUM(AV178:AW178)</f>
        <v>36970.4</v>
      </c>
      <c r="AY178" s="33"/>
      <c r="AZ178" s="31" t="n">
        <f aca="false">SUM(AX178:AY178)</f>
        <v>36970.4</v>
      </c>
      <c r="BA178" s="33"/>
      <c r="BB178" s="31" t="n">
        <f aca="false">SUM(AZ178:BA178)</f>
        <v>36970.4</v>
      </c>
      <c r="BC178" s="33"/>
      <c r="BD178" s="31" t="n">
        <f aca="false">SUM(BB178:BC178)</f>
        <v>36970.4</v>
      </c>
      <c r="BE178" s="33"/>
      <c r="BF178" s="31" t="n">
        <f aca="false">SUM(BD178:BE178)</f>
        <v>36970.4</v>
      </c>
      <c r="BG178" s="33"/>
      <c r="BH178" s="31" t="n">
        <f aca="false">SUM(BF178:BG178)</f>
        <v>36970.4</v>
      </c>
      <c r="BJ178" s="28"/>
    </row>
    <row r="179" customFormat="false" ht="18.75" hidden="true" customHeight="false" outlineLevel="0" collapsed="false">
      <c r="A179" s="29" t="s">
        <v>190</v>
      </c>
      <c r="B179" s="29"/>
      <c r="C179" s="30" t="s">
        <v>191</v>
      </c>
      <c r="D179" s="31" t="n">
        <f aca="false">D180</f>
        <v>1262.7</v>
      </c>
      <c r="E179" s="31" t="n">
        <f aca="false">E180</f>
        <v>0</v>
      </c>
      <c r="F179" s="31" t="n">
        <f aca="false">F180</f>
        <v>1262.7</v>
      </c>
      <c r="G179" s="31" t="n">
        <f aca="false">G180</f>
        <v>0</v>
      </c>
      <c r="H179" s="31" t="n">
        <f aca="false">H180</f>
        <v>1262.7</v>
      </c>
      <c r="I179" s="31" t="n">
        <f aca="false">I180</f>
        <v>0</v>
      </c>
      <c r="J179" s="31" t="n">
        <f aca="false">J180</f>
        <v>1262.7</v>
      </c>
      <c r="K179" s="31" t="n">
        <f aca="false">K180</f>
        <v>50.258</v>
      </c>
      <c r="L179" s="31" t="n">
        <f aca="false">L180</f>
        <v>1312.958</v>
      </c>
      <c r="M179" s="31" t="n">
        <f aca="false">M180</f>
        <v>0</v>
      </c>
      <c r="N179" s="31" t="n">
        <f aca="false">N180</f>
        <v>1312.958</v>
      </c>
      <c r="O179" s="31" t="n">
        <f aca="false">O180</f>
        <v>0</v>
      </c>
      <c r="P179" s="31" t="n">
        <f aca="false">P180</f>
        <v>1312.958</v>
      </c>
      <c r="Q179" s="31" t="n">
        <f aca="false">Q180</f>
        <v>0</v>
      </c>
      <c r="R179" s="31" t="n">
        <f aca="false">R180</f>
        <v>1312.958</v>
      </c>
      <c r="S179" s="31" t="n">
        <f aca="false">S180</f>
        <v>0</v>
      </c>
      <c r="T179" s="31" t="n">
        <f aca="false">T180</f>
        <v>0</v>
      </c>
      <c r="U179" s="31" t="n">
        <f aca="false">U180</f>
        <v>1312.958</v>
      </c>
      <c r="V179" s="31" t="n">
        <f aca="false">V180</f>
        <v>172.897</v>
      </c>
      <c r="W179" s="31" t="n">
        <f aca="false">W180</f>
        <v>1485.855</v>
      </c>
      <c r="X179" s="31" t="n">
        <f aca="false">X180</f>
        <v>0</v>
      </c>
      <c r="Y179" s="31" t="n">
        <f aca="false">Y180</f>
        <v>1485.855</v>
      </c>
      <c r="Z179" s="31" t="n">
        <f aca="false">Z180</f>
        <v>1136.4</v>
      </c>
      <c r="AA179" s="31" t="n">
        <f aca="false">AA180</f>
        <v>0</v>
      </c>
      <c r="AB179" s="31" t="n">
        <f aca="false">AB180</f>
        <v>1136.4</v>
      </c>
      <c r="AC179" s="31" t="n">
        <f aca="false">AC180</f>
        <v>0</v>
      </c>
      <c r="AD179" s="31" t="n">
        <f aca="false">AD180</f>
        <v>1136.4</v>
      </c>
      <c r="AE179" s="31" t="n">
        <f aca="false">AE180</f>
        <v>0</v>
      </c>
      <c r="AF179" s="31" t="n">
        <f aca="false">AF180</f>
        <v>1136.4</v>
      </c>
      <c r="AG179" s="31" t="n">
        <f aca="false">AG180</f>
        <v>0</v>
      </c>
      <c r="AH179" s="31" t="n">
        <f aca="false">AH180</f>
        <v>1136.4</v>
      </c>
      <c r="AI179" s="31" t="n">
        <f aca="false">AI180</f>
        <v>0</v>
      </c>
      <c r="AJ179" s="31" t="n">
        <f aca="false">AJ180</f>
        <v>1136.4</v>
      </c>
      <c r="AK179" s="31" t="n">
        <f aca="false">AK180</f>
        <v>0</v>
      </c>
      <c r="AL179" s="31" t="n">
        <f aca="false">AL180</f>
        <v>1136.4</v>
      </c>
      <c r="AM179" s="31" t="n">
        <f aca="false">AM180</f>
        <v>0</v>
      </c>
      <c r="AN179" s="31" t="n">
        <f aca="false">AN180</f>
        <v>0</v>
      </c>
      <c r="AO179" s="31" t="n">
        <f aca="false">AO180</f>
        <v>1136.4</v>
      </c>
      <c r="AP179" s="31" t="n">
        <f aca="false">AP180</f>
        <v>0</v>
      </c>
      <c r="AQ179" s="31" t="n">
        <f aca="false">AQ180</f>
        <v>1136.4</v>
      </c>
      <c r="AR179" s="31" t="n">
        <f aca="false">AR180</f>
        <v>1022.8</v>
      </c>
      <c r="AS179" s="31" t="n">
        <f aca="false">AS180</f>
        <v>0</v>
      </c>
      <c r="AT179" s="31" t="n">
        <f aca="false">AT180</f>
        <v>1022.8</v>
      </c>
      <c r="AU179" s="31" t="n">
        <f aca="false">AU180</f>
        <v>0</v>
      </c>
      <c r="AV179" s="31" t="n">
        <f aca="false">AV180</f>
        <v>1022.8</v>
      </c>
      <c r="AW179" s="31" t="n">
        <f aca="false">AW180</f>
        <v>0</v>
      </c>
      <c r="AX179" s="31" t="n">
        <f aca="false">AX180</f>
        <v>1022.8</v>
      </c>
      <c r="AY179" s="31" t="n">
        <f aca="false">AY180</f>
        <v>0</v>
      </c>
      <c r="AZ179" s="31" t="n">
        <f aca="false">AZ180</f>
        <v>1022.8</v>
      </c>
      <c r="BA179" s="31" t="n">
        <f aca="false">BA180</f>
        <v>0</v>
      </c>
      <c r="BB179" s="31" t="n">
        <f aca="false">BB180</f>
        <v>1022.8</v>
      </c>
      <c r="BC179" s="31" t="n">
        <f aca="false">BC180</f>
        <v>0</v>
      </c>
      <c r="BD179" s="31" t="n">
        <f aca="false">BD180</f>
        <v>1022.8</v>
      </c>
      <c r="BE179" s="31" t="n">
        <f aca="false">BE180</f>
        <v>0</v>
      </c>
      <c r="BF179" s="31" t="n">
        <f aca="false">BF180</f>
        <v>1022.8</v>
      </c>
      <c r="BG179" s="31" t="n">
        <f aca="false">BG180</f>
        <v>0</v>
      </c>
      <c r="BH179" s="31" t="n">
        <f aca="false">BH180</f>
        <v>1022.8</v>
      </c>
      <c r="BJ179" s="28"/>
    </row>
    <row r="180" customFormat="false" ht="37.5" hidden="true" customHeight="false" outlineLevel="0" collapsed="false">
      <c r="A180" s="29"/>
      <c r="B180" s="29" t="s">
        <v>45</v>
      </c>
      <c r="C180" s="32" t="s">
        <v>46</v>
      </c>
      <c r="D180" s="31" t="n">
        <v>1262.7</v>
      </c>
      <c r="E180" s="33"/>
      <c r="F180" s="31" t="n">
        <f aca="false">SUM(D180:E180)</f>
        <v>1262.7</v>
      </c>
      <c r="G180" s="33"/>
      <c r="H180" s="31" t="n">
        <f aca="false">SUM(F180:G180)</f>
        <v>1262.7</v>
      </c>
      <c r="I180" s="33"/>
      <c r="J180" s="31" t="n">
        <f aca="false">SUM(H180:I180)</f>
        <v>1262.7</v>
      </c>
      <c r="K180" s="33" t="n">
        <v>50.258</v>
      </c>
      <c r="L180" s="31" t="n">
        <f aca="false">SUM(J180:K180)</f>
        <v>1312.958</v>
      </c>
      <c r="M180" s="33"/>
      <c r="N180" s="31" t="n">
        <f aca="false">SUM(L180:M180)</f>
        <v>1312.958</v>
      </c>
      <c r="O180" s="33"/>
      <c r="P180" s="31" t="n">
        <f aca="false">SUM(N180:O180)</f>
        <v>1312.958</v>
      </c>
      <c r="Q180" s="33"/>
      <c r="R180" s="31" t="n">
        <f aca="false">SUM(P180:Q180)</f>
        <v>1312.958</v>
      </c>
      <c r="S180" s="33"/>
      <c r="T180" s="33"/>
      <c r="U180" s="31" t="n">
        <f aca="false">SUM(R180:T180)</f>
        <v>1312.958</v>
      </c>
      <c r="V180" s="31" t="n">
        <v>172.897</v>
      </c>
      <c r="W180" s="31" t="n">
        <f aca="false">SUM(U180:V180)</f>
        <v>1485.855</v>
      </c>
      <c r="X180" s="31" t="n">
        <v>0</v>
      </c>
      <c r="Y180" s="31" t="n">
        <f aca="false">SUM(W180:X180)</f>
        <v>1485.855</v>
      </c>
      <c r="Z180" s="31" t="n">
        <v>1136.4</v>
      </c>
      <c r="AA180" s="33"/>
      <c r="AB180" s="31" t="n">
        <f aca="false">SUM(Z180:AA180)</f>
        <v>1136.4</v>
      </c>
      <c r="AC180" s="33"/>
      <c r="AD180" s="31" t="n">
        <f aca="false">SUM(AB180:AC180)</f>
        <v>1136.4</v>
      </c>
      <c r="AE180" s="33"/>
      <c r="AF180" s="31" t="n">
        <f aca="false">SUM(AD180:AE180)</f>
        <v>1136.4</v>
      </c>
      <c r="AG180" s="33"/>
      <c r="AH180" s="31" t="n">
        <f aca="false">SUM(AF180:AG180)</f>
        <v>1136.4</v>
      </c>
      <c r="AI180" s="33"/>
      <c r="AJ180" s="31" t="n">
        <f aca="false">SUM(AH180:AI180)</f>
        <v>1136.4</v>
      </c>
      <c r="AK180" s="33"/>
      <c r="AL180" s="31" t="n">
        <f aca="false">SUM(AJ180:AK180)</f>
        <v>1136.4</v>
      </c>
      <c r="AM180" s="33"/>
      <c r="AN180" s="33"/>
      <c r="AO180" s="31" t="n">
        <f aca="false">SUM(AL180:AN180)</f>
        <v>1136.4</v>
      </c>
      <c r="AP180" s="33"/>
      <c r="AQ180" s="31" t="n">
        <f aca="false">SUM(AO180:AP180)</f>
        <v>1136.4</v>
      </c>
      <c r="AR180" s="31" t="n">
        <v>1022.8</v>
      </c>
      <c r="AS180" s="33"/>
      <c r="AT180" s="31" t="n">
        <f aca="false">SUM(AR180:AS180)</f>
        <v>1022.8</v>
      </c>
      <c r="AU180" s="33"/>
      <c r="AV180" s="31" t="n">
        <f aca="false">SUM(AT180:AU180)</f>
        <v>1022.8</v>
      </c>
      <c r="AW180" s="33"/>
      <c r="AX180" s="31" t="n">
        <f aca="false">SUM(AV180:AW180)</f>
        <v>1022.8</v>
      </c>
      <c r="AY180" s="33"/>
      <c r="AZ180" s="31" t="n">
        <f aca="false">SUM(AX180:AY180)</f>
        <v>1022.8</v>
      </c>
      <c r="BA180" s="33"/>
      <c r="BB180" s="31" t="n">
        <f aca="false">SUM(AZ180:BA180)</f>
        <v>1022.8</v>
      </c>
      <c r="BC180" s="33"/>
      <c r="BD180" s="31" t="n">
        <f aca="false">SUM(BB180:BC180)</f>
        <v>1022.8</v>
      </c>
      <c r="BE180" s="33"/>
      <c r="BF180" s="31" t="n">
        <f aca="false">SUM(BD180:BE180)</f>
        <v>1022.8</v>
      </c>
      <c r="BG180" s="33"/>
      <c r="BH180" s="31" t="n">
        <f aca="false">SUM(BF180:BG180)</f>
        <v>1022.8</v>
      </c>
      <c r="BJ180" s="28"/>
    </row>
    <row r="181" customFormat="false" ht="18.75" hidden="false" customHeight="false" outlineLevel="0" collapsed="false">
      <c r="A181" s="29" t="s">
        <v>192</v>
      </c>
      <c r="B181" s="29"/>
      <c r="C181" s="30" t="s">
        <v>193</v>
      </c>
      <c r="D181" s="31" t="n">
        <f aca="false">D182</f>
        <v>40500.7</v>
      </c>
      <c r="E181" s="31" t="n">
        <f aca="false">E182</f>
        <v>0</v>
      </c>
      <c r="F181" s="31" t="n">
        <f aca="false">F182</f>
        <v>40500.7</v>
      </c>
      <c r="G181" s="31" t="n">
        <f aca="false">G182</f>
        <v>0</v>
      </c>
      <c r="H181" s="31" t="n">
        <f aca="false">H182</f>
        <v>40500.7</v>
      </c>
      <c r="I181" s="31" t="n">
        <f aca="false">I182</f>
        <v>0</v>
      </c>
      <c r="J181" s="31" t="n">
        <f aca="false">J182</f>
        <v>40500.7</v>
      </c>
      <c r="K181" s="31" t="n">
        <f aca="false">K182</f>
        <v>1071.644</v>
      </c>
      <c r="L181" s="31" t="n">
        <f aca="false">L182</f>
        <v>41572.344</v>
      </c>
      <c r="M181" s="31" t="n">
        <f aca="false">M182</f>
        <v>0</v>
      </c>
      <c r="N181" s="31" t="n">
        <f aca="false">N182</f>
        <v>41572.344</v>
      </c>
      <c r="O181" s="31" t="n">
        <f aca="false">O182</f>
        <v>0</v>
      </c>
      <c r="P181" s="31" t="n">
        <f aca="false">P182</f>
        <v>41572.344</v>
      </c>
      <c r="Q181" s="31" t="n">
        <f aca="false">Q182</f>
        <v>0</v>
      </c>
      <c r="R181" s="31" t="n">
        <f aca="false">R182</f>
        <v>41572.344</v>
      </c>
      <c r="S181" s="31" t="n">
        <f aca="false">S182</f>
        <v>0</v>
      </c>
      <c r="T181" s="31" t="n">
        <f aca="false">T182</f>
        <v>0</v>
      </c>
      <c r="U181" s="31" t="n">
        <f aca="false">U182</f>
        <v>41572.344</v>
      </c>
      <c r="V181" s="31" t="n">
        <f aca="false">V182</f>
        <v>457.616</v>
      </c>
      <c r="W181" s="31" t="n">
        <f aca="false">W182</f>
        <v>42029.96</v>
      </c>
      <c r="X181" s="31" t="n">
        <f aca="false">X182</f>
        <v>557.2</v>
      </c>
      <c r="Y181" s="31" t="n">
        <f aca="false">Y182</f>
        <v>42587.16</v>
      </c>
      <c r="Z181" s="31" t="n">
        <f aca="false">Z182</f>
        <v>36450.6</v>
      </c>
      <c r="AA181" s="31" t="n">
        <f aca="false">AA182</f>
        <v>0</v>
      </c>
      <c r="AB181" s="31" t="n">
        <f aca="false">AB182</f>
        <v>36450.6</v>
      </c>
      <c r="AC181" s="31" t="n">
        <f aca="false">AC182</f>
        <v>0</v>
      </c>
      <c r="AD181" s="31" t="n">
        <f aca="false">AD182</f>
        <v>36450.6</v>
      </c>
      <c r="AE181" s="31" t="n">
        <f aca="false">AE182</f>
        <v>0</v>
      </c>
      <c r="AF181" s="31" t="n">
        <f aca="false">AF182</f>
        <v>36450.6</v>
      </c>
      <c r="AG181" s="31" t="n">
        <f aca="false">AG182</f>
        <v>0</v>
      </c>
      <c r="AH181" s="31" t="n">
        <f aca="false">AH182</f>
        <v>36450.6</v>
      </c>
      <c r="AI181" s="31" t="n">
        <f aca="false">AI182</f>
        <v>0</v>
      </c>
      <c r="AJ181" s="31" t="n">
        <f aca="false">AJ182</f>
        <v>36450.6</v>
      </c>
      <c r="AK181" s="31" t="n">
        <f aca="false">AK182</f>
        <v>0</v>
      </c>
      <c r="AL181" s="31" t="n">
        <f aca="false">AL182</f>
        <v>36450.6</v>
      </c>
      <c r="AM181" s="31" t="n">
        <f aca="false">AM182</f>
        <v>0</v>
      </c>
      <c r="AN181" s="31" t="n">
        <f aca="false">AN182</f>
        <v>0</v>
      </c>
      <c r="AO181" s="31" t="n">
        <f aca="false">AO182</f>
        <v>36450.6</v>
      </c>
      <c r="AP181" s="31" t="n">
        <f aca="false">AP182</f>
        <v>4380.3</v>
      </c>
      <c r="AQ181" s="31" t="n">
        <f aca="false">AQ182</f>
        <v>40830.9</v>
      </c>
      <c r="AR181" s="31" t="n">
        <f aca="false">AR182</f>
        <v>32805.6</v>
      </c>
      <c r="AS181" s="31" t="n">
        <f aca="false">AS182</f>
        <v>0</v>
      </c>
      <c r="AT181" s="31" t="n">
        <f aca="false">AT182</f>
        <v>32805.6</v>
      </c>
      <c r="AU181" s="31" t="n">
        <f aca="false">AU182</f>
        <v>0</v>
      </c>
      <c r="AV181" s="31" t="n">
        <f aca="false">AV182</f>
        <v>32805.6</v>
      </c>
      <c r="AW181" s="31" t="n">
        <f aca="false">AW182</f>
        <v>0</v>
      </c>
      <c r="AX181" s="31" t="n">
        <f aca="false">AX182</f>
        <v>32805.6</v>
      </c>
      <c r="AY181" s="31" t="n">
        <f aca="false">AY182</f>
        <v>0</v>
      </c>
      <c r="AZ181" s="31" t="n">
        <f aca="false">AZ182</f>
        <v>32805.6</v>
      </c>
      <c r="BA181" s="31" t="n">
        <f aca="false">BA182</f>
        <v>0</v>
      </c>
      <c r="BB181" s="31" t="n">
        <f aca="false">BB182</f>
        <v>32805.6</v>
      </c>
      <c r="BC181" s="31" t="n">
        <f aca="false">BC182</f>
        <v>0</v>
      </c>
      <c r="BD181" s="31" t="n">
        <f aca="false">BD182</f>
        <v>32805.6</v>
      </c>
      <c r="BE181" s="31" t="n">
        <f aca="false">BE182</f>
        <v>0</v>
      </c>
      <c r="BF181" s="31" t="n">
        <f aca="false">BF182</f>
        <v>32805.6</v>
      </c>
      <c r="BG181" s="31" t="n">
        <f aca="false">BG182</f>
        <v>3942.3</v>
      </c>
      <c r="BH181" s="31" t="n">
        <f aca="false">BH182</f>
        <v>36747.9</v>
      </c>
      <c r="BJ181" s="28"/>
    </row>
    <row r="182" customFormat="false" ht="37.5" hidden="false" customHeight="false" outlineLevel="0" collapsed="false">
      <c r="A182" s="29"/>
      <c r="B182" s="29" t="s">
        <v>45</v>
      </c>
      <c r="C182" s="32" t="s">
        <v>46</v>
      </c>
      <c r="D182" s="31" t="n">
        <v>40500.7</v>
      </c>
      <c r="E182" s="33"/>
      <c r="F182" s="31" t="n">
        <f aca="false">SUM(D182:E182)</f>
        <v>40500.7</v>
      </c>
      <c r="G182" s="33"/>
      <c r="H182" s="31" t="n">
        <f aca="false">SUM(F182:G182)</f>
        <v>40500.7</v>
      </c>
      <c r="I182" s="33"/>
      <c r="J182" s="31" t="n">
        <f aca="false">SUM(H182:I182)</f>
        <v>40500.7</v>
      </c>
      <c r="K182" s="33" t="n">
        <v>1071.644</v>
      </c>
      <c r="L182" s="31" t="n">
        <f aca="false">SUM(J182:K182)</f>
        <v>41572.344</v>
      </c>
      <c r="M182" s="33"/>
      <c r="N182" s="31" t="n">
        <f aca="false">SUM(L182:M182)</f>
        <v>41572.344</v>
      </c>
      <c r="O182" s="33"/>
      <c r="P182" s="31" t="n">
        <f aca="false">SUM(N182:O182)</f>
        <v>41572.344</v>
      </c>
      <c r="Q182" s="33"/>
      <c r="R182" s="31" t="n">
        <f aca="false">SUM(P182:Q182)</f>
        <v>41572.344</v>
      </c>
      <c r="S182" s="33"/>
      <c r="T182" s="33"/>
      <c r="U182" s="31" t="n">
        <f aca="false">SUM(R182:T182)</f>
        <v>41572.344</v>
      </c>
      <c r="V182" s="31" t="n">
        <f aca="false">147.768+309.848</f>
        <v>457.616</v>
      </c>
      <c r="W182" s="31" t="n">
        <f aca="false">SUM(U182:V182)</f>
        <v>42029.96</v>
      </c>
      <c r="X182" s="31" t="n">
        <v>557.2</v>
      </c>
      <c r="Y182" s="31" t="n">
        <f aca="false">SUM(W182:X182)</f>
        <v>42587.16</v>
      </c>
      <c r="Z182" s="31" t="n">
        <v>36450.6</v>
      </c>
      <c r="AA182" s="33"/>
      <c r="AB182" s="31" t="n">
        <f aca="false">SUM(Z182:AA182)</f>
        <v>36450.6</v>
      </c>
      <c r="AC182" s="33"/>
      <c r="AD182" s="31" t="n">
        <f aca="false">SUM(AB182:AC182)</f>
        <v>36450.6</v>
      </c>
      <c r="AE182" s="33"/>
      <c r="AF182" s="31" t="n">
        <f aca="false">SUM(AD182:AE182)</f>
        <v>36450.6</v>
      </c>
      <c r="AG182" s="33"/>
      <c r="AH182" s="31" t="n">
        <f aca="false">SUM(AF182:AG182)</f>
        <v>36450.6</v>
      </c>
      <c r="AI182" s="33"/>
      <c r="AJ182" s="31" t="n">
        <f aca="false">SUM(AH182:AI182)</f>
        <v>36450.6</v>
      </c>
      <c r="AK182" s="33"/>
      <c r="AL182" s="31" t="n">
        <f aca="false">SUM(AJ182:AK182)</f>
        <v>36450.6</v>
      </c>
      <c r="AM182" s="33"/>
      <c r="AN182" s="33"/>
      <c r="AO182" s="31" t="n">
        <f aca="false">SUM(AL182:AN182)</f>
        <v>36450.6</v>
      </c>
      <c r="AP182" s="33" t="n">
        <v>4380.3</v>
      </c>
      <c r="AQ182" s="31" t="n">
        <f aca="false">SUM(AO182:AP182)</f>
        <v>40830.9</v>
      </c>
      <c r="AR182" s="31" t="n">
        <v>32805.6</v>
      </c>
      <c r="AS182" s="33"/>
      <c r="AT182" s="31" t="n">
        <f aca="false">SUM(AR182:AS182)</f>
        <v>32805.6</v>
      </c>
      <c r="AU182" s="33"/>
      <c r="AV182" s="31" t="n">
        <f aca="false">SUM(AT182:AU182)</f>
        <v>32805.6</v>
      </c>
      <c r="AW182" s="33"/>
      <c r="AX182" s="31" t="n">
        <f aca="false">SUM(AV182:AW182)</f>
        <v>32805.6</v>
      </c>
      <c r="AY182" s="33"/>
      <c r="AZ182" s="31" t="n">
        <f aca="false">SUM(AX182:AY182)</f>
        <v>32805.6</v>
      </c>
      <c r="BA182" s="33"/>
      <c r="BB182" s="31" t="n">
        <f aca="false">SUM(AZ182:BA182)</f>
        <v>32805.6</v>
      </c>
      <c r="BC182" s="33"/>
      <c r="BD182" s="31" t="n">
        <f aca="false">SUM(BB182:BC182)</f>
        <v>32805.6</v>
      </c>
      <c r="BE182" s="33"/>
      <c r="BF182" s="31" t="n">
        <f aca="false">SUM(BD182:BE182)</f>
        <v>32805.6</v>
      </c>
      <c r="BG182" s="33" t="n">
        <v>3942.3</v>
      </c>
      <c r="BH182" s="31" t="n">
        <f aca="false">SUM(BF182:BG182)</f>
        <v>36747.9</v>
      </c>
      <c r="BJ182" s="28"/>
    </row>
    <row r="183" customFormat="false" ht="18.75" hidden="true" customHeight="false" outlineLevel="0" collapsed="false">
      <c r="A183" s="29" t="s">
        <v>194</v>
      </c>
      <c r="B183" s="29"/>
      <c r="C183" s="30" t="s">
        <v>195</v>
      </c>
      <c r="D183" s="31" t="n">
        <f aca="false">D184</f>
        <v>25801</v>
      </c>
      <c r="E183" s="31" t="n">
        <f aca="false">E184</f>
        <v>0</v>
      </c>
      <c r="F183" s="31" t="n">
        <f aca="false">F184</f>
        <v>25801</v>
      </c>
      <c r="G183" s="31" t="n">
        <f aca="false">G184</f>
        <v>0</v>
      </c>
      <c r="H183" s="31" t="n">
        <f aca="false">H184</f>
        <v>25801</v>
      </c>
      <c r="I183" s="31" t="n">
        <f aca="false">I184</f>
        <v>0</v>
      </c>
      <c r="J183" s="31" t="n">
        <f aca="false">J184</f>
        <v>25801</v>
      </c>
      <c r="K183" s="31" t="n">
        <f aca="false">K184</f>
        <v>641.687</v>
      </c>
      <c r="L183" s="31" t="n">
        <f aca="false">L184</f>
        <v>26442.687</v>
      </c>
      <c r="M183" s="31" t="n">
        <f aca="false">M184</f>
        <v>0</v>
      </c>
      <c r="N183" s="31" t="n">
        <f aca="false">N184</f>
        <v>26442.687</v>
      </c>
      <c r="O183" s="31" t="n">
        <f aca="false">O184</f>
        <v>0</v>
      </c>
      <c r="P183" s="31" t="n">
        <f aca="false">P184</f>
        <v>26442.687</v>
      </c>
      <c r="Q183" s="31" t="n">
        <f aca="false">Q184</f>
        <v>0</v>
      </c>
      <c r="R183" s="31" t="n">
        <f aca="false">R184</f>
        <v>26442.687</v>
      </c>
      <c r="S183" s="31" t="n">
        <f aca="false">S184</f>
        <v>0</v>
      </c>
      <c r="T183" s="31" t="n">
        <f aca="false">T184</f>
        <v>0</v>
      </c>
      <c r="U183" s="31" t="n">
        <f aca="false">U184</f>
        <v>26442.687</v>
      </c>
      <c r="V183" s="31" t="n">
        <f aca="false">V184</f>
        <v>359.281</v>
      </c>
      <c r="W183" s="31" t="n">
        <f aca="false">W184</f>
        <v>26801.968</v>
      </c>
      <c r="X183" s="31" t="n">
        <f aca="false">X184</f>
        <v>0</v>
      </c>
      <c r="Y183" s="31" t="n">
        <f aca="false">Y184</f>
        <v>26801.968</v>
      </c>
      <c r="Z183" s="31" t="n">
        <f aca="false">Z184</f>
        <v>23220.9</v>
      </c>
      <c r="AA183" s="31" t="n">
        <f aca="false">AA184</f>
        <v>0</v>
      </c>
      <c r="AB183" s="31" t="n">
        <f aca="false">AB184</f>
        <v>23220.9</v>
      </c>
      <c r="AC183" s="31" t="n">
        <f aca="false">AC184</f>
        <v>0</v>
      </c>
      <c r="AD183" s="31" t="n">
        <f aca="false">AD184</f>
        <v>23220.9</v>
      </c>
      <c r="AE183" s="31" t="n">
        <f aca="false">AE184</f>
        <v>0</v>
      </c>
      <c r="AF183" s="31" t="n">
        <f aca="false">AF184</f>
        <v>23220.9</v>
      </c>
      <c r="AG183" s="31" t="n">
        <f aca="false">AG184</f>
        <v>0</v>
      </c>
      <c r="AH183" s="31" t="n">
        <f aca="false">AH184</f>
        <v>23220.9</v>
      </c>
      <c r="AI183" s="31" t="n">
        <f aca="false">AI184</f>
        <v>0</v>
      </c>
      <c r="AJ183" s="31" t="n">
        <f aca="false">AJ184</f>
        <v>23220.9</v>
      </c>
      <c r="AK183" s="31" t="n">
        <f aca="false">AK184</f>
        <v>0</v>
      </c>
      <c r="AL183" s="31" t="n">
        <f aca="false">AL184</f>
        <v>23220.9</v>
      </c>
      <c r="AM183" s="31" t="n">
        <f aca="false">AM184</f>
        <v>0</v>
      </c>
      <c r="AN183" s="31" t="n">
        <f aca="false">AN184</f>
        <v>0</v>
      </c>
      <c r="AO183" s="31" t="n">
        <f aca="false">AO184</f>
        <v>23220.9</v>
      </c>
      <c r="AP183" s="31" t="n">
        <f aca="false">AP184</f>
        <v>0</v>
      </c>
      <c r="AQ183" s="31" t="n">
        <f aca="false">AQ184</f>
        <v>23220.9</v>
      </c>
      <c r="AR183" s="31" t="n">
        <f aca="false">AR184</f>
        <v>20898.8</v>
      </c>
      <c r="AS183" s="31" t="n">
        <f aca="false">AS184</f>
        <v>0</v>
      </c>
      <c r="AT183" s="31" t="n">
        <f aca="false">AT184</f>
        <v>20898.8</v>
      </c>
      <c r="AU183" s="31" t="n">
        <f aca="false">AU184</f>
        <v>0</v>
      </c>
      <c r="AV183" s="31" t="n">
        <f aca="false">AV184</f>
        <v>20898.8</v>
      </c>
      <c r="AW183" s="31" t="n">
        <f aca="false">AW184</f>
        <v>0</v>
      </c>
      <c r="AX183" s="31" t="n">
        <f aca="false">AX184</f>
        <v>20898.8</v>
      </c>
      <c r="AY183" s="31" t="n">
        <f aca="false">AY184</f>
        <v>0</v>
      </c>
      <c r="AZ183" s="31" t="n">
        <f aca="false">AZ184</f>
        <v>20898.8</v>
      </c>
      <c r="BA183" s="31" t="n">
        <f aca="false">BA184</f>
        <v>0</v>
      </c>
      <c r="BB183" s="31" t="n">
        <f aca="false">BB184</f>
        <v>20898.8</v>
      </c>
      <c r="BC183" s="31" t="n">
        <f aca="false">BC184</f>
        <v>0</v>
      </c>
      <c r="BD183" s="31" t="n">
        <f aca="false">BD184</f>
        <v>20898.8</v>
      </c>
      <c r="BE183" s="31" t="n">
        <f aca="false">BE184</f>
        <v>0</v>
      </c>
      <c r="BF183" s="31" t="n">
        <f aca="false">BF184</f>
        <v>20898.8</v>
      </c>
      <c r="BG183" s="31" t="n">
        <f aca="false">BG184</f>
        <v>0</v>
      </c>
      <c r="BH183" s="31" t="n">
        <f aca="false">BH184</f>
        <v>20898.8</v>
      </c>
      <c r="BJ183" s="28"/>
    </row>
    <row r="184" customFormat="false" ht="37.5" hidden="true" customHeight="false" outlineLevel="0" collapsed="false">
      <c r="A184" s="29"/>
      <c r="B184" s="29" t="s">
        <v>45</v>
      </c>
      <c r="C184" s="32" t="s">
        <v>46</v>
      </c>
      <c r="D184" s="31" t="n">
        <v>25801</v>
      </c>
      <c r="E184" s="31"/>
      <c r="F184" s="31" t="n">
        <f aca="false">SUM(D184:E184)</f>
        <v>25801</v>
      </c>
      <c r="G184" s="31"/>
      <c r="H184" s="31" t="n">
        <f aca="false">SUM(F184:G184)</f>
        <v>25801</v>
      </c>
      <c r="I184" s="31"/>
      <c r="J184" s="31" t="n">
        <f aca="false">SUM(H184:I184)</f>
        <v>25801</v>
      </c>
      <c r="K184" s="31" t="n">
        <v>641.687</v>
      </c>
      <c r="L184" s="31" t="n">
        <f aca="false">SUM(J184:K184)</f>
        <v>26442.687</v>
      </c>
      <c r="M184" s="31"/>
      <c r="N184" s="31" t="n">
        <f aca="false">SUM(L184:M184)</f>
        <v>26442.687</v>
      </c>
      <c r="O184" s="31"/>
      <c r="P184" s="31" t="n">
        <f aca="false">SUM(N184:O184)</f>
        <v>26442.687</v>
      </c>
      <c r="Q184" s="31"/>
      <c r="R184" s="31" t="n">
        <f aca="false">SUM(P184:Q184)</f>
        <v>26442.687</v>
      </c>
      <c r="S184" s="31"/>
      <c r="T184" s="31"/>
      <c r="U184" s="31" t="n">
        <f aca="false">SUM(R184:T184)</f>
        <v>26442.687</v>
      </c>
      <c r="V184" s="31" t="n">
        <f aca="false">-273.284+632.565</f>
        <v>359.281</v>
      </c>
      <c r="W184" s="31" t="n">
        <f aca="false">SUM(U184:V184)</f>
        <v>26801.968</v>
      </c>
      <c r="X184" s="31" t="n">
        <v>0</v>
      </c>
      <c r="Y184" s="31" t="n">
        <f aca="false">SUM(W184:X184)</f>
        <v>26801.968</v>
      </c>
      <c r="Z184" s="31" t="n">
        <v>23220.9</v>
      </c>
      <c r="AA184" s="33"/>
      <c r="AB184" s="31" t="n">
        <f aca="false">SUM(Z184:AA184)</f>
        <v>23220.9</v>
      </c>
      <c r="AC184" s="31"/>
      <c r="AD184" s="31" t="n">
        <f aca="false">SUM(AB184:AC184)</f>
        <v>23220.9</v>
      </c>
      <c r="AE184" s="31"/>
      <c r="AF184" s="31" t="n">
        <f aca="false">SUM(AD184:AE184)</f>
        <v>23220.9</v>
      </c>
      <c r="AG184" s="31"/>
      <c r="AH184" s="31" t="n">
        <f aca="false">SUM(AF184:AG184)</f>
        <v>23220.9</v>
      </c>
      <c r="AI184" s="31"/>
      <c r="AJ184" s="31" t="n">
        <f aca="false">SUM(AH184:AI184)</f>
        <v>23220.9</v>
      </c>
      <c r="AK184" s="31"/>
      <c r="AL184" s="31" t="n">
        <f aca="false">SUM(AJ184:AK184)</f>
        <v>23220.9</v>
      </c>
      <c r="AM184" s="31"/>
      <c r="AN184" s="31"/>
      <c r="AO184" s="31" t="n">
        <f aca="false">SUM(AL184:AN184)</f>
        <v>23220.9</v>
      </c>
      <c r="AP184" s="31"/>
      <c r="AQ184" s="31" t="n">
        <f aca="false">SUM(AO184:AP184)</f>
        <v>23220.9</v>
      </c>
      <c r="AR184" s="31" t="n">
        <v>20898.8</v>
      </c>
      <c r="AS184" s="33"/>
      <c r="AT184" s="31" t="n">
        <f aca="false">SUM(AR184:AS184)</f>
        <v>20898.8</v>
      </c>
      <c r="AU184" s="31"/>
      <c r="AV184" s="31" t="n">
        <f aca="false">SUM(AT184:AU184)</f>
        <v>20898.8</v>
      </c>
      <c r="AW184" s="31"/>
      <c r="AX184" s="31" t="n">
        <f aca="false">SUM(AV184:AW184)</f>
        <v>20898.8</v>
      </c>
      <c r="AY184" s="31"/>
      <c r="AZ184" s="31" t="n">
        <f aca="false">SUM(AX184:AY184)</f>
        <v>20898.8</v>
      </c>
      <c r="BA184" s="31"/>
      <c r="BB184" s="31" t="n">
        <f aca="false">SUM(AZ184:BA184)</f>
        <v>20898.8</v>
      </c>
      <c r="BC184" s="31"/>
      <c r="BD184" s="31" t="n">
        <f aca="false">SUM(BB184:BC184)</f>
        <v>20898.8</v>
      </c>
      <c r="BE184" s="31"/>
      <c r="BF184" s="31" t="n">
        <f aca="false">SUM(BD184:BE184)</f>
        <v>20898.8</v>
      </c>
      <c r="BG184" s="31"/>
      <c r="BH184" s="31" t="n">
        <f aca="false">SUM(BF184:BG184)</f>
        <v>20898.8</v>
      </c>
      <c r="BJ184" s="28"/>
    </row>
    <row r="185" customFormat="false" ht="18.75" hidden="true" customHeight="false" outlineLevel="0" collapsed="false">
      <c r="A185" s="29" t="s">
        <v>196</v>
      </c>
      <c r="B185" s="29"/>
      <c r="C185" s="30" t="s">
        <v>197</v>
      </c>
      <c r="D185" s="31" t="n">
        <f aca="false">D186</f>
        <v>41771.5</v>
      </c>
      <c r="E185" s="31" t="n">
        <f aca="false">E186</f>
        <v>0</v>
      </c>
      <c r="F185" s="31" t="n">
        <f aca="false">F186</f>
        <v>41771.5</v>
      </c>
      <c r="G185" s="31" t="n">
        <f aca="false">G186</f>
        <v>0</v>
      </c>
      <c r="H185" s="31" t="n">
        <f aca="false">H186</f>
        <v>41771.5</v>
      </c>
      <c r="I185" s="31" t="n">
        <f aca="false">I186</f>
        <v>0</v>
      </c>
      <c r="J185" s="31" t="n">
        <f aca="false">J186</f>
        <v>41771.5</v>
      </c>
      <c r="K185" s="31" t="n">
        <f aca="false">K186</f>
        <v>1423.776</v>
      </c>
      <c r="L185" s="31" t="n">
        <f aca="false">L186</f>
        <v>43195.276</v>
      </c>
      <c r="M185" s="31" t="n">
        <f aca="false">M186</f>
        <v>0</v>
      </c>
      <c r="N185" s="31" t="n">
        <f aca="false">N186</f>
        <v>43195.276</v>
      </c>
      <c r="O185" s="31" t="n">
        <f aca="false">O186</f>
        <v>0</v>
      </c>
      <c r="P185" s="31" t="n">
        <f aca="false">P186</f>
        <v>43195.276</v>
      </c>
      <c r="Q185" s="31" t="n">
        <f aca="false">Q186</f>
        <v>0</v>
      </c>
      <c r="R185" s="31" t="n">
        <f aca="false">R186</f>
        <v>43195.276</v>
      </c>
      <c r="S185" s="31" t="n">
        <f aca="false">S186</f>
        <v>0</v>
      </c>
      <c r="T185" s="31" t="n">
        <f aca="false">T186</f>
        <v>0</v>
      </c>
      <c r="U185" s="31" t="n">
        <f aca="false">U186</f>
        <v>43195.276</v>
      </c>
      <c r="V185" s="31" t="n">
        <f aca="false">V186</f>
        <v>-36.289</v>
      </c>
      <c r="W185" s="31" t="n">
        <f aca="false">W186</f>
        <v>43158.987</v>
      </c>
      <c r="X185" s="31" t="n">
        <f aca="false">X186</f>
        <v>0</v>
      </c>
      <c r="Y185" s="31" t="n">
        <f aca="false">Y186</f>
        <v>43158.987</v>
      </c>
      <c r="Z185" s="31" t="n">
        <f aca="false">Z186</f>
        <v>37594.4</v>
      </c>
      <c r="AA185" s="31" t="n">
        <f aca="false">AA186</f>
        <v>0</v>
      </c>
      <c r="AB185" s="31" t="n">
        <f aca="false">AB186</f>
        <v>37594.4</v>
      </c>
      <c r="AC185" s="31" t="n">
        <f aca="false">AC186</f>
        <v>0</v>
      </c>
      <c r="AD185" s="31" t="n">
        <f aca="false">AD186</f>
        <v>37594.4</v>
      </c>
      <c r="AE185" s="31" t="n">
        <f aca="false">AE186</f>
        <v>0</v>
      </c>
      <c r="AF185" s="31" t="n">
        <f aca="false">AF186</f>
        <v>37594.4</v>
      </c>
      <c r="AG185" s="31" t="n">
        <f aca="false">AG186</f>
        <v>0</v>
      </c>
      <c r="AH185" s="31" t="n">
        <f aca="false">AH186</f>
        <v>37594.4</v>
      </c>
      <c r="AI185" s="31" t="n">
        <f aca="false">AI186</f>
        <v>0</v>
      </c>
      <c r="AJ185" s="31" t="n">
        <f aca="false">AJ186</f>
        <v>37594.4</v>
      </c>
      <c r="AK185" s="31" t="n">
        <f aca="false">AK186</f>
        <v>0</v>
      </c>
      <c r="AL185" s="31" t="n">
        <f aca="false">AL186</f>
        <v>37594.4</v>
      </c>
      <c r="AM185" s="31" t="n">
        <f aca="false">AM186</f>
        <v>0</v>
      </c>
      <c r="AN185" s="31" t="n">
        <f aca="false">AN186</f>
        <v>0</v>
      </c>
      <c r="AO185" s="31" t="n">
        <f aca="false">AO186</f>
        <v>37594.4</v>
      </c>
      <c r="AP185" s="31" t="n">
        <f aca="false">AP186</f>
        <v>0</v>
      </c>
      <c r="AQ185" s="31" t="n">
        <f aca="false">AQ186</f>
        <v>37594.4</v>
      </c>
      <c r="AR185" s="31" t="n">
        <f aca="false">AR186</f>
        <v>33834.9</v>
      </c>
      <c r="AS185" s="31" t="n">
        <f aca="false">AS186</f>
        <v>0</v>
      </c>
      <c r="AT185" s="31" t="n">
        <f aca="false">AT186</f>
        <v>33834.9</v>
      </c>
      <c r="AU185" s="31" t="n">
        <f aca="false">AU186</f>
        <v>0</v>
      </c>
      <c r="AV185" s="31" t="n">
        <f aca="false">AV186</f>
        <v>33834.9</v>
      </c>
      <c r="AW185" s="31" t="n">
        <f aca="false">AW186</f>
        <v>0</v>
      </c>
      <c r="AX185" s="31" t="n">
        <f aca="false">AX186</f>
        <v>33834.9</v>
      </c>
      <c r="AY185" s="31" t="n">
        <f aca="false">AY186</f>
        <v>0</v>
      </c>
      <c r="AZ185" s="31" t="n">
        <f aca="false">AZ186</f>
        <v>33834.9</v>
      </c>
      <c r="BA185" s="31" t="n">
        <f aca="false">BA186</f>
        <v>0</v>
      </c>
      <c r="BB185" s="31" t="n">
        <f aca="false">BB186</f>
        <v>33834.9</v>
      </c>
      <c r="BC185" s="31" t="n">
        <f aca="false">BC186</f>
        <v>0</v>
      </c>
      <c r="BD185" s="31" t="n">
        <f aca="false">BD186</f>
        <v>33834.9</v>
      </c>
      <c r="BE185" s="31" t="n">
        <f aca="false">BE186</f>
        <v>0</v>
      </c>
      <c r="BF185" s="31" t="n">
        <f aca="false">BF186</f>
        <v>33834.9</v>
      </c>
      <c r="BG185" s="31" t="n">
        <f aca="false">BG186</f>
        <v>0</v>
      </c>
      <c r="BH185" s="31" t="n">
        <f aca="false">BH186</f>
        <v>33834.9</v>
      </c>
      <c r="BJ185" s="28"/>
    </row>
    <row r="186" customFormat="false" ht="37.5" hidden="true" customHeight="false" outlineLevel="0" collapsed="false">
      <c r="A186" s="29"/>
      <c r="B186" s="29" t="s">
        <v>45</v>
      </c>
      <c r="C186" s="32" t="s">
        <v>46</v>
      </c>
      <c r="D186" s="31" t="n">
        <v>41771.5</v>
      </c>
      <c r="E186" s="33"/>
      <c r="F186" s="31" t="n">
        <f aca="false">SUM(D186:E186)</f>
        <v>41771.5</v>
      </c>
      <c r="G186" s="33"/>
      <c r="H186" s="31" t="n">
        <f aca="false">SUM(F186:G186)</f>
        <v>41771.5</v>
      </c>
      <c r="I186" s="33"/>
      <c r="J186" s="31" t="n">
        <f aca="false">SUM(H186:I186)</f>
        <v>41771.5</v>
      </c>
      <c r="K186" s="33" t="n">
        <v>1423.776</v>
      </c>
      <c r="L186" s="31" t="n">
        <f aca="false">SUM(J186:K186)</f>
        <v>43195.276</v>
      </c>
      <c r="M186" s="33"/>
      <c r="N186" s="31" t="n">
        <f aca="false">SUM(L186:M186)</f>
        <v>43195.276</v>
      </c>
      <c r="O186" s="33"/>
      <c r="P186" s="31" t="n">
        <f aca="false">SUM(N186:O186)</f>
        <v>43195.276</v>
      </c>
      <c r="Q186" s="33"/>
      <c r="R186" s="31" t="n">
        <f aca="false">SUM(P186:Q186)</f>
        <v>43195.276</v>
      </c>
      <c r="S186" s="33"/>
      <c r="T186" s="33"/>
      <c r="U186" s="31" t="n">
        <f aca="false">SUM(R186:T186)</f>
        <v>43195.276</v>
      </c>
      <c r="V186" s="31" t="n">
        <v>-36.289</v>
      </c>
      <c r="W186" s="31" t="n">
        <f aca="false">SUM(U186:V186)</f>
        <v>43158.987</v>
      </c>
      <c r="X186" s="31" t="n">
        <v>0</v>
      </c>
      <c r="Y186" s="31" t="n">
        <f aca="false">SUM(W186:X186)</f>
        <v>43158.987</v>
      </c>
      <c r="Z186" s="31" t="n">
        <v>37594.4</v>
      </c>
      <c r="AA186" s="33"/>
      <c r="AB186" s="31" t="n">
        <f aca="false">SUM(Z186:AA186)</f>
        <v>37594.4</v>
      </c>
      <c r="AC186" s="33"/>
      <c r="AD186" s="31" t="n">
        <f aca="false">SUM(AB186:AC186)</f>
        <v>37594.4</v>
      </c>
      <c r="AE186" s="33"/>
      <c r="AF186" s="31" t="n">
        <f aca="false">SUM(AD186:AE186)</f>
        <v>37594.4</v>
      </c>
      <c r="AG186" s="33"/>
      <c r="AH186" s="31" t="n">
        <f aca="false">SUM(AF186:AG186)</f>
        <v>37594.4</v>
      </c>
      <c r="AI186" s="33"/>
      <c r="AJ186" s="31" t="n">
        <f aca="false">SUM(AH186:AI186)</f>
        <v>37594.4</v>
      </c>
      <c r="AK186" s="33"/>
      <c r="AL186" s="31" t="n">
        <f aca="false">SUM(AJ186:AK186)</f>
        <v>37594.4</v>
      </c>
      <c r="AM186" s="33"/>
      <c r="AN186" s="33"/>
      <c r="AO186" s="31" t="n">
        <f aca="false">SUM(AL186:AN186)</f>
        <v>37594.4</v>
      </c>
      <c r="AP186" s="33"/>
      <c r="AQ186" s="31" t="n">
        <f aca="false">SUM(AO186:AP186)</f>
        <v>37594.4</v>
      </c>
      <c r="AR186" s="31" t="n">
        <v>33834.9</v>
      </c>
      <c r="AS186" s="33"/>
      <c r="AT186" s="31" t="n">
        <f aca="false">SUM(AR186:AS186)</f>
        <v>33834.9</v>
      </c>
      <c r="AU186" s="33"/>
      <c r="AV186" s="31" t="n">
        <f aca="false">SUM(AT186:AU186)</f>
        <v>33834.9</v>
      </c>
      <c r="AW186" s="33"/>
      <c r="AX186" s="31" t="n">
        <f aca="false">SUM(AV186:AW186)</f>
        <v>33834.9</v>
      </c>
      <c r="AY186" s="33"/>
      <c r="AZ186" s="31" t="n">
        <f aca="false">SUM(AX186:AY186)</f>
        <v>33834.9</v>
      </c>
      <c r="BA186" s="33"/>
      <c r="BB186" s="31" t="n">
        <f aca="false">SUM(AZ186:BA186)</f>
        <v>33834.9</v>
      </c>
      <c r="BC186" s="33"/>
      <c r="BD186" s="31" t="n">
        <f aca="false">SUM(BB186:BC186)</f>
        <v>33834.9</v>
      </c>
      <c r="BE186" s="33"/>
      <c r="BF186" s="31" t="n">
        <f aca="false">SUM(BD186:BE186)</f>
        <v>33834.9</v>
      </c>
      <c r="BG186" s="33"/>
      <c r="BH186" s="31" t="n">
        <f aca="false">SUM(BF186:BG186)</f>
        <v>33834.9</v>
      </c>
      <c r="BJ186" s="28"/>
    </row>
    <row r="187" customFormat="false" ht="18.75" hidden="false" customHeight="false" outlineLevel="0" collapsed="false">
      <c r="A187" s="29" t="s">
        <v>198</v>
      </c>
      <c r="B187" s="29"/>
      <c r="C187" s="30" t="s">
        <v>199</v>
      </c>
      <c r="D187" s="31" t="n">
        <f aca="false">D188</f>
        <v>4867</v>
      </c>
      <c r="E187" s="31" t="n">
        <f aca="false">E188</f>
        <v>0</v>
      </c>
      <c r="F187" s="31" t="n">
        <f aca="false">F188</f>
        <v>4867</v>
      </c>
      <c r="G187" s="31" t="n">
        <f aca="false">G188</f>
        <v>0</v>
      </c>
      <c r="H187" s="31" t="n">
        <f aca="false">H188</f>
        <v>4867</v>
      </c>
      <c r="I187" s="31" t="n">
        <f aca="false">I188</f>
        <v>0</v>
      </c>
      <c r="J187" s="31" t="n">
        <f aca="false">J188</f>
        <v>4867</v>
      </c>
      <c r="K187" s="31" t="n">
        <f aca="false">K188</f>
        <v>134.1</v>
      </c>
      <c r="L187" s="31" t="n">
        <f aca="false">L188</f>
        <v>5001.1</v>
      </c>
      <c r="M187" s="31" t="n">
        <f aca="false">M188</f>
        <v>0</v>
      </c>
      <c r="N187" s="31" t="n">
        <f aca="false">N188</f>
        <v>5001.1</v>
      </c>
      <c r="O187" s="31" t="n">
        <f aca="false">O188</f>
        <v>0</v>
      </c>
      <c r="P187" s="31" t="n">
        <f aca="false">P188</f>
        <v>5001.1</v>
      </c>
      <c r="Q187" s="31" t="n">
        <f aca="false">Q188</f>
        <v>0</v>
      </c>
      <c r="R187" s="31" t="n">
        <f aca="false">R188</f>
        <v>5001.1</v>
      </c>
      <c r="S187" s="31" t="n">
        <f aca="false">S188</f>
        <v>0</v>
      </c>
      <c r="T187" s="31" t="n">
        <f aca="false">T188</f>
        <v>-31.6</v>
      </c>
      <c r="U187" s="31" t="n">
        <f aca="false">U188</f>
        <v>4969.5</v>
      </c>
      <c r="V187" s="31" t="n">
        <f aca="false">V188</f>
        <v>0</v>
      </c>
      <c r="W187" s="31" t="n">
        <f aca="false">W188</f>
        <v>4969.5</v>
      </c>
      <c r="X187" s="31" t="n">
        <f aca="false">X188</f>
        <v>-557.2</v>
      </c>
      <c r="Y187" s="31" t="n">
        <f aca="false">Y188</f>
        <v>4412.3</v>
      </c>
      <c r="Z187" s="31" t="n">
        <f aca="false">Z188</f>
        <v>4380.3</v>
      </c>
      <c r="AA187" s="31" t="n">
        <f aca="false">AA188</f>
        <v>0</v>
      </c>
      <c r="AB187" s="31" t="n">
        <f aca="false">AB188</f>
        <v>4380.3</v>
      </c>
      <c r="AC187" s="31" t="n">
        <f aca="false">AC188</f>
        <v>0</v>
      </c>
      <c r="AD187" s="31" t="n">
        <f aca="false">AD188</f>
        <v>4380.3</v>
      </c>
      <c r="AE187" s="31" t="n">
        <f aca="false">AE188</f>
        <v>0</v>
      </c>
      <c r="AF187" s="31" t="n">
        <f aca="false">AF188</f>
        <v>4380.3</v>
      </c>
      <c r="AG187" s="31" t="n">
        <f aca="false">AG188</f>
        <v>0</v>
      </c>
      <c r="AH187" s="31" t="n">
        <f aca="false">AH188</f>
        <v>4380.3</v>
      </c>
      <c r="AI187" s="31" t="n">
        <f aca="false">AI188</f>
        <v>0</v>
      </c>
      <c r="AJ187" s="31" t="n">
        <f aca="false">AJ188</f>
        <v>4380.3</v>
      </c>
      <c r="AK187" s="31" t="n">
        <f aca="false">AK188</f>
        <v>0</v>
      </c>
      <c r="AL187" s="31" t="n">
        <f aca="false">AL188</f>
        <v>4380.3</v>
      </c>
      <c r="AM187" s="31" t="n">
        <f aca="false">AM188</f>
        <v>0</v>
      </c>
      <c r="AN187" s="31" t="n">
        <f aca="false">AN188</f>
        <v>0</v>
      </c>
      <c r="AO187" s="31" t="n">
        <f aca="false">AO188</f>
        <v>4380.3</v>
      </c>
      <c r="AP187" s="31" t="n">
        <f aca="false">AP188</f>
        <v>-4380.3</v>
      </c>
      <c r="AQ187" s="31" t="n">
        <f aca="false">AQ188</f>
        <v>0</v>
      </c>
      <c r="AR187" s="31" t="n">
        <f aca="false">AR188</f>
        <v>3942.3</v>
      </c>
      <c r="AS187" s="31" t="n">
        <f aca="false">AS188</f>
        <v>0</v>
      </c>
      <c r="AT187" s="31" t="n">
        <f aca="false">AT188</f>
        <v>3942.3</v>
      </c>
      <c r="AU187" s="31" t="n">
        <f aca="false">AU188</f>
        <v>0</v>
      </c>
      <c r="AV187" s="31" t="n">
        <f aca="false">AV188</f>
        <v>3942.3</v>
      </c>
      <c r="AW187" s="31" t="n">
        <f aca="false">AW188</f>
        <v>0</v>
      </c>
      <c r="AX187" s="31" t="n">
        <f aca="false">AX188</f>
        <v>3942.3</v>
      </c>
      <c r="AY187" s="31" t="n">
        <f aca="false">AY188</f>
        <v>0</v>
      </c>
      <c r="AZ187" s="31" t="n">
        <f aca="false">AZ188</f>
        <v>3942.3</v>
      </c>
      <c r="BA187" s="31" t="n">
        <f aca="false">BA188</f>
        <v>0</v>
      </c>
      <c r="BB187" s="31" t="n">
        <f aca="false">BB188</f>
        <v>3942.3</v>
      </c>
      <c r="BC187" s="31" t="n">
        <f aca="false">BC188</f>
        <v>0</v>
      </c>
      <c r="BD187" s="31" t="n">
        <f aca="false">BD188</f>
        <v>3942.3</v>
      </c>
      <c r="BE187" s="31" t="n">
        <f aca="false">BE188</f>
        <v>0</v>
      </c>
      <c r="BF187" s="31" t="n">
        <f aca="false">BF188</f>
        <v>3942.3</v>
      </c>
      <c r="BG187" s="31" t="n">
        <f aca="false">BG188</f>
        <v>-3942.3</v>
      </c>
      <c r="BH187" s="31" t="n">
        <f aca="false">BH188</f>
        <v>0</v>
      </c>
      <c r="BJ187" s="28"/>
    </row>
    <row r="188" customFormat="false" ht="37.5" hidden="false" customHeight="false" outlineLevel="0" collapsed="false">
      <c r="A188" s="29"/>
      <c r="B188" s="29" t="s">
        <v>45</v>
      </c>
      <c r="C188" s="32" t="s">
        <v>46</v>
      </c>
      <c r="D188" s="31" t="n">
        <v>4867</v>
      </c>
      <c r="E188" s="33"/>
      <c r="F188" s="31" t="n">
        <f aca="false">SUM(D188:E188)</f>
        <v>4867</v>
      </c>
      <c r="G188" s="33"/>
      <c r="H188" s="31" t="n">
        <f aca="false">SUM(F188:G188)</f>
        <v>4867</v>
      </c>
      <c r="I188" s="33"/>
      <c r="J188" s="31" t="n">
        <f aca="false">SUM(H188:I188)</f>
        <v>4867</v>
      </c>
      <c r="K188" s="33" t="n">
        <v>134.1</v>
      </c>
      <c r="L188" s="31" t="n">
        <f aca="false">SUM(J188:K188)</f>
        <v>5001.1</v>
      </c>
      <c r="M188" s="33"/>
      <c r="N188" s="31" t="n">
        <f aca="false">SUM(L188:M188)</f>
        <v>5001.1</v>
      </c>
      <c r="O188" s="33"/>
      <c r="P188" s="31" t="n">
        <f aca="false">SUM(N188:O188)</f>
        <v>5001.1</v>
      </c>
      <c r="Q188" s="33"/>
      <c r="R188" s="31" t="n">
        <f aca="false">SUM(P188:Q188)</f>
        <v>5001.1</v>
      </c>
      <c r="S188" s="33"/>
      <c r="T188" s="33" t="n">
        <v>-31.6</v>
      </c>
      <c r="U188" s="31" t="n">
        <f aca="false">SUM(R188:T188)</f>
        <v>4969.5</v>
      </c>
      <c r="V188" s="33"/>
      <c r="W188" s="31" t="n">
        <f aca="false">SUM(U188:V188)</f>
        <v>4969.5</v>
      </c>
      <c r="X188" s="33" t="n">
        <v>-557.2</v>
      </c>
      <c r="Y188" s="31" t="n">
        <f aca="false">SUM(W188:X188)</f>
        <v>4412.3</v>
      </c>
      <c r="Z188" s="31" t="n">
        <v>4380.3</v>
      </c>
      <c r="AA188" s="33"/>
      <c r="AB188" s="31" t="n">
        <f aca="false">SUM(Z188:AA188)</f>
        <v>4380.3</v>
      </c>
      <c r="AC188" s="33"/>
      <c r="AD188" s="31" t="n">
        <f aca="false">SUM(AB188:AC188)</f>
        <v>4380.3</v>
      </c>
      <c r="AE188" s="33"/>
      <c r="AF188" s="31" t="n">
        <f aca="false">SUM(AD188:AE188)</f>
        <v>4380.3</v>
      </c>
      <c r="AG188" s="33"/>
      <c r="AH188" s="31" t="n">
        <f aca="false">SUM(AF188:AG188)</f>
        <v>4380.3</v>
      </c>
      <c r="AI188" s="33"/>
      <c r="AJ188" s="31" t="n">
        <f aca="false">SUM(AH188:AI188)</f>
        <v>4380.3</v>
      </c>
      <c r="AK188" s="33"/>
      <c r="AL188" s="31" t="n">
        <f aca="false">SUM(AJ188:AK188)</f>
        <v>4380.3</v>
      </c>
      <c r="AM188" s="33"/>
      <c r="AN188" s="33"/>
      <c r="AO188" s="31" t="n">
        <f aca="false">SUM(AL188:AN188)</f>
        <v>4380.3</v>
      </c>
      <c r="AP188" s="33" t="n">
        <v>-4380.3</v>
      </c>
      <c r="AQ188" s="31" t="n">
        <f aca="false">SUM(AO188:AP188)</f>
        <v>0</v>
      </c>
      <c r="AR188" s="31" t="n">
        <v>3942.3</v>
      </c>
      <c r="AS188" s="33"/>
      <c r="AT188" s="31" t="n">
        <f aca="false">SUM(AR188:AS188)</f>
        <v>3942.3</v>
      </c>
      <c r="AU188" s="33"/>
      <c r="AV188" s="31" t="n">
        <f aca="false">SUM(AT188:AU188)</f>
        <v>3942.3</v>
      </c>
      <c r="AW188" s="33"/>
      <c r="AX188" s="31" t="n">
        <f aca="false">SUM(AV188:AW188)</f>
        <v>3942.3</v>
      </c>
      <c r="AY188" s="33"/>
      <c r="AZ188" s="31" t="n">
        <f aca="false">SUM(AX188:AY188)</f>
        <v>3942.3</v>
      </c>
      <c r="BA188" s="33"/>
      <c r="BB188" s="31" t="n">
        <f aca="false">SUM(AZ188:BA188)</f>
        <v>3942.3</v>
      </c>
      <c r="BC188" s="33"/>
      <c r="BD188" s="31" t="n">
        <f aca="false">SUM(BB188:BC188)</f>
        <v>3942.3</v>
      </c>
      <c r="BE188" s="33"/>
      <c r="BF188" s="31" t="n">
        <f aca="false">SUM(BD188:BE188)</f>
        <v>3942.3</v>
      </c>
      <c r="BG188" s="33" t="n">
        <v>-3942.3</v>
      </c>
      <c r="BH188" s="31" t="n">
        <f aca="false">SUM(BF188:BG188)</f>
        <v>0</v>
      </c>
      <c r="BJ188" s="28"/>
    </row>
    <row r="189" customFormat="false" ht="18.75" hidden="true" customHeight="false" outlineLevel="0" collapsed="false">
      <c r="A189" s="55" t="s">
        <v>200</v>
      </c>
      <c r="B189" s="55"/>
      <c r="C189" s="56" t="s">
        <v>201</v>
      </c>
      <c r="D189" s="57" t="n">
        <f aca="false">D190</f>
        <v>9980.8</v>
      </c>
      <c r="E189" s="57" t="n">
        <f aca="false">E190</f>
        <v>-722</v>
      </c>
      <c r="F189" s="57" t="n">
        <f aca="false">F190</f>
        <v>9258.8</v>
      </c>
      <c r="G189" s="57" t="n">
        <f aca="false">G190</f>
        <v>0</v>
      </c>
      <c r="H189" s="57" t="n">
        <f aca="false">H190</f>
        <v>9258.8</v>
      </c>
      <c r="I189" s="57" t="n">
        <f aca="false">I190</f>
        <v>0</v>
      </c>
      <c r="J189" s="57" t="n">
        <f aca="false">J190</f>
        <v>9258.8</v>
      </c>
      <c r="K189" s="57" t="n">
        <f aca="false">K190</f>
        <v>274.617</v>
      </c>
      <c r="L189" s="57" t="n">
        <f aca="false">L190</f>
        <v>9533.417</v>
      </c>
      <c r="M189" s="57" t="n">
        <f aca="false">M190</f>
        <v>0</v>
      </c>
      <c r="N189" s="57" t="n">
        <f aca="false">N190</f>
        <v>9533.417</v>
      </c>
      <c r="O189" s="57" t="n">
        <f aca="false">O190</f>
        <v>0</v>
      </c>
      <c r="P189" s="57" t="n">
        <f aca="false">P190</f>
        <v>9533.417</v>
      </c>
      <c r="Q189" s="57" t="n">
        <f aca="false">Q190</f>
        <v>0</v>
      </c>
      <c r="R189" s="57" t="n">
        <f aca="false">R190</f>
        <v>9533.417</v>
      </c>
      <c r="S189" s="57" t="n">
        <f aca="false">S190</f>
        <v>0</v>
      </c>
      <c r="T189" s="57" t="n">
        <f aca="false">T190</f>
        <v>-34.9</v>
      </c>
      <c r="U189" s="57" t="n">
        <f aca="false">U190</f>
        <v>9498.517</v>
      </c>
      <c r="V189" s="57" t="n">
        <f aca="false">V190</f>
        <v>262.483</v>
      </c>
      <c r="W189" s="57" t="n">
        <f aca="false">W190</f>
        <v>9761</v>
      </c>
      <c r="X189" s="57" t="n">
        <f aca="false">X190</f>
        <v>0</v>
      </c>
      <c r="Y189" s="57" t="n">
        <f aca="false">Y190</f>
        <v>9761</v>
      </c>
      <c r="Z189" s="57" t="n">
        <f aca="false">Z190</f>
        <v>8982.7</v>
      </c>
      <c r="AA189" s="57" t="n">
        <f aca="false">AA190</f>
        <v>0</v>
      </c>
      <c r="AB189" s="57" t="n">
        <f aca="false">AB190</f>
        <v>8982.7</v>
      </c>
      <c r="AC189" s="57" t="n">
        <f aca="false">AC190</f>
        <v>0</v>
      </c>
      <c r="AD189" s="57" t="n">
        <f aca="false">AD190</f>
        <v>8982.7</v>
      </c>
      <c r="AE189" s="57" t="n">
        <f aca="false">AE190</f>
        <v>0</v>
      </c>
      <c r="AF189" s="57" t="n">
        <f aca="false">AF190</f>
        <v>8982.7</v>
      </c>
      <c r="AG189" s="57" t="n">
        <f aca="false">AG190</f>
        <v>0</v>
      </c>
      <c r="AH189" s="57" t="n">
        <f aca="false">AH190</f>
        <v>8982.7</v>
      </c>
      <c r="AI189" s="57" t="n">
        <f aca="false">AI190</f>
        <v>0</v>
      </c>
      <c r="AJ189" s="57" t="n">
        <f aca="false">AJ190</f>
        <v>8982.7</v>
      </c>
      <c r="AK189" s="57" t="n">
        <f aca="false">AK190</f>
        <v>0</v>
      </c>
      <c r="AL189" s="57" t="n">
        <f aca="false">AL190</f>
        <v>8982.7</v>
      </c>
      <c r="AM189" s="57" t="n">
        <f aca="false">AM190</f>
        <v>0</v>
      </c>
      <c r="AN189" s="57" t="n">
        <f aca="false">AN190</f>
        <v>0</v>
      </c>
      <c r="AO189" s="57" t="n">
        <f aca="false">AO190</f>
        <v>8982.7</v>
      </c>
      <c r="AP189" s="57" t="n">
        <f aca="false">AP190</f>
        <v>0</v>
      </c>
      <c r="AQ189" s="57" t="n">
        <f aca="false">AQ190</f>
        <v>8982.7</v>
      </c>
      <c r="AR189" s="57" t="n">
        <f aca="false">AR190</f>
        <v>8084.4</v>
      </c>
      <c r="AS189" s="57" t="n">
        <f aca="false">AS190</f>
        <v>0</v>
      </c>
      <c r="AT189" s="57" t="n">
        <f aca="false">AT190</f>
        <v>8084.4</v>
      </c>
      <c r="AU189" s="57" t="n">
        <f aca="false">AU190</f>
        <v>0</v>
      </c>
      <c r="AV189" s="57" t="n">
        <f aca="false">AV190</f>
        <v>8084.4</v>
      </c>
      <c r="AW189" s="57" t="n">
        <f aca="false">AW190</f>
        <v>0</v>
      </c>
      <c r="AX189" s="57" t="n">
        <f aca="false">AX190</f>
        <v>8084.4</v>
      </c>
      <c r="AY189" s="57" t="n">
        <f aca="false">AY190</f>
        <v>0</v>
      </c>
      <c r="AZ189" s="57" t="n">
        <f aca="false">AZ190</f>
        <v>8084.4</v>
      </c>
      <c r="BA189" s="57" t="n">
        <f aca="false">BA190</f>
        <v>0</v>
      </c>
      <c r="BB189" s="57" t="n">
        <f aca="false">BB190</f>
        <v>8084.4</v>
      </c>
      <c r="BC189" s="57" t="n">
        <f aca="false">BC190</f>
        <v>0</v>
      </c>
      <c r="BD189" s="57" t="n">
        <f aca="false">BD190</f>
        <v>8084.4</v>
      </c>
      <c r="BE189" s="57" t="n">
        <f aca="false">BE190</f>
        <v>0</v>
      </c>
      <c r="BF189" s="57" t="n">
        <f aca="false">BF190</f>
        <v>8084.4</v>
      </c>
      <c r="BG189" s="57" t="n">
        <f aca="false">BG190</f>
        <v>0</v>
      </c>
      <c r="BH189" s="57" t="n">
        <f aca="false">BH190</f>
        <v>8084.4</v>
      </c>
      <c r="BJ189" s="28"/>
    </row>
    <row r="190" customFormat="false" ht="37.5" hidden="true" customHeight="false" outlineLevel="0" collapsed="false">
      <c r="A190" s="29"/>
      <c r="B190" s="29" t="s">
        <v>45</v>
      </c>
      <c r="C190" s="32" t="s">
        <v>46</v>
      </c>
      <c r="D190" s="31" t="n">
        <v>9980.8</v>
      </c>
      <c r="E190" s="31" t="n">
        <f aca="false">28-750</f>
        <v>-722</v>
      </c>
      <c r="F190" s="31" t="n">
        <f aca="false">SUM(D190:E190)</f>
        <v>9258.8</v>
      </c>
      <c r="G190" s="31"/>
      <c r="H190" s="31" t="n">
        <f aca="false">SUM(F190:G190)</f>
        <v>9258.8</v>
      </c>
      <c r="I190" s="31"/>
      <c r="J190" s="31" t="n">
        <f aca="false">SUM(H190:I190)</f>
        <v>9258.8</v>
      </c>
      <c r="K190" s="31" t="n">
        <v>274.617</v>
      </c>
      <c r="L190" s="31" t="n">
        <f aca="false">SUM(J190:K190)</f>
        <v>9533.417</v>
      </c>
      <c r="M190" s="31"/>
      <c r="N190" s="31" t="n">
        <f aca="false">SUM(L190:M190)</f>
        <v>9533.417</v>
      </c>
      <c r="O190" s="31"/>
      <c r="P190" s="31" t="n">
        <f aca="false">SUM(N190:O190)</f>
        <v>9533.417</v>
      </c>
      <c r="Q190" s="31"/>
      <c r="R190" s="31" t="n">
        <f aca="false">SUM(P190:Q190)</f>
        <v>9533.417</v>
      </c>
      <c r="S190" s="31"/>
      <c r="T190" s="31" t="n">
        <v>-34.9</v>
      </c>
      <c r="U190" s="31" t="n">
        <f aca="false">SUM(R190:T190)</f>
        <v>9498.517</v>
      </c>
      <c r="V190" s="31" t="n">
        <v>262.483</v>
      </c>
      <c r="W190" s="31" t="n">
        <f aca="false">SUM(U190:V190)</f>
        <v>9761</v>
      </c>
      <c r="X190" s="31" t="n">
        <v>0</v>
      </c>
      <c r="Y190" s="31" t="n">
        <f aca="false">SUM(W190:X190)</f>
        <v>9761</v>
      </c>
      <c r="Z190" s="31" t="n">
        <v>8982.7</v>
      </c>
      <c r="AA190" s="33"/>
      <c r="AB190" s="31" t="n">
        <f aca="false">SUM(Z190:AA190)</f>
        <v>8982.7</v>
      </c>
      <c r="AC190" s="31"/>
      <c r="AD190" s="31" t="n">
        <f aca="false">SUM(AB190:AC190)</f>
        <v>8982.7</v>
      </c>
      <c r="AE190" s="31"/>
      <c r="AF190" s="31" t="n">
        <f aca="false">SUM(AD190:AE190)</f>
        <v>8982.7</v>
      </c>
      <c r="AG190" s="31"/>
      <c r="AH190" s="31" t="n">
        <f aca="false">SUM(AF190:AG190)</f>
        <v>8982.7</v>
      </c>
      <c r="AI190" s="31"/>
      <c r="AJ190" s="31" t="n">
        <f aca="false">SUM(AH190:AI190)</f>
        <v>8982.7</v>
      </c>
      <c r="AK190" s="31"/>
      <c r="AL190" s="31" t="n">
        <f aca="false">SUM(AJ190:AK190)</f>
        <v>8982.7</v>
      </c>
      <c r="AM190" s="31"/>
      <c r="AN190" s="31"/>
      <c r="AO190" s="31" t="n">
        <f aca="false">SUM(AL190:AN190)</f>
        <v>8982.7</v>
      </c>
      <c r="AP190" s="31"/>
      <c r="AQ190" s="31" t="n">
        <f aca="false">SUM(AO190:AP190)</f>
        <v>8982.7</v>
      </c>
      <c r="AR190" s="31" t="n">
        <v>8084.4</v>
      </c>
      <c r="AS190" s="33"/>
      <c r="AT190" s="31" t="n">
        <f aca="false">SUM(AR190:AS190)</f>
        <v>8084.4</v>
      </c>
      <c r="AU190" s="31"/>
      <c r="AV190" s="31" t="n">
        <f aca="false">SUM(AT190:AU190)</f>
        <v>8084.4</v>
      </c>
      <c r="AW190" s="31"/>
      <c r="AX190" s="31" t="n">
        <f aca="false">SUM(AV190:AW190)</f>
        <v>8084.4</v>
      </c>
      <c r="AY190" s="31"/>
      <c r="AZ190" s="31" t="n">
        <f aca="false">SUM(AX190:AY190)</f>
        <v>8084.4</v>
      </c>
      <c r="BA190" s="31"/>
      <c r="BB190" s="31" t="n">
        <f aca="false">SUM(AZ190:BA190)</f>
        <v>8084.4</v>
      </c>
      <c r="BC190" s="31"/>
      <c r="BD190" s="31" t="n">
        <f aca="false">SUM(BB190:BC190)</f>
        <v>8084.4</v>
      </c>
      <c r="BE190" s="31"/>
      <c r="BF190" s="31" t="n">
        <f aca="false">SUM(BD190:BE190)</f>
        <v>8084.4</v>
      </c>
      <c r="BG190" s="31"/>
      <c r="BH190" s="31" t="n">
        <f aca="false">SUM(BF190:BG190)</f>
        <v>8084.4</v>
      </c>
      <c r="BJ190" s="28"/>
    </row>
    <row r="191" customFormat="false" ht="37.5" hidden="true" customHeight="false" outlineLevel="0" collapsed="false">
      <c r="A191" s="29" t="s">
        <v>202</v>
      </c>
      <c r="B191" s="29"/>
      <c r="C191" s="30" t="s">
        <v>203</v>
      </c>
      <c r="D191" s="31" t="n">
        <f aca="false">D192</f>
        <v>50</v>
      </c>
      <c r="E191" s="31" t="n">
        <f aca="false">E192</f>
        <v>0</v>
      </c>
      <c r="F191" s="31" t="n">
        <f aca="false">F192</f>
        <v>50</v>
      </c>
      <c r="G191" s="31" t="n">
        <f aca="false">G192</f>
        <v>0</v>
      </c>
      <c r="H191" s="31" t="n">
        <f aca="false">H192</f>
        <v>50</v>
      </c>
      <c r="I191" s="31" t="n">
        <f aca="false">I192</f>
        <v>0</v>
      </c>
      <c r="J191" s="31" t="n">
        <f aca="false">J192</f>
        <v>50</v>
      </c>
      <c r="K191" s="31" t="n">
        <f aca="false">K192</f>
        <v>0</v>
      </c>
      <c r="L191" s="31" t="n">
        <f aca="false">L192</f>
        <v>50</v>
      </c>
      <c r="M191" s="31" t="n">
        <f aca="false">M192</f>
        <v>0</v>
      </c>
      <c r="N191" s="31" t="n">
        <f aca="false">N192</f>
        <v>50</v>
      </c>
      <c r="O191" s="31" t="n">
        <f aca="false">O192</f>
        <v>0</v>
      </c>
      <c r="P191" s="31" t="n">
        <f aca="false">P192</f>
        <v>50</v>
      </c>
      <c r="Q191" s="31" t="n">
        <f aca="false">Q192</f>
        <v>0</v>
      </c>
      <c r="R191" s="31" t="n">
        <f aca="false">R192</f>
        <v>50</v>
      </c>
      <c r="S191" s="31" t="n">
        <f aca="false">S192</f>
        <v>0</v>
      </c>
      <c r="T191" s="31" t="n">
        <f aca="false">T192</f>
        <v>0</v>
      </c>
      <c r="U191" s="31" t="n">
        <f aca="false">U192</f>
        <v>50</v>
      </c>
      <c r="V191" s="31" t="n">
        <f aca="false">V192</f>
        <v>0</v>
      </c>
      <c r="W191" s="31" t="n">
        <f aca="false">W192</f>
        <v>50</v>
      </c>
      <c r="X191" s="31" t="n">
        <f aca="false">X192</f>
        <v>0</v>
      </c>
      <c r="Y191" s="31" t="n">
        <f aca="false">Y192</f>
        <v>50</v>
      </c>
      <c r="Z191" s="31" t="n">
        <f aca="false">Z192</f>
        <v>50</v>
      </c>
      <c r="AA191" s="31" t="n">
        <f aca="false">AA192</f>
        <v>0</v>
      </c>
      <c r="AB191" s="31" t="n">
        <f aca="false">AB192</f>
        <v>50</v>
      </c>
      <c r="AC191" s="31" t="n">
        <f aca="false">AC192</f>
        <v>0</v>
      </c>
      <c r="AD191" s="31" t="n">
        <f aca="false">AD192</f>
        <v>50</v>
      </c>
      <c r="AE191" s="31" t="n">
        <f aca="false">AE192</f>
        <v>0</v>
      </c>
      <c r="AF191" s="31" t="n">
        <f aca="false">AF192</f>
        <v>50</v>
      </c>
      <c r="AG191" s="31" t="n">
        <f aca="false">AG192</f>
        <v>0</v>
      </c>
      <c r="AH191" s="31" t="n">
        <f aca="false">AH192</f>
        <v>50</v>
      </c>
      <c r="AI191" s="31" t="n">
        <f aca="false">AI192</f>
        <v>0</v>
      </c>
      <c r="AJ191" s="31" t="n">
        <f aca="false">AJ192</f>
        <v>50</v>
      </c>
      <c r="AK191" s="31" t="n">
        <f aca="false">AK192</f>
        <v>0</v>
      </c>
      <c r="AL191" s="31" t="n">
        <f aca="false">AL192</f>
        <v>50</v>
      </c>
      <c r="AM191" s="31" t="n">
        <f aca="false">AM192</f>
        <v>0</v>
      </c>
      <c r="AN191" s="31" t="n">
        <f aca="false">AN192</f>
        <v>0</v>
      </c>
      <c r="AO191" s="31" t="n">
        <f aca="false">AO192</f>
        <v>50</v>
      </c>
      <c r="AP191" s="31" t="n">
        <f aca="false">AP192</f>
        <v>0</v>
      </c>
      <c r="AQ191" s="31" t="n">
        <f aca="false">AQ192</f>
        <v>50</v>
      </c>
      <c r="AR191" s="31" t="n">
        <f aca="false">AR192</f>
        <v>50</v>
      </c>
      <c r="AS191" s="31" t="n">
        <f aca="false">AS192</f>
        <v>0</v>
      </c>
      <c r="AT191" s="31" t="n">
        <f aca="false">AT192</f>
        <v>50</v>
      </c>
      <c r="AU191" s="31" t="n">
        <f aca="false">AU192</f>
        <v>0</v>
      </c>
      <c r="AV191" s="31" t="n">
        <f aca="false">AV192</f>
        <v>50</v>
      </c>
      <c r="AW191" s="31" t="n">
        <f aca="false">AW192</f>
        <v>0</v>
      </c>
      <c r="AX191" s="31" t="n">
        <f aca="false">AX192</f>
        <v>50</v>
      </c>
      <c r="AY191" s="31" t="n">
        <f aca="false">AY192</f>
        <v>0</v>
      </c>
      <c r="AZ191" s="31" t="n">
        <f aca="false">AZ192</f>
        <v>50</v>
      </c>
      <c r="BA191" s="31" t="n">
        <f aca="false">BA192</f>
        <v>0</v>
      </c>
      <c r="BB191" s="31" t="n">
        <f aca="false">BB192</f>
        <v>50</v>
      </c>
      <c r="BC191" s="31" t="n">
        <f aca="false">BC192</f>
        <v>0</v>
      </c>
      <c r="BD191" s="31" t="n">
        <f aca="false">BD192</f>
        <v>50</v>
      </c>
      <c r="BE191" s="31" t="n">
        <f aca="false">BE192</f>
        <v>0</v>
      </c>
      <c r="BF191" s="31" t="n">
        <f aca="false">BF192</f>
        <v>50</v>
      </c>
      <c r="BG191" s="31" t="n">
        <f aca="false">BG192</f>
        <v>0</v>
      </c>
      <c r="BH191" s="31" t="n">
        <f aca="false">BH192</f>
        <v>50</v>
      </c>
      <c r="BJ191" s="28"/>
    </row>
    <row r="192" customFormat="false" ht="37.5" hidden="true" customHeight="false" outlineLevel="0" collapsed="false">
      <c r="A192" s="29"/>
      <c r="B192" s="29" t="s">
        <v>45</v>
      </c>
      <c r="C192" s="32" t="s">
        <v>46</v>
      </c>
      <c r="D192" s="31" t="n">
        <v>50</v>
      </c>
      <c r="E192" s="33"/>
      <c r="F192" s="31" t="n">
        <f aca="false">SUM(D192:E192)</f>
        <v>50</v>
      </c>
      <c r="G192" s="33"/>
      <c r="H192" s="31" t="n">
        <f aca="false">SUM(F192:G192)</f>
        <v>50</v>
      </c>
      <c r="I192" s="33"/>
      <c r="J192" s="31" t="n">
        <f aca="false">SUM(H192:I192)</f>
        <v>50</v>
      </c>
      <c r="K192" s="33"/>
      <c r="L192" s="31" t="n">
        <f aca="false">SUM(J192:K192)</f>
        <v>50</v>
      </c>
      <c r="M192" s="33"/>
      <c r="N192" s="31" t="n">
        <f aca="false">SUM(L192:M192)</f>
        <v>50</v>
      </c>
      <c r="O192" s="33"/>
      <c r="P192" s="31" t="n">
        <f aca="false">SUM(N192:O192)</f>
        <v>50</v>
      </c>
      <c r="Q192" s="33"/>
      <c r="R192" s="31" t="n">
        <f aca="false">SUM(P192:Q192)</f>
        <v>50</v>
      </c>
      <c r="S192" s="33"/>
      <c r="T192" s="33"/>
      <c r="U192" s="31" t="n">
        <f aca="false">SUM(R192:T192)</f>
        <v>50</v>
      </c>
      <c r="V192" s="33"/>
      <c r="W192" s="31" t="n">
        <f aca="false">SUM(U192:V192)</f>
        <v>50</v>
      </c>
      <c r="X192" s="33"/>
      <c r="Y192" s="31" t="n">
        <f aca="false">SUM(W192:X192)</f>
        <v>50</v>
      </c>
      <c r="Z192" s="31" t="n">
        <v>50</v>
      </c>
      <c r="AA192" s="33"/>
      <c r="AB192" s="31" t="n">
        <f aca="false">SUM(Z192:AA192)</f>
        <v>50</v>
      </c>
      <c r="AC192" s="33"/>
      <c r="AD192" s="31" t="n">
        <f aca="false">SUM(AB192:AC192)</f>
        <v>50</v>
      </c>
      <c r="AE192" s="33"/>
      <c r="AF192" s="31" t="n">
        <f aca="false">SUM(AD192:AE192)</f>
        <v>50</v>
      </c>
      <c r="AG192" s="33"/>
      <c r="AH192" s="31" t="n">
        <f aca="false">SUM(AF192:AG192)</f>
        <v>50</v>
      </c>
      <c r="AI192" s="33"/>
      <c r="AJ192" s="31" t="n">
        <f aca="false">SUM(AH192:AI192)</f>
        <v>50</v>
      </c>
      <c r="AK192" s="33"/>
      <c r="AL192" s="31" t="n">
        <f aca="false">SUM(AJ192:AK192)</f>
        <v>50</v>
      </c>
      <c r="AM192" s="33"/>
      <c r="AN192" s="33"/>
      <c r="AO192" s="31" t="n">
        <f aca="false">SUM(AL192:AN192)</f>
        <v>50</v>
      </c>
      <c r="AP192" s="33"/>
      <c r="AQ192" s="31" t="n">
        <f aca="false">SUM(AO192:AP192)</f>
        <v>50</v>
      </c>
      <c r="AR192" s="31" t="n">
        <v>50</v>
      </c>
      <c r="AS192" s="33"/>
      <c r="AT192" s="31" t="n">
        <f aca="false">SUM(AR192:AS192)</f>
        <v>50</v>
      </c>
      <c r="AU192" s="33"/>
      <c r="AV192" s="31" t="n">
        <f aca="false">SUM(AT192:AU192)</f>
        <v>50</v>
      </c>
      <c r="AW192" s="33"/>
      <c r="AX192" s="31" t="n">
        <f aca="false">SUM(AV192:AW192)</f>
        <v>50</v>
      </c>
      <c r="AY192" s="33"/>
      <c r="AZ192" s="31" t="n">
        <f aca="false">SUM(AX192:AY192)</f>
        <v>50</v>
      </c>
      <c r="BA192" s="33"/>
      <c r="BB192" s="31" t="n">
        <f aca="false">SUM(AZ192:BA192)</f>
        <v>50</v>
      </c>
      <c r="BC192" s="33"/>
      <c r="BD192" s="31" t="n">
        <f aca="false">SUM(BB192:BC192)</f>
        <v>50</v>
      </c>
      <c r="BE192" s="33"/>
      <c r="BF192" s="31" t="n">
        <f aca="false">SUM(BD192:BE192)</f>
        <v>50</v>
      </c>
      <c r="BG192" s="33"/>
      <c r="BH192" s="31" t="n">
        <f aca="false">SUM(BF192:BG192)</f>
        <v>50</v>
      </c>
      <c r="BJ192" s="28"/>
    </row>
    <row r="193" customFormat="false" ht="37.5" hidden="true" customHeight="false" outlineLevel="0" collapsed="false">
      <c r="A193" s="29" t="s">
        <v>204</v>
      </c>
      <c r="B193" s="29"/>
      <c r="C193" s="30" t="s">
        <v>205</v>
      </c>
      <c r="D193" s="31" t="n">
        <f aca="false">D194</f>
        <v>550</v>
      </c>
      <c r="E193" s="31" t="n">
        <f aca="false">E194</f>
        <v>0</v>
      </c>
      <c r="F193" s="31" t="n">
        <f aca="false">F194</f>
        <v>550</v>
      </c>
      <c r="G193" s="31" t="n">
        <f aca="false">G194</f>
        <v>0</v>
      </c>
      <c r="H193" s="31" t="n">
        <f aca="false">H194</f>
        <v>550</v>
      </c>
      <c r="I193" s="31" t="n">
        <f aca="false">I194</f>
        <v>0</v>
      </c>
      <c r="J193" s="31" t="n">
        <f aca="false">J194</f>
        <v>550</v>
      </c>
      <c r="K193" s="31" t="n">
        <f aca="false">K194</f>
        <v>0</v>
      </c>
      <c r="L193" s="31" t="n">
        <f aca="false">L194</f>
        <v>550</v>
      </c>
      <c r="M193" s="31" t="n">
        <f aca="false">M194</f>
        <v>0</v>
      </c>
      <c r="N193" s="31" t="n">
        <f aca="false">N194</f>
        <v>550</v>
      </c>
      <c r="O193" s="31" t="n">
        <f aca="false">O194</f>
        <v>0</v>
      </c>
      <c r="P193" s="31" t="n">
        <f aca="false">P194</f>
        <v>550</v>
      </c>
      <c r="Q193" s="31" t="n">
        <f aca="false">Q194</f>
        <v>0</v>
      </c>
      <c r="R193" s="31" t="n">
        <f aca="false">R194</f>
        <v>550</v>
      </c>
      <c r="S193" s="31" t="n">
        <f aca="false">S194</f>
        <v>0</v>
      </c>
      <c r="T193" s="31" t="n">
        <f aca="false">T194</f>
        <v>0</v>
      </c>
      <c r="U193" s="31" t="n">
        <f aca="false">U194</f>
        <v>550</v>
      </c>
      <c r="V193" s="31" t="n">
        <f aca="false">V194</f>
        <v>0</v>
      </c>
      <c r="W193" s="31" t="n">
        <f aca="false">W194</f>
        <v>550</v>
      </c>
      <c r="X193" s="31" t="n">
        <f aca="false">X194</f>
        <v>0</v>
      </c>
      <c r="Y193" s="31" t="n">
        <f aca="false">Y194</f>
        <v>550</v>
      </c>
      <c r="Z193" s="31" t="n">
        <f aca="false">Z194</f>
        <v>550</v>
      </c>
      <c r="AA193" s="31" t="n">
        <f aca="false">AA194</f>
        <v>0</v>
      </c>
      <c r="AB193" s="31" t="n">
        <f aca="false">AB194</f>
        <v>550</v>
      </c>
      <c r="AC193" s="31" t="n">
        <f aca="false">AC194</f>
        <v>0</v>
      </c>
      <c r="AD193" s="31" t="n">
        <f aca="false">AD194</f>
        <v>550</v>
      </c>
      <c r="AE193" s="31" t="n">
        <f aca="false">AE194</f>
        <v>0</v>
      </c>
      <c r="AF193" s="31" t="n">
        <f aca="false">AF194</f>
        <v>550</v>
      </c>
      <c r="AG193" s="31" t="n">
        <f aca="false">AG194</f>
        <v>0</v>
      </c>
      <c r="AH193" s="31" t="n">
        <f aca="false">AH194</f>
        <v>550</v>
      </c>
      <c r="AI193" s="31" t="n">
        <f aca="false">AI194</f>
        <v>0</v>
      </c>
      <c r="AJ193" s="31" t="n">
        <f aca="false">AJ194</f>
        <v>550</v>
      </c>
      <c r="AK193" s="31" t="n">
        <f aca="false">AK194</f>
        <v>0</v>
      </c>
      <c r="AL193" s="31" t="n">
        <f aca="false">AL194</f>
        <v>550</v>
      </c>
      <c r="AM193" s="31" t="n">
        <f aca="false">AM194</f>
        <v>0</v>
      </c>
      <c r="AN193" s="31" t="n">
        <f aca="false">AN194</f>
        <v>0</v>
      </c>
      <c r="AO193" s="31" t="n">
        <f aca="false">AO194</f>
        <v>550</v>
      </c>
      <c r="AP193" s="31" t="n">
        <f aca="false">AP194</f>
        <v>0</v>
      </c>
      <c r="AQ193" s="31" t="n">
        <f aca="false">AQ194</f>
        <v>550</v>
      </c>
      <c r="AR193" s="31" t="n">
        <f aca="false">AR194</f>
        <v>550</v>
      </c>
      <c r="AS193" s="31" t="n">
        <f aca="false">AS194</f>
        <v>0</v>
      </c>
      <c r="AT193" s="31" t="n">
        <f aca="false">AT194</f>
        <v>550</v>
      </c>
      <c r="AU193" s="31" t="n">
        <f aca="false">AU194</f>
        <v>0</v>
      </c>
      <c r="AV193" s="31" t="n">
        <f aca="false">AV194</f>
        <v>550</v>
      </c>
      <c r="AW193" s="31" t="n">
        <f aca="false">AW194</f>
        <v>0</v>
      </c>
      <c r="AX193" s="31" t="n">
        <f aca="false">AX194</f>
        <v>550</v>
      </c>
      <c r="AY193" s="31" t="n">
        <f aca="false">AY194</f>
        <v>0</v>
      </c>
      <c r="AZ193" s="31" t="n">
        <f aca="false">AZ194</f>
        <v>550</v>
      </c>
      <c r="BA193" s="31" t="n">
        <f aca="false">BA194</f>
        <v>0</v>
      </c>
      <c r="BB193" s="31" t="n">
        <f aca="false">BB194</f>
        <v>550</v>
      </c>
      <c r="BC193" s="31" t="n">
        <f aca="false">BC194</f>
        <v>0</v>
      </c>
      <c r="BD193" s="31" t="n">
        <f aca="false">BD194</f>
        <v>550</v>
      </c>
      <c r="BE193" s="31" t="n">
        <f aca="false">BE194</f>
        <v>0</v>
      </c>
      <c r="BF193" s="31" t="n">
        <f aca="false">BF194</f>
        <v>550</v>
      </c>
      <c r="BG193" s="31" t="n">
        <f aca="false">BG194</f>
        <v>0</v>
      </c>
      <c r="BH193" s="31" t="n">
        <f aca="false">BH194</f>
        <v>550</v>
      </c>
      <c r="BJ193" s="28"/>
    </row>
    <row r="194" customFormat="false" ht="37.5" hidden="true" customHeight="false" outlineLevel="0" collapsed="false">
      <c r="A194" s="29"/>
      <c r="B194" s="29" t="s">
        <v>45</v>
      </c>
      <c r="C194" s="32" t="s">
        <v>46</v>
      </c>
      <c r="D194" s="31" t="n">
        <v>550</v>
      </c>
      <c r="E194" s="33"/>
      <c r="F194" s="31" t="n">
        <f aca="false">SUM(D194:E194)</f>
        <v>550</v>
      </c>
      <c r="G194" s="33"/>
      <c r="H194" s="31" t="n">
        <f aca="false">SUM(F194:G194)</f>
        <v>550</v>
      </c>
      <c r="I194" s="33"/>
      <c r="J194" s="31" t="n">
        <f aca="false">SUM(H194:I194)</f>
        <v>550</v>
      </c>
      <c r="K194" s="33"/>
      <c r="L194" s="31" t="n">
        <f aca="false">SUM(J194:K194)</f>
        <v>550</v>
      </c>
      <c r="M194" s="33"/>
      <c r="N194" s="31" t="n">
        <f aca="false">SUM(L194:M194)</f>
        <v>550</v>
      </c>
      <c r="O194" s="33"/>
      <c r="P194" s="31" t="n">
        <f aca="false">SUM(N194:O194)</f>
        <v>550</v>
      </c>
      <c r="Q194" s="33"/>
      <c r="R194" s="31" t="n">
        <f aca="false">SUM(P194:Q194)</f>
        <v>550</v>
      </c>
      <c r="S194" s="33"/>
      <c r="T194" s="33"/>
      <c r="U194" s="31" t="n">
        <f aca="false">SUM(R194:T194)</f>
        <v>550</v>
      </c>
      <c r="V194" s="33"/>
      <c r="W194" s="31" t="n">
        <f aca="false">SUM(U194:V194)</f>
        <v>550</v>
      </c>
      <c r="X194" s="33"/>
      <c r="Y194" s="31" t="n">
        <f aca="false">SUM(W194:X194)</f>
        <v>550</v>
      </c>
      <c r="Z194" s="31" t="n">
        <v>550</v>
      </c>
      <c r="AA194" s="33"/>
      <c r="AB194" s="31" t="n">
        <f aca="false">SUM(Z194:AA194)</f>
        <v>550</v>
      </c>
      <c r="AC194" s="33"/>
      <c r="AD194" s="31" t="n">
        <f aca="false">SUM(AB194:AC194)</f>
        <v>550</v>
      </c>
      <c r="AE194" s="33"/>
      <c r="AF194" s="31" t="n">
        <f aca="false">SUM(AD194:AE194)</f>
        <v>550</v>
      </c>
      <c r="AG194" s="33"/>
      <c r="AH194" s="31" t="n">
        <f aca="false">SUM(AF194:AG194)</f>
        <v>550</v>
      </c>
      <c r="AI194" s="33"/>
      <c r="AJ194" s="31" t="n">
        <f aca="false">SUM(AH194:AI194)</f>
        <v>550</v>
      </c>
      <c r="AK194" s="33"/>
      <c r="AL194" s="31" t="n">
        <f aca="false">SUM(AJ194:AK194)</f>
        <v>550</v>
      </c>
      <c r="AM194" s="33"/>
      <c r="AN194" s="33"/>
      <c r="AO194" s="31" t="n">
        <f aca="false">SUM(AL194:AN194)</f>
        <v>550</v>
      </c>
      <c r="AP194" s="33"/>
      <c r="AQ194" s="31" t="n">
        <f aca="false">SUM(AO194:AP194)</f>
        <v>550</v>
      </c>
      <c r="AR194" s="31" t="n">
        <v>550</v>
      </c>
      <c r="AS194" s="33"/>
      <c r="AT194" s="31" t="n">
        <f aca="false">SUM(AR194:AS194)</f>
        <v>550</v>
      </c>
      <c r="AU194" s="33"/>
      <c r="AV194" s="31" t="n">
        <f aca="false">SUM(AT194:AU194)</f>
        <v>550</v>
      </c>
      <c r="AW194" s="33"/>
      <c r="AX194" s="31" t="n">
        <f aca="false">SUM(AV194:AW194)</f>
        <v>550</v>
      </c>
      <c r="AY194" s="33"/>
      <c r="AZ194" s="31" t="n">
        <f aca="false">SUM(AX194:AY194)</f>
        <v>550</v>
      </c>
      <c r="BA194" s="33"/>
      <c r="BB194" s="31" t="n">
        <f aca="false">SUM(AZ194:BA194)</f>
        <v>550</v>
      </c>
      <c r="BC194" s="33"/>
      <c r="BD194" s="31" t="n">
        <f aca="false">SUM(BB194:BC194)</f>
        <v>550</v>
      </c>
      <c r="BE194" s="33"/>
      <c r="BF194" s="31" t="n">
        <f aca="false">SUM(BD194:BE194)</f>
        <v>550</v>
      </c>
      <c r="BG194" s="33"/>
      <c r="BH194" s="31" t="n">
        <f aca="false">SUM(BF194:BG194)</f>
        <v>550</v>
      </c>
      <c r="BJ194" s="28"/>
    </row>
    <row r="195" customFormat="false" ht="75" hidden="true" customHeight="false" outlineLevel="0" collapsed="false">
      <c r="A195" s="29" t="s">
        <v>206</v>
      </c>
      <c r="B195" s="34"/>
      <c r="C195" s="35" t="s">
        <v>207</v>
      </c>
      <c r="D195" s="31"/>
      <c r="E195" s="33"/>
      <c r="F195" s="31"/>
      <c r="G195" s="33"/>
      <c r="H195" s="31"/>
      <c r="I195" s="33"/>
      <c r="J195" s="31"/>
      <c r="K195" s="31" t="n">
        <f aca="false">K196</f>
        <v>76.8</v>
      </c>
      <c r="L195" s="31" t="n">
        <f aca="false">L196</f>
        <v>76.8</v>
      </c>
      <c r="M195" s="31" t="n">
        <f aca="false">M196</f>
        <v>0</v>
      </c>
      <c r="N195" s="31" t="n">
        <f aca="false">N196</f>
        <v>76.8</v>
      </c>
      <c r="O195" s="31" t="n">
        <f aca="false">O196</f>
        <v>0</v>
      </c>
      <c r="P195" s="31" t="n">
        <f aca="false">P196</f>
        <v>76.8</v>
      </c>
      <c r="Q195" s="31" t="n">
        <f aca="false">Q196</f>
        <v>0</v>
      </c>
      <c r="R195" s="31" t="n">
        <f aca="false">R196</f>
        <v>76.8</v>
      </c>
      <c r="S195" s="31" t="n">
        <f aca="false">S196</f>
        <v>0</v>
      </c>
      <c r="T195" s="31" t="n">
        <f aca="false">T196</f>
        <v>0</v>
      </c>
      <c r="U195" s="31" t="n">
        <f aca="false">U196</f>
        <v>76.8</v>
      </c>
      <c r="V195" s="31" t="n">
        <f aca="false">V196</f>
        <v>0</v>
      </c>
      <c r="W195" s="31" t="n">
        <f aca="false">W196</f>
        <v>76.8</v>
      </c>
      <c r="X195" s="31" t="n">
        <f aca="false">X196</f>
        <v>0</v>
      </c>
      <c r="Y195" s="31" t="n">
        <f aca="false">Y196</f>
        <v>76.8</v>
      </c>
      <c r="Z195" s="31"/>
      <c r="AA195" s="33"/>
      <c r="AB195" s="31"/>
      <c r="AC195" s="33"/>
      <c r="AD195" s="31"/>
      <c r="AE195" s="33"/>
      <c r="AF195" s="31"/>
      <c r="AG195" s="33"/>
      <c r="AH195" s="31"/>
      <c r="AI195" s="33"/>
      <c r="AJ195" s="31"/>
      <c r="AK195" s="33"/>
      <c r="AL195" s="31"/>
      <c r="AM195" s="33"/>
      <c r="AN195" s="33"/>
      <c r="AO195" s="31"/>
      <c r="AP195" s="33"/>
      <c r="AQ195" s="31"/>
      <c r="AR195" s="31"/>
      <c r="AS195" s="33"/>
      <c r="AT195" s="31"/>
      <c r="AU195" s="33"/>
      <c r="AV195" s="31"/>
      <c r="AW195" s="33"/>
      <c r="AX195" s="31"/>
      <c r="AY195" s="33"/>
      <c r="AZ195" s="31"/>
      <c r="BA195" s="33"/>
      <c r="BB195" s="31"/>
      <c r="BC195" s="33"/>
      <c r="BD195" s="31"/>
      <c r="BE195" s="33"/>
      <c r="BF195" s="31"/>
      <c r="BG195" s="33"/>
      <c r="BH195" s="31"/>
      <c r="BJ195" s="28"/>
    </row>
    <row r="196" customFormat="false" ht="37.5" hidden="true" customHeight="false" outlineLevel="0" collapsed="false">
      <c r="A196" s="34"/>
      <c r="B196" s="29" t="s">
        <v>45</v>
      </c>
      <c r="C196" s="32" t="s">
        <v>46</v>
      </c>
      <c r="D196" s="31"/>
      <c r="E196" s="33"/>
      <c r="F196" s="31"/>
      <c r="G196" s="33"/>
      <c r="H196" s="31"/>
      <c r="I196" s="33"/>
      <c r="J196" s="31"/>
      <c r="K196" s="33" t="n">
        <v>76.8</v>
      </c>
      <c r="L196" s="31" t="n">
        <f aca="false">SUM(J196:K196)</f>
        <v>76.8</v>
      </c>
      <c r="M196" s="33"/>
      <c r="N196" s="31" t="n">
        <f aca="false">SUM(L196:M196)</f>
        <v>76.8</v>
      </c>
      <c r="O196" s="33"/>
      <c r="P196" s="31" t="n">
        <f aca="false">SUM(N196:O196)</f>
        <v>76.8</v>
      </c>
      <c r="Q196" s="33"/>
      <c r="R196" s="31" t="n">
        <f aca="false">SUM(P196:Q196)</f>
        <v>76.8</v>
      </c>
      <c r="S196" s="33"/>
      <c r="T196" s="33"/>
      <c r="U196" s="31" t="n">
        <f aca="false">SUM(R196:T196)</f>
        <v>76.8</v>
      </c>
      <c r="V196" s="33"/>
      <c r="W196" s="31" t="n">
        <f aca="false">SUM(U196:V196)</f>
        <v>76.8</v>
      </c>
      <c r="X196" s="33"/>
      <c r="Y196" s="31" t="n">
        <f aca="false">SUM(W196:X196)</f>
        <v>76.8</v>
      </c>
      <c r="Z196" s="31"/>
      <c r="AA196" s="33"/>
      <c r="AB196" s="31"/>
      <c r="AC196" s="33"/>
      <c r="AD196" s="31"/>
      <c r="AE196" s="33"/>
      <c r="AF196" s="31"/>
      <c r="AG196" s="33"/>
      <c r="AH196" s="31"/>
      <c r="AI196" s="33"/>
      <c r="AJ196" s="31"/>
      <c r="AK196" s="33"/>
      <c r="AL196" s="31"/>
      <c r="AM196" s="33"/>
      <c r="AN196" s="33"/>
      <c r="AO196" s="31"/>
      <c r="AP196" s="33"/>
      <c r="AQ196" s="31"/>
      <c r="AR196" s="31"/>
      <c r="AS196" s="33"/>
      <c r="AT196" s="31"/>
      <c r="AU196" s="33"/>
      <c r="AV196" s="31"/>
      <c r="AW196" s="33"/>
      <c r="AX196" s="31"/>
      <c r="AY196" s="33"/>
      <c r="AZ196" s="31"/>
      <c r="BA196" s="33"/>
      <c r="BB196" s="31"/>
      <c r="BC196" s="33"/>
      <c r="BD196" s="31"/>
      <c r="BE196" s="33"/>
      <c r="BF196" s="31"/>
      <c r="BG196" s="33"/>
      <c r="BH196" s="31"/>
      <c r="BJ196" s="28"/>
    </row>
    <row r="197" customFormat="false" ht="37.5" hidden="false" customHeight="false" outlineLevel="0" collapsed="false">
      <c r="A197" s="25" t="s">
        <v>208</v>
      </c>
      <c r="B197" s="25"/>
      <c r="C197" s="26" t="s">
        <v>209</v>
      </c>
      <c r="D197" s="27" t="n">
        <f aca="false">D198+D237+D252+D269</f>
        <v>36799.3</v>
      </c>
      <c r="E197" s="27" t="n">
        <f aca="false">E198+E237+E252+E269</f>
        <v>0</v>
      </c>
      <c r="F197" s="27" t="n">
        <f aca="false">F198+F237+F252+F269</f>
        <v>36799.3</v>
      </c>
      <c r="G197" s="27" t="n">
        <f aca="false">G198+G237+G252+G269</f>
        <v>897.4</v>
      </c>
      <c r="H197" s="27" t="n">
        <f aca="false">H198+H237+H252+H269</f>
        <v>37696.7</v>
      </c>
      <c r="I197" s="27" t="n">
        <f aca="false">I198+I237+I252+I269</f>
        <v>15</v>
      </c>
      <c r="J197" s="27" t="n">
        <f aca="false">J198+J237+J252+J269</f>
        <v>37711.7</v>
      </c>
      <c r="K197" s="27" t="n">
        <f aca="false">K198+K237+K252+K269</f>
        <v>3094.281</v>
      </c>
      <c r="L197" s="27" t="n">
        <f aca="false">L198+L237+L252+L269</f>
        <v>40805.981</v>
      </c>
      <c r="M197" s="27" t="n">
        <f aca="false">M198+M237+M252+M269</f>
        <v>234.5</v>
      </c>
      <c r="N197" s="27" t="n">
        <f aca="false">N198+N237+N252+N269</f>
        <v>41040.481</v>
      </c>
      <c r="O197" s="27" t="n">
        <f aca="false">O198+O237+O252+O269</f>
        <v>0</v>
      </c>
      <c r="P197" s="27" t="n">
        <f aca="false">P198+P237+P252+P269</f>
        <v>41040.481</v>
      </c>
      <c r="Q197" s="27" t="n">
        <f aca="false">Q198+Q237+Q252+Q269</f>
        <v>3270.23125</v>
      </c>
      <c r="R197" s="27" t="n">
        <f aca="false">R198+R237+R252+R269</f>
        <v>44310.71225</v>
      </c>
      <c r="S197" s="27" t="n">
        <f aca="false">S198+S237+S252+S269</f>
        <v>0</v>
      </c>
      <c r="T197" s="27" t="n">
        <f aca="false">T198+T237+T252+T269</f>
        <v>1230.9</v>
      </c>
      <c r="U197" s="27" t="n">
        <f aca="false">U198+U237+U252+U269</f>
        <v>45541.61225</v>
      </c>
      <c r="V197" s="27" t="n">
        <f aca="false">V198+V237+V252+V269</f>
        <v>756.3</v>
      </c>
      <c r="W197" s="27" t="n">
        <f aca="false">W198+W237+W252+W269</f>
        <v>46297.91225</v>
      </c>
      <c r="X197" s="27" t="n">
        <f aca="false">X198+X237+X252+X269</f>
        <v>0</v>
      </c>
      <c r="Y197" s="27" t="n">
        <f aca="false">Y198+Y237+Y252+Y269</f>
        <v>46297.91225</v>
      </c>
      <c r="Z197" s="27" t="n">
        <f aca="false">Z198+Z237+Z252+Z269</f>
        <v>33959.7</v>
      </c>
      <c r="AA197" s="27" t="n">
        <f aca="false">AA198+AA237+AA252+AA269</f>
        <v>0</v>
      </c>
      <c r="AB197" s="27" t="n">
        <f aca="false">AB198+AB237+AB252+AB269</f>
        <v>33499.3</v>
      </c>
      <c r="AC197" s="27" t="n">
        <f aca="false">AC198+AC237+AC252+AC269</f>
        <v>1209</v>
      </c>
      <c r="AD197" s="27" t="n">
        <f aca="false">AD198+AD237+AD252+AD269</f>
        <v>34708.3</v>
      </c>
      <c r="AE197" s="27" t="n">
        <f aca="false">AE198+AE237+AE252+AE269</f>
        <v>0</v>
      </c>
      <c r="AF197" s="27" t="n">
        <f aca="false">AF198+AF237+AF252+AF269</f>
        <v>34708.3</v>
      </c>
      <c r="AG197" s="27" t="n">
        <f aca="false">AG198+AG237+AG252+AG269</f>
        <v>372.4</v>
      </c>
      <c r="AH197" s="27" t="n">
        <f aca="false">AH198+AH237+AH252+AH269</f>
        <v>35080.7</v>
      </c>
      <c r="AI197" s="27" t="n">
        <f aca="false">AI198+AI237+AI252+AI269</f>
        <v>0</v>
      </c>
      <c r="AJ197" s="27" t="n">
        <f aca="false">AJ198+AJ237+AJ252+AJ269</f>
        <v>35080.7</v>
      </c>
      <c r="AK197" s="27" t="n">
        <f aca="false">AK198+AK237+AK252+AK269</f>
        <v>0</v>
      </c>
      <c r="AL197" s="27" t="n">
        <f aca="false">AL198+AL237+AL252+AL269</f>
        <v>35080.7</v>
      </c>
      <c r="AM197" s="27" t="n">
        <f aca="false">AM198+AM237+AM252+AM269</f>
        <v>0</v>
      </c>
      <c r="AN197" s="27" t="n">
        <f aca="false">AN198+AN237+AN252+AN269</f>
        <v>930.9</v>
      </c>
      <c r="AO197" s="27" t="n">
        <f aca="false">AO198+AO237+AO252+AO269</f>
        <v>36011.6</v>
      </c>
      <c r="AP197" s="27" t="n">
        <f aca="false">AP198+AP237+AP252+AP269</f>
        <v>0</v>
      </c>
      <c r="AQ197" s="27" t="n">
        <f aca="false">AQ198+AQ237+AQ252+AQ269</f>
        <v>36011.6</v>
      </c>
      <c r="AR197" s="27" t="n">
        <f aca="false">AR198+AR237+AR252+AR269</f>
        <v>30350.5</v>
      </c>
      <c r="AS197" s="27" t="n">
        <f aca="false">AS198+AS237+AS252+AS269</f>
        <v>0</v>
      </c>
      <c r="AT197" s="27" t="n">
        <f aca="false">AT198+AT237+AT252+AT269</f>
        <v>30350.5</v>
      </c>
      <c r="AU197" s="27" t="n">
        <f aca="false">AU198+AU237+AU252+AU269</f>
        <v>229.5</v>
      </c>
      <c r="AV197" s="27" t="n">
        <f aca="false">AV198+AV237+AV252+AV269</f>
        <v>30580</v>
      </c>
      <c r="AW197" s="27" t="n">
        <f aca="false">AW198+AW237+AW252+AW269</f>
        <v>858.6</v>
      </c>
      <c r="AX197" s="27" t="n">
        <f aca="false">AX198+AX237+AX252+AX269</f>
        <v>31438.6</v>
      </c>
      <c r="AY197" s="27" t="n">
        <f aca="false">AY198+AY237+AY252+AY269</f>
        <v>372.4</v>
      </c>
      <c r="AZ197" s="27" t="n">
        <f aca="false">AZ198+AZ237+AZ252+AZ269</f>
        <v>31811</v>
      </c>
      <c r="BA197" s="27" t="n">
        <f aca="false">BA198+BA237+BA252+BA269</f>
        <v>0</v>
      </c>
      <c r="BB197" s="27" t="n">
        <f aca="false">BB198+BB237+BB252+BB269</f>
        <v>31811</v>
      </c>
      <c r="BC197" s="27" t="n">
        <f aca="false">BC198+BC237+BC252+BC269</f>
        <v>0</v>
      </c>
      <c r="BD197" s="27" t="n">
        <f aca="false">BD198+BD237+BD252+BD269</f>
        <v>31811</v>
      </c>
      <c r="BE197" s="27" t="n">
        <f aca="false">BE198+BE237+BE252+BE269</f>
        <v>930.9</v>
      </c>
      <c r="BF197" s="27" t="n">
        <f aca="false">BF198+BF237+BF252+BF269</f>
        <v>32741.9</v>
      </c>
      <c r="BG197" s="27" t="n">
        <f aca="false">BG198+BG237+BG252+BG269</f>
        <v>0</v>
      </c>
      <c r="BH197" s="27" t="n">
        <f aca="false">BH198+BH237+BH252+BH269</f>
        <v>32741.9</v>
      </c>
      <c r="BJ197" s="28"/>
    </row>
    <row r="198" customFormat="false" ht="37.5" hidden="false" customHeight="false" outlineLevel="0" collapsed="false">
      <c r="A198" s="25" t="s">
        <v>210</v>
      </c>
      <c r="B198" s="25"/>
      <c r="C198" s="26" t="s">
        <v>211</v>
      </c>
      <c r="D198" s="27" t="n">
        <f aca="false">D199+D220+D223+D226</f>
        <v>4541.9</v>
      </c>
      <c r="E198" s="27" t="n">
        <f aca="false">E199+E220+E223+E226</f>
        <v>0</v>
      </c>
      <c r="F198" s="27" t="n">
        <f aca="false">F199+F220+F223+F226</f>
        <v>4541.9</v>
      </c>
      <c r="G198" s="27" t="n">
        <f aca="false">G199+G220+G223+G226+G233</f>
        <v>897.4</v>
      </c>
      <c r="H198" s="27" t="n">
        <f aca="false">H199+H220+H223+H226+H233</f>
        <v>5439.3</v>
      </c>
      <c r="I198" s="27" t="n">
        <f aca="false">I199+I220+I223+I226+I233</f>
        <v>15</v>
      </c>
      <c r="J198" s="27" t="n">
        <f aca="false">J199+J220+J223+J226+J233</f>
        <v>5454.3</v>
      </c>
      <c r="K198" s="27" t="n">
        <f aca="false">K199+K220+K223+K226+K233</f>
        <v>897.075</v>
      </c>
      <c r="L198" s="27" t="n">
        <f aca="false">L199+L220+L223+L226+L233</f>
        <v>6351.375</v>
      </c>
      <c r="M198" s="27" t="n">
        <f aca="false">M199+M220+M223+M226+M233</f>
        <v>234.5</v>
      </c>
      <c r="N198" s="27" t="n">
        <f aca="false">N199+N220+N223+N226+N233</f>
        <v>6585.875</v>
      </c>
      <c r="O198" s="27" t="n">
        <f aca="false">O199+O220+O223+O226+O233</f>
        <v>0</v>
      </c>
      <c r="P198" s="27" t="n">
        <f aca="false">P199+P220+P223+P226+P233</f>
        <v>6585.875</v>
      </c>
      <c r="Q198" s="27" t="n">
        <f aca="false">Q199+Q220+Q223+Q226+Q233</f>
        <v>487.33125</v>
      </c>
      <c r="R198" s="27" t="n">
        <f aca="false">R199+R220+R223+R226+R233</f>
        <v>7073.20625</v>
      </c>
      <c r="S198" s="27" t="n">
        <f aca="false">S199+S220+S223+S226+S233</f>
        <v>0</v>
      </c>
      <c r="T198" s="27" t="n">
        <f aca="false">T199+T220+T223+T226+T233</f>
        <v>1230.9</v>
      </c>
      <c r="U198" s="27" t="n">
        <f aca="false">U199+U220+U223+U226+U233</f>
        <v>8304.10625</v>
      </c>
      <c r="V198" s="27" t="n">
        <f aca="false">V199+V220+V223+V226+V233</f>
        <v>756.9</v>
      </c>
      <c r="W198" s="27" t="n">
        <f aca="false">W199+W220+W223+W226+W233</f>
        <v>9061.00625</v>
      </c>
      <c r="X198" s="27" t="n">
        <f aca="false">X199+X220+X223+X226+X233</f>
        <v>0</v>
      </c>
      <c r="Y198" s="27" t="n">
        <f aca="false">Y199+Y220+Y223+Y226+Y233</f>
        <v>9061.00625</v>
      </c>
      <c r="Z198" s="27" t="n">
        <f aca="false">Z199+Z220+Z223+Z226+Z233</f>
        <v>4412.2</v>
      </c>
      <c r="AA198" s="27" t="n">
        <f aca="false">AA199+AA220+AA223+AA226+AA233</f>
        <v>0</v>
      </c>
      <c r="AB198" s="27" t="n">
        <f aca="false">AB199+AB220+AB223+AB226+AB233</f>
        <v>4412.2</v>
      </c>
      <c r="AC198" s="27" t="n">
        <f aca="false">AC199+AC220+AC223+AC226+AC233</f>
        <v>1209</v>
      </c>
      <c r="AD198" s="27" t="n">
        <f aca="false">AD199+AD220+AD223+AD226+AD233</f>
        <v>5621.2</v>
      </c>
      <c r="AE198" s="27" t="n">
        <f aca="false">AE199+AE220+AE223+AE226+AE233</f>
        <v>0</v>
      </c>
      <c r="AF198" s="27" t="n">
        <f aca="false">AF199+AF220+AF223+AF226+AF233</f>
        <v>5621.2</v>
      </c>
      <c r="AG198" s="27" t="n">
        <f aca="false">AG199+AG220+AG223+AG226+AG233</f>
        <v>372.4</v>
      </c>
      <c r="AH198" s="27" t="n">
        <f aca="false">AH199+AH220+AH223+AH226+AH233</f>
        <v>5993.6</v>
      </c>
      <c r="AI198" s="27" t="n">
        <f aca="false">AI199+AI220+AI223+AI226+AI233</f>
        <v>0</v>
      </c>
      <c r="AJ198" s="27" t="n">
        <f aca="false">AJ199+AJ220+AJ223+AJ226+AJ233</f>
        <v>5993.6</v>
      </c>
      <c r="AK198" s="27" t="n">
        <f aca="false">AK199+AK220+AK223+AK226+AK233</f>
        <v>0</v>
      </c>
      <c r="AL198" s="27" t="n">
        <f aca="false">AL199+AL220+AL223+AL226+AL233</f>
        <v>5993.6</v>
      </c>
      <c r="AM198" s="27" t="n">
        <f aca="false">AM199+AM220+AM223+AM226+AM233</f>
        <v>0</v>
      </c>
      <c r="AN198" s="27" t="n">
        <f aca="false">AN199+AN220+AN223+AN226+AN233</f>
        <v>930.9</v>
      </c>
      <c r="AO198" s="27" t="n">
        <f aca="false">AO199+AO220+AO223+AO226+AO233</f>
        <v>6924.5</v>
      </c>
      <c r="AP198" s="27" t="n">
        <f aca="false">AP199+AP220+AP223+AP226+AP233</f>
        <v>0</v>
      </c>
      <c r="AQ198" s="27" t="n">
        <f aca="false">AQ199+AQ220+AQ223+AQ226+AQ233</f>
        <v>6924.5</v>
      </c>
      <c r="AR198" s="27" t="n">
        <f aca="false">AR199+AR220+AR223+AR226+AR233</f>
        <v>4149.7</v>
      </c>
      <c r="AS198" s="27" t="n">
        <f aca="false">AS199+AS220+AS223+AS226+AS233</f>
        <v>0</v>
      </c>
      <c r="AT198" s="27" t="n">
        <f aca="false">AT199+AT220+AT223+AT226+AT233</f>
        <v>4149.7</v>
      </c>
      <c r="AU198" s="27" t="n">
        <f aca="false">AU199+AU220+AU223+AU226+AU233</f>
        <v>229.5</v>
      </c>
      <c r="AV198" s="27" t="n">
        <f aca="false">AV199+AV220+AV223+AV226+AV233</f>
        <v>4379.2</v>
      </c>
      <c r="AW198" s="27" t="n">
        <f aca="false">AW199+AW220+AW223+AW226+AW233</f>
        <v>858.6</v>
      </c>
      <c r="AX198" s="27" t="n">
        <f aca="false">AX199+AX220+AX223+AX226+AX233</f>
        <v>5237.8</v>
      </c>
      <c r="AY198" s="27" t="n">
        <f aca="false">AY199+AY220+AY223+AY226+AY233</f>
        <v>372.4</v>
      </c>
      <c r="AZ198" s="27" t="n">
        <f aca="false">AZ199+AZ220+AZ223+AZ226+AZ233</f>
        <v>5610.2</v>
      </c>
      <c r="BA198" s="27" t="n">
        <f aca="false">BA199+BA220+BA223+BA226+BA233</f>
        <v>0</v>
      </c>
      <c r="BB198" s="27" t="n">
        <f aca="false">BB199+BB220+BB223+BB226+BB233</f>
        <v>5610.2</v>
      </c>
      <c r="BC198" s="27" t="n">
        <f aca="false">BC199+BC220+BC223+BC226+BC233</f>
        <v>0</v>
      </c>
      <c r="BD198" s="27" t="n">
        <f aca="false">BD199+BD220+BD223+BD226+BD233</f>
        <v>5610.2</v>
      </c>
      <c r="BE198" s="27" t="n">
        <f aca="false">BE199+BE220+BE223+BE226+BE233</f>
        <v>930.9</v>
      </c>
      <c r="BF198" s="27" t="n">
        <f aca="false">BF199+BF220+BF223+BF226+BF233</f>
        <v>6541.1</v>
      </c>
      <c r="BG198" s="27" t="n">
        <f aca="false">BG199+BG220+BG223+BG226+BG233</f>
        <v>0</v>
      </c>
      <c r="BH198" s="27" t="n">
        <f aca="false">BH199+BH220+BH223+BH226+BH233</f>
        <v>6541.1</v>
      </c>
      <c r="BJ198" s="28"/>
    </row>
    <row r="199" customFormat="false" ht="21.75" hidden="false" customHeight="true" outlineLevel="0" collapsed="false">
      <c r="A199" s="25" t="s">
        <v>212</v>
      </c>
      <c r="B199" s="25"/>
      <c r="C199" s="26" t="s">
        <v>213</v>
      </c>
      <c r="D199" s="27" t="n">
        <f aca="false">D200+D203+D206+D208+D210+D212</f>
        <v>4346.9</v>
      </c>
      <c r="E199" s="27" t="n">
        <f aca="false">E200+E203+E206+E208+E210+E212</f>
        <v>0</v>
      </c>
      <c r="F199" s="27" t="n">
        <f aca="false">F200+F203+F206+F208+F210+F212</f>
        <v>4346.9</v>
      </c>
      <c r="G199" s="27" t="n">
        <f aca="false">G200+G203+G206+G208+G210+G212</f>
        <v>109.4</v>
      </c>
      <c r="H199" s="27" t="n">
        <f aca="false">H200+H203+H206+H208+H210+H212</f>
        <v>4456.3</v>
      </c>
      <c r="I199" s="27" t="n">
        <f aca="false">I200+I203+I206+I208+I210+I212+I216</f>
        <v>15</v>
      </c>
      <c r="J199" s="27" t="n">
        <f aca="false">J200+J203+J206+J208+J210+J212+J216</f>
        <v>4471.3</v>
      </c>
      <c r="K199" s="27" t="n">
        <f aca="false">K200+K203+K206+K208+K210+K212+K216+K214</f>
        <v>562.48</v>
      </c>
      <c r="L199" s="27" t="n">
        <f aca="false">L200+L203+L206+L208+L210+L212+L216+L214</f>
        <v>5033.78</v>
      </c>
      <c r="M199" s="27" t="n">
        <f aca="false">M200+M203+M206+M208+M210+M212+M216+M214</f>
        <v>0</v>
      </c>
      <c r="N199" s="27" t="n">
        <f aca="false">N200+N203+N206+N208+N210+N212+N216+N214</f>
        <v>5033.78</v>
      </c>
      <c r="O199" s="27" t="n">
        <f aca="false">O200+O203+O206+O208+O210+O212+O216+O214</f>
        <v>0</v>
      </c>
      <c r="P199" s="27" t="n">
        <f aca="false">P200+P203+P206+P208+P210+P212+P216+P214</f>
        <v>5033.78</v>
      </c>
      <c r="Q199" s="27" t="n">
        <f aca="false">Q200+Q203+Q206+Q208+Q210+Q212+Q216+Q214</f>
        <v>0</v>
      </c>
      <c r="R199" s="27" t="n">
        <f aca="false">R200+R203+R206+R208+R210+R212+R216+R214+R218</f>
        <v>5033.78</v>
      </c>
      <c r="S199" s="27" t="n">
        <f aca="false">S200+S203+S206+S208+S210+S212+S216+S214+S218</f>
        <v>0</v>
      </c>
      <c r="T199" s="27" t="n">
        <f aca="false">T200+T203+T206+T208+T210+T212+T216+T214+T218</f>
        <v>1230.9</v>
      </c>
      <c r="U199" s="27" t="n">
        <f aca="false">U200+U203+U206+U208+U210+U212+U216+U214+U218</f>
        <v>6264.68</v>
      </c>
      <c r="V199" s="27" t="n">
        <f aca="false">V200+V203+V206+V208+V210+V212+V216+V214+V218</f>
        <v>756.9</v>
      </c>
      <c r="W199" s="27" t="n">
        <f aca="false">W200+W203+W206+W208+W210+W212+W216+W214+W218</f>
        <v>7021.58</v>
      </c>
      <c r="X199" s="27" t="n">
        <f aca="false">X200+X203+X206+X208+X210+X212+X216+X214+X218</f>
        <v>-37.7</v>
      </c>
      <c r="Y199" s="27" t="n">
        <f aca="false">Y200+Y203+Y206+Y208+Y210+Y212+Y216+Y214+Y218</f>
        <v>6983.88</v>
      </c>
      <c r="Z199" s="27" t="n">
        <f aca="false">Z200+Z203+Z206+Z208+Z210+Z212+Z216+Z214+Z218</f>
        <v>4255.9</v>
      </c>
      <c r="AA199" s="27" t="n">
        <f aca="false">AA200+AA203+AA206+AA208+AA210+AA212+AA216+AA214+AA218</f>
        <v>0</v>
      </c>
      <c r="AB199" s="27" t="n">
        <f aca="false">AB200+AB203+AB206+AB208+AB210+AB212+AB216+AB214+AB218</f>
        <v>4255.9</v>
      </c>
      <c r="AC199" s="27" t="n">
        <f aca="false">AC200+AC203+AC206+AC208+AC210+AC212+AC216+AC214+AC218</f>
        <v>0</v>
      </c>
      <c r="AD199" s="27" t="n">
        <f aca="false">AD200+AD203+AD206+AD208+AD210+AD212+AD216+AD214+AD218</f>
        <v>4255.9</v>
      </c>
      <c r="AE199" s="27" t="n">
        <f aca="false">AE200+AE203+AE206+AE208+AE210+AE212+AE216+AE214+AE218</f>
        <v>0</v>
      </c>
      <c r="AF199" s="27" t="n">
        <f aca="false">AF200+AF203+AF206+AF208+AF210+AF212+AF216+AF214+AF218</f>
        <v>4255.9</v>
      </c>
      <c r="AG199" s="27" t="n">
        <f aca="false">AG200+AG203+AG206+AG208+AG210+AG212+AG216+AG214+AG218</f>
        <v>372.4</v>
      </c>
      <c r="AH199" s="27" t="n">
        <f aca="false">AH200+AH203+AH206+AH208+AH210+AH212+AH216+AH214+AH218</f>
        <v>4628.3</v>
      </c>
      <c r="AI199" s="27" t="n">
        <f aca="false">AI200+AI203+AI206+AI208+AI210+AI212+AI216+AI214+AI218</f>
        <v>0</v>
      </c>
      <c r="AJ199" s="27" t="n">
        <f aca="false">AJ200+AJ203+AJ206+AJ208+AJ210+AJ212+AJ216+AJ214+AJ218</f>
        <v>4628.3</v>
      </c>
      <c r="AK199" s="27" t="n">
        <f aca="false">AK200+AK203+AK206+AK208+AK210+AK212+AK216+AK214+AK218</f>
        <v>0</v>
      </c>
      <c r="AL199" s="27" t="n">
        <f aca="false">AL200+AL203+AL206+AL208+AL210+AL212+AL216+AL214+AL218</f>
        <v>4628.3</v>
      </c>
      <c r="AM199" s="27" t="n">
        <f aca="false">AM200+AM203+AM206+AM208+AM210+AM212+AM216+AM214+AM218</f>
        <v>0</v>
      </c>
      <c r="AN199" s="27" t="n">
        <f aca="false">AN200+AN203+AN206+AN208+AN210+AN212+AN216+AN214+AN218</f>
        <v>930.9</v>
      </c>
      <c r="AO199" s="27" t="n">
        <f aca="false">AO200+AO203+AO206+AO208+AO210+AO212+AO216+AO214+AO218</f>
        <v>5559.2</v>
      </c>
      <c r="AP199" s="27" t="n">
        <f aca="false">AP200+AP203+AP206+AP208+AP210+AP212+AP216+AP214+AP218</f>
        <v>0</v>
      </c>
      <c r="AQ199" s="27" t="n">
        <f aca="false">AQ200+AQ203+AQ206+AQ208+AQ210+AQ212+AQ216+AQ214+AQ218</f>
        <v>5559.2</v>
      </c>
      <c r="AR199" s="27" t="n">
        <f aca="false">AR200+AR203+AR206+AR208+AR210+AR212+AR216+AR214+AR218</f>
        <v>3993.4</v>
      </c>
      <c r="AS199" s="27" t="n">
        <f aca="false">AS200+AS203+AS206+AS208+AS210+AS212+AS216+AS214+AS218</f>
        <v>0</v>
      </c>
      <c r="AT199" s="27" t="n">
        <f aca="false">AT200+AT203+AT206+AT208+AT210+AT212+AT216+AT214+AT218</f>
        <v>3993.4</v>
      </c>
      <c r="AU199" s="27" t="n">
        <f aca="false">AU200+AU203+AU206+AU208+AU210+AU212+AU216+AU214+AU218</f>
        <v>0</v>
      </c>
      <c r="AV199" s="27" t="n">
        <f aca="false">AV200+AV203+AV206+AV208+AV210+AV212+AV216+AV214+AV218</f>
        <v>3993.4</v>
      </c>
      <c r="AW199" s="27" t="n">
        <f aca="false">AW200+AW203+AW206+AW208+AW210+AW212+AW216+AW214+AW218</f>
        <v>0</v>
      </c>
      <c r="AX199" s="27" t="n">
        <f aca="false">AX200+AX203+AX206+AX208+AX210+AX212+AX216+AX214+AX218</f>
        <v>3993.4</v>
      </c>
      <c r="AY199" s="27" t="n">
        <f aca="false">AY200+AY203+AY206+AY208+AY210+AY212+AY216+AY214+AY218</f>
        <v>372.4</v>
      </c>
      <c r="AZ199" s="27" t="n">
        <f aca="false">AZ200+AZ203+AZ206+AZ208+AZ210+AZ212+AZ216+AZ214+AZ218</f>
        <v>4365.8</v>
      </c>
      <c r="BA199" s="27" t="n">
        <f aca="false">BA200+BA203+BA206+BA208+BA210+BA212+BA216+BA214+BA218</f>
        <v>0</v>
      </c>
      <c r="BB199" s="27" t="n">
        <f aca="false">BB200+BB203+BB206+BB208+BB210+BB212+BB216+BB214+BB218</f>
        <v>4365.8</v>
      </c>
      <c r="BC199" s="27" t="n">
        <f aca="false">BC200+BC203+BC206+BC208+BC210+BC212+BC216+BC214+BC218</f>
        <v>0</v>
      </c>
      <c r="BD199" s="27" t="n">
        <f aca="false">BD200+BD203+BD206+BD208+BD210+BD212+BD216+BD214+BD218</f>
        <v>4365.8</v>
      </c>
      <c r="BE199" s="27" t="n">
        <f aca="false">BE200+BE203+BE206+BE208+BE210+BE212+BE216+BE214+BE218</f>
        <v>930.9</v>
      </c>
      <c r="BF199" s="27" t="n">
        <f aca="false">BF200+BF203+BF206+BF208+BF210+BF212+BF216+BF214+BF218</f>
        <v>5296.7</v>
      </c>
      <c r="BG199" s="27" t="n">
        <f aca="false">BG200+BG203+BG206+BG208+BG210+BG212+BG216+BG214+BG218</f>
        <v>0</v>
      </c>
      <c r="BH199" s="27" t="n">
        <f aca="false">BH200+BH203+BH206+BH208+BH210+BH212+BH216+BH214+BH218</f>
        <v>5296.7</v>
      </c>
      <c r="BJ199" s="28"/>
    </row>
    <row r="200" customFormat="false" ht="18.75" hidden="true" customHeight="false" outlineLevel="0" collapsed="false">
      <c r="A200" s="29" t="s">
        <v>214</v>
      </c>
      <c r="B200" s="29"/>
      <c r="C200" s="30" t="s">
        <v>215</v>
      </c>
      <c r="D200" s="31" t="n">
        <f aca="false">D201</f>
        <v>2200</v>
      </c>
      <c r="E200" s="31" t="n">
        <f aca="false">E201</f>
        <v>0</v>
      </c>
      <c r="F200" s="31" t="n">
        <f aca="false">F201</f>
        <v>2200</v>
      </c>
      <c r="G200" s="31" t="n">
        <f aca="false">G201+G202</f>
        <v>109.4</v>
      </c>
      <c r="H200" s="31" t="n">
        <f aca="false">H201+H202</f>
        <v>2309.4</v>
      </c>
      <c r="I200" s="31" t="n">
        <f aca="false">I201+I202</f>
        <v>0</v>
      </c>
      <c r="J200" s="31" t="n">
        <f aca="false">J201+J202</f>
        <v>2309.4</v>
      </c>
      <c r="K200" s="31" t="n">
        <f aca="false">K201+K202</f>
        <v>190.08</v>
      </c>
      <c r="L200" s="31" t="n">
        <f aca="false">L201+L202</f>
        <v>2499.48</v>
      </c>
      <c r="M200" s="31" t="n">
        <f aca="false">M201+M202</f>
        <v>0</v>
      </c>
      <c r="N200" s="31" t="n">
        <f aca="false">N201+N202</f>
        <v>2499.48</v>
      </c>
      <c r="O200" s="31" t="n">
        <f aca="false">O201+O202</f>
        <v>0</v>
      </c>
      <c r="P200" s="31" t="n">
        <f aca="false">P201+P202</f>
        <v>2499.48</v>
      </c>
      <c r="Q200" s="31" t="n">
        <f aca="false">Q201+Q202</f>
        <v>0</v>
      </c>
      <c r="R200" s="31" t="n">
        <f aca="false">R201+R202</f>
        <v>2499.48</v>
      </c>
      <c r="S200" s="31" t="n">
        <f aca="false">S201+S202</f>
        <v>-0.75</v>
      </c>
      <c r="T200" s="31" t="n">
        <f aca="false">T201+T202</f>
        <v>0</v>
      </c>
      <c r="U200" s="31" t="n">
        <f aca="false">U201+U202</f>
        <v>2498.73</v>
      </c>
      <c r="V200" s="31" t="n">
        <f aca="false">V201+V202</f>
        <v>702.7</v>
      </c>
      <c r="W200" s="31" t="n">
        <f aca="false">W201+W202</f>
        <v>3201.43</v>
      </c>
      <c r="X200" s="31" t="n">
        <f aca="false">X201+X202</f>
        <v>0</v>
      </c>
      <c r="Y200" s="31" t="n">
        <f aca="false">Y201+Y202</f>
        <v>3201.43</v>
      </c>
      <c r="Z200" s="31" t="n">
        <f aca="false">Z201+Z202</f>
        <v>2200</v>
      </c>
      <c r="AA200" s="31" t="n">
        <f aca="false">AA201+AA202</f>
        <v>0</v>
      </c>
      <c r="AB200" s="31" t="n">
        <f aca="false">AB201+AB202</f>
        <v>2200</v>
      </c>
      <c r="AC200" s="31" t="n">
        <f aca="false">AC201+AC202</f>
        <v>0</v>
      </c>
      <c r="AD200" s="31" t="n">
        <f aca="false">AD201+AD202</f>
        <v>2200</v>
      </c>
      <c r="AE200" s="31" t="n">
        <f aca="false">AE201+AE202</f>
        <v>0</v>
      </c>
      <c r="AF200" s="31" t="n">
        <f aca="false">AF201+AF202</f>
        <v>2200</v>
      </c>
      <c r="AG200" s="31" t="n">
        <f aca="false">AG201+AG202</f>
        <v>0</v>
      </c>
      <c r="AH200" s="31" t="n">
        <f aca="false">AH201+AH202</f>
        <v>2200</v>
      </c>
      <c r="AI200" s="31" t="n">
        <f aca="false">AI201+AI202</f>
        <v>0</v>
      </c>
      <c r="AJ200" s="31" t="n">
        <f aca="false">AJ201+AJ202</f>
        <v>2200</v>
      </c>
      <c r="AK200" s="31" t="n">
        <f aca="false">AK201+AK202</f>
        <v>0</v>
      </c>
      <c r="AL200" s="31" t="n">
        <f aca="false">AL201+AL202</f>
        <v>2200</v>
      </c>
      <c r="AM200" s="31" t="n">
        <f aca="false">AM201+AM202</f>
        <v>0</v>
      </c>
      <c r="AN200" s="31" t="n">
        <f aca="false">AN201+AN202</f>
        <v>0</v>
      </c>
      <c r="AO200" s="31" t="n">
        <f aca="false">AO201+AO202</f>
        <v>2200</v>
      </c>
      <c r="AP200" s="31" t="n">
        <f aca="false">AP201+AP202</f>
        <v>0</v>
      </c>
      <c r="AQ200" s="31" t="n">
        <f aca="false">AQ201+AQ202</f>
        <v>2200</v>
      </c>
      <c r="AR200" s="31" t="n">
        <f aca="false">AR201+AR202</f>
        <v>1980</v>
      </c>
      <c r="AS200" s="31" t="n">
        <f aca="false">AS201+AS202</f>
        <v>0</v>
      </c>
      <c r="AT200" s="31" t="n">
        <f aca="false">AT201+AT202</f>
        <v>1980</v>
      </c>
      <c r="AU200" s="31" t="n">
        <f aca="false">AU201+AU202</f>
        <v>0</v>
      </c>
      <c r="AV200" s="31" t="n">
        <f aca="false">AV201+AV202</f>
        <v>1980</v>
      </c>
      <c r="AW200" s="31" t="n">
        <f aca="false">AW201+AW202</f>
        <v>0</v>
      </c>
      <c r="AX200" s="31" t="n">
        <f aca="false">AX201+AX202</f>
        <v>1980</v>
      </c>
      <c r="AY200" s="31" t="n">
        <f aca="false">AY201+AY202</f>
        <v>0</v>
      </c>
      <c r="AZ200" s="31" t="n">
        <f aca="false">AZ201+AZ202</f>
        <v>1980</v>
      </c>
      <c r="BA200" s="31" t="n">
        <f aca="false">BA201+BA202</f>
        <v>0</v>
      </c>
      <c r="BB200" s="31" t="n">
        <f aca="false">BB201+BB202</f>
        <v>1980</v>
      </c>
      <c r="BC200" s="31" t="n">
        <f aca="false">BC201+BC202</f>
        <v>0</v>
      </c>
      <c r="BD200" s="31" t="n">
        <f aca="false">BD201+BD202</f>
        <v>1980</v>
      </c>
      <c r="BE200" s="31" t="n">
        <f aca="false">BE201+BE202</f>
        <v>0</v>
      </c>
      <c r="BF200" s="31" t="n">
        <f aca="false">BF201+BF202</f>
        <v>1980</v>
      </c>
      <c r="BG200" s="31" t="n">
        <f aca="false">BG201+BG202</f>
        <v>0</v>
      </c>
      <c r="BH200" s="31" t="n">
        <f aca="false">BH201+BH202</f>
        <v>1980</v>
      </c>
      <c r="BJ200" s="28"/>
    </row>
    <row r="201" customFormat="false" ht="18.75" hidden="true" customHeight="false" outlineLevel="0" collapsed="false">
      <c r="A201" s="29"/>
      <c r="B201" s="29" t="s">
        <v>57</v>
      </c>
      <c r="C201" s="32" t="s">
        <v>58</v>
      </c>
      <c r="D201" s="31" t="n">
        <v>2200</v>
      </c>
      <c r="E201" s="33"/>
      <c r="F201" s="31" t="n">
        <f aca="false">SUM(D201:E201)</f>
        <v>2200</v>
      </c>
      <c r="G201" s="31" t="n">
        <v>-121</v>
      </c>
      <c r="H201" s="31" t="n">
        <f aca="false">SUM(F201:G201)</f>
        <v>2079</v>
      </c>
      <c r="I201" s="31"/>
      <c r="J201" s="31" t="n">
        <f aca="false">SUM(H201:I201)</f>
        <v>2079</v>
      </c>
      <c r="K201" s="31"/>
      <c r="L201" s="31" t="n">
        <f aca="false">SUM(J201:K201)</f>
        <v>2079</v>
      </c>
      <c r="M201" s="31"/>
      <c r="N201" s="31" t="n">
        <f aca="false">SUM(L201:M201)</f>
        <v>2079</v>
      </c>
      <c r="O201" s="31"/>
      <c r="P201" s="31" t="n">
        <f aca="false">SUM(N201:O201)</f>
        <v>2079</v>
      </c>
      <c r="Q201" s="31"/>
      <c r="R201" s="31" t="n">
        <f aca="false">SUM(P201:Q201)</f>
        <v>2079</v>
      </c>
      <c r="S201" s="31"/>
      <c r="T201" s="31"/>
      <c r="U201" s="31" t="n">
        <f aca="false">SUM(R201:T201)</f>
        <v>2079</v>
      </c>
      <c r="V201" s="31"/>
      <c r="W201" s="31" t="n">
        <f aca="false">SUM(U201:V201)</f>
        <v>2079</v>
      </c>
      <c r="X201" s="31"/>
      <c r="Y201" s="31" t="n">
        <f aca="false">SUM(W201:X201)</f>
        <v>2079</v>
      </c>
      <c r="Z201" s="31" t="n">
        <v>2200</v>
      </c>
      <c r="AA201" s="33"/>
      <c r="AB201" s="31" t="n">
        <f aca="false">SUM(Z201:AA201)</f>
        <v>2200</v>
      </c>
      <c r="AC201" s="33"/>
      <c r="AD201" s="31" t="n">
        <f aca="false">SUM(AB201:AC201)</f>
        <v>2200</v>
      </c>
      <c r="AE201" s="33"/>
      <c r="AF201" s="31" t="n">
        <f aca="false">SUM(AD201:AE201)</f>
        <v>2200</v>
      </c>
      <c r="AG201" s="33"/>
      <c r="AH201" s="31" t="n">
        <f aca="false">SUM(AF201:AG201)</f>
        <v>2200</v>
      </c>
      <c r="AI201" s="33"/>
      <c r="AJ201" s="31" t="n">
        <f aca="false">SUM(AH201:AI201)</f>
        <v>2200</v>
      </c>
      <c r="AK201" s="33"/>
      <c r="AL201" s="31" t="n">
        <f aca="false">SUM(AJ201:AK201)</f>
        <v>2200</v>
      </c>
      <c r="AM201" s="33"/>
      <c r="AN201" s="33"/>
      <c r="AO201" s="31" t="n">
        <f aca="false">SUM(AL201:AN201)</f>
        <v>2200</v>
      </c>
      <c r="AP201" s="33"/>
      <c r="AQ201" s="31" t="n">
        <f aca="false">SUM(AO201:AP201)</f>
        <v>2200</v>
      </c>
      <c r="AR201" s="31" t="n">
        <v>1980</v>
      </c>
      <c r="AS201" s="33"/>
      <c r="AT201" s="31" t="n">
        <f aca="false">SUM(AR201:AS201)</f>
        <v>1980</v>
      </c>
      <c r="AU201" s="33"/>
      <c r="AV201" s="31" t="n">
        <f aca="false">SUM(AT201:AU201)</f>
        <v>1980</v>
      </c>
      <c r="AW201" s="33"/>
      <c r="AX201" s="31" t="n">
        <f aca="false">SUM(AV201:AW201)</f>
        <v>1980</v>
      </c>
      <c r="AY201" s="33"/>
      <c r="AZ201" s="31" t="n">
        <f aca="false">SUM(AX201:AY201)</f>
        <v>1980</v>
      </c>
      <c r="BA201" s="33"/>
      <c r="BB201" s="31" t="n">
        <f aca="false">SUM(AZ201:BA201)</f>
        <v>1980</v>
      </c>
      <c r="BC201" s="33"/>
      <c r="BD201" s="31" t="n">
        <f aca="false">SUM(BB201:BC201)</f>
        <v>1980</v>
      </c>
      <c r="BE201" s="33"/>
      <c r="BF201" s="31" t="n">
        <f aca="false">SUM(BD201:BE201)</f>
        <v>1980</v>
      </c>
      <c r="BG201" s="33"/>
      <c r="BH201" s="31" t="n">
        <f aca="false">SUM(BF201:BG201)</f>
        <v>1980</v>
      </c>
      <c r="BJ201" s="28"/>
    </row>
    <row r="202" customFormat="false" ht="37.5" hidden="true" customHeight="false" outlineLevel="0" collapsed="false">
      <c r="A202" s="29"/>
      <c r="B202" s="29" t="s">
        <v>45</v>
      </c>
      <c r="C202" s="32" t="s">
        <v>46</v>
      </c>
      <c r="D202" s="31"/>
      <c r="E202" s="33"/>
      <c r="F202" s="31"/>
      <c r="G202" s="31" t="n">
        <v>230.4</v>
      </c>
      <c r="H202" s="31" t="n">
        <f aca="false">SUM(F202:G202)</f>
        <v>230.4</v>
      </c>
      <c r="I202" s="31"/>
      <c r="J202" s="31" t="n">
        <f aca="false">SUM(H202:I202)</f>
        <v>230.4</v>
      </c>
      <c r="K202" s="31" t="n">
        <v>190.08</v>
      </c>
      <c r="L202" s="31" t="n">
        <f aca="false">SUM(J202:K202)</f>
        <v>420.48</v>
      </c>
      <c r="M202" s="31"/>
      <c r="N202" s="31" t="n">
        <f aca="false">SUM(L202:M202)</f>
        <v>420.48</v>
      </c>
      <c r="O202" s="31"/>
      <c r="P202" s="31" t="n">
        <f aca="false">SUM(N202:O202)</f>
        <v>420.48</v>
      </c>
      <c r="Q202" s="31"/>
      <c r="R202" s="31" t="n">
        <f aca="false">SUM(P202:Q202)</f>
        <v>420.48</v>
      </c>
      <c r="S202" s="31" t="n">
        <v>-0.75</v>
      </c>
      <c r="T202" s="31" t="n">
        <v>0</v>
      </c>
      <c r="U202" s="31" t="n">
        <f aca="false">SUM(R202:T202)</f>
        <v>419.73</v>
      </c>
      <c r="V202" s="51" t="n">
        <v>702.7</v>
      </c>
      <c r="W202" s="31" t="n">
        <f aca="false">SUM(U202:V202)</f>
        <v>1122.43</v>
      </c>
      <c r="X202" s="51" t="n">
        <v>0</v>
      </c>
      <c r="Y202" s="31" t="n">
        <f aca="false">SUM(W202:X202)</f>
        <v>1122.43</v>
      </c>
      <c r="Z202" s="31"/>
      <c r="AA202" s="33"/>
      <c r="AB202" s="31"/>
      <c r="AC202" s="33"/>
      <c r="AD202" s="31"/>
      <c r="AE202" s="33"/>
      <c r="AF202" s="31"/>
      <c r="AG202" s="33"/>
      <c r="AH202" s="31"/>
      <c r="AI202" s="33"/>
      <c r="AJ202" s="31"/>
      <c r="AK202" s="33"/>
      <c r="AL202" s="31"/>
      <c r="AM202" s="33"/>
      <c r="AN202" s="33"/>
      <c r="AO202" s="31"/>
      <c r="AP202" s="33"/>
      <c r="AQ202" s="31"/>
      <c r="AR202" s="31"/>
      <c r="AS202" s="33"/>
      <c r="AT202" s="31"/>
      <c r="AU202" s="33"/>
      <c r="AV202" s="31"/>
      <c r="AW202" s="33"/>
      <c r="AX202" s="31"/>
      <c r="AY202" s="33"/>
      <c r="AZ202" s="31"/>
      <c r="BA202" s="33"/>
      <c r="BB202" s="31"/>
      <c r="BC202" s="33"/>
      <c r="BD202" s="31"/>
      <c r="BE202" s="33"/>
      <c r="BF202" s="31"/>
      <c r="BG202" s="33"/>
      <c r="BH202" s="31"/>
      <c r="BJ202" s="28"/>
    </row>
    <row r="203" customFormat="false" ht="18.75" hidden="false" customHeight="false" outlineLevel="0" collapsed="false">
      <c r="A203" s="29" t="s">
        <v>216</v>
      </c>
      <c r="B203" s="29"/>
      <c r="C203" s="30" t="s">
        <v>217</v>
      </c>
      <c r="D203" s="31" t="n">
        <f aca="false">D204</f>
        <v>115</v>
      </c>
      <c r="E203" s="31" t="n">
        <f aca="false">E204</f>
        <v>0</v>
      </c>
      <c r="F203" s="31" t="n">
        <f aca="false">F204</f>
        <v>115</v>
      </c>
      <c r="G203" s="31" t="n">
        <f aca="false">G204</f>
        <v>0</v>
      </c>
      <c r="H203" s="31" t="n">
        <f aca="false">H204</f>
        <v>115</v>
      </c>
      <c r="I203" s="31" t="n">
        <f aca="false">I204</f>
        <v>0</v>
      </c>
      <c r="J203" s="31" t="n">
        <f aca="false">J204</f>
        <v>115</v>
      </c>
      <c r="K203" s="31" t="n">
        <f aca="false">K204</f>
        <v>0</v>
      </c>
      <c r="L203" s="31" t="n">
        <f aca="false">L204</f>
        <v>115</v>
      </c>
      <c r="M203" s="31" t="n">
        <f aca="false">M204</f>
        <v>0</v>
      </c>
      <c r="N203" s="31" t="n">
        <f aca="false">N204</f>
        <v>115</v>
      </c>
      <c r="O203" s="31" t="n">
        <f aca="false">O204</f>
        <v>0</v>
      </c>
      <c r="P203" s="31" t="n">
        <f aca="false">P204</f>
        <v>115</v>
      </c>
      <c r="Q203" s="31" t="n">
        <f aca="false">Q204</f>
        <v>0</v>
      </c>
      <c r="R203" s="31" t="n">
        <f aca="false">R204</f>
        <v>115</v>
      </c>
      <c r="S203" s="31" t="n">
        <f aca="false">S204</f>
        <v>0</v>
      </c>
      <c r="T203" s="31" t="n">
        <f aca="false">T204</f>
        <v>0</v>
      </c>
      <c r="U203" s="31" t="n">
        <f aca="false">U204</f>
        <v>115</v>
      </c>
      <c r="V203" s="31" t="n">
        <f aca="false">V204</f>
        <v>54.2</v>
      </c>
      <c r="W203" s="31" t="n">
        <f aca="false">W204</f>
        <v>169.2</v>
      </c>
      <c r="X203" s="31" t="n">
        <f aca="false">X204+X205</f>
        <v>0</v>
      </c>
      <c r="Y203" s="31" t="n">
        <f aca="false">Y204+Y205</f>
        <v>169.2</v>
      </c>
      <c r="Z203" s="31" t="n">
        <f aca="false">Z204</f>
        <v>99</v>
      </c>
      <c r="AA203" s="31" t="n">
        <f aca="false">AA204</f>
        <v>0</v>
      </c>
      <c r="AB203" s="31" t="n">
        <f aca="false">AB204</f>
        <v>99</v>
      </c>
      <c r="AC203" s="31" t="n">
        <f aca="false">AC204</f>
        <v>0</v>
      </c>
      <c r="AD203" s="31" t="n">
        <f aca="false">AD204</f>
        <v>99</v>
      </c>
      <c r="AE203" s="31" t="n">
        <f aca="false">AE204</f>
        <v>0</v>
      </c>
      <c r="AF203" s="31" t="n">
        <f aca="false">AF204</f>
        <v>99</v>
      </c>
      <c r="AG203" s="31" t="n">
        <f aca="false">AG204</f>
        <v>0</v>
      </c>
      <c r="AH203" s="31" t="n">
        <f aca="false">AH204</f>
        <v>99</v>
      </c>
      <c r="AI203" s="31" t="n">
        <f aca="false">AI204</f>
        <v>0</v>
      </c>
      <c r="AJ203" s="31" t="n">
        <f aca="false">AJ204</f>
        <v>99</v>
      </c>
      <c r="AK203" s="31" t="n">
        <f aca="false">AK204</f>
        <v>0</v>
      </c>
      <c r="AL203" s="31" t="n">
        <f aca="false">AL204</f>
        <v>99</v>
      </c>
      <c r="AM203" s="31" t="n">
        <f aca="false">AM204</f>
        <v>0</v>
      </c>
      <c r="AN203" s="31" t="n">
        <f aca="false">AN204</f>
        <v>0</v>
      </c>
      <c r="AO203" s="31" t="n">
        <f aca="false">AO204</f>
        <v>99</v>
      </c>
      <c r="AP203" s="31" t="n">
        <f aca="false">AP204</f>
        <v>0</v>
      </c>
      <c r="AQ203" s="31" t="n">
        <f aca="false">AQ204</f>
        <v>99</v>
      </c>
      <c r="AR203" s="31" t="n">
        <f aca="false">AR204</f>
        <v>99</v>
      </c>
      <c r="AS203" s="31" t="n">
        <f aca="false">AS204</f>
        <v>0</v>
      </c>
      <c r="AT203" s="31" t="n">
        <f aca="false">AT204</f>
        <v>99</v>
      </c>
      <c r="AU203" s="31" t="n">
        <f aca="false">AU204</f>
        <v>0</v>
      </c>
      <c r="AV203" s="31" t="n">
        <f aca="false">AV204</f>
        <v>99</v>
      </c>
      <c r="AW203" s="31" t="n">
        <f aca="false">AW204</f>
        <v>0</v>
      </c>
      <c r="AX203" s="31" t="n">
        <f aca="false">AX204</f>
        <v>99</v>
      </c>
      <c r="AY203" s="31" t="n">
        <f aca="false">AY204</f>
        <v>0</v>
      </c>
      <c r="AZ203" s="31" t="n">
        <f aca="false">AZ204</f>
        <v>99</v>
      </c>
      <c r="BA203" s="31" t="n">
        <f aca="false">BA204</f>
        <v>0</v>
      </c>
      <c r="BB203" s="31" t="n">
        <f aca="false">BB204</f>
        <v>99</v>
      </c>
      <c r="BC203" s="31" t="n">
        <f aca="false">BC204</f>
        <v>0</v>
      </c>
      <c r="BD203" s="31" t="n">
        <f aca="false">BD204</f>
        <v>99</v>
      </c>
      <c r="BE203" s="31" t="n">
        <f aca="false">BE204</f>
        <v>0</v>
      </c>
      <c r="BF203" s="31" t="n">
        <f aca="false">BF204</f>
        <v>99</v>
      </c>
      <c r="BG203" s="31" t="n">
        <f aca="false">BG204</f>
        <v>0</v>
      </c>
      <c r="BH203" s="31" t="n">
        <f aca="false">BH204</f>
        <v>99</v>
      </c>
      <c r="BJ203" s="28"/>
    </row>
    <row r="204" customFormat="false" ht="18.75" hidden="false" customHeight="false" outlineLevel="0" collapsed="false">
      <c r="A204" s="29"/>
      <c r="B204" s="29" t="s">
        <v>57</v>
      </c>
      <c r="C204" s="32" t="s">
        <v>58</v>
      </c>
      <c r="D204" s="31" t="n">
        <f aca="false">75+40</f>
        <v>115</v>
      </c>
      <c r="E204" s="33"/>
      <c r="F204" s="31" t="n">
        <f aca="false">SUM(D204:E204)</f>
        <v>115</v>
      </c>
      <c r="G204" s="33"/>
      <c r="H204" s="31" t="n">
        <f aca="false">SUM(F204:G204)</f>
        <v>115</v>
      </c>
      <c r="I204" s="33"/>
      <c r="J204" s="31" t="n">
        <f aca="false">SUM(H204:I204)</f>
        <v>115</v>
      </c>
      <c r="K204" s="33"/>
      <c r="L204" s="31" t="n">
        <f aca="false">SUM(J204:K204)</f>
        <v>115</v>
      </c>
      <c r="M204" s="33"/>
      <c r="N204" s="31" t="n">
        <f aca="false">SUM(L204:M204)</f>
        <v>115</v>
      </c>
      <c r="O204" s="33"/>
      <c r="P204" s="31" t="n">
        <f aca="false">SUM(N204:O204)</f>
        <v>115</v>
      </c>
      <c r="Q204" s="33"/>
      <c r="R204" s="31" t="n">
        <f aca="false">SUM(P204:Q204)</f>
        <v>115</v>
      </c>
      <c r="S204" s="33"/>
      <c r="T204" s="33"/>
      <c r="U204" s="31" t="n">
        <f aca="false">SUM(R204:T204)</f>
        <v>115</v>
      </c>
      <c r="V204" s="31" t="n">
        <f aca="false">30+24.2</f>
        <v>54.2</v>
      </c>
      <c r="W204" s="31" t="n">
        <f aca="false">SUM(U204:V204)</f>
        <v>169.2</v>
      </c>
      <c r="X204" s="31" t="n">
        <v>-5</v>
      </c>
      <c r="Y204" s="31" t="n">
        <f aca="false">SUM(W204:X204)</f>
        <v>164.2</v>
      </c>
      <c r="Z204" s="31" t="n">
        <f aca="false">65+34</f>
        <v>99</v>
      </c>
      <c r="AA204" s="33"/>
      <c r="AB204" s="31" t="n">
        <f aca="false">SUM(Z204:AA204)</f>
        <v>99</v>
      </c>
      <c r="AC204" s="33"/>
      <c r="AD204" s="31" t="n">
        <f aca="false">SUM(AB204:AC204)</f>
        <v>99</v>
      </c>
      <c r="AE204" s="33"/>
      <c r="AF204" s="31" t="n">
        <f aca="false">SUM(AD204:AE204)</f>
        <v>99</v>
      </c>
      <c r="AG204" s="33"/>
      <c r="AH204" s="31" t="n">
        <f aca="false">SUM(AF204:AG204)</f>
        <v>99</v>
      </c>
      <c r="AI204" s="33"/>
      <c r="AJ204" s="31" t="n">
        <f aca="false">SUM(AH204:AI204)</f>
        <v>99</v>
      </c>
      <c r="AK204" s="33"/>
      <c r="AL204" s="31" t="n">
        <f aca="false">SUM(AJ204:AK204)</f>
        <v>99</v>
      </c>
      <c r="AM204" s="33"/>
      <c r="AN204" s="33"/>
      <c r="AO204" s="31" t="n">
        <f aca="false">SUM(AL204:AN204)</f>
        <v>99</v>
      </c>
      <c r="AP204" s="33"/>
      <c r="AQ204" s="31" t="n">
        <f aca="false">SUM(AO204:AP204)</f>
        <v>99</v>
      </c>
      <c r="AR204" s="31" t="n">
        <f aca="false">65+34</f>
        <v>99</v>
      </c>
      <c r="AS204" s="33"/>
      <c r="AT204" s="31" t="n">
        <f aca="false">SUM(AR204:AS204)</f>
        <v>99</v>
      </c>
      <c r="AU204" s="33"/>
      <c r="AV204" s="31" t="n">
        <f aca="false">SUM(AT204:AU204)</f>
        <v>99</v>
      </c>
      <c r="AW204" s="33"/>
      <c r="AX204" s="31" t="n">
        <f aca="false">SUM(AV204:AW204)</f>
        <v>99</v>
      </c>
      <c r="AY204" s="33"/>
      <c r="AZ204" s="31" t="n">
        <f aca="false">SUM(AX204:AY204)</f>
        <v>99</v>
      </c>
      <c r="BA204" s="33"/>
      <c r="BB204" s="31" t="n">
        <f aca="false">SUM(AZ204:BA204)</f>
        <v>99</v>
      </c>
      <c r="BC204" s="33"/>
      <c r="BD204" s="31" t="n">
        <f aca="false">SUM(BB204:BC204)</f>
        <v>99</v>
      </c>
      <c r="BE204" s="33"/>
      <c r="BF204" s="31" t="n">
        <f aca="false">SUM(BD204:BE204)</f>
        <v>99</v>
      </c>
      <c r="BG204" s="33"/>
      <c r="BH204" s="31" t="n">
        <f aca="false">SUM(BF204:BG204)</f>
        <v>99</v>
      </c>
      <c r="BJ204" s="28"/>
    </row>
    <row r="205" customFormat="false" ht="37.5" hidden="false" customHeight="false" outlineLevel="0" collapsed="false">
      <c r="A205" s="29"/>
      <c r="B205" s="29" t="s">
        <v>45</v>
      </c>
      <c r="C205" s="32" t="s">
        <v>46</v>
      </c>
      <c r="D205" s="31"/>
      <c r="E205" s="33"/>
      <c r="F205" s="31"/>
      <c r="G205" s="33"/>
      <c r="H205" s="31"/>
      <c r="I205" s="33"/>
      <c r="J205" s="31"/>
      <c r="K205" s="33"/>
      <c r="L205" s="31"/>
      <c r="M205" s="33"/>
      <c r="N205" s="31"/>
      <c r="O205" s="33"/>
      <c r="P205" s="31"/>
      <c r="Q205" s="33"/>
      <c r="R205" s="31"/>
      <c r="S205" s="33"/>
      <c r="T205" s="33"/>
      <c r="U205" s="31"/>
      <c r="V205" s="31"/>
      <c r="W205" s="31"/>
      <c r="X205" s="31" t="n">
        <v>5</v>
      </c>
      <c r="Y205" s="31" t="n">
        <f aca="false">SUM(W205:X205)</f>
        <v>5</v>
      </c>
      <c r="Z205" s="31"/>
      <c r="AA205" s="33"/>
      <c r="AB205" s="31"/>
      <c r="AC205" s="33"/>
      <c r="AD205" s="31"/>
      <c r="AE205" s="33"/>
      <c r="AF205" s="31"/>
      <c r="AG205" s="33"/>
      <c r="AH205" s="31"/>
      <c r="AI205" s="33"/>
      <c r="AJ205" s="31"/>
      <c r="AK205" s="33"/>
      <c r="AL205" s="31"/>
      <c r="AM205" s="33"/>
      <c r="AN205" s="33"/>
      <c r="AO205" s="31"/>
      <c r="AP205" s="33"/>
      <c r="AQ205" s="31"/>
      <c r="AR205" s="31"/>
      <c r="AS205" s="33"/>
      <c r="AT205" s="31"/>
      <c r="AU205" s="33"/>
      <c r="AV205" s="31"/>
      <c r="AW205" s="33"/>
      <c r="AX205" s="31"/>
      <c r="AY205" s="33"/>
      <c r="AZ205" s="31"/>
      <c r="BA205" s="33"/>
      <c r="BB205" s="31"/>
      <c r="BC205" s="33"/>
      <c r="BD205" s="31"/>
      <c r="BE205" s="33"/>
      <c r="BF205" s="31"/>
      <c r="BG205" s="33"/>
      <c r="BH205" s="31"/>
      <c r="BJ205" s="28"/>
    </row>
    <row r="206" customFormat="false" ht="18.75" hidden="false" customHeight="false" outlineLevel="0" collapsed="false">
      <c r="A206" s="29" t="s">
        <v>218</v>
      </c>
      <c r="B206" s="29"/>
      <c r="C206" s="30" t="s">
        <v>219</v>
      </c>
      <c r="D206" s="31" t="n">
        <f aca="false">D207</f>
        <v>37.7</v>
      </c>
      <c r="E206" s="31" t="n">
        <f aca="false">E207</f>
        <v>0</v>
      </c>
      <c r="F206" s="31" t="n">
        <f aca="false">F207</f>
        <v>37.7</v>
      </c>
      <c r="G206" s="31" t="n">
        <f aca="false">G207</f>
        <v>0</v>
      </c>
      <c r="H206" s="31" t="n">
        <f aca="false">H207</f>
        <v>37.7</v>
      </c>
      <c r="I206" s="31" t="n">
        <f aca="false">I207</f>
        <v>0</v>
      </c>
      <c r="J206" s="31" t="n">
        <f aca="false">J207</f>
        <v>37.7</v>
      </c>
      <c r="K206" s="31" t="n">
        <f aca="false">K207</f>
        <v>0</v>
      </c>
      <c r="L206" s="31" t="n">
        <f aca="false">L207</f>
        <v>37.7</v>
      </c>
      <c r="M206" s="31" t="n">
        <f aca="false">M207</f>
        <v>0</v>
      </c>
      <c r="N206" s="31" t="n">
        <f aca="false">N207</f>
        <v>37.7</v>
      </c>
      <c r="O206" s="31" t="n">
        <f aca="false">O207</f>
        <v>0</v>
      </c>
      <c r="P206" s="31" t="n">
        <f aca="false">P207</f>
        <v>37.7</v>
      </c>
      <c r="Q206" s="31" t="n">
        <f aca="false">Q207</f>
        <v>0</v>
      </c>
      <c r="R206" s="31" t="n">
        <f aca="false">R207</f>
        <v>37.7</v>
      </c>
      <c r="S206" s="31" t="n">
        <f aca="false">S207</f>
        <v>0</v>
      </c>
      <c r="T206" s="31" t="n">
        <f aca="false">T207</f>
        <v>0</v>
      </c>
      <c r="U206" s="31" t="n">
        <f aca="false">U207</f>
        <v>37.7</v>
      </c>
      <c r="V206" s="31" t="n">
        <f aca="false">V207</f>
        <v>0</v>
      </c>
      <c r="W206" s="31" t="n">
        <f aca="false">W207</f>
        <v>37.7</v>
      </c>
      <c r="X206" s="31" t="n">
        <f aca="false">X207</f>
        <v>-37.7</v>
      </c>
      <c r="Y206" s="31" t="n">
        <f aca="false">Y207</f>
        <v>0</v>
      </c>
      <c r="Z206" s="31" t="n">
        <f aca="false">Z207</f>
        <v>37.7</v>
      </c>
      <c r="AA206" s="31" t="n">
        <f aca="false">AA207</f>
        <v>0</v>
      </c>
      <c r="AB206" s="31" t="n">
        <f aca="false">AB207</f>
        <v>37.7</v>
      </c>
      <c r="AC206" s="31" t="n">
        <f aca="false">AC207</f>
        <v>0</v>
      </c>
      <c r="AD206" s="31" t="n">
        <f aca="false">AD207</f>
        <v>37.7</v>
      </c>
      <c r="AE206" s="31" t="n">
        <f aca="false">AE207</f>
        <v>0</v>
      </c>
      <c r="AF206" s="31" t="n">
        <f aca="false">AF207</f>
        <v>37.7</v>
      </c>
      <c r="AG206" s="31" t="n">
        <f aca="false">AG207</f>
        <v>0</v>
      </c>
      <c r="AH206" s="31" t="n">
        <f aca="false">AH207</f>
        <v>37.7</v>
      </c>
      <c r="AI206" s="31" t="n">
        <f aca="false">AI207</f>
        <v>0</v>
      </c>
      <c r="AJ206" s="31" t="n">
        <f aca="false">AJ207</f>
        <v>37.7</v>
      </c>
      <c r="AK206" s="31" t="n">
        <f aca="false">AK207</f>
        <v>0</v>
      </c>
      <c r="AL206" s="31" t="n">
        <f aca="false">AL207</f>
        <v>37.7</v>
      </c>
      <c r="AM206" s="31" t="n">
        <f aca="false">AM207</f>
        <v>0</v>
      </c>
      <c r="AN206" s="31" t="n">
        <f aca="false">AN207</f>
        <v>0</v>
      </c>
      <c r="AO206" s="31" t="n">
        <f aca="false">AO207</f>
        <v>37.7</v>
      </c>
      <c r="AP206" s="31" t="n">
        <f aca="false">AP207</f>
        <v>0</v>
      </c>
      <c r="AQ206" s="31" t="n">
        <f aca="false">AQ207</f>
        <v>37.7</v>
      </c>
      <c r="AR206" s="31" t="n">
        <f aca="false">AR207</f>
        <v>37.7</v>
      </c>
      <c r="AS206" s="31" t="n">
        <f aca="false">AS207</f>
        <v>0</v>
      </c>
      <c r="AT206" s="31" t="n">
        <f aca="false">AT207</f>
        <v>37.7</v>
      </c>
      <c r="AU206" s="31" t="n">
        <f aca="false">AU207</f>
        <v>0</v>
      </c>
      <c r="AV206" s="31" t="n">
        <f aca="false">AV207</f>
        <v>37.7</v>
      </c>
      <c r="AW206" s="31" t="n">
        <f aca="false">AW207</f>
        <v>0</v>
      </c>
      <c r="AX206" s="31" t="n">
        <f aca="false">AX207</f>
        <v>37.7</v>
      </c>
      <c r="AY206" s="31" t="n">
        <f aca="false">AY207</f>
        <v>0</v>
      </c>
      <c r="AZ206" s="31" t="n">
        <f aca="false">AZ207</f>
        <v>37.7</v>
      </c>
      <c r="BA206" s="31" t="n">
        <f aca="false">BA207</f>
        <v>0</v>
      </c>
      <c r="BB206" s="31" t="n">
        <f aca="false">BB207</f>
        <v>37.7</v>
      </c>
      <c r="BC206" s="31" t="n">
        <f aca="false">BC207</f>
        <v>0</v>
      </c>
      <c r="BD206" s="31" t="n">
        <f aca="false">BD207</f>
        <v>37.7</v>
      </c>
      <c r="BE206" s="31" t="n">
        <f aca="false">BE207</f>
        <v>0</v>
      </c>
      <c r="BF206" s="31" t="n">
        <f aca="false">BF207</f>
        <v>37.7</v>
      </c>
      <c r="BG206" s="31" t="n">
        <f aca="false">BG207</f>
        <v>0</v>
      </c>
      <c r="BH206" s="31" t="n">
        <f aca="false">BH207</f>
        <v>37.7</v>
      </c>
      <c r="BJ206" s="28"/>
    </row>
    <row r="207" customFormat="false" ht="37.5" hidden="false" customHeight="false" outlineLevel="0" collapsed="false">
      <c r="A207" s="29"/>
      <c r="B207" s="29" t="s">
        <v>45</v>
      </c>
      <c r="C207" s="32" t="s">
        <v>46</v>
      </c>
      <c r="D207" s="31" t="n">
        <v>37.7</v>
      </c>
      <c r="E207" s="33"/>
      <c r="F207" s="31" t="n">
        <f aca="false">SUM(D207:E207)</f>
        <v>37.7</v>
      </c>
      <c r="G207" s="33"/>
      <c r="H207" s="31" t="n">
        <f aca="false">SUM(F207:G207)</f>
        <v>37.7</v>
      </c>
      <c r="I207" s="33"/>
      <c r="J207" s="31" t="n">
        <f aca="false">SUM(H207:I207)</f>
        <v>37.7</v>
      </c>
      <c r="K207" s="33"/>
      <c r="L207" s="31" t="n">
        <f aca="false">SUM(J207:K207)</f>
        <v>37.7</v>
      </c>
      <c r="M207" s="33"/>
      <c r="N207" s="31" t="n">
        <f aca="false">SUM(L207:M207)</f>
        <v>37.7</v>
      </c>
      <c r="O207" s="33"/>
      <c r="P207" s="31" t="n">
        <f aca="false">SUM(N207:O207)</f>
        <v>37.7</v>
      </c>
      <c r="Q207" s="33"/>
      <c r="R207" s="31" t="n">
        <f aca="false">SUM(P207:Q207)</f>
        <v>37.7</v>
      </c>
      <c r="S207" s="33"/>
      <c r="T207" s="33"/>
      <c r="U207" s="31" t="n">
        <f aca="false">SUM(R207:T207)</f>
        <v>37.7</v>
      </c>
      <c r="V207" s="33"/>
      <c r="W207" s="31" t="n">
        <f aca="false">SUM(U207:V207)</f>
        <v>37.7</v>
      </c>
      <c r="X207" s="33" t="n">
        <v>-37.7</v>
      </c>
      <c r="Y207" s="31" t="n">
        <f aca="false">SUM(W207:X207)</f>
        <v>0</v>
      </c>
      <c r="Z207" s="31" t="n">
        <v>37.7</v>
      </c>
      <c r="AA207" s="33"/>
      <c r="AB207" s="31" t="n">
        <f aca="false">SUM(Z207:AA207)</f>
        <v>37.7</v>
      </c>
      <c r="AC207" s="33"/>
      <c r="AD207" s="31" t="n">
        <f aca="false">SUM(AB207:AC207)</f>
        <v>37.7</v>
      </c>
      <c r="AE207" s="33"/>
      <c r="AF207" s="31" t="n">
        <f aca="false">SUM(AD207:AE207)</f>
        <v>37.7</v>
      </c>
      <c r="AG207" s="33"/>
      <c r="AH207" s="31" t="n">
        <f aca="false">SUM(AF207:AG207)</f>
        <v>37.7</v>
      </c>
      <c r="AI207" s="33"/>
      <c r="AJ207" s="31" t="n">
        <f aca="false">SUM(AH207:AI207)</f>
        <v>37.7</v>
      </c>
      <c r="AK207" s="33"/>
      <c r="AL207" s="31" t="n">
        <f aca="false">SUM(AJ207:AK207)</f>
        <v>37.7</v>
      </c>
      <c r="AM207" s="33"/>
      <c r="AN207" s="33"/>
      <c r="AO207" s="31" t="n">
        <f aca="false">SUM(AL207:AN207)</f>
        <v>37.7</v>
      </c>
      <c r="AP207" s="33"/>
      <c r="AQ207" s="31" t="n">
        <f aca="false">SUM(AO207:AP207)</f>
        <v>37.7</v>
      </c>
      <c r="AR207" s="31" t="n">
        <v>37.7</v>
      </c>
      <c r="AS207" s="33"/>
      <c r="AT207" s="31" t="n">
        <f aca="false">SUM(AR207:AS207)</f>
        <v>37.7</v>
      </c>
      <c r="AU207" s="33"/>
      <c r="AV207" s="31" t="n">
        <f aca="false">SUM(AT207:AU207)</f>
        <v>37.7</v>
      </c>
      <c r="AW207" s="33"/>
      <c r="AX207" s="31" t="n">
        <f aca="false">SUM(AV207:AW207)</f>
        <v>37.7</v>
      </c>
      <c r="AY207" s="33"/>
      <c r="AZ207" s="31" t="n">
        <f aca="false">SUM(AX207:AY207)</f>
        <v>37.7</v>
      </c>
      <c r="BA207" s="33"/>
      <c r="BB207" s="31" t="n">
        <f aca="false">SUM(AZ207:BA207)</f>
        <v>37.7</v>
      </c>
      <c r="BC207" s="33"/>
      <c r="BD207" s="31" t="n">
        <f aca="false">SUM(BB207:BC207)</f>
        <v>37.7</v>
      </c>
      <c r="BE207" s="33"/>
      <c r="BF207" s="31" t="n">
        <f aca="false">SUM(BD207:BE207)</f>
        <v>37.7</v>
      </c>
      <c r="BG207" s="33"/>
      <c r="BH207" s="31" t="n">
        <f aca="false">SUM(BF207:BG207)</f>
        <v>37.7</v>
      </c>
      <c r="BJ207" s="28"/>
    </row>
    <row r="208" customFormat="false" ht="37.5" hidden="true" customHeight="false" outlineLevel="0" collapsed="false">
      <c r="A208" s="34" t="s">
        <v>220</v>
      </c>
      <c r="B208" s="40"/>
      <c r="C208" s="35" t="s">
        <v>221</v>
      </c>
      <c r="D208" s="31" t="n">
        <f aca="false">D209</f>
        <v>1364.7</v>
      </c>
      <c r="E208" s="31" t="n">
        <f aca="false">E209</f>
        <v>0</v>
      </c>
      <c r="F208" s="31" t="n">
        <f aca="false">F209</f>
        <v>1364.7</v>
      </c>
      <c r="G208" s="31" t="n">
        <f aca="false">G209</f>
        <v>0</v>
      </c>
      <c r="H208" s="31" t="n">
        <f aca="false">H209</f>
        <v>1364.7</v>
      </c>
      <c r="I208" s="31" t="n">
        <f aca="false">I209</f>
        <v>0</v>
      </c>
      <c r="J208" s="31" t="n">
        <f aca="false">J209</f>
        <v>1364.7</v>
      </c>
      <c r="K208" s="31" t="n">
        <f aca="false">K209</f>
        <v>0</v>
      </c>
      <c r="L208" s="31" t="n">
        <f aca="false">L209</f>
        <v>1364.7</v>
      </c>
      <c r="M208" s="31" t="n">
        <f aca="false">M209</f>
        <v>0</v>
      </c>
      <c r="N208" s="31" t="n">
        <f aca="false">N209</f>
        <v>1364.7</v>
      </c>
      <c r="O208" s="31" t="n">
        <f aca="false">O209</f>
        <v>0</v>
      </c>
      <c r="P208" s="31" t="n">
        <f aca="false">P209</f>
        <v>1364.7</v>
      </c>
      <c r="Q208" s="31" t="n">
        <f aca="false">Q209</f>
        <v>0</v>
      </c>
      <c r="R208" s="31" t="n">
        <f aca="false">R209</f>
        <v>1364.7</v>
      </c>
      <c r="S208" s="31" t="n">
        <f aca="false">S209</f>
        <v>0</v>
      </c>
      <c r="T208" s="31" t="n">
        <f aca="false">T209</f>
        <v>930.9</v>
      </c>
      <c r="U208" s="31" t="n">
        <f aca="false">U209</f>
        <v>2295.6</v>
      </c>
      <c r="V208" s="31" t="n">
        <f aca="false">V209</f>
        <v>0</v>
      </c>
      <c r="W208" s="31" t="n">
        <f aca="false">W209</f>
        <v>2295.6</v>
      </c>
      <c r="X208" s="31" t="n">
        <f aca="false">X209</f>
        <v>0</v>
      </c>
      <c r="Y208" s="31" t="n">
        <f aca="false">Y209</f>
        <v>2295.6</v>
      </c>
      <c r="Z208" s="31" t="n">
        <f aca="false">Z209</f>
        <v>1364.7</v>
      </c>
      <c r="AA208" s="31" t="n">
        <f aca="false">AA209</f>
        <v>0</v>
      </c>
      <c r="AB208" s="31" t="n">
        <f aca="false">AB209</f>
        <v>1364.7</v>
      </c>
      <c r="AC208" s="31" t="n">
        <f aca="false">AC209</f>
        <v>0</v>
      </c>
      <c r="AD208" s="31" t="n">
        <f aca="false">AD209</f>
        <v>1364.7</v>
      </c>
      <c r="AE208" s="31" t="n">
        <f aca="false">AE209</f>
        <v>0</v>
      </c>
      <c r="AF208" s="31" t="n">
        <f aca="false">AF209</f>
        <v>1364.7</v>
      </c>
      <c r="AG208" s="31" t="n">
        <f aca="false">AG209</f>
        <v>0</v>
      </c>
      <c r="AH208" s="31" t="n">
        <f aca="false">AH209</f>
        <v>1364.7</v>
      </c>
      <c r="AI208" s="31" t="n">
        <f aca="false">AI209</f>
        <v>0</v>
      </c>
      <c r="AJ208" s="31" t="n">
        <f aca="false">AJ209</f>
        <v>1364.7</v>
      </c>
      <c r="AK208" s="31" t="n">
        <f aca="false">AK209</f>
        <v>0</v>
      </c>
      <c r="AL208" s="31" t="n">
        <f aca="false">AL209</f>
        <v>1364.7</v>
      </c>
      <c r="AM208" s="31" t="n">
        <f aca="false">AM209</f>
        <v>0</v>
      </c>
      <c r="AN208" s="31" t="n">
        <f aca="false">AN209</f>
        <v>930.9</v>
      </c>
      <c r="AO208" s="31" t="n">
        <f aca="false">AO209</f>
        <v>2295.6</v>
      </c>
      <c r="AP208" s="31" t="n">
        <f aca="false">AP209</f>
        <v>0</v>
      </c>
      <c r="AQ208" s="31" t="n">
        <f aca="false">AQ209</f>
        <v>2295.6</v>
      </c>
      <c r="AR208" s="31" t="n">
        <f aca="false">AR209</f>
        <v>1364.7</v>
      </c>
      <c r="AS208" s="31" t="n">
        <f aca="false">AS209</f>
        <v>0</v>
      </c>
      <c r="AT208" s="31" t="n">
        <f aca="false">AT209</f>
        <v>1364.7</v>
      </c>
      <c r="AU208" s="31" t="n">
        <f aca="false">AU209</f>
        <v>0</v>
      </c>
      <c r="AV208" s="31" t="n">
        <f aca="false">AV209</f>
        <v>1364.7</v>
      </c>
      <c r="AW208" s="31" t="n">
        <f aca="false">AW209</f>
        <v>0</v>
      </c>
      <c r="AX208" s="31" t="n">
        <f aca="false">AX209</f>
        <v>1364.7</v>
      </c>
      <c r="AY208" s="31" t="n">
        <f aca="false">AY209</f>
        <v>0</v>
      </c>
      <c r="AZ208" s="31" t="n">
        <f aca="false">AZ209</f>
        <v>1364.7</v>
      </c>
      <c r="BA208" s="31" t="n">
        <f aca="false">BA209</f>
        <v>0</v>
      </c>
      <c r="BB208" s="31" t="n">
        <f aca="false">BB209</f>
        <v>1364.7</v>
      </c>
      <c r="BC208" s="31" t="n">
        <f aca="false">BC209</f>
        <v>0</v>
      </c>
      <c r="BD208" s="31" t="n">
        <f aca="false">BD209</f>
        <v>1364.7</v>
      </c>
      <c r="BE208" s="31" t="n">
        <f aca="false">BE209</f>
        <v>930.9</v>
      </c>
      <c r="BF208" s="31" t="n">
        <f aca="false">BF209</f>
        <v>2295.6</v>
      </c>
      <c r="BG208" s="31" t="n">
        <f aca="false">BG209</f>
        <v>0</v>
      </c>
      <c r="BH208" s="31" t="n">
        <f aca="false">BH209</f>
        <v>2295.6</v>
      </c>
      <c r="BJ208" s="28"/>
    </row>
    <row r="209" customFormat="false" ht="37.5" hidden="true" customHeight="false" outlineLevel="0" collapsed="false">
      <c r="A209" s="34"/>
      <c r="B209" s="58" t="s">
        <v>45</v>
      </c>
      <c r="C209" s="59" t="s">
        <v>46</v>
      </c>
      <c r="D209" s="31" t="n">
        <v>1364.7</v>
      </c>
      <c r="E209" s="33"/>
      <c r="F209" s="31" t="n">
        <f aca="false">SUM(D209:E209)</f>
        <v>1364.7</v>
      </c>
      <c r="G209" s="33"/>
      <c r="H209" s="31" t="n">
        <f aca="false">SUM(F209:G209)</f>
        <v>1364.7</v>
      </c>
      <c r="I209" s="33"/>
      <c r="J209" s="31" t="n">
        <f aca="false">SUM(H209:I209)</f>
        <v>1364.7</v>
      </c>
      <c r="K209" s="33"/>
      <c r="L209" s="31" t="n">
        <f aca="false">SUM(J209:K209)</f>
        <v>1364.7</v>
      </c>
      <c r="M209" s="33"/>
      <c r="N209" s="31" t="n">
        <f aca="false">SUM(L209:M209)</f>
        <v>1364.7</v>
      </c>
      <c r="O209" s="33"/>
      <c r="P209" s="31" t="n">
        <f aca="false">SUM(N209:O209)</f>
        <v>1364.7</v>
      </c>
      <c r="Q209" s="33"/>
      <c r="R209" s="31" t="n">
        <f aca="false">SUM(P209:Q209)</f>
        <v>1364.7</v>
      </c>
      <c r="S209" s="33"/>
      <c r="T209" s="33" t="n">
        <v>930.9</v>
      </c>
      <c r="U209" s="31" t="n">
        <f aca="false">SUM(R209:T209)</f>
        <v>2295.6</v>
      </c>
      <c r="V209" s="33"/>
      <c r="W209" s="31" t="n">
        <f aca="false">SUM(U209:V209)</f>
        <v>2295.6</v>
      </c>
      <c r="X209" s="33"/>
      <c r="Y209" s="31" t="n">
        <f aca="false">SUM(W209:X209)</f>
        <v>2295.6</v>
      </c>
      <c r="Z209" s="31" t="n">
        <v>1364.7</v>
      </c>
      <c r="AA209" s="33"/>
      <c r="AB209" s="31" t="n">
        <f aca="false">SUM(Z209:AA209)</f>
        <v>1364.7</v>
      </c>
      <c r="AC209" s="33"/>
      <c r="AD209" s="31" t="n">
        <f aca="false">SUM(AB209:AC209)</f>
        <v>1364.7</v>
      </c>
      <c r="AE209" s="33"/>
      <c r="AF209" s="31" t="n">
        <f aca="false">SUM(AD209:AE209)</f>
        <v>1364.7</v>
      </c>
      <c r="AG209" s="33"/>
      <c r="AH209" s="31" t="n">
        <f aca="false">SUM(AF209:AG209)</f>
        <v>1364.7</v>
      </c>
      <c r="AI209" s="33"/>
      <c r="AJ209" s="31" t="n">
        <f aca="false">SUM(AH209:AI209)</f>
        <v>1364.7</v>
      </c>
      <c r="AK209" s="33"/>
      <c r="AL209" s="31" t="n">
        <f aca="false">SUM(AJ209:AK209)</f>
        <v>1364.7</v>
      </c>
      <c r="AM209" s="33"/>
      <c r="AN209" s="33" t="n">
        <v>930.9</v>
      </c>
      <c r="AO209" s="31" t="n">
        <f aca="false">SUM(AL209:AN209)</f>
        <v>2295.6</v>
      </c>
      <c r="AP209" s="33"/>
      <c r="AQ209" s="31" t="n">
        <f aca="false">SUM(AO209:AP209)</f>
        <v>2295.6</v>
      </c>
      <c r="AR209" s="31" t="n">
        <v>1364.7</v>
      </c>
      <c r="AS209" s="33"/>
      <c r="AT209" s="31" t="n">
        <f aca="false">SUM(AR209:AS209)</f>
        <v>1364.7</v>
      </c>
      <c r="AU209" s="33"/>
      <c r="AV209" s="31" t="n">
        <f aca="false">SUM(AT209:AU209)</f>
        <v>1364.7</v>
      </c>
      <c r="AW209" s="33"/>
      <c r="AX209" s="31" t="n">
        <f aca="false">SUM(AV209:AW209)</f>
        <v>1364.7</v>
      </c>
      <c r="AY209" s="33"/>
      <c r="AZ209" s="31" t="n">
        <f aca="false">SUM(AX209:AY209)</f>
        <v>1364.7</v>
      </c>
      <c r="BA209" s="33"/>
      <c r="BB209" s="31" t="n">
        <f aca="false">SUM(AZ209:BA209)</f>
        <v>1364.7</v>
      </c>
      <c r="BC209" s="33"/>
      <c r="BD209" s="31" t="n">
        <f aca="false">SUM(BB209:BC209)</f>
        <v>1364.7</v>
      </c>
      <c r="BE209" s="33" t="n">
        <v>930.9</v>
      </c>
      <c r="BF209" s="31" t="n">
        <f aca="false">SUM(BD209:BE209)</f>
        <v>2295.6</v>
      </c>
      <c r="BG209" s="33"/>
      <c r="BH209" s="31" t="n">
        <f aca="false">SUM(BF209:BG209)</f>
        <v>2295.6</v>
      </c>
      <c r="BJ209" s="28"/>
    </row>
    <row r="210" customFormat="false" ht="56.25" hidden="true" customHeight="false" outlineLevel="0" collapsed="false">
      <c r="A210" s="34" t="s">
        <v>222</v>
      </c>
      <c r="B210" s="40"/>
      <c r="C210" s="35" t="s">
        <v>223</v>
      </c>
      <c r="D210" s="31" t="n">
        <f aca="false">D211</f>
        <v>129.5</v>
      </c>
      <c r="E210" s="31" t="n">
        <f aca="false">E211</f>
        <v>0</v>
      </c>
      <c r="F210" s="31" t="n">
        <f aca="false">F211</f>
        <v>129.5</v>
      </c>
      <c r="G210" s="31" t="n">
        <f aca="false">G211</f>
        <v>0</v>
      </c>
      <c r="H210" s="31" t="n">
        <f aca="false">H211</f>
        <v>129.5</v>
      </c>
      <c r="I210" s="31" t="n">
        <f aca="false">I211</f>
        <v>0</v>
      </c>
      <c r="J210" s="31" t="n">
        <f aca="false">J211</f>
        <v>129.5</v>
      </c>
      <c r="K210" s="31" t="n">
        <f aca="false">K211</f>
        <v>0</v>
      </c>
      <c r="L210" s="31" t="n">
        <f aca="false">L211</f>
        <v>129.5</v>
      </c>
      <c r="M210" s="31" t="n">
        <f aca="false">M211</f>
        <v>0</v>
      </c>
      <c r="N210" s="31" t="n">
        <f aca="false">N211</f>
        <v>129.5</v>
      </c>
      <c r="O210" s="31" t="n">
        <f aca="false">O211</f>
        <v>0</v>
      </c>
      <c r="P210" s="31" t="n">
        <f aca="false">P211</f>
        <v>129.5</v>
      </c>
      <c r="Q210" s="31" t="n">
        <f aca="false">Q211</f>
        <v>0</v>
      </c>
      <c r="R210" s="31" t="n">
        <f aca="false">R211</f>
        <v>129.5</v>
      </c>
      <c r="S210" s="31" t="n">
        <f aca="false">S211</f>
        <v>0</v>
      </c>
      <c r="T210" s="31" t="n">
        <f aca="false">T211</f>
        <v>0</v>
      </c>
      <c r="U210" s="31" t="n">
        <f aca="false">U211</f>
        <v>129.5</v>
      </c>
      <c r="V210" s="31" t="n">
        <f aca="false">V211</f>
        <v>0</v>
      </c>
      <c r="W210" s="31" t="n">
        <f aca="false">W211</f>
        <v>129.5</v>
      </c>
      <c r="X210" s="31" t="n">
        <f aca="false">X211</f>
        <v>0</v>
      </c>
      <c r="Y210" s="31" t="n">
        <f aca="false">Y211</f>
        <v>129.5</v>
      </c>
      <c r="Z210" s="31" t="n">
        <f aca="false">Z211</f>
        <v>129.5</v>
      </c>
      <c r="AA210" s="31" t="n">
        <f aca="false">AA211</f>
        <v>0</v>
      </c>
      <c r="AB210" s="31" t="n">
        <f aca="false">AB211</f>
        <v>129.5</v>
      </c>
      <c r="AC210" s="31" t="n">
        <f aca="false">AC211</f>
        <v>0</v>
      </c>
      <c r="AD210" s="31" t="n">
        <f aca="false">AD211</f>
        <v>129.5</v>
      </c>
      <c r="AE210" s="31" t="n">
        <f aca="false">AE211</f>
        <v>0</v>
      </c>
      <c r="AF210" s="31" t="n">
        <f aca="false">AF211</f>
        <v>129.5</v>
      </c>
      <c r="AG210" s="31" t="n">
        <f aca="false">AG211</f>
        <v>0</v>
      </c>
      <c r="AH210" s="31" t="n">
        <f aca="false">AH211</f>
        <v>129.5</v>
      </c>
      <c r="AI210" s="31" t="n">
        <f aca="false">AI211</f>
        <v>0</v>
      </c>
      <c r="AJ210" s="31" t="n">
        <f aca="false">AJ211</f>
        <v>129.5</v>
      </c>
      <c r="AK210" s="31" t="n">
        <f aca="false">AK211</f>
        <v>0</v>
      </c>
      <c r="AL210" s="31" t="n">
        <f aca="false">AL211</f>
        <v>129.5</v>
      </c>
      <c r="AM210" s="31" t="n">
        <f aca="false">AM211</f>
        <v>0</v>
      </c>
      <c r="AN210" s="31" t="n">
        <f aca="false">AN211</f>
        <v>0</v>
      </c>
      <c r="AO210" s="31" t="n">
        <f aca="false">AO211</f>
        <v>129.5</v>
      </c>
      <c r="AP210" s="31" t="n">
        <f aca="false">AP211</f>
        <v>0</v>
      </c>
      <c r="AQ210" s="31" t="n">
        <f aca="false">AQ211</f>
        <v>129.5</v>
      </c>
      <c r="AR210" s="31" t="n">
        <f aca="false">AR211</f>
        <v>129.5</v>
      </c>
      <c r="AS210" s="31" t="n">
        <f aca="false">AS211</f>
        <v>0</v>
      </c>
      <c r="AT210" s="31" t="n">
        <f aca="false">AT211</f>
        <v>129.5</v>
      </c>
      <c r="AU210" s="31" t="n">
        <f aca="false">AU211</f>
        <v>0</v>
      </c>
      <c r="AV210" s="31" t="n">
        <f aca="false">AV211</f>
        <v>129.5</v>
      </c>
      <c r="AW210" s="31" t="n">
        <f aca="false">AW211</f>
        <v>0</v>
      </c>
      <c r="AX210" s="31" t="n">
        <f aca="false">AX211</f>
        <v>129.5</v>
      </c>
      <c r="AY210" s="31" t="n">
        <f aca="false">AY211</f>
        <v>0</v>
      </c>
      <c r="AZ210" s="31" t="n">
        <f aca="false">AZ211</f>
        <v>129.5</v>
      </c>
      <c r="BA210" s="31" t="n">
        <f aca="false">BA211</f>
        <v>0</v>
      </c>
      <c r="BB210" s="31" t="n">
        <f aca="false">BB211</f>
        <v>129.5</v>
      </c>
      <c r="BC210" s="31" t="n">
        <f aca="false">BC211</f>
        <v>0</v>
      </c>
      <c r="BD210" s="31" t="n">
        <f aca="false">BD211</f>
        <v>129.5</v>
      </c>
      <c r="BE210" s="31" t="n">
        <f aca="false">BE211</f>
        <v>0</v>
      </c>
      <c r="BF210" s="31" t="n">
        <f aca="false">BF211</f>
        <v>129.5</v>
      </c>
      <c r="BG210" s="31" t="n">
        <f aca="false">BG211</f>
        <v>0</v>
      </c>
      <c r="BH210" s="31" t="n">
        <f aca="false">BH211</f>
        <v>129.5</v>
      </c>
      <c r="BJ210" s="28"/>
    </row>
    <row r="211" customFormat="false" ht="37.5" hidden="true" customHeight="false" outlineLevel="0" collapsed="false">
      <c r="A211" s="40"/>
      <c r="B211" s="58" t="s">
        <v>45</v>
      </c>
      <c r="C211" s="59" t="s">
        <v>46</v>
      </c>
      <c r="D211" s="31" t="n">
        <v>129.5</v>
      </c>
      <c r="E211" s="33"/>
      <c r="F211" s="31" t="n">
        <f aca="false">SUM(D211:E211)</f>
        <v>129.5</v>
      </c>
      <c r="G211" s="33"/>
      <c r="H211" s="31" t="n">
        <f aca="false">SUM(F211:G211)</f>
        <v>129.5</v>
      </c>
      <c r="I211" s="33"/>
      <c r="J211" s="31" t="n">
        <f aca="false">SUM(H211:I211)</f>
        <v>129.5</v>
      </c>
      <c r="K211" s="33"/>
      <c r="L211" s="31" t="n">
        <f aca="false">SUM(J211:K211)</f>
        <v>129.5</v>
      </c>
      <c r="M211" s="33"/>
      <c r="N211" s="31" t="n">
        <f aca="false">SUM(L211:M211)</f>
        <v>129.5</v>
      </c>
      <c r="O211" s="33"/>
      <c r="P211" s="31" t="n">
        <f aca="false">SUM(N211:O211)</f>
        <v>129.5</v>
      </c>
      <c r="Q211" s="33"/>
      <c r="R211" s="31" t="n">
        <f aca="false">SUM(P211:Q211)</f>
        <v>129.5</v>
      </c>
      <c r="S211" s="33"/>
      <c r="T211" s="33"/>
      <c r="U211" s="31" t="n">
        <f aca="false">SUM(R211:T211)</f>
        <v>129.5</v>
      </c>
      <c r="V211" s="33"/>
      <c r="W211" s="31" t="n">
        <f aca="false">SUM(U211:V211)</f>
        <v>129.5</v>
      </c>
      <c r="X211" s="33"/>
      <c r="Y211" s="31" t="n">
        <f aca="false">SUM(W211:X211)</f>
        <v>129.5</v>
      </c>
      <c r="Z211" s="31" t="n">
        <v>129.5</v>
      </c>
      <c r="AA211" s="33"/>
      <c r="AB211" s="31" t="n">
        <f aca="false">SUM(Z211:AA211)</f>
        <v>129.5</v>
      </c>
      <c r="AC211" s="33"/>
      <c r="AD211" s="31" t="n">
        <f aca="false">SUM(AB211:AC211)</f>
        <v>129.5</v>
      </c>
      <c r="AE211" s="33"/>
      <c r="AF211" s="31" t="n">
        <f aca="false">SUM(AD211:AE211)</f>
        <v>129.5</v>
      </c>
      <c r="AG211" s="33"/>
      <c r="AH211" s="31" t="n">
        <f aca="false">SUM(AF211:AG211)</f>
        <v>129.5</v>
      </c>
      <c r="AI211" s="33"/>
      <c r="AJ211" s="31" t="n">
        <f aca="false">SUM(AH211:AI211)</f>
        <v>129.5</v>
      </c>
      <c r="AK211" s="33"/>
      <c r="AL211" s="31" t="n">
        <f aca="false">SUM(AJ211:AK211)</f>
        <v>129.5</v>
      </c>
      <c r="AM211" s="33"/>
      <c r="AN211" s="33"/>
      <c r="AO211" s="31" t="n">
        <f aca="false">SUM(AL211:AN211)</f>
        <v>129.5</v>
      </c>
      <c r="AP211" s="33"/>
      <c r="AQ211" s="31" t="n">
        <f aca="false">SUM(AO211:AP211)</f>
        <v>129.5</v>
      </c>
      <c r="AR211" s="31" t="n">
        <v>129.5</v>
      </c>
      <c r="AS211" s="33"/>
      <c r="AT211" s="31" t="n">
        <f aca="false">SUM(AR211:AS211)</f>
        <v>129.5</v>
      </c>
      <c r="AU211" s="33"/>
      <c r="AV211" s="31" t="n">
        <f aca="false">SUM(AT211:AU211)</f>
        <v>129.5</v>
      </c>
      <c r="AW211" s="33"/>
      <c r="AX211" s="31" t="n">
        <f aca="false">SUM(AV211:AW211)</f>
        <v>129.5</v>
      </c>
      <c r="AY211" s="33"/>
      <c r="AZ211" s="31" t="n">
        <f aca="false">SUM(AX211:AY211)</f>
        <v>129.5</v>
      </c>
      <c r="BA211" s="33"/>
      <c r="BB211" s="31" t="n">
        <f aca="false">SUM(AZ211:BA211)</f>
        <v>129.5</v>
      </c>
      <c r="BC211" s="33"/>
      <c r="BD211" s="31" t="n">
        <f aca="false">SUM(BB211:BC211)</f>
        <v>129.5</v>
      </c>
      <c r="BE211" s="33"/>
      <c r="BF211" s="31" t="n">
        <f aca="false">SUM(BD211:BE211)</f>
        <v>129.5</v>
      </c>
      <c r="BG211" s="33"/>
      <c r="BH211" s="31" t="n">
        <f aca="false">SUM(BF211:BG211)</f>
        <v>129.5</v>
      </c>
      <c r="BJ211" s="28"/>
    </row>
    <row r="212" customFormat="false" ht="37.5" hidden="true" customHeight="false" outlineLevel="0" collapsed="false">
      <c r="A212" s="29" t="s">
        <v>224</v>
      </c>
      <c r="B212" s="29"/>
      <c r="C212" s="32" t="s">
        <v>225</v>
      </c>
      <c r="D212" s="31" t="n">
        <f aca="false">D213</f>
        <v>500</v>
      </c>
      <c r="E212" s="31" t="n">
        <f aca="false">E213</f>
        <v>0</v>
      </c>
      <c r="F212" s="31" t="n">
        <f aca="false">F213</f>
        <v>500</v>
      </c>
      <c r="G212" s="31" t="n">
        <f aca="false">G213</f>
        <v>0</v>
      </c>
      <c r="H212" s="31" t="n">
        <f aca="false">H213</f>
        <v>500</v>
      </c>
      <c r="I212" s="31" t="n">
        <f aca="false">I213</f>
        <v>0</v>
      </c>
      <c r="J212" s="31" t="n">
        <f aca="false">J213</f>
        <v>500</v>
      </c>
      <c r="K212" s="31" t="n">
        <f aca="false">K213</f>
        <v>0</v>
      </c>
      <c r="L212" s="31" t="n">
        <f aca="false">L213</f>
        <v>500</v>
      </c>
      <c r="M212" s="31" t="n">
        <f aca="false">M213</f>
        <v>0</v>
      </c>
      <c r="N212" s="31" t="n">
        <f aca="false">N213</f>
        <v>500</v>
      </c>
      <c r="O212" s="31" t="n">
        <f aca="false">O213</f>
        <v>0</v>
      </c>
      <c r="P212" s="31" t="n">
        <f aca="false">P213</f>
        <v>500</v>
      </c>
      <c r="Q212" s="31" t="n">
        <f aca="false">Q213</f>
        <v>0</v>
      </c>
      <c r="R212" s="31" t="n">
        <f aca="false">R213</f>
        <v>500</v>
      </c>
      <c r="S212" s="31" t="n">
        <f aca="false">S213</f>
        <v>0</v>
      </c>
      <c r="T212" s="31" t="n">
        <f aca="false">T213</f>
        <v>0</v>
      </c>
      <c r="U212" s="31" t="n">
        <f aca="false">U213</f>
        <v>500</v>
      </c>
      <c r="V212" s="31" t="n">
        <f aca="false">V213</f>
        <v>0</v>
      </c>
      <c r="W212" s="31" t="n">
        <f aca="false">W213</f>
        <v>500</v>
      </c>
      <c r="X212" s="31" t="n">
        <f aca="false">X213</f>
        <v>0</v>
      </c>
      <c r="Y212" s="31" t="n">
        <f aca="false">Y213</f>
        <v>500</v>
      </c>
      <c r="Z212" s="31" t="n">
        <f aca="false">Z213</f>
        <v>425</v>
      </c>
      <c r="AA212" s="31" t="n">
        <f aca="false">AA213</f>
        <v>0</v>
      </c>
      <c r="AB212" s="31" t="n">
        <f aca="false">AB213</f>
        <v>425</v>
      </c>
      <c r="AC212" s="31" t="n">
        <f aca="false">AC213</f>
        <v>0</v>
      </c>
      <c r="AD212" s="31" t="n">
        <f aca="false">AD213</f>
        <v>425</v>
      </c>
      <c r="AE212" s="31" t="n">
        <f aca="false">AE213</f>
        <v>0</v>
      </c>
      <c r="AF212" s="31" t="n">
        <f aca="false">AF213</f>
        <v>425</v>
      </c>
      <c r="AG212" s="31" t="n">
        <f aca="false">AG213</f>
        <v>0</v>
      </c>
      <c r="AH212" s="31" t="n">
        <f aca="false">AH213</f>
        <v>425</v>
      </c>
      <c r="AI212" s="31" t="n">
        <f aca="false">AI213</f>
        <v>0</v>
      </c>
      <c r="AJ212" s="31" t="n">
        <f aca="false">AJ213</f>
        <v>425</v>
      </c>
      <c r="AK212" s="31" t="n">
        <f aca="false">AK213</f>
        <v>0</v>
      </c>
      <c r="AL212" s="31" t="n">
        <f aca="false">AL213</f>
        <v>425</v>
      </c>
      <c r="AM212" s="31" t="n">
        <f aca="false">AM213</f>
        <v>0</v>
      </c>
      <c r="AN212" s="31" t="n">
        <f aca="false">AN213</f>
        <v>0</v>
      </c>
      <c r="AO212" s="31" t="n">
        <f aca="false">AO213</f>
        <v>425</v>
      </c>
      <c r="AP212" s="31" t="n">
        <f aca="false">AP213</f>
        <v>0</v>
      </c>
      <c r="AQ212" s="31" t="n">
        <f aca="false">AQ213</f>
        <v>425</v>
      </c>
      <c r="AR212" s="31" t="n">
        <f aca="false">AR213</f>
        <v>382.5</v>
      </c>
      <c r="AS212" s="31" t="n">
        <f aca="false">AS213</f>
        <v>0</v>
      </c>
      <c r="AT212" s="31" t="n">
        <f aca="false">AT213</f>
        <v>382.5</v>
      </c>
      <c r="AU212" s="31" t="n">
        <f aca="false">AU213</f>
        <v>0</v>
      </c>
      <c r="AV212" s="31" t="n">
        <f aca="false">AV213</f>
        <v>382.5</v>
      </c>
      <c r="AW212" s="31" t="n">
        <f aca="false">AW213</f>
        <v>0</v>
      </c>
      <c r="AX212" s="31" t="n">
        <f aca="false">AX213</f>
        <v>382.5</v>
      </c>
      <c r="AY212" s="31" t="n">
        <f aca="false">AY213</f>
        <v>0</v>
      </c>
      <c r="AZ212" s="31" t="n">
        <f aca="false">AZ213</f>
        <v>382.5</v>
      </c>
      <c r="BA212" s="31" t="n">
        <f aca="false">BA213</f>
        <v>0</v>
      </c>
      <c r="BB212" s="31" t="n">
        <f aca="false">BB213</f>
        <v>382.5</v>
      </c>
      <c r="BC212" s="31" t="n">
        <f aca="false">BC213</f>
        <v>0</v>
      </c>
      <c r="BD212" s="31" t="n">
        <f aca="false">BD213</f>
        <v>382.5</v>
      </c>
      <c r="BE212" s="31" t="n">
        <f aca="false">BE213</f>
        <v>0</v>
      </c>
      <c r="BF212" s="31" t="n">
        <f aca="false">BF213</f>
        <v>382.5</v>
      </c>
      <c r="BG212" s="31" t="n">
        <f aca="false">BG213</f>
        <v>0</v>
      </c>
      <c r="BH212" s="31" t="n">
        <f aca="false">BH213</f>
        <v>382.5</v>
      </c>
      <c r="BJ212" s="28"/>
    </row>
    <row r="213" customFormat="false" ht="56.25" hidden="true" customHeight="false" outlineLevel="0" collapsed="false">
      <c r="A213" s="29"/>
      <c r="B213" s="29" t="s">
        <v>94</v>
      </c>
      <c r="C213" s="32" t="s">
        <v>95</v>
      </c>
      <c r="D213" s="31" t="n">
        <v>500</v>
      </c>
      <c r="E213" s="33"/>
      <c r="F213" s="31" t="n">
        <f aca="false">SUM(D213:E213)</f>
        <v>500</v>
      </c>
      <c r="G213" s="33"/>
      <c r="H213" s="31" t="n">
        <f aca="false">SUM(F213:G213)</f>
        <v>500</v>
      </c>
      <c r="I213" s="33"/>
      <c r="J213" s="31" t="n">
        <f aca="false">SUM(H213:I213)</f>
        <v>500</v>
      </c>
      <c r="K213" s="33"/>
      <c r="L213" s="31" t="n">
        <f aca="false">SUM(J213:K213)</f>
        <v>500</v>
      </c>
      <c r="M213" s="33"/>
      <c r="N213" s="31" t="n">
        <f aca="false">SUM(L213:M213)</f>
        <v>500</v>
      </c>
      <c r="O213" s="33"/>
      <c r="P213" s="31" t="n">
        <f aca="false">SUM(N213:O213)</f>
        <v>500</v>
      </c>
      <c r="Q213" s="33"/>
      <c r="R213" s="31" t="n">
        <f aca="false">SUM(P213:Q213)</f>
        <v>500</v>
      </c>
      <c r="S213" s="33"/>
      <c r="T213" s="33"/>
      <c r="U213" s="31" t="n">
        <f aca="false">SUM(R213:T213)</f>
        <v>500</v>
      </c>
      <c r="V213" s="33"/>
      <c r="W213" s="31" t="n">
        <f aca="false">SUM(U213:V213)</f>
        <v>500</v>
      </c>
      <c r="X213" s="33"/>
      <c r="Y213" s="31" t="n">
        <f aca="false">SUM(W213:X213)</f>
        <v>500</v>
      </c>
      <c r="Z213" s="31" t="n">
        <v>425</v>
      </c>
      <c r="AA213" s="33"/>
      <c r="AB213" s="31" t="n">
        <f aca="false">SUM(Z213:AA213)</f>
        <v>425</v>
      </c>
      <c r="AC213" s="33"/>
      <c r="AD213" s="31" t="n">
        <f aca="false">SUM(AB213:AC213)</f>
        <v>425</v>
      </c>
      <c r="AE213" s="33"/>
      <c r="AF213" s="31" t="n">
        <f aca="false">SUM(AD213:AE213)</f>
        <v>425</v>
      </c>
      <c r="AG213" s="33"/>
      <c r="AH213" s="31" t="n">
        <f aca="false">SUM(AF213:AG213)</f>
        <v>425</v>
      </c>
      <c r="AI213" s="33"/>
      <c r="AJ213" s="31" t="n">
        <f aca="false">SUM(AH213:AI213)</f>
        <v>425</v>
      </c>
      <c r="AK213" s="33"/>
      <c r="AL213" s="31" t="n">
        <f aca="false">SUM(AJ213:AK213)</f>
        <v>425</v>
      </c>
      <c r="AM213" s="33"/>
      <c r="AN213" s="33"/>
      <c r="AO213" s="31" t="n">
        <f aca="false">SUM(AL213:AN213)</f>
        <v>425</v>
      </c>
      <c r="AP213" s="33"/>
      <c r="AQ213" s="31" t="n">
        <f aca="false">SUM(AO213:AP213)</f>
        <v>425</v>
      </c>
      <c r="AR213" s="31" t="n">
        <v>382.5</v>
      </c>
      <c r="AS213" s="33"/>
      <c r="AT213" s="31" t="n">
        <f aca="false">SUM(AR213:AS213)</f>
        <v>382.5</v>
      </c>
      <c r="AU213" s="33"/>
      <c r="AV213" s="31" t="n">
        <f aca="false">SUM(AT213:AU213)</f>
        <v>382.5</v>
      </c>
      <c r="AW213" s="33"/>
      <c r="AX213" s="31" t="n">
        <f aca="false">SUM(AV213:AW213)</f>
        <v>382.5</v>
      </c>
      <c r="AY213" s="33"/>
      <c r="AZ213" s="31" t="n">
        <f aca="false">SUM(AX213:AY213)</f>
        <v>382.5</v>
      </c>
      <c r="BA213" s="33"/>
      <c r="BB213" s="31" t="n">
        <f aca="false">SUM(AZ213:BA213)</f>
        <v>382.5</v>
      </c>
      <c r="BC213" s="33"/>
      <c r="BD213" s="31" t="n">
        <f aca="false">SUM(BB213:BC213)</f>
        <v>382.5</v>
      </c>
      <c r="BE213" s="33"/>
      <c r="BF213" s="31" t="n">
        <f aca="false">SUM(BD213:BE213)</f>
        <v>382.5</v>
      </c>
      <c r="BG213" s="33"/>
      <c r="BH213" s="31" t="n">
        <f aca="false">SUM(BF213:BG213)</f>
        <v>382.5</v>
      </c>
      <c r="BJ213" s="28"/>
    </row>
    <row r="214" customFormat="false" ht="37.5" hidden="true" customHeight="false" outlineLevel="0" collapsed="false">
      <c r="A214" s="29" t="s">
        <v>224</v>
      </c>
      <c r="B214" s="29"/>
      <c r="C214" s="32" t="s">
        <v>226</v>
      </c>
      <c r="D214" s="31"/>
      <c r="E214" s="33"/>
      <c r="F214" s="31"/>
      <c r="G214" s="33"/>
      <c r="H214" s="31"/>
      <c r="I214" s="33"/>
      <c r="J214" s="31"/>
      <c r="K214" s="31" t="n">
        <f aca="false">K215</f>
        <v>372.4</v>
      </c>
      <c r="L214" s="31" t="n">
        <f aca="false">L215</f>
        <v>372.4</v>
      </c>
      <c r="M214" s="31" t="n">
        <f aca="false">M215</f>
        <v>0</v>
      </c>
      <c r="N214" s="31" t="n">
        <f aca="false">N215</f>
        <v>372.4</v>
      </c>
      <c r="O214" s="31" t="n">
        <f aca="false">O215</f>
        <v>0</v>
      </c>
      <c r="P214" s="31" t="n">
        <f aca="false">P215</f>
        <v>372.4</v>
      </c>
      <c r="Q214" s="31" t="n">
        <f aca="false">Q215</f>
        <v>0</v>
      </c>
      <c r="R214" s="31" t="n">
        <f aca="false">R215</f>
        <v>372.4</v>
      </c>
      <c r="S214" s="31" t="n">
        <f aca="false">S215</f>
        <v>0</v>
      </c>
      <c r="T214" s="31" t="n">
        <f aca="false">T215</f>
        <v>0</v>
      </c>
      <c r="U214" s="31" t="n">
        <f aca="false">U215</f>
        <v>372.4</v>
      </c>
      <c r="V214" s="31" t="n">
        <f aca="false">V215</f>
        <v>0</v>
      </c>
      <c r="W214" s="31" t="n">
        <f aca="false">W215</f>
        <v>372.4</v>
      </c>
      <c r="X214" s="31" t="n">
        <f aca="false">X215</f>
        <v>0</v>
      </c>
      <c r="Y214" s="31" t="n">
        <f aca="false">Y215</f>
        <v>372.4</v>
      </c>
      <c r="Z214" s="31"/>
      <c r="AA214" s="33"/>
      <c r="AB214" s="31"/>
      <c r="AC214" s="33"/>
      <c r="AD214" s="31"/>
      <c r="AE214" s="33"/>
      <c r="AF214" s="31"/>
      <c r="AG214" s="31" t="n">
        <f aca="false">AG215</f>
        <v>372.4</v>
      </c>
      <c r="AH214" s="31" t="n">
        <f aca="false">AH215</f>
        <v>372.4</v>
      </c>
      <c r="AI214" s="31" t="n">
        <f aca="false">AI215</f>
        <v>0</v>
      </c>
      <c r="AJ214" s="31" t="n">
        <f aca="false">AJ215</f>
        <v>372.4</v>
      </c>
      <c r="AK214" s="31" t="n">
        <f aca="false">AK215</f>
        <v>0</v>
      </c>
      <c r="AL214" s="31" t="n">
        <f aca="false">AL215</f>
        <v>372.4</v>
      </c>
      <c r="AM214" s="31" t="n">
        <f aca="false">AM215</f>
        <v>0</v>
      </c>
      <c r="AN214" s="31" t="n">
        <f aca="false">AN215</f>
        <v>0</v>
      </c>
      <c r="AO214" s="31" t="n">
        <f aca="false">AO215</f>
        <v>372.4</v>
      </c>
      <c r="AP214" s="31" t="n">
        <f aca="false">AP215</f>
        <v>0</v>
      </c>
      <c r="AQ214" s="31" t="n">
        <f aca="false">AQ215</f>
        <v>372.4</v>
      </c>
      <c r="AR214" s="31"/>
      <c r="AS214" s="33"/>
      <c r="AT214" s="31"/>
      <c r="AU214" s="33"/>
      <c r="AV214" s="31"/>
      <c r="AW214" s="33"/>
      <c r="AX214" s="31"/>
      <c r="AY214" s="31" t="n">
        <f aca="false">AY215</f>
        <v>372.4</v>
      </c>
      <c r="AZ214" s="31" t="n">
        <f aca="false">AZ215</f>
        <v>372.4</v>
      </c>
      <c r="BA214" s="31" t="n">
        <f aca="false">BA215</f>
        <v>0</v>
      </c>
      <c r="BB214" s="31" t="n">
        <f aca="false">BB215</f>
        <v>372.4</v>
      </c>
      <c r="BC214" s="31" t="n">
        <f aca="false">BC215</f>
        <v>0</v>
      </c>
      <c r="BD214" s="31" t="n">
        <f aca="false">BD215</f>
        <v>372.4</v>
      </c>
      <c r="BE214" s="31" t="n">
        <f aca="false">BE215</f>
        <v>0</v>
      </c>
      <c r="BF214" s="31" t="n">
        <f aca="false">BF215</f>
        <v>372.4</v>
      </c>
      <c r="BG214" s="31" t="n">
        <f aca="false">BG215</f>
        <v>0</v>
      </c>
      <c r="BH214" s="31" t="n">
        <f aca="false">BH215</f>
        <v>372.4</v>
      </c>
      <c r="BJ214" s="28"/>
    </row>
    <row r="215" customFormat="false" ht="56.25" hidden="true" customHeight="false" outlineLevel="0" collapsed="false">
      <c r="A215" s="29"/>
      <c r="B215" s="29" t="s">
        <v>94</v>
      </c>
      <c r="C215" s="32" t="s">
        <v>95</v>
      </c>
      <c r="D215" s="31"/>
      <c r="E215" s="33"/>
      <c r="F215" s="31"/>
      <c r="G215" s="33"/>
      <c r="H215" s="31"/>
      <c r="I215" s="33"/>
      <c r="J215" s="31"/>
      <c r="K215" s="33" t="n">
        <v>372.4</v>
      </c>
      <c r="L215" s="31" t="n">
        <f aca="false">SUM(J215:K215)</f>
        <v>372.4</v>
      </c>
      <c r="M215" s="33"/>
      <c r="N215" s="31" t="n">
        <f aca="false">SUM(L215:M215)</f>
        <v>372.4</v>
      </c>
      <c r="O215" s="33"/>
      <c r="P215" s="31" t="n">
        <f aca="false">SUM(N215:O215)</f>
        <v>372.4</v>
      </c>
      <c r="Q215" s="33"/>
      <c r="R215" s="31" t="n">
        <f aca="false">SUM(P215:Q215)</f>
        <v>372.4</v>
      </c>
      <c r="S215" s="33"/>
      <c r="T215" s="33"/>
      <c r="U215" s="31" t="n">
        <f aca="false">SUM(R215:T215)</f>
        <v>372.4</v>
      </c>
      <c r="V215" s="33"/>
      <c r="W215" s="31" t="n">
        <f aca="false">SUM(U215:V215)</f>
        <v>372.4</v>
      </c>
      <c r="X215" s="33"/>
      <c r="Y215" s="31" t="n">
        <f aca="false">SUM(W215:X215)</f>
        <v>372.4</v>
      </c>
      <c r="Z215" s="31"/>
      <c r="AA215" s="33"/>
      <c r="AB215" s="31"/>
      <c r="AC215" s="33"/>
      <c r="AD215" s="31"/>
      <c r="AE215" s="33"/>
      <c r="AF215" s="31"/>
      <c r="AG215" s="33" t="n">
        <v>372.4</v>
      </c>
      <c r="AH215" s="31" t="n">
        <f aca="false">SUM(AF215:AG215)</f>
        <v>372.4</v>
      </c>
      <c r="AI215" s="33"/>
      <c r="AJ215" s="31" t="n">
        <f aca="false">SUM(AH215:AI215)</f>
        <v>372.4</v>
      </c>
      <c r="AK215" s="33"/>
      <c r="AL215" s="31" t="n">
        <f aca="false">SUM(AJ215:AK215)</f>
        <v>372.4</v>
      </c>
      <c r="AM215" s="33"/>
      <c r="AN215" s="33"/>
      <c r="AO215" s="31" t="n">
        <f aca="false">SUM(AL215:AN215)</f>
        <v>372.4</v>
      </c>
      <c r="AP215" s="33"/>
      <c r="AQ215" s="31" t="n">
        <f aca="false">SUM(AO215:AP215)</f>
        <v>372.4</v>
      </c>
      <c r="AR215" s="31"/>
      <c r="AS215" s="33"/>
      <c r="AT215" s="31"/>
      <c r="AU215" s="33"/>
      <c r="AV215" s="31"/>
      <c r="AW215" s="33"/>
      <c r="AX215" s="31"/>
      <c r="AY215" s="33" t="n">
        <v>372.4</v>
      </c>
      <c r="AZ215" s="31" t="n">
        <f aca="false">SUM(AX215:AY215)</f>
        <v>372.4</v>
      </c>
      <c r="BA215" s="33"/>
      <c r="BB215" s="31" t="n">
        <f aca="false">SUM(AZ215:BA215)</f>
        <v>372.4</v>
      </c>
      <c r="BC215" s="33"/>
      <c r="BD215" s="31" t="n">
        <f aca="false">SUM(BB215:BC215)</f>
        <v>372.4</v>
      </c>
      <c r="BE215" s="33"/>
      <c r="BF215" s="31" t="n">
        <f aca="false">SUM(BD215:BE215)</f>
        <v>372.4</v>
      </c>
      <c r="BG215" s="33"/>
      <c r="BH215" s="31" t="n">
        <f aca="false">SUM(BF215:BG215)</f>
        <v>372.4</v>
      </c>
      <c r="BJ215" s="28"/>
    </row>
    <row r="216" customFormat="false" ht="37.5" hidden="true" customHeight="false" outlineLevel="0" collapsed="false">
      <c r="A216" s="29" t="s">
        <v>227</v>
      </c>
      <c r="B216" s="29"/>
      <c r="C216" s="32" t="s">
        <v>228</v>
      </c>
      <c r="D216" s="31"/>
      <c r="E216" s="33"/>
      <c r="F216" s="31"/>
      <c r="G216" s="33"/>
      <c r="H216" s="31"/>
      <c r="I216" s="31" t="n">
        <f aca="false">I217</f>
        <v>15</v>
      </c>
      <c r="J216" s="31" t="n">
        <f aca="false">J217</f>
        <v>15</v>
      </c>
      <c r="K216" s="31" t="n">
        <f aca="false">K217</f>
        <v>0</v>
      </c>
      <c r="L216" s="31" t="n">
        <f aca="false">L217</f>
        <v>15</v>
      </c>
      <c r="M216" s="31" t="n">
        <f aca="false">M217</f>
        <v>0</v>
      </c>
      <c r="N216" s="31" t="n">
        <f aca="false">N217</f>
        <v>15</v>
      </c>
      <c r="O216" s="31" t="n">
        <f aca="false">O217</f>
        <v>0</v>
      </c>
      <c r="P216" s="31" t="n">
        <f aca="false">P217</f>
        <v>15</v>
      </c>
      <c r="Q216" s="31" t="n">
        <f aca="false">Q217</f>
        <v>0</v>
      </c>
      <c r="R216" s="31" t="n">
        <f aca="false">R217</f>
        <v>15</v>
      </c>
      <c r="S216" s="51" t="n">
        <f aca="false">S217</f>
        <v>0.75</v>
      </c>
      <c r="T216" s="51" t="n">
        <f aca="false">T217</f>
        <v>0</v>
      </c>
      <c r="U216" s="31" t="n">
        <f aca="false">U217</f>
        <v>15.75</v>
      </c>
      <c r="V216" s="51" t="n">
        <f aca="false">V217</f>
        <v>0</v>
      </c>
      <c r="W216" s="31" t="n">
        <f aca="false">W217</f>
        <v>15.75</v>
      </c>
      <c r="X216" s="51" t="n">
        <f aca="false">X217</f>
        <v>0</v>
      </c>
      <c r="Y216" s="31" t="n">
        <f aca="false">Y217</f>
        <v>15.75</v>
      </c>
      <c r="Z216" s="31"/>
      <c r="AA216" s="33"/>
      <c r="AB216" s="31"/>
      <c r="AC216" s="33"/>
      <c r="AD216" s="31"/>
      <c r="AE216" s="33"/>
      <c r="AF216" s="31"/>
      <c r="AG216" s="33"/>
      <c r="AH216" s="31"/>
      <c r="AI216" s="33"/>
      <c r="AJ216" s="31"/>
      <c r="AK216" s="33"/>
      <c r="AL216" s="31"/>
      <c r="AM216" s="33"/>
      <c r="AN216" s="33"/>
      <c r="AO216" s="31"/>
      <c r="AP216" s="33"/>
      <c r="AQ216" s="31"/>
      <c r="AR216" s="31"/>
      <c r="AS216" s="33"/>
      <c r="AT216" s="31"/>
      <c r="AU216" s="33"/>
      <c r="AV216" s="31"/>
      <c r="AW216" s="33"/>
      <c r="AX216" s="31"/>
      <c r="AY216" s="33"/>
      <c r="AZ216" s="31"/>
      <c r="BA216" s="33"/>
      <c r="BB216" s="31"/>
      <c r="BC216" s="33"/>
      <c r="BD216" s="31"/>
      <c r="BE216" s="33"/>
      <c r="BF216" s="31"/>
      <c r="BG216" s="33"/>
      <c r="BH216" s="31"/>
      <c r="BJ216" s="28"/>
    </row>
    <row r="217" customFormat="false" ht="37.5" hidden="true" customHeight="false" outlineLevel="0" collapsed="false">
      <c r="A217" s="29"/>
      <c r="B217" s="29" t="s">
        <v>45</v>
      </c>
      <c r="C217" s="32" t="s">
        <v>46</v>
      </c>
      <c r="D217" s="31"/>
      <c r="E217" s="33"/>
      <c r="F217" s="31"/>
      <c r="G217" s="33"/>
      <c r="H217" s="31"/>
      <c r="I217" s="31" t="n">
        <v>15</v>
      </c>
      <c r="J217" s="31" t="n">
        <f aca="false">SUM(H217:I217)</f>
        <v>15</v>
      </c>
      <c r="K217" s="31"/>
      <c r="L217" s="31" t="n">
        <f aca="false">SUM(J217:K217)</f>
        <v>15</v>
      </c>
      <c r="M217" s="31"/>
      <c r="N217" s="31" t="n">
        <f aca="false">SUM(L217:M217)</f>
        <v>15</v>
      </c>
      <c r="O217" s="31"/>
      <c r="P217" s="31" t="n">
        <f aca="false">SUM(N217:O217)</f>
        <v>15</v>
      </c>
      <c r="Q217" s="31"/>
      <c r="R217" s="31" t="n">
        <f aca="false">SUM(P217:Q217)</f>
        <v>15</v>
      </c>
      <c r="S217" s="51" t="n">
        <v>0.75</v>
      </c>
      <c r="T217" s="51" t="n">
        <v>0</v>
      </c>
      <c r="U217" s="31" t="n">
        <f aca="false">SUM(R217:T217)</f>
        <v>15.75</v>
      </c>
      <c r="V217" s="51" t="n">
        <v>0</v>
      </c>
      <c r="W217" s="31" t="n">
        <f aca="false">SUM(U217:V217)</f>
        <v>15.75</v>
      </c>
      <c r="X217" s="51" t="n">
        <v>0</v>
      </c>
      <c r="Y217" s="31" t="n">
        <f aca="false">SUM(W217:X217)</f>
        <v>15.75</v>
      </c>
      <c r="Z217" s="31"/>
      <c r="AA217" s="33"/>
      <c r="AB217" s="31"/>
      <c r="AC217" s="33"/>
      <c r="AD217" s="31"/>
      <c r="AE217" s="33"/>
      <c r="AF217" s="31"/>
      <c r="AG217" s="33"/>
      <c r="AH217" s="31"/>
      <c r="AI217" s="33"/>
      <c r="AJ217" s="31"/>
      <c r="AK217" s="33"/>
      <c r="AL217" s="31"/>
      <c r="AM217" s="33"/>
      <c r="AN217" s="33"/>
      <c r="AO217" s="31"/>
      <c r="AP217" s="33"/>
      <c r="AQ217" s="31"/>
      <c r="AR217" s="31"/>
      <c r="AS217" s="33"/>
      <c r="AT217" s="31"/>
      <c r="AU217" s="33"/>
      <c r="AV217" s="31"/>
      <c r="AW217" s="33"/>
      <c r="AX217" s="31"/>
      <c r="AY217" s="33"/>
      <c r="AZ217" s="31"/>
      <c r="BA217" s="33"/>
      <c r="BB217" s="31"/>
      <c r="BC217" s="33"/>
      <c r="BD217" s="31"/>
      <c r="BE217" s="33"/>
      <c r="BF217" s="31"/>
      <c r="BG217" s="33"/>
      <c r="BH217" s="31"/>
      <c r="BJ217" s="28"/>
    </row>
    <row r="218" customFormat="false" ht="37.5" hidden="true" customHeight="false" outlineLevel="0" collapsed="false">
      <c r="A218" s="29" t="s">
        <v>227</v>
      </c>
      <c r="B218" s="29"/>
      <c r="C218" s="32" t="s">
        <v>229</v>
      </c>
      <c r="D218" s="31"/>
      <c r="E218" s="33"/>
      <c r="F218" s="31"/>
      <c r="G218" s="33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 t="n">
        <f aca="false">R219</f>
        <v>0</v>
      </c>
      <c r="S218" s="31" t="n">
        <f aca="false">S219</f>
        <v>0</v>
      </c>
      <c r="T218" s="31" t="n">
        <f aca="false">T219</f>
        <v>300</v>
      </c>
      <c r="U218" s="31" t="n">
        <f aca="false">U219</f>
        <v>300</v>
      </c>
      <c r="V218" s="31" t="n">
        <f aca="false">V219</f>
        <v>0</v>
      </c>
      <c r="W218" s="31" t="n">
        <f aca="false">W219</f>
        <v>300</v>
      </c>
      <c r="X218" s="31" t="n">
        <f aca="false">X219</f>
        <v>0</v>
      </c>
      <c r="Y218" s="31" t="n">
        <f aca="false">Y219</f>
        <v>300</v>
      </c>
      <c r="Z218" s="31" t="n">
        <f aca="false">Z219</f>
        <v>0</v>
      </c>
      <c r="AA218" s="31" t="n">
        <f aca="false">AA219</f>
        <v>0</v>
      </c>
      <c r="AB218" s="31" t="n">
        <f aca="false">AB219</f>
        <v>0</v>
      </c>
      <c r="AC218" s="31" t="n">
        <f aca="false">AC219</f>
        <v>0</v>
      </c>
      <c r="AD218" s="31" t="n">
        <f aca="false">AD219</f>
        <v>0</v>
      </c>
      <c r="AE218" s="31" t="n">
        <f aca="false">AE219</f>
        <v>0</v>
      </c>
      <c r="AF218" s="31" t="n">
        <f aca="false">AF219</f>
        <v>0</v>
      </c>
      <c r="AG218" s="31" t="n">
        <f aca="false">AG219</f>
        <v>0</v>
      </c>
      <c r="AH218" s="31" t="n">
        <f aca="false">AH219</f>
        <v>0</v>
      </c>
      <c r="AI218" s="31" t="n">
        <f aca="false">AI219</f>
        <v>0</v>
      </c>
      <c r="AJ218" s="31" t="n">
        <f aca="false">AJ219</f>
        <v>0</v>
      </c>
      <c r="AK218" s="31" t="n">
        <f aca="false">AK219</f>
        <v>0</v>
      </c>
      <c r="AL218" s="31" t="n">
        <f aca="false">AL219</f>
        <v>0</v>
      </c>
      <c r="AM218" s="31" t="n">
        <f aca="false">AM219</f>
        <v>0</v>
      </c>
      <c r="AN218" s="31" t="n">
        <f aca="false">AN219</f>
        <v>0</v>
      </c>
      <c r="AO218" s="31" t="n">
        <f aca="false">AO219</f>
        <v>0</v>
      </c>
      <c r="AP218" s="31" t="n">
        <f aca="false">AP219</f>
        <v>0</v>
      </c>
      <c r="AQ218" s="31" t="n">
        <f aca="false">AQ219</f>
        <v>0</v>
      </c>
      <c r="AR218" s="31" t="n">
        <f aca="false">AR219</f>
        <v>0</v>
      </c>
      <c r="AS218" s="31" t="n">
        <f aca="false">AS219</f>
        <v>0</v>
      </c>
      <c r="AT218" s="31" t="n">
        <f aca="false">AT219</f>
        <v>0</v>
      </c>
      <c r="AU218" s="31" t="n">
        <f aca="false">AU219</f>
        <v>0</v>
      </c>
      <c r="AV218" s="31" t="n">
        <f aca="false">AV219</f>
        <v>0</v>
      </c>
      <c r="AW218" s="31" t="n">
        <f aca="false">AW219</f>
        <v>0</v>
      </c>
      <c r="AX218" s="31" t="n">
        <f aca="false">AX219</f>
        <v>0</v>
      </c>
      <c r="AY218" s="31" t="n">
        <f aca="false">AY219</f>
        <v>0</v>
      </c>
      <c r="AZ218" s="31" t="n">
        <f aca="false">AZ219</f>
        <v>0</v>
      </c>
      <c r="BA218" s="31" t="n">
        <f aca="false">BA219</f>
        <v>0</v>
      </c>
      <c r="BB218" s="31" t="n">
        <f aca="false">BB219</f>
        <v>0</v>
      </c>
      <c r="BC218" s="31" t="n">
        <f aca="false">BC219</f>
        <v>0</v>
      </c>
      <c r="BD218" s="31" t="n">
        <f aca="false">BD219</f>
        <v>0</v>
      </c>
      <c r="BE218" s="31" t="n">
        <f aca="false">BE219</f>
        <v>0</v>
      </c>
      <c r="BF218" s="31" t="n">
        <f aca="false">BF219</f>
        <v>0</v>
      </c>
      <c r="BG218" s="31" t="n">
        <f aca="false">BG219</f>
        <v>0</v>
      </c>
      <c r="BH218" s="31" t="n">
        <f aca="false">BH219</f>
        <v>0</v>
      </c>
      <c r="BJ218" s="28"/>
    </row>
    <row r="219" customFormat="false" ht="37.5" hidden="true" customHeight="false" outlineLevel="0" collapsed="false">
      <c r="A219" s="29"/>
      <c r="B219" s="29" t="s">
        <v>45</v>
      </c>
      <c r="C219" s="32" t="s">
        <v>46</v>
      </c>
      <c r="D219" s="31"/>
      <c r="E219" s="33"/>
      <c r="F219" s="31"/>
      <c r="G219" s="33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51"/>
      <c r="T219" s="51" t="n">
        <v>300</v>
      </c>
      <c r="U219" s="31" t="n">
        <f aca="false">-R219+S219+T219</f>
        <v>300</v>
      </c>
      <c r="V219" s="33"/>
      <c r="W219" s="31" t="n">
        <f aca="false">SUM(U219:V219)</f>
        <v>300</v>
      </c>
      <c r="X219" s="33"/>
      <c r="Y219" s="31" t="n">
        <f aca="false">SUM(W219:X219)</f>
        <v>300</v>
      </c>
      <c r="Z219" s="31"/>
      <c r="AA219" s="33"/>
      <c r="AB219" s="31"/>
      <c r="AC219" s="33"/>
      <c r="AD219" s="31"/>
      <c r="AE219" s="33"/>
      <c r="AF219" s="31"/>
      <c r="AG219" s="33"/>
      <c r="AH219" s="31"/>
      <c r="AI219" s="33"/>
      <c r="AJ219" s="31"/>
      <c r="AK219" s="33"/>
      <c r="AL219" s="31"/>
      <c r="AM219" s="33"/>
      <c r="AN219" s="33"/>
      <c r="AO219" s="31"/>
      <c r="AP219" s="33"/>
      <c r="AQ219" s="31"/>
      <c r="AR219" s="31"/>
      <c r="AS219" s="33"/>
      <c r="AT219" s="31"/>
      <c r="AU219" s="33"/>
      <c r="AV219" s="31"/>
      <c r="AW219" s="33"/>
      <c r="AX219" s="31"/>
      <c r="AY219" s="33"/>
      <c r="AZ219" s="31"/>
      <c r="BA219" s="33"/>
      <c r="BB219" s="31"/>
      <c r="BC219" s="33"/>
      <c r="BD219" s="31"/>
      <c r="BE219" s="33"/>
      <c r="BF219" s="31"/>
      <c r="BG219" s="33"/>
      <c r="BH219" s="31"/>
      <c r="BJ219" s="28"/>
    </row>
    <row r="220" customFormat="false" ht="37.5" hidden="false" customHeight="false" outlineLevel="0" collapsed="false">
      <c r="A220" s="25" t="s">
        <v>230</v>
      </c>
      <c r="B220" s="29"/>
      <c r="C220" s="54" t="s">
        <v>231</v>
      </c>
      <c r="D220" s="27" t="n">
        <f aca="false">D221</f>
        <v>150</v>
      </c>
      <c r="E220" s="27" t="n">
        <f aca="false">E221</f>
        <v>0</v>
      </c>
      <c r="F220" s="27" t="n">
        <f aca="false">F221</f>
        <v>150</v>
      </c>
      <c r="G220" s="27" t="n">
        <f aca="false">G221</f>
        <v>0</v>
      </c>
      <c r="H220" s="27" t="n">
        <f aca="false">H221</f>
        <v>150</v>
      </c>
      <c r="I220" s="27" t="n">
        <f aca="false">I221</f>
        <v>0</v>
      </c>
      <c r="J220" s="27" t="n">
        <f aca="false">J221</f>
        <v>150</v>
      </c>
      <c r="K220" s="27" t="n">
        <f aca="false">K221</f>
        <v>20</v>
      </c>
      <c r="L220" s="27" t="n">
        <f aca="false">L221</f>
        <v>170</v>
      </c>
      <c r="M220" s="27" t="n">
        <f aca="false">M221</f>
        <v>0</v>
      </c>
      <c r="N220" s="27" t="n">
        <f aca="false">N221</f>
        <v>170</v>
      </c>
      <c r="O220" s="27" t="n">
        <f aca="false">O221</f>
        <v>0</v>
      </c>
      <c r="P220" s="27" t="n">
        <f aca="false">P221</f>
        <v>170</v>
      </c>
      <c r="Q220" s="27" t="n">
        <f aca="false">Q221</f>
        <v>0</v>
      </c>
      <c r="R220" s="27" t="n">
        <f aca="false">R221</f>
        <v>170</v>
      </c>
      <c r="S220" s="27" t="n">
        <f aca="false">S221</f>
        <v>0</v>
      </c>
      <c r="T220" s="27" t="n">
        <f aca="false">T221</f>
        <v>0</v>
      </c>
      <c r="U220" s="27" t="n">
        <f aca="false">U221</f>
        <v>170</v>
      </c>
      <c r="V220" s="27" t="n">
        <f aca="false">V221</f>
        <v>0</v>
      </c>
      <c r="W220" s="27" t="n">
        <f aca="false">W221</f>
        <v>170</v>
      </c>
      <c r="X220" s="27" t="n">
        <f aca="false">X221</f>
        <v>57.7</v>
      </c>
      <c r="Y220" s="27" t="n">
        <f aca="false">Y221</f>
        <v>227.7</v>
      </c>
      <c r="Z220" s="27" t="n">
        <f aca="false">Z221</f>
        <v>126.5</v>
      </c>
      <c r="AA220" s="27" t="n">
        <f aca="false">AA221</f>
        <v>0</v>
      </c>
      <c r="AB220" s="27" t="n">
        <f aca="false">AB221</f>
        <v>126.5</v>
      </c>
      <c r="AC220" s="27" t="n">
        <f aca="false">AC221</f>
        <v>0</v>
      </c>
      <c r="AD220" s="27" t="n">
        <f aca="false">AD221</f>
        <v>126.5</v>
      </c>
      <c r="AE220" s="27" t="n">
        <f aca="false">AE221</f>
        <v>0</v>
      </c>
      <c r="AF220" s="27" t="n">
        <f aca="false">AF221</f>
        <v>126.5</v>
      </c>
      <c r="AG220" s="27" t="n">
        <f aca="false">AG221</f>
        <v>0</v>
      </c>
      <c r="AH220" s="27" t="n">
        <f aca="false">AH221</f>
        <v>126.5</v>
      </c>
      <c r="AI220" s="27" t="n">
        <f aca="false">AI221</f>
        <v>0</v>
      </c>
      <c r="AJ220" s="27" t="n">
        <f aca="false">AJ221</f>
        <v>126.5</v>
      </c>
      <c r="AK220" s="27" t="n">
        <f aca="false">AK221</f>
        <v>0</v>
      </c>
      <c r="AL220" s="27" t="n">
        <f aca="false">AL221</f>
        <v>126.5</v>
      </c>
      <c r="AM220" s="27" t="n">
        <f aca="false">AM221</f>
        <v>0</v>
      </c>
      <c r="AN220" s="27" t="n">
        <f aca="false">AN221</f>
        <v>0</v>
      </c>
      <c r="AO220" s="27" t="n">
        <f aca="false">AO221</f>
        <v>126.5</v>
      </c>
      <c r="AP220" s="27" t="n">
        <f aca="false">AP221</f>
        <v>0</v>
      </c>
      <c r="AQ220" s="27" t="n">
        <f aca="false">AQ221</f>
        <v>126.5</v>
      </c>
      <c r="AR220" s="27" t="n">
        <f aca="false">AR221</f>
        <v>126.5</v>
      </c>
      <c r="AS220" s="27" t="n">
        <f aca="false">AS221</f>
        <v>0</v>
      </c>
      <c r="AT220" s="27" t="n">
        <f aca="false">AT221</f>
        <v>126.5</v>
      </c>
      <c r="AU220" s="27" t="n">
        <f aca="false">AU221</f>
        <v>0</v>
      </c>
      <c r="AV220" s="27" t="n">
        <f aca="false">AV221</f>
        <v>126.5</v>
      </c>
      <c r="AW220" s="27" t="n">
        <f aca="false">AW221</f>
        <v>0</v>
      </c>
      <c r="AX220" s="27" t="n">
        <f aca="false">AX221</f>
        <v>126.5</v>
      </c>
      <c r="AY220" s="27" t="n">
        <f aca="false">AY221</f>
        <v>0</v>
      </c>
      <c r="AZ220" s="27" t="n">
        <f aca="false">AZ221</f>
        <v>126.5</v>
      </c>
      <c r="BA220" s="27" t="n">
        <f aca="false">BA221</f>
        <v>0</v>
      </c>
      <c r="BB220" s="27" t="n">
        <f aca="false">BB221</f>
        <v>126.5</v>
      </c>
      <c r="BC220" s="27" t="n">
        <f aca="false">BC221</f>
        <v>0</v>
      </c>
      <c r="BD220" s="27" t="n">
        <f aca="false">BD221</f>
        <v>126.5</v>
      </c>
      <c r="BE220" s="27" t="n">
        <f aca="false">BE221</f>
        <v>0</v>
      </c>
      <c r="BF220" s="27" t="n">
        <f aca="false">BF221</f>
        <v>126.5</v>
      </c>
      <c r="BG220" s="27" t="n">
        <f aca="false">BG221</f>
        <v>0</v>
      </c>
      <c r="BH220" s="27" t="n">
        <f aca="false">BH221</f>
        <v>126.5</v>
      </c>
      <c r="BJ220" s="28"/>
    </row>
    <row r="221" customFormat="false" ht="37.5" hidden="false" customHeight="false" outlineLevel="0" collapsed="false">
      <c r="A221" s="29" t="s">
        <v>232</v>
      </c>
      <c r="B221" s="29"/>
      <c r="C221" s="43" t="s">
        <v>233</v>
      </c>
      <c r="D221" s="31" t="n">
        <f aca="false">D222</f>
        <v>150</v>
      </c>
      <c r="E221" s="31" t="n">
        <f aca="false">E222</f>
        <v>0</v>
      </c>
      <c r="F221" s="31" t="n">
        <f aca="false">F222</f>
        <v>150</v>
      </c>
      <c r="G221" s="31" t="n">
        <f aca="false">G222</f>
        <v>0</v>
      </c>
      <c r="H221" s="31" t="n">
        <f aca="false">H222</f>
        <v>150</v>
      </c>
      <c r="I221" s="31" t="n">
        <f aca="false">I222</f>
        <v>0</v>
      </c>
      <c r="J221" s="31" t="n">
        <f aca="false">J222</f>
        <v>150</v>
      </c>
      <c r="K221" s="31" t="n">
        <f aca="false">K222</f>
        <v>20</v>
      </c>
      <c r="L221" s="31" t="n">
        <f aca="false">L222</f>
        <v>170</v>
      </c>
      <c r="M221" s="31" t="n">
        <f aca="false">M222</f>
        <v>0</v>
      </c>
      <c r="N221" s="31" t="n">
        <f aca="false">N222</f>
        <v>170</v>
      </c>
      <c r="O221" s="31" t="n">
        <f aca="false">O222</f>
        <v>0</v>
      </c>
      <c r="P221" s="31" t="n">
        <f aca="false">P222</f>
        <v>170</v>
      </c>
      <c r="Q221" s="31" t="n">
        <f aca="false">Q222</f>
        <v>0</v>
      </c>
      <c r="R221" s="31" t="n">
        <f aca="false">R222</f>
        <v>170</v>
      </c>
      <c r="S221" s="31" t="n">
        <f aca="false">S222</f>
        <v>0</v>
      </c>
      <c r="T221" s="31" t="n">
        <f aca="false">T222</f>
        <v>0</v>
      </c>
      <c r="U221" s="31" t="n">
        <f aca="false">U222</f>
        <v>170</v>
      </c>
      <c r="V221" s="31" t="n">
        <f aca="false">V222</f>
        <v>0</v>
      </c>
      <c r="W221" s="31" t="n">
        <f aca="false">W222</f>
        <v>170</v>
      </c>
      <c r="X221" s="31" t="n">
        <f aca="false">X222</f>
        <v>57.7</v>
      </c>
      <c r="Y221" s="31" t="n">
        <f aca="false">Y222</f>
        <v>227.7</v>
      </c>
      <c r="Z221" s="31" t="n">
        <f aca="false">Z222</f>
        <v>126.5</v>
      </c>
      <c r="AA221" s="31" t="n">
        <f aca="false">AA222</f>
        <v>0</v>
      </c>
      <c r="AB221" s="31" t="n">
        <f aca="false">AB222</f>
        <v>126.5</v>
      </c>
      <c r="AC221" s="31" t="n">
        <f aca="false">AC222</f>
        <v>0</v>
      </c>
      <c r="AD221" s="31" t="n">
        <f aca="false">AD222</f>
        <v>126.5</v>
      </c>
      <c r="AE221" s="31" t="n">
        <f aca="false">AE222</f>
        <v>0</v>
      </c>
      <c r="AF221" s="31" t="n">
        <f aca="false">AF222</f>
        <v>126.5</v>
      </c>
      <c r="AG221" s="31" t="n">
        <f aca="false">AG222</f>
        <v>0</v>
      </c>
      <c r="AH221" s="31" t="n">
        <f aca="false">AH222</f>
        <v>126.5</v>
      </c>
      <c r="AI221" s="31" t="n">
        <f aca="false">AI222</f>
        <v>0</v>
      </c>
      <c r="AJ221" s="31" t="n">
        <f aca="false">AJ222</f>
        <v>126.5</v>
      </c>
      <c r="AK221" s="31" t="n">
        <f aca="false">AK222</f>
        <v>0</v>
      </c>
      <c r="AL221" s="31" t="n">
        <f aca="false">AL222</f>
        <v>126.5</v>
      </c>
      <c r="AM221" s="31" t="n">
        <f aca="false">AM222</f>
        <v>0</v>
      </c>
      <c r="AN221" s="31" t="n">
        <f aca="false">AN222</f>
        <v>0</v>
      </c>
      <c r="AO221" s="31" t="n">
        <f aca="false">AO222</f>
        <v>126.5</v>
      </c>
      <c r="AP221" s="31" t="n">
        <f aca="false">AP222</f>
        <v>0</v>
      </c>
      <c r="AQ221" s="31" t="n">
        <f aca="false">AQ222</f>
        <v>126.5</v>
      </c>
      <c r="AR221" s="31" t="n">
        <f aca="false">AR222</f>
        <v>126.5</v>
      </c>
      <c r="AS221" s="31" t="n">
        <f aca="false">AS222</f>
        <v>0</v>
      </c>
      <c r="AT221" s="31" t="n">
        <f aca="false">AT222</f>
        <v>126.5</v>
      </c>
      <c r="AU221" s="31" t="n">
        <f aca="false">AU222</f>
        <v>0</v>
      </c>
      <c r="AV221" s="31" t="n">
        <f aca="false">AV222</f>
        <v>126.5</v>
      </c>
      <c r="AW221" s="31" t="n">
        <f aca="false">AW222</f>
        <v>0</v>
      </c>
      <c r="AX221" s="31" t="n">
        <f aca="false">AX222</f>
        <v>126.5</v>
      </c>
      <c r="AY221" s="31" t="n">
        <f aca="false">AY222</f>
        <v>0</v>
      </c>
      <c r="AZ221" s="31" t="n">
        <f aca="false">AZ222</f>
        <v>126.5</v>
      </c>
      <c r="BA221" s="31" t="n">
        <f aca="false">BA222</f>
        <v>0</v>
      </c>
      <c r="BB221" s="31" t="n">
        <f aca="false">BB222</f>
        <v>126.5</v>
      </c>
      <c r="BC221" s="31" t="n">
        <f aca="false">BC222</f>
        <v>0</v>
      </c>
      <c r="BD221" s="31" t="n">
        <f aca="false">BD222</f>
        <v>126.5</v>
      </c>
      <c r="BE221" s="31" t="n">
        <f aca="false">BE222</f>
        <v>0</v>
      </c>
      <c r="BF221" s="31" t="n">
        <f aca="false">BF222</f>
        <v>126.5</v>
      </c>
      <c r="BG221" s="31" t="n">
        <f aca="false">BG222</f>
        <v>0</v>
      </c>
      <c r="BH221" s="31" t="n">
        <f aca="false">BH222</f>
        <v>126.5</v>
      </c>
      <c r="BJ221" s="28"/>
    </row>
    <row r="222" customFormat="false" ht="18.75" hidden="false" customHeight="false" outlineLevel="0" collapsed="false">
      <c r="A222" s="29"/>
      <c r="B222" s="29" t="s">
        <v>57</v>
      </c>
      <c r="C222" s="32" t="s">
        <v>58</v>
      </c>
      <c r="D222" s="31" t="n">
        <f aca="false">60+90</f>
        <v>150</v>
      </c>
      <c r="E222" s="33"/>
      <c r="F222" s="31" t="n">
        <f aca="false">SUM(D222:E222)</f>
        <v>150</v>
      </c>
      <c r="G222" s="33"/>
      <c r="H222" s="31" t="n">
        <f aca="false">SUM(F222:G222)</f>
        <v>150</v>
      </c>
      <c r="I222" s="33"/>
      <c r="J222" s="31" t="n">
        <f aca="false">SUM(H222:I222)</f>
        <v>150</v>
      </c>
      <c r="K222" s="33" t="n">
        <v>20</v>
      </c>
      <c r="L222" s="31" t="n">
        <f aca="false">SUM(J222:K222)</f>
        <v>170</v>
      </c>
      <c r="M222" s="33"/>
      <c r="N222" s="31" t="n">
        <f aca="false">SUM(L222:M222)</f>
        <v>170</v>
      </c>
      <c r="O222" s="33"/>
      <c r="P222" s="31" t="n">
        <f aca="false">SUM(N222:O222)</f>
        <v>170</v>
      </c>
      <c r="Q222" s="33"/>
      <c r="R222" s="31" t="n">
        <f aca="false">SUM(P222:Q222)</f>
        <v>170</v>
      </c>
      <c r="S222" s="33"/>
      <c r="T222" s="33"/>
      <c r="U222" s="31" t="n">
        <f aca="false">SUM(R222:T222)</f>
        <v>170</v>
      </c>
      <c r="V222" s="33"/>
      <c r="W222" s="31" t="n">
        <f aca="false">SUM(U222:V222)</f>
        <v>170</v>
      </c>
      <c r="X222" s="33" t="n">
        <v>57.7</v>
      </c>
      <c r="Y222" s="31" t="n">
        <f aca="false">SUM(W222:X222)</f>
        <v>227.7</v>
      </c>
      <c r="Z222" s="31" t="n">
        <f aca="false">50+76.5</f>
        <v>126.5</v>
      </c>
      <c r="AA222" s="33"/>
      <c r="AB222" s="31" t="n">
        <f aca="false">SUM(Z222:AA222)</f>
        <v>126.5</v>
      </c>
      <c r="AC222" s="33"/>
      <c r="AD222" s="31" t="n">
        <f aca="false">SUM(AB222:AC222)</f>
        <v>126.5</v>
      </c>
      <c r="AE222" s="33"/>
      <c r="AF222" s="31" t="n">
        <f aca="false">SUM(AD222:AE222)</f>
        <v>126.5</v>
      </c>
      <c r="AG222" s="33"/>
      <c r="AH222" s="31" t="n">
        <f aca="false">SUM(AF222:AG222)</f>
        <v>126.5</v>
      </c>
      <c r="AI222" s="33"/>
      <c r="AJ222" s="31" t="n">
        <f aca="false">SUM(AH222:AI222)</f>
        <v>126.5</v>
      </c>
      <c r="AK222" s="33"/>
      <c r="AL222" s="31" t="n">
        <f aca="false">SUM(AJ222:AK222)</f>
        <v>126.5</v>
      </c>
      <c r="AM222" s="33"/>
      <c r="AN222" s="33"/>
      <c r="AO222" s="31" t="n">
        <f aca="false">SUM(AL222:AN222)</f>
        <v>126.5</v>
      </c>
      <c r="AP222" s="33"/>
      <c r="AQ222" s="31" t="n">
        <f aca="false">SUM(AO222:AP222)</f>
        <v>126.5</v>
      </c>
      <c r="AR222" s="31" t="n">
        <f aca="false">50+76.5</f>
        <v>126.5</v>
      </c>
      <c r="AS222" s="33"/>
      <c r="AT222" s="31" t="n">
        <f aca="false">SUM(AR222:AS222)</f>
        <v>126.5</v>
      </c>
      <c r="AU222" s="33"/>
      <c r="AV222" s="31" t="n">
        <f aca="false">SUM(AT222:AU222)</f>
        <v>126.5</v>
      </c>
      <c r="AW222" s="33"/>
      <c r="AX222" s="31" t="n">
        <f aca="false">SUM(AV222:AW222)</f>
        <v>126.5</v>
      </c>
      <c r="AY222" s="33"/>
      <c r="AZ222" s="31" t="n">
        <f aca="false">SUM(AX222:AY222)</f>
        <v>126.5</v>
      </c>
      <c r="BA222" s="33"/>
      <c r="BB222" s="31" t="n">
        <f aca="false">SUM(AZ222:BA222)</f>
        <v>126.5</v>
      </c>
      <c r="BC222" s="33"/>
      <c r="BD222" s="31" t="n">
        <f aca="false">SUM(BB222:BC222)</f>
        <v>126.5</v>
      </c>
      <c r="BE222" s="33"/>
      <c r="BF222" s="31" t="n">
        <f aca="false">SUM(BD222:BE222)</f>
        <v>126.5</v>
      </c>
      <c r="BG222" s="33"/>
      <c r="BH222" s="31" t="n">
        <f aca="false">SUM(BF222:BG222)</f>
        <v>126.5</v>
      </c>
      <c r="BJ222" s="28"/>
    </row>
    <row r="223" customFormat="false" ht="24.75" hidden="false" customHeight="true" outlineLevel="0" collapsed="false">
      <c r="A223" s="25" t="s">
        <v>234</v>
      </c>
      <c r="B223" s="25"/>
      <c r="C223" s="26" t="s">
        <v>235</v>
      </c>
      <c r="D223" s="27" t="n">
        <f aca="false">D224</f>
        <v>35</v>
      </c>
      <c r="E223" s="27" t="n">
        <f aca="false">E224</f>
        <v>0</v>
      </c>
      <c r="F223" s="27" t="n">
        <f aca="false">F224</f>
        <v>35</v>
      </c>
      <c r="G223" s="27" t="n">
        <f aca="false">G224</f>
        <v>0</v>
      </c>
      <c r="H223" s="27" t="n">
        <f aca="false">H224</f>
        <v>35</v>
      </c>
      <c r="I223" s="27" t="n">
        <f aca="false">I224</f>
        <v>0</v>
      </c>
      <c r="J223" s="27" t="n">
        <f aca="false">J224</f>
        <v>35</v>
      </c>
      <c r="K223" s="27" t="n">
        <f aca="false">K224</f>
        <v>0</v>
      </c>
      <c r="L223" s="27" t="n">
        <f aca="false">L224</f>
        <v>35</v>
      </c>
      <c r="M223" s="27" t="n">
        <f aca="false">M224</f>
        <v>0</v>
      </c>
      <c r="N223" s="27" t="n">
        <f aca="false">N224</f>
        <v>35</v>
      </c>
      <c r="O223" s="27" t="n">
        <f aca="false">O224</f>
        <v>0</v>
      </c>
      <c r="P223" s="27" t="n">
        <f aca="false">P224</f>
        <v>35</v>
      </c>
      <c r="Q223" s="27" t="n">
        <f aca="false">Q224</f>
        <v>0</v>
      </c>
      <c r="R223" s="27" t="n">
        <f aca="false">R224</f>
        <v>35</v>
      </c>
      <c r="S223" s="27" t="n">
        <f aca="false">S224</f>
        <v>0</v>
      </c>
      <c r="T223" s="27" t="n">
        <f aca="false">T224</f>
        <v>0</v>
      </c>
      <c r="U223" s="27" t="n">
        <f aca="false">U224</f>
        <v>35</v>
      </c>
      <c r="V223" s="27" t="n">
        <f aca="false">V224</f>
        <v>0</v>
      </c>
      <c r="W223" s="27" t="n">
        <f aca="false">W224</f>
        <v>35</v>
      </c>
      <c r="X223" s="27" t="n">
        <f aca="false">X224</f>
        <v>-20</v>
      </c>
      <c r="Y223" s="27" t="n">
        <f aca="false">Y224</f>
        <v>15</v>
      </c>
      <c r="Z223" s="27" t="n">
        <f aca="false">Z224</f>
        <v>29.8</v>
      </c>
      <c r="AA223" s="27" t="n">
        <f aca="false">AA224</f>
        <v>0</v>
      </c>
      <c r="AB223" s="27" t="n">
        <f aca="false">AB224</f>
        <v>29.8</v>
      </c>
      <c r="AC223" s="27" t="n">
        <f aca="false">AC224</f>
        <v>0</v>
      </c>
      <c r="AD223" s="27" t="n">
        <f aca="false">AD224</f>
        <v>29.8</v>
      </c>
      <c r="AE223" s="27" t="n">
        <f aca="false">AE224</f>
        <v>0</v>
      </c>
      <c r="AF223" s="27" t="n">
        <f aca="false">AF224</f>
        <v>29.8</v>
      </c>
      <c r="AG223" s="27" t="n">
        <f aca="false">AG224</f>
        <v>0</v>
      </c>
      <c r="AH223" s="27" t="n">
        <f aca="false">AH224</f>
        <v>29.8</v>
      </c>
      <c r="AI223" s="27" t="n">
        <f aca="false">AI224</f>
        <v>0</v>
      </c>
      <c r="AJ223" s="27" t="n">
        <f aca="false">AJ224</f>
        <v>29.8</v>
      </c>
      <c r="AK223" s="27" t="n">
        <f aca="false">AK224</f>
        <v>0</v>
      </c>
      <c r="AL223" s="27" t="n">
        <f aca="false">AL224</f>
        <v>29.8</v>
      </c>
      <c r="AM223" s="27" t="n">
        <f aca="false">AM224</f>
        <v>0</v>
      </c>
      <c r="AN223" s="27" t="n">
        <f aca="false">AN224</f>
        <v>0</v>
      </c>
      <c r="AO223" s="27" t="n">
        <f aca="false">AO224</f>
        <v>29.8</v>
      </c>
      <c r="AP223" s="27" t="n">
        <f aca="false">AP224</f>
        <v>0</v>
      </c>
      <c r="AQ223" s="27" t="n">
        <f aca="false">AQ224</f>
        <v>29.8</v>
      </c>
      <c r="AR223" s="27" t="n">
        <f aca="false">AR224</f>
        <v>29.8</v>
      </c>
      <c r="AS223" s="27" t="n">
        <f aca="false">AS224</f>
        <v>0</v>
      </c>
      <c r="AT223" s="27" t="n">
        <f aca="false">AT224</f>
        <v>29.8</v>
      </c>
      <c r="AU223" s="27" t="n">
        <f aca="false">AU224</f>
        <v>0</v>
      </c>
      <c r="AV223" s="27" t="n">
        <f aca="false">AV224</f>
        <v>29.8</v>
      </c>
      <c r="AW223" s="27" t="n">
        <f aca="false">AW224</f>
        <v>0</v>
      </c>
      <c r="AX223" s="27" t="n">
        <f aca="false">AX224</f>
        <v>29.8</v>
      </c>
      <c r="AY223" s="27" t="n">
        <f aca="false">AY224</f>
        <v>0</v>
      </c>
      <c r="AZ223" s="27" t="n">
        <f aca="false">AZ224</f>
        <v>29.8</v>
      </c>
      <c r="BA223" s="27" t="n">
        <f aca="false">BA224</f>
        <v>0</v>
      </c>
      <c r="BB223" s="27" t="n">
        <f aca="false">BB224</f>
        <v>29.8</v>
      </c>
      <c r="BC223" s="27" t="n">
        <f aca="false">BC224</f>
        <v>0</v>
      </c>
      <c r="BD223" s="27" t="n">
        <f aca="false">BD224</f>
        <v>29.8</v>
      </c>
      <c r="BE223" s="27" t="n">
        <f aca="false">BE224</f>
        <v>0</v>
      </c>
      <c r="BF223" s="27" t="n">
        <f aca="false">BF224</f>
        <v>29.8</v>
      </c>
      <c r="BG223" s="27" t="n">
        <f aca="false">BG224</f>
        <v>0</v>
      </c>
      <c r="BH223" s="27" t="n">
        <f aca="false">BH224</f>
        <v>29.8</v>
      </c>
      <c r="BJ223" s="28"/>
    </row>
    <row r="224" customFormat="false" ht="18.75" hidden="false" customHeight="false" outlineLevel="0" collapsed="false">
      <c r="A224" s="29" t="s">
        <v>236</v>
      </c>
      <c r="B224" s="29"/>
      <c r="C224" s="30" t="s">
        <v>237</v>
      </c>
      <c r="D224" s="31" t="n">
        <f aca="false">D225</f>
        <v>35</v>
      </c>
      <c r="E224" s="31" t="n">
        <f aca="false">E225</f>
        <v>0</v>
      </c>
      <c r="F224" s="31" t="n">
        <f aca="false">F225</f>
        <v>35</v>
      </c>
      <c r="G224" s="31" t="n">
        <f aca="false">G225</f>
        <v>0</v>
      </c>
      <c r="H224" s="31" t="n">
        <f aca="false">H225</f>
        <v>35</v>
      </c>
      <c r="I224" s="31" t="n">
        <f aca="false">I225</f>
        <v>0</v>
      </c>
      <c r="J224" s="31" t="n">
        <f aca="false">J225</f>
        <v>35</v>
      </c>
      <c r="K224" s="31" t="n">
        <f aca="false">K225</f>
        <v>0</v>
      </c>
      <c r="L224" s="31" t="n">
        <f aca="false">L225</f>
        <v>35</v>
      </c>
      <c r="M224" s="31" t="n">
        <f aca="false">M225</f>
        <v>0</v>
      </c>
      <c r="N224" s="31" t="n">
        <f aca="false">N225</f>
        <v>35</v>
      </c>
      <c r="O224" s="31" t="n">
        <f aca="false">O225</f>
        <v>0</v>
      </c>
      <c r="P224" s="31" t="n">
        <f aca="false">P225</f>
        <v>35</v>
      </c>
      <c r="Q224" s="31" t="n">
        <f aca="false">Q225</f>
        <v>0</v>
      </c>
      <c r="R224" s="31" t="n">
        <f aca="false">R225</f>
        <v>35</v>
      </c>
      <c r="S224" s="31" t="n">
        <f aca="false">S225</f>
        <v>0</v>
      </c>
      <c r="T224" s="31" t="n">
        <f aca="false">T225</f>
        <v>0</v>
      </c>
      <c r="U224" s="31" t="n">
        <f aca="false">U225</f>
        <v>35</v>
      </c>
      <c r="V224" s="31" t="n">
        <f aca="false">V225</f>
        <v>0</v>
      </c>
      <c r="W224" s="31" t="n">
        <f aca="false">W225</f>
        <v>35</v>
      </c>
      <c r="X224" s="31" t="n">
        <f aca="false">X225</f>
        <v>-20</v>
      </c>
      <c r="Y224" s="31" t="n">
        <f aca="false">Y225</f>
        <v>15</v>
      </c>
      <c r="Z224" s="31" t="n">
        <f aca="false">Z225</f>
        <v>29.8</v>
      </c>
      <c r="AA224" s="31" t="n">
        <f aca="false">AA225</f>
        <v>0</v>
      </c>
      <c r="AB224" s="31" t="n">
        <f aca="false">AB225</f>
        <v>29.8</v>
      </c>
      <c r="AC224" s="31" t="n">
        <f aca="false">AC225</f>
        <v>0</v>
      </c>
      <c r="AD224" s="31" t="n">
        <f aca="false">AD225</f>
        <v>29.8</v>
      </c>
      <c r="AE224" s="31" t="n">
        <f aca="false">AE225</f>
        <v>0</v>
      </c>
      <c r="AF224" s="31" t="n">
        <f aca="false">AF225</f>
        <v>29.8</v>
      </c>
      <c r="AG224" s="31" t="n">
        <f aca="false">AG225</f>
        <v>0</v>
      </c>
      <c r="AH224" s="31" t="n">
        <f aca="false">AH225</f>
        <v>29.8</v>
      </c>
      <c r="AI224" s="31" t="n">
        <f aca="false">AI225</f>
        <v>0</v>
      </c>
      <c r="AJ224" s="31" t="n">
        <f aca="false">AJ225</f>
        <v>29.8</v>
      </c>
      <c r="AK224" s="31" t="n">
        <f aca="false">AK225</f>
        <v>0</v>
      </c>
      <c r="AL224" s="31" t="n">
        <f aca="false">AL225</f>
        <v>29.8</v>
      </c>
      <c r="AM224" s="31" t="n">
        <f aca="false">AM225</f>
        <v>0</v>
      </c>
      <c r="AN224" s="31" t="n">
        <f aca="false">AN225</f>
        <v>0</v>
      </c>
      <c r="AO224" s="31" t="n">
        <f aca="false">AO225</f>
        <v>29.8</v>
      </c>
      <c r="AP224" s="31" t="n">
        <f aca="false">AP225</f>
        <v>0</v>
      </c>
      <c r="AQ224" s="31" t="n">
        <f aca="false">AQ225</f>
        <v>29.8</v>
      </c>
      <c r="AR224" s="31" t="n">
        <f aca="false">AR225</f>
        <v>29.8</v>
      </c>
      <c r="AS224" s="31" t="n">
        <f aca="false">AS225</f>
        <v>0</v>
      </c>
      <c r="AT224" s="31" t="n">
        <f aca="false">AT225</f>
        <v>29.8</v>
      </c>
      <c r="AU224" s="31" t="n">
        <f aca="false">AU225</f>
        <v>0</v>
      </c>
      <c r="AV224" s="31" t="n">
        <f aca="false">AV225</f>
        <v>29.8</v>
      </c>
      <c r="AW224" s="31" t="n">
        <f aca="false">AW225</f>
        <v>0</v>
      </c>
      <c r="AX224" s="31" t="n">
        <f aca="false">AX225</f>
        <v>29.8</v>
      </c>
      <c r="AY224" s="31" t="n">
        <f aca="false">AY225</f>
        <v>0</v>
      </c>
      <c r="AZ224" s="31" t="n">
        <f aca="false">AZ225</f>
        <v>29.8</v>
      </c>
      <c r="BA224" s="31" t="n">
        <f aca="false">BA225</f>
        <v>0</v>
      </c>
      <c r="BB224" s="31" t="n">
        <f aca="false">BB225</f>
        <v>29.8</v>
      </c>
      <c r="BC224" s="31" t="n">
        <f aca="false">BC225</f>
        <v>0</v>
      </c>
      <c r="BD224" s="31" t="n">
        <f aca="false">BD225</f>
        <v>29.8</v>
      </c>
      <c r="BE224" s="31" t="n">
        <f aca="false">BE225</f>
        <v>0</v>
      </c>
      <c r="BF224" s="31" t="n">
        <f aca="false">BF225</f>
        <v>29.8</v>
      </c>
      <c r="BG224" s="31" t="n">
        <f aca="false">BG225</f>
        <v>0</v>
      </c>
      <c r="BH224" s="31" t="n">
        <f aca="false">BH225</f>
        <v>29.8</v>
      </c>
      <c r="BJ224" s="28"/>
    </row>
    <row r="225" customFormat="false" ht="18.75" hidden="false" customHeight="false" outlineLevel="0" collapsed="false">
      <c r="A225" s="29"/>
      <c r="B225" s="29" t="s">
        <v>57</v>
      </c>
      <c r="C225" s="32" t="s">
        <v>58</v>
      </c>
      <c r="D225" s="31" t="n">
        <f aca="false">15+20</f>
        <v>35</v>
      </c>
      <c r="E225" s="33"/>
      <c r="F225" s="31" t="n">
        <f aca="false">SUM(D225:E225)</f>
        <v>35</v>
      </c>
      <c r="G225" s="33"/>
      <c r="H225" s="31" t="n">
        <f aca="false">SUM(F225:G225)</f>
        <v>35</v>
      </c>
      <c r="I225" s="33"/>
      <c r="J225" s="31" t="n">
        <f aca="false">SUM(H225:I225)</f>
        <v>35</v>
      </c>
      <c r="K225" s="33"/>
      <c r="L225" s="31" t="n">
        <f aca="false">SUM(J225:K225)</f>
        <v>35</v>
      </c>
      <c r="M225" s="33"/>
      <c r="N225" s="31" t="n">
        <f aca="false">SUM(L225:M225)</f>
        <v>35</v>
      </c>
      <c r="O225" s="33"/>
      <c r="P225" s="31" t="n">
        <f aca="false">SUM(N225:O225)</f>
        <v>35</v>
      </c>
      <c r="Q225" s="33"/>
      <c r="R225" s="31" t="n">
        <f aca="false">SUM(P225:Q225)</f>
        <v>35</v>
      </c>
      <c r="S225" s="33"/>
      <c r="T225" s="33"/>
      <c r="U225" s="31" t="n">
        <f aca="false">SUM(R225:T225)</f>
        <v>35</v>
      </c>
      <c r="V225" s="33"/>
      <c r="W225" s="31" t="n">
        <f aca="false">SUM(U225:V225)</f>
        <v>35</v>
      </c>
      <c r="X225" s="33" t="n">
        <v>-20</v>
      </c>
      <c r="Y225" s="31" t="n">
        <f aca="false">SUM(W225:X225)</f>
        <v>15</v>
      </c>
      <c r="Z225" s="31" t="n">
        <f aca="false">12.8+17</f>
        <v>29.8</v>
      </c>
      <c r="AA225" s="33"/>
      <c r="AB225" s="31" t="n">
        <f aca="false">SUM(Z225:AA225)</f>
        <v>29.8</v>
      </c>
      <c r="AC225" s="33"/>
      <c r="AD225" s="31" t="n">
        <f aca="false">SUM(AB225:AC225)</f>
        <v>29.8</v>
      </c>
      <c r="AE225" s="33"/>
      <c r="AF225" s="31" t="n">
        <f aca="false">SUM(AD225:AE225)</f>
        <v>29.8</v>
      </c>
      <c r="AG225" s="33"/>
      <c r="AH225" s="31" t="n">
        <f aca="false">SUM(AF225:AG225)</f>
        <v>29.8</v>
      </c>
      <c r="AI225" s="33"/>
      <c r="AJ225" s="31" t="n">
        <f aca="false">SUM(AH225:AI225)</f>
        <v>29.8</v>
      </c>
      <c r="AK225" s="33"/>
      <c r="AL225" s="31" t="n">
        <f aca="false">SUM(AJ225:AK225)</f>
        <v>29.8</v>
      </c>
      <c r="AM225" s="33"/>
      <c r="AN225" s="33"/>
      <c r="AO225" s="31" t="n">
        <f aca="false">SUM(AL225:AN225)</f>
        <v>29.8</v>
      </c>
      <c r="AP225" s="33"/>
      <c r="AQ225" s="31" t="n">
        <f aca="false">SUM(AO225:AP225)</f>
        <v>29.8</v>
      </c>
      <c r="AR225" s="31" t="n">
        <f aca="false">12.8+17</f>
        <v>29.8</v>
      </c>
      <c r="AS225" s="33"/>
      <c r="AT225" s="31" t="n">
        <f aca="false">SUM(AR225:AS225)</f>
        <v>29.8</v>
      </c>
      <c r="AU225" s="33"/>
      <c r="AV225" s="31" t="n">
        <f aca="false">SUM(AT225:AU225)</f>
        <v>29.8</v>
      </c>
      <c r="AW225" s="33"/>
      <c r="AX225" s="31" t="n">
        <f aca="false">SUM(AV225:AW225)</f>
        <v>29.8</v>
      </c>
      <c r="AY225" s="33"/>
      <c r="AZ225" s="31" t="n">
        <f aca="false">SUM(AX225:AY225)</f>
        <v>29.8</v>
      </c>
      <c r="BA225" s="33"/>
      <c r="BB225" s="31" t="n">
        <f aca="false">SUM(AZ225:BA225)</f>
        <v>29.8</v>
      </c>
      <c r="BC225" s="33"/>
      <c r="BD225" s="31" t="n">
        <f aca="false">SUM(BB225:BC225)</f>
        <v>29.8</v>
      </c>
      <c r="BE225" s="33"/>
      <c r="BF225" s="31" t="n">
        <f aca="false">SUM(BD225:BE225)</f>
        <v>29.8</v>
      </c>
      <c r="BG225" s="33"/>
      <c r="BH225" s="31" t="n">
        <f aca="false">SUM(BF225:BG225)</f>
        <v>29.8</v>
      </c>
      <c r="BJ225" s="28"/>
    </row>
    <row r="226" customFormat="false" ht="18.75" hidden="true" customHeight="false" outlineLevel="0" collapsed="false">
      <c r="A226" s="25" t="s">
        <v>238</v>
      </c>
      <c r="B226" s="25"/>
      <c r="C226" s="26" t="s">
        <v>239</v>
      </c>
      <c r="D226" s="27" t="n">
        <f aca="false">D230</f>
        <v>10</v>
      </c>
      <c r="E226" s="27" t="n">
        <f aca="false">E230</f>
        <v>0</v>
      </c>
      <c r="F226" s="27" t="n">
        <f aca="false">F230</f>
        <v>10</v>
      </c>
      <c r="G226" s="27" t="n">
        <f aca="false">G230</f>
        <v>0</v>
      </c>
      <c r="H226" s="27" t="n">
        <f aca="false">H230</f>
        <v>10</v>
      </c>
      <c r="I226" s="27" t="n">
        <f aca="false">I230</f>
        <v>0</v>
      </c>
      <c r="J226" s="27" t="n">
        <f aca="false">J230</f>
        <v>10</v>
      </c>
      <c r="K226" s="27" t="n">
        <f aca="false">K230</f>
        <v>0</v>
      </c>
      <c r="L226" s="27" t="n">
        <f aca="false">L230</f>
        <v>10</v>
      </c>
      <c r="M226" s="27" t="n">
        <f aca="false">M230+M227</f>
        <v>234.5</v>
      </c>
      <c r="N226" s="27" t="n">
        <f aca="false">N230+N227</f>
        <v>244.5</v>
      </c>
      <c r="O226" s="27" t="n">
        <f aca="false">O230+O227</f>
        <v>0</v>
      </c>
      <c r="P226" s="27" t="n">
        <f aca="false">P230+P227</f>
        <v>244.5</v>
      </c>
      <c r="Q226" s="27" t="n">
        <f aca="false">Q230+Q227</f>
        <v>487.33125</v>
      </c>
      <c r="R226" s="27" t="n">
        <f aca="false">R230+R227</f>
        <v>731.83125</v>
      </c>
      <c r="S226" s="27" t="n">
        <f aca="false">S230+S227</f>
        <v>0</v>
      </c>
      <c r="T226" s="27" t="n">
        <f aca="false">T230+T227</f>
        <v>0</v>
      </c>
      <c r="U226" s="27" t="n">
        <f aca="false">U230+U227</f>
        <v>731.83125</v>
      </c>
      <c r="V226" s="27" t="n">
        <f aca="false">V230+V227</f>
        <v>0</v>
      </c>
      <c r="W226" s="27" t="n">
        <f aca="false">W230+W227</f>
        <v>731.83125</v>
      </c>
      <c r="X226" s="27" t="n">
        <f aca="false">X230+X227</f>
        <v>0</v>
      </c>
      <c r="Y226" s="27" t="n">
        <f aca="false">Y230+Y227</f>
        <v>731.83125</v>
      </c>
      <c r="Z226" s="27" t="n">
        <f aca="false">Z230+Z227</f>
        <v>0</v>
      </c>
      <c r="AA226" s="27" t="n">
        <f aca="false">AA230+AA227</f>
        <v>0</v>
      </c>
      <c r="AB226" s="27" t="n">
        <f aca="false">AB230+AB227</f>
        <v>0</v>
      </c>
      <c r="AC226" s="27" t="n">
        <f aca="false">AC230+AC227</f>
        <v>0</v>
      </c>
      <c r="AD226" s="27" t="n">
        <f aca="false">AD230+AD227</f>
        <v>0</v>
      </c>
      <c r="AE226" s="27" t="n">
        <f aca="false">AE230+AE227</f>
        <v>0</v>
      </c>
      <c r="AF226" s="27" t="n">
        <f aca="false">AF230+AF227</f>
        <v>0</v>
      </c>
      <c r="AG226" s="27" t="n">
        <f aca="false">AG230+AG227</f>
        <v>0</v>
      </c>
      <c r="AH226" s="27" t="n">
        <f aca="false">AH230+AH227</f>
        <v>0</v>
      </c>
      <c r="AI226" s="27" t="n">
        <f aca="false">AI230+AI227</f>
        <v>0</v>
      </c>
      <c r="AJ226" s="27" t="n">
        <f aca="false">AJ230+AJ227</f>
        <v>0</v>
      </c>
      <c r="AK226" s="27" t="n">
        <f aca="false">AK230+AK227</f>
        <v>0</v>
      </c>
      <c r="AL226" s="27" t="n">
        <f aca="false">AL230+AL227</f>
        <v>0</v>
      </c>
      <c r="AM226" s="27" t="n">
        <f aca="false">AM230+AM227</f>
        <v>0</v>
      </c>
      <c r="AN226" s="27" t="n">
        <f aca="false">AN230+AN227</f>
        <v>0</v>
      </c>
      <c r="AO226" s="27" t="n">
        <f aca="false">AO230+AO227</f>
        <v>0</v>
      </c>
      <c r="AP226" s="27" t="n">
        <f aca="false">AP230+AP227</f>
        <v>0</v>
      </c>
      <c r="AQ226" s="27" t="n">
        <f aca="false">AQ230+AQ227</f>
        <v>0</v>
      </c>
      <c r="AR226" s="27" t="n">
        <f aca="false">AR230+AR227</f>
        <v>0</v>
      </c>
      <c r="AS226" s="27" t="n">
        <f aca="false">AS230+AS227</f>
        <v>0</v>
      </c>
      <c r="AT226" s="27" t="n">
        <f aca="false">AT230+AT227</f>
        <v>0</v>
      </c>
      <c r="AU226" s="27" t="n">
        <f aca="false">AU230+AU227</f>
        <v>0</v>
      </c>
      <c r="AV226" s="27" t="n">
        <f aca="false">AV230+AV227</f>
        <v>0</v>
      </c>
      <c r="AW226" s="27" t="n">
        <f aca="false">AW230+AW227</f>
        <v>0</v>
      </c>
      <c r="AX226" s="27" t="n">
        <f aca="false">AX230+AX227</f>
        <v>0</v>
      </c>
      <c r="AY226" s="27" t="n">
        <f aca="false">AY230+AY227</f>
        <v>0</v>
      </c>
      <c r="AZ226" s="27" t="n">
        <f aca="false">AZ230+AZ227</f>
        <v>0</v>
      </c>
      <c r="BA226" s="27" t="n">
        <f aca="false">BA230+BA227</f>
        <v>0</v>
      </c>
      <c r="BB226" s="27" t="n">
        <f aca="false">BB230+BB227</f>
        <v>0</v>
      </c>
      <c r="BC226" s="27" t="n">
        <f aca="false">BC230+BC227</f>
        <v>0</v>
      </c>
      <c r="BD226" s="27" t="n">
        <f aca="false">BD230+BD227</f>
        <v>0</v>
      </c>
      <c r="BE226" s="27" t="n">
        <f aca="false">BE230+BE227</f>
        <v>0</v>
      </c>
      <c r="BF226" s="27" t="n">
        <f aca="false">BF230+BF227</f>
        <v>0</v>
      </c>
      <c r="BG226" s="27" t="n">
        <f aca="false">BG230+BG227</f>
        <v>0</v>
      </c>
      <c r="BH226" s="27" t="n">
        <f aca="false">BH230+BH227</f>
        <v>0</v>
      </c>
      <c r="BJ226" s="28"/>
    </row>
    <row r="227" customFormat="false" ht="18.75" hidden="true" customHeight="false" outlineLevel="0" collapsed="false">
      <c r="A227" s="36" t="s">
        <v>240</v>
      </c>
      <c r="B227" s="36"/>
      <c r="C227" s="60" t="s">
        <v>241</v>
      </c>
      <c r="D227" s="27"/>
      <c r="E227" s="27"/>
      <c r="F227" s="27"/>
      <c r="G227" s="27"/>
      <c r="H227" s="27"/>
      <c r="I227" s="27"/>
      <c r="J227" s="27"/>
      <c r="K227" s="27"/>
      <c r="L227" s="27"/>
      <c r="M227" s="31" t="n">
        <f aca="false">M228</f>
        <v>234.5</v>
      </c>
      <c r="N227" s="31" t="n">
        <f aca="false">N228</f>
        <v>234.5</v>
      </c>
      <c r="O227" s="31" t="n">
        <f aca="false">O228</f>
        <v>0</v>
      </c>
      <c r="P227" s="31" t="n">
        <f aca="false">P228</f>
        <v>234.5</v>
      </c>
      <c r="Q227" s="31" t="n">
        <f aca="false">Q228+Q229</f>
        <v>487.33125</v>
      </c>
      <c r="R227" s="31" t="n">
        <f aca="false">R228+R229</f>
        <v>721.83125</v>
      </c>
      <c r="S227" s="31" t="n">
        <f aca="false">S228+S229</f>
        <v>0</v>
      </c>
      <c r="T227" s="31" t="n">
        <f aca="false">T228+T229</f>
        <v>0</v>
      </c>
      <c r="U227" s="31" t="n">
        <f aca="false">U228+U229</f>
        <v>721.83125</v>
      </c>
      <c r="V227" s="31" t="n">
        <f aca="false">V228+V229</f>
        <v>0</v>
      </c>
      <c r="W227" s="31" t="n">
        <f aca="false">W228+W229</f>
        <v>721.83125</v>
      </c>
      <c r="X227" s="31" t="n">
        <f aca="false">X228+X229</f>
        <v>0</v>
      </c>
      <c r="Y227" s="31" t="n">
        <f aca="false">Y228+Y229</f>
        <v>721.83125</v>
      </c>
      <c r="Z227" s="27"/>
      <c r="AA227" s="27"/>
      <c r="AB227" s="27"/>
      <c r="AC227" s="27"/>
      <c r="AD227" s="27"/>
      <c r="AE227" s="27"/>
      <c r="AF227" s="27"/>
      <c r="AG227" s="27"/>
      <c r="AH227" s="27"/>
      <c r="AI227" s="27"/>
      <c r="AJ227" s="27"/>
      <c r="AK227" s="27"/>
      <c r="AL227" s="27"/>
      <c r="AM227" s="27"/>
      <c r="AN227" s="27"/>
      <c r="AO227" s="27"/>
      <c r="AP227" s="27"/>
      <c r="AQ227" s="27"/>
      <c r="AR227" s="27"/>
      <c r="AS227" s="27"/>
      <c r="AT227" s="27"/>
      <c r="AU227" s="27"/>
      <c r="AV227" s="27"/>
      <c r="AW227" s="27"/>
      <c r="AX227" s="27"/>
      <c r="AY227" s="27"/>
      <c r="AZ227" s="27"/>
      <c r="BA227" s="27"/>
      <c r="BB227" s="27"/>
      <c r="BC227" s="27"/>
      <c r="BD227" s="27"/>
      <c r="BE227" s="27"/>
      <c r="BF227" s="27"/>
      <c r="BG227" s="27"/>
      <c r="BH227" s="27"/>
      <c r="BJ227" s="28"/>
    </row>
    <row r="228" customFormat="false" ht="18.75" hidden="true" customHeight="false" outlineLevel="0" collapsed="false">
      <c r="A228" s="25"/>
      <c r="B228" s="29" t="s">
        <v>57</v>
      </c>
      <c r="C228" s="32" t="s">
        <v>58</v>
      </c>
      <c r="D228" s="27"/>
      <c r="E228" s="27"/>
      <c r="F228" s="27"/>
      <c r="G228" s="27"/>
      <c r="H228" s="27"/>
      <c r="I228" s="27"/>
      <c r="J228" s="27"/>
      <c r="K228" s="27"/>
      <c r="L228" s="27"/>
      <c r="M228" s="31" t="n">
        <v>234.5</v>
      </c>
      <c r="N228" s="31" t="n">
        <f aca="false">SUM(L228:M228)</f>
        <v>234.5</v>
      </c>
      <c r="O228" s="31"/>
      <c r="P228" s="31" t="n">
        <f aca="false">SUM(N228:O228)</f>
        <v>234.5</v>
      </c>
      <c r="Q228" s="31" t="n">
        <f aca="false">200.65625</f>
        <v>200.65625</v>
      </c>
      <c r="R228" s="31" t="n">
        <f aca="false">SUM(P228:Q228)</f>
        <v>435.15625</v>
      </c>
      <c r="S228" s="31"/>
      <c r="T228" s="31"/>
      <c r="U228" s="31" t="n">
        <f aca="false">SUM(R228:T228)</f>
        <v>435.15625</v>
      </c>
      <c r="V228" s="31"/>
      <c r="W228" s="31" t="n">
        <f aca="false">SUM(U228:V228)</f>
        <v>435.15625</v>
      </c>
      <c r="X228" s="31"/>
      <c r="Y228" s="31" t="n">
        <f aca="false">SUM(W228:X228)</f>
        <v>435.15625</v>
      </c>
      <c r="Z228" s="27"/>
      <c r="AA228" s="27"/>
      <c r="AB228" s="27"/>
      <c r="AC228" s="27"/>
      <c r="AD228" s="27"/>
      <c r="AE228" s="27"/>
      <c r="AF228" s="27"/>
      <c r="AG228" s="27"/>
      <c r="AH228" s="27"/>
      <c r="AI228" s="27"/>
      <c r="AJ228" s="27"/>
      <c r="AK228" s="27"/>
      <c r="AL228" s="27"/>
      <c r="AM228" s="27"/>
      <c r="AN228" s="27"/>
      <c r="AO228" s="27"/>
      <c r="AP228" s="27"/>
      <c r="AQ228" s="27"/>
      <c r="AR228" s="27"/>
      <c r="AS228" s="27"/>
      <c r="AT228" s="27"/>
      <c r="AU228" s="27"/>
      <c r="AV228" s="27"/>
      <c r="AW228" s="27"/>
      <c r="AX228" s="27"/>
      <c r="AY228" s="27"/>
      <c r="AZ228" s="27"/>
      <c r="BA228" s="27"/>
      <c r="BB228" s="27"/>
      <c r="BC228" s="27"/>
      <c r="BD228" s="27"/>
      <c r="BE228" s="27"/>
      <c r="BF228" s="27"/>
      <c r="BG228" s="27"/>
      <c r="BH228" s="27"/>
      <c r="BJ228" s="28"/>
    </row>
    <row r="229" customFormat="false" ht="37.5" hidden="true" customHeight="false" outlineLevel="0" collapsed="false">
      <c r="A229" s="25"/>
      <c r="B229" s="29" t="s">
        <v>45</v>
      </c>
      <c r="C229" s="32" t="s">
        <v>46</v>
      </c>
      <c r="D229" s="27"/>
      <c r="E229" s="27"/>
      <c r="F229" s="27"/>
      <c r="G229" s="27"/>
      <c r="H229" s="27"/>
      <c r="I229" s="27"/>
      <c r="J229" s="27"/>
      <c r="K229" s="27"/>
      <c r="L229" s="27"/>
      <c r="M229" s="31"/>
      <c r="N229" s="31"/>
      <c r="O229" s="31"/>
      <c r="P229" s="31"/>
      <c r="Q229" s="31" t="n">
        <f aca="false">286.675</f>
        <v>286.675</v>
      </c>
      <c r="R229" s="31" t="n">
        <f aca="false">SUM(P229:Q229)</f>
        <v>286.675</v>
      </c>
      <c r="S229" s="31"/>
      <c r="T229" s="31"/>
      <c r="U229" s="31" t="n">
        <f aca="false">SUM(R229:T229)</f>
        <v>286.675</v>
      </c>
      <c r="V229" s="31"/>
      <c r="W229" s="31" t="n">
        <f aca="false">SUM(U229:V229)</f>
        <v>286.675</v>
      </c>
      <c r="X229" s="31"/>
      <c r="Y229" s="31" t="n">
        <f aca="false">SUM(W229:X229)</f>
        <v>286.675</v>
      </c>
      <c r="Z229" s="27"/>
      <c r="AA229" s="27"/>
      <c r="AB229" s="27"/>
      <c r="AC229" s="27"/>
      <c r="AD229" s="27"/>
      <c r="AE229" s="27"/>
      <c r="AF229" s="27"/>
      <c r="AG229" s="27"/>
      <c r="AH229" s="27"/>
      <c r="AI229" s="27"/>
      <c r="AJ229" s="27"/>
      <c r="AK229" s="27"/>
      <c r="AL229" s="27"/>
      <c r="AM229" s="27"/>
      <c r="AN229" s="27"/>
      <c r="AO229" s="27"/>
      <c r="AP229" s="27"/>
      <c r="AQ229" s="27"/>
      <c r="AR229" s="27"/>
      <c r="AS229" s="27"/>
      <c r="AT229" s="27"/>
      <c r="AU229" s="27"/>
      <c r="AV229" s="27"/>
      <c r="AW229" s="27"/>
      <c r="AX229" s="27"/>
      <c r="AY229" s="27"/>
      <c r="AZ229" s="27"/>
      <c r="BA229" s="27"/>
      <c r="BB229" s="27"/>
      <c r="BC229" s="27"/>
      <c r="BD229" s="27"/>
      <c r="BE229" s="27"/>
      <c r="BF229" s="27"/>
      <c r="BG229" s="27"/>
      <c r="BH229" s="27"/>
      <c r="BJ229" s="28"/>
    </row>
    <row r="230" customFormat="false" ht="18.75" hidden="true" customHeight="false" outlineLevel="0" collapsed="false">
      <c r="A230" s="29" t="s">
        <v>242</v>
      </c>
      <c r="B230" s="29"/>
      <c r="C230" s="60" t="s">
        <v>243</v>
      </c>
      <c r="D230" s="31" t="n">
        <f aca="false">D231</f>
        <v>10</v>
      </c>
      <c r="E230" s="31" t="n">
        <f aca="false">E231</f>
        <v>0</v>
      </c>
      <c r="F230" s="31" t="n">
        <f aca="false">F231</f>
        <v>10</v>
      </c>
      <c r="G230" s="31" t="n">
        <f aca="false">G231</f>
        <v>0</v>
      </c>
      <c r="H230" s="31" t="n">
        <f aca="false">H231</f>
        <v>10</v>
      </c>
      <c r="I230" s="31" t="n">
        <f aca="false">I231</f>
        <v>0</v>
      </c>
      <c r="J230" s="31" t="n">
        <f aca="false">J231</f>
        <v>10</v>
      </c>
      <c r="K230" s="31" t="n">
        <f aca="false">K231</f>
        <v>0</v>
      </c>
      <c r="L230" s="31" t="n">
        <f aca="false">L231</f>
        <v>10</v>
      </c>
      <c r="M230" s="31" t="n">
        <f aca="false">M231</f>
        <v>0</v>
      </c>
      <c r="N230" s="31" t="n">
        <f aca="false">N231</f>
        <v>10</v>
      </c>
      <c r="O230" s="31" t="n">
        <f aca="false">O231</f>
        <v>0</v>
      </c>
      <c r="P230" s="31" t="n">
        <f aca="false">P231</f>
        <v>10</v>
      </c>
      <c r="Q230" s="31" t="n">
        <f aca="false">Q231+Q232</f>
        <v>0</v>
      </c>
      <c r="R230" s="31" t="n">
        <f aca="false">R231+R232</f>
        <v>10</v>
      </c>
      <c r="S230" s="31" t="n">
        <f aca="false">S231+S232</f>
        <v>0</v>
      </c>
      <c r="T230" s="31" t="n">
        <f aca="false">T231+T232</f>
        <v>0</v>
      </c>
      <c r="U230" s="31" t="n">
        <f aca="false">U231+U232</f>
        <v>10</v>
      </c>
      <c r="V230" s="31" t="n">
        <f aca="false">V231+V232</f>
        <v>0</v>
      </c>
      <c r="W230" s="31" t="n">
        <f aca="false">W231+W232</f>
        <v>10</v>
      </c>
      <c r="X230" s="31" t="n">
        <f aca="false">X231+X232</f>
        <v>0</v>
      </c>
      <c r="Y230" s="31" t="n">
        <f aca="false">Y231+Y232</f>
        <v>10</v>
      </c>
      <c r="Z230" s="31" t="n">
        <f aca="false">Z231+Z232</f>
        <v>0</v>
      </c>
      <c r="AA230" s="31" t="n">
        <f aca="false">AA231+AA232</f>
        <v>0</v>
      </c>
      <c r="AB230" s="31" t="n">
        <f aca="false">AB231+AB232</f>
        <v>0</v>
      </c>
      <c r="AC230" s="31" t="n">
        <f aca="false">AC231+AC232</f>
        <v>0</v>
      </c>
      <c r="AD230" s="31" t="n">
        <f aca="false">AD231+AD232</f>
        <v>0</v>
      </c>
      <c r="AE230" s="31" t="n">
        <f aca="false">AE231+AE232</f>
        <v>0</v>
      </c>
      <c r="AF230" s="31" t="n">
        <f aca="false">AF231+AF232</f>
        <v>0</v>
      </c>
      <c r="AG230" s="31" t="n">
        <f aca="false">AG231+AG232</f>
        <v>0</v>
      </c>
      <c r="AH230" s="31" t="n">
        <f aca="false">AH231+AH232</f>
        <v>0</v>
      </c>
      <c r="AI230" s="31" t="n">
        <f aca="false">AI231+AI232</f>
        <v>0</v>
      </c>
      <c r="AJ230" s="31" t="n">
        <f aca="false">AJ231</f>
        <v>0</v>
      </c>
      <c r="AK230" s="31" t="n">
        <f aca="false">AK231</f>
        <v>0</v>
      </c>
      <c r="AL230" s="31"/>
      <c r="AM230" s="31" t="n">
        <f aca="false">AM231</f>
        <v>0</v>
      </c>
      <c r="AN230" s="31" t="n">
        <f aca="false">AN231</f>
        <v>0</v>
      </c>
      <c r="AO230" s="31"/>
      <c r="AP230" s="31" t="n">
        <f aca="false">AP231</f>
        <v>0</v>
      </c>
      <c r="AQ230" s="31"/>
      <c r="AR230" s="31"/>
      <c r="AS230" s="31" t="n">
        <f aca="false">AS231</f>
        <v>0</v>
      </c>
      <c r="AT230" s="31" t="n">
        <f aca="false">AT231</f>
        <v>0</v>
      </c>
      <c r="AU230" s="31" t="n">
        <f aca="false">AU231</f>
        <v>0</v>
      </c>
      <c r="AV230" s="31" t="n">
        <f aca="false">AV231</f>
        <v>0</v>
      </c>
      <c r="AW230" s="31" t="n">
        <f aca="false">AW231</f>
        <v>0</v>
      </c>
      <c r="AX230" s="31" t="n">
        <f aca="false">AX231</f>
        <v>0</v>
      </c>
      <c r="AY230" s="31" t="n">
        <f aca="false">AY231</f>
        <v>0</v>
      </c>
      <c r="AZ230" s="31" t="n">
        <f aca="false">AZ231</f>
        <v>0</v>
      </c>
      <c r="BA230" s="31" t="n">
        <f aca="false">BA231</f>
        <v>0</v>
      </c>
      <c r="BB230" s="31" t="n">
        <f aca="false">BB231</f>
        <v>0</v>
      </c>
      <c r="BC230" s="31" t="n">
        <f aca="false">BC231</f>
        <v>0</v>
      </c>
      <c r="BD230" s="31"/>
      <c r="BE230" s="31" t="n">
        <f aca="false">BE231</f>
        <v>0</v>
      </c>
      <c r="BF230" s="31"/>
      <c r="BG230" s="31" t="n">
        <f aca="false">BG231</f>
        <v>0</v>
      </c>
      <c r="BH230" s="31"/>
      <c r="BJ230" s="28"/>
    </row>
    <row r="231" customFormat="false" ht="56.25" hidden="true" customHeight="false" outlineLevel="0" collapsed="false">
      <c r="A231" s="29"/>
      <c r="B231" s="29" t="s">
        <v>94</v>
      </c>
      <c r="C231" s="32" t="s">
        <v>95</v>
      </c>
      <c r="D231" s="31" t="n">
        <v>10</v>
      </c>
      <c r="E231" s="33"/>
      <c r="F231" s="31" t="n">
        <f aca="false">SUM(D231:E231)</f>
        <v>10</v>
      </c>
      <c r="G231" s="33"/>
      <c r="H231" s="31" t="n">
        <f aca="false">SUM(F231:G231)</f>
        <v>10</v>
      </c>
      <c r="I231" s="33"/>
      <c r="J231" s="31" t="n">
        <f aca="false">SUM(H231:I231)</f>
        <v>10</v>
      </c>
      <c r="K231" s="33"/>
      <c r="L231" s="31" t="n">
        <f aca="false">SUM(J231:K231)</f>
        <v>10</v>
      </c>
      <c r="M231" s="33"/>
      <c r="N231" s="31" t="n">
        <f aca="false">SUM(L231:M231)</f>
        <v>10</v>
      </c>
      <c r="O231" s="33"/>
      <c r="P231" s="31" t="n">
        <f aca="false">SUM(N231:O231)</f>
        <v>10</v>
      </c>
      <c r="Q231" s="33" t="n">
        <f aca="false">-10</f>
        <v>-10</v>
      </c>
      <c r="R231" s="31" t="n">
        <f aca="false">SUM(P231:Q231)</f>
        <v>0</v>
      </c>
      <c r="S231" s="33"/>
      <c r="T231" s="33"/>
      <c r="U231" s="31" t="n">
        <f aca="false">SUM(R231:T231)</f>
        <v>0</v>
      </c>
      <c r="V231" s="33"/>
      <c r="W231" s="31" t="n">
        <f aca="false">SUM(U231:V231)</f>
        <v>0</v>
      </c>
      <c r="X231" s="33"/>
      <c r="Y231" s="31" t="n">
        <f aca="false">SUM(W231:X231)</f>
        <v>0</v>
      </c>
      <c r="Z231" s="31"/>
      <c r="AA231" s="33"/>
      <c r="AB231" s="31" t="n">
        <f aca="false">SUM(Z231:AA231)</f>
        <v>0</v>
      </c>
      <c r="AC231" s="33"/>
      <c r="AD231" s="31" t="n">
        <f aca="false">SUM(AB231:AC231)</f>
        <v>0</v>
      </c>
      <c r="AE231" s="33"/>
      <c r="AF231" s="31" t="n">
        <f aca="false">SUM(AD231:AE231)</f>
        <v>0</v>
      </c>
      <c r="AG231" s="33"/>
      <c r="AH231" s="31" t="n">
        <f aca="false">SUM(AF231:AG231)</f>
        <v>0</v>
      </c>
      <c r="AI231" s="33"/>
      <c r="AJ231" s="31" t="n">
        <f aca="false">SUM(AH231:AI231)</f>
        <v>0</v>
      </c>
      <c r="AK231" s="33"/>
      <c r="AL231" s="31" t="n">
        <f aca="false">SUM(AJ231:AK231)</f>
        <v>0</v>
      </c>
      <c r="AM231" s="33"/>
      <c r="AN231" s="33"/>
      <c r="AO231" s="31" t="n">
        <f aca="false">SUM(AL231:AN231)</f>
        <v>0</v>
      </c>
      <c r="AP231" s="33"/>
      <c r="AQ231" s="31" t="n">
        <f aca="false">SUM(AO231:AP231)</f>
        <v>0</v>
      </c>
      <c r="AR231" s="31"/>
      <c r="AS231" s="33"/>
      <c r="AT231" s="31" t="n">
        <f aca="false">SUM(AR231:AS231)</f>
        <v>0</v>
      </c>
      <c r="AU231" s="33"/>
      <c r="AV231" s="31" t="n">
        <f aca="false">SUM(AT231:AU231)</f>
        <v>0</v>
      </c>
      <c r="AW231" s="33"/>
      <c r="AX231" s="31" t="n">
        <f aca="false">SUM(AV231:AW231)</f>
        <v>0</v>
      </c>
      <c r="AY231" s="33"/>
      <c r="AZ231" s="31" t="n">
        <f aca="false">SUM(AX231:AY231)</f>
        <v>0</v>
      </c>
      <c r="BA231" s="33"/>
      <c r="BB231" s="31" t="n">
        <f aca="false">SUM(AZ231:BA231)</f>
        <v>0</v>
      </c>
      <c r="BC231" s="33"/>
      <c r="BD231" s="31" t="n">
        <f aca="false">SUM(BB231:BC231)</f>
        <v>0</v>
      </c>
      <c r="BE231" s="33"/>
      <c r="BF231" s="31" t="n">
        <f aca="false">SUM(BD231:BE231)</f>
        <v>0</v>
      </c>
      <c r="BG231" s="33"/>
      <c r="BH231" s="31" t="n">
        <f aca="false">SUM(BF231:BG231)</f>
        <v>0</v>
      </c>
      <c r="BJ231" s="28"/>
    </row>
    <row r="232" customFormat="false" ht="18.75" hidden="true" customHeight="false" outlineLevel="0" collapsed="false">
      <c r="A232" s="29"/>
      <c r="B232" s="29" t="s">
        <v>57</v>
      </c>
      <c r="C232" s="32" t="s">
        <v>58</v>
      </c>
      <c r="D232" s="31"/>
      <c r="E232" s="33"/>
      <c r="F232" s="31"/>
      <c r="G232" s="33"/>
      <c r="H232" s="31"/>
      <c r="I232" s="33"/>
      <c r="J232" s="31"/>
      <c r="K232" s="33"/>
      <c r="L232" s="31"/>
      <c r="M232" s="33"/>
      <c r="N232" s="31"/>
      <c r="O232" s="33"/>
      <c r="P232" s="31"/>
      <c r="Q232" s="33" t="n">
        <v>10</v>
      </c>
      <c r="R232" s="31" t="n">
        <f aca="false">SUM(P232:Q232)</f>
        <v>10</v>
      </c>
      <c r="S232" s="33"/>
      <c r="T232" s="33"/>
      <c r="U232" s="31" t="n">
        <f aca="false">SUM(R232:T232)</f>
        <v>10</v>
      </c>
      <c r="V232" s="33"/>
      <c r="W232" s="31" t="n">
        <f aca="false">SUM(U232:V232)</f>
        <v>10</v>
      </c>
      <c r="X232" s="33"/>
      <c r="Y232" s="31" t="n">
        <f aca="false">SUM(W232:X232)</f>
        <v>10</v>
      </c>
      <c r="Z232" s="31"/>
      <c r="AA232" s="33"/>
      <c r="AB232" s="31"/>
      <c r="AC232" s="33"/>
      <c r="AD232" s="31"/>
      <c r="AE232" s="33"/>
      <c r="AF232" s="31"/>
      <c r="AG232" s="33"/>
      <c r="AH232" s="31"/>
      <c r="AI232" s="33"/>
      <c r="AJ232" s="31"/>
      <c r="AK232" s="33"/>
      <c r="AL232" s="31"/>
      <c r="AM232" s="33"/>
      <c r="AN232" s="33"/>
      <c r="AO232" s="31"/>
      <c r="AP232" s="33"/>
      <c r="AQ232" s="31"/>
      <c r="AR232" s="31"/>
      <c r="AS232" s="33"/>
      <c r="AT232" s="31"/>
      <c r="AU232" s="33"/>
      <c r="AV232" s="31"/>
      <c r="AW232" s="33"/>
      <c r="AX232" s="31"/>
      <c r="AY232" s="33"/>
      <c r="AZ232" s="31"/>
      <c r="BA232" s="33"/>
      <c r="BB232" s="31"/>
      <c r="BC232" s="33"/>
      <c r="BD232" s="31"/>
      <c r="BE232" s="33"/>
      <c r="BF232" s="31"/>
      <c r="BG232" s="33"/>
      <c r="BH232" s="31"/>
      <c r="BJ232" s="28"/>
    </row>
    <row r="233" customFormat="false" ht="37.5" hidden="true" customHeight="false" outlineLevel="0" collapsed="false">
      <c r="A233" s="25" t="s">
        <v>244</v>
      </c>
      <c r="B233" s="25"/>
      <c r="C233" s="26" t="s">
        <v>245</v>
      </c>
      <c r="D233" s="31"/>
      <c r="E233" s="33"/>
      <c r="F233" s="31"/>
      <c r="G233" s="27" t="n">
        <f aca="false">G234</f>
        <v>788</v>
      </c>
      <c r="H233" s="27" t="n">
        <f aca="false">H234</f>
        <v>788</v>
      </c>
      <c r="I233" s="27" t="n">
        <f aca="false">I234</f>
        <v>0</v>
      </c>
      <c r="J233" s="27" t="n">
        <f aca="false">J234</f>
        <v>788</v>
      </c>
      <c r="K233" s="27" t="n">
        <f aca="false">K234</f>
        <v>314.595</v>
      </c>
      <c r="L233" s="27" t="n">
        <f aca="false">L234</f>
        <v>1102.595</v>
      </c>
      <c r="M233" s="27" t="n">
        <f aca="false">M234</f>
        <v>0</v>
      </c>
      <c r="N233" s="27" t="n">
        <f aca="false">N234</f>
        <v>1102.595</v>
      </c>
      <c r="O233" s="27" t="n">
        <f aca="false">O234</f>
        <v>0</v>
      </c>
      <c r="P233" s="27" t="n">
        <f aca="false">P234</f>
        <v>1102.595</v>
      </c>
      <c r="Q233" s="27" t="n">
        <f aca="false">Q234</f>
        <v>0</v>
      </c>
      <c r="R233" s="31" t="n">
        <f aca="false">SUM(P233:Q233)</f>
        <v>1102.595</v>
      </c>
      <c r="S233" s="27" t="n">
        <f aca="false">S234</f>
        <v>0</v>
      </c>
      <c r="T233" s="27" t="n">
        <f aca="false">T234</f>
        <v>0</v>
      </c>
      <c r="U233" s="31" t="n">
        <f aca="false">SUM(R233:T233)</f>
        <v>1102.595</v>
      </c>
      <c r="V233" s="27" t="n">
        <f aca="false">V234</f>
        <v>0</v>
      </c>
      <c r="W233" s="31" t="n">
        <f aca="false">SUM(U233:V233)</f>
        <v>1102.595</v>
      </c>
      <c r="X233" s="27" t="n">
        <f aca="false">X234</f>
        <v>0</v>
      </c>
      <c r="Y233" s="31" t="n">
        <f aca="false">SUM(W233:X233)</f>
        <v>1102.595</v>
      </c>
      <c r="Z233" s="27"/>
      <c r="AA233" s="27" t="n">
        <f aca="false">AA234</f>
        <v>0</v>
      </c>
      <c r="AB233" s="27" t="n">
        <f aca="false">AB234</f>
        <v>0</v>
      </c>
      <c r="AC233" s="27" t="n">
        <f aca="false">AC234</f>
        <v>1209</v>
      </c>
      <c r="AD233" s="27" t="n">
        <f aca="false">AD234</f>
        <v>1209</v>
      </c>
      <c r="AE233" s="27" t="n">
        <f aca="false">AE234</f>
        <v>0</v>
      </c>
      <c r="AF233" s="27" t="n">
        <f aca="false">AF234</f>
        <v>1209</v>
      </c>
      <c r="AG233" s="27" t="n">
        <f aca="false">AG234</f>
        <v>0</v>
      </c>
      <c r="AH233" s="27" t="n">
        <f aca="false">AH234</f>
        <v>1209</v>
      </c>
      <c r="AI233" s="27" t="n">
        <f aca="false">AI234</f>
        <v>0</v>
      </c>
      <c r="AJ233" s="27" t="n">
        <f aca="false">AJ234</f>
        <v>1209</v>
      </c>
      <c r="AK233" s="27" t="n">
        <f aca="false">AK234</f>
        <v>0</v>
      </c>
      <c r="AL233" s="27" t="n">
        <f aca="false">AL234</f>
        <v>1209</v>
      </c>
      <c r="AM233" s="27" t="n">
        <f aca="false">AM234</f>
        <v>0</v>
      </c>
      <c r="AN233" s="27" t="n">
        <f aca="false">AN234</f>
        <v>0</v>
      </c>
      <c r="AO233" s="27" t="n">
        <f aca="false">AO234</f>
        <v>1209</v>
      </c>
      <c r="AP233" s="27" t="n">
        <f aca="false">AP234</f>
        <v>0</v>
      </c>
      <c r="AQ233" s="27" t="n">
        <f aca="false">AQ234</f>
        <v>1209</v>
      </c>
      <c r="AR233" s="27"/>
      <c r="AS233" s="27" t="n">
        <f aca="false">AS234</f>
        <v>0</v>
      </c>
      <c r="AT233" s="27" t="n">
        <f aca="false">AT234</f>
        <v>0</v>
      </c>
      <c r="AU233" s="27" t="n">
        <f aca="false">AU234</f>
        <v>229.5</v>
      </c>
      <c r="AV233" s="27" t="n">
        <f aca="false">AV234</f>
        <v>229.5</v>
      </c>
      <c r="AW233" s="27" t="n">
        <f aca="false">AW234</f>
        <v>858.6</v>
      </c>
      <c r="AX233" s="27" t="n">
        <f aca="false">AX234</f>
        <v>1088.1</v>
      </c>
      <c r="AY233" s="27" t="n">
        <f aca="false">AY234</f>
        <v>0</v>
      </c>
      <c r="AZ233" s="27" t="n">
        <f aca="false">AZ234</f>
        <v>1088.1</v>
      </c>
      <c r="BA233" s="27" t="n">
        <f aca="false">BA234</f>
        <v>0</v>
      </c>
      <c r="BB233" s="27" t="n">
        <f aca="false">BB234</f>
        <v>1088.1</v>
      </c>
      <c r="BC233" s="27" t="n">
        <f aca="false">BC234</f>
        <v>0</v>
      </c>
      <c r="BD233" s="27" t="n">
        <f aca="false">BD234</f>
        <v>1088.1</v>
      </c>
      <c r="BE233" s="27" t="n">
        <f aca="false">BE234</f>
        <v>0</v>
      </c>
      <c r="BF233" s="27" t="n">
        <f aca="false">BF234</f>
        <v>1088.1</v>
      </c>
      <c r="BG233" s="27" t="n">
        <f aca="false">BG234</f>
        <v>0</v>
      </c>
      <c r="BH233" s="27" t="n">
        <f aca="false">BH234</f>
        <v>1088.1</v>
      </c>
      <c r="BJ233" s="28"/>
    </row>
    <row r="234" customFormat="false" ht="18.75" hidden="true" customHeight="false" outlineLevel="0" collapsed="false">
      <c r="A234" s="34" t="s">
        <v>246</v>
      </c>
      <c r="B234" s="40"/>
      <c r="C234" s="35" t="s">
        <v>247</v>
      </c>
      <c r="D234" s="31"/>
      <c r="E234" s="33"/>
      <c r="F234" s="31"/>
      <c r="G234" s="31" t="n">
        <f aca="false">G236</f>
        <v>788</v>
      </c>
      <c r="H234" s="31" t="n">
        <f aca="false">H236</f>
        <v>788</v>
      </c>
      <c r="I234" s="31" t="n">
        <f aca="false">I236+I235</f>
        <v>0</v>
      </c>
      <c r="J234" s="31" t="n">
        <f aca="false">J236+J235</f>
        <v>788</v>
      </c>
      <c r="K234" s="31" t="n">
        <f aca="false">K236+K235</f>
        <v>314.595</v>
      </c>
      <c r="L234" s="31" t="n">
        <f aca="false">L236+L235</f>
        <v>1102.595</v>
      </c>
      <c r="M234" s="31" t="n">
        <f aca="false">M236+M235</f>
        <v>0</v>
      </c>
      <c r="N234" s="31" t="n">
        <f aca="false">N236+N235</f>
        <v>1102.595</v>
      </c>
      <c r="O234" s="31" t="n">
        <f aca="false">O236+O235</f>
        <v>0</v>
      </c>
      <c r="P234" s="31" t="n">
        <f aca="false">P236+P235</f>
        <v>1102.595</v>
      </c>
      <c r="Q234" s="31" t="n">
        <f aca="false">Q236+Q235</f>
        <v>0</v>
      </c>
      <c r="R234" s="31" t="n">
        <f aca="false">SUM(P234:Q234)</f>
        <v>1102.595</v>
      </c>
      <c r="S234" s="31" t="n">
        <f aca="false">S236+S235</f>
        <v>0</v>
      </c>
      <c r="T234" s="31" t="n">
        <f aca="false">T236+T235</f>
        <v>0</v>
      </c>
      <c r="U234" s="31" t="n">
        <f aca="false">SUM(R234:T234)</f>
        <v>1102.595</v>
      </c>
      <c r="V234" s="31" t="n">
        <f aca="false">V236+V235</f>
        <v>0</v>
      </c>
      <c r="W234" s="31" t="n">
        <f aca="false">SUM(U234:V234)</f>
        <v>1102.595</v>
      </c>
      <c r="X234" s="31" t="n">
        <f aca="false">X236+X235</f>
        <v>0</v>
      </c>
      <c r="Y234" s="31" t="n">
        <f aca="false">SUM(W234:X234)</f>
        <v>1102.595</v>
      </c>
      <c r="Z234" s="31" t="n">
        <f aca="false">Z236+Z235</f>
        <v>0</v>
      </c>
      <c r="AA234" s="31" t="n">
        <f aca="false">AA236+AA235</f>
        <v>0</v>
      </c>
      <c r="AB234" s="31" t="n">
        <f aca="false">AB236+AB235</f>
        <v>0</v>
      </c>
      <c r="AC234" s="31" t="n">
        <f aca="false">AC236+AC235</f>
        <v>1209</v>
      </c>
      <c r="AD234" s="31" t="n">
        <f aca="false">AD236+AD235</f>
        <v>1209</v>
      </c>
      <c r="AE234" s="31" t="n">
        <f aca="false">AE236+AE235</f>
        <v>0</v>
      </c>
      <c r="AF234" s="31" t="n">
        <f aca="false">AF236+AF235</f>
        <v>1209</v>
      </c>
      <c r="AG234" s="31" t="n">
        <f aca="false">AG236+AG235</f>
        <v>0</v>
      </c>
      <c r="AH234" s="31" t="n">
        <f aca="false">AH236+AH235</f>
        <v>1209</v>
      </c>
      <c r="AI234" s="31" t="n">
        <f aca="false">AI236+AI235</f>
        <v>0</v>
      </c>
      <c r="AJ234" s="31" t="n">
        <f aca="false">AJ236+AJ235</f>
        <v>1209</v>
      </c>
      <c r="AK234" s="31" t="n">
        <f aca="false">AK236+AK235</f>
        <v>0</v>
      </c>
      <c r="AL234" s="31" t="n">
        <f aca="false">AL236+AL235</f>
        <v>1209</v>
      </c>
      <c r="AM234" s="31" t="n">
        <f aca="false">AM236+AM235</f>
        <v>0</v>
      </c>
      <c r="AN234" s="31" t="n">
        <f aca="false">AN236+AN235</f>
        <v>0</v>
      </c>
      <c r="AO234" s="31" t="n">
        <f aca="false">AO236+AO235</f>
        <v>1209</v>
      </c>
      <c r="AP234" s="31" t="n">
        <f aca="false">AP236+AP235</f>
        <v>0</v>
      </c>
      <c r="AQ234" s="31" t="n">
        <f aca="false">AQ236+AQ235</f>
        <v>1209</v>
      </c>
      <c r="AR234" s="31" t="n">
        <f aca="false">AR236+AR235</f>
        <v>0</v>
      </c>
      <c r="AS234" s="31" t="n">
        <f aca="false">AS236+AS235</f>
        <v>0</v>
      </c>
      <c r="AT234" s="31" t="n">
        <f aca="false">AT236+AT235</f>
        <v>0</v>
      </c>
      <c r="AU234" s="31" t="n">
        <f aca="false">AU236+AU235</f>
        <v>229.5</v>
      </c>
      <c r="AV234" s="31" t="n">
        <f aca="false">AV236+AV235</f>
        <v>229.5</v>
      </c>
      <c r="AW234" s="31" t="n">
        <f aca="false">AW236+AW235</f>
        <v>858.6</v>
      </c>
      <c r="AX234" s="31" t="n">
        <f aca="false">AX236+AX235</f>
        <v>1088.1</v>
      </c>
      <c r="AY234" s="31" t="n">
        <f aca="false">AY236+AY235</f>
        <v>0</v>
      </c>
      <c r="AZ234" s="31" t="n">
        <f aca="false">AZ236+AZ235</f>
        <v>1088.1</v>
      </c>
      <c r="BA234" s="31" t="n">
        <f aca="false">BA236+BA235</f>
        <v>0</v>
      </c>
      <c r="BB234" s="31" t="n">
        <f aca="false">BB236+BB235</f>
        <v>1088.1</v>
      </c>
      <c r="BC234" s="31" t="n">
        <f aca="false">BC236+BC235</f>
        <v>0</v>
      </c>
      <c r="BD234" s="31" t="n">
        <f aca="false">BD236+BD235</f>
        <v>1088.1</v>
      </c>
      <c r="BE234" s="31" t="n">
        <f aca="false">BE236+BE235</f>
        <v>0</v>
      </c>
      <c r="BF234" s="31" t="n">
        <f aca="false">BF236+BF235</f>
        <v>1088.1</v>
      </c>
      <c r="BG234" s="31" t="n">
        <f aca="false">BG236+BG235</f>
        <v>0</v>
      </c>
      <c r="BH234" s="31" t="n">
        <f aca="false">BH236+BH235</f>
        <v>1088.1</v>
      </c>
      <c r="BJ234" s="28"/>
    </row>
    <row r="235" customFormat="false" ht="18.75" hidden="true" customHeight="false" outlineLevel="0" collapsed="false">
      <c r="A235" s="40"/>
      <c r="B235" s="29" t="s">
        <v>57</v>
      </c>
      <c r="C235" s="32" t="s">
        <v>58</v>
      </c>
      <c r="D235" s="31"/>
      <c r="E235" s="33"/>
      <c r="F235" s="31"/>
      <c r="G235" s="31"/>
      <c r="H235" s="31"/>
      <c r="I235" s="31" t="n">
        <v>788</v>
      </c>
      <c r="J235" s="31" t="n">
        <f aca="false">SUM(H235:I235)</f>
        <v>788</v>
      </c>
      <c r="K235" s="31"/>
      <c r="L235" s="31" t="n">
        <f aca="false">SUM(J235:K235)</f>
        <v>788</v>
      </c>
      <c r="M235" s="31"/>
      <c r="N235" s="31" t="n">
        <f aca="false">SUM(L235:M235)</f>
        <v>788</v>
      </c>
      <c r="O235" s="31"/>
      <c r="P235" s="31" t="n">
        <f aca="false">SUM(N235:O235)</f>
        <v>788</v>
      </c>
      <c r="Q235" s="31"/>
      <c r="R235" s="31" t="n">
        <f aca="false">SUM(P235:Q235)</f>
        <v>788</v>
      </c>
      <c r="S235" s="31"/>
      <c r="T235" s="31"/>
      <c r="U235" s="31" t="n">
        <f aca="false">SUM(R235:T235)</f>
        <v>788</v>
      </c>
      <c r="V235" s="31"/>
      <c r="W235" s="31" t="n">
        <f aca="false">SUM(U235:V235)</f>
        <v>788</v>
      </c>
      <c r="X235" s="31"/>
      <c r="Y235" s="31" t="n">
        <f aca="false">SUM(W235:X235)</f>
        <v>788</v>
      </c>
      <c r="Z235" s="31"/>
      <c r="AA235" s="33"/>
      <c r="AB235" s="31"/>
      <c r="AC235" s="31" t="n">
        <v>255</v>
      </c>
      <c r="AD235" s="31" t="n">
        <f aca="false">SUM(AB235:AC235)</f>
        <v>255</v>
      </c>
      <c r="AE235" s="31" t="n">
        <v>954</v>
      </c>
      <c r="AF235" s="31" t="n">
        <f aca="false">SUM(AD235:AE235)</f>
        <v>1209</v>
      </c>
      <c r="AG235" s="31"/>
      <c r="AH235" s="31" t="n">
        <f aca="false">SUM(AF235:AG235)</f>
        <v>1209</v>
      </c>
      <c r="AI235" s="31"/>
      <c r="AJ235" s="31" t="n">
        <f aca="false">SUM(AH235:AI235)</f>
        <v>1209</v>
      </c>
      <c r="AK235" s="31"/>
      <c r="AL235" s="31" t="n">
        <f aca="false">SUM(AJ235:AK235)</f>
        <v>1209</v>
      </c>
      <c r="AM235" s="31"/>
      <c r="AN235" s="31"/>
      <c r="AO235" s="31" t="n">
        <f aca="false">SUM(AL235:AN235)</f>
        <v>1209</v>
      </c>
      <c r="AP235" s="31"/>
      <c r="AQ235" s="31" t="n">
        <f aca="false">SUM(AO235:AP235)</f>
        <v>1209</v>
      </c>
      <c r="AR235" s="31"/>
      <c r="AS235" s="33"/>
      <c r="AT235" s="31"/>
      <c r="AU235" s="31" t="n">
        <v>229.5</v>
      </c>
      <c r="AV235" s="31" t="n">
        <f aca="false">SUM(AT235:AU235)</f>
        <v>229.5</v>
      </c>
      <c r="AW235" s="31" t="n">
        <v>858.6</v>
      </c>
      <c r="AX235" s="31" t="n">
        <f aca="false">SUM(AV235:AW235)</f>
        <v>1088.1</v>
      </c>
      <c r="AY235" s="31"/>
      <c r="AZ235" s="31" t="n">
        <f aca="false">SUM(AX235:AY235)</f>
        <v>1088.1</v>
      </c>
      <c r="BA235" s="31"/>
      <c r="BB235" s="31" t="n">
        <f aca="false">SUM(AZ235:BA235)</f>
        <v>1088.1</v>
      </c>
      <c r="BC235" s="31"/>
      <c r="BD235" s="31" t="n">
        <f aca="false">SUM(BB235:BC235)</f>
        <v>1088.1</v>
      </c>
      <c r="BE235" s="31"/>
      <c r="BF235" s="31" t="n">
        <f aca="false">SUM(BD235:BE235)</f>
        <v>1088.1</v>
      </c>
      <c r="BG235" s="31"/>
      <c r="BH235" s="31" t="n">
        <f aca="false">SUM(BF235:BG235)</f>
        <v>1088.1</v>
      </c>
      <c r="BJ235" s="28"/>
    </row>
    <row r="236" customFormat="false" ht="37.5" hidden="true" customHeight="false" outlineLevel="0" collapsed="false">
      <c r="A236" s="40"/>
      <c r="B236" s="29" t="s">
        <v>45</v>
      </c>
      <c r="C236" s="32" t="s">
        <v>46</v>
      </c>
      <c r="D236" s="31"/>
      <c r="E236" s="33"/>
      <c r="F236" s="31"/>
      <c r="G236" s="31" t="n">
        <v>788</v>
      </c>
      <c r="H236" s="31" t="n">
        <f aca="false">SUM(F236:G236)</f>
        <v>788</v>
      </c>
      <c r="I236" s="31" t="n">
        <v>-788</v>
      </c>
      <c r="J236" s="31" t="n">
        <f aca="false">SUM(H236:I236)</f>
        <v>0</v>
      </c>
      <c r="K236" s="31" t="n">
        <v>314.595</v>
      </c>
      <c r="L236" s="31" t="n">
        <f aca="false">SUM(J236:K236)</f>
        <v>314.595</v>
      </c>
      <c r="M236" s="31"/>
      <c r="N236" s="31" t="n">
        <f aca="false">SUM(L236:M236)</f>
        <v>314.595</v>
      </c>
      <c r="O236" s="31"/>
      <c r="P236" s="31" t="n">
        <f aca="false">SUM(N236:O236)</f>
        <v>314.595</v>
      </c>
      <c r="Q236" s="31"/>
      <c r="R236" s="31" t="n">
        <f aca="false">SUM(P236:Q236)</f>
        <v>314.595</v>
      </c>
      <c r="S236" s="31"/>
      <c r="T236" s="31"/>
      <c r="U236" s="31" t="n">
        <f aca="false">SUM(R236:T236)</f>
        <v>314.595</v>
      </c>
      <c r="V236" s="31"/>
      <c r="W236" s="31" t="n">
        <f aca="false">SUM(U236:V236)</f>
        <v>314.595</v>
      </c>
      <c r="X236" s="31"/>
      <c r="Y236" s="31" t="n">
        <f aca="false">SUM(W236:X236)</f>
        <v>314.595</v>
      </c>
      <c r="Z236" s="31"/>
      <c r="AA236" s="33"/>
      <c r="AB236" s="31" t="n">
        <f aca="false">SUM(Z236:AA236)</f>
        <v>0</v>
      </c>
      <c r="AC236" s="31" t="n">
        <f aca="false">1209-255</f>
        <v>954</v>
      </c>
      <c r="AD236" s="31" t="n">
        <f aca="false">SUM(AB236:AC236)</f>
        <v>954</v>
      </c>
      <c r="AE236" s="31" t="n">
        <v>-954</v>
      </c>
      <c r="AF236" s="31" t="n">
        <f aca="false">SUM(AD236:AE236)</f>
        <v>0</v>
      </c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3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J236" s="28"/>
    </row>
    <row r="237" customFormat="false" ht="37.5" hidden="true" customHeight="false" outlineLevel="0" collapsed="false">
      <c r="A237" s="25" t="s">
        <v>248</v>
      </c>
      <c r="B237" s="25"/>
      <c r="C237" s="26" t="s">
        <v>249</v>
      </c>
      <c r="D237" s="27" t="n">
        <f aca="false">D238+D242</f>
        <v>10293.5</v>
      </c>
      <c r="E237" s="27" t="n">
        <f aca="false">E238+E242</f>
        <v>0</v>
      </c>
      <c r="F237" s="27" t="n">
        <f aca="false">F238+F242</f>
        <v>10293.5</v>
      </c>
      <c r="G237" s="27" t="n">
        <f aca="false">G238+G242</f>
        <v>0</v>
      </c>
      <c r="H237" s="27" t="n">
        <f aca="false">H238+H242</f>
        <v>10293.5</v>
      </c>
      <c r="I237" s="27" t="n">
        <f aca="false">I238+I242</f>
        <v>0</v>
      </c>
      <c r="J237" s="27" t="n">
        <f aca="false">J238+J242</f>
        <v>10293.5</v>
      </c>
      <c r="K237" s="27" t="n">
        <f aca="false">K238+K242</f>
        <v>2066.406</v>
      </c>
      <c r="L237" s="27" t="n">
        <f aca="false">L238+L242</f>
        <v>12359.906</v>
      </c>
      <c r="M237" s="27" t="n">
        <f aca="false">M238+M242</f>
        <v>0</v>
      </c>
      <c r="N237" s="27" t="n">
        <f aca="false">N238+N242</f>
        <v>12359.906</v>
      </c>
      <c r="O237" s="27" t="n">
        <f aca="false">O238+O242</f>
        <v>0</v>
      </c>
      <c r="P237" s="27" t="n">
        <f aca="false">P238+P242</f>
        <v>12359.906</v>
      </c>
      <c r="Q237" s="27" t="n">
        <f aca="false">Q238+Q242</f>
        <v>2782.9</v>
      </c>
      <c r="R237" s="27" t="n">
        <f aca="false">R238+R242</f>
        <v>15142.806</v>
      </c>
      <c r="S237" s="27" t="n">
        <f aca="false">S238+S242</f>
        <v>0</v>
      </c>
      <c r="T237" s="27" t="n">
        <f aca="false">T238+T242</f>
        <v>0</v>
      </c>
      <c r="U237" s="27" t="n">
        <f aca="false">U238+U242</f>
        <v>15142.806</v>
      </c>
      <c r="V237" s="27" t="n">
        <f aca="false">V238+V242</f>
        <v>-114.9</v>
      </c>
      <c r="W237" s="27" t="n">
        <f aca="false">W238+W242</f>
        <v>15027.906</v>
      </c>
      <c r="X237" s="27" t="n">
        <f aca="false">X238+X242</f>
        <v>0</v>
      </c>
      <c r="Y237" s="27" t="n">
        <f aca="false">Y238+Y242</f>
        <v>15027.906</v>
      </c>
      <c r="Z237" s="27" t="n">
        <f aca="false">Z238+Z242</f>
        <v>10433</v>
      </c>
      <c r="AA237" s="27" t="n">
        <f aca="false">AA238+AA242</f>
        <v>0</v>
      </c>
      <c r="AB237" s="27" t="n">
        <f aca="false">AB238+AB242</f>
        <v>9972.6</v>
      </c>
      <c r="AC237" s="27" t="n">
        <f aca="false">AC238+AC242</f>
        <v>0</v>
      </c>
      <c r="AD237" s="27" t="n">
        <f aca="false">AD238+AD242</f>
        <v>9972.6</v>
      </c>
      <c r="AE237" s="27" t="n">
        <f aca="false">AE238+AE242</f>
        <v>0</v>
      </c>
      <c r="AF237" s="27" t="n">
        <f aca="false">AF238+AF242</f>
        <v>9972.6</v>
      </c>
      <c r="AG237" s="27" t="n">
        <f aca="false">AG238+AG242</f>
        <v>0</v>
      </c>
      <c r="AH237" s="27" t="n">
        <f aca="false">AH238+AH242</f>
        <v>9972.6</v>
      </c>
      <c r="AI237" s="27" t="n">
        <f aca="false">AI238+AI242</f>
        <v>0</v>
      </c>
      <c r="AJ237" s="27" t="n">
        <f aca="false">AJ238+AJ242</f>
        <v>9972.6</v>
      </c>
      <c r="AK237" s="27" t="n">
        <f aca="false">AK238+AK242</f>
        <v>0</v>
      </c>
      <c r="AL237" s="27" t="n">
        <f aca="false">AL238+AL242</f>
        <v>9972.6</v>
      </c>
      <c r="AM237" s="27" t="n">
        <f aca="false">AM238+AM242</f>
        <v>0</v>
      </c>
      <c r="AN237" s="27" t="n">
        <f aca="false">AN238+AN242</f>
        <v>0</v>
      </c>
      <c r="AO237" s="27" t="n">
        <f aca="false">AO238+AO242</f>
        <v>9972.6</v>
      </c>
      <c r="AP237" s="27" t="n">
        <f aca="false">AP238+AP242</f>
        <v>0</v>
      </c>
      <c r="AQ237" s="27" t="n">
        <f aca="false">AQ238+AQ242</f>
        <v>9972.6</v>
      </c>
      <c r="AR237" s="27" t="n">
        <f aca="false">AR238+AR242</f>
        <v>8975.2</v>
      </c>
      <c r="AS237" s="27" t="n">
        <f aca="false">AS238+AS242</f>
        <v>0</v>
      </c>
      <c r="AT237" s="27" t="n">
        <f aca="false">AT238+AT242</f>
        <v>8975.2</v>
      </c>
      <c r="AU237" s="27" t="n">
        <f aca="false">AU238+AU242</f>
        <v>0</v>
      </c>
      <c r="AV237" s="27" t="n">
        <f aca="false">AV238+AV242</f>
        <v>8975.2</v>
      </c>
      <c r="AW237" s="27" t="n">
        <f aca="false">AW238+AW242</f>
        <v>0</v>
      </c>
      <c r="AX237" s="27" t="n">
        <f aca="false">AX238+AX242</f>
        <v>8975.2</v>
      </c>
      <c r="AY237" s="27" t="n">
        <f aca="false">AY238+AY242</f>
        <v>0</v>
      </c>
      <c r="AZ237" s="27" t="n">
        <f aca="false">AZ238+AZ242</f>
        <v>8975.2</v>
      </c>
      <c r="BA237" s="27" t="n">
        <f aca="false">BA238+BA242</f>
        <v>0</v>
      </c>
      <c r="BB237" s="27" t="n">
        <f aca="false">BB238+BB242</f>
        <v>8975.2</v>
      </c>
      <c r="BC237" s="27" t="n">
        <f aca="false">BC238+BC242</f>
        <v>0</v>
      </c>
      <c r="BD237" s="27" t="n">
        <f aca="false">BD238+BD242</f>
        <v>8975.2</v>
      </c>
      <c r="BE237" s="27" t="n">
        <f aca="false">BE238+BE242</f>
        <v>0</v>
      </c>
      <c r="BF237" s="27" t="n">
        <f aca="false">BF238+BF242</f>
        <v>8975.2</v>
      </c>
      <c r="BG237" s="27" t="n">
        <f aca="false">BG238+BG242</f>
        <v>0</v>
      </c>
      <c r="BH237" s="27" t="n">
        <f aca="false">BH238+BH242</f>
        <v>8975.2</v>
      </c>
      <c r="BJ237" s="28"/>
    </row>
    <row r="238" customFormat="false" ht="37.5" hidden="true" customHeight="false" outlineLevel="0" collapsed="false">
      <c r="A238" s="25" t="s">
        <v>250</v>
      </c>
      <c r="B238" s="25"/>
      <c r="C238" s="26" t="s">
        <v>251</v>
      </c>
      <c r="D238" s="27" t="n">
        <f aca="false">D239</f>
        <v>1224.5</v>
      </c>
      <c r="E238" s="27" t="n">
        <f aca="false">E239</f>
        <v>0</v>
      </c>
      <c r="F238" s="27" t="n">
        <f aca="false">F239</f>
        <v>1224.5</v>
      </c>
      <c r="G238" s="27" t="n">
        <f aca="false">G239</f>
        <v>0</v>
      </c>
      <c r="H238" s="27" t="n">
        <f aca="false">H239</f>
        <v>1224.5</v>
      </c>
      <c r="I238" s="27" t="n">
        <f aca="false">I239</f>
        <v>0</v>
      </c>
      <c r="J238" s="27" t="n">
        <f aca="false">J239</f>
        <v>1224.5</v>
      </c>
      <c r="K238" s="27" t="n">
        <f aca="false">K239</f>
        <v>40.8</v>
      </c>
      <c r="L238" s="27" t="n">
        <f aca="false">L239</f>
        <v>1265.3</v>
      </c>
      <c r="M238" s="27" t="n">
        <f aca="false">M239</f>
        <v>0</v>
      </c>
      <c r="N238" s="27" t="n">
        <f aca="false">N239</f>
        <v>1265.3</v>
      </c>
      <c r="O238" s="27" t="n">
        <f aca="false">O239</f>
        <v>0</v>
      </c>
      <c r="P238" s="27" t="n">
        <f aca="false">P239</f>
        <v>1265.3</v>
      </c>
      <c r="Q238" s="27" t="n">
        <f aca="false">Q239</f>
        <v>2782.9</v>
      </c>
      <c r="R238" s="27" t="n">
        <f aca="false">R239</f>
        <v>4048.2</v>
      </c>
      <c r="S238" s="27" t="n">
        <f aca="false">S239</f>
        <v>0</v>
      </c>
      <c r="T238" s="27" t="n">
        <f aca="false">T239</f>
        <v>0</v>
      </c>
      <c r="U238" s="27" t="n">
        <f aca="false">U239</f>
        <v>4048.2</v>
      </c>
      <c r="V238" s="27" t="n">
        <f aca="false">V239</f>
        <v>-114.9</v>
      </c>
      <c r="W238" s="27" t="n">
        <f aca="false">W239</f>
        <v>3933.3</v>
      </c>
      <c r="X238" s="27" t="n">
        <f aca="false">X239</f>
        <v>0</v>
      </c>
      <c r="Y238" s="27" t="n">
        <f aca="false">Y239</f>
        <v>3933.3</v>
      </c>
      <c r="Z238" s="27" t="n">
        <f aca="false">Z239</f>
        <v>1040.8</v>
      </c>
      <c r="AA238" s="27" t="n">
        <f aca="false">AA239</f>
        <v>0</v>
      </c>
      <c r="AB238" s="27" t="n">
        <f aca="false">AB239</f>
        <v>1040.8</v>
      </c>
      <c r="AC238" s="27" t="n">
        <f aca="false">AC239</f>
        <v>0</v>
      </c>
      <c r="AD238" s="27" t="n">
        <f aca="false">AD239</f>
        <v>1040.8</v>
      </c>
      <c r="AE238" s="27" t="n">
        <f aca="false">AE239</f>
        <v>0</v>
      </c>
      <c r="AF238" s="27" t="n">
        <f aca="false">AF239</f>
        <v>1040.8</v>
      </c>
      <c r="AG238" s="27" t="n">
        <f aca="false">AG239</f>
        <v>0</v>
      </c>
      <c r="AH238" s="27" t="n">
        <f aca="false">AH239</f>
        <v>1040.8</v>
      </c>
      <c r="AI238" s="27" t="n">
        <f aca="false">AI239</f>
        <v>0</v>
      </c>
      <c r="AJ238" s="27" t="n">
        <f aca="false">AJ239</f>
        <v>1040.8</v>
      </c>
      <c r="AK238" s="27" t="n">
        <f aca="false">AK239</f>
        <v>0</v>
      </c>
      <c r="AL238" s="27" t="n">
        <f aca="false">AL239</f>
        <v>1040.8</v>
      </c>
      <c r="AM238" s="27" t="n">
        <f aca="false">AM239</f>
        <v>0</v>
      </c>
      <c r="AN238" s="27" t="n">
        <f aca="false">AN239</f>
        <v>0</v>
      </c>
      <c r="AO238" s="27" t="n">
        <f aca="false">AO239</f>
        <v>1040.8</v>
      </c>
      <c r="AP238" s="27" t="n">
        <f aca="false">AP239</f>
        <v>0</v>
      </c>
      <c r="AQ238" s="27" t="n">
        <f aca="false">AQ239</f>
        <v>1040.8</v>
      </c>
      <c r="AR238" s="27" t="n">
        <f aca="false">AR239</f>
        <v>936.7</v>
      </c>
      <c r="AS238" s="27" t="n">
        <f aca="false">AS239</f>
        <v>0</v>
      </c>
      <c r="AT238" s="27" t="n">
        <f aca="false">AT239</f>
        <v>936.7</v>
      </c>
      <c r="AU238" s="27" t="n">
        <f aca="false">AU239</f>
        <v>0</v>
      </c>
      <c r="AV238" s="27" t="n">
        <f aca="false">AV239</f>
        <v>936.7</v>
      </c>
      <c r="AW238" s="27" t="n">
        <f aca="false">AW239</f>
        <v>0</v>
      </c>
      <c r="AX238" s="27" t="n">
        <f aca="false">AX239</f>
        <v>936.7</v>
      </c>
      <c r="AY238" s="27" t="n">
        <f aca="false">AY239</f>
        <v>0</v>
      </c>
      <c r="AZ238" s="27" t="n">
        <f aca="false">AZ239</f>
        <v>936.7</v>
      </c>
      <c r="BA238" s="27" t="n">
        <f aca="false">BA239</f>
        <v>0</v>
      </c>
      <c r="BB238" s="27" t="n">
        <f aca="false">BB239</f>
        <v>936.7</v>
      </c>
      <c r="BC238" s="27" t="n">
        <f aca="false">BC239</f>
        <v>0</v>
      </c>
      <c r="BD238" s="27" t="n">
        <f aca="false">BD239</f>
        <v>936.7</v>
      </c>
      <c r="BE238" s="27" t="n">
        <f aca="false">BE239</f>
        <v>0</v>
      </c>
      <c r="BF238" s="27" t="n">
        <f aca="false">BF239</f>
        <v>936.7</v>
      </c>
      <c r="BG238" s="27" t="n">
        <f aca="false">BG239</f>
        <v>0</v>
      </c>
      <c r="BH238" s="27" t="n">
        <f aca="false">BH239</f>
        <v>936.7</v>
      </c>
      <c r="BJ238" s="28"/>
    </row>
    <row r="239" customFormat="false" ht="18.75" hidden="true" customHeight="false" outlineLevel="0" collapsed="false">
      <c r="A239" s="29" t="s">
        <v>252</v>
      </c>
      <c r="B239" s="29"/>
      <c r="C239" s="30" t="s">
        <v>253</v>
      </c>
      <c r="D239" s="31" t="n">
        <f aca="false">D240</f>
        <v>1224.5</v>
      </c>
      <c r="E239" s="31" t="n">
        <f aca="false">E240</f>
        <v>0</v>
      </c>
      <c r="F239" s="31" t="n">
        <f aca="false">F240</f>
        <v>1224.5</v>
      </c>
      <c r="G239" s="31" t="n">
        <f aca="false">G240</f>
        <v>0</v>
      </c>
      <c r="H239" s="31" t="n">
        <f aca="false">H240</f>
        <v>1224.5</v>
      </c>
      <c r="I239" s="31" t="n">
        <f aca="false">I240</f>
        <v>0</v>
      </c>
      <c r="J239" s="31" t="n">
        <f aca="false">J240</f>
        <v>1224.5</v>
      </c>
      <c r="K239" s="31" t="n">
        <f aca="false">K240</f>
        <v>40.8</v>
      </c>
      <c r="L239" s="31" t="n">
        <f aca="false">L240</f>
        <v>1265.3</v>
      </c>
      <c r="M239" s="31" t="n">
        <f aca="false">M240</f>
        <v>0</v>
      </c>
      <c r="N239" s="31" t="n">
        <f aca="false">N240</f>
        <v>1265.3</v>
      </c>
      <c r="O239" s="31" t="n">
        <f aca="false">O240</f>
        <v>0</v>
      </c>
      <c r="P239" s="31" t="n">
        <f aca="false">P240</f>
        <v>1265.3</v>
      </c>
      <c r="Q239" s="31" t="n">
        <f aca="false">Q240+Q241</f>
        <v>2782.9</v>
      </c>
      <c r="R239" s="31" t="n">
        <f aca="false">R240+R241</f>
        <v>4048.2</v>
      </c>
      <c r="S239" s="31" t="n">
        <f aca="false">S240+S241</f>
        <v>0</v>
      </c>
      <c r="T239" s="31" t="n">
        <f aca="false">T240+T241</f>
        <v>0</v>
      </c>
      <c r="U239" s="31" t="n">
        <f aca="false">U240+U241</f>
        <v>4048.2</v>
      </c>
      <c r="V239" s="31" t="n">
        <f aca="false">V240+V241</f>
        <v>-114.9</v>
      </c>
      <c r="W239" s="31" t="n">
        <f aca="false">W240+W241</f>
        <v>3933.3</v>
      </c>
      <c r="X239" s="31" t="n">
        <f aca="false">X240+X241</f>
        <v>0</v>
      </c>
      <c r="Y239" s="31" t="n">
        <f aca="false">Y240+Y241</f>
        <v>3933.3</v>
      </c>
      <c r="Z239" s="31" t="n">
        <f aca="false">Z240+Z241</f>
        <v>1040.8</v>
      </c>
      <c r="AA239" s="31" t="n">
        <f aca="false">AA240+AA241</f>
        <v>0</v>
      </c>
      <c r="AB239" s="31" t="n">
        <f aca="false">AB240+AB241</f>
        <v>1040.8</v>
      </c>
      <c r="AC239" s="31" t="n">
        <f aca="false">AC240+AC241</f>
        <v>0</v>
      </c>
      <c r="AD239" s="31" t="n">
        <f aca="false">AD240+AD241</f>
        <v>1040.8</v>
      </c>
      <c r="AE239" s="31" t="n">
        <f aca="false">AE240+AE241</f>
        <v>0</v>
      </c>
      <c r="AF239" s="31" t="n">
        <f aca="false">AF240+AF241</f>
        <v>1040.8</v>
      </c>
      <c r="AG239" s="31" t="n">
        <f aca="false">AG240+AG241</f>
        <v>0</v>
      </c>
      <c r="AH239" s="31" t="n">
        <f aca="false">AH240+AH241</f>
        <v>1040.8</v>
      </c>
      <c r="AI239" s="31" t="n">
        <f aca="false">AI240+AI241</f>
        <v>0</v>
      </c>
      <c r="AJ239" s="31" t="n">
        <f aca="false">AJ240+AJ241</f>
        <v>1040.8</v>
      </c>
      <c r="AK239" s="31" t="n">
        <f aca="false">AK240+AK241</f>
        <v>0</v>
      </c>
      <c r="AL239" s="31" t="n">
        <f aca="false">AL240+AL241</f>
        <v>1040.8</v>
      </c>
      <c r="AM239" s="31" t="n">
        <f aca="false">AM240+AM241</f>
        <v>0</v>
      </c>
      <c r="AN239" s="31" t="n">
        <f aca="false">AN240+AN241</f>
        <v>0</v>
      </c>
      <c r="AO239" s="31" t="n">
        <f aca="false">AO240+AO241</f>
        <v>1040.8</v>
      </c>
      <c r="AP239" s="31" t="n">
        <f aca="false">AP240+AP241</f>
        <v>0</v>
      </c>
      <c r="AQ239" s="31" t="n">
        <f aca="false">AQ240+AQ241</f>
        <v>1040.8</v>
      </c>
      <c r="AR239" s="31" t="n">
        <f aca="false">AR240+AR241</f>
        <v>936.7</v>
      </c>
      <c r="AS239" s="31" t="n">
        <f aca="false">AS240+AS241</f>
        <v>0</v>
      </c>
      <c r="AT239" s="31" t="n">
        <f aca="false">AT240+AT241</f>
        <v>936.7</v>
      </c>
      <c r="AU239" s="31" t="n">
        <f aca="false">AU240+AU241</f>
        <v>0</v>
      </c>
      <c r="AV239" s="31" t="n">
        <f aca="false">AV240+AV241</f>
        <v>936.7</v>
      </c>
      <c r="AW239" s="31" t="n">
        <f aca="false">AW240+AW241</f>
        <v>0</v>
      </c>
      <c r="AX239" s="31" t="n">
        <f aca="false">AX240+AX241</f>
        <v>936.7</v>
      </c>
      <c r="AY239" s="31" t="n">
        <f aca="false">AY240+AY241</f>
        <v>0</v>
      </c>
      <c r="AZ239" s="31" t="n">
        <f aca="false">AZ240+AZ241</f>
        <v>936.7</v>
      </c>
      <c r="BA239" s="31" t="n">
        <f aca="false">BA240+BA241</f>
        <v>0</v>
      </c>
      <c r="BB239" s="31" t="n">
        <f aca="false">BB240+BB241</f>
        <v>936.7</v>
      </c>
      <c r="BC239" s="31" t="n">
        <f aca="false">BC240+BC241</f>
        <v>0</v>
      </c>
      <c r="BD239" s="31" t="n">
        <f aca="false">BD240+BD241</f>
        <v>936.7</v>
      </c>
      <c r="BE239" s="31" t="n">
        <f aca="false">BE240+BE241</f>
        <v>0</v>
      </c>
      <c r="BF239" s="31" t="n">
        <f aca="false">BF240+BF241</f>
        <v>936.7</v>
      </c>
      <c r="BG239" s="31" t="n">
        <f aca="false">BG240+BG241</f>
        <v>0</v>
      </c>
      <c r="BH239" s="31" t="n">
        <f aca="false">BH240+BH241</f>
        <v>936.7</v>
      </c>
      <c r="BJ239" s="28"/>
    </row>
    <row r="240" customFormat="false" ht="18.75" hidden="true" customHeight="false" outlineLevel="0" collapsed="false">
      <c r="A240" s="29"/>
      <c r="B240" s="29" t="s">
        <v>57</v>
      </c>
      <c r="C240" s="32" t="s">
        <v>58</v>
      </c>
      <c r="D240" s="31" t="n">
        <v>1224.5</v>
      </c>
      <c r="E240" s="33"/>
      <c r="F240" s="31" t="n">
        <f aca="false">SUM(D240:E240)</f>
        <v>1224.5</v>
      </c>
      <c r="G240" s="33"/>
      <c r="H240" s="31" t="n">
        <f aca="false">SUM(F240:G240)</f>
        <v>1224.5</v>
      </c>
      <c r="I240" s="33"/>
      <c r="J240" s="31" t="n">
        <f aca="false">SUM(H240:I240)</f>
        <v>1224.5</v>
      </c>
      <c r="K240" s="33" t="n">
        <v>40.8</v>
      </c>
      <c r="L240" s="31" t="n">
        <f aca="false">SUM(J240:K240)</f>
        <v>1265.3</v>
      </c>
      <c r="M240" s="33"/>
      <c r="N240" s="31" t="n">
        <f aca="false">SUM(L240:M240)</f>
        <v>1265.3</v>
      </c>
      <c r="O240" s="33"/>
      <c r="P240" s="31" t="n">
        <f aca="false">SUM(N240:O240)</f>
        <v>1265.3</v>
      </c>
      <c r="Q240" s="31" t="n">
        <f aca="false">87+45</f>
        <v>132</v>
      </c>
      <c r="R240" s="31" t="n">
        <f aca="false">SUM(P240:Q240)</f>
        <v>1397.3</v>
      </c>
      <c r="S240" s="31"/>
      <c r="T240" s="31"/>
      <c r="U240" s="31" t="n">
        <f aca="false">SUM(R240:T240)</f>
        <v>1397.3</v>
      </c>
      <c r="V240" s="31" t="n">
        <f aca="false">-75-39.9</f>
        <v>-114.9</v>
      </c>
      <c r="W240" s="31" t="n">
        <f aca="false">SUM(U240:V240)</f>
        <v>1282.4</v>
      </c>
      <c r="X240" s="31" t="n">
        <v>0</v>
      </c>
      <c r="Y240" s="31" t="n">
        <f aca="false">SUM(W240:X240)</f>
        <v>1282.4</v>
      </c>
      <c r="Z240" s="31" t="n">
        <v>1040.8</v>
      </c>
      <c r="AA240" s="33"/>
      <c r="AB240" s="31" t="n">
        <f aca="false">SUM(Z240:AA240)</f>
        <v>1040.8</v>
      </c>
      <c r="AC240" s="33"/>
      <c r="AD240" s="31" t="n">
        <f aca="false">SUM(AB240:AC240)</f>
        <v>1040.8</v>
      </c>
      <c r="AE240" s="33"/>
      <c r="AF240" s="31" t="n">
        <f aca="false">SUM(AD240:AE240)</f>
        <v>1040.8</v>
      </c>
      <c r="AG240" s="33"/>
      <c r="AH240" s="31" t="n">
        <f aca="false">SUM(AF240:AG240)</f>
        <v>1040.8</v>
      </c>
      <c r="AI240" s="33"/>
      <c r="AJ240" s="31" t="n">
        <f aca="false">SUM(AH240:AI240)</f>
        <v>1040.8</v>
      </c>
      <c r="AK240" s="33"/>
      <c r="AL240" s="31" t="n">
        <f aca="false">SUM(AJ240:AK240)</f>
        <v>1040.8</v>
      </c>
      <c r="AM240" s="33"/>
      <c r="AN240" s="33"/>
      <c r="AO240" s="31" t="n">
        <f aca="false">SUM(AL240:AN240)</f>
        <v>1040.8</v>
      </c>
      <c r="AP240" s="33"/>
      <c r="AQ240" s="31" t="n">
        <f aca="false">SUM(AO240:AP240)</f>
        <v>1040.8</v>
      </c>
      <c r="AR240" s="31" t="n">
        <v>936.7</v>
      </c>
      <c r="AS240" s="33"/>
      <c r="AT240" s="31" t="n">
        <f aca="false">SUM(AR240:AS240)</f>
        <v>936.7</v>
      </c>
      <c r="AU240" s="33"/>
      <c r="AV240" s="31" t="n">
        <f aca="false">SUM(AT240:AU240)</f>
        <v>936.7</v>
      </c>
      <c r="AW240" s="33"/>
      <c r="AX240" s="31" t="n">
        <f aca="false">SUM(AV240:AW240)</f>
        <v>936.7</v>
      </c>
      <c r="AY240" s="33"/>
      <c r="AZ240" s="31" t="n">
        <f aca="false">SUM(AX240:AY240)</f>
        <v>936.7</v>
      </c>
      <c r="BA240" s="33"/>
      <c r="BB240" s="31" t="n">
        <f aca="false">SUM(AZ240:BA240)</f>
        <v>936.7</v>
      </c>
      <c r="BC240" s="33"/>
      <c r="BD240" s="31" t="n">
        <f aca="false">SUM(BB240:BC240)</f>
        <v>936.7</v>
      </c>
      <c r="BE240" s="33"/>
      <c r="BF240" s="31" t="n">
        <f aca="false">SUM(BD240:BE240)</f>
        <v>936.7</v>
      </c>
      <c r="BG240" s="33"/>
      <c r="BH240" s="31" t="n">
        <f aca="false">SUM(BF240:BG240)</f>
        <v>936.7</v>
      </c>
      <c r="BJ240" s="28"/>
    </row>
    <row r="241" customFormat="false" ht="37.5" hidden="true" customHeight="false" outlineLevel="0" collapsed="false">
      <c r="A241" s="29"/>
      <c r="B241" s="29" t="s">
        <v>45</v>
      </c>
      <c r="C241" s="32" t="s">
        <v>46</v>
      </c>
      <c r="D241" s="31"/>
      <c r="E241" s="33"/>
      <c r="F241" s="31"/>
      <c r="G241" s="33"/>
      <c r="H241" s="31"/>
      <c r="I241" s="33"/>
      <c r="J241" s="31"/>
      <c r="K241" s="33"/>
      <c r="L241" s="31"/>
      <c r="M241" s="33"/>
      <c r="N241" s="31"/>
      <c r="O241" s="33"/>
      <c r="P241" s="31"/>
      <c r="Q241" s="31" t="n">
        <v>2650.9</v>
      </c>
      <c r="R241" s="31" t="n">
        <f aca="false">SUM(P241:Q241)</f>
        <v>2650.9</v>
      </c>
      <c r="S241" s="31"/>
      <c r="T241" s="31"/>
      <c r="U241" s="31" t="n">
        <f aca="false">SUM(R241:T241)</f>
        <v>2650.9</v>
      </c>
      <c r="V241" s="31"/>
      <c r="W241" s="31" t="n">
        <f aca="false">SUM(U241:V241)</f>
        <v>2650.9</v>
      </c>
      <c r="X241" s="31"/>
      <c r="Y241" s="31" t="n">
        <f aca="false">SUM(W241:X241)</f>
        <v>2650.9</v>
      </c>
      <c r="Z241" s="31"/>
      <c r="AA241" s="33"/>
      <c r="AB241" s="31"/>
      <c r="AC241" s="33"/>
      <c r="AD241" s="31"/>
      <c r="AE241" s="33"/>
      <c r="AF241" s="31"/>
      <c r="AG241" s="33"/>
      <c r="AH241" s="31"/>
      <c r="AI241" s="33"/>
      <c r="AJ241" s="31"/>
      <c r="AK241" s="33"/>
      <c r="AL241" s="31"/>
      <c r="AM241" s="33"/>
      <c r="AN241" s="33"/>
      <c r="AO241" s="31"/>
      <c r="AP241" s="33"/>
      <c r="AQ241" s="31"/>
      <c r="AR241" s="31"/>
      <c r="AS241" s="33"/>
      <c r="AT241" s="31"/>
      <c r="AU241" s="33"/>
      <c r="AV241" s="31"/>
      <c r="AW241" s="33"/>
      <c r="AX241" s="31"/>
      <c r="AY241" s="33"/>
      <c r="AZ241" s="31"/>
      <c r="BA241" s="33"/>
      <c r="BB241" s="31"/>
      <c r="BC241" s="33"/>
      <c r="BD241" s="31"/>
      <c r="BE241" s="33"/>
      <c r="BF241" s="31"/>
      <c r="BG241" s="33"/>
      <c r="BH241" s="31"/>
      <c r="BJ241" s="28"/>
    </row>
    <row r="242" customFormat="false" ht="18.75" hidden="true" customHeight="false" outlineLevel="0" collapsed="false">
      <c r="A242" s="25" t="s">
        <v>254</v>
      </c>
      <c r="B242" s="25"/>
      <c r="C242" s="26" t="s">
        <v>255</v>
      </c>
      <c r="D242" s="27" t="n">
        <f aca="false">D243+D246+D249</f>
        <v>9069</v>
      </c>
      <c r="E242" s="27" t="n">
        <f aca="false">E243+E246+E249</f>
        <v>0</v>
      </c>
      <c r="F242" s="27" t="n">
        <f aca="false">F243+F246+F249</f>
        <v>9069</v>
      </c>
      <c r="G242" s="27" t="n">
        <f aca="false">G243+G246+G249</f>
        <v>0</v>
      </c>
      <c r="H242" s="27" t="n">
        <f aca="false">H243+H246+H249</f>
        <v>9069</v>
      </c>
      <c r="I242" s="27" t="n">
        <f aca="false">I243+I246+I249</f>
        <v>0</v>
      </c>
      <c r="J242" s="27" t="n">
        <f aca="false">J243+J246+J249</f>
        <v>9069</v>
      </c>
      <c r="K242" s="27" t="n">
        <f aca="false">K243+K246+K249</f>
        <v>2025.606</v>
      </c>
      <c r="L242" s="27" t="n">
        <f aca="false">L243+L246+L249</f>
        <v>11094.606</v>
      </c>
      <c r="M242" s="27" t="n">
        <f aca="false">M243+M246+M249</f>
        <v>0</v>
      </c>
      <c r="N242" s="27" t="n">
        <f aca="false">N243+N246+N249</f>
        <v>11094.606</v>
      </c>
      <c r="O242" s="27" t="n">
        <f aca="false">O243+O246+O249</f>
        <v>0</v>
      </c>
      <c r="P242" s="27" t="n">
        <f aca="false">P243+P246+P249</f>
        <v>11094.606</v>
      </c>
      <c r="Q242" s="27" t="n">
        <f aca="false">Q243+Q246+Q249</f>
        <v>0</v>
      </c>
      <c r="R242" s="27" t="n">
        <f aca="false">R243+R246+R249</f>
        <v>11094.606</v>
      </c>
      <c r="S242" s="27" t="n">
        <f aca="false">S243+S246+S249</f>
        <v>0</v>
      </c>
      <c r="T242" s="27" t="n">
        <f aca="false">T243+T246+T249</f>
        <v>0</v>
      </c>
      <c r="U242" s="27" t="n">
        <f aca="false">U243+U246+U249</f>
        <v>11094.606</v>
      </c>
      <c r="V242" s="27" t="n">
        <f aca="false">V243+V246+V249</f>
        <v>0</v>
      </c>
      <c r="W242" s="27" t="n">
        <f aca="false">W243+W246+W249</f>
        <v>11094.606</v>
      </c>
      <c r="X242" s="27" t="n">
        <f aca="false">X243+X246+X249</f>
        <v>0</v>
      </c>
      <c r="Y242" s="27" t="n">
        <f aca="false">Y243+Y246+Y249</f>
        <v>11094.606</v>
      </c>
      <c r="Z242" s="27" t="n">
        <f aca="false">Z243+Z246+Z249</f>
        <v>9392.2</v>
      </c>
      <c r="AA242" s="27" t="n">
        <f aca="false">AA243+AA246+AA249</f>
        <v>0</v>
      </c>
      <c r="AB242" s="27" t="n">
        <f aca="false">AB243+AB246+AB249</f>
        <v>8931.8</v>
      </c>
      <c r="AC242" s="27" t="n">
        <f aca="false">AC243+AC246+AC249</f>
        <v>0</v>
      </c>
      <c r="AD242" s="27" t="n">
        <f aca="false">AD243+AD246+AD249</f>
        <v>8931.8</v>
      </c>
      <c r="AE242" s="27" t="n">
        <f aca="false">AE243+AE246+AE249</f>
        <v>0</v>
      </c>
      <c r="AF242" s="27" t="n">
        <f aca="false">AF243+AF246+AF249</f>
        <v>8931.8</v>
      </c>
      <c r="AG242" s="27" t="n">
        <f aca="false">AG243+AG246+AG249</f>
        <v>0</v>
      </c>
      <c r="AH242" s="27" t="n">
        <f aca="false">AH243+AH246+AH249</f>
        <v>8931.8</v>
      </c>
      <c r="AI242" s="27" t="n">
        <f aca="false">AI243+AI246+AI249</f>
        <v>0</v>
      </c>
      <c r="AJ242" s="27" t="n">
        <f aca="false">AJ243+AJ246+AJ249</f>
        <v>8931.8</v>
      </c>
      <c r="AK242" s="27" t="n">
        <f aca="false">AK243+AK246+AK249</f>
        <v>0</v>
      </c>
      <c r="AL242" s="27" t="n">
        <f aca="false">AL243+AL246+AL249</f>
        <v>8931.8</v>
      </c>
      <c r="AM242" s="27" t="n">
        <f aca="false">AM243+AM246+AM249</f>
        <v>0</v>
      </c>
      <c r="AN242" s="27" t="n">
        <f aca="false">AN243+AN246+AN249</f>
        <v>0</v>
      </c>
      <c r="AO242" s="27" t="n">
        <f aca="false">AO243+AO246+AO249</f>
        <v>8931.8</v>
      </c>
      <c r="AP242" s="27" t="n">
        <f aca="false">AP243+AP246+AP249</f>
        <v>0</v>
      </c>
      <c r="AQ242" s="27" t="n">
        <f aca="false">AQ243+AQ246+AQ249</f>
        <v>8931.8</v>
      </c>
      <c r="AR242" s="27" t="n">
        <f aca="false">AR243+AR246+AR249</f>
        <v>8038.5</v>
      </c>
      <c r="AS242" s="27" t="n">
        <f aca="false">AS243+AS246+AS249</f>
        <v>0</v>
      </c>
      <c r="AT242" s="27" t="n">
        <f aca="false">AT243+AT246+AT249</f>
        <v>8038.5</v>
      </c>
      <c r="AU242" s="27" t="n">
        <f aca="false">AU243+AU246+AU249</f>
        <v>0</v>
      </c>
      <c r="AV242" s="27" t="n">
        <f aca="false">AV243+AV246+AV249</f>
        <v>8038.5</v>
      </c>
      <c r="AW242" s="27" t="n">
        <f aca="false">AW243+AW246+AW249</f>
        <v>0</v>
      </c>
      <c r="AX242" s="27" t="n">
        <f aca="false">AX243+AX246+AX249</f>
        <v>8038.5</v>
      </c>
      <c r="AY242" s="27" t="n">
        <f aca="false">AY243+AY246+AY249</f>
        <v>0</v>
      </c>
      <c r="AZ242" s="27" t="n">
        <f aca="false">AZ243+AZ246+AZ249</f>
        <v>8038.5</v>
      </c>
      <c r="BA242" s="27" t="n">
        <f aca="false">BA243+BA246+BA249</f>
        <v>0</v>
      </c>
      <c r="BB242" s="27" t="n">
        <f aca="false">BB243+BB246+BB249</f>
        <v>8038.5</v>
      </c>
      <c r="BC242" s="27" t="n">
        <f aca="false">BC243+BC246+BC249</f>
        <v>0</v>
      </c>
      <c r="BD242" s="27" t="n">
        <f aca="false">BD243+BD246+BD249</f>
        <v>8038.5</v>
      </c>
      <c r="BE242" s="27" t="n">
        <f aca="false">BE243+BE246+BE249</f>
        <v>0</v>
      </c>
      <c r="BF242" s="27" t="n">
        <f aca="false">BF243+BF246+BF249</f>
        <v>8038.5</v>
      </c>
      <c r="BG242" s="27" t="n">
        <f aca="false">BG243+BG246+BG249</f>
        <v>0</v>
      </c>
      <c r="BH242" s="27" t="n">
        <f aca="false">BH243+BH246+BH249</f>
        <v>8038.5</v>
      </c>
      <c r="BJ242" s="28"/>
    </row>
    <row r="243" customFormat="false" ht="18.75" hidden="true" customHeight="false" outlineLevel="0" collapsed="false">
      <c r="A243" s="29" t="s">
        <v>256</v>
      </c>
      <c r="B243" s="29"/>
      <c r="C243" s="30" t="s">
        <v>257</v>
      </c>
      <c r="D243" s="31" t="n">
        <f aca="false">D244+D245</f>
        <v>8159.9</v>
      </c>
      <c r="E243" s="31" t="n">
        <f aca="false">E244+E245</f>
        <v>0</v>
      </c>
      <c r="F243" s="31" t="n">
        <f aca="false">F244+F245</f>
        <v>8159.9</v>
      </c>
      <c r="G243" s="31" t="n">
        <f aca="false">G244+G245</f>
        <v>0</v>
      </c>
      <c r="H243" s="31" t="n">
        <f aca="false">H244+H245</f>
        <v>8159.9</v>
      </c>
      <c r="I243" s="31" t="n">
        <f aca="false">I244+I245</f>
        <v>0</v>
      </c>
      <c r="J243" s="31" t="n">
        <f aca="false">J244+J245</f>
        <v>8159.9</v>
      </c>
      <c r="K243" s="31" t="n">
        <f aca="false">K244+K245</f>
        <v>1393.65</v>
      </c>
      <c r="L243" s="31" t="n">
        <f aca="false">L244+L245</f>
        <v>9553.55</v>
      </c>
      <c r="M243" s="31" t="n">
        <f aca="false">M244+M245</f>
        <v>0</v>
      </c>
      <c r="N243" s="31" t="n">
        <f aca="false">N244+N245</f>
        <v>9553.55</v>
      </c>
      <c r="O243" s="31" t="n">
        <f aca="false">O244+O245</f>
        <v>0</v>
      </c>
      <c r="P243" s="31" t="n">
        <f aca="false">P244+P245</f>
        <v>9553.55</v>
      </c>
      <c r="Q243" s="31" t="n">
        <f aca="false">Q244+Q245</f>
        <v>0</v>
      </c>
      <c r="R243" s="31" t="n">
        <f aca="false">R244+R245</f>
        <v>9553.55</v>
      </c>
      <c r="S243" s="31" t="n">
        <f aca="false">S244+S245</f>
        <v>0</v>
      </c>
      <c r="T243" s="31" t="n">
        <f aca="false">T244+T245</f>
        <v>0</v>
      </c>
      <c r="U243" s="31" t="n">
        <f aca="false">U244+U245</f>
        <v>9553.55</v>
      </c>
      <c r="V243" s="31" t="n">
        <f aca="false">V244+V245</f>
        <v>0</v>
      </c>
      <c r="W243" s="31" t="n">
        <f aca="false">W244+W245</f>
        <v>9553.55</v>
      </c>
      <c r="X243" s="31" t="n">
        <f aca="false">X244+X245</f>
        <v>0</v>
      </c>
      <c r="Y243" s="31" t="n">
        <f aca="false">Y244+Y245</f>
        <v>9553.55</v>
      </c>
      <c r="Z243" s="31" t="n">
        <f aca="false">Z244+Z245</f>
        <v>8159</v>
      </c>
      <c r="AA243" s="31" t="n">
        <f aca="false">AA244+AA245</f>
        <v>0</v>
      </c>
      <c r="AB243" s="31" t="n">
        <f aca="false">AB244+AB245</f>
        <v>8159</v>
      </c>
      <c r="AC243" s="31" t="n">
        <f aca="false">AC244+AC245</f>
        <v>0</v>
      </c>
      <c r="AD243" s="31" t="n">
        <f aca="false">AD244+AD245</f>
        <v>8159</v>
      </c>
      <c r="AE243" s="31" t="n">
        <f aca="false">AE244+AE245</f>
        <v>0</v>
      </c>
      <c r="AF243" s="31" t="n">
        <f aca="false">AF244+AF245</f>
        <v>8159</v>
      </c>
      <c r="AG243" s="31" t="n">
        <f aca="false">AG244+AG245</f>
        <v>0</v>
      </c>
      <c r="AH243" s="31" t="n">
        <f aca="false">AH244+AH245</f>
        <v>8159</v>
      </c>
      <c r="AI243" s="31" t="n">
        <f aca="false">AI244+AI245</f>
        <v>0</v>
      </c>
      <c r="AJ243" s="31" t="n">
        <f aca="false">AJ244+AJ245</f>
        <v>8159</v>
      </c>
      <c r="AK243" s="31" t="n">
        <f aca="false">AK244+AK245</f>
        <v>0</v>
      </c>
      <c r="AL243" s="31" t="n">
        <f aca="false">AL244+AL245</f>
        <v>8159</v>
      </c>
      <c r="AM243" s="31" t="n">
        <f aca="false">AM244+AM245</f>
        <v>0</v>
      </c>
      <c r="AN243" s="31" t="n">
        <f aca="false">AN244+AN245</f>
        <v>0</v>
      </c>
      <c r="AO243" s="31" t="n">
        <f aca="false">AO244+AO245</f>
        <v>8159</v>
      </c>
      <c r="AP243" s="31" t="n">
        <f aca="false">AP244+AP245</f>
        <v>0</v>
      </c>
      <c r="AQ243" s="31" t="n">
        <f aca="false">AQ244+AQ245</f>
        <v>8159</v>
      </c>
      <c r="AR243" s="31" t="n">
        <f aca="false">AR244+AR245</f>
        <v>7343.1</v>
      </c>
      <c r="AS243" s="31" t="n">
        <f aca="false">AS244+AS245</f>
        <v>0</v>
      </c>
      <c r="AT243" s="31" t="n">
        <f aca="false">AT244+AT245</f>
        <v>7343.1</v>
      </c>
      <c r="AU243" s="31" t="n">
        <f aca="false">AU244+AU245</f>
        <v>0</v>
      </c>
      <c r="AV243" s="31" t="n">
        <f aca="false">AV244+AV245</f>
        <v>7343.1</v>
      </c>
      <c r="AW243" s="31" t="n">
        <f aca="false">AW244+AW245</f>
        <v>0</v>
      </c>
      <c r="AX243" s="31" t="n">
        <f aca="false">AX244+AX245</f>
        <v>7343.1</v>
      </c>
      <c r="AY243" s="31" t="n">
        <f aca="false">AY244+AY245</f>
        <v>0</v>
      </c>
      <c r="AZ243" s="31" t="n">
        <f aca="false">AZ244+AZ245</f>
        <v>7343.1</v>
      </c>
      <c r="BA243" s="31" t="n">
        <f aca="false">BA244+BA245</f>
        <v>0</v>
      </c>
      <c r="BB243" s="31" t="n">
        <f aca="false">BB244+BB245</f>
        <v>7343.1</v>
      </c>
      <c r="BC243" s="31" t="n">
        <f aca="false">BC244+BC245</f>
        <v>0</v>
      </c>
      <c r="BD243" s="31" t="n">
        <f aca="false">BD244+BD245</f>
        <v>7343.1</v>
      </c>
      <c r="BE243" s="31" t="n">
        <f aca="false">BE244+BE245</f>
        <v>0</v>
      </c>
      <c r="BF243" s="31" t="n">
        <f aca="false">BF244+BF245</f>
        <v>7343.1</v>
      </c>
      <c r="BG243" s="31" t="n">
        <f aca="false">BG244+BG245</f>
        <v>0</v>
      </c>
      <c r="BH243" s="31" t="n">
        <f aca="false">BH244+BH245</f>
        <v>7343.1</v>
      </c>
      <c r="BJ243" s="28"/>
    </row>
    <row r="244" customFormat="false" ht="18.75" hidden="true" customHeight="false" outlineLevel="0" collapsed="false">
      <c r="A244" s="29"/>
      <c r="B244" s="29" t="s">
        <v>57</v>
      </c>
      <c r="C244" s="32" t="s">
        <v>58</v>
      </c>
      <c r="D244" s="31" t="n">
        <v>88</v>
      </c>
      <c r="E244" s="33"/>
      <c r="F244" s="31" t="n">
        <f aca="false">SUM(D244:E244)</f>
        <v>88</v>
      </c>
      <c r="G244" s="33"/>
      <c r="H244" s="31" t="n">
        <f aca="false">SUM(F244:G244)</f>
        <v>88</v>
      </c>
      <c r="I244" s="33"/>
      <c r="J244" s="31" t="n">
        <f aca="false">SUM(H244:I244)</f>
        <v>88</v>
      </c>
      <c r="K244" s="33"/>
      <c r="L244" s="31" t="n">
        <f aca="false">SUM(J244:K244)</f>
        <v>88</v>
      </c>
      <c r="M244" s="33"/>
      <c r="N244" s="31" t="n">
        <f aca="false">SUM(L244:M244)</f>
        <v>88</v>
      </c>
      <c r="O244" s="33"/>
      <c r="P244" s="31" t="n">
        <f aca="false">SUM(N244:O244)</f>
        <v>88</v>
      </c>
      <c r="Q244" s="33"/>
      <c r="R244" s="31" t="n">
        <f aca="false">SUM(P244:Q244)</f>
        <v>88</v>
      </c>
      <c r="S244" s="33"/>
      <c r="T244" s="33"/>
      <c r="U244" s="31" t="n">
        <f aca="false">SUM(R244:T244)</f>
        <v>88</v>
      </c>
      <c r="V244" s="33"/>
      <c r="W244" s="31" t="n">
        <f aca="false">SUM(U244:V244)</f>
        <v>88</v>
      </c>
      <c r="X244" s="33"/>
      <c r="Y244" s="31" t="n">
        <f aca="false">SUM(W244:X244)</f>
        <v>88</v>
      </c>
      <c r="Z244" s="31" t="n">
        <v>88</v>
      </c>
      <c r="AA244" s="33"/>
      <c r="AB244" s="31" t="n">
        <f aca="false">SUM(Z244:AA244)</f>
        <v>88</v>
      </c>
      <c r="AC244" s="33"/>
      <c r="AD244" s="31" t="n">
        <f aca="false">SUM(AB244:AC244)</f>
        <v>88</v>
      </c>
      <c r="AE244" s="33"/>
      <c r="AF244" s="31" t="n">
        <f aca="false">SUM(AD244:AE244)</f>
        <v>88</v>
      </c>
      <c r="AG244" s="33"/>
      <c r="AH244" s="31" t="n">
        <f aca="false">SUM(AF244:AG244)</f>
        <v>88</v>
      </c>
      <c r="AI244" s="33"/>
      <c r="AJ244" s="31" t="n">
        <f aca="false">SUM(AH244:AI244)</f>
        <v>88</v>
      </c>
      <c r="AK244" s="33"/>
      <c r="AL244" s="31" t="n">
        <f aca="false">SUM(AJ244:AK244)</f>
        <v>88</v>
      </c>
      <c r="AM244" s="33"/>
      <c r="AN244" s="33"/>
      <c r="AO244" s="31" t="n">
        <f aca="false">SUM(AL244:AN244)</f>
        <v>88</v>
      </c>
      <c r="AP244" s="33"/>
      <c r="AQ244" s="31" t="n">
        <f aca="false">SUM(AO244:AP244)</f>
        <v>88</v>
      </c>
      <c r="AR244" s="31" t="n">
        <v>79.2</v>
      </c>
      <c r="AS244" s="33"/>
      <c r="AT244" s="31" t="n">
        <f aca="false">SUM(AR244:AS244)</f>
        <v>79.2</v>
      </c>
      <c r="AU244" s="33"/>
      <c r="AV244" s="31" t="n">
        <f aca="false">SUM(AT244:AU244)</f>
        <v>79.2</v>
      </c>
      <c r="AW244" s="33"/>
      <c r="AX244" s="31" t="n">
        <f aca="false">SUM(AV244:AW244)</f>
        <v>79.2</v>
      </c>
      <c r="AY244" s="33"/>
      <c r="AZ244" s="31" t="n">
        <f aca="false">SUM(AX244:AY244)</f>
        <v>79.2</v>
      </c>
      <c r="BA244" s="33"/>
      <c r="BB244" s="31" t="n">
        <f aca="false">SUM(AZ244:BA244)</f>
        <v>79.2</v>
      </c>
      <c r="BC244" s="33"/>
      <c r="BD244" s="31" t="n">
        <f aca="false">SUM(BB244:BC244)</f>
        <v>79.2</v>
      </c>
      <c r="BE244" s="33"/>
      <c r="BF244" s="31" t="n">
        <f aca="false">SUM(BD244:BE244)</f>
        <v>79.2</v>
      </c>
      <c r="BG244" s="33"/>
      <c r="BH244" s="31" t="n">
        <f aca="false">SUM(BF244:BG244)</f>
        <v>79.2</v>
      </c>
      <c r="BJ244" s="28"/>
    </row>
    <row r="245" customFormat="false" ht="37.5" hidden="true" customHeight="false" outlineLevel="0" collapsed="false">
      <c r="A245" s="29"/>
      <c r="B245" s="29" t="s">
        <v>45</v>
      </c>
      <c r="C245" s="32" t="s">
        <v>46</v>
      </c>
      <c r="D245" s="31" t="n">
        <v>8071.9</v>
      </c>
      <c r="E245" s="33"/>
      <c r="F245" s="31" t="n">
        <f aca="false">SUM(D245:E245)</f>
        <v>8071.9</v>
      </c>
      <c r="G245" s="33"/>
      <c r="H245" s="31" t="n">
        <f aca="false">SUM(F245:G245)</f>
        <v>8071.9</v>
      </c>
      <c r="I245" s="33"/>
      <c r="J245" s="31" t="n">
        <f aca="false">SUM(H245:I245)</f>
        <v>8071.9</v>
      </c>
      <c r="K245" s="33" t="n">
        <v>1393.65</v>
      </c>
      <c r="L245" s="31" t="n">
        <f aca="false">SUM(J245:K245)</f>
        <v>9465.55</v>
      </c>
      <c r="M245" s="33"/>
      <c r="N245" s="31" t="n">
        <f aca="false">SUM(L245:M245)</f>
        <v>9465.55</v>
      </c>
      <c r="O245" s="33"/>
      <c r="P245" s="31" t="n">
        <f aca="false">SUM(N245:O245)</f>
        <v>9465.55</v>
      </c>
      <c r="Q245" s="33"/>
      <c r="R245" s="31" t="n">
        <f aca="false">SUM(P245:Q245)</f>
        <v>9465.55</v>
      </c>
      <c r="S245" s="33"/>
      <c r="T245" s="33"/>
      <c r="U245" s="31" t="n">
        <f aca="false">SUM(R245:T245)</f>
        <v>9465.55</v>
      </c>
      <c r="V245" s="33"/>
      <c r="W245" s="31" t="n">
        <f aca="false">SUM(U245:V245)</f>
        <v>9465.55</v>
      </c>
      <c r="X245" s="33"/>
      <c r="Y245" s="31" t="n">
        <f aca="false">SUM(W245:X245)</f>
        <v>9465.55</v>
      </c>
      <c r="Z245" s="31" t="n">
        <v>8071</v>
      </c>
      <c r="AA245" s="33"/>
      <c r="AB245" s="31" t="n">
        <f aca="false">SUM(Z245:AA245)</f>
        <v>8071</v>
      </c>
      <c r="AC245" s="33"/>
      <c r="AD245" s="31" t="n">
        <f aca="false">SUM(AB245:AC245)</f>
        <v>8071</v>
      </c>
      <c r="AE245" s="33"/>
      <c r="AF245" s="31" t="n">
        <f aca="false">SUM(AD245:AE245)</f>
        <v>8071</v>
      </c>
      <c r="AG245" s="33"/>
      <c r="AH245" s="31" t="n">
        <f aca="false">SUM(AF245:AG245)</f>
        <v>8071</v>
      </c>
      <c r="AI245" s="33"/>
      <c r="AJ245" s="31" t="n">
        <f aca="false">SUM(AH245:AI245)</f>
        <v>8071</v>
      </c>
      <c r="AK245" s="33"/>
      <c r="AL245" s="31" t="n">
        <f aca="false">SUM(AJ245:AK245)</f>
        <v>8071</v>
      </c>
      <c r="AM245" s="33"/>
      <c r="AN245" s="33"/>
      <c r="AO245" s="31" t="n">
        <f aca="false">SUM(AL245:AN245)</f>
        <v>8071</v>
      </c>
      <c r="AP245" s="33"/>
      <c r="AQ245" s="31" t="n">
        <f aca="false">SUM(AO245:AP245)</f>
        <v>8071</v>
      </c>
      <c r="AR245" s="31" t="n">
        <v>7263.9</v>
      </c>
      <c r="AS245" s="33"/>
      <c r="AT245" s="31" t="n">
        <f aca="false">SUM(AR245:AS245)</f>
        <v>7263.9</v>
      </c>
      <c r="AU245" s="33"/>
      <c r="AV245" s="31" t="n">
        <f aca="false">SUM(AT245:AU245)</f>
        <v>7263.9</v>
      </c>
      <c r="AW245" s="33"/>
      <c r="AX245" s="31" t="n">
        <f aca="false">SUM(AV245:AW245)</f>
        <v>7263.9</v>
      </c>
      <c r="AY245" s="33"/>
      <c r="AZ245" s="31" t="n">
        <f aca="false">SUM(AX245:AY245)</f>
        <v>7263.9</v>
      </c>
      <c r="BA245" s="33"/>
      <c r="BB245" s="31" t="n">
        <f aca="false">SUM(AZ245:BA245)</f>
        <v>7263.9</v>
      </c>
      <c r="BC245" s="33"/>
      <c r="BD245" s="31" t="n">
        <f aca="false">SUM(BB245:BC245)</f>
        <v>7263.9</v>
      </c>
      <c r="BE245" s="33"/>
      <c r="BF245" s="31" t="n">
        <f aca="false">SUM(BD245:BE245)</f>
        <v>7263.9</v>
      </c>
      <c r="BG245" s="33"/>
      <c r="BH245" s="31" t="n">
        <f aca="false">SUM(BF245:BG245)</f>
        <v>7263.9</v>
      </c>
      <c r="BJ245" s="28"/>
    </row>
    <row r="246" customFormat="false" ht="18.75" hidden="true" customHeight="false" outlineLevel="0" collapsed="false">
      <c r="A246" s="29" t="s">
        <v>258</v>
      </c>
      <c r="B246" s="29"/>
      <c r="C246" s="30" t="s">
        <v>259</v>
      </c>
      <c r="D246" s="31" t="n">
        <f aca="false">D248+D247</f>
        <v>367.5</v>
      </c>
      <c r="E246" s="31" t="n">
        <f aca="false">E248+E247</f>
        <v>0</v>
      </c>
      <c r="F246" s="31" t="n">
        <f aca="false">F248+F247</f>
        <v>367.5</v>
      </c>
      <c r="G246" s="31" t="n">
        <f aca="false">G248+G247</f>
        <v>0</v>
      </c>
      <c r="H246" s="31" t="n">
        <f aca="false">H248+H247</f>
        <v>367.5</v>
      </c>
      <c r="I246" s="31" t="n">
        <f aca="false">I248+I247</f>
        <v>0</v>
      </c>
      <c r="J246" s="31" t="n">
        <f aca="false">J248+J247</f>
        <v>367.5</v>
      </c>
      <c r="K246" s="31" t="n">
        <f aca="false">K248+K247</f>
        <v>0</v>
      </c>
      <c r="L246" s="31" t="n">
        <f aca="false">L248+L247</f>
        <v>367.5</v>
      </c>
      <c r="M246" s="31" t="n">
        <f aca="false">M248+M247</f>
        <v>0</v>
      </c>
      <c r="N246" s="31" t="n">
        <f aca="false">N248+N247</f>
        <v>367.5</v>
      </c>
      <c r="O246" s="31" t="n">
        <f aca="false">O248+O247</f>
        <v>0</v>
      </c>
      <c r="P246" s="31" t="n">
        <f aca="false">P248+P247</f>
        <v>367.5</v>
      </c>
      <c r="Q246" s="31" t="n">
        <f aca="false">Q248+Q247</f>
        <v>0</v>
      </c>
      <c r="R246" s="31" t="n">
        <f aca="false">R248+R247</f>
        <v>367.5</v>
      </c>
      <c r="S246" s="31" t="n">
        <f aca="false">S248+S247</f>
        <v>0</v>
      </c>
      <c r="T246" s="31" t="n">
        <f aca="false">T248+T247</f>
        <v>0</v>
      </c>
      <c r="U246" s="31" t="n">
        <f aca="false">U248+U247</f>
        <v>367.5</v>
      </c>
      <c r="V246" s="31" t="n">
        <f aca="false">V248+V247</f>
        <v>0</v>
      </c>
      <c r="W246" s="31" t="n">
        <f aca="false">W248+W247</f>
        <v>367.5</v>
      </c>
      <c r="X246" s="31" t="n">
        <f aca="false">X248+X247</f>
        <v>0</v>
      </c>
      <c r="Y246" s="31" t="n">
        <f aca="false">Y248+Y247</f>
        <v>367.5</v>
      </c>
      <c r="Z246" s="31" t="n">
        <f aca="false">Z248+Z247</f>
        <v>312.4</v>
      </c>
      <c r="AA246" s="31" t="n">
        <f aca="false">AA248+AA247</f>
        <v>0</v>
      </c>
      <c r="AB246" s="31" t="n">
        <f aca="false">AB248+AB247</f>
        <v>312.4</v>
      </c>
      <c r="AC246" s="31" t="n">
        <f aca="false">AC248+AC247</f>
        <v>0</v>
      </c>
      <c r="AD246" s="31" t="n">
        <f aca="false">AD248+AD247</f>
        <v>312.4</v>
      </c>
      <c r="AE246" s="31" t="n">
        <f aca="false">AE248+AE247</f>
        <v>0</v>
      </c>
      <c r="AF246" s="31" t="n">
        <f aca="false">AF248+AF247</f>
        <v>312.4</v>
      </c>
      <c r="AG246" s="31" t="n">
        <f aca="false">AG248+AG247</f>
        <v>0</v>
      </c>
      <c r="AH246" s="31" t="n">
        <f aca="false">AH248+AH247</f>
        <v>312.4</v>
      </c>
      <c r="AI246" s="31" t="n">
        <f aca="false">AI248+AI247</f>
        <v>0</v>
      </c>
      <c r="AJ246" s="31" t="n">
        <f aca="false">AJ248+AJ247</f>
        <v>312.4</v>
      </c>
      <c r="AK246" s="31" t="n">
        <f aca="false">AK248+AK247</f>
        <v>0</v>
      </c>
      <c r="AL246" s="31" t="n">
        <f aca="false">AL248+AL247</f>
        <v>312.4</v>
      </c>
      <c r="AM246" s="31" t="n">
        <f aca="false">AM248+AM247</f>
        <v>0</v>
      </c>
      <c r="AN246" s="31" t="n">
        <f aca="false">AN248+AN247</f>
        <v>0</v>
      </c>
      <c r="AO246" s="31" t="n">
        <f aca="false">AO248+AO247</f>
        <v>312.4</v>
      </c>
      <c r="AP246" s="31" t="n">
        <f aca="false">AP248+AP247</f>
        <v>0</v>
      </c>
      <c r="AQ246" s="31" t="n">
        <f aca="false">AQ248+AQ247</f>
        <v>312.4</v>
      </c>
      <c r="AR246" s="31" t="n">
        <f aca="false">AR248+AR247</f>
        <v>281.1</v>
      </c>
      <c r="AS246" s="31" t="n">
        <f aca="false">AS248+AS247</f>
        <v>0</v>
      </c>
      <c r="AT246" s="31" t="n">
        <f aca="false">AT248+AT247</f>
        <v>281.1</v>
      </c>
      <c r="AU246" s="31" t="n">
        <f aca="false">AU248+AU247</f>
        <v>0</v>
      </c>
      <c r="AV246" s="31" t="n">
        <f aca="false">AV248+AV247</f>
        <v>281.1</v>
      </c>
      <c r="AW246" s="31" t="n">
        <f aca="false">AW248+AW247</f>
        <v>0</v>
      </c>
      <c r="AX246" s="31" t="n">
        <f aca="false">AX248+AX247</f>
        <v>281.1</v>
      </c>
      <c r="AY246" s="31" t="n">
        <f aca="false">AY248+AY247</f>
        <v>0</v>
      </c>
      <c r="AZ246" s="31" t="n">
        <f aca="false">AZ248+AZ247</f>
        <v>281.1</v>
      </c>
      <c r="BA246" s="31" t="n">
        <f aca="false">BA248+BA247</f>
        <v>0</v>
      </c>
      <c r="BB246" s="31" t="n">
        <f aca="false">BB248+BB247</f>
        <v>281.1</v>
      </c>
      <c r="BC246" s="31" t="n">
        <f aca="false">BC248+BC247</f>
        <v>0</v>
      </c>
      <c r="BD246" s="31" t="n">
        <f aca="false">BD248+BD247</f>
        <v>281.1</v>
      </c>
      <c r="BE246" s="31" t="n">
        <f aca="false">BE248+BE247</f>
        <v>0</v>
      </c>
      <c r="BF246" s="31" t="n">
        <f aca="false">BF248+BF247</f>
        <v>281.1</v>
      </c>
      <c r="BG246" s="31" t="n">
        <f aca="false">BG248+BG247</f>
        <v>0</v>
      </c>
      <c r="BH246" s="31" t="n">
        <f aca="false">BH248+BH247</f>
        <v>281.1</v>
      </c>
      <c r="BJ246" s="28"/>
    </row>
    <row r="247" customFormat="false" ht="18.75" hidden="true" customHeight="false" outlineLevel="0" collapsed="false">
      <c r="A247" s="29"/>
      <c r="B247" s="29" t="s">
        <v>57</v>
      </c>
      <c r="C247" s="32" t="s">
        <v>58</v>
      </c>
      <c r="D247" s="31" t="n">
        <v>247.5</v>
      </c>
      <c r="E247" s="33"/>
      <c r="F247" s="31" t="n">
        <f aca="false">SUM(D247:E247)</f>
        <v>247.5</v>
      </c>
      <c r="G247" s="33"/>
      <c r="H247" s="31" t="n">
        <f aca="false">SUM(F247:G247)</f>
        <v>247.5</v>
      </c>
      <c r="I247" s="33"/>
      <c r="J247" s="31" t="n">
        <f aca="false">SUM(H247:I247)</f>
        <v>247.5</v>
      </c>
      <c r="K247" s="33"/>
      <c r="L247" s="31" t="n">
        <f aca="false">SUM(J247:K247)</f>
        <v>247.5</v>
      </c>
      <c r="M247" s="33"/>
      <c r="N247" s="31" t="n">
        <f aca="false">SUM(L247:M247)</f>
        <v>247.5</v>
      </c>
      <c r="O247" s="33"/>
      <c r="P247" s="31" t="n">
        <f aca="false">SUM(N247:O247)</f>
        <v>247.5</v>
      </c>
      <c r="Q247" s="33"/>
      <c r="R247" s="31" t="n">
        <f aca="false">SUM(P247:Q247)</f>
        <v>247.5</v>
      </c>
      <c r="S247" s="33"/>
      <c r="T247" s="33"/>
      <c r="U247" s="31" t="n">
        <f aca="false">SUM(R247:T247)</f>
        <v>247.5</v>
      </c>
      <c r="V247" s="33"/>
      <c r="W247" s="31" t="n">
        <f aca="false">SUM(U247:V247)</f>
        <v>247.5</v>
      </c>
      <c r="X247" s="33"/>
      <c r="Y247" s="31" t="n">
        <f aca="false">SUM(W247:X247)</f>
        <v>247.5</v>
      </c>
      <c r="Z247" s="31" t="n">
        <v>210.4</v>
      </c>
      <c r="AA247" s="33"/>
      <c r="AB247" s="31" t="n">
        <f aca="false">SUM(Z247:AA247)</f>
        <v>210.4</v>
      </c>
      <c r="AC247" s="33"/>
      <c r="AD247" s="31" t="n">
        <f aca="false">SUM(AB247:AC247)</f>
        <v>210.4</v>
      </c>
      <c r="AE247" s="33"/>
      <c r="AF247" s="31" t="n">
        <f aca="false">SUM(AD247:AE247)</f>
        <v>210.4</v>
      </c>
      <c r="AG247" s="33"/>
      <c r="AH247" s="31" t="n">
        <f aca="false">SUM(AF247:AG247)</f>
        <v>210.4</v>
      </c>
      <c r="AI247" s="33"/>
      <c r="AJ247" s="31" t="n">
        <f aca="false">SUM(AH247:AI247)</f>
        <v>210.4</v>
      </c>
      <c r="AK247" s="33"/>
      <c r="AL247" s="31" t="n">
        <f aca="false">SUM(AJ247:AK247)</f>
        <v>210.4</v>
      </c>
      <c r="AM247" s="33"/>
      <c r="AN247" s="33"/>
      <c r="AO247" s="31" t="n">
        <f aca="false">SUM(AL247:AN247)</f>
        <v>210.4</v>
      </c>
      <c r="AP247" s="33"/>
      <c r="AQ247" s="31" t="n">
        <f aca="false">SUM(AO247:AP247)</f>
        <v>210.4</v>
      </c>
      <c r="AR247" s="31" t="n">
        <v>189.3</v>
      </c>
      <c r="AS247" s="33"/>
      <c r="AT247" s="31" t="n">
        <f aca="false">SUM(AR247:AS247)</f>
        <v>189.3</v>
      </c>
      <c r="AU247" s="33"/>
      <c r="AV247" s="31" t="n">
        <f aca="false">SUM(AT247:AU247)</f>
        <v>189.3</v>
      </c>
      <c r="AW247" s="33"/>
      <c r="AX247" s="31" t="n">
        <f aca="false">SUM(AV247:AW247)</f>
        <v>189.3</v>
      </c>
      <c r="AY247" s="33"/>
      <c r="AZ247" s="31" t="n">
        <f aca="false">SUM(AX247:AY247)</f>
        <v>189.3</v>
      </c>
      <c r="BA247" s="33"/>
      <c r="BB247" s="31" t="n">
        <f aca="false">SUM(AZ247:BA247)</f>
        <v>189.3</v>
      </c>
      <c r="BC247" s="33"/>
      <c r="BD247" s="31" t="n">
        <f aca="false">SUM(BB247:BC247)</f>
        <v>189.3</v>
      </c>
      <c r="BE247" s="33"/>
      <c r="BF247" s="31" t="n">
        <f aca="false">SUM(BD247:BE247)</f>
        <v>189.3</v>
      </c>
      <c r="BG247" s="33"/>
      <c r="BH247" s="31" t="n">
        <f aca="false">SUM(BF247:BG247)</f>
        <v>189.3</v>
      </c>
      <c r="BJ247" s="28"/>
    </row>
    <row r="248" customFormat="false" ht="37.5" hidden="true" customHeight="false" outlineLevel="0" collapsed="false">
      <c r="A248" s="29"/>
      <c r="B248" s="29" t="s">
        <v>45</v>
      </c>
      <c r="C248" s="32" t="s">
        <v>46</v>
      </c>
      <c r="D248" s="31" t="n">
        <v>120</v>
      </c>
      <c r="E248" s="33"/>
      <c r="F248" s="31" t="n">
        <f aca="false">SUM(D248:E248)</f>
        <v>120</v>
      </c>
      <c r="G248" s="33"/>
      <c r="H248" s="31" t="n">
        <f aca="false">SUM(F248:G248)</f>
        <v>120</v>
      </c>
      <c r="I248" s="33"/>
      <c r="J248" s="31" t="n">
        <f aca="false">SUM(H248:I248)</f>
        <v>120</v>
      </c>
      <c r="K248" s="33"/>
      <c r="L248" s="31" t="n">
        <f aca="false">SUM(J248:K248)</f>
        <v>120</v>
      </c>
      <c r="M248" s="33"/>
      <c r="N248" s="31" t="n">
        <f aca="false">SUM(L248:M248)</f>
        <v>120</v>
      </c>
      <c r="O248" s="33"/>
      <c r="P248" s="31" t="n">
        <f aca="false">SUM(N248:O248)</f>
        <v>120</v>
      </c>
      <c r="Q248" s="33"/>
      <c r="R248" s="31" t="n">
        <f aca="false">SUM(P248:Q248)</f>
        <v>120</v>
      </c>
      <c r="S248" s="33"/>
      <c r="T248" s="33"/>
      <c r="U248" s="31" t="n">
        <f aca="false">SUM(R248:T248)</f>
        <v>120</v>
      </c>
      <c r="V248" s="33"/>
      <c r="W248" s="31" t="n">
        <f aca="false">SUM(U248:V248)</f>
        <v>120</v>
      </c>
      <c r="X248" s="33"/>
      <c r="Y248" s="31" t="n">
        <f aca="false">SUM(W248:X248)</f>
        <v>120</v>
      </c>
      <c r="Z248" s="31" t="n">
        <v>102</v>
      </c>
      <c r="AA248" s="33"/>
      <c r="AB248" s="31" t="n">
        <f aca="false">SUM(Z248:AA248)</f>
        <v>102</v>
      </c>
      <c r="AC248" s="33"/>
      <c r="AD248" s="31" t="n">
        <f aca="false">SUM(AB248:AC248)</f>
        <v>102</v>
      </c>
      <c r="AE248" s="33"/>
      <c r="AF248" s="31" t="n">
        <f aca="false">SUM(AD248:AE248)</f>
        <v>102</v>
      </c>
      <c r="AG248" s="33"/>
      <c r="AH248" s="31" t="n">
        <f aca="false">SUM(AF248:AG248)</f>
        <v>102</v>
      </c>
      <c r="AI248" s="33"/>
      <c r="AJ248" s="31" t="n">
        <f aca="false">SUM(AH248:AI248)</f>
        <v>102</v>
      </c>
      <c r="AK248" s="33"/>
      <c r="AL248" s="31" t="n">
        <f aca="false">SUM(AJ248:AK248)</f>
        <v>102</v>
      </c>
      <c r="AM248" s="33"/>
      <c r="AN248" s="33"/>
      <c r="AO248" s="31" t="n">
        <f aca="false">SUM(AL248:AN248)</f>
        <v>102</v>
      </c>
      <c r="AP248" s="33"/>
      <c r="AQ248" s="31" t="n">
        <f aca="false">SUM(AO248:AP248)</f>
        <v>102</v>
      </c>
      <c r="AR248" s="31" t="n">
        <v>91.8</v>
      </c>
      <c r="AS248" s="33"/>
      <c r="AT248" s="31" t="n">
        <f aca="false">SUM(AR248:AS248)</f>
        <v>91.8</v>
      </c>
      <c r="AU248" s="33"/>
      <c r="AV248" s="31" t="n">
        <f aca="false">SUM(AT248:AU248)</f>
        <v>91.8</v>
      </c>
      <c r="AW248" s="33"/>
      <c r="AX248" s="31" t="n">
        <f aca="false">SUM(AV248:AW248)</f>
        <v>91.8</v>
      </c>
      <c r="AY248" s="33"/>
      <c r="AZ248" s="31" t="n">
        <f aca="false">SUM(AX248:AY248)</f>
        <v>91.8</v>
      </c>
      <c r="BA248" s="33"/>
      <c r="BB248" s="31" t="n">
        <f aca="false">SUM(AZ248:BA248)</f>
        <v>91.8</v>
      </c>
      <c r="BC248" s="33"/>
      <c r="BD248" s="31" t="n">
        <f aca="false">SUM(BB248:BC248)</f>
        <v>91.8</v>
      </c>
      <c r="BE248" s="33"/>
      <c r="BF248" s="31" t="n">
        <f aca="false">SUM(BD248:BE248)</f>
        <v>91.8</v>
      </c>
      <c r="BG248" s="33"/>
      <c r="BH248" s="31" t="n">
        <f aca="false">SUM(BF248:BG248)</f>
        <v>91.8</v>
      </c>
      <c r="BJ248" s="28"/>
    </row>
    <row r="249" customFormat="false" ht="18.75" hidden="true" customHeight="false" outlineLevel="0" collapsed="false">
      <c r="A249" s="29" t="s">
        <v>260</v>
      </c>
      <c r="B249" s="29"/>
      <c r="C249" s="30" t="s">
        <v>261</v>
      </c>
      <c r="D249" s="31" t="n">
        <f aca="false">D251</f>
        <v>541.6</v>
      </c>
      <c r="E249" s="31" t="n">
        <f aca="false">E251</f>
        <v>0</v>
      </c>
      <c r="F249" s="31" t="n">
        <f aca="false">F251</f>
        <v>541.6</v>
      </c>
      <c r="G249" s="31" t="n">
        <f aca="false">G251</f>
        <v>0</v>
      </c>
      <c r="H249" s="31" t="n">
        <f aca="false">H251</f>
        <v>541.6</v>
      </c>
      <c r="I249" s="31" t="n">
        <f aca="false">I251</f>
        <v>0</v>
      </c>
      <c r="J249" s="31" t="n">
        <f aca="false">J251</f>
        <v>541.6</v>
      </c>
      <c r="K249" s="31" t="n">
        <f aca="false">K251+K250</f>
        <v>631.956</v>
      </c>
      <c r="L249" s="31" t="n">
        <f aca="false">L251+L250</f>
        <v>1173.556</v>
      </c>
      <c r="M249" s="31" t="n">
        <f aca="false">M251+M250</f>
        <v>0</v>
      </c>
      <c r="N249" s="31" t="n">
        <f aca="false">N251+N250</f>
        <v>1173.556</v>
      </c>
      <c r="O249" s="31" t="n">
        <f aca="false">O251+O250</f>
        <v>0</v>
      </c>
      <c r="P249" s="31" t="n">
        <f aca="false">P251+P250</f>
        <v>1173.556</v>
      </c>
      <c r="Q249" s="31" t="n">
        <f aca="false">Q251+Q250</f>
        <v>0</v>
      </c>
      <c r="R249" s="31" t="n">
        <f aca="false">R251+R250</f>
        <v>1173.556</v>
      </c>
      <c r="S249" s="31" t="n">
        <f aca="false">S251+S250</f>
        <v>0</v>
      </c>
      <c r="T249" s="31" t="n">
        <f aca="false">T251+T250</f>
        <v>0</v>
      </c>
      <c r="U249" s="31" t="n">
        <f aca="false">U251+U250</f>
        <v>1173.556</v>
      </c>
      <c r="V249" s="31" t="n">
        <f aca="false">V251+V250</f>
        <v>0</v>
      </c>
      <c r="W249" s="31" t="n">
        <f aca="false">W251+W250</f>
        <v>1173.556</v>
      </c>
      <c r="X249" s="31" t="n">
        <f aca="false">X251+X250</f>
        <v>0</v>
      </c>
      <c r="Y249" s="31" t="n">
        <f aca="false">Y251+Y250</f>
        <v>1173.556</v>
      </c>
      <c r="Z249" s="31" t="n">
        <f aca="false">Z251+Z250</f>
        <v>920.8</v>
      </c>
      <c r="AA249" s="31" t="n">
        <f aca="false">AA251+AA250</f>
        <v>0</v>
      </c>
      <c r="AB249" s="31" t="n">
        <f aca="false">AB251+AB250</f>
        <v>460.4</v>
      </c>
      <c r="AC249" s="31" t="n">
        <f aca="false">AC251+AC250</f>
        <v>0</v>
      </c>
      <c r="AD249" s="31" t="n">
        <f aca="false">AD251+AD250</f>
        <v>460.4</v>
      </c>
      <c r="AE249" s="31" t="n">
        <f aca="false">AE251+AE250</f>
        <v>0</v>
      </c>
      <c r="AF249" s="31" t="n">
        <f aca="false">AF251+AF250</f>
        <v>460.4</v>
      </c>
      <c r="AG249" s="31" t="n">
        <f aca="false">AG251+AG250</f>
        <v>0</v>
      </c>
      <c r="AH249" s="31" t="n">
        <f aca="false">AH251+AH250</f>
        <v>460.4</v>
      </c>
      <c r="AI249" s="31" t="n">
        <f aca="false">AI251+AI250</f>
        <v>0</v>
      </c>
      <c r="AJ249" s="31" t="n">
        <f aca="false">AJ251+AJ250</f>
        <v>460.4</v>
      </c>
      <c r="AK249" s="31" t="n">
        <f aca="false">AK251+AK250</f>
        <v>0</v>
      </c>
      <c r="AL249" s="31" t="n">
        <f aca="false">AL251+AL250</f>
        <v>460.4</v>
      </c>
      <c r="AM249" s="31" t="n">
        <f aca="false">AM251+AM250</f>
        <v>0</v>
      </c>
      <c r="AN249" s="31" t="n">
        <f aca="false">AN251+AN250</f>
        <v>0</v>
      </c>
      <c r="AO249" s="31" t="n">
        <f aca="false">AO251+AO250</f>
        <v>460.4</v>
      </c>
      <c r="AP249" s="31" t="n">
        <f aca="false">AP251+AP250</f>
        <v>0</v>
      </c>
      <c r="AQ249" s="31" t="n">
        <f aca="false">AQ251+AQ250</f>
        <v>460.4</v>
      </c>
      <c r="AR249" s="31" t="n">
        <f aca="false">AR251+AR250</f>
        <v>414.3</v>
      </c>
      <c r="AS249" s="31" t="n">
        <f aca="false">AS251+AS250</f>
        <v>0</v>
      </c>
      <c r="AT249" s="31" t="n">
        <f aca="false">AT251+AT250</f>
        <v>414.3</v>
      </c>
      <c r="AU249" s="31" t="n">
        <f aca="false">AU251+AU250</f>
        <v>0</v>
      </c>
      <c r="AV249" s="31" t="n">
        <f aca="false">AV251+AV250</f>
        <v>414.3</v>
      </c>
      <c r="AW249" s="31" t="n">
        <f aca="false">AW251+AW250</f>
        <v>0</v>
      </c>
      <c r="AX249" s="31" t="n">
        <f aca="false">AX251+AX250</f>
        <v>414.3</v>
      </c>
      <c r="AY249" s="31" t="n">
        <f aca="false">AY251+AY250</f>
        <v>0</v>
      </c>
      <c r="AZ249" s="31" t="n">
        <f aca="false">AZ251+AZ250</f>
        <v>414.3</v>
      </c>
      <c r="BA249" s="31" t="n">
        <f aca="false">BA251+BA250</f>
        <v>0</v>
      </c>
      <c r="BB249" s="31" t="n">
        <f aca="false">BB251+BB250</f>
        <v>414.3</v>
      </c>
      <c r="BC249" s="31" t="n">
        <f aca="false">BC251+BC250</f>
        <v>0</v>
      </c>
      <c r="BD249" s="31" t="n">
        <f aca="false">BD251+BD250</f>
        <v>414.3</v>
      </c>
      <c r="BE249" s="31" t="n">
        <f aca="false">BE251+BE250</f>
        <v>0</v>
      </c>
      <c r="BF249" s="31" t="n">
        <f aca="false">BF251+BF250</f>
        <v>414.3</v>
      </c>
      <c r="BG249" s="31" t="n">
        <f aca="false">BG251+BG250</f>
        <v>0</v>
      </c>
      <c r="BH249" s="31" t="n">
        <f aca="false">BH251+BH250</f>
        <v>414.3</v>
      </c>
      <c r="BJ249" s="28"/>
    </row>
    <row r="250" customFormat="false" ht="18.75" hidden="true" customHeight="false" outlineLevel="0" collapsed="false">
      <c r="A250" s="29"/>
      <c r="B250" s="29" t="s">
        <v>57</v>
      </c>
      <c r="C250" s="32" t="s">
        <v>58</v>
      </c>
      <c r="D250" s="31"/>
      <c r="E250" s="31"/>
      <c r="F250" s="31"/>
      <c r="G250" s="31"/>
      <c r="H250" s="31"/>
      <c r="I250" s="31"/>
      <c r="J250" s="31"/>
      <c r="K250" s="31"/>
      <c r="L250" s="31" t="n">
        <f aca="false">SUM(J250:K250)</f>
        <v>0</v>
      </c>
      <c r="M250" s="31"/>
      <c r="N250" s="31" t="n">
        <f aca="false">SUM(L250:M250)</f>
        <v>0</v>
      </c>
      <c r="O250" s="31"/>
      <c r="P250" s="31" t="n">
        <f aca="false">SUM(N250:O250)</f>
        <v>0</v>
      </c>
      <c r="Q250" s="31"/>
      <c r="R250" s="31" t="n">
        <f aca="false">SUM(P250:Q250)</f>
        <v>0</v>
      </c>
      <c r="S250" s="31"/>
      <c r="T250" s="31"/>
      <c r="U250" s="31" t="n">
        <f aca="false">SUM(R250:T250)</f>
        <v>0</v>
      </c>
      <c r="V250" s="31"/>
      <c r="W250" s="31" t="n">
        <f aca="false">SUM(U250:V250)</f>
        <v>0</v>
      </c>
      <c r="X250" s="31"/>
      <c r="Y250" s="31" t="n">
        <f aca="false">SUM(W250:X250)</f>
        <v>0</v>
      </c>
      <c r="Z250" s="31" t="n">
        <v>460.4</v>
      </c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J250" s="28"/>
    </row>
    <row r="251" customFormat="false" ht="37.5" hidden="true" customHeight="false" outlineLevel="0" collapsed="false">
      <c r="A251" s="29"/>
      <c r="B251" s="29" t="s">
        <v>45</v>
      </c>
      <c r="C251" s="32" t="s">
        <v>46</v>
      </c>
      <c r="D251" s="31" t="n">
        <v>541.6</v>
      </c>
      <c r="E251" s="33"/>
      <c r="F251" s="31" t="n">
        <f aca="false">SUM(D251:E251)</f>
        <v>541.6</v>
      </c>
      <c r="G251" s="33"/>
      <c r="H251" s="31" t="n">
        <f aca="false">SUM(F251:G251)</f>
        <v>541.6</v>
      </c>
      <c r="I251" s="33"/>
      <c r="J251" s="31" t="n">
        <f aca="false">SUM(H251:I251)</f>
        <v>541.6</v>
      </c>
      <c r="K251" s="33" t="n">
        <f aca="false">165.2+466.756</f>
        <v>631.956</v>
      </c>
      <c r="L251" s="31" t="n">
        <f aca="false">SUM(J251:K251)</f>
        <v>1173.556</v>
      </c>
      <c r="M251" s="33"/>
      <c r="N251" s="31" t="n">
        <f aca="false">SUM(L251:M251)</f>
        <v>1173.556</v>
      </c>
      <c r="O251" s="33"/>
      <c r="P251" s="31" t="n">
        <f aca="false">SUM(N251:O251)</f>
        <v>1173.556</v>
      </c>
      <c r="Q251" s="33"/>
      <c r="R251" s="31" t="n">
        <f aca="false">SUM(P251:Q251)</f>
        <v>1173.556</v>
      </c>
      <c r="S251" s="33"/>
      <c r="T251" s="33"/>
      <c r="U251" s="31" t="n">
        <f aca="false">SUM(R251:T251)</f>
        <v>1173.556</v>
      </c>
      <c r="V251" s="33"/>
      <c r="W251" s="31" t="n">
        <f aca="false">SUM(U251:V251)</f>
        <v>1173.556</v>
      </c>
      <c r="X251" s="33"/>
      <c r="Y251" s="31" t="n">
        <f aca="false">SUM(W251:X251)</f>
        <v>1173.556</v>
      </c>
      <c r="Z251" s="31" t="n">
        <v>460.4</v>
      </c>
      <c r="AA251" s="33"/>
      <c r="AB251" s="31" t="n">
        <f aca="false">SUM(Z251:AA251)</f>
        <v>460.4</v>
      </c>
      <c r="AC251" s="33"/>
      <c r="AD251" s="31" t="n">
        <f aca="false">SUM(AB251:AC251)</f>
        <v>460.4</v>
      </c>
      <c r="AE251" s="33"/>
      <c r="AF251" s="31" t="n">
        <f aca="false">SUM(AD251:AE251)</f>
        <v>460.4</v>
      </c>
      <c r="AG251" s="33"/>
      <c r="AH251" s="31" t="n">
        <f aca="false">SUM(AF251:AG251)</f>
        <v>460.4</v>
      </c>
      <c r="AI251" s="33"/>
      <c r="AJ251" s="31" t="n">
        <f aca="false">SUM(AH251:AI251)</f>
        <v>460.4</v>
      </c>
      <c r="AK251" s="33"/>
      <c r="AL251" s="31" t="n">
        <f aca="false">SUM(AJ251:AK251)</f>
        <v>460.4</v>
      </c>
      <c r="AM251" s="33"/>
      <c r="AN251" s="33"/>
      <c r="AO251" s="31" t="n">
        <f aca="false">SUM(AL251:AN251)</f>
        <v>460.4</v>
      </c>
      <c r="AP251" s="33"/>
      <c r="AQ251" s="31" t="n">
        <f aca="false">SUM(AO251:AP251)</f>
        <v>460.4</v>
      </c>
      <c r="AR251" s="31" t="n">
        <v>414.3</v>
      </c>
      <c r="AS251" s="33"/>
      <c r="AT251" s="31" t="n">
        <f aca="false">SUM(AR251:AS251)</f>
        <v>414.3</v>
      </c>
      <c r="AU251" s="33"/>
      <c r="AV251" s="31" t="n">
        <f aca="false">SUM(AT251:AU251)</f>
        <v>414.3</v>
      </c>
      <c r="AW251" s="33"/>
      <c r="AX251" s="31" t="n">
        <f aca="false">SUM(AV251:AW251)</f>
        <v>414.3</v>
      </c>
      <c r="AY251" s="33"/>
      <c r="AZ251" s="31" t="n">
        <f aca="false">SUM(AX251:AY251)</f>
        <v>414.3</v>
      </c>
      <c r="BA251" s="33"/>
      <c r="BB251" s="31" t="n">
        <f aca="false">SUM(AZ251:BA251)</f>
        <v>414.3</v>
      </c>
      <c r="BC251" s="33"/>
      <c r="BD251" s="31" t="n">
        <f aca="false">SUM(BB251:BC251)</f>
        <v>414.3</v>
      </c>
      <c r="BE251" s="33"/>
      <c r="BF251" s="31" t="n">
        <f aca="false">SUM(BD251:BE251)</f>
        <v>414.3</v>
      </c>
      <c r="BG251" s="33"/>
      <c r="BH251" s="31" t="n">
        <f aca="false">SUM(BF251:BG251)</f>
        <v>414.3</v>
      </c>
      <c r="BJ251" s="28"/>
    </row>
    <row r="252" customFormat="false" ht="18.75" hidden="true" customHeight="false" outlineLevel="0" collapsed="false">
      <c r="A252" s="25" t="s">
        <v>262</v>
      </c>
      <c r="B252" s="25"/>
      <c r="C252" s="26" t="s">
        <v>263</v>
      </c>
      <c r="D252" s="27" t="n">
        <f aca="false">D253+D266</f>
        <v>1305.4</v>
      </c>
      <c r="E252" s="27" t="n">
        <f aca="false">E253+E266</f>
        <v>0</v>
      </c>
      <c r="F252" s="27" t="n">
        <f aca="false">F253+F266</f>
        <v>1305.4</v>
      </c>
      <c r="G252" s="27" t="n">
        <f aca="false">G253+G266</f>
        <v>0</v>
      </c>
      <c r="H252" s="27" t="n">
        <f aca="false">H253+H266</f>
        <v>1305.4</v>
      </c>
      <c r="I252" s="27" t="n">
        <f aca="false">I253+I266</f>
        <v>0</v>
      </c>
      <c r="J252" s="27" t="n">
        <f aca="false">J253+J266</f>
        <v>1305.4</v>
      </c>
      <c r="K252" s="27" t="n">
        <f aca="false">K253+K266</f>
        <v>0</v>
      </c>
      <c r="L252" s="27" t="n">
        <f aca="false">L253+L266</f>
        <v>1305.4</v>
      </c>
      <c r="M252" s="27" t="n">
        <f aca="false">M253+M266</f>
        <v>0</v>
      </c>
      <c r="N252" s="27" t="n">
        <f aca="false">N253+N266</f>
        <v>1305.4</v>
      </c>
      <c r="O252" s="27" t="n">
        <f aca="false">O253+O266</f>
        <v>0</v>
      </c>
      <c r="P252" s="27" t="n">
        <f aca="false">P253+P266</f>
        <v>1305.4</v>
      </c>
      <c r="Q252" s="27" t="n">
        <f aca="false">Q253+Q266</f>
        <v>0</v>
      </c>
      <c r="R252" s="27" t="n">
        <f aca="false">R253+R266</f>
        <v>1305.4</v>
      </c>
      <c r="S252" s="27" t="n">
        <f aca="false">S253+S266</f>
        <v>0</v>
      </c>
      <c r="T252" s="27" t="n">
        <f aca="false">T253+T266</f>
        <v>0</v>
      </c>
      <c r="U252" s="27" t="n">
        <f aca="false">U253+U266</f>
        <v>1305.4</v>
      </c>
      <c r="V252" s="27" t="n">
        <f aca="false">V253+V266</f>
        <v>0</v>
      </c>
      <c r="W252" s="27" t="n">
        <f aca="false">W253+W266</f>
        <v>1305.4</v>
      </c>
      <c r="X252" s="27" t="n">
        <f aca="false">X253+X266</f>
        <v>0</v>
      </c>
      <c r="Y252" s="27" t="n">
        <f aca="false">Y253+Y266</f>
        <v>1305.4</v>
      </c>
      <c r="Z252" s="27" t="n">
        <f aca="false">Z253+Z266</f>
        <v>1173.5</v>
      </c>
      <c r="AA252" s="27" t="n">
        <f aca="false">AA253+AA266</f>
        <v>0</v>
      </c>
      <c r="AB252" s="27" t="n">
        <f aca="false">AB253+AB266</f>
        <v>1173.5</v>
      </c>
      <c r="AC252" s="27" t="n">
        <f aca="false">AC253+AC266</f>
        <v>0</v>
      </c>
      <c r="AD252" s="27" t="n">
        <f aca="false">AD253+AD266</f>
        <v>1173.5</v>
      </c>
      <c r="AE252" s="27" t="n">
        <f aca="false">AE253+AE266</f>
        <v>0</v>
      </c>
      <c r="AF252" s="27" t="n">
        <f aca="false">AF253+AF266</f>
        <v>1173.5</v>
      </c>
      <c r="AG252" s="27" t="n">
        <f aca="false">AG253+AG266</f>
        <v>0</v>
      </c>
      <c r="AH252" s="27" t="n">
        <f aca="false">AH253+AH266</f>
        <v>1173.5</v>
      </c>
      <c r="AI252" s="27" t="n">
        <f aca="false">AI253+AI266</f>
        <v>0</v>
      </c>
      <c r="AJ252" s="27" t="n">
        <f aca="false">AJ253+AJ266</f>
        <v>1173.5</v>
      </c>
      <c r="AK252" s="27" t="n">
        <f aca="false">AK253+AK266</f>
        <v>0</v>
      </c>
      <c r="AL252" s="27" t="n">
        <f aca="false">AL253+AL266</f>
        <v>1173.5</v>
      </c>
      <c r="AM252" s="27" t="n">
        <f aca="false">AM253+AM266</f>
        <v>0</v>
      </c>
      <c r="AN252" s="27" t="n">
        <f aca="false">AN253+AN266</f>
        <v>0</v>
      </c>
      <c r="AO252" s="27" t="n">
        <f aca="false">AO253+AO266</f>
        <v>1173.5</v>
      </c>
      <c r="AP252" s="27" t="n">
        <f aca="false">AP253+AP266</f>
        <v>0</v>
      </c>
      <c r="AQ252" s="27" t="n">
        <f aca="false">AQ253+AQ266</f>
        <v>1173.5</v>
      </c>
      <c r="AR252" s="27" t="n">
        <f aca="false">AR253+AR266</f>
        <v>1074.7</v>
      </c>
      <c r="AS252" s="27" t="n">
        <f aca="false">AS253+AS266</f>
        <v>0</v>
      </c>
      <c r="AT252" s="27" t="n">
        <f aca="false">AT253+AT266</f>
        <v>1074.7</v>
      </c>
      <c r="AU252" s="27" t="n">
        <f aca="false">AU253+AU266</f>
        <v>0</v>
      </c>
      <c r="AV252" s="27" t="n">
        <f aca="false">AV253+AV266</f>
        <v>1074.7</v>
      </c>
      <c r="AW252" s="27" t="n">
        <f aca="false">AW253+AW266</f>
        <v>0</v>
      </c>
      <c r="AX252" s="27" t="n">
        <f aca="false">AX253+AX266</f>
        <v>1074.7</v>
      </c>
      <c r="AY252" s="27" t="n">
        <f aca="false">AY253+AY266</f>
        <v>0</v>
      </c>
      <c r="AZ252" s="27" t="n">
        <f aca="false">AZ253+AZ266</f>
        <v>1074.7</v>
      </c>
      <c r="BA252" s="27" t="n">
        <f aca="false">BA253+BA266</f>
        <v>0</v>
      </c>
      <c r="BB252" s="27" t="n">
        <f aca="false">BB253+BB266</f>
        <v>1074.7</v>
      </c>
      <c r="BC252" s="27" t="n">
        <f aca="false">BC253+BC266</f>
        <v>0</v>
      </c>
      <c r="BD252" s="27" t="n">
        <f aca="false">BD253+BD266</f>
        <v>1074.7</v>
      </c>
      <c r="BE252" s="27" t="n">
        <f aca="false">BE253+BE266</f>
        <v>0</v>
      </c>
      <c r="BF252" s="27" t="n">
        <f aca="false">BF253+BF266</f>
        <v>1074.7</v>
      </c>
      <c r="BG252" s="27" t="n">
        <f aca="false">BG253+BG266</f>
        <v>0</v>
      </c>
      <c r="BH252" s="27" t="n">
        <f aca="false">BH253+BH266</f>
        <v>1074.7</v>
      </c>
      <c r="BJ252" s="28"/>
    </row>
    <row r="253" customFormat="false" ht="18.75" hidden="true" customHeight="false" outlineLevel="0" collapsed="false">
      <c r="A253" s="25" t="s">
        <v>264</v>
      </c>
      <c r="B253" s="25"/>
      <c r="C253" s="26" t="s">
        <v>265</v>
      </c>
      <c r="D253" s="27" t="n">
        <f aca="false">D254+D258+D260+D262+D264</f>
        <v>1240</v>
      </c>
      <c r="E253" s="27" t="n">
        <f aca="false">E254+E258+E260+E262+E264</f>
        <v>0</v>
      </c>
      <c r="F253" s="27" t="n">
        <f aca="false">F254+F258+F260+F262+F264</f>
        <v>1240</v>
      </c>
      <c r="G253" s="27" t="n">
        <f aca="false">G254+G258+G260+G262+G264</f>
        <v>0</v>
      </c>
      <c r="H253" s="27" t="n">
        <f aca="false">H254+H258+H260+H262+H264</f>
        <v>1240</v>
      </c>
      <c r="I253" s="27" t="n">
        <f aca="false">I254+I258+I260+I262+I264</f>
        <v>0</v>
      </c>
      <c r="J253" s="27" t="n">
        <f aca="false">J254+J258+J260+J262+J264</f>
        <v>1240</v>
      </c>
      <c r="K253" s="27" t="n">
        <f aca="false">K254+K258+K260+K262+K264</f>
        <v>0</v>
      </c>
      <c r="L253" s="27" t="n">
        <f aca="false">L254+L258+L260+L262+L264</f>
        <v>1240</v>
      </c>
      <c r="M253" s="27" t="n">
        <f aca="false">M254+M258+M260+M262+M264</f>
        <v>0</v>
      </c>
      <c r="N253" s="27" t="n">
        <f aca="false">N254+N258+N260+N262+N264</f>
        <v>1240</v>
      </c>
      <c r="O253" s="27" t="n">
        <f aca="false">O254+O258+O260+O262+O264</f>
        <v>0</v>
      </c>
      <c r="P253" s="27" t="n">
        <f aca="false">P254+P258+P260+P262+P264</f>
        <v>1240</v>
      </c>
      <c r="Q253" s="27" t="n">
        <f aca="false">Q254+Q258+Q260+Q262+Q264+Q256</f>
        <v>0</v>
      </c>
      <c r="R253" s="27" t="n">
        <f aca="false">R254+R258+R260+R262+R264+R256</f>
        <v>1240</v>
      </c>
      <c r="S253" s="27" t="n">
        <f aca="false">S254+S258+S260+S262+S264+S256</f>
        <v>0</v>
      </c>
      <c r="T253" s="27" t="n">
        <f aca="false">T254+T258+T260+T262+T264+T256</f>
        <v>0</v>
      </c>
      <c r="U253" s="27" t="n">
        <f aca="false">U254+U258+U260+U262+U264+U256</f>
        <v>1240</v>
      </c>
      <c r="V253" s="27" t="n">
        <f aca="false">V254+V258+V260+V262+V264+V256</f>
        <v>0</v>
      </c>
      <c r="W253" s="27" t="n">
        <f aca="false">W254+W258+W260+W262+W264+W256</f>
        <v>1240</v>
      </c>
      <c r="X253" s="27" t="n">
        <f aca="false">X254+X258+X260+X262+X264+X256</f>
        <v>0</v>
      </c>
      <c r="Y253" s="27" t="n">
        <f aca="false">Y254+Y258+Y260+Y262+Y264+Y256</f>
        <v>1240</v>
      </c>
      <c r="Z253" s="27" t="n">
        <f aca="false">Z254+Z258+Z260+Z262+Z264+Z256</f>
        <v>1118.5</v>
      </c>
      <c r="AA253" s="27" t="n">
        <f aca="false">AA254+AA258+AA260+AA262+AA264+AA256</f>
        <v>0</v>
      </c>
      <c r="AB253" s="27" t="n">
        <f aca="false">AB254+AB258+AB260+AB262+AB264+AB256</f>
        <v>1118.5</v>
      </c>
      <c r="AC253" s="27" t="n">
        <f aca="false">AC254+AC258+AC260+AC262+AC264+AC256</f>
        <v>0</v>
      </c>
      <c r="AD253" s="27" t="n">
        <f aca="false">AD254+AD258+AD260+AD262+AD264+AD256</f>
        <v>1118.5</v>
      </c>
      <c r="AE253" s="27" t="n">
        <f aca="false">AE254+AE258+AE260+AE262+AE264+AE256</f>
        <v>0</v>
      </c>
      <c r="AF253" s="27" t="n">
        <f aca="false">AF254+AF258+AF260+AF262+AF264+AF256</f>
        <v>1118.5</v>
      </c>
      <c r="AG253" s="27" t="n">
        <f aca="false">AG254+AG258+AG260+AG262+AG264+AG256</f>
        <v>0</v>
      </c>
      <c r="AH253" s="27" t="n">
        <f aca="false">AH254+AH258+AH260+AH262+AH264+AH256</f>
        <v>1118.5</v>
      </c>
      <c r="AI253" s="27" t="n">
        <f aca="false">AI254+AI258+AI260+AI262+AI264+AI256</f>
        <v>0</v>
      </c>
      <c r="AJ253" s="27" t="n">
        <f aca="false">AJ254+AJ258+AJ260+AJ262+AJ264+AJ256</f>
        <v>1118.5</v>
      </c>
      <c r="AK253" s="27" t="n">
        <f aca="false">AK254+AK258+AK260+AK262+AK264+AK256</f>
        <v>-20</v>
      </c>
      <c r="AL253" s="27" t="n">
        <f aca="false">AL254+AL258+AL260+AL262+AL264+AL256</f>
        <v>1098.5</v>
      </c>
      <c r="AM253" s="27" t="n">
        <f aca="false">AM254+AM258+AM260+AM262+AM264+AM256</f>
        <v>0</v>
      </c>
      <c r="AN253" s="27" t="n">
        <f aca="false">AN254+AN258+AN260+AN262+AN264+AN256</f>
        <v>0</v>
      </c>
      <c r="AO253" s="27" t="n">
        <f aca="false">AO254+AO258+AO260+AO262+AO264+AO256</f>
        <v>1098.5</v>
      </c>
      <c r="AP253" s="27" t="n">
        <f aca="false">AP254+AP258+AP260+AP262+AP264+AP256</f>
        <v>0</v>
      </c>
      <c r="AQ253" s="27" t="n">
        <f aca="false">AQ254+AQ258+AQ260+AQ262+AQ264+AQ256</f>
        <v>1098.5</v>
      </c>
      <c r="AR253" s="27" t="n">
        <f aca="false">AR254+AR258+AR260+AR262+AR264+AR256</f>
        <v>1019.7</v>
      </c>
      <c r="AS253" s="27" t="n">
        <f aca="false">AS254+AS258+AS260+AS262+AS264+AS256</f>
        <v>0</v>
      </c>
      <c r="AT253" s="27" t="n">
        <f aca="false">AT254+AT258+AT260+AT262+AT264+AT256</f>
        <v>1019.7</v>
      </c>
      <c r="AU253" s="27" t="n">
        <f aca="false">AU254+AU258+AU260+AU262+AU264+AU256</f>
        <v>0</v>
      </c>
      <c r="AV253" s="27" t="n">
        <f aca="false">AV254+AV258+AV260+AV262+AV264+AV256</f>
        <v>1019.7</v>
      </c>
      <c r="AW253" s="27" t="n">
        <f aca="false">AW254+AW258+AW260+AW262+AW264+AW256</f>
        <v>0</v>
      </c>
      <c r="AX253" s="27" t="n">
        <f aca="false">AX254+AX258+AX260+AX262+AX264+AX256</f>
        <v>1019.7</v>
      </c>
      <c r="AY253" s="27" t="n">
        <f aca="false">AY254+AY258+AY260+AY262+AY264+AY256</f>
        <v>0</v>
      </c>
      <c r="AZ253" s="27" t="n">
        <f aca="false">AZ254+AZ258+AZ260+AZ262+AZ264+AZ256</f>
        <v>1019.7</v>
      </c>
      <c r="BA253" s="27" t="n">
        <f aca="false">BA254+BA258+BA260+BA262+BA264+BA256</f>
        <v>0</v>
      </c>
      <c r="BB253" s="27" t="n">
        <f aca="false">BB254+BB258+BB260+BB262+BB264+BB256</f>
        <v>1019.7</v>
      </c>
      <c r="BC253" s="27" t="n">
        <f aca="false">BC254+BC258+BC260+BC262+BC264+BC256</f>
        <v>-20</v>
      </c>
      <c r="BD253" s="27" t="n">
        <f aca="false">BD254+BD258+BD260+BD262+BD264+BD256</f>
        <v>999.7</v>
      </c>
      <c r="BE253" s="27" t="n">
        <f aca="false">BE254+BE258+BE260+BE262+BE264+BE256</f>
        <v>0</v>
      </c>
      <c r="BF253" s="27" t="n">
        <f aca="false">BF254+BF258+BF260+BF262+BF264+BF256</f>
        <v>999.7</v>
      </c>
      <c r="BG253" s="27" t="n">
        <f aca="false">BG254+BG258+BG260+BG262+BG264+BG256</f>
        <v>0</v>
      </c>
      <c r="BH253" s="27" t="n">
        <f aca="false">BH254+BH258+BH260+BH262+BH264+BH256</f>
        <v>999.7</v>
      </c>
      <c r="BJ253" s="28"/>
    </row>
    <row r="254" customFormat="false" ht="18.75" hidden="true" customHeight="false" outlineLevel="0" collapsed="false">
      <c r="A254" s="29" t="s">
        <v>266</v>
      </c>
      <c r="B254" s="29"/>
      <c r="C254" s="30" t="s">
        <v>267</v>
      </c>
      <c r="D254" s="31" t="n">
        <f aca="false">D255</f>
        <v>810</v>
      </c>
      <c r="E254" s="31" t="n">
        <f aca="false">E255</f>
        <v>0</v>
      </c>
      <c r="F254" s="31" t="n">
        <f aca="false">F255</f>
        <v>810</v>
      </c>
      <c r="G254" s="31" t="n">
        <f aca="false">G255</f>
        <v>0</v>
      </c>
      <c r="H254" s="31" t="n">
        <f aca="false">H255</f>
        <v>810</v>
      </c>
      <c r="I254" s="31" t="n">
        <f aca="false">I255</f>
        <v>0</v>
      </c>
      <c r="J254" s="31" t="n">
        <f aca="false">J255</f>
        <v>810</v>
      </c>
      <c r="K254" s="31" t="n">
        <f aca="false">K255</f>
        <v>0</v>
      </c>
      <c r="L254" s="31" t="n">
        <f aca="false">L255</f>
        <v>810</v>
      </c>
      <c r="M254" s="31" t="n">
        <f aca="false">M255</f>
        <v>0</v>
      </c>
      <c r="N254" s="31" t="n">
        <f aca="false">N255</f>
        <v>810</v>
      </c>
      <c r="O254" s="31" t="n">
        <f aca="false">O255</f>
        <v>0</v>
      </c>
      <c r="P254" s="31" t="n">
        <f aca="false">P255</f>
        <v>810</v>
      </c>
      <c r="Q254" s="31" t="n">
        <f aca="false">Q255</f>
        <v>0</v>
      </c>
      <c r="R254" s="31" t="n">
        <f aca="false">R255</f>
        <v>810</v>
      </c>
      <c r="S254" s="31" t="n">
        <f aca="false">S255</f>
        <v>0</v>
      </c>
      <c r="T254" s="31" t="n">
        <f aca="false">T255</f>
        <v>0</v>
      </c>
      <c r="U254" s="31" t="n">
        <f aca="false">U255</f>
        <v>810</v>
      </c>
      <c r="V254" s="31" t="n">
        <f aca="false">V255</f>
        <v>0</v>
      </c>
      <c r="W254" s="31" t="n">
        <f aca="false">W255</f>
        <v>810</v>
      </c>
      <c r="X254" s="31" t="n">
        <f aca="false">X255</f>
        <v>0</v>
      </c>
      <c r="Y254" s="31" t="n">
        <f aca="false">Y255</f>
        <v>810</v>
      </c>
      <c r="Z254" s="31" t="n">
        <f aca="false">Z255</f>
        <v>688.5</v>
      </c>
      <c r="AA254" s="31" t="n">
        <f aca="false">AA255</f>
        <v>0</v>
      </c>
      <c r="AB254" s="31" t="n">
        <f aca="false">AB255</f>
        <v>688.5</v>
      </c>
      <c r="AC254" s="31" t="n">
        <f aca="false">AC255</f>
        <v>0</v>
      </c>
      <c r="AD254" s="31" t="n">
        <f aca="false">AD255</f>
        <v>688.5</v>
      </c>
      <c r="AE254" s="31" t="n">
        <f aca="false">AE255</f>
        <v>0</v>
      </c>
      <c r="AF254" s="31" t="n">
        <f aca="false">AF255</f>
        <v>688.5</v>
      </c>
      <c r="AG254" s="31" t="n">
        <f aca="false">AG255</f>
        <v>0</v>
      </c>
      <c r="AH254" s="31" t="n">
        <f aca="false">AH255</f>
        <v>688.5</v>
      </c>
      <c r="AI254" s="31" t="n">
        <f aca="false">AI255</f>
        <v>0</v>
      </c>
      <c r="AJ254" s="31" t="n">
        <f aca="false">AJ255</f>
        <v>688.5</v>
      </c>
      <c r="AK254" s="31" t="n">
        <f aca="false">AK255</f>
        <v>0</v>
      </c>
      <c r="AL254" s="31" t="n">
        <f aca="false">AL255</f>
        <v>688.5</v>
      </c>
      <c r="AM254" s="31" t="n">
        <f aca="false">AM255</f>
        <v>0</v>
      </c>
      <c r="AN254" s="31" t="n">
        <f aca="false">AN255</f>
        <v>0</v>
      </c>
      <c r="AO254" s="31" t="n">
        <f aca="false">AO255</f>
        <v>688.5</v>
      </c>
      <c r="AP254" s="31" t="n">
        <f aca="false">AP255</f>
        <v>0</v>
      </c>
      <c r="AQ254" s="31" t="n">
        <f aca="false">AQ255</f>
        <v>688.5</v>
      </c>
      <c r="AR254" s="31" t="n">
        <f aca="false">AR255</f>
        <v>619.7</v>
      </c>
      <c r="AS254" s="31" t="n">
        <f aca="false">AS255</f>
        <v>0</v>
      </c>
      <c r="AT254" s="31" t="n">
        <f aca="false">AT255</f>
        <v>619.7</v>
      </c>
      <c r="AU254" s="31" t="n">
        <f aca="false">AU255</f>
        <v>0</v>
      </c>
      <c r="AV254" s="31" t="n">
        <f aca="false">AV255</f>
        <v>619.7</v>
      </c>
      <c r="AW254" s="31" t="n">
        <f aca="false">AW255</f>
        <v>0</v>
      </c>
      <c r="AX254" s="31" t="n">
        <f aca="false">AX255</f>
        <v>619.7</v>
      </c>
      <c r="AY254" s="31" t="n">
        <f aca="false">AY255</f>
        <v>0</v>
      </c>
      <c r="AZ254" s="31" t="n">
        <f aca="false">AZ255</f>
        <v>619.7</v>
      </c>
      <c r="BA254" s="31" t="n">
        <f aca="false">BA255</f>
        <v>0</v>
      </c>
      <c r="BB254" s="31" t="n">
        <f aca="false">BB255</f>
        <v>619.7</v>
      </c>
      <c r="BC254" s="31" t="n">
        <f aca="false">BC255</f>
        <v>0</v>
      </c>
      <c r="BD254" s="31" t="n">
        <f aca="false">BD255</f>
        <v>619.7</v>
      </c>
      <c r="BE254" s="31" t="n">
        <f aca="false">BE255</f>
        <v>0</v>
      </c>
      <c r="BF254" s="31" t="n">
        <f aca="false">BF255</f>
        <v>619.7</v>
      </c>
      <c r="BG254" s="31" t="n">
        <f aca="false">BG255</f>
        <v>0</v>
      </c>
      <c r="BH254" s="31" t="n">
        <f aca="false">BH255</f>
        <v>619.7</v>
      </c>
      <c r="BJ254" s="28"/>
    </row>
    <row r="255" customFormat="false" ht="18.75" hidden="true" customHeight="false" outlineLevel="0" collapsed="false">
      <c r="A255" s="29"/>
      <c r="B255" s="29" t="s">
        <v>57</v>
      </c>
      <c r="C255" s="32" t="s">
        <v>58</v>
      </c>
      <c r="D255" s="31" t="n">
        <v>810</v>
      </c>
      <c r="E255" s="33"/>
      <c r="F255" s="31" t="n">
        <f aca="false">SUM(D255:E255)</f>
        <v>810</v>
      </c>
      <c r="G255" s="33"/>
      <c r="H255" s="31" t="n">
        <f aca="false">SUM(F255:G255)</f>
        <v>810</v>
      </c>
      <c r="I255" s="33"/>
      <c r="J255" s="31" t="n">
        <f aca="false">SUM(H255:I255)</f>
        <v>810</v>
      </c>
      <c r="K255" s="33"/>
      <c r="L255" s="31" t="n">
        <f aca="false">SUM(J255:K255)</f>
        <v>810</v>
      </c>
      <c r="M255" s="33"/>
      <c r="N255" s="31" t="n">
        <f aca="false">SUM(L255:M255)</f>
        <v>810</v>
      </c>
      <c r="O255" s="33"/>
      <c r="P255" s="31" t="n">
        <f aca="false">SUM(N255:O255)</f>
        <v>810</v>
      </c>
      <c r="Q255" s="33"/>
      <c r="R255" s="31" t="n">
        <f aca="false">SUM(P255:Q255)</f>
        <v>810</v>
      </c>
      <c r="S255" s="33"/>
      <c r="T255" s="33"/>
      <c r="U255" s="31" t="n">
        <f aca="false">SUM(R255:T255)</f>
        <v>810</v>
      </c>
      <c r="V255" s="33"/>
      <c r="W255" s="31" t="n">
        <f aca="false">SUM(U255:V255)</f>
        <v>810</v>
      </c>
      <c r="X255" s="33"/>
      <c r="Y255" s="31" t="n">
        <f aca="false">SUM(W255:X255)</f>
        <v>810</v>
      </c>
      <c r="Z255" s="31" t="n">
        <v>688.5</v>
      </c>
      <c r="AA255" s="33"/>
      <c r="AB255" s="31" t="n">
        <f aca="false">SUM(Z255:AA255)</f>
        <v>688.5</v>
      </c>
      <c r="AC255" s="33"/>
      <c r="AD255" s="31" t="n">
        <f aca="false">SUM(AB255:AC255)</f>
        <v>688.5</v>
      </c>
      <c r="AE255" s="33"/>
      <c r="AF255" s="31" t="n">
        <f aca="false">SUM(AD255:AE255)</f>
        <v>688.5</v>
      </c>
      <c r="AG255" s="33"/>
      <c r="AH255" s="31" t="n">
        <f aca="false">SUM(AF255:AG255)</f>
        <v>688.5</v>
      </c>
      <c r="AI255" s="33"/>
      <c r="AJ255" s="31" t="n">
        <f aca="false">SUM(AH255:AI255)</f>
        <v>688.5</v>
      </c>
      <c r="AK255" s="33"/>
      <c r="AL255" s="31" t="n">
        <f aca="false">SUM(AJ255:AK255)</f>
        <v>688.5</v>
      </c>
      <c r="AM255" s="33"/>
      <c r="AN255" s="33"/>
      <c r="AO255" s="31" t="n">
        <f aca="false">SUM(AL255:AN255)</f>
        <v>688.5</v>
      </c>
      <c r="AP255" s="33"/>
      <c r="AQ255" s="31" t="n">
        <f aca="false">SUM(AO255:AP255)</f>
        <v>688.5</v>
      </c>
      <c r="AR255" s="31" t="n">
        <v>619.7</v>
      </c>
      <c r="AS255" s="33"/>
      <c r="AT255" s="31" t="n">
        <f aca="false">SUM(AR255:AS255)</f>
        <v>619.7</v>
      </c>
      <c r="AU255" s="33"/>
      <c r="AV255" s="31" t="n">
        <f aca="false">SUM(AT255:AU255)</f>
        <v>619.7</v>
      </c>
      <c r="AW255" s="33"/>
      <c r="AX255" s="31" t="n">
        <f aca="false">SUM(AV255:AW255)</f>
        <v>619.7</v>
      </c>
      <c r="AY255" s="33"/>
      <c r="AZ255" s="31" t="n">
        <f aca="false">SUM(AX255:AY255)</f>
        <v>619.7</v>
      </c>
      <c r="BA255" s="33"/>
      <c r="BB255" s="31" t="n">
        <f aca="false">SUM(AZ255:BA255)</f>
        <v>619.7</v>
      </c>
      <c r="BC255" s="33"/>
      <c r="BD255" s="31" t="n">
        <f aca="false">SUM(BB255:BC255)</f>
        <v>619.7</v>
      </c>
      <c r="BE255" s="33"/>
      <c r="BF255" s="31" t="n">
        <f aca="false">SUM(BD255:BE255)</f>
        <v>619.7</v>
      </c>
      <c r="BG255" s="33"/>
      <c r="BH255" s="31" t="n">
        <f aca="false">SUM(BF255:BG255)</f>
        <v>619.7</v>
      </c>
      <c r="BJ255" s="28"/>
    </row>
    <row r="256" customFormat="false" ht="18.75" hidden="true" customHeight="false" outlineLevel="0" collapsed="false">
      <c r="A256" s="29" t="s">
        <v>268</v>
      </c>
      <c r="B256" s="29"/>
      <c r="C256" s="30" t="s">
        <v>269</v>
      </c>
      <c r="D256" s="31"/>
      <c r="E256" s="33"/>
      <c r="F256" s="31"/>
      <c r="G256" s="33"/>
      <c r="H256" s="31"/>
      <c r="I256" s="33"/>
      <c r="J256" s="31"/>
      <c r="K256" s="33"/>
      <c r="L256" s="31"/>
      <c r="M256" s="33"/>
      <c r="N256" s="31"/>
      <c r="O256" s="33"/>
      <c r="P256" s="31"/>
      <c r="Q256" s="31" t="n">
        <f aca="false">Q257</f>
        <v>20</v>
      </c>
      <c r="R256" s="31" t="n">
        <f aca="false">R257</f>
        <v>20</v>
      </c>
      <c r="S256" s="31" t="n">
        <f aca="false">S257</f>
        <v>0</v>
      </c>
      <c r="T256" s="31" t="n">
        <f aca="false">T257</f>
        <v>0</v>
      </c>
      <c r="U256" s="31" t="n">
        <f aca="false">U257</f>
        <v>20</v>
      </c>
      <c r="V256" s="31" t="n">
        <f aca="false">V257</f>
        <v>0</v>
      </c>
      <c r="W256" s="31" t="n">
        <f aca="false">W257</f>
        <v>20</v>
      </c>
      <c r="X256" s="31" t="n">
        <f aca="false">X257</f>
        <v>0</v>
      </c>
      <c r="Y256" s="31" t="n">
        <f aca="false">Y257</f>
        <v>20</v>
      </c>
      <c r="Z256" s="31"/>
      <c r="AA256" s="33"/>
      <c r="AB256" s="31"/>
      <c r="AC256" s="33"/>
      <c r="AD256" s="31"/>
      <c r="AE256" s="33"/>
      <c r="AF256" s="31"/>
      <c r="AG256" s="33"/>
      <c r="AH256" s="31"/>
      <c r="AI256" s="33"/>
      <c r="AJ256" s="31"/>
      <c r="AK256" s="33"/>
      <c r="AL256" s="31"/>
      <c r="AM256" s="33"/>
      <c r="AN256" s="33"/>
      <c r="AO256" s="31"/>
      <c r="AP256" s="33"/>
      <c r="AQ256" s="31"/>
      <c r="AR256" s="31"/>
      <c r="AS256" s="33"/>
      <c r="AT256" s="31"/>
      <c r="AU256" s="33"/>
      <c r="AV256" s="31"/>
      <c r="AW256" s="33"/>
      <c r="AX256" s="31"/>
      <c r="AY256" s="33"/>
      <c r="AZ256" s="31"/>
      <c r="BA256" s="33"/>
      <c r="BB256" s="31"/>
      <c r="BC256" s="33"/>
      <c r="BD256" s="31"/>
      <c r="BE256" s="33"/>
      <c r="BF256" s="31"/>
      <c r="BG256" s="33"/>
      <c r="BH256" s="31"/>
      <c r="BJ256" s="28"/>
    </row>
    <row r="257" customFormat="false" ht="18.75" hidden="true" customHeight="false" outlineLevel="0" collapsed="false">
      <c r="A257" s="29"/>
      <c r="B257" s="29" t="s">
        <v>57</v>
      </c>
      <c r="C257" s="32" t="s">
        <v>58</v>
      </c>
      <c r="D257" s="31"/>
      <c r="E257" s="33"/>
      <c r="F257" s="31"/>
      <c r="G257" s="33"/>
      <c r="H257" s="31"/>
      <c r="I257" s="33"/>
      <c r="J257" s="31"/>
      <c r="K257" s="33"/>
      <c r="L257" s="31"/>
      <c r="M257" s="33"/>
      <c r="N257" s="31"/>
      <c r="O257" s="33"/>
      <c r="P257" s="31"/>
      <c r="Q257" s="31" t="n">
        <v>20</v>
      </c>
      <c r="R257" s="31" t="n">
        <f aca="false">SUM(P257:Q257)</f>
        <v>20</v>
      </c>
      <c r="S257" s="31"/>
      <c r="T257" s="31"/>
      <c r="U257" s="31" t="n">
        <f aca="false">SUM(R257:T257)</f>
        <v>20</v>
      </c>
      <c r="V257" s="31"/>
      <c r="W257" s="31" t="n">
        <f aca="false">SUM(U257:V257)</f>
        <v>20</v>
      </c>
      <c r="X257" s="31"/>
      <c r="Y257" s="31" t="n">
        <f aca="false">SUM(W257:X257)</f>
        <v>20</v>
      </c>
      <c r="Z257" s="31"/>
      <c r="AA257" s="33"/>
      <c r="AB257" s="31"/>
      <c r="AC257" s="33"/>
      <c r="AD257" s="31"/>
      <c r="AE257" s="33"/>
      <c r="AF257" s="31"/>
      <c r="AG257" s="33"/>
      <c r="AH257" s="31"/>
      <c r="AI257" s="33"/>
      <c r="AJ257" s="31"/>
      <c r="AK257" s="33"/>
      <c r="AL257" s="31"/>
      <c r="AM257" s="33"/>
      <c r="AN257" s="33"/>
      <c r="AO257" s="31"/>
      <c r="AP257" s="33"/>
      <c r="AQ257" s="31"/>
      <c r="AR257" s="31"/>
      <c r="AS257" s="33"/>
      <c r="AT257" s="31"/>
      <c r="AU257" s="33"/>
      <c r="AV257" s="31"/>
      <c r="AW257" s="33"/>
      <c r="AX257" s="31"/>
      <c r="AY257" s="33"/>
      <c r="AZ257" s="31"/>
      <c r="BA257" s="33"/>
      <c r="BB257" s="31"/>
      <c r="BC257" s="33"/>
      <c r="BD257" s="31"/>
      <c r="BE257" s="33"/>
      <c r="BF257" s="31"/>
      <c r="BG257" s="33"/>
      <c r="BH257" s="31"/>
      <c r="BJ257" s="28"/>
    </row>
    <row r="258" customFormat="false" ht="18.75" hidden="true" customHeight="false" outlineLevel="0" collapsed="false">
      <c r="A258" s="29" t="s">
        <v>270</v>
      </c>
      <c r="B258" s="29"/>
      <c r="C258" s="30" t="s">
        <v>271</v>
      </c>
      <c r="D258" s="31" t="n">
        <f aca="false">D259</f>
        <v>20</v>
      </c>
      <c r="E258" s="31" t="n">
        <f aca="false">E259</f>
        <v>0</v>
      </c>
      <c r="F258" s="31" t="n">
        <f aca="false">F259</f>
        <v>20</v>
      </c>
      <c r="G258" s="31" t="n">
        <f aca="false">G259</f>
        <v>0</v>
      </c>
      <c r="H258" s="31" t="n">
        <f aca="false">H259</f>
        <v>20</v>
      </c>
      <c r="I258" s="31" t="n">
        <f aca="false">I259</f>
        <v>0</v>
      </c>
      <c r="J258" s="31" t="n">
        <f aca="false">J259</f>
        <v>20</v>
      </c>
      <c r="K258" s="31" t="n">
        <f aca="false">K259</f>
        <v>0</v>
      </c>
      <c r="L258" s="31" t="n">
        <f aca="false">L259</f>
        <v>20</v>
      </c>
      <c r="M258" s="31" t="n">
        <f aca="false">M259</f>
        <v>0</v>
      </c>
      <c r="N258" s="31" t="n">
        <f aca="false">N259</f>
        <v>20</v>
      </c>
      <c r="O258" s="31" t="n">
        <f aca="false">O259</f>
        <v>0</v>
      </c>
      <c r="P258" s="31" t="n">
        <f aca="false">P259</f>
        <v>20</v>
      </c>
      <c r="Q258" s="31" t="n">
        <f aca="false">Q259</f>
        <v>-20</v>
      </c>
      <c r="R258" s="31" t="n">
        <f aca="false">R259</f>
        <v>0</v>
      </c>
      <c r="S258" s="31" t="n">
        <f aca="false">S259</f>
        <v>0</v>
      </c>
      <c r="T258" s="31" t="n">
        <f aca="false">T259</f>
        <v>0</v>
      </c>
      <c r="U258" s="31" t="n">
        <f aca="false">U259</f>
        <v>0</v>
      </c>
      <c r="V258" s="31" t="n">
        <f aca="false">V259</f>
        <v>0</v>
      </c>
      <c r="W258" s="31" t="n">
        <f aca="false">W259</f>
        <v>0</v>
      </c>
      <c r="X258" s="31" t="n">
        <f aca="false">X259</f>
        <v>0</v>
      </c>
      <c r="Y258" s="31" t="n">
        <f aca="false">Y259</f>
        <v>0</v>
      </c>
      <c r="Z258" s="31" t="n">
        <f aca="false">Z259</f>
        <v>20</v>
      </c>
      <c r="AA258" s="31" t="n">
        <f aca="false">AA259</f>
        <v>0</v>
      </c>
      <c r="AB258" s="31" t="n">
        <f aca="false">AB259</f>
        <v>20</v>
      </c>
      <c r="AC258" s="31" t="n">
        <f aca="false">AC259</f>
        <v>0</v>
      </c>
      <c r="AD258" s="31" t="n">
        <f aca="false">AD259</f>
        <v>20</v>
      </c>
      <c r="AE258" s="31" t="n">
        <f aca="false">AE259</f>
        <v>0</v>
      </c>
      <c r="AF258" s="31" t="n">
        <f aca="false">AF259</f>
        <v>20</v>
      </c>
      <c r="AG258" s="31" t="n">
        <f aca="false">AG259</f>
        <v>0</v>
      </c>
      <c r="AH258" s="31" t="n">
        <f aca="false">AH259</f>
        <v>20</v>
      </c>
      <c r="AI258" s="31" t="n">
        <f aca="false">AI259</f>
        <v>0</v>
      </c>
      <c r="AJ258" s="31" t="n">
        <f aca="false">AJ259</f>
        <v>20</v>
      </c>
      <c r="AK258" s="31" t="n">
        <f aca="false">AK259</f>
        <v>-20</v>
      </c>
      <c r="AL258" s="31" t="n">
        <f aca="false">AL259</f>
        <v>0</v>
      </c>
      <c r="AM258" s="31" t="n">
        <f aca="false">AM259</f>
        <v>0</v>
      </c>
      <c r="AN258" s="31" t="n">
        <f aca="false">AN259</f>
        <v>0</v>
      </c>
      <c r="AO258" s="31" t="n">
        <f aca="false">AO259</f>
        <v>0</v>
      </c>
      <c r="AP258" s="31" t="n">
        <f aca="false">AP259</f>
        <v>0</v>
      </c>
      <c r="AQ258" s="31" t="n">
        <f aca="false">AQ259</f>
        <v>0</v>
      </c>
      <c r="AR258" s="31" t="n">
        <f aca="false">AR259</f>
        <v>20</v>
      </c>
      <c r="AS258" s="31" t="n">
        <f aca="false">AS259</f>
        <v>0</v>
      </c>
      <c r="AT258" s="31" t="n">
        <f aca="false">AT259</f>
        <v>20</v>
      </c>
      <c r="AU258" s="31" t="n">
        <f aca="false">AU259</f>
        <v>0</v>
      </c>
      <c r="AV258" s="31" t="n">
        <f aca="false">AV259</f>
        <v>20</v>
      </c>
      <c r="AW258" s="31" t="n">
        <f aca="false">AW259</f>
        <v>0</v>
      </c>
      <c r="AX258" s="31" t="n">
        <f aca="false">AX259</f>
        <v>20</v>
      </c>
      <c r="AY258" s="31" t="n">
        <f aca="false">AY259</f>
        <v>0</v>
      </c>
      <c r="AZ258" s="31" t="n">
        <f aca="false">AZ259</f>
        <v>20</v>
      </c>
      <c r="BA258" s="31" t="n">
        <f aca="false">BA259</f>
        <v>0</v>
      </c>
      <c r="BB258" s="31" t="n">
        <f aca="false">BB259</f>
        <v>20</v>
      </c>
      <c r="BC258" s="31" t="n">
        <f aca="false">BC259</f>
        <v>-20</v>
      </c>
      <c r="BD258" s="31" t="n">
        <f aca="false">BD259</f>
        <v>0</v>
      </c>
      <c r="BE258" s="31" t="n">
        <f aca="false">BE259</f>
        <v>0</v>
      </c>
      <c r="BF258" s="31" t="n">
        <f aca="false">BF259</f>
        <v>0</v>
      </c>
      <c r="BG258" s="31" t="n">
        <f aca="false">BG259</f>
        <v>0</v>
      </c>
      <c r="BH258" s="31" t="n">
        <f aca="false">BH259</f>
        <v>0</v>
      </c>
      <c r="BJ258" s="28"/>
    </row>
    <row r="259" customFormat="false" ht="56.25" hidden="true" customHeight="false" outlineLevel="0" collapsed="false">
      <c r="A259" s="29"/>
      <c r="B259" s="29" t="s">
        <v>94</v>
      </c>
      <c r="C259" s="32" t="s">
        <v>95</v>
      </c>
      <c r="D259" s="31" t="n">
        <v>20</v>
      </c>
      <c r="E259" s="33"/>
      <c r="F259" s="31" t="n">
        <f aca="false">SUM(D259:E259)</f>
        <v>20</v>
      </c>
      <c r="G259" s="33"/>
      <c r="H259" s="31" t="n">
        <f aca="false">SUM(F259:G259)</f>
        <v>20</v>
      </c>
      <c r="I259" s="33"/>
      <c r="J259" s="31" t="n">
        <f aca="false">SUM(H259:I259)</f>
        <v>20</v>
      </c>
      <c r="K259" s="33"/>
      <c r="L259" s="31" t="n">
        <f aca="false">SUM(J259:K259)</f>
        <v>20</v>
      </c>
      <c r="M259" s="33"/>
      <c r="N259" s="31" t="n">
        <f aca="false">SUM(L259:M259)</f>
        <v>20</v>
      </c>
      <c r="O259" s="33"/>
      <c r="P259" s="31" t="n">
        <f aca="false">SUM(N259:O259)</f>
        <v>20</v>
      </c>
      <c r="Q259" s="33" t="n">
        <v>-20</v>
      </c>
      <c r="R259" s="31" t="n">
        <f aca="false">SUM(P259:Q259)</f>
        <v>0</v>
      </c>
      <c r="S259" s="33"/>
      <c r="T259" s="33"/>
      <c r="U259" s="31" t="n">
        <f aca="false">SUM(R259:T259)</f>
        <v>0</v>
      </c>
      <c r="V259" s="33"/>
      <c r="W259" s="31" t="n">
        <f aca="false">SUM(U259:V259)</f>
        <v>0</v>
      </c>
      <c r="X259" s="33"/>
      <c r="Y259" s="31" t="n">
        <f aca="false">SUM(W259:X259)</f>
        <v>0</v>
      </c>
      <c r="Z259" s="31" t="n">
        <v>20</v>
      </c>
      <c r="AA259" s="33"/>
      <c r="AB259" s="31" t="n">
        <f aca="false">SUM(Z259:AA259)</f>
        <v>20</v>
      </c>
      <c r="AC259" s="33"/>
      <c r="AD259" s="31" t="n">
        <f aca="false">SUM(AB259:AC259)</f>
        <v>20</v>
      </c>
      <c r="AE259" s="33"/>
      <c r="AF259" s="31" t="n">
        <f aca="false">SUM(AD259:AE259)</f>
        <v>20</v>
      </c>
      <c r="AG259" s="33"/>
      <c r="AH259" s="31" t="n">
        <f aca="false">SUM(AF259:AG259)</f>
        <v>20</v>
      </c>
      <c r="AI259" s="33"/>
      <c r="AJ259" s="31" t="n">
        <f aca="false">SUM(AH259:AI259)</f>
        <v>20</v>
      </c>
      <c r="AK259" s="33" t="n">
        <v>-20</v>
      </c>
      <c r="AL259" s="31" t="n">
        <f aca="false">SUM(AJ259:AK259)</f>
        <v>0</v>
      </c>
      <c r="AM259" s="33"/>
      <c r="AN259" s="33"/>
      <c r="AO259" s="31" t="n">
        <f aca="false">SUM(AL259:AN259)</f>
        <v>0</v>
      </c>
      <c r="AP259" s="33"/>
      <c r="AQ259" s="31" t="n">
        <f aca="false">SUM(AO259:AP259)</f>
        <v>0</v>
      </c>
      <c r="AR259" s="31" t="n">
        <v>20</v>
      </c>
      <c r="AS259" s="33"/>
      <c r="AT259" s="31" t="n">
        <f aca="false">SUM(AR259:AS259)</f>
        <v>20</v>
      </c>
      <c r="AU259" s="33"/>
      <c r="AV259" s="31" t="n">
        <f aca="false">SUM(AT259:AU259)</f>
        <v>20</v>
      </c>
      <c r="AW259" s="33"/>
      <c r="AX259" s="31" t="n">
        <f aca="false">SUM(AV259:AW259)</f>
        <v>20</v>
      </c>
      <c r="AY259" s="33"/>
      <c r="AZ259" s="31" t="n">
        <f aca="false">SUM(AX259:AY259)</f>
        <v>20</v>
      </c>
      <c r="BA259" s="33"/>
      <c r="BB259" s="31" t="n">
        <f aca="false">SUM(AZ259:BA259)</f>
        <v>20</v>
      </c>
      <c r="BC259" s="33" t="n">
        <v>-20</v>
      </c>
      <c r="BD259" s="31" t="n">
        <f aca="false">SUM(BB259:BC259)</f>
        <v>0</v>
      </c>
      <c r="BE259" s="33"/>
      <c r="BF259" s="31" t="n">
        <f aca="false">SUM(BD259:BE259)</f>
        <v>0</v>
      </c>
      <c r="BG259" s="33"/>
      <c r="BH259" s="31" t="n">
        <f aca="false">SUM(BF259:BG259)</f>
        <v>0</v>
      </c>
      <c r="BJ259" s="28"/>
    </row>
    <row r="260" customFormat="false" ht="18.75" hidden="true" customHeight="false" outlineLevel="0" collapsed="false">
      <c r="A260" s="29" t="s">
        <v>272</v>
      </c>
      <c r="B260" s="29"/>
      <c r="C260" s="30" t="s">
        <v>273</v>
      </c>
      <c r="D260" s="31" t="n">
        <f aca="false">D261</f>
        <v>20</v>
      </c>
      <c r="E260" s="31" t="n">
        <f aca="false">E261</f>
        <v>0</v>
      </c>
      <c r="F260" s="31" t="n">
        <f aca="false">F261</f>
        <v>20</v>
      </c>
      <c r="G260" s="31" t="n">
        <f aca="false">G261</f>
        <v>0</v>
      </c>
      <c r="H260" s="31" t="n">
        <f aca="false">H261</f>
        <v>20</v>
      </c>
      <c r="I260" s="31" t="n">
        <f aca="false">I261</f>
        <v>0</v>
      </c>
      <c r="J260" s="31" t="n">
        <f aca="false">J261</f>
        <v>20</v>
      </c>
      <c r="K260" s="31" t="n">
        <f aca="false">K261</f>
        <v>0</v>
      </c>
      <c r="L260" s="31" t="n">
        <f aca="false">L261</f>
        <v>20</v>
      </c>
      <c r="M260" s="31" t="n">
        <f aca="false">M261</f>
        <v>0</v>
      </c>
      <c r="N260" s="31" t="n">
        <f aca="false">N261</f>
        <v>20</v>
      </c>
      <c r="O260" s="31" t="n">
        <f aca="false">O261</f>
        <v>0</v>
      </c>
      <c r="P260" s="31" t="n">
        <f aca="false">P261</f>
        <v>20</v>
      </c>
      <c r="Q260" s="31" t="n">
        <f aca="false">Q261</f>
        <v>0</v>
      </c>
      <c r="R260" s="31" t="n">
        <f aca="false">R261</f>
        <v>20</v>
      </c>
      <c r="S260" s="31" t="n">
        <f aca="false">S261</f>
        <v>0</v>
      </c>
      <c r="T260" s="31" t="n">
        <f aca="false">T261</f>
        <v>0</v>
      </c>
      <c r="U260" s="31" t="n">
        <f aca="false">U261</f>
        <v>20</v>
      </c>
      <c r="V260" s="31" t="n">
        <f aca="false">V261</f>
        <v>0</v>
      </c>
      <c r="W260" s="31" t="n">
        <f aca="false">W261</f>
        <v>20</v>
      </c>
      <c r="X260" s="31" t="n">
        <f aca="false">X261</f>
        <v>0</v>
      </c>
      <c r="Y260" s="31" t="n">
        <f aca="false">Y261</f>
        <v>20</v>
      </c>
      <c r="Z260" s="31" t="n">
        <f aca="false">Z261</f>
        <v>20</v>
      </c>
      <c r="AA260" s="31" t="n">
        <f aca="false">AA261</f>
        <v>0</v>
      </c>
      <c r="AB260" s="31" t="n">
        <f aca="false">AB261</f>
        <v>20</v>
      </c>
      <c r="AC260" s="31" t="n">
        <f aca="false">AC261</f>
        <v>0</v>
      </c>
      <c r="AD260" s="31" t="n">
        <f aca="false">AD261</f>
        <v>20</v>
      </c>
      <c r="AE260" s="31" t="n">
        <f aca="false">AE261</f>
        <v>0</v>
      </c>
      <c r="AF260" s="31" t="n">
        <f aca="false">AF261</f>
        <v>20</v>
      </c>
      <c r="AG260" s="31" t="n">
        <f aca="false">AG261</f>
        <v>0</v>
      </c>
      <c r="AH260" s="31" t="n">
        <f aca="false">AH261</f>
        <v>20</v>
      </c>
      <c r="AI260" s="31" t="n">
        <f aca="false">AI261</f>
        <v>0</v>
      </c>
      <c r="AJ260" s="31" t="n">
        <f aca="false">AJ261</f>
        <v>20</v>
      </c>
      <c r="AK260" s="31" t="n">
        <f aca="false">AK261</f>
        <v>0</v>
      </c>
      <c r="AL260" s="31" t="n">
        <f aca="false">AL261</f>
        <v>20</v>
      </c>
      <c r="AM260" s="31" t="n">
        <f aca="false">AM261</f>
        <v>0</v>
      </c>
      <c r="AN260" s="31" t="n">
        <f aca="false">AN261</f>
        <v>0</v>
      </c>
      <c r="AO260" s="31" t="n">
        <f aca="false">AO261</f>
        <v>20</v>
      </c>
      <c r="AP260" s="31" t="n">
        <f aca="false">AP261</f>
        <v>0</v>
      </c>
      <c r="AQ260" s="31" t="n">
        <f aca="false">AQ261</f>
        <v>20</v>
      </c>
      <c r="AR260" s="31" t="n">
        <f aca="false">AR261</f>
        <v>20</v>
      </c>
      <c r="AS260" s="31" t="n">
        <f aca="false">AS261</f>
        <v>0</v>
      </c>
      <c r="AT260" s="31" t="n">
        <f aca="false">AT261</f>
        <v>20</v>
      </c>
      <c r="AU260" s="31" t="n">
        <f aca="false">AU261</f>
        <v>0</v>
      </c>
      <c r="AV260" s="31" t="n">
        <f aca="false">AV261</f>
        <v>20</v>
      </c>
      <c r="AW260" s="31" t="n">
        <f aca="false">AW261</f>
        <v>0</v>
      </c>
      <c r="AX260" s="31" t="n">
        <f aca="false">AX261</f>
        <v>20</v>
      </c>
      <c r="AY260" s="31" t="n">
        <f aca="false">AY261</f>
        <v>0</v>
      </c>
      <c r="AZ260" s="31" t="n">
        <f aca="false">AZ261</f>
        <v>20</v>
      </c>
      <c r="BA260" s="31" t="n">
        <f aca="false">BA261</f>
        <v>0</v>
      </c>
      <c r="BB260" s="31" t="n">
        <f aca="false">BB261</f>
        <v>20</v>
      </c>
      <c r="BC260" s="31" t="n">
        <f aca="false">BC261</f>
        <v>0</v>
      </c>
      <c r="BD260" s="31" t="n">
        <f aca="false">BD261</f>
        <v>20</v>
      </c>
      <c r="BE260" s="31" t="n">
        <f aca="false">BE261</f>
        <v>0</v>
      </c>
      <c r="BF260" s="31" t="n">
        <f aca="false">BF261</f>
        <v>20</v>
      </c>
      <c r="BG260" s="31" t="n">
        <f aca="false">BG261</f>
        <v>0</v>
      </c>
      <c r="BH260" s="31" t="n">
        <f aca="false">BH261</f>
        <v>20</v>
      </c>
      <c r="BJ260" s="28"/>
    </row>
    <row r="261" customFormat="false" ht="18.75" hidden="true" customHeight="false" outlineLevel="0" collapsed="false">
      <c r="A261" s="29"/>
      <c r="B261" s="29" t="s">
        <v>57</v>
      </c>
      <c r="C261" s="32" t="s">
        <v>58</v>
      </c>
      <c r="D261" s="31" t="n">
        <v>20</v>
      </c>
      <c r="E261" s="33"/>
      <c r="F261" s="31" t="n">
        <f aca="false">SUM(D261:E261)</f>
        <v>20</v>
      </c>
      <c r="G261" s="33"/>
      <c r="H261" s="31" t="n">
        <f aca="false">SUM(F261:G261)</f>
        <v>20</v>
      </c>
      <c r="I261" s="33"/>
      <c r="J261" s="31" t="n">
        <f aca="false">SUM(H261:I261)</f>
        <v>20</v>
      </c>
      <c r="K261" s="33"/>
      <c r="L261" s="31" t="n">
        <f aca="false">SUM(J261:K261)</f>
        <v>20</v>
      </c>
      <c r="M261" s="33"/>
      <c r="N261" s="31" t="n">
        <f aca="false">SUM(L261:M261)</f>
        <v>20</v>
      </c>
      <c r="O261" s="33"/>
      <c r="P261" s="31" t="n">
        <f aca="false">SUM(N261:O261)</f>
        <v>20</v>
      </c>
      <c r="Q261" s="33"/>
      <c r="R261" s="31" t="n">
        <f aca="false">SUM(P261:Q261)</f>
        <v>20</v>
      </c>
      <c r="S261" s="33"/>
      <c r="T261" s="33"/>
      <c r="U261" s="31" t="n">
        <f aca="false">SUM(R261:T261)</f>
        <v>20</v>
      </c>
      <c r="V261" s="33"/>
      <c r="W261" s="31" t="n">
        <f aca="false">SUM(U261:V261)</f>
        <v>20</v>
      </c>
      <c r="X261" s="33"/>
      <c r="Y261" s="31" t="n">
        <f aca="false">SUM(W261:X261)</f>
        <v>20</v>
      </c>
      <c r="Z261" s="31" t="n">
        <v>20</v>
      </c>
      <c r="AA261" s="33"/>
      <c r="AB261" s="31" t="n">
        <f aca="false">SUM(Z261:AA261)</f>
        <v>20</v>
      </c>
      <c r="AC261" s="33"/>
      <c r="AD261" s="31" t="n">
        <f aca="false">SUM(AB261:AC261)</f>
        <v>20</v>
      </c>
      <c r="AE261" s="33"/>
      <c r="AF261" s="31" t="n">
        <f aca="false">SUM(AD261:AE261)</f>
        <v>20</v>
      </c>
      <c r="AG261" s="33"/>
      <c r="AH261" s="31" t="n">
        <f aca="false">SUM(AF261:AG261)</f>
        <v>20</v>
      </c>
      <c r="AI261" s="33"/>
      <c r="AJ261" s="31" t="n">
        <f aca="false">SUM(AH261:AI261)</f>
        <v>20</v>
      </c>
      <c r="AK261" s="33"/>
      <c r="AL261" s="31" t="n">
        <f aca="false">SUM(AJ261:AK261)</f>
        <v>20</v>
      </c>
      <c r="AM261" s="33"/>
      <c r="AN261" s="33"/>
      <c r="AO261" s="31" t="n">
        <f aca="false">SUM(AL261:AN261)</f>
        <v>20</v>
      </c>
      <c r="AP261" s="33"/>
      <c r="AQ261" s="31" t="n">
        <f aca="false">SUM(AO261:AP261)</f>
        <v>20</v>
      </c>
      <c r="AR261" s="31" t="n">
        <v>20</v>
      </c>
      <c r="AS261" s="33"/>
      <c r="AT261" s="31" t="n">
        <f aca="false">SUM(AR261:AS261)</f>
        <v>20</v>
      </c>
      <c r="AU261" s="33"/>
      <c r="AV261" s="31" t="n">
        <f aca="false">SUM(AT261:AU261)</f>
        <v>20</v>
      </c>
      <c r="AW261" s="33"/>
      <c r="AX261" s="31" t="n">
        <f aca="false">SUM(AV261:AW261)</f>
        <v>20</v>
      </c>
      <c r="AY261" s="33"/>
      <c r="AZ261" s="31" t="n">
        <f aca="false">SUM(AX261:AY261)</f>
        <v>20</v>
      </c>
      <c r="BA261" s="33"/>
      <c r="BB261" s="31" t="n">
        <f aca="false">SUM(AZ261:BA261)</f>
        <v>20</v>
      </c>
      <c r="BC261" s="33"/>
      <c r="BD261" s="31" t="n">
        <f aca="false">SUM(BB261:BC261)</f>
        <v>20</v>
      </c>
      <c r="BE261" s="33"/>
      <c r="BF261" s="31" t="n">
        <f aca="false">SUM(BD261:BE261)</f>
        <v>20</v>
      </c>
      <c r="BG261" s="33"/>
      <c r="BH261" s="31" t="n">
        <f aca="false">SUM(BF261:BG261)</f>
        <v>20</v>
      </c>
      <c r="BJ261" s="28"/>
    </row>
    <row r="262" customFormat="false" ht="18.75" hidden="true" customHeight="false" outlineLevel="0" collapsed="false">
      <c r="A262" s="29" t="s">
        <v>274</v>
      </c>
      <c r="B262" s="29"/>
      <c r="C262" s="30" t="s">
        <v>275</v>
      </c>
      <c r="D262" s="31" t="n">
        <f aca="false">D263</f>
        <v>90</v>
      </c>
      <c r="E262" s="31" t="n">
        <f aca="false">E263</f>
        <v>0</v>
      </c>
      <c r="F262" s="31" t="n">
        <f aca="false">F263</f>
        <v>90</v>
      </c>
      <c r="G262" s="31" t="n">
        <f aca="false">G263</f>
        <v>0</v>
      </c>
      <c r="H262" s="31" t="n">
        <f aca="false">H263</f>
        <v>90</v>
      </c>
      <c r="I262" s="31" t="n">
        <f aca="false">I263</f>
        <v>0</v>
      </c>
      <c r="J262" s="31" t="n">
        <f aca="false">J263</f>
        <v>90</v>
      </c>
      <c r="K262" s="31" t="n">
        <f aca="false">K263</f>
        <v>0</v>
      </c>
      <c r="L262" s="31" t="n">
        <f aca="false">L263</f>
        <v>90</v>
      </c>
      <c r="M262" s="31" t="n">
        <f aca="false">M263</f>
        <v>0</v>
      </c>
      <c r="N262" s="31" t="n">
        <f aca="false">N263</f>
        <v>90</v>
      </c>
      <c r="O262" s="31" t="n">
        <f aca="false">O263</f>
        <v>0</v>
      </c>
      <c r="P262" s="31" t="n">
        <f aca="false">P263</f>
        <v>90</v>
      </c>
      <c r="Q262" s="31" t="n">
        <f aca="false">Q263</f>
        <v>0</v>
      </c>
      <c r="R262" s="31" t="n">
        <f aca="false">R263</f>
        <v>90</v>
      </c>
      <c r="S262" s="31" t="n">
        <f aca="false">S263</f>
        <v>0</v>
      </c>
      <c r="T262" s="31" t="n">
        <f aca="false">T263</f>
        <v>0</v>
      </c>
      <c r="U262" s="31" t="n">
        <f aca="false">U263</f>
        <v>90</v>
      </c>
      <c r="V262" s="31" t="n">
        <f aca="false">V263</f>
        <v>0</v>
      </c>
      <c r="W262" s="31" t="n">
        <f aca="false">W263</f>
        <v>90</v>
      </c>
      <c r="X262" s="31" t="n">
        <f aca="false">X263</f>
        <v>0</v>
      </c>
      <c r="Y262" s="31" t="n">
        <f aca="false">Y263</f>
        <v>90</v>
      </c>
      <c r="Z262" s="31" t="n">
        <f aca="false">Z263</f>
        <v>90</v>
      </c>
      <c r="AA262" s="31" t="n">
        <f aca="false">AA263</f>
        <v>0</v>
      </c>
      <c r="AB262" s="31" t="n">
        <f aca="false">AB263</f>
        <v>90</v>
      </c>
      <c r="AC262" s="31" t="n">
        <f aca="false">AC263</f>
        <v>0</v>
      </c>
      <c r="AD262" s="31" t="n">
        <f aca="false">AD263</f>
        <v>90</v>
      </c>
      <c r="AE262" s="31" t="n">
        <f aca="false">AE263</f>
        <v>0</v>
      </c>
      <c r="AF262" s="31" t="n">
        <f aca="false">AF263</f>
        <v>90</v>
      </c>
      <c r="AG262" s="31" t="n">
        <f aca="false">AG263</f>
        <v>0</v>
      </c>
      <c r="AH262" s="31" t="n">
        <f aca="false">AH263</f>
        <v>90</v>
      </c>
      <c r="AI262" s="31" t="n">
        <f aca="false">AI263</f>
        <v>0</v>
      </c>
      <c r="AJ262" s="31" t="n">
        <f aca="false">AJ263</f>
        <v>90</v>
      </c>
      <c r="AK262" s="31" t="n">
        <f aca="false">AK263</f>
        <v>0</v>
      </c>
      <c r="AL262" s="31" t="n">
        <f aca="false">AL263</f>
        <v>90</v>
      </c>
      <c r="AM262" s="31" t="n">
        <f aca="false">AM263</f>
        <v>0</v>
      </c>
      <c r="AN262" s="31" t="n">
        <f aca="false">AN263</f>
        <v>0</v>
      </c>
      <c r="AO262" s="31" t="n">
        <f aca="false">AO263</f>
        <v>90</v>
      </c>
      <c r="AP262" s="31" t="n">
        <f aca="false">AP263</f>
        <v>0</v>
      </c>
      <c r="AQ262" s="31" t="n">
        <f aca="false">AQ263</f>
        <v>90</v>
      </c>
      <c r="AR262" s="31" t="n">
        <f aca="false">AR263</f>
        <v>90</v>
      </c>
      <c r="AS262" s="31" t="n">
        <f aca="false">AS263</f>
        <v>0</v>
      </c>
      <c r="AT262" s="31" t="n">
        <f aca="false">AT263</f>
        <v>90</v>
      </c>
      <c r="AU262" s="31" t="n">
        <f aca="false">AU263</f>
        <v>0</v>
      </c>
      <c r="AV262" s="31" t="n">
        <f aca="false">AV263</f>
        <v>90</v>
      </c>
      <c r="AW262" s="31" t="n">
        <f aca="false">AW263</f>
        <v>0</v>
      </c>
      <c r="AX262" s="31" t="n">
        <f aca="false">AX263</f>
        <v>90</v>
      </c>
      <c r="AY262" s="31" t="n">
        <f aca="false">AY263</f>
        <v>0</v>
      </c>
      <c r="AZ262" s="31" t="n">
        <f aca="false">AZ263</f>
        <v>90</v>
      </c>
      <c r="BA262" s="31" t="n">
        <f aca="false">BA263</f>
        <v>0</v>
      </c>
      <c r="BB262" s="31" t="n">
        <f aca="false">BB263</f>
        <v>90</v>
      </c>
      <c r="BC262" s="31" t="n">
        <f aca="false">BC263</f>
        <v>0</v>
      </c>
      <c r="BD262" s="31" t="n">
        <f aca="false">BD263</f>
        <v>90</v>
      </c>
      <c r="BE262" s="31" t="n">
        <f aca="false">BE263</f>
        <v>0</v>
      </c>
      <c r="BF262" s="31" t="n">
        <f aca="false">BF263</f>
        <v>90</v>
      </c>
      <c r="BG262" s="31" t="n">
        <f aca="false">BG263</f>
        <v>0</v>
      </c>
      <c r="BH262" s="31" t="n">
        <f aca="false">BH263</f>
        <v>90</v>
      </c>
      <c r="BJ262" s="28"/>
    </row>
    <row r="263" customFormat="false" ht="18.75" hidden="true" customHeight="false" outlineLevel="0" collapsed="false">
      <c r="A263" s="29"/>
      <c r="B263" s="29" t="s">
        <v>57</v>
      </c>
      <c r="C263" s="32" t="s">
        <v>58</v>
      </c>
      <c r="D263" s="31" t="n">
        <v>90</v>
      </c>
      <c r="E263" s="33"/>
      <c r="F263" s="31" t="n">
        <f aca="false">SUM(D263:E263)</f>
        <v>90</v>
      </c>
      <c r="G263" s="33"/>
      <c r="H263" s="31" t="n">
        <f aca="false">SUM(F263:G263)</f>
        <v>90</v>
      </c>
      <c r="I263" s="33"/>
      <c r="J263" s="31" t="n">
        <f aca="false">SUM(H263:I263)</f>
        <v>90</v>
      </c>
      <c r="K263" s="33"/>
      <c r="L263" s="31" t="n">
        <f aca="false">SUM(J263:K263)</f>
        <v>90</v>
      </c>
      <c r="M263" s="33"/>
      <c r="N263" s="31" t="n">
        <f aca="false">SUM(L263:M263)</f>
        <v>90</v>
      </c>
      <c r="O263" s="33"/>
      <c r="P263" s="31" t="n">
        <f aca="false">SUM(N263:O263)</f>
        <v>90</v>
      </c>
      <c r="Q263" s="33"/>
      <c r="R263" s="31" t="n">
        <f aca="false">SUM(P263:Q263)</f>
        <v>90</v>
      </c>
      <c r="S263" s="33"/>
      <c r="T263" s="33"/>
      <c r="U263" s="31" t="n">
        <f aca="false">SUM(R263:T263)</f>
        <v>90</v>
      </c>
      <c r="V263" s="33"/>
      <c r="W263" s="31" t="n">
        <f aca="false">SUM(U263:V263)</f>
        <v>90</v>
      </c>
      <c r="X263" s="33"/>
      <c r="Y263" s="31" t="n">
        <f aca="false">SUM(W263:X263)</f>
        <v>90</v>
      </c>
      <c r="Z263" s="31" t="n">
        <v>90</v>
      </c>
      <c r="AA263" s="33"/>
      <c r="AB263" s="31" t="n">
        <f aca="false">SUM(Z263:AA263)</f>
        <v>90</v>
      </c>
      <c r="AC263" s="33"/>
      <c r="AD263" s="31" t="n">
        <f aca="false">SUM(AB263:AC263)</f>
        <v>90</v>
      </c>
      <c r="AE263" s="33"/>
      <c r="AF263" s="31" t="n">
        <f aca="false">SUM(AD263:AE263)</f>
        <v>90</v>
      </c>
      <c r="AG263" s="33"/>
      <c r="AH263" s="31" t="n">
        <f aca="false">SUM(AF263:AG263)</f>
        <v>90</v>
      </c>
      <c r="AI263" s="33"/>
      <c r="AJ263" s="31" t="n">
        <f aca="false">SUM(AH263:AI263)</f>
        <v>90</v>
      </c>
      <c r="AK263" s="33"/>
      <c r="AL263" s="31" t="n">
        <f aca="false">SUM(AJ263:AK263)</f>
        <v>90</v>
      </c>
      <c r="AM263" s="33"/>
      <c r="AN263" s="33"/>
      <c r="AO263" s="31" t="n">
        <f aca="false">SUM(AL263:AN263)</f>
        <v>90</v>
      </c>
      <c r="AP263" s="33"/>
      <c r="AQ263" s="31" t="n">
        <f aca="false">SUM(AO263:AP263)</f>
        <v>90</v>
      </c>
      <c r="AR263" s="31" t="n">
        <v>90</v>
      </c>
      <c r="AS263" s="33"/>
      <c r="AT263" s="31" t="n">
        <f aca="false">SUM(AR263:AS263)</f>
        <v>90</v>
      </c>
      <c r="AU263" s="33"/>
      <c r="AV263" s="31" t="n">
        <f aca="false">SUM(AT263:AU263)</f>
        <v>90</v>
      </c>
      <c r="AW263" s="33"/>
      <c r="AX263" s="31" t="n">
        <f aca="false">SUM(AV263:AW263)</f>
        <v>90</v>
      </c>
      <c r="AY263" s="33"/>
      <c r="AZ263" s="31" t="n">
        <f aca="false">SUM(AX263:AY263)</f>
        <v>90</v>
      </c>
      <c r="BA263" s="33"/>
      <c r="BB263" s="31" t="n">
        <f aca="false">SUM(AZ263:BA263)</f>
        <v>90</v>
      </c>
      <c r="BC263" s="33"/>
      <c r="BD263" s="31" t="n">
        <f aca="false">SUM(BB263:BC263)</f>
        <v>90</v>
      </c>
      <c r="BE263" s="33"/>
      <c r="BF263" s="31" t="n">
        <f aca="false">SUM(BD263:BE263)</f>
        <v>90</v>
      </c>
      <c r="BG263" s="33"/>
      <c r="BH263" s="31" t="n">
        <f aca="false">SUM(BF263:BG263)</f>
        <v>90</v>
      </c>
      <c r="BJ263" s="28"/>
    </row>
    <row r="264" customFormat="false" ht="18.75" hidden="true" customHeight="false" outlineLevel="0" collapsed="false">
      <c r="A264" s="29" t="s">
        <v>276</v>
      </c>
      <c r="B264" s="29"/>
      <c r="C264" s="30" t="s">
        <v>277</v>
      </c>
      <c r="D264" s="31" t="n">
        <f aca="false">D265</f>
        <v>300</v>
      </c>
      <c r="E264" s="31" t="n">
        <f aca="false">E265</f>
        <v>0</v>
      </c>
      <c r="F264" s="31" t="n">
        <f aca="false">F265</f>
        <v>300</v>
      </c>
      <c r="G264" s="31" t="n">
        <f aca="false">G265</f>
        <v>0</v>
      </c>
      <c r="H264" s="31" t="n">
        <f aca="false">H265</f>
        <v>300</v>
      </c>
      <c r="I264" s="31" t="n">
        <f aca="false">I265</f>
        <v>0</v>
      </c>
      <c r="J264" s="31" t="n">
        <f aca="false">J265</f>
        <v>300</v>
      </c>
      <c r="K264" s="31" t="n">
        <f aca="false">K265</f>
        <v>0</v>
      </c>
      <c r="L264" s="31" t="n">
        <f aca="false">L265</f>
        <v>300</v>
      </c>
      <c r="M264" s="31" t="n">
        <f aca="false">M265</f>
        <v>0</v>
      </c>
      <c r="N264" s="31" t="n">
        <f aca="false">N265</f>
        <v>300</v>
      </c>
      <c r="O264" s="31" t="n">
        <f aca="false">O265</f>
        <v>0</v>
      </c>
      <c r="P264" s="31" t="n">
        <f aca="false">P265</f>
        <v>300</v>
      </c>
      <c r="Q264" s="31" t="n">
        <f aca="false">Q265</f>
        <v>0</v>
      </c>
      <c r="R264" s="31" t="n">
        <f aca="false">R265</f>
        <v>300</v>
      </c>
      <c r="S264" s="31" t="n">
        <f aca="false">S265</f>
        <v>0</v>
      </c>
      <c r="T264" s="31" t="n">
        <f aca="false">T265</f>
        <v>0</v>
      </c>
      <c r="U264" s="31" t="n">
        <f aca="false">U265</f>
        <v>300</v>
      </c>
      <c r="V264" s="31" t="n">
        <f aca="false">V265</f>
        <v>0</v>
      </c>
      <c r="W264" s="31" t="n">
        <f aca="false">W265</f>
        <v>300</v>
      </c>
      <c r="X264" s="31" t="n">
        <f aca="false">X265</f>
        <v>0</v>
      </c>
      <c r="Y264" s="31" t="n">
        <f aca="false">Y265</f>
        <v>300</v>
      </c>
      <c r="Z264" s="31" t="n">
        <f aca="false">Z265</f>
        <v>300</v>
      </c>
      <c r="AA264" s="31" t="n">
        <f aca="false">AA265</f>
        <v>0</v>
      </c>
      <c r="AB264" s="31" t="n">
        <f aca="false">AB265</f>
        <v>300</v>
      </c>
      <c r="AC264" s="31" t="n">
        <f aca="false">AC265</f>
        <v>0</v>
      </c>
      <c r="AD264" s="31" t="n">
        <f aca="false">AD265</f>
        <v>300</v>
      </c>
      <c r="AE264" s="31" t="n">
        <f aca="false">AE265</f>
        <v>0</v>
      </c>
      <c r="AF264" s="31" t="n">
        <f aca="false">AF265</f>
        <v>300</v>
      </c>
      <c r="AG264" s="31" t="n">
        <f aca="false">AG265</f>
        <v>0</v>
      </c>
      <c r="AH264" s="31" t="n">
        <f aca="false">AH265</f>
        <v>300</v>
      </c>
      <c r="AI264" s="31" t="n">
        <f aca="false">AI265</f>
        <v>0</v>
      </c>
      <c r="AJ264" s="31" t="n">
        <f aca="false">AJ265</f>
        <v>300</v>
      </c>
      <c r="AK264" s="31" t="n">
        <f aca="false">AK265</f>
        <v>0</v>
      </c>
      <c r="AL264" s="31" t="n">
        <f aca="false">AL265</f>
        <v>300</v>
      </c>
      <c r="AM264" s="31" t="n">
        <f aca="false">AM265</f>
        <v>0</v>
      </c>
      <c r="AN264" s="31" t="n">
        <f aca="false">AN265</f>
        <v>0</v>
      </c>
      <c r="AO264" s="31" t="n">
        <f aca="false">AO265</f>
        <v>300</v>
      </c>
      <c r="AP264" s="31" t="n">
        <f aca="false">AP265</f>
        <v>0</v>
      </c>
      <c r="AQ264" s="31" t="n">
        <f aca="false">AQ265</f>
        <v>300</v>
      </c>
      <c r="AR264" s="31" t="n">
        <f aca="false">AR265</f>
        <v>270</v>
      </c>
      <c r="AS264" s="31" t="n">
        <f aca="false">AS265</f>
        <v>0</v>
      </c>
      <c r="AT264" s="31" t="n">
        <f aca="false">AT265</f>
        <v>270</v>
      </c>
      <c r="AU264" s="31" t="n">
        <f aca="false">AU265</f>
        <v>0</v>
      </c>
      <c r="AV264" s="31" t="n">
        <f aca="false">AV265</f>
        <v>270</v>
      </c>
      <c r="AW264" s="31" t="n">
        <f aca="false">AW265</f>
        <v>0</v>
      </c>
      <c r="AX264" s="31" t="n">
        <f aca="false">AX265</f>
        <v>270</v>
      </c>
      <c r="AY264" s="31" t="n">
        <f aca="false">AY265</f>
        <v>0</v>
      </c>
      <c r="AZ264" s="31" t="n">
        <f aca="false">AZ265</f>
        <v>270</v>
      </c>
      <c r="BA264" s="31" t="n">
        <f aca="false">BA265</f>
        <v>0</v>
      </c>
      <c r="BB264" s="31" t="n">
        <f aca="false">BB265</f>
        <v>270</v>
      </c>
      <c r="BC264" s="31" t="n">
        <f aca="false">BC265</f>
        <v>0</v>
      </c>
      <c r="BD264" s="31" t="n">
        <f aca="false">BD265</f>
        <v>270</v>
      </c>
      <c r="BE264" s="31" t="n">
        <f aca="false">BE265</f>
        <v>0</v>
      </c>
      <c r="BF264" s="31" t="n">
        <f aca="false">BF265</f>
        <v>270</v>
      </c>
      <c r="BG264" s="31" t="n">
        <f aca="false">BG265</f>
        <v>0</v>
      </c>
      <c r="BH264" s="31" t="n">
        <f aca="false">BH265</f>
        <v>270</v>
      </c>
      <c r="BJ264" s="28"/>
    </row>
    <row r="265" customFormat="false" ht="18.75" hidden="true" customHeight="false" outlineLevel="0" collapsed="false">
      <c r="A265" s="29"/>
      <c r="B265" s="29" t="s">
        <v>57</v>
      </c>
      <c r="C265" s="32" t="s">
        <v>58</v>
      </c>
      <c r="D265" s="31" t="n">
        <v>300</v>
      </c>
      <c r="E265" s="33"/>
      <c r="F265" s="31" t="n">
        <f aca="false">SUM(D265:E265)</f>
        <v>300</v>
      </c>
      <c r="G265" s="33"/>
      <c r="H265" s="31" t="n">
        <f aca="false">SUM(F265:G265)</f>
        <v>300</v>
      </c>
      <c r="I265" s="33"/>
      <c r="J265" s="31" t="n">
        <f aca="false">SUM(H265:I265)</f>
        <v>300</v>
      </c>
      <c r="K265" s="33"/>
      <c r="L265" s="31" t="n">
        <f aca="false">SUM(J265:K265)</f>
        <v>300</v>
      </c>
      <c r="M265" s="33"/>
      <c r="N265" s="31" t="n">
        <f aca="false">SUM(L265:M265)</f>
        <v>300</v>
      </c>
      <c r="O265" s="33"/>
      <c r="P265" s="31" t="n">
        <f aca="false">SUM(N265:O265)</f>
        <v>300</v>
      </c>
      <c r="Q265" s="33"/>
      <c r="R265" s="31" t="n">
        <f aca="false">SUM(P265:Q265)</f>
        <v>300</v>
      </c>
      <c r="S265" s="33"/>
      <c r="T265" s="33"/>
      <c r="U265" s="31" t="n">
        <f aca="false">SUM(R265:T265)</f>
        <v>300</v>
      </c>
      <c r="V265" s="33"/>
      <c r="W265" s="31" t="n">
        <f aca="false">SUM(U265:V265)</f>
        <v>300</v>
      </c>
      <c r="X265" s="33"/>
      <c r="Y265" s="31" t="n">
        <f aca="false">SUM(W265:X265)</f>
        <v>300</v>
      </c>
      <c r="Z265" s="31" t="n">
        <v>300</v>
      </c>
      <c r="AA265" s="33"/>
      <c r="AB265" s="31" t="n">
        <f aca="false">SUM(Z265:AA265)</f>
        <v>300</v>
      </c>
      <c r="AC265" s="33"/>
      <c r="AD265" s="31" t="n">
        <f aca="false">SUM(AB265:AC265)</f>
        <v>300</v>
      </c>
      <c r="AE265" s="33"/>
      <c r="AF265" s="31" t="n">
        <f aca="false">SUM(AD265:AE265)</f>
        <v>300</v>
      </c>
      <c r="AG265" s="33"/>
      <c r="AH265" s="31" t="n">
        <f aca="false">SUM(AF265:AG265)</f>
        <v>300</v>
      </c>
      <c r="AI265" s="33"/>
      <c r="AJ265" s="31" t="n">
        <f aca="false">SUM(AH265:AI265)</f>
        <v>300</v>
      </c>
      <c r="AK265" s="33"/>
      <c r="AL265" s="31" t="n">
        <f aca="false">SUM(AJ265:AK265)</f>
        <v>300</v>
      </c>
      <c r="AM265" s="33"/>
      <c r="AN265" s="33"/>
      <c r="AO265" s="31" t="n">
        <f aca="false">SUM(AL265:AN265)</f>
        <v>300</v>
      </c>
      <c r="AP265" s="33"/>
      <c r="AQ265" s="31" t="n">
        <f aca="false">SUM(AO265:AP265)</f>
        <v>300</v>
      </c>
      <c r="AR265" s="31" t="n">
        <v>270</v>
      </c>
      <c r="AS265" s="33"/>
      <c r="AT265" s="31" t="n">
        <f aca="false">SUM(AR265:AS265)</f>
        <v>270</v>
      </c>
      <c r="AU265" s="33"/>
      <c r="AV265" s="31" t="n">
        <f aca="false">SUM(AT265:AU265)</f>
        <v>270</v>
      </c>
      <c r="AW265" s="33"/>
      <c r="AX265" s="31" t="n">
        <f aca="false">SUM(AV265:AW265)</f>
        <v>270</v>
      </c>
      <c r="AY265" s="33"/>
      <c r="AZ265" s="31" t="n">
        <f aca="false">SUM(AX265:AY265)</f>
        <v>270</v>
      </c>
      <c r="BA265" s="33"/>
      <c r="BB265" s="31" t="n">
        <f aca="false">SUM(AZ265:BA265)</f>
        <v>270</v>
      </c>
      <c r="BC265" s="33"/>
      <c r="BD265" s="31" t="n">
        <f aca="false">SUM(BB265:BC265)</f>
        <v>270</v>
      </c>
      <c r="BE265" s="33"/>
      <c r="BF265" s="31" t="n">
        <f aca="false">SUM(BD265:BE265)</f>
        <v>270</v>
      </c>
      <c r="BG265" s="33"/>
      <c r="BH265" s="31" t="n">
        <f aca="false">SUM(BF265:BG265)</f>
        <v>270</v>
      </c>
      <c r="BJ265" s="28"/>
    </row>
    <row r="266" customFormat="false" ht="18.75" hidden="true" customHeight="false" outlineLevel="0" collapsed="false">
      <c r="A266" s="25" t="s">
        <v>278</v>
      </c>
      <c r="B266" s="25"/>
      <c r="C266" s="26" t="s">
        <v>279</v>
      </c>
      <c r="D266" s="27" t="n">
        <f aca="false">D267</f>
        <v>65.4</v>
      </c>
      <c r="E266" s="27" t="n">
        <f aca="false">E267</f>
        <v>0</v>
      </c>
      <c r="F266" s="27" t="n">
        <f aca="false">F267</f>
        <v>65.4</v>
      </c>
      <c r="G266" s="27" t="n">
        <f aca="false">G267</f>
        <v>0</v>
      </c>
      <c r="H266" s="27" t="n">
        <f aca="false">H267</f>
        <v>65.4</v>
      </c>
      <c r="I266" s="27" t="n">
        <f aca="false">I267</f>
        <v>0</v>
      </c>
      <c r="J266" s="27" t="n">
        <f aca="false">J267</f>
        <v>65.4</v>
      </c>
      <c r="K266" s="27" t="n">
        <f aca="false">K267</f>
        <v>0</v>
      </c>
      <c r="L266" s="27" t="n">
        <f aca="false">L267</f>
        <v>65.4</v>
      </c>
      <c r="M266" s="27" t="n">
        <f aca="false">M267</f>
        <v>0</v>
      </c>
      <c r="N266" s="27" t="n">
        <f aca="false">N267</f>
        <v>65.4</v>
      </c>
      <c r="O266" s="27" t="n">
        <f aca="false">O267</f>
        <v>0</v>
      </c>
      <c r="P266" s="27" t="n">
        <f aca="false">P267</f>
        <v>65.4</v>
      </c>
      <c r="Q266" s="27" t="n">
        <f aca="false">Q267</f>
        <v>0</v>
      </c>
      <c r="R266" s="27" t="n">
        <f aca="false">R267</f>
        <v>65.4</v>
      </c>
      <c r="S266" s="27" t="n">
        <f aca="false">S267</f>
        <v>0</v>
      </c>
      <c r="T266" s="27" t="n">
        <f aca="false">T267</f>
        <v>0</v>
      </c>
      <c r="U266" s="27" t="n">
        <f aca="false">U267</f>
        <v>65.4</v>
      </c>
      <c r="V266" s="27" t="n">
        <f aca="false">V267</f>
        <v>0</v>
      </c>
      <c r="W266" s="27" t="n">
        <f aca="false">W267</f>
        <v>65.4</v>
      </c>
      <c r="X266" s="27" t="n">
        <f aca="false">X267</f>
        <v>0</v>
      </c>
      <c r="Y266" s="27" t="n">
        <f aca="false">Y267</f>
        <v>65.4</v>
      </c>
      <c r="Z266" s="27" t="n">
        <f aca="false">Z267</f>
        <v>55</v>
      </c>
      <c r="AA266" s="27" t="n">
        <f aca="false">AA267</f>
        <v>0</v>
      </c>
      <c r="AB266" s="27" t="n">
        <f aca="false">AB267</f>
        <v>55</v>
      </c>
      <c r="AC266" s="27" t="n">
        <f aca="false">AC267</f>
        <v>0</v>
      </c>
      <c r="AD266" s="27" t="n">
        <f aca="false">AD267</f>
        <v>55</v>
      </c>
      <c r="AE266" s="27" t="n">
        <f aca="false">AE267</f>
        <v>0</v>
      </c>
      <c r="AF266" s="27" t="n">
        <f aca="false">AF267</f>
        <v>55</v>
      </c>
      <c r="AG266" s="27" t="n">
        <f aca="false">AG267</f>
        <v>0</v>
      </c>
      <c r="AH266" s="27" t="n">
        <f aca="false">AH267</f>
        <v>55</v>
      </c>
      <c r="AI266" s="27" t="n">
        <f aca="false">AI267</f>
        <v>0</v>
      </c>
      <c r="AJ266" s="27" t="n">
        <f aca="false">AJ267</f>
        <v>55</v>
      </c>
      <c r="AK266" s="27" t="n">
        <f aca="false">AK267</f>
        <v>20</v>
      </c>
      <c r="AL266" s="27" t="n">
        <f aca="false">AL267</f>
        <v>75</v>
      </c>
      <c r="AM266" s="27" t="n">
        <f aca="false">AM267</f>
        <v>0</v>
      </c>
      <c r="AN266" s="27" t="n">
        <f aca="false">AN267</f>
        <v>0</v>
      </c>
      <c r="AO266" s="27" t="n">
        <f aca="false">AO267</f>
        <v>75</v>
      </c>
      <c r="AP266" s="27" t="n">
        <f aca="false">AP267</f>
        <v>0</v>
      </c>
      <c r="AQ266" s="27" t="n">
        <f aca="false">AQ267</f>
        <v>75</v>
      </c>
      <c r="AR266" s="27" t="n">
        <f aca="false">AR267</f>
        <v>55</v>
      </c>
      <c r="AS266" s="27" t="n">
        <f aca="false">AS267</f>
        <v>0</v>
      </c>
      <c r="AT266" s="27" t="n">
        <f aca="false">AT267</f>
        <v>55</v>
      </c>
      <c r="AU266" s="27" t="n">
        <f aca="false">AU267</f>
        <v>0</v>
      </c>
      <c r="AV266" s="27" t="n">
        <f aca="false">AV267</f>
        <v>55</v>
      </c>
      <c r="AW266" s="27" t="n">
        <f aca="false">AW267</f>
        <v>0</v>
      </c>
      <c r="AX266" s="27" t="n">
        <f aca="false">AX267</f>
        <v>55</v>
      </c>
      <c r="AY266" s="27" t="n">
        <f aca="false">AY267</f>
        <v>0</v>
      </c>
      <c r="AZ266" s="27" t="n">
        <f aca="false">AZ267</f>
        <v>55</v>
      </c>
      <c r="BA266" s="27" t="n">
        <f aca="false">BA267</f>
        <v>0</v>
      </c>
      <c r="BB266" s="27" t="n">
        <f aca="false">BB267</f>
        <v>55</v>
      </c>
      <c r="BC266" s="27" t="n">
        <f aca="false">BC267</f>
        <v>20</v>
      </c>
      <c r="BD266" s="27" t="n">
        <f aca="false">BD267</f>
        <v>75</v>
      </c>
      <c r="BE266" s="27" t="n">
        <f aca="false">BE267</f>
        <v>0</v>
      </c>
      <c r="BF266" s="27" t="n">
        <f aca="false">BF267</f>
        <v>75</v>
      </c>
      <c r="BG266" s="27" t="n">
        <f aca="false">BG267</f>
        <v>0</v>
      </c>
      <c r="BH266" s="27" t="n">
        <f aca="false">BH267</f>
        <v>75</v>
      </c>
      <c r="BJ266" s="28"/>
    </row>
    <row r="267" customFormat="false" ht="18.75" hidden="true" customHeight="false" outlineLevel="0" collapsed="false">
      <c r="A267" s="29" t="s">
        <v>280</v>
      </c>
      <c r="B267" s="29"/>
      <c r="C267" s="32" t="s">
        <v>281</v>
      </c>
      <c r="D267" s="31" t="n">
        <f aca="false">D268</f>
        <v>65.4</v>
      </c>
      <c r="E267" s="31" t="n">
        <f aca="false">E268</f>
        <v>0</v>
      </c>
      <c r="F267" s="31" t="n">
        <f aca="false">F268</f>
        <v>65.4</v>
      </c>
      <c r="G267" s="31" t="n">
        <f aca="false">G268</f>
        <v>0</v>
      </c>
      <c r="H267" s="31" t="n">
        <f aca="false">H268</f>
        <v>65.4</v>
      </c>
      <c r="I267" s="31" t="n">
        <f aca="false">I268</f>
        <v>0</v>
      </c>
      <c r="J267" s="31" t="n">
        <f aca="false">J268</f>
        <v>65.4</v>
      </c>
      <c r="K267" s="31" t="n">
        <f aca="false">K268</f>
        <v>0</v>
      </c>
      <c r="L267" s="31" t="n">
        <f aca="false">L268</f>
        <v>65.4</v>
      </c>
      <c r="M267" s="31" t="n">
        <f aca="false">M268</f>
        <v>0</v>
      </c>
      <c r="N267" s="31" t="n">
        <f aca="false">N268</f>
        <v>65.4</v>
      </c>
      <c r="O267" s="31" t="n">
        <f aca="false">O268</f>
        <v>0</v>
      </c>
      <c r="P267" s="31" t="n">
        <f aca="false">P268</f>
        <v>65.4</v>
      </c>
      <c r="Q267" s="31" t="n">
        <f aca="false">Q268</f>
        <v>0</v>
      </c>
      <c r="R267" s="31" t="n">
        <f aca="false">R268</f>
        <v>65.4</v>
      </c>
      <c r="S267" s="31" t="n">
        <f aca="false">S268</f>
        <v>0</v>
      </c>
      <c r="T267" s="31" t="n">
        <f aca="false">T268</f>
        <v>0</v>
      </c>
      <c r="U267" s="31" t="n">
        <f aca="false">U268</f>
        <v>65.4</v>
      </c>
      <c r="V267" s="31" t="n">
        <f aca="false">V268</f>
        <v>0</v>
      </c>
      <c r="W267" s="31" t="n">
        <f aca="false">W268</f>
        <v>65.4</v>
      </c>
      <c r="X267" s="31" t="n">
        <f aca="false">X268</f>
        <v>0</v>
      </c>
      <c r="Y267" s="31" t="n">
        <f aca="false">Y268</f>
        <v>65.4</v>
      </c>
      <c r="Z267" s="31" t="n">
        <f aca="false">Z268</f>
        <v>55</v>
      </c>
      <c r="AA267" s="31" t="n">
        <f aca="false">AA268</f>
        <v>0</v>
      </c>
      <c r="AB267" s="31" t="n">
        <f aca="false">AB268</f>
        <v>55</v>
      </c>
      <c r="AC267" s="31" t="n">
        <f aca="false">AC268</f>
        <v>0</v>
      </c>
      <c r="AD267" s="31" t="n">
        <f aca="false">AD268</f>
        <v>55</v>
      </c>
      <c r="AE267" s="31" t="n">
        <f aca="false">AE268</f>
        <v>0</v>
      </c>
      <c r="AF267" s="31" t="n">
        <f aca="false">AF268</f>
        <v>55</v>
      </c>
      <c r="AG267" s="31" t="n">
        <f aca="false">AG268</f>
        <v>0</v>
      </c>
      <c r="AH267" s="31" t="n">
        <f aca="false">AH268</f>
        <v>55</v>
      </c>
      <c r="AI267" s="31" t="n">
        <f aca="false">AI268</f>
        <v>0</v>
      </c>
      <c r="AJ267" s="31" t="n">
        <f aca="false">AJ268</f>
        <v>55</v>
      </c>
      <c r="AK267" s="31" t="n">
        <f aca="false">AK268</f>
        <v>20</v>
      </c>
      <c r="AL267" s="31" t="n">
        <f aca="false">AL268</f>
        <v>75</v>
      </c>
      <c r="AM267" s="31" t="n">
        <f aca="false">AM268</f>
        <v>0</v>
      </c>
      <c r="AN267" s="31" t="n">
        <f aca="false">AN268</f>
        <v>0</v>
      </c>
      <c r="AO267" s="31" t="n">
        <f aca="false">AO268</f>
        <v>75</v>
      </c>
      <c r="AP267" s="31" t="n">
        <f aca="false">AP268</f>
        <v>0</v>
      </c>
      <c r="AQ267" s="31" t="n">
        <f aca="false">AQ268</f>
        <v>75</v>
      </c>
      <c r="AR267" s="31" t="n">
        <f aca="false">AR268</f>
        <v>55</v>
      </c>
      <c r="AS267" s="31" t="n">
        <f aca="false">AS268</f>
        <v>0</v>
      </c>
      <c r="AT267" s="31" t="n">
        <f aca="false">AT268</f>
        <v>55</v>
      </c>
      <c r="AU267" s="31" t="n">
        <f aca="false">AU268</f>
        <v>0</v>
      </c>
      <c r="AV267" s="31" t="n">
        <f aca="false">AV268</f>
        <v>55</v>
      </c>
      <c r="AW267" s="31" t="n">
        <f aca="false">AW268</f>
        <v>0</v>
      </c>
      <c r="AX267" s="31" t="n">
        <f aca="false">AX268</f>
        <v>55</v>
      </c>
      <c r="AY267" s="31" t="n">
        <f aca="false">AY268</f>
        <v>0</v>
      </c>
      <c r="AZ267" s="31" t="n">
        <f aca="false">AZ268</f>
        <v>55</v>
      </c>
      <c r="BA267" s="31" t="n">
        <f aca="false">BA268</f>
        <v>0</v>
      </c>
      <c r="BB267" s="31" t="n">
        <f aca="false">BB268</f>
        <v>55</v>
      </c>
      <c r="BC267" s="31" t="n">
        <f aca="false">BC268</f>
        <v>20</v>
      </c>
      <c r="BD267" s="31" t="n">
        <f aca="false">BD268</f>
        <v>75</v>
      </c>
      <c r="BE267" s="31" t="n">
        <f aca="false">BE268</f>
        <v>0</v>
      </c>
      <c r="BF267" s="31" t="n">
        <f aca="false">BF268</f>
        <v>75</v>
      </c>
      <c r="BG267" s="31" t="n">
        <f aca="false">BG268</f>
        <v>0</v>
      </c>
      <c r="BH267" s="31" t="n">
        <f aca="false">BH268</f>
        <v>75</v>
      </c>
      <c r="BJ267" s="28"/>
    </row>
    <row r="268" customFormat="false" ht="18.75" hidden="true" customHeight="false" outlineLevel="0" collapsed="false">
      <c r="A268" s="29"/>
      <c r="B268" s="29" t="s">
        <v>57</v>
      </c>
      <c r="C268" s="32" t="s">
        <v>58</v>
      </c>
      <c r="D268" s="31" t="n">
        <v>65.4</v>
      </c>
      <c r="E268" s="33"/>
      <c r="F268" s="31" t="n">
        <f aca="false">SUM(D268:E268)</f>
        <v>65.4</v>
      </c>
      <c r="G268" s="33"/>
      <c r="H268" s="31" t="n">
        <f aca="false">SUM(F268:G268)</f>
        <v>65.4</v>
      </c>
      <c r="I268" s="33"/>
      <c r="J268" s="31" t="n">
        <f aca="false">SUM(H268:I268)</f>
        <v>65.4</v>
      </c>
      <c r="K268" s="33"/>
      <c r="L268" s="31" t="n">
        <f aca="false">SUM(J268:K268)</f>
        <v>65.4</v>
      </c>
      <c r="M268" s="33"/>
      <c r="N268" s="31" t="n">
        <f aca="false">SUM(L268:M268)</f>
        <v>65.4</v>
      </c>
      <c r="O268" s="33"/>
      <c r="P268" s="31" t="n">
        <f aca="false">SUM(N268:O268)</f>
        <v>65.4</v>
      </c>
      <c r="Q268" s="33"/>
      <c r="R268" s="31" t="n">
        <f aca="false">SUM(P268:Q268)</f>
        <v>65.4</v>
      </c>
      <c r="S268" s="33"/>
      <c r="T268" s="33"/>
      <c r="U268" s="31" t="n">
        <f aca="false">SUM(R268:T268)</f>
        <v>65.4</v>
      </c>
      <c r="V268" s="33"/>
      <c r="W268" s="31" t="n">
        <f aca="false">SUM(U268:V268)</f>
        <v>65.4</v>
      </c>
      <c r="X268" s="33"/>
      <c r="Y268" s="31" t="n">
        <f aca="false">SUM(W268:X268)</f>
        <v>65.4</v>
      </c>
      <c r="Z268" s="31" t="n">
        <v>55</v>
      </c>
      <c r="AA268" s="33"/>
      <c r="AB268" s="31" t="n">
        <f aca="false">SUM(Z268:AA268)</f>
        <v>55</v>
      </c>
      <c r="AC268" s="33"/>
      <c r="AD268" s="31" t="n">
        <f aca="false">SUM(AB268:AC268)</f>
        <v>55</v>
      </c>
      <c r="AE268" s="33"/>
      <c r="AF268" s="31" t="n">
        <f aca="false">SUM(AD268:AE268)</f>
        <v>55</v>
      </c>
      <c r="AG268" s="33"/>
      <c r="AH268" s="31" t="n">
        <f aca="false">SUM(AF268:AG268)</f>
        <v>55</v>
      </c>
      <c r="AI268" s="33"/>
      <c r="AJ268" s="31" t="n">
        <f aca="false">SUM(AH268:AI268)</f>
        <v>55</v>
      </c>
      <c r="AK268" s="33" t="n">
        <v>20</v>
      </c>
      <c r="AL268" s="31" t="n">
        <f aca="false">SUM(AJ268:AK268)</f>
        <v>75</v>
      </c>
      <c r="AM268" s="33"/>
      <c r="AN268" s="33"/>
      <c r="AO268" s="31" t="n">
        <f aca="false">SUM(AL268:AN268)</f>
        <v>75</v>
      </c>
      <c r="AP268" s="33"/>
      <c r="AQ268" s="31" t="n">
        <f aca="false">SUM(AO268:AP268)</f>
        <v>75</v>
      </c>
      <c r="AR268" s="31" t="n">
        <v>55</v>
      </c>
      <c r="AS268" s="33"/>
      <c r="AT268" s="31" t="n">
        <f aca="false">SUM(AR268:AS268)</f>
        <v>55</v>
      </c>
      <c r="AU268" s="33"/>
      <c r="AV268" s="31" t="n">
        <f aca="false">SUM(AT268:AU268)</f>
        <v>55</v>
      </c>
      <c r="AW268" s="33"/>
      <c r="AX268" s="31" t="n">
        <f aca="false">SUM(AV268:AW268)</f>
        <v>55</v>
      </c>
      <c r="AY268" s="33"/>
      <c r="AZ268" s="31" t="n">
        <f aca="false">SUM(AX268:AY268)</f>
        <v>55</v>
      </c>
      <c r="BA268" s="33"/>
      <c r="BB268" s="31" t="n">
        <f aca="false">SUM(AZ268:BA268)</f>
        <v>55</v>
      </c>
      <c r="BC268" s="33" t="n">
        <v>20</v>
      </c>
      <c r="BD268" s="31" t="n">
        <f aca="false">SUM(BB268:BC268)</f>
        <v>75</v>
      </c>
      <c r="BE268" s="33"/>
      <c r="BF268" s="31" t="n">
        <f aca="false">SUM(BD268:BE268)</f>
        <v>75</v>
      </c>
      <c r="BG268" s="33"/>
      <c r="BH268" s="31" t="n">
        <f aca="false">SUM(BF268:BG268)</f>
        <v>75</v>
      </c>
      <c r="BJ268" s="28"/>
    </row>
    <row r="269" customFormat="false" ht="56.25" hidden="true" customHeight="false" outlineLevel="0" collapsed="false">
      <c r="A269" s="25" t="s">
        <v>282</v>
      </c>
      <c r="B269" s="25"/>
      <c r="C269" s="26" t="s">
        <v>283</v>
      </c>
      <c r="D269" s="27" t="n">
        <f aca="false">D270</f>
        <v>20658.5</v>
      </c>
      <c r="E269" s="27" t="n">
        <f aca="false">E270</f>
        <v>0</v>
      </c>
      <c r="F269" s="27" t="n">
        <f aca="false">F270</f>
        <v>20658.5</v>
      </c>
      <c r="G269" s="27" t="n">
        <f aca="false">G270</f>
        <v>0</v>
      </c>
      <c r="H269" s="27" t="n">
        <f aca="false">H270</f>
        <v>20658.5</v>
      </c>
      <c r="I269" s="27" t="n">
        <f aca="false">I270</f>
        <v>0</v>
      </c>
      <c r="J269" s="27" t="n">
        <f aca="false">J270</f>
        <v>20658.5</v>
      </c>
      <c r="K269" s="27" t="n">
        <f aca="false">K270</f>
        <v>130.8</v>
      </c>
      <c r="L269" s="27" t="n">
        <f aca="false">L270</f>
        <v>20789.3</v>
      </c>
      <c r="M269" s="27" t="n">
        <f aca="false">M270</f>
        <v>0</v>
      </c>
      <c r="N269" s="27" t="n">
        <f aca="false">N270</f>
        <v>20789.3</v>
      </c>
      <c r="O269" s="27" t="n">
        <f aca="false">O270</f>
        <v>0</v>
      </c>
      <c r="P269" s="27" t="n">
        <f aca="false">P270</f>
        <v>20789.3</v>
      </c>
      <c r="Q269" s="27" t="n">
        <f aca="false">Q270</f>
        <v>0</v>
      </c>
      <c r="R269" s="27" t="n">
        <f aca="false">R270</f>
        <v>20789.3</v>
      </c>
      <c r="S269" s="27" t="n">
        <f aca="false">S270</f>
        <v>0</v>
      </c>
      <c r="T269" s="27" t="n">
        <f aca="false">T270</f>
        <v>0</v>
      </c>
      <c r="U269" s="27" t="n">
        <f aca="false">U270</f>
        <v>20789.3</v>
      </c>
      <c r="V269" s="27" t="n">
        <f aca="false">V270</f>
        <v>114.3</v>
      </c>
      <c r="W269" s="27" t="n">
        <f aca="false">W270</f>
        <v>20903.6</v>
      </c>
      <c r="X269" s="27" t="n">
        <f aca="false">X270</f>
        <v>0</v>
      </c>
      <c r="Y269" s="27" t="n">
        <f aca="false">Y270</f>
        <v>20903.6</v>
      </c>
      <c r="Z269" s="27" t="n">
        <f aca="false">Z270</f>
        <v>17941</v>
      </c>
      <c r="AA269" s="27" t="n">
        <f aca="false">AA270</f>
        <v>0</v>
      </c>
      <c r="AB269" s="27" t="n">
        <f aca="false">AB270</f>
        <v>17941</v>
      </c>
      <c r="AC269" s="27" t="n">
        <f aca="false">AC270</f>
        <v>0</v>
      </c>
      <c r="AD269" s="27" t="n">
        <f aca="false">AD270</f>
        <v>17941</v>
      </c>
      <c r="AE269" s="27" t="n">
        <f aca="false">AE270</f>
        <v>0</v>
      </c>
      <c r="AF269" s="27" t="n">
        <f aca="false">AF270</f>
        <v>17941</v>
      </c>
      <c r="AG269" s="27" t="n">
        <f aca="false">AG270</f>
        <v>0</v>
      </c>
      <c r="AH269" s="27" t="n">
        <f aca="false">AH270</f>
        <v>17941</v>
      </c>
      <c r="AI269" s="27" t="n">
        <f aca="false">AI270</f>
        <v>0</v>
      </c>
      <c r="AJ269" s="27" t="n">
        <f aca="false">AJ270</f>
        <v>17941</v>
      </c>
      <c r="AK269" s="27" t="n">
        <f aca="false">AK270</f>
        <v>0</v>
      </c>
      <c r="AL269" s="27" t="n">
        <f aca="false">AL270</f>
        <v>17941</v>
      </c>
      <c r="AM269" s="27" t="n">
        <f aca="false">AM270</f>
        <v>0</v>
      </c>
      <c r="AN269" s="27" t="n">
        <f aca="false">AN270</f>
        <v>0</v>
      </c>
      <c r="AO269" s="27" t="n">
        <f aca="false">AO270</f>
        <v>17941</v>
      </c>
      <c r="AP269" s="27" t="n">
        <f aca="false">AP270</f>
        <v>0</v>
      </c>
      <c r="AQ269" s="27" t="n">
        <f aca="false">AQ270</f>
        <v>17941</v>
      </c>
      <c r="AR269" s="27" t="n">
        <f aca="false">AR270</f>
        <v>16150.9</v>
      </c>
      <c r="AS269" s="27" t="n">
        <f aca="false">AS270</f>
        <v>0</v>
      </c>
      <c r="AT269" s="27" t="n">
        <f aca="false">AT270</f>
        <v>16150.9</v>
      </c>
      <c r="AU269" s="27" t="n">
        <f aca="false">AU270</f>
        <v>0</v>
      </c>
      <c r="AV269" s="27" t="n">
        <f aca="false">AV270</f>
        <v>16150.9</v>
      </c>
      <c r="AW269" s="27" t="n">
        <f aca="false">AW270</f>
        <v>0</v>
      </c>
      <c r="AX269" s="27" t="n">
        <f aca="false">AX270</f>
        <v>16150.9</v>
      </c>
      <c r="AY269" s="27" t="n">
        <f aca="false">AY270</f>
        <v>0</v>
      </c>
      <c r="AZ269" s="27" t="n">
        <f aca="false">AZ270</f>
        <v>16150.9</v>
      </c>
      <c r="BA269" s="27" t="n">
        <f aca="false">BA270</f>
        <v>0</v>
      </c>
      <c r="BB269" s="27" t="n">
        <f aca="false">BB270</f>
        <v>16150.9</v>
      </c>
      <c r="BC269" s="27" t="n">
        <f aca="false">BC270</f>
        <v>0</v>
      </c>
      <c r="BD269" s="27" t="n">
        <f aca="false">BD270</f>
        <v>16150.9</v>
      </c>
      <c r="BE269" s="27" t="n">
        <f aca="false">BE270</f>
        <v>0</v>
      </c>
      <c r="BF269" s="27" t="n">
        <f aca="false">BF270</f>
        <v>16150.9</v>
      </c>
      <c r="BG269" s="27" t="n">
        <f aca="false">BG270</f>
        <v>0</v>
      </c>
      <c r="BH269" s="27" t="n">
        <f aca="false">BH270</f>
        <v>16150.9</v>
      </c>
      <c r="BJ269" s="28"/>
    </row>
    <row r="270" customFormat="false" ht="37.5" hidden="true" customHeight="false" outlineLevel="0" collapsed="false">
      <c r="A270" s="25" t="s">
        <v>284</v>
      </c>
      <c r="B270" s="25"/>
      <c r="C270" s="26" t="s">
        <v>91</v>
      </c>
      <c r="D270" s="27" t="n">
        <f aca="false">D271</f>
        <v>20658.5</v>
      </c>
      <c r="E270" s="27" t="n">
        <f aca="false">E271</f>
        <v>0</v>
      </c>
      <c r="F270" s="27" t="n">
        <f aca="false">F271</f>
        <v>20658.5</v>
      </c>
      <c r="G270" s="27" t="n">
        <f aca="false">G271</f>
        <v>0</v>
      </c>
      <c r="H270" s="27" t="n">
        <f aca="false">H271</f>
        <v>20658.5</v>
      </c>
      <c r="I270" s="27" t="n">
        <f aca="false">I271</f>
        <v>0</v>
      </c>
      <c r="J270" s="27" t="n">
        <f aca="false">J271</f>
        <v>20658.5</v>
      </c>
      <c r="K270" s="27" t="n">
        <f aca="false">K271</f>
        <v>130.8</v>
      </c>
      <c r="L270" s="27" t="n">
        <f aca="false">L271</f>
        <v>20789.3</v>
      </c>
      <c r="M270" s="27" t="n">
        <f aca="false">M271</f>
        <v>0</v>
      </c>
      <c r="N270" s="27" t="n">
        <f aca="false">N271</f>
        <v>20789.3</v>
      </c>
      <c r="O270" s="27" t="n">
        <f aca="false">O271</f>
        <v>0</v>
      </c>
      <c r="P270" s="27" t="n">
        <f aca="false">P271</f>
        <v>20789.3</v>
      </c>
      <c r="Q270" s="27" t="n">
        <f aca="false">Q271</f>
        <v>0</v>
      </c>
      <c r="R270" s="27" t="n">
        <f aca="false">R271</f>
        <v>20789.3</v>
      </c>
      <c r="S270" s="27" t="n">
        <f aca="false">S271</f>
        <v>0</v>
      </c>
      <c r="T270" s="27" t="n">
        <f aca="false">T271</f>
        <v>0</v>
      </c>
      <c r="U270" s="27" t="n">
        <f aca="false">U271</f>
        <v>20789.3</v>
      </c>
      <c r="V270" s="27" t="n">
        <f aca="false">V271</f>
        <v>114.3</v>
      </c>
      <c r="W270" s="27" t="n">
        <f aca="false">W271</f>
        <v>20903.6</v>
      </c>
      <c r="X270" s="27" t="n">
        <f aca="false">X271</f>
        <v>0</v>
      </c>
      <c r="Y270" s="27" t="n">
        <f aca="false">Y271</f>
        <v>20903.6</v>
      </c>
      <c r="Z270" s="27" t="n">
        <f aca="false">Z271</f>
        <v>17941</v>
      </c>
      <c r="AA270" s="27" t="n">
        <f aca="false">AA271</f>
        <v>0</v>
      </c>
      <c r="AB270" s="27" t="n">
        <f aca="false">AB271</f>
        <v>17941</v>
      </c>
      <c r="AC270" s="27" t="n">
        <f aca="false">AC271</f>
        <v>0</v>
      </c>
      <c r="AD270" s="27" t="n">
        <f aca="false">AD271</f>
        <v>17941</v>
      </c>
      <c r="AE270" s="27" t="n">
        <f aca="false">AE271</f>
        <v>0</v>
      </c>
      <c r="AF270" s="27" t="n">
        <f aca="false">AF271</f>
        <v>17941</v>
      </c>
      <c r="AG270" s="27" t="n">
        <f aca="false">AG271</f>
        <v>0</v>
      </c>
      <c r="AH270" s="27" t="n">
        <f aca="false">AH271</f>
        <v>17941</v>
      </c>
      <c r="AI270" s="27" t="n">
        <f aca="false">AI271</f>
        <v>0</v>
      </c>
      <c r="AJ270" s="27" t="n">
        <f aca="false">AJ271</f>
        <v>17941</v>
      </c>
      <c r="AK270" s="27" t="n">
        <f aca="false">AK271</f>
        <v>0</v>
      </c>
      <c r="AL270" s="27" t="n">
        <f aca="false">AL271</f>
        <v>17941</v>
      </c>
      <c r="AM270" s="27" t="n">
        <f aca="false">AM271</f>
        <v>0</v>
      </c>
      <c r="AN270" s="27" t="n">
        <f aca="false">AN271</f>
        <v>0</v>
      </c>
      <c r="AO270" s="27" t="n">
        <f aca="false">AO271</f>
        <v>17941</v>
      </c>
      <c r="AP270" s="27" t="n">
        <f aca="false">AP271</f>
        <v>0</v>
      </c>
      <c r="AQ270" s="27" t="n">
        <f aca="false">AQ271</f>
        <v>17941</v>
      </c>
      <c r="AR270" s="27" t="n">
        <f aca="false">AR271</f>
        <v>16150.9</v>
      </c>
      <c r="AS270" s="27" t="n">
        <f aca="false">AS271</f>
        <v>0</v>
      </c>
      <c r="AT270" s="27" t="n">
        <f aca="false">AT271</f>
        <v>16150.9</v>
      </c>
      <c r="AU270" s="27" t="n">
        <f aca="false">AU271</f>
        <v>0</v>
      </c>
      <c r="AV270" s="27" t="n">
        <f aca="false">AV271</f>
        <v>16150.9</v>
      </c>
      <c r="AW270" s="27" t="n">
        <f aca="false">AW271</f>
        <v>0</v>
      </c>
      <c r="AX270" s="27" t="n">
        <f aca="false">AX271</f>
        <v>16150.9</v>
      </c>
      <c r="AY270" s="27" t="n">
        <f aca="false">AY271</f>
        <v>0</v>
      </c>
      <c r="AZ270" s="27" t="n">
        <f aca="false">AZ271</f>
        <v>16150.9</v>
      </c>
      <c r="BA270" s="27" t="n">
        <f aca="false">BA271</f>
        <v>0</v>
      </c>
      <c r="BB270" s="27" t="n">
        <f aca="false">BB271</f>
        <v>16150.9</v>
      </c>
      <c r="BC270" s="27" t="n">
        <f aca="false">BC271</f>
        <v>0</v>
      </c>
      <c r="BD270" s="27" t="n">
        <f aca="false">BD271</f>
        <v>16150.9</v>
      </c>
      <c r="BE270" s="27" t="n">
        <f aca="false">BE271</f>
        <v>0</v>
      </c>
      <c r="BF270" s="27" t="n">
        <f aca="false">BF271</f>
        <v>16150.9</v>
      </c>
      <c r="BG270" s="27" t="n">
        <f aca="false">BG271</f>
        <v>0</v>
      </c>
      <c r="BH270" s="27" t="n">
        <f aca="false">BH271</f>
        <v>16150.9</v>
      </c>
      <c r="BJ270" s="28"/>
    </row>
    <row r="271" customFormat="false" ht="18.75" hidden="true" customHeight="false" outlineLevel="0" collapsed="false">
      <c r="A271" s="29" t="s">
        <v>285</v>
      </c>
      <c r="B271" s="29"/>
      <c r="C271" s="30" t="s">
        <v>286</v>
      </c>
      <c r="D271" s="31" t="n">
        <f aca="false">SUM(D272:D274)</f>
        <v>20658.5</v>
      </c>
      <c r="E271" s="31" t="n">
        <f aca="false">SUM(E272:E274)</f>
        <v>0</v>
      </c>
      <c r="F271" s="31" t="n">
        <f aca="false">SUM(F272:F274)</f>
        <v>20658.5</v>
      </c>
      <c r="G271" s="31" t="n">
        <f aca="false">SUM(G272:G274)</f>
        <v>0</v>
      </c>
      <c r="H271" s="31" t="n">
        <f aca="false">SUM(H272:H274)</f>
        <v>20658.5</v>
      </c>
      <c r="I271" s="31" t="n">
        <f aca="false">SUM(I272:I274)</f>
        <v>0</v>
      </c>
      <c r="J271" s="31" t="n">
        <f aca="false">SUM(J272:J274)</f>
        <v>20658.5</v>
      </c>
      <c r="K271" s="31" t="n">
        <f aca="false">SUM(K272:K274)</f>
        <v>130.8</v>
      </c>
      <c r="L271" s="31" t="n">
        <f aca="false">SUM(L272:L274)</f>
        <v>20789.3</v>
      </c>
      <c r="M271" s="31" t="n">
        <f aca="false">SUM(M272:M274)</f>
        <v>0</v>
      </c>
      <c r="N271" s="31" t="n">
        <f aca="false">SUM(N272:N274)</f>
        <v>20789.3</v>
      </c>
      <c r="O271" s="31" t="n">
        <f aca="false">SUM(O272:O274)</f>
        <v>0</v>
      </c>
      <c r="P271" s="31" t="n">
        <f aca="false">SUM(P272:P274)</f>
        <v>20789.3</v>
      </c>
      <c r="Q271" s="31" t="n">
        <f aca="false">SUM(Q272:Q274)</f>
        <v>0</v>
      </c>
      <c r="R271" s="31" t="n">
        <f aca="false">SUM(R272:R274)</f>
        <v>20789.3</v>
      </c>
      <c r="S271" s="31" t="n">
        <f aca="false">SUM(S272:S274)</f>
        <v>0</v>
      </c>
      <c r="T271" s="31" t="n">
        <f aca="false">SUM(T272:T274)</f>
        <v>0</v>
      </c>
      <c r="U271" s="31" t="n">
        <f aca="false">SUM(U272:U274)</f>
        <v>20789.3</v>
      </c>
      <c r="V271" s="31" t="n">
        <f aca="false">SUM(V272:V274)</f>
        <v>114.3</v>
      </c>
      <c r="W271" s="31" t="n">
        <f aca="false">SUM(W272:W274)</f>
        <v>20903.6</v>
      </c>
      <c r="X271" s="31" t="n">
        <f aca="false">SUM(X272:X274)</f>
        <v>0</v>
      </c>
      <c r="Y271" s="31" t="n">
        <f aca="false">SUM(Y272:Y274)</f>
        <v>20903.6</v>
      </c>
      <c r="Z271" s="31" t="n">
        <f aca="false">SUM(Z272:Z274)</f>
        <v>17941</v>
      </c>
      <c r="AA271" s="31" t="n">
        <f aca="false">SUM(AA272:AA274)</f>
        <v>0</v>
      </c>
      <c r="AB271" s="31" t="n">
        <f aca="false">SUM(AB272:AB274)</f>
        <v>17941</v>
      </c>
      <c r="AC271" s="31" t="n">
        <f aca="false">SUM(AC272:AC274)</f>
        <v>0</v>
      </c>
      <c r="AD271" s="31" t="n">
        <f aca="false">SUM(AD272:AD274)</f>
        <v>17941</v>
      </c>
      <c r="AE271" s="31" t="n">
        <f aca="false">SUM(AE272:AE274)</f>
        <v>0</v>
      </c>
      <c r="AF271" s="31" t="n">
        <f aca="false">SUM(AF272:AF274)</f>
        <v>17941</v>
      </c>
      <c r="AG271" s="31" t="n">
        <f aca="false">SUM(AG272:AG274)</f>
        <v>0</v>
      </c>
      <c r="AH271" s="31" t="n">
        <f aca="false">SUM(AH272:AH274)</f>
        <v>17941</v>
      </c>
      <c r="AI271" s="31" t="n">
        <f aca="false">SUM(AI272:AI274)</f>
        <v>0</v>
      </c>
      <c r="AJ271" s="31" t="n">
        <f aca="false">SUM(AJ272:AJ274)</f>
        <v>17941</v>
      </c>
      <c r="AK271" s="31" t="n">
        <f aca="false">SUM(AK272:AK274)</f>
        <v>0</v>
      </c>
      <c r="AL271" s="31" t="n">
        <f aca="false">SUM(AL272:AL274)</f>
        <v>17941</v>
      </c>
      <c r="AM271" s="31" t="n">
        <f aca="false">SUM(AM272:AM274)</f>
        <v>0</v>
      </c>
      <c r="AN271" s="31" t="n">
        <f aca="false">SUM(AN272:AN274)</f>
        <v>0</v>
      </c>
      <c r="AO271" s="31" t="n">
        <f aca="false">SUM(AO272:AO274)</f>
        <v>17941</v>
      </c>
      <c r="AP271" s="31" t="n">
        <f aca="false">SUM(AP272:AP274)</f>
        <v>0</v>
      </c>
      <c r="AQ271" s="31" t="n">
        <f aca="false">SUM(AQ272:AQ274)</f>
        <v>17941</v>
      </c>
      <c r="AR271" s="31" t="n">
        <f aca="false">SUM(AR272:AR274)</f>
        <v>16150.9</v>
      </c>
      <c r="AS271" s="31" t="n">
        <f aca="false">SUM(AS272:AS274)</f>
        <v>0</v>
      </c>
      <c r="AT271" s="31" t="n">
        <f aca="false">SUM(AT272:AT274)</f>
        <v>16150.9</v>
      </c>
      <c r="AU271" s="31" t="n">
        <f aca="false">SUM(AU272:AU274)</f>
        <v>0</v>
      </c>
      <c r="AV271" s="31" t="n">
        <f aca="false">SUM(AV272:AV274)</f>
        <v>16150.9</v>
      </c>
      <c r="AW271" s="31" t="n">
        <f aca="false">SUM(AW272:AW274)</f>
        <v>0</v>
      </c>
      <c r="AX271" s="31" t="n">
        <f aca="false">SUM(AX272:AX274)</f>
        <v>16150.9</v>
      </c>
      <c r="AY271" s="31" t="n">
        <f aca="false">SUM(AY272:AY274)</f>
        <v>0</v>
      </c>
      <c r="AZ271" s="31" t="n">
        <f aca="false">SUM(AZ272:AZ274)</f>
        <v>16150.9</v>
      </c>
      <c r="BA271" s="31" t="n">
        <f aca="false">SUM(BA272:BA274)</f>
        <v>0</v>
      </c>
      <c r="BB271" s="31" t="n">
        <f aca="false">SUM(BB272:BB274)</f>
        <v>16150.9</v>
      </c>
      <c r="BC271" s="31" t="n">
        <f aca="false">SUM(BC272:BC274)</f>
        <v>0</v>
      </c>
      <c r="BD271" s="31" t="n">
        <f aca="false">SUM(BD272:BD274)</f>
        <v>16150.9</v>
      </c>
      <c r="BE271" s="31" t="n">
        <f aca="false">SUM(BE272:BE274)</f>
        <v>0</v>
      </c>
      <c r="BF271" s="31" t="n">
        <f aca="false">SUM(BF272:BF274)</f>
        <v>16150.9</v>
      </c>
      <c r="BG271" s="31" t="n">
        <f aca="false">SUM(BG272:BG274)</f>
        <v>0</v>
      </c>
      <c r="BH271" s="31" t="n">
        <f aca="false">SUM(BH272:BH274)</f>
        <v>16150.9</v>
      </c>
      <c r="BJ271" s="28"/>
    </row>
    <row r="272" customFormat="false" ht="56.25" hidden="true" customHeight="false" outlineLevel="0" collapsed="false">
      <c r="A272" s="29"/>
      <c r="B272" s="29" t="s">
        <v>94</v>
      </c>
      <c r="C272" s="32" t="s">
        <v>95</v>
      </c>
      <c r="D272" s="31" t="n">
        <f aca="false">11836.1+6922.3</f>
        <v>18758.4</v>
      </c>
      <c r="E272" s="33"/>
      <c r="F272" s="31" t="n">
        <f aca="false">SUM(D272:E272)</f>
        <v>18758.4</v>
      </c>
      <c r="G272" s="33"/>
      <c r="H272" s="31" t="n">
        <f aca="false">SUM(F272:G272)</f>
        <v>18758.4</v>
      </c>
      <c r="I272" s="33"/>
      <c r="J272" s="31" t="n">
        <f aca="false">SUM(H272:I272)</f>
        <v>18758.4</v>
      </c>
      <c r="K272" s="33"/>
      <c r="L272" s="31" t="n">
        <f aca="false">SUM(J272:K272)</f>
        <v>18758.4</v>
      </c>
      <c r="M272" s="33"/>
      <c r="N272" s="31" t="n">
        <f aca="false">SUM(L272:M272)</f>
        <v>18758.4</v>
      </c>
      <c r="O272" s="33"/>
      <c r="P272" s="31" t="n">
        <f aca="false">SUM(N272:O272)</f>
        <v>18758.4</v>
      </c>
      <c r="Q272" s="33"/>
      <c r="R272" s="31" t="n">
        <f aca="false">SUM(P272:Q272)</f>
        <v>18758.4</v>
      </c>
      <c r="S272" s="33"/>
      <c r="T272" s="33"/>
      <c r="U272" s="31" t="n">
        <f aca="false">SUM(R272:T272)</f>
        <v>18758.4</v>
      </c>
      <c r="V272" s="33"/>
      <c r="W272" s="31" t="n">
        <f aca="false">SUM(U272:V272)</f>
        <v>18758.4</v>
      </c>
      <c r="X272" s="33"/>
      <c r="Y272" s="31" t="n">
        <f aca="false">SUM(W272:X272)</f>
        <v>18758.4</v>
      </c>
      <c r="Z272" s="31" t="n">
        <f aca="false">10242.8+5990.5</f>
        <v>16233.3</v>
      </c>
      <c r="AA272" s="33"/>
      <c r="AB272" s="31" t="n">
        <f aca="false">SUM(Z272:AA272)</f>
        <v>16233.3</v>
      </c>
      <c r="AC272" s="33"/>
      <c r="AD272" s="31" t="n">
        <f aca="false">SUM(AB272:AC272)</f>
        <v>16233.3</v>
      </c>
      <c r="AE272" s="33"/>
      <c r="AF272" s="31" t="n">
        <f aca="false">SUM(AD272:AE272)</f>
        <v>16233.3</v>
      </c>
      <c r="AG272" s="33"/>
      <c r="AH272" s="31" t="n">
        <f aca="false">SUM(AF272:AG272)</f>
        <v>16233.3</v>
      </c>
      <c r="AI272" s="33"/>
      <c r="AJ272" s="31" t="n">
        <f aca="false">SUM(AH272:AI272)</f>
        <v>16233.3</v>
      </c>
      <c r="AK272" s="33"/>
      <c r="AL272" s="31" t="n">
        <f aca="false">SUM(AJ272:AK272)</f>
        <v>16233.3</v>
      </c>
      <c r="AM272" s="33"/>
      <c r="AN272" s="33"/>
      <c r="AO272" s="31" t="n">
        <f aca="false">SUM(AL272:AN272)</f>
        <v>16233.3</v>
      </c>
      <c r="AP272" s="33"/>
      <c r="AQ272" s="31" t="n">
        <f aca="false">SUM(AO272:AP272)</f>
        <v>16233.3</v>
      </c>
      <c r="AR272" s="31" t="n">
        <f aca="false">9218.5+5391.4</f>
        <v>14609.9</v>
      </c>
      <c r="AS272" s="33"/>
      <c r="AT272" s="31" t="n">
        <f aca="false">SUM(AR272:AS272)</f>
        <v>14609.9</v>
      </c>
      <c r="AU272" s="33"/>
      <c r="AV272" s="31" t="n">
        <f aca="false">SUM(AT272:AU272)</f>
        <v>14609.9</v>
      </c>
      <c r="AW272" s="33"/>
      <c r="AX272" s="31" t="n">
        <f aca="false">SUM(AV272:AW272)</f>
        <v>14609.9</v>
      </c>
      <c r="AY272" s="33"/>
      <c r="AZ272" s="31" t="n">
        <f aca="false">SUM(AX272:AY272)</f>
        <v>14609.9</v>
      </c>
      <c r="BA272" s="33"/>
      <c r="BB272" s="31" t="n">
        <f aca="false">SUM(AZ272:BA272)</f>
        <v>14609.9</v>
      </c>
      <c r="BC272" s="33"/>
      <c r="BD272" s="31" t="n">
        <f aca="false">SUM(BB272:BC272)</f>
        <v>14609.9</v>
      </c>
      <c r="BE272" s="33"/>
      <c r="BF272" s="31" t="n">
        <f aca="false">SUM(BD272:BE272)</f>
        <v>14609.9</v>
      </c>
      <c r="BG272" s="33"/>
      <c r="BH272" s="31" t="n">
        <f aca="false">SUM(BF272:BG272)</f>
        <v>14609.9</v>
      </c>
      <c r="BJ272" s="28"/>
    </row>
    <row r="273" customFormat="false" ht="18.75" hidden="true" customHeight="false" outlineLevel="0" collapsed="false">
      <c r="A273" s="29"/>
      <c r="B273" s="29" t="s">
        <v>57</v>
      </c>
      <c r="C273" s="32" t="s">
        <v>58</v>
      </c>
      <c r="D273" s="31" t="n">
        <f aca="false">1228+603.7+47.3</f>
        <v>1879</v>
      </c>
      <c r="E273" s="33"/>
      <c r="F273" s="31" t="n">
        <f aca="false">SUM(D273:E273)</f>
        <v>1879</v>
      </c>
      <c r="G273" s="33"/>
      <c r="H273" s="31" t="n">
        <f aca="false">SUM(F273:G273)</f>
        <v>1879</v>
      </c>
      <c r="I273" s="33"/>
      <c r="J273" s="31" t="n">
        <f aca="false">SUM(H273:I273)</f>
        <v>1879</v>
      </c>
      <c r="K273" s="33" t="n">
        <f aca="false">40.6+90.2</f>
        <v>130.8</v>
      </c>
      <c r="L273" s="31" t="n">
        <f aca="false">SUM(J273:K273)</f>
        <v>2009.8</v>
      </c>
      <c r="M273" s="33"/>
      <c r="N273" s="31" t="n">
        <f aca="false">SUM(L273:M273)</f>
        <v>2009.8</v>
      </c>
      <c r="O273" s="33"/>
      <c r="P273" s="31" t="n">
        <f aca="false">SUM(N273:O273)</f>
        <v>2009.8</v>
      </c>
      <c r="Q273" s="33"/>
      <c r="R273" s="31" t="n">
        <f aca="false">SUM(P273:Q273)</f>
        <v>2009.8</v>
      </c>
      <c r="S273" s="33"/>
      <c r="T273" s="33"/>
      <c r="U273" s="31" t="n">
        <f aca="false">SUM(R273:T273)</f>
        <v>2009.8</v>
      </c>
      <c r="V273" s="31" t="n">
        <v>114.3</v>
      </c>
      <c r="W273" s="31" t="n">
        <f aca="false">SUM(U273:V273)</f>
        <v>2124.1</v>
      </c>
      <c r="X273" s="31" t="n">
        <v>0</v>
      </c>
      <c r="Y273" s="31" t="n">
        <f aca="false">SUM(W273:X273)</f>
        <v>2124.1</v>
      </c>
      <c r="Z273" s="31" t="n">
        <f aca="false">1105.2+543.3+40.2</f>
        <v>1688.7</v>
      </c>
      <c r="AA273" s="33"/>
      <c r="AB273" s="31" t="n">
        <f aca="false">SUM(Z273:AA273)</f>
        <v>1688.7</v>
      </c>
      <c r="AC273" s="33"/>
      <c r="AD273" s="31" t="n">
        <f aca="false">SUM(AB273:AC273)</f>
        <v>1688.7</v>
      </c>
      <c r="AE273" s="33"/>
      <c r="AF273" s="31" t="n">
        <f aca="false">SUM(AD273:AE273)</f>
        <v>1688.7</v>
      </c>
      <c r="AG273" s="33"/>
      <c r="AH273" s="31" t="n">
        <f aca="false">SUM(AF273:AG273)</f>
        <v>1688.7</v>
      </c>
      <c r="AI273" s="33"/>
      <c r="AJ273" s="31" t="n">
        <f aca="false">SUM(AH273:AI273)</f>
        <v>1688.7</v>
      </c>
      <c r="AK273" s="33"/>
      <c r="AL273" s="31" t="n">
        <f aca="false">SUM(AJ273:AK273)</f>
        <v>1688.7</v>
      </c>
      <c r="AM273" s="33"/>
      <c r="AN273" s="33"/>
      <c r="AO273" s="31" t="n">
        <f aca="false">SUM(AL273:AN273)</f>
        <v>1688.7</v>
      </c>
      <c r="AP273" s="33"/>
      <c r="AQ273" s="31" t="n">
        <f aca="false">SUM(AO273:AP273)</f>
        <v>1688.7</v>
      </c>
      <c r="AR273" s="31" t="n">
        <f aca="false">994.7+489+40.2</f>
        <v>1523.9</v>
      </c>
      <c r="AS273" s="33"/>
      <c r="AT273" s="31" t="n">
        <f aca="false">SUM(AR273:AS273)</f>
        <v>1523.9</v>
      </c>
      <c r="AU273" s="33"/>
      <c r="AV273" s="31" t="n">
        <f aca="false">SUM(AT273:AU273)</f>
        <v>1523.9</v>
      </c>
      <c r="AW273" s="33"/>
      <c r="AX273" s="31" t="n">
        <f aca="false">SUM(AV273:AW273)</f>
        <v>1523.9</v>
      </c>
      <c r="AY273" s="33"/>
      <c r="AZ273" s="31" t="n">
        <f aca="false">SUM(AX273:AY273)</f>
        <v>1523.9</v>
      </c>
      <c r="BA273" s="33"/>
      <c r="BB273" s="31" t="n">
        <f aca="false">SUM(AZ273:BA273)</f>
        <v>1523.9</v>
      </c>
      <c r="BC273" s="33"/>
      <c r="BD273" s="31" t="n">
        <f aca="false">SUM(BB273:BC273)</f>
        <v>1523.9</v>
      </c>
      <c r="BE273" s="33"/>
      <c r="BF273" s="31" t="n">
        <f aca="false">SUM(BD273:BE273)</f>
        <v>1523.9</v>
      </c>
      <c r="BG273" s="33"/>
      <c r="BH273" s="31" t="n">
        <f aca="false">SUM(BF273:BG273)</f>
        <v>1523.9</v>
      </c>
      <c r="BJ273" s="28"/>
    </row>
    <row r="274" customFormat="false" ht="18.75" hidden="true" customHeight="false" outlineLevel="0" collapsed="false">
      <c r="A274" s="29"/>
      <c r="B274" s="29" t="s">
        <v>41</v>
      </c>
      <c r="C274" s="32" t="s">
        <v>42</v>
      </c>
      <c r="D274" s="31" t="n">
        <f aca="false">16.2+4.9</f>
        <v>21.1</v>
      </c>
      <c r="E274" s="33"/>
      <c r="F274" s="31" t="n">
        <f aca="false">SUM(D274:E274)</f>
        <v>21.1</v>
      </c>
      <c r="G274" s="33"/>
      <c r="H274" s="31" t="n">
        <f aca="false">SUM(F274:G274)</f>
        <v>21.1</v>
      </c>
      <c r="I274" s="33"/>
      <c r="J274" s="31" t="n">
        <f aca="false">SUM(H274:I274)</f>
        <v>21.1</v>
      </c>
      <c r="K274" s="33"/>
      <c r="L274" s="31" t="n">
        <f aca="false">SUM(J274:K274)</f>
        <v>21.1</v>
      </c>
      <c r="M274" s="33"/>
      <c r="N274" s="31" t="n">
        <f aca="false">SUM(L274:M274)</f>
        <v>21.1</v>
      </c>
      <c r="O274" s="33"/>
      <c r="P274" s="31" t="n">
        <f aca="false">SUM(N274:O274)</f>
        <v>21.1</v>
      </c>
      <c r="Q274" s="33"/>
      <c r="R274" s="31" t="n">
        <f aca="false">SUM(P274:Q274)</f>
        <v>21.1</v>
      </c>
      <c r="S274" s="33"/>
      <c r="T274" s="33"/>
      <c r="U274" s="31" t="n">
        <f aca="false">SUM(R274:T274)</f>
        <v>21.1</v>
      </c>
      <c r="V274" s="33"/>
      <c r="W274" s="31" t="n">
        <f aca="false">SUM(U274:V274)</f>
        <v>21.1</v>
      </c>
      <c r="X274" s="33"/>
      <c r="Y274" s="31" t="n">
        <f aca="false">SUM(W274:X274)</f>
        <v>21.1</v>
      </c>
      <c r="Z274" s="31" t="n">
        <f aca="false">14.6+4.4</f>
        <v>19</v>
      </c>
      <c r="AA274" s="33"/>
      <c r="AB274" s="31" t="n">
        <f aca="false">SUM(Z274:AA274)</f>
        <v>19</v>
      </c>
      <c r="AC274" s="33"/>
      <c r="AD274" s="31" t="n">
        <f aca="false">SUM(AB274:AC274)</f>
        <v>19</v>
      </c>
      <c r="AE274" s="33"/>
      <c r="AF274" s="31" t="n">
        <f aca="false">SUM(AD274:AE274)</f>
        <v>19</v>
      </c>
      <c r="AG274" s="33"/>
      <c r="AH274" s="31" t="n">
        <f aca="false">SUM(AF274:AG274)</f>
        <v>19</v>
      </c>
      <c r="AI274" s="33"/>
      <c r="AJ274" s="31" t="n">
        <f aca="false">SUM(AH274:AI274)</f>
        <v>19</v>
      </c>
      <c r="AK274" s="33"/>
      <c r="AL274" s="31" t="n">
        <f aca="false">SUM(AJ274:AK274)</f>
        <v>19</v>
      </c>
      <c r="AM274" s="33"/>
      <c r="AN274" s="33"/>
      <c r="AO274" s="31" t="n">
        <f aca="false">SUM(AL274:AN274)</f>
        <v>19</v>
      </c>
      <c r="AP274" s="33"/>
      <c r="AQ274" s="31" t="n">
        <f aca="false">SUM(AO274:AP274)</f>
        <v>19</v>
      </c>
      <c r="AR274" s="31" t="n">
        <f aca="false">13.1+4</f>
        <v>17.1</v>
      </c>
      <c r="AS274" s="33"/>
      <c r="AT274" s="31" t="n">
        <f aca="false">SUM(AR274:AS274)</f>
        <v>17.1</v>
      </c>
      <c r="AU274" s="33"/>
      <c r="AV274" s="31" t="n">
        <f aca="false">SUM(AT274:AU274)</f>
        <v>17.1</v>
      </c>
      <c r="AW274" s="33"/>
      <c r="AX274" s="31" t="n">
        <f aca="false">SUM(AV274:AW274)</f>
        <v>17.1</v>
      </c>
      <c r="AY274" s="33"/>
      <c r="AZ274" s="31" t="n">
        <f aca="false">SUM(AX274:AY274)</f>
        <v>17.1</v>
      </c>
      <c r="BA274" s="33"/>
      <c r="BB274" s="31" t="n">
        <f aca="false">SUM(AZ274:BA274)</f>
        <v>17.1</v>
      </c>
      <c r="BC274" s="33"/>
      <c r="BD274" s="31" t="n">
        <f aca="false">SUM(BB274:BC274)</f>
        <v>17.1</v>
      </c>
      <c r="BE274" s="33"/>
      <c r="BF274" s="31" t="n">
        <f aca="false">SUM(BD274:BE274)</f>
        <v>17.1</v>
      </c>
      <c r="BG274" s="33"/>
      <c r="BH274" s="31" t="n">
        <f aca="false">SUM(BF274:BG274)</f>
        <v>17.1</v>
      </c>
      <c r="BJ274" s="28"/>
    </row>
    <row r="275" customFormat="false" ht="27.75" hidden="false" customHeight="true" outlineLevel="0" collapsed="false">
      <c r="A275" s="25" t="s">
        <v>287</v>
      </c>
      <c r="B275" s="25"/>
      <c r="C275" s="54" t="s">
        <v>288</v>
      </c>
      <c r="D275" s="27" t="n">
        <f aca="false">D276+D283+D297+D308</f>
        <v>38180.4</v>
      </c>
      <c r="E275" s="27" t="n">
        <f aca="false">E276+E283+E297+E308</f>
        <v>-145.3</v>
      </c>
      <c r="F275" s="27" t="n">
        <f aca="false">F276+F283+F297+F308</f>
        <v>38035.1</v>
      </c>
      <c r="G275" s="27" t="n">
        <f aca="false">G276+G283+G297+G308</f>
        <v>0</v>
      </c>
      <c r="H275" s="27" t="n">
        <f aca="false">H276+H283+H297+H308</f>
        <v>38035.1</v>
      </c>
      <c r="I275" s="27" t="n">
        <f aca="false">I276+I283+I297+I308</f>
        <v>0</v>
      </c>
      <c r="J275" s="27" t="n">
        <f aca="false">J276+J283+J297+J308</f>
        <v>38035.1</v>
      </c>
      <c r="K275" s="27" t="n">
        <f aca="false">K276+K283+K297+K308</f>
        <v>-0.2</v>
      </c>
      <c r="L275" s="27" t="n">
        <f aca="false">L276+L283+L297+L308</f>
        <v>38034.9</v>
      </c>
      <c r="M275" s="27" t="n">
        <f aca="false">M276+M283+M297+M308</f>
        <v>-4350</v>
      </c>
      <c r="N275" s="27" t="n">
        <f aca="false">N276+N283+N297+N308</f>
        <v>33684.9</v>
      </c>
      <c r="O275" s="27" t="n">
        <f aca="false">O276+O283+O297+O308</f>
        <v>0</v>
      </c>
      <c r="P275" s="27" t="n">
        <f aca="false">P276+P283+P297+P308</f>
        <v>33684.9</v>
      </c>
      <c r="Q275" s="27" t="n">
        <f aca="false">Q276+Q283+Q297+Q308</f>
        <v>0</v>
      </c>
      <c r="R275" s="27" t="n">
        <f aca="false">R276+R283+R297+R308</f>
        <v>33684.9</v>
      </c>
      <c r="S275" s="27" t="n">
        <f aca="false">S276+S283+S297+S308</f>
        <v>0</v>
      </c>
      <c r="T275" s="27" t="n">
        <f aca="false">T276+T283+T297+T308</f>
        <v>-268.6</v>
      </c>
      <c r="U275" s="27" t="n">
        <f aca="false">U276+U283+U297+U308</f>
        <v>33416.3</v>
      </c>
      <c r="V275" s="27" t="n">
        <f aca="false">V276+V283+V297+V308</f>
        <v>-1145</v>
      </c>
      <c r="W275" s="27" t="n">
        <f aca="false">W276+W283+W297+W308</f>
        <v>32271.3</v>
      </c>
      <c r="X275" s="27" t="n">
        <f aca="false">X276+X283+X297+X308</f>
        <v>0</v>
      </c>
      <c r="Y275" s="27" t="n">
        <f aca="false">Y276+Y283+Y297+Y308</f>
        <v>32271.3</v>
      </c>
      <c r="Z275" s="27" t="n">
        <f aca="false">Z276+Z283+Z297+Z308</f>
        <v>50653.8</v>
      </c>
      <c r="AA275" s="27" t="n">
        <f aca="false">AA276+AA283+AA297+AA308</f>
        <v>0</v>
      </c>
      <c r="AB275" s="27" t="n">
        <f aca="false">AB276+AB283+AB297+AB308</f>
        <v>50653.8</v>
      </c>
      <c r="AC275" s="27" t="n">
        <f aca="false">AC276+AC283+AC297+AC308</f>
        <v>0</v>
      </c>
      <c r="AD275" s="27" t="n">
        <f aca="false">AD276+AD283+AD297+AD308</f>
        <v>50653.8</v>
      </c>
      <c r="AE275" s="27" t="n">
        <f aca="false">AE276+AE283+AE297+AE308</f>
        <v>0</v>
      </c>
      <c r="AF275" s="27" t="n">
        <f aca="false">AF276+AF283+AF297+AF308</f>
        <v>50653.8</v>
      </c>
      <c r="AG275" s="27" t="n">
        <f aca="false">AG276+AG283+AG297+AG308</f>
        <v>-0.1</v>
      </c>
      <c r="AH275" s="27" t="n">
        <f aca="false">AH276+AH283+AH297+AH308</f>
        <v>50653.7</v>
      </c>
      <c r="AI275" s="27" t="n">
        <f aca="false">AI276+AI283+AI297+AI308</f>
        <v>0</v>
      </c>
      <c r="AJ275" s="27" t="n">
        <f aca="false">AJ276+AJ283+AJ297+AJ308</f>
        <v>50653.7</v>
      </c>
      <c r="AK275" s="27" t="n">
        <f aca="false">AK276+AK283+AK297+AK308</f>
        <v>-15882.4</v>
      </c>
      <c r="AL275" s="27" t="n">
        <f aca="false">AL276+AL283+AL297+AL308</f>
        <v>38187.58446</v>
      </c>
      <c r="AM275" s="27" t="n">
        <f aca="false">AM276+AM283+AM297+AM308</f>
        <v>0</v>
      </c>
      <c r="AN275" s="27" t="n">
        <f aca="false">AN276+AN283+AN297+AN308</f>
        <v>19359.04526</v>
      </c>
      <c r="AO275" s="27" t="n">
        <f aca="false">AO276+AO283+AO297+AO308</f>
        <v>57546.62972</v>
      </c>
      <c r="AP275" s="27" t="n">
        <f aca="false">AP276+AP283+AP297+AP308</f>
        <v>0</v>
      </c>
      <c r="AQ275" s="27" t="n">
        <f aca="false">AQ276+AQ283+AQ297+AQ308</f>
        <v>57546.62972</v>
      </c>
      <c r="AR275" s="27" t="n">
        <f aca="false">AR276+AR283+AR297+AR308</f>
        <v>31962.9</v>
      </c>
      <c r="AS275" s="27" t="n">
        <f aca="false">AS276+AS283+AS297+AS308</f>
        <v>0</v>
      </c>
      <c r="AT275" s="27" t="n">
        <f aca="false">AT276+AT283+AT297+AT308</f>
        <v>31962.9</v>
      </c>
      <c r="AU275" s="27" t="n">
        <f aca="false">AU276+AU283+AU297+AU308</f>
        <v>0</v>
      </c>
      <c r="AV275" s="27" t="n">
        <f aca="false">AV276+AV283+AV297+AV308</f>
        <v>31962.9</v>
      </c>
      <c r="AW275" s="27" t="n">
        <f aca="false">AW276+AW283+AW297+AW308</f>
        <v>0</v>
      </c>
      <c r="AX275" s="27" t="n">
        <f aca="false">AX276+AX283+AX297+AX308</f>
        <v>31962.9</v>
      </c>
      <c r="AY275" s="27" t="n">
        <f aca="false">AY276+AY283+AY297+AY308</f>
        <v>0</v>
      </c>
      <c r="AZ275" s="27" t="n">
        <f aca="false">AZ276+AZ283+AZ297+AZ308</f>
        <v>31962.9</v>
      </c>
      <c r="BA275" s="27" t="n">
        <f aca="false">BA276+BA283+BA297+BA308</f>
        <v>0</v>
      </c>
      <c r="BB275" s="27" t="n">
        <f aca="false">BB276+BB283+BB297+BB308</f>
        <v>31962.9</v>
      </c>
      <c r="BC275" s="27" t="n">
        <f aca="false">BC276+BC283+BC297+BC308</f>
        <v>5068.05706</v>
      </c>
      <c r="BD275" s="27" t="n">
        <f aca="false">BD276+BD283+BD297+BD308</f>
        <v>37030.95706</v>
      </c>
      <c r="BE275" s="27" t="n">
        <f aca="false">BE276+BE283+BE297+BE308</f>
        <v>28718.99</v>
      </c>
      <c r="BF275" s="27" t="n">
        <f aca="false">BF276+BF283+BF297+BF308</f>
        <v>65749.94706</v>
      </c>
      <c r="BG275" s="27" t="n">
        <f aca="false">BG276+BG283+BG297+BG308</f>
        <v>0</v>
      </c>
      <c r="BH275" s="27" t="n">
        <f aca="false">BH276+BH283+BH297+BH308</f>
        <v>65749.94706</v>
      </c>
      <c r="BJ275" s="28"/>
    </row>
    <row r="276" customFormat="false" ht="37.5" hidden="false" customHeight="false" outlineLevel="0" collapsed="false">
      <c r="A276" s="25" t="s">
        <v>289</v>
      </c>
      <c r="B276" s="25"/>
      <c r="C276" s="26" t="s">
        <v>290</v>
      </c>
      <c r="D276" s="27" t="n">
        <f aca="false">D277+D280</f>
        <v>3770</v>
      </c>
      <c r="E276" s="27" t="n">
        <f aca="false">E277+E280</f>
        <v>0</v>
      </c>
      <c r="F276" s="27" t="n">
        <f aca="false">F277+F280</f>
        <v>3770</v>
      </c>
      <c r="G276" s="27" t="n">
        <f aca="false">G277+G280</f>
        <v>0</v>
      </c>
      <c r="H276" s="27" t="n">
        <f aca="false">H277+H280</f>
        <v>3770</v>
      </c>
      <c r="I276" s="27" t="n">
        <f aca="false">I277+I280</f>
        <v>0</v>
      </c>
      <c r="J276" s="27" t="n">
        <f aca="false">J277+J280</f>
        <v>3770</v>
      </c>
      <c r="K276" s="27" t="n">
        <f aca="false">K277+K280</f>
        <v>0</v>
      </c>
      <c r="L276" s="27" t="n">
        <f aca="false">L277+L280</f>
        <v>3770</v>
      </c>
      <c r="M276" s="27" t="n">
        <f aca="false">M277+M280</f>
        <v>0</v>
      </c>
      <c r="N276" s="27" t="n">
        <f aca="false">N277+N280</f>
        <v>3770</v>
      </c>
      <c r="O276" s="27" t="n">
        <f aca="false">O277+O280</f>
        <v>0</v>
      </c>
      <c r="P276" s="27" t="n">
        <f aca="false">P277+P280</f>
        <v>3770</v>
      </c>
      <c r="Q276" s="27" t="n">
        <f aca="false">Q277+Q280</f>
        <v>0</v>
      </c>
      <c r="R276" s="27" t="n">
        <f aca="false">R277+R280</f>
        <v>3770</v>
      </c>
      <c r="S276" s="27" t="n">
        <f aca="false">S277+S280</f>
        <v>0</v>
      </c>
      <c r="T276" s="27" t="n">
        <f aca="false">T277+T280</f>
        <v>0</v>
      </c>
      <c r="U276" s="27" t="n">
        <f aca="false">U277+U280</f>
        <v>3770</v>
      </c>
      <c r="V276" s="27" t="n">
        <f aca="false">V277+V280</f>
        <v>0</v>
      </c>
      <c r="W276" s="27" t="n">
        <f aca="false">W277+W280</f>
        <v>3770</v>
      </c>
      <c r="X276" s="27" t="n">
        <f aca="false">X277+X280</f>
        <v>0</v>
      </c>
      <c r="Y276" s="27" t="n">
        <f aca="false">Y277+Y280</f>
        <v>3770</v>
      </c>
      <c r="Z276" s="27" t="n">
        <f aca="false">Z277+Z280</f>
        <v>3770</v>
      </c>
      <c r="AA276" s="27" t="n">
        <f aca="false">AA277+AA280</f>
        <v>0</v>
      </c>
      <c r="AB276" s="27" t="n">
        <f aca="false">AB277+AB280</f>
        <v>3770</v>
      </c>
      <c r="AC276" s="27" t="n">
        <f aca="false">AC277+AC280</f>
        <v>0</v>
      </c>
      <c r="AD276" s="27" t="n">
        <f aca="false">AD277+AD280</f>
        <v>3770</v>
      </c>
      <c r="AE276" s="27" t="n">
        <f aca="false">AE277+AE280</f>
        <v>0</v>
      </c>
      <c r="AF276" s="27" t="n">
        <f aca="false">AF277+AF280</f>
        <v>3770</v>
      </c>
      <c r="AG276" s="27" t="n">
        <f aca="false">AG277+AG280</f>
        <v>0</v>
      </c>
      <c r="AH276" s="27" t="n">
        <f aca="false">AH277+AH280</f>
        <v>3770</v>
      </c>
      <c r="AI276" s="27" t="n">
        <f aca="false">AI277+AI280</f>
        <v>0</v>
      </c>
      <c r="AJ276" s="27" t="n">
        <f aca="false">AJ277+AJ280</f>
        <v>3770</v>
      </c>
      <c r="AK276" s="27" t="n">
        <f aca="false">AK277+AK280</f>
        <v>0</v>
      </c>
      <c r="AL276" s="27" t="n">
        <f aca="false">AL277+AL280</f>
        <v>3770</v>
      </c>
      <c r="AM276" s="27" t="n">
        <f aca="false">AM277+AM280</f>
        <v>0</v>
      </c>
      <c r="AN276" s="27" t="n">
        <f aca="false">AN277+AN280</f>
        <v>0</v>
      </c>
      <c r="AO276" s="27" t="n">
        <f aca="false">AO277+AO280</f>
        <v>3770</v>
      </c>
      <c r="AP276" s="27" t="n">
        <f aca="false">AP277+AP280</f>
        <v>0</v>
      </c>
      <c r="AQ276" s="27" t="n">
        <f aca="false">AQ277+AQ280</f>
        <v>3770</v>
      </c>
      <c r="AR276" s="27" t="n">
        <f aca="false">AR277+AR280</f>
        <v>3770</v>
      </c>
      <c r="AS276" s="27" t="n">
        <f aca="false">AS277+AS280</f>
        <v>0</v>
      </c>
      <c r="AT276" s="27" t="n">
        <f aca="false">AT277+AT280</f>
        <v>3770</v>
      </c>
      <c r="AU276" s="27" t="n">
        <f aca="false">AU277+AU280</f>
        <v>0</v>
      </c>
      <c r="AV276" s="27" t="n">
        <f aca="false">AV277+AV280</f>
        <v>3770</v>
      </c>
      <c r="AW276" s="27" t="n">
        <f aca="false">AW277+AW280</f>
        <v>0</v>
      </c>
      <c r="AX276" s="27" t="n">
        <f aca="false">AX277+AX280</f>
        <v>3770</v>
      </c>
      <c r="AY276" s="27" t="n">
        <f aca="false">AY277+AY280</f>
        <v>0</v>
      </c>
      <c r="AZ276" s="27" t="n">
        <f aca="false">AZ277+AZ280</f>
        <v>3770</v>
      </c>
      <c r="BA276" s="27" t="n">
        <f aca="false">BA277+BA280</f>
        <v>0</v>
      </c>
      <c r="BB276" s="27" t="n">
        <f aca="false">BB277+BB280</f>
        <v>3770</v>
      </c>
      <c r="BC276" s="27" t="n">
        <f aca="false">BC277+BC280</f>
        <v>0</v>
      </c>
      <c r="BD276" s="27" t="n">
        <f aca="false">BD277+BD280</f>
        <v>3770</v>
      </c>
      <c r="BE276" s="27" t="n">
        <f aca="false">BE277+BE280</f>
        <v>0</v>
      </c>
      <c r="BF276" s="27" t="n">
        <f aca="false">BF277+BF280</f>
        <v>3770</v>
      </c>
      <c r="BG276" s="27" t="n">
        <f aca="false">BG277+BG280</f>
        <v>0</v>
      </c>
      <c r="BH276" s="27" t="n">
        <f aca="false">BH277+BH280</f>
        <v>3770</v>
      </c>
      <c r="BJ276" s="28"/>
    </row>
    <row r="277" customFormat="false" ht="18.75" hidden="false" customHeight="false" outlineLevel="0" collapsed="false">
      <c r="A277" s="25" t="s">
        <v>291</v>
      </c>
      <c r="B277" s="25"/>
      <c r="C277" s="26" t="s">
        <v>292</v>
      </c>
      <c r="D277" s="27" t="n">
        <f aca="false">D278</f>
        <v>3200</v>
      </c>
      <c r="E277" s="27" t="n">
        <f aca="false">E278</f>
        <v>0</v>
      </c>
      <c r="F277" s="27" t="n">
        <f aca="false">F278</f>
        <v>3200</v>
      </c>
      <c r="G277" s="27" t="n">
        <f aca="false">G278</f>
        <v>0</v>
      </c>
      <c r="H277" s="27" t="n">
        <f aca="false">H278</f>
        <v>3200</v>
      </c>
      <c r="I277" s="27" t="n">
        <f aca="false">I278</f>
        <v>0</v>
      </c>
      <c r="J277" s="27" t="n">
        <f aca="false">J278</f>
        <v>3200</v>
      </c>
      <c r="K277" s="27" t="n">
        <f aca="false">K278</f>
        <v>0</v>
      </c>
      <c r="L277" s="27" t="n">
        <f aca="false">L278</f>
        <v>3200</v>
      </c>
      <c r="M277" s="27" t="n">
        <f aca="false">M278</f>
        <v>0</v>
      </c>
      <c r="N277" s="27" t="n">
        <f aca="false">N278</f>
        <v>3200</v>
      </c>
      <c r="O277" s="27" t="n">
        <f aca="false">O278</f>
        <v>0</v>
      </c>
      <c r="P277" s="27" t="n">
        <f aca="false">P278</f>
        <v>3200</v>
      </c>
      <c r="Q277" s="27" t="n">
        <f aca="false">Q278</f>
        <v>0</v>
      </c>
      <c r="R277" s="27" t="n">
        <f aca="false">R278</f>
        <v>3200</v>
      </c>
      <c r="S277" s="27" t="n">
        <f aca="false">S278</f>
        <v>0</v>
      </c>
      <c r="T277" s="27" t="n">
        <f aca="false">T278</f>
        <v>0</v>
      </c>
      <c r="U277" s="27" t="n">
        <f aca="false">U278</f>
        <v>3200</v>
      </c>
      <c r="V277" s="27" t="n">
        <f aca="false">V278</f>
        <v>0</v>
      </c>
      <c r="W277" s="27" t="n">
        <f aca="false">W278</f>
        <v>3200</v>
      </c>
      <c r="X277" s="27" t="n">
        <f aca="false">X278</f>
        <v>71</v>
      </c>
      <c r="Y277" s="27" t="n">
        <f aca="false">Y278</f>
        <v>3271</v>
      </c>
      <c r="Z277" s="27" t="n">
        <f aca="false">Z278</f>
        <v>3200</v>
      </c>
      <c r="AA277" s="27" t="n">
        <f aca="false">AA278</f>
        <v>0</v>
      </c>
      <c r="AB277" s="27" t="n">
        <f aca="false">AB278</f>
        <v>3200</v>
      </c>
      <c r="AC277" s="27" t="n">
        <f aca="false">AC278</f>
        <v>0</v>
      </c>
      <c r="AD277" s="27" t="n">
        <f aca="false">AD278</f>
        <v>3200</v>
      </c>
      <c r="AE277" s="27" t="n">
        <f aca="false">AE278</f>
        <v>0</v>
      </c>
      <c r="AF277" s="27" t="n">
        <f aca="false">AF278</f>
        <v>3200</v>
      </c>
      <c r="AG277" s="27" t="n">
        <f aca="false">AG278</f>
        <v>0</v>
      </c>
      <c r="AH277" s="27" t="n">
        <f aca="false">AH278</f>
        <v>3200</v>
      </c>
      <c r="AI277" s="27" t="n">
        <f aca="false">AI278</f>
        <v>0</v>
      </c>
      <c r="AJ277" s="27" t="n">
        <f aca="false">AJ278</f>
        <v>3200</v>
      </c>
      <c r="AK277" s="27" t="n">
        <f aca="false">AK278</f>
        <v>0</v>
      </c>
      <c r="AL277" s="27" t="n">
        <f aca="false">AL278</f>
        <v>3200</v>
      </c>
      <c r="AM277" s="27" t="n">
        <f aca="false">AM278</f>
        <v>0</v>
      </c>
      <c r="AN277" s="27" t="n">
        <f aca="false">AN278</f>
        <v>0</v>
      </c>
      <c r="AO277" s="27" t="n">
        <f aca="false">AO278</f>
        <v>3200</v>
      </c>
      <c r="AP277" s="27" t="n">
        <f aca="false">AP278</f>
        <v>0</v>
      </c>
      <c r="AQ277" s="27" t="n">
        <f aca="false">AQ278</f>
        <v>3200</v>
      </c>
      <c r="AR277" s="27" t="n">
        <f aca="false">AR278</f>
        <v>3200</v>
      </c>
      <c r="AS277" s="27" t="n">
        <f aca="false">AS278</f>
        <v>0</v>
      </c>
      <c r="AT277" s="27" t="n">
        <f aca="false">AT278</f>
        <v>3200</v>
      </c>
      <c r="AU277" s="27" t="n">
        <f aca="false">AU278</f>
        <v>0</v>
      </c>
      <c r="AV277" s="27" t="n">
        <f aca="false">AV278</f>
        <v>3200</v>
      </c>
      <c r="AW277" s="27" t="n">
        <f aca="false">AW278</f>
        <v>0</v>
      </c>
      <c r="AX277" s="27" t="n">
        <f aca="false">AX278</f>
        <v>3200</v>
      </c>
      <c r="AY277" s="27" t="n">
        <f aca="false">AY278</f>
        <v>0</v>
      </c>
      <c r="AZ277" s="27" t="n">
        <f aca="false">AZ278</f>
        <v>3200</v>
      </c>
      <c r="BA277" s="27" t="n">
        <f aca="false">BA278</f>
        <v>0</v>
      </c>
      <c r="BB277" s="27" t="n">
        <f aca="false">BB278</f>
        <v>3200</v>
      </c>
      <c r="BC277" s="27" t="n">
        <f aca="false">BC278</f>
        <v>0</v>
      </c>
      <c r="BD277" s="27" t="n">
        <f aca="false">BD278</f>
        <v>3200</v>
      </c>
      <c r="BE277" s="27" t="n">
        <f aca="false">BE278</f>
        <v>0</v>
      </c>
      <c r="BF277" s="27" t="n">
        <f aca="false">BF278</f>
        <v>3200</v>
      </c>
      <c r="BG277" s="27" t="n">
        <f aca="false">BG278</f>
        <v>0</v>
      </c>
      <c r="BH277" s="27" t="n">
        <f aca="false">BH278</f>
        <v>3200</v>
      </c>
      <c r="BJ277" s="28"/>
    </row>
    <row r="278" customFormat="false" ht="18.75" hidden="false" customHeight="false" outlineLevel="0" collapsed="false">
      <c r="A278" s="29" t="s">
        <v>293</v>
      </c>
      <c r="B278" s="29"/>
      <c r="C278" s="35" t="s">
        <v>294</v>
      </c>
      <c r="D278" s="31" t="n">
        <f aca="false">D279</f>
        <v>3200</v>
      </c>
      <c r="E278" s="31" t="n">
        <f aca="false">E279</f>
        <v>0</v>
      </c>
      <c r="F278" s="31" t="n">
        <f aca="false">F279</f>
        <v>3200</v>
      </c>
      <c r="G278" s="31" t="n">
        <f aca="false">G279</f>
        <v>0</v>
      </c>
      <c r="H278" s="31" t="n">
        <f aca="false">H279</f>
        <v>3200</v>
      </c>
      <c r="I278" s="31" t="n">
        <f aca="false">I279</f>
        <v>0</v>
      </c>
      <c r="J278" s="31" t="n">
        <f aca="false">J279</f>
        <v>3200</v>
      </c>
      <c r="K278" s="31" t="n">
        <f aca="false">K279</f>
        <v>0</v>
      </c>
      <c r="L278" s="31" t="n">
        <f aca="false">L279</f>
        <v>3200</v>
      </c>
      <c r="M278" s="31" t="n">
        <f aca="false">M279</f>
        <v>0</v>
      </c>
      <c r="N278" s="31" t="n">
        <f aca="false">N279</f>
        <v>3200</v>
      </c>
      <c r="O278" s="31" t="n">
        <f aca="false">O279</f>
        <v>0</v>
      </c>
      <c r="P278" s="31" t="n">
        <f aca="false">P279</f>
        <v>3200</v>
      </c>
      <c r="Q278" s="31" t="n">
        <f aca="false">Q279</f>
        <v>0</v>
      </c>
      <c r="R278" s="31" t="n">
        <f aca="false">R279</f>
        <v>3200</v>
      </c>
      <c r="S278" s="31" t="n">
        <f aca="false">S279</f>
        <v>0</v>
      </c>
      <c r="T278" s="31" t="n">
        <f aca="false">T279</f>
        <v>0</v>
      </c>
      <c r="U278" s="31" t="n">
        <f aca="false">U279</f>
        <v>3200</v>
      </c>
      <c r="V278" s="31" t="n">
        <f aca="false">V279</f>
        <v>0</v>
      </c>
      <c r="W278" s="31" t="n">
        <f aca="false">W279</f>
        <v>3200</v>
      </c>
      <c r="X278" s="31" t="n">
        <f aca="false">X279</f>
        <v>71</v>
      </c>
      <c r="Y278" s="31" t="n">
        <f aca="false">Y279</f>
        <v>3271</v>
      </c>
      <c r="Z278" s="31" t="n">
        <f aca="false">Z279</f>
        <v>3200</v>
      </c>
      <c r="AA278" s="31" t="n">
        <f aca="false">AA279</f>
        <v>0</v>
      </c>
      <c r="AB278" s="31" t="n">
        <f aca="false">AB279</f>
        <v>3200</v>
      </c>
      <c r="AC278" s="31" t="n">
        <f aca="false">AC279</f>
        <v>0</v>
      </c>
      <c r="AD278" s="31" t="n">
        <f aca="false">AD279</f>
        <v>3200</v>
      </c>
      <c r="AE278" s="31" t="n">
        <f aca="false">AE279</f>
        <v>0</v>
      </c>
      <c r="AF278" s="31" t="n">
        <f aca="false">AF279</f>
        <v>3200</v>
      </c>
      <c r="AG278" s="31" t="n">
        <f aca="false">AG279</f>
        <v>0</v>
      </c>
      <c r="AH278" s="31" t="n">
        <f aca="false">AH279</f>
        <v>3200</v>
      </c>
      <c r="AI278" s="31" t="n">
        <f aca="false">AI279</f>
        <v>0</v>
      </c>
      <c r="AJ278" s="31" t="n">
        <f aca="false">AJ279</f>
        <v>3200</v>
      </c>
      <c r="AK278" s="31" t="n">
        <f aca="false">AK279</f>
        <v>0</v>
      </c>
      <c r="AL278" s="31" t="n">
        <f aca="false">AL279</f>
        <v>3200</v>
      </c>
      <c r="AM278" s="31" t="n">
        <f aca="false">AM279</f>
        <v>0</v>
      </c>
      <c r="AN278" s="31" t="n">
        <f aca="false">AN279</f>
        <v>0</v>
      </c>
      <c r="AO278" s="31" t="n">
        <f aca="false">AO279</f>
        <v>3200</v>
      </c>
      <c r="AP278" s="31" t="n">
        <f aca="false">AP279</f>
        <v>0</v>
      </c>
      <c r="AQ278" s="31" t="n">
        <f aca="false">AQ279</f>
        <v>3200</v>
      </c>
      <c r="AR278" s="31" t="n">
        <f aca="false">AR279</f>
        <v>3200</v>
      </c>
      <c r="AS278" s="31" t="n">
        <f aca="false">AS279</f>
        <v>0</v>
      </c>
      <c r="AT278" s="31" t="n">
        <f aca="false">AT279</f>
        <v>3200</v>
      </c>
      <c r="AU278" s="31" t="n">
        <f aca="false">AU279</f>
        <v>0</v>
      </c>
      <c r="AV278" s="31" t="n">
        <f aca="false">AV279</f>
        <v>3200</v>
      </c>
      <c r="AW278" s="31" t="n">
        <f aca="false">AW279</f>
        <v>0</v>
      </c>
      <c r="AX278" s="31" t="n">
        <f aca="false">AX279</f>
        <v>3200</v>
      </c>
      <c r="AY278" s="31" t="n">
        <f aca="false">AY279</f>
        <v>0</v>
      </c>
      <c r="AZ278" s="31" t="n">
        <f aca="false">AZ279</f>
        <v>3200</v>
      </c>
      <c r="BA278" s="31" t="n">
        <f aca="false">BA279</f>
        <v>0</v>
      </c>
      <c r="BB278" s="31" t="n">
        <f aca="false">BB279</f>
        <v>3200</v>
      </c>
      <c r="BC278" s="31" t="n">
        <f aca="false">BC279</f>
        <v>0</v>
      </c>
      <c r="BD278" s="31" t="n">
        <f aca="false">BD279</f>
        <v>3200</v>
      </c>
      <c r="BE278" s="31" t="n">
        <f aca="false">BE279</f>
        <v>0</v>
      </c>
      <c r="BF278" s="31" t="n">
        <f aca="false">BF279</f>
        <v>3200</v>
      </c>
      <c r="BG278" s="31" t="n">
        <f aca="false">BG279</f>
        <v>0</v>
      </c>
      <c r="BH278" s="31" t="n">
        <f aca="false">BH279</f>
        <v>3200</v>
      </c>
      <c r="BJ278" s="28"/>
    </row>
    <row r="279" customFormat="false" ht="37.5" hidden="false" customHeight="false" outlineLevel="0" collapsed="false">
      <c r="A279" s="29"/>
      <c r="B279" s="29" t="s">
        <v>45</v>
      </c>
      <c r="C279" s="32" t="s">
        <v>46</v>
      </c>
      <c r="D279" s="31" t="n">
        <v>3200</v>
      </c>
      <c r="E279" s="33"/>
      <c r="F279" s="31" t="n">
        <f aca="false">SUM(D279:E279)</f>
        <v>3200</v>
      </c>
      <c r="G279" s="33"/>
      <c r="H279" s="31" t="n">
        <f aca="false">SUM(F279:G279)</f>
        <v>3200</v>
      </c>
      <c r="I279" s="33"/>
      <c r="J279" s="31" t="n">
        <f aca="false">SUM(H279:I279)</f>
        <v>3200</v>
      </c>
      <c r="K279" s="33"/>
      <c r="L279" s="31" t="n">
        <f aca="false">SUM(J279:K279)</f>
        <v>3200</v>
      </c>
      <c r="M279" s="33"/>
      <c r="N279" s="31" t="n">
        <f aca="false">SUM(L279:M279)</f>
        <v>3200</v>
      </c>
      <c r="O279" s="33"/>
      <c r="P279" s="31" t="n">
        <f aca="false">SUM(N279:O279)</f>
        <v>3200</v>
      </c>
      <c r="Q279" s="33"/>
      <c r="R279" s="31" t="n">
        <f aca="false">SUM(P279:Q279)</f>
        <v>3200</v>
      </c>
      <c r="S279" s="33"/>
      <c r="T279" s="33"/>
      <c r="U279" s="31" t="n">
        <f aca="false">SUM(R279:T279)</f>
        <v>3200</v>
      </c>
      <c r="V279" s="33"/>
      <c r="W279" s="31" t="n">
        <f aca="false">SUM(U279:V279)</f>
        <v>3200</v>
      </c>
      <c r="X279" s="33" t="n">
        <v>71</v>
      </c>
      <c r="Y279" s="31" t="n">
        <f aca="false">SUM(W279:X279)</f>
        <v>3271</v>
      </c>
      <c r="Z279" s="31" t="n">
        <v>3200</v>
      </c>
      <c r="AA279" s="33"/>
      <c r="AB279" s="31" t="n">
        <f aca="false">SUM(Z279:AA279)</f>
        <v>3200</v>
      </c>
      <c r="AC279" s="33"/>
      <c r="AD279" s="31" t="n">
        <f aca="false">SUM(AB279:AC279)</f>
        <v>3200</v>
      </c>
      <c r="AE279" s="33"/>
      <c r="AF279" s="31" t="n">
        <f aca="false">SUM(AD279:AE279)</f>
        <v>3200</v>
      </c>
      <c r="AG279" s="33"/>
      <c r="AH279" s="31" t="n">
        <f aca="false">SUM(AF279:AG279)</f>
        <v>3200</v>
      </c>
      <c r="AI279" s="33"/>
      <c r="AJ279" s="31" t="n">
        <f aca="false">SUM(AH279:AI279)</f>
        <v>3200</v>
      </c>
      <c r="AK279" s="33"/>
      <c r="AL279" s="31" t="n">
        <f aca="false">SUM(AJ279:AK279)</f>
        <v>3200</v>
      </c>
      <c r="AM279" s="33"/>
      <c r="AN279" s="33"/>
      <c r="AO279" s="31" t="n">
        <f aca="false">SUM(AL279:AN279)</f>
        <v>3200</v>
      </c>
      <c r="AP279" s="33"/>
      <c r="AQ279" s="31" t="n">
        <f aca="false">SUM(AO279:AP279)</f>
        <v>3200</v>
      </c>
      <c r="AR279" s="31" t="n">
        <v>3200</v>
      </c>
      <c r="AS279" s="33"/>
      <c r="AT279" s="31" t="n">
        <f aca="false">SUM(AR279:AS279)</f>
        <v>3200</v>
      </c>
      <c r="AU279" s="33"/>
      <c r="AV279" s="31" t="n">
        <f aca="false">SUM(AT279:AU279)</f>
        <v>3200</v>
      </c>
      <c r="AW279" s="33"/>
      <c r="AX279" s="31" t="n">
        <f aca="false">SUM(AV279:AW279)</f>
        <v>3200</v>
      </c>
      <c r="AY279" s="33"/>
      <c r="AZ279" s="31" t="n">
        <f aca="false">SUM(AX279:AY279)</f>
        <v>3200</v>
      </c>
      <c r="BA279" s="33"/>
      <c r="BB279" s="31" t="n">
        <f aca="false">SUM(AZ279:BA279)</f>
        <v>3200</v>
      </c>
      <c r="BC279" s="33"/>
      <c r="BD279" s="31" t="n">
        <f aca="false">SUM(BB279:BC279)</f>
        <v>3200</v>
      </c>
      <c r="BE279" s="33"/>
      <c r="BF279" s="31" t="n">
        <f aca="false">SUM(BD279:BE279)</f>
        <v>3200</v>
      </c>
      <c r="BG279" s="33"/>
      <c r="BH279" s="31" t="n">
        <f aca="false">SUM(BF279:BG279)</f>
        <v>3200</v>
      </c>
      <c r="BJ279" s="28"/>
    </row>
    <row r="280" customFormat="false" ht="37.5" hidden="false" customHeight="false" outlineLevel="0" collapsed="false">
      <c r="A280" s="25" t="s">
        <v>295</v>
      </c>
      <c r="B280" s="29"/>
      <c r="C280" s="47" t="s">
        <v>296</v>
      </c>
      <c r="D280" s="27" t="n">
        <f aca="false">D281</f>
        <v>570</v>
      </c>
      <c r="E280" s="27" t="n">
        <f aca="false">E281</f>
        <v>0</v>
      </c>
      <c r="F280" s="27" t="n">
        <f aca="false">F281</f>
        <v>570</v>
      </c>
      <c r="G280" s="27" t="n">
        <f aca="false">G281</f>
        <v>0</v>
      </c>
      <c r="H280" s="27" t="n">
        <f aca="false">H281</f>
        <v>570</v>
      </c>
      <c r="I280" s="27" t="n">
        <f aca="false">I281</f>
        <v>0</v>
      </c>
      <c r="J280" s="27" t="n">
        <f aca="false">J281</f>
        <v>570</v>
      </c>
      <c r="K280" s="27" t="n">
        <f aca="false">K281</f>
        <v>0</v>
      </c>
      <c r="L280" s="27" t="n">
        <f aca="false">L281</f>
        <v>570</v>
      </c>
      <c r="M280" s="27" t="n">
        <f aca="false">M281</f>
        <v>0</v>
      </c>
      <c r="N280" s="27" t="n">
        <f aca="false">N281</f>
        <v>570</v>
      </c>
      <c r="O280" s="27" t="n">
        <f aca="false">O281</f>
        <v>0</v>
      </c>
      <c r="P280" s="27" t="n">
        <f aca="false">P281</f>
        <v>570</v>
      </c>
      <c r="Q280" s="27" t="n">
        <f aca="false">Q281</f>
        <v>0</v>
      </c>
      <c r="R280" s="27" t="n">
        <f aca="false">R281</f>
        <v>570</v>
      </c>
      <c r="S280" s="27" t="n">
        <f aca="false">S281</f>
        <v>0</v>
      </c>
      <c r="T280" s="27" t="n">
        <f aca="false">T281</f>
        <v>0</v>
      </c>
      <c r="U280" s="27" t="n">
        <f aca="false">U281</f>
        <v>570</v>
      </c>
      <c r="V280" s="27" t="n">
        <f aca="false">V281</f>
        <v>0</v>
      </c>
      <c r="W280" s="27" t="n">
        <f aca="false">W281</f>
        <v>570</v>
      </c>
      <c r="X280" s="27" t="n">
        <f aca="false">X281</f>
        <v>-71</v>
      </c>
      <c r="Y280" s="27" t="n">
        <f aca="false">Y281</f>
        <v>499</v>
      </c>
      <c r="Z280" s="27" t="n">
        <f aca="false">Z281</f>
        <v>570</v>
      </c>
      <c r="AA280" s="27" t="n">
        <f aca="false">AA281</f>
        <v>0</v>
      </c>
      <c r="AB280" s="27" t="n">
        <f aca="false">AB281</f>
        <v>570</v>
      </c>
      <c r="AC280" s="27" t="n">
        <f aca="false">AC281</f>
        <v>0</v>
      </c>
      <c r="AD280" s="27" t="n">
        <f aca="false">AD281</f>
        <v>570</v>
      </c>
      <c r="AE280" s="27" t="n">
        <f aca="false">AE281</f>
        <v>0</v>
      </c>
      <c r="AF280" s="27" t="n">
        <f aca="false">AF281</f>
        <v>570</v>
      </c>
      <c r="AG280" s="27" t="n">
        <f aca="false">AG281</f>
        <v>0</v>
      </c>
      <c r="AH280" s="27" t="n">
        <f aca="false">AH281</f>
        <v>570</v>
      </c>
      <c r="AI280" s="27" t="n">
        <f aca="false">AI281</f>
        <v>0</v>
      </c>
      <c r="AJ280" s="27" t="n">
        <f aca="false">AJ281</f>
        <v>570</v>
      </c>
      <c r="AK280" s="27" t="n">
        <f aca="false">AK281</f>
        <v>0</v>
      </c>
      <c r="AL280" s="27" t="n">
        <f aca="false">AL281</f>
        <v>570</v>
      </c>
      <c r="AM280" s="27" t="n">
        <f aca="false">AM281</f>
        <v>0</v>
      </c>
      <c r="AN280" s="27" t="n">
        <f aca="false">AN281</f>
        <v>0</v>
      </c>
      <c r="AO280" s="27" t="n">
        <f aca="false">AO281</f>
        <v>570</v>
      </c>
      <c r="AP280" s="27" t="n">
        <f aca="false">AP281</f>
        <v>0</v>
      </c>
      <c r="AQ280" s="27" t="n">
        <f aca="false">AQ281</f>
        <v>570</v>
      </c>
      <c r="AR280" s="27" t="n">
        <f aca="false">AR281</f>
        <v>570</v>
      </c>
      <c r="AS280" s="27" t="n">
        <f aca="false">AS281</f>
        <v>0</v>
      </c>
      <c r="AT280" s="27" t="n">
        <f aca="false">AT281</f>
        <v>570</v>
      </c>
      <c r="AU280" s="27" t="n">
        <f aca="false">AU281</f>
        <v>0</v>
      </c>
      <c r="AV280" s="27" t="n">
        <f aca="false">AV281</f>
        <v>570</v>
      </c>
      <c r="AW280" s="27" t="n">
        <f aca="false">AW281</f>
        <v>0</v>
      </c>
      <c r="AX280" s="27" t="n">
        <f aca="false">AX281</f>
        <v>570</v>
      </c>
      <c r="AY280" s="27" t="n">
        <f aca="false">AY281</f>
        <v>0</v>
      </c>
      <c r="AZ280" s="27" t="n">
        <f aca="false">AZ281</f>
        <v>570</v>
      </c>
      <c r="BA280" s="27" t="n">
        <f aca="false">BA281</f>
        <v>0</v>
      </c>
      <c r="BB280" s="27" t="n">
        <f aca="false">BB281</f>
        <v>570</v>
      </c>
      <c r="BC280" s="27" t="n">
        <f aca="false">BC281</f>
        <v>0</v>
      </c>
      <c r="BD280" s="27" t="n">
        <f aca="false">BD281</f>
        <v>570</v>
      </c>
      <c r="BE280" s="27" t="n">
        <f aca="false">BE281</f>
        <v>0</v>
      </c>
      <c r="BF280" s="27" t="n">
        <f aca="false">BF281</f>
        <v>570</v>
      </c>
      <c r="BG280" s="27" t="n">
        <f aca="false">BG281</f>
        <v>0</v>
      </c>
      <c r="BH280" s="27" t="n">
        <f aca="false">BH281</f>
        <v>570</v>
      </c>
      <c r="BJ280" s="28"/>
    </row>
    <row r="281" customFormat="false" ht="18.75" hidden="false" customHeight="false" outlineLevel="0" collapsed="false">
      <c r="A281" s="29" t="s">
        <v>297</v>
      </c>
      <c r="B281" s="29"/>
      <c r="C281" s="32" t="s">
        <v>298</v>
      </c>
      <c r="D281" s="31" t="n">
        <f aca="false">D282</f>
        <v>570</v>
      </c>
      <c r="E281" s="31" t="n">
        <f aca="false">E282</f>
        <v>0</v>
      </c>
      <c r="F281" s="31" t="n">
        <f aca="false">F282</f>
        <v>570</v>
      </c>
      <c r="G281" s="31" t="n">
        <f aca="false">G282</f>
        <v>0</v>
      </c>
      <c r="H281" s="31" t="n">
        <f aca="false">H282</f>
        <v>570</v>
      </c>
      <c r="I281" s="31" t="n">
        <f aca="false">I282</f>
        <v>0</v>
      </c>
      <c r="J281" s="31" t="n">
        <f aca="false">J282</f>
        <v>570</v>
      </c>
      <c r="K281" s="31" t="n">
        <f aca="false">K282</f>
        <v>0</v>
      </c>
      <c r="L281" s="31" t="n">
        <f aca="false">L282</f>
        <v>570</v>
      </c>
      <c r="M281" s="31" t="n">
        <f aca="false">M282</f>
        <v>0</v>
      </c>
      <c r="N281" s="31" t="n">
        <f aca="false">N282</f>
        <v>570</v>
      </c>
      <c r="O281" s="31" t="n">
        <f aca="false">O282</f>
        <v>0</v>
      </c>
      <c r="P281" s="31" t="n">
        <f aca="false">P282</f>
        <v>570</v>
      </c>
      <c r="Q281" s="31" t="n">
        <f aca="false">Q282</f>
        <v>0</v>
      </c>
      <c r="R281" s="31" t="n">
        <f aca="false">R282</f>
        <v>570</v>
      </c>
      <c r="S281" s="31" t="n">
        <f aca="false">S282</f>
        <v>0</v>
      </c>
      <c r="T281" s="31" t="n">
        <f aca="false">T282</f>
        <v>0</v>
      </c>
      <c r="U281" s="31" t="n">
        <f aca="false">U282</f>
        <v>570</v>
      </c>
      <c r="V281" s="31" t="n">
        <f aca="false">V282</f>
        <v>0</v>
      </c>
      <c r="W281" s="31" t="n">
        <f aca="false">W282</f>
        <v>570</v>
      </c>
      <c r="X281" s="31" t="n">
        <f aca="false">X282</f>
        <v>-71</v>
      </c>
      <c r="Y281" s="31" t="n">
        <f aca="false">Y282</f>
        <v>499</v>
      </c>
      <c r="Z281" s="31" t="n">
        <f aca="false">Z282</f>
        <v>570</v>
      </c>
      <c r="AA281" s="31" t="n">
        <f aca="false">AA282</f>
        <v>0</v>
      </c>
      <c r="AB281" s="31" t="n">
        <f aca="false">AB282</f>
        <v>570</v>
      </c>
      <c r="AC281" s="31" t="n">
        <f aca="false">AC282</f>
        <v>0</v>
      </c>
      <c r="AD281" s="31" t="n">
        <f aca="false">AD282</f>
        <v>570</v>
      </c>
      <c r="AE281" s="31" t="n">
        <f aca="false">AE282</f>
        <v>0</v>
      </c>
      <c r="AF281" s="31" t="n">
        <f aca="false">AF282</f>
        <v>570</v>
      </c>
      <c r="AG281" s="31" t="n">
        <f aca="false">AG282</f>
        <v>0</v>
      </c>
      <c r="AH281" s="31" t="n">
        <f aca="false">AH282</f>
        <v>570</v>
      </c>
      <c r="AI281" s="31" t="n">
        <f aca="false">AI282</f>
        <v>0</v>
      </c>
      <c r="AJ281" s="31" t="n">
        <f aca="false">AJ282</f>
        <v>570</v>
      </c>
      <c r="AK281" s="31" t="n">
        <f aca="false">AK282</f>
        <v>0</v>
      </c>
      <c r="AL281" s="31" t="n">
        <f aca="false">AL282</f>
        <v>570</v>
      </c>
      <c r="AM281" s="31" t="n">
        <f aca="false">AM282</f>
        <v>0</v>
      </c>
      <c r="AN281" s="31" t="n">
        <f aca="false">AN282</f>
        <v>0</v>
      </c>
      <c r="AO281" s="31" t="n">
        <f aca="false">AO282</f>
        <v>570</v>
      </c>
      <c r="AP281" s="31" t="n">
        <f aca="false">AP282</f>
        <v>0</v>
      </c>
      <c r="AQ281" s="31" t="n">
        <f aca="false">AQ282</f>
        <v>570</v>
      </c>
      <c r="AR281" s="31" t="n">
        <f aca="false">AR282</f>
        <v>570</v>
      </c>
      <c r="AS281" s="31" t="n">
        <f aca="false">AS282</f>
        <v>0</v>
      </c>
      <c r="AT281" s="31" t="n">
        <f aca="false">AT282</f>
        <v>570</v>
      </c>
      <c r="AU281" s="31" t="n">
        <f aca="false">AU282</f>
        <v>0</v>
      </c>
      <c r="AV281" s="31" t="n">
        <f aca="false">AV282</f>
        <v>570</v>
      </c>
      <c r="AW281" s="31" t="n">
        <f aca="false">AW282</f>
        <v>0</v>
      </c>
      <c r="AX281" s="31" t="n">
        <f aca="false">AX282</f>
        <v>570</v>
      </c>
      <c r="AY281" s="31" t="n">
        <f aca="false">AY282</f>
        <v>0</v>
      </c>
      <c r="AZ281" s="31" t="n">
        <f aca="false">AZ282</f>
        <v>570</v>
      </c>
      <c r="BA281" s="31" t="n">
        <f aca="false">BA282</f>
        <v>0</v>
      </c>
      <c r="BB281" s="31" t="n">
        <f aca="false">BB282</f>
        <v>570</v>
      </c>
      <c r="BC281" s="31" t="n">
        <f aca="false">BC282</f>
        <v>0</v>
      </c>
      <c r="BD281" s="31" t="n">
        <f aca="false">BD282</f>
        <v>570</v>
      </c>
      <c r="BE281" s="31" t="n">
        <f aca="false">BE282</f>
        <v>0</v>
      </c>
      <c r="BF281" s="31" t="n">
        <f aca="false">BF282</f>
        <v>570</v>
      </c>
      <c r="BG281" s="31" t="n">
        <f aca="false">BG282</f>
        <v>0</v>
      </c>
      <c r="BH281" s="31" t="n">
        <f aca="false">BH282</f>
        <v>570</v>
      </c>
      <c r="BJ281" s="28"/>
    </row>
    <row r="282" customFormat="false" ht="18.75" hidden="false" customHeight="false" outlineLevel="0" collapsed="false">
      <c r="A282" s="29"/>
      <c r="B282" s="29" t="s">
        <v>41</v>
      </c>
      <c r="C282" s="32" t="s">
        <v>42</v>
      </c>
      <c r="D282" s="31" t="n">
        <v>570</v>
      </c>
      <c r="E282" s="33"/>
      <c r="F282" s="31" t="n">
        <f aca="false">SUM(D282:E282)</f>
        <v>570</v>
      </c>
      <c r="G282" s="33"/>
      <c r="H282" s="31" t="n">
        <f aca="false">SUM(F282:G282)</f>
        <v>570</v>
      </c>
      <c r="I282" s="33"/>
      <c r="J282" s="31" t="n">
        <f aca="false">SUM(H282:I282)</f>
        <v>570</v>
      </c>
      <c r="K282" s="33"/>
      <c r="L282" s="31" t="n">
        <f aca="false">SUM(J282:K282)</f>
        <v>570</v>
      </c>
      <c r="M282" s="33"/>
      <c r="N282" s="31" t="n">
        <f aca="false">SUM(L282:M282)</f>
        <v>570</v>
      </c>
      <c r="O282" s="33"/>
      <c r="P282" s="31" t="n">
        <f aca="false">SUM(N282:O282)</f>
        <v>570</v>
      </c>
      <c r="Q282" s="33"/>
      <c r="R282" s="31" t="n">
        <f aca="false">SUM(P282:Q282)</f>
        <v>570</v>
      </c>
      <c r="S282" s="33"/>
      <c r="T282" s="33"/>
      <c r="U282" s="31" t="n">
        <f aca="false">SUM(R282:T282)</f>
        <v>570</v>
      </c>
      <c r="V282" s="33"/>
      <c r="W282" s="31" t="n">
        <f aca="false">SUM(U282:V282)</f>
        <v>570</v>
      </c>
      <c r="X282" s="33" t="n">
        <v>-71</v>
      </c>
      <c r="Y282" s="31" t="n">
        <f aca="false">SUM(W282:X282)</f>
        <v>499</v>
      </c>
      <c r="Z282" s="31" t="n">
        <v>570</v>
      </c>
      <c r="AA282" s="33"/>
      <c r="AB282" s="31" t="n">
        <f aca="false">SUM(Z282:AA282)</f>
        <v>570</v>
      </c>
      <c r="AC282" s="33"/>
      <c r="AD282" s="31" t="n">
        <f aca="false">SUM(AB282:AC282)</f>
        <v>570</v>
      </c>
      <c r="AE282" s="33"/>
      <c r="AF282" s="31" t="n">
        <f aca="false">SUM(AD282:AE282)</f>
        <v>570</v>
      </c>
      <c r="AG282" s="33"/>
      <c r="AH282" s="31" t="n">
        <f aca="false">SUM(AF282:AG282)</f>
        <v>570</v>
      </c>
      <c r="AI282" s="33"/>
      <c r="AJ282" s="31" t="n">
        <f aca="false">SUM(AH282:AI282)</f>
        <v>570</v>
      </c>
      <c r="AK282" s="33"/>
      <c r="AL282" s="31" t="n">
        <f aca="false">SUM(AJ282:AK282)</f>
        <v>570</v>
      </c>
      <c r="AM282" s="33"/>
      <c r="AN282" s="33"/>
      <c r="AO282" s="31" t="n">
        <f aca="false">SUM(AL282:AN282)</f>
        <v>570</v>
      </c>
      <c r="AP282" s="33"/>
      <c r="AQ282" s="31" t="n">
        <f aca="false">SUM(AO282:AP282)</f>
        <v>570</v>
      </c>
      <c r="AR282" s="31" t="n">
        <v>570</v>
      </c>
      <c r="AS282" s="33"/>
      <c r="AT282" s="31" t="n">
        <f aca="false">SUM(AR282:AS282)</f>
        <v>570</v>
      </c>
      <c r="AU282" s="33"/>
      <c r="AV282" s="31" t="n">
        <f aca="false">SUM(AT282:AU282)</f>
        <v>570</v>
      </c>
      <c r="AW282" s="33"/>
      <c r="AX282" s="31" t="n">
        <f aca="false">SUM(AV282:AW282)</f>
        <v>570</v>
      </c>
      <c r="AY282" s="33"/>
      <c r="AZ282" s="31" t="n">
        <f aca="false">SUM(AX282:AY282)</f>
        <v>570</v>
      </c>
      <c r="BA282" s="33"/>
      <c r="BB282" s="31" t="n">
        <f aca="false">SUM(AZ282:BA282)</f>
        <v>570</v>
      </c>
      <c r="BC282" s="33"/>
      <c r="BD282" s="31" t="n">
        <f aca="false">SUM(BB282:BC282)</f>
        <v>570</v>
      </c>
      <c r="BE282" s="33"/>
      <c r="BF282" s="31" t="n">
        <f aca="false">SUM(BD282:BE282)</f>
        <v>570</v>
      </c>
      <c r="BG282" s="33"/>
      <c r="BH282" s="31" t="n">
        <f aca="false">SUM(BF282:BG282)</f>
        <v>570</v>
      </c>
      <c r="BJ282" s="28"/>
    </row>
    <row r="283" customFormat="false" ht="37.5" hidden="true" customHeight="false" outlineLevel="0" collapsed="false">
      <c r="A283" s="25" t="s">
        <v>299</v>
      </c>
      <c r="B283" s="25"/>
      <c r="C283" s="26" t="s">
        <v>300</v>
      </c>
      <c r="D283" s="27" t="n">
        <f aca="false">D284+D287</f>
        <v>6081</v>
      </c>
      <c r="E283" s="27" t="n">
        <f aca="false">E284+E287</f>
        <v>0</v>
      </c>
      <c r="F283" s="27" t="n">
        <f aca="false">F284+F287</f>
        <v>6081</v>
      </c>
      <c r="G283" s="27" t="n">
        <f aca="false">G284+G287</f>
        <v>0</v>
      </c>
      <c r="H283" s="27" t="n">
        <f aca="false">H284+H287</f>
        <v>6081</v>
      </c>
      <c r="I283" s="27" t="n">
        <f aca="false">I284+I287</f>
        <v>0</v>
      </c>
      <c r="J283" s="27" t="n">
        <f aca="false">J284+J287</f>
        <v>6081</v>
      </c>
      <c r="K283" s="27" t="n">
        <f aca="false">K284+K287</f>
        <v>0</v>
      </c>
      <c r="L283" s="27" t="n">
        <f aca="false">L284+L287</f>
        <v>6081</v>
      </c>
      <c r="M283" s="27" t="n">
        <f aca="false">M284+M287</f>
        <v>-4350</v>
      </c>
      <c r="N283" s="27" t="n">
        <f aca="false">N284+N287</f>
        <v>1731</v>
      </c>
      <c r="O283" s="27" t="n">
        <f aca="false">O284+O287</f>
        <v>0</v>
      </c>
      <c r="P283" s="27" t="n">
        <f aca="false">P284+P287</f>
        <v>1731</v>
      </c>
      <c r="Q283" s="27" t="n">
        <f aca="false">Q284+Q287</f>
        <v>0</v>
      </c>
      <c r="R283" s="27" t="n">
        <f aca="false">R284+R287</f>
        <v>1731</v>
      </c>
      <c r="S283" s="27" t="n">
        <f aca="false">S284+S287</f>
        <v>0</v>
      </c>
      <c r="T283" s="27" t="n">
        <f aca="false">T284+T287</f>
        <v>-268.8</v>
      </c>
      <c r="U283" s="27" t="n">
        <f aca="false">U284+U287</f>
        <v>1462.2</v>
      </c>
      <c r="V283" s="27" t="n">
        <f aca="false">V284+V287</f>
        <v>-145</v>
      </c>
      <c r="W283" s="27" t="n">
        <f aca="false">W284+W287</f>
        <v>1317.2</v>
      </c>
      <c r="X283" s="27" t="n">
        <f aca="false">X284+X287</f>
        <v>0</v>
      </c>
      <c r="Y283" s="27" t="n">
        <f aca="false">Y284+Y287</f>
        <v>1317.2</v>
      </c>
      <c r="Z283" s="27" t="n">
        <f aca="false">Z284+Z287</f>
        <v>19491.3</v>
      </c>
      <c r="AA283" s="27" t="n">
        <f aca="false">AA284+AA287</f>
        <v>0</v>
      </c>
      <c r="AB283" s="27" t="n">
        <f aca="false">AB284+AB287</f>
        <v>19491.3</v>
      </c>
      <c r="AC283" s="27" t="n">
        <f aca="false">AC284+AC287</f>
        <v>0</v>
      </c>
      <c r="AD283" s="27" t="n">
        <f aca="false">AD284+AD287</f>
        <v>19491.3</v>
      </c>
      <c r="AE283" s="27" t="n">
        <f aca="false">AE284+AE287</f>
        <v>0</v>
      </c>
      <c r="AF283" s="27" t="n">
        <f aca="false">AF284+AF287</f>
        <v>19491.3</v>
      </c>
      <c r="AG283" s="27" t="n">
        <f aca="false">AG284+AG287</f>
        <v>0</v>
      </c>
      <c r="AH283" s="27" t="n">
        <f aca="false">AH284+AH287</f>
        <v>19491.3</v>
      </c>
      <c r="AI283" s="27" t="n">
        <f aca="false">AI284+AI287</f>
        <v>0</v>
      </c>
      <c r="AJ283" s="27" t="n">
        <f aca="false">AJ284+AJ287</f>
        <v>19491.3</v>
      </c>
      <c r="AK283" s="27" t="n">
        <f aca="false">AK284+AK287</f>
        <v>-15882.4</v>
      </c>
      <c r="AL283" s="27" t="n">
        <f aca="false">AL284+AL287</f>
        <v>7025.18446</v>
      </c>
      <c r="AM283" s="27" t="n">
        <f aca="false">AM284+AM287</f>
        <v>0</v>
      </c>
      <c r="AN283" s="27" t="n">
        <f aca="false">AN284+AN287</f>
        <v>19358.94526</v>
      </c>
      <c r="AO283" s="27" t="n">
        <f aca="false">AO284+AO287</f>
        <v>26384.12972</v>
      </c>
      <c r="AP283" s="27" t="n">
        <f aca="false">AP284+AP287</f>
        <v>0</v>
      </c>
      <c r="AQ283" s="27" t="n">
        <f aca="false">AQ284+AQ287</f>
        <v>26384.12972</v>
      </c>
      <c r="AR283" s="27" t="n">
        <f aca="false">AR284+AR287</f>
        <v>3539.8</v>
      </c>
      <c r="AS283" s="27" t="n">
        <f aca="false">AS284+AS287</f>
        <v>0</v>
      </c>
      <c r="AT283" s="27" t="n">
        <f aca="false">AT284+AT287</f>
        <v>3539.8</v>
      </c>
      <c r="AU283" s="27" t="n">
        <f aca="false">AU284+AU287</f>
        <v>0</v>
      </c>
      <c r="AV283" s="27" t="n">
        <f aca="false">AV284+AV287</f>
        <v>3539.8</v>
      </c>
      <c r="AW283" s="27" t="n">
        <f aca="false">AW284+AW287</f>
        <v>0</v>
      </c>
      <c r="AX283" s="27" t="n">
        <f aca="false">AX284+AX287</f>
        <v>3539.8</v>
      </c>
      <c r="AY283" s="27" t="n">
        <f aca="false">AY284+AY287</f>
        <v>0</v>
      </c>
      <c r="AZ283" s="27" t="n">
        <f aca="false">AZ284+AZ287</f>
        <v>3539.8</v>
      </c>
      <c r="BA283" s="27" t="n">
        <f aca="false">BA284+BA287</f>
        <v>0</v>
      </c>
      <c r="BB283" s="27" t="n">
        <f aca="false">BB284+BB287</f>
        <v>3539.8</v>
      </c>
      <c r="BC283" s="27" t="n">
        <f aca="false">BC284+BC287</f>
        <v>5068.05706</v>
      </c>
      <c r="BD283" s="27" t="n">
        <f aca="false">BD284+BD287</f>
        <v>8607.85706</v>
      </c>
      <c r="BE283" s="27" t="n">
        <f aca="false">BE284+BE287</f>
        <v>28718.99</v>
      </c>
      <c r="BF283" s="27" t="n">
        <f aca="false">BF284+BF287</f>
        <v>37326.84706</v>
      </c>
      <c r="BG283" s="27" t="n">
        <f aca="false">BG284+BG287</f>
        <v>0</v>
      </c>
      <c r="BH283" s="27" t="n">
        <f aca="false">BH284+BH287</f>
        <v>37326.84706</v>
      </c>
      <c r="BJ283" s="28"/>
    </row>
    <row r="284" customFormat="false" ht="37.5" hidden="true" customHeight="false" outlineLevel="0" collapsed="false">
      <c r="A284" s="25" t="s">
        <v>301</v>
      </c>
      <c r="B284" s="25"/>
      <c r="C284" s="26" t="s">
        <v>302</v>
      </c>
      <c r="D284" s="27" t="n">
        <f aca="false">D285</f>
        <v>917.2</v>
      </c>
      <c r="E284" s="27" t="n">
        <f aca="false">E285</f>
        <v>0</v>
      </c>
      <c r="F284" s="27" t="n">
        <f aca="false">F285</f>
        <v>917.2</v>
      </c>
      <c r="G284" s="27" t="n">
        <f aca="false">G285</f>
        <v>0</v>
      </c>
      <c r="H284" s="27" t="n">
        <f aca="false">H285</f>
        <v>917.2</v>
      </c>
      <c r="I284" s="27" t="n">
        <f aca="false">I285</f>
        <v>0</v>
      </c>
      <c r="J284" s="27" t="n">
        <f aca="false">J285</f>
        <v>917.2</v>
      </c>
      <c r="K284" s="27" t="n">
        <f aca="false">K285</f>
        <v>0</v>
      </c>
      <c r="L284" s="27" t="n">
        <f aca="false">L285</f>
        <v>917.2</v>
      </c>
      <c r="M284" s="27" t="n">
        <f aca="false">M285</f>
        <v>0</v>
      </c>
      <c r="N284" s="27" t="n">
        <f aca="false">N285</f>
        <v>917.2</v>
      </c>
      <c r="O284" s="27" t="n">
        <f aca="false">O285</f>
        <v>0</v>
      </c>
      <c r="P284" s="27" t="n">
        <f aca="false">P285</f>
        <v>917.2</v>
      </c>
      <c r="Q284" s="27" t="n">
        <f aca="false">Q285</f>
        <v>0</v>
      </c>
      <c r="R284" s="27" t="n">
        <f aca="false">R285</f>
        <v>917.2</v>
      </c>
      <c r="S284" s="27" t="n">
        <f aca="false">S285</f>
        <v>0</v>
      </c>
      <c r="T284" s="27" t="n">
        <f aca="false">T285</f>
        <v>0</v>
      </c>
      <c r="U284" s="27" t="n">
        <f aca="false">U285</f>
        <v>917.2</v>
      </c>
      <c r="V284" s="27" t="n">
        <f aca="false">V285</f>
        <v>-100</v>
      </c>
      <c r="W284" s="27" t="n">
        <f aca="false">W285</f>
        <v>817.2</v>
      </c>
      <c r="X284" s="27" t="n">
        <f aca="false">X285</f>
        <v>0</v>
      </c>
      <c r="Y284" s="27" t="n">
        <f aca="false">Y285</f>
        <v>817.2</v>
      </c>
      <c r="Z284" s="27" t="n">
        <f aca="false">Z285</f>
        <v>917.2</v>
      </c>
      <c r="AA284" s="27" t="n">
        <f aca="false">AA285</f>
        <v>0</v>
      </c>
      <c r="AB284" s="27" t="n">
        <f aca="false">AB285</f>
        <v>917.2</v>
      </c>
      <c r="AC284" s="27" t="n">
        <f aca="false">AC285</f>
        <v>0</v>
      </c>
      <c r="AD284" s="27" t="n">
        <f aca="false">AD285</f>
        <v>917.2</v>
      </c>
      <c r="AE284" s="27" t="n">
        <f aca="false">AE285</f>
        <v>0</v>
      </c>
      <c r="AF284" s="27" t="n">
        <f aca="false">AF285</f>
        <v>917.2</v>
      </c>
      <c r="AG284" s="27" t="n">
        <f aca="false">AG285</f>
        <v>0</v>
      </c>
      <c r="AH284" s="27" t="n">
        <f aca="false">AH285</f>
        <v>917.2</v>
      </c>
      <c r="AI284" s="27" t="n">
        <f aca="false">AI285</f>
        <v>0</v>
      </c>
      <c r="AJ284" s="27" t="n">
        <f aca="false">AJ285</f>
        <v>917.2</v>
      </c>
      <c r="AK284" s="27" t="n">
        <f aca="false">AK285</f>
        <v>0</v>
      </c>
      <c r="AL284" s="27" t="n">
        <f aca="false">AL285</f>
        <v>917.2</v>
      </c>
      <c r="AM284" s="27" t="n">
        <f aca="false">AM285</f>
        <v>0</v>
      </c>
      <c r="AN284" s="27" t="n">
        <f aca="false">AN285</f>
        <v>0</v>
      </c>
      <c r="AO284" s="27" t="n">
        <f aca="false">AO285</f>
        <v>917.2</v>
      </c>
      <c r="AP284" s="27" t="n">
        <f aca="false">AP285</f>
        <v>0</v>
      </c>
      <c r="AQ284" s="27" t="n">
        <f aca="false">AQ285</f>
        <v>917.2</v>
      </c>
      <c r="AR284" s="27" t="n">
        <f aca="false">AR285</f>
        <v>917.2</v>
      </c>
      <c r="AS284" s="27" t="n">
        <f aca="false">AS285</f>
        <v>0</v>
      </c>
      <c r="AT284" s="27" t="n">
        <f aca="false">AT285</f>
        <v>917.2</v>
      </c>
      <c r="AU284" s="27" t="n">
        <f aca="false">AU285</f>
        <v>0</v>
      </c>
      <c r="AV284" s="27" t="n">
        <f aca="false">AV285</f>
        <v>917.2</v>
      </c>
      <c r="AW284" s="27" t="n">
        <f aca="false">AW285</f>
        <v>0</v>
      </c>
      <c r="AX284" s="27" t="n">
        <f aca="false">AX285</f>
        <v>917.2</v>
      </c>
      <c r="AY284" s="27" t="n">
        <f aca="false">AY285</f>
        <v>0</v>
      </c>
      <c r="AZ284" s="27" t="n">
        <f aca="false">AZ285</f>
        <v>917.2</v>
      </c>
      <c r="BA284" s="27" t="n">
        <f aca="false">BA285</f>
        <v>0</v>
      </c>
      <c r="BB284" s="27" t="n">
        <f aca="false">BB285</f>
        <v>917.2</v>
      </c>
      <c r="BC284" s="27" t="n">
        <f aca="false">BC285</f>
        <v>0</v>
      </c>
      <c r="BD284" s="27" t="n">
        <f aca="false">BD285</f>
        <v>917.2</v>
      </c>
      <c r="BE284" s="27" t="n">
        <f aca="false">BE285</f>
        <v>0</v>
      </c>
      <c r="BF284" s="27" t="n">
        <f aca="false">BF285</f>
        <v>917.2</v>
      </c>
      <c r="BG284" s="27" t="n">
        <f aca="false">BG285</f>
        <v>0</v>
      </c>
      <c r="BH284" s="27" t="n">
        <f aca="false">BH285</f>
        <v>917.2</v>
      </c>
      <c r="BJ284" s="28"/>
    </row>
    <row r="285" customFormat="false" ht="18.75" hidden="true" customHeight="false" outlineLevel="0" collapsed="false">
      <c r="A285" s="29" t="s">
        <v>303</v>
      </c>
      <c r="B285" s="29"/>
      <c r="C285" s="30" t="s">
        <v>304</v>
      </c>
      <c r="D285" s="31" t="n">
        <f aca="false">D286</f>
        <v>917.2</v>
      </c>
      <c r="E285" s="31" t="n">
        <f aca="false">E286</f>
        <v>0</v>
      </c>
      <c r="F285" s="31" t="n">
        <f aca="false">F286</f>
        <v>917.2</v>
      </c>
      <c r="G285" s="31" t="n">
        <f aca="false">G286</f>
        <v>0</v>
      </c>
      <c r="H285" s="31" t="n">
        <f aca="false">H286</f>
        <v>917.2</v>
      </c>
      <c r="I285" s="31" t="n">
        <f aca="false">I286</f>
        <v>0</v>
      </c>
      <c r="J285" s="31" t="n">
        <f aca="false">J286</f>
        <v>917.2</v>
      </c>
      <c r="K285" s="31" t="n">
        <f aca="false">K286</f>
        <v>0</v>
      </c>
      <c r="L285" s="31" t="n">
        <f aca="false">L286</f>
        <v>917.2</v>
      </c>
      <c r="M285" s="31" t="n">
        <f aca="false">M286</f>
        <v>0</v>
      </c>
      <c r="N285" s="31" t="n">
        <f aca="false">N286</f>
        <v>917.2</v>
      </c>
      <c r="O285" s="31" t="n">
        <f aca="false">O286</f>
        <v>0</v>
      </c>
      <c r="P285" s="31" t="n">
        <f aca="false">P286</f>
        <v>917.2</v>
      </c>
      <c r="Q285" s="31" t="n">
        <f aca="false">Q286</f>
        <v>0</v>
      </c>
      <c r="R285" s="31" t="n">
        <f aca="false">R286</f>
        <v>917.2</v>
      </c>
      <c r="S285" s="31" t="n">
        <f aca="false">S286</f>
        <v>0</v>
      </c>
      <c r="T285" s="31" t="n">
        <f aca="false">T286</f>
        <v>0</v>
      </c>
      <c r="U285" s="31" t="n">
        <f aca="false">U286</f>
        <v>917.2</v>
      </c>
      <c r="V285" s="31" t="n">
        <f aca="false">V286</f>
        <v>-100</v>
      </c>
      <c r="W285" s="31" t="n">
        <f aca="false">W286</f>
        <v>817.2</v>
      </c>
      <c r="X285" s="31" t="n">
        <f aca="false">X286</f>
        <v>0</v>
      </c>
      <c r="Y285" s="31" t="n">
        <f aca="false">Y286</f>
        <v>817.2</v>
      </c>
      <c r="Z285" s="31" t="n">
        <f aca="false">Z286</f>
        <v>917.2</v>
      </c>
      <c r="AA285" s="31" t="n">
        <f aca="false">AA286</f>
        <v>0</v>
      </c>
      <c r="AB285" s="31" t="n">
        <f aca="false">AB286</f>
        <v>917.2</v>
      </c>
      <c r="AC285" s="31" t="n">
        <f aca="false">AC286</f>
        <v>0</v>
      </c>
      <c r="AD285" s="31" t="n">
        <f aca="false">AD286</f>
        <v>917.2</v>
      </c>
      <c r="AE285" s="31" t="n">
        <f aca="false">AE286</f>
        <v>0</v>
      </c>
      <c r="AF285" s="31" t="n">
        <f aca="false">AF286</f>
        <v>917.2</v>
      </c>
      <c r="AG285" s="31" t="n">
        <f aca="false">AG286</f>
        <v>0</v>
      </c>
      <c r="AH285" s="31" t="n">
        <f aca="false">AH286</f>
        <v>917.2</v>
      </c>
      <c r="AI285" s="31" t="n">
        <f aca="false">AI286</f>
        <v>0</v>
      </c>
      <c r="AJ285" s="31" t="n">
        <f aca="false">AJ286</f>
        <v>917.2</v>
      </c>
      <c r="AK285" s="31" t="n">
        <f aca="false">AK286</f>
        <v>0</v>
      </c>
      <c r="AL285" s="31" t="n">
        <f aca="false">AL286</f>
        <v>917.2</v>
      </c>
      <c r="AM285" s="31" t="n">
        <f aca="false">AM286</f>
        <v>0</v>
      </c>
      <c r="AN285" s="31" t="n">
        <f aca="false">AN286</f>
        <v>0</v>
      </c>
      <c r="AO285" s="31" t="n">
        <f aca="false">AO286</f>
        <v>917.2</v>
      </c>
      <c r="AP285" s="31" t="n">
        <f aca="false">AP286</f>
        <v>0</v>
      </c>
      <c r="AQ285" s="31" t="n">
        <f aca="false">AQ286</f>
        <v>917.2</v>
      </c>
      <c r="AR285" s="31" t="n">
        <f aca="false">AR286</f>
        <v>917.2</v>
      </c>
      <c r="AS285" s="31" t="n">
        <f aca="false">AS286</f>
        <v>0</v>
      </c>
      <c r="AT285" s="31" t="n">
        <f aca="false">AT286</f>
        <v>917.2</v>
      </c>
      <c r="AU285" s="31" t="n">
        <f aca="false">AU286</f>
        <v>0</v>
      </c>
      <c r="AV285" s="31" t="n">
        <f aca="false">AV286</f>
        <v>917.2</v>
      </c>
      <c r="AW285" s="31" t="n">
        <f aca="false">AW286</f>
        <v>0</v>
      </c>
      <c r="AX285" s="31" t="n">
        <f aca="false">AX286</f>
        <v>917.2</v>
      </c>
      <c r="AY285" s="31" t="n">
        <f aca="false">AY286</f>
        <v>0</v>
      </c>
      <c r="AZ285" s="31" t="n">
        <f aca="false">AZ286</f>
        <v>917.2</v>
      </c>
      <c r="BA285" s="31" t="n">
        <f aca="false">BA286</f>
        <v>0</v>
      </c>
      <c r="BB285" s="31" t="n">
        <f aca="false">BB286</f>
        <v>917.2</v>
      </c>
      <c r="BC285" s="31" t="n">
        <f aca="false">BC286</f>
        <v>0</v>
      </c>
      <c r="BD285" s="31" t="n">
        <f aca="false">BD286</f>
        <v>917.2</v>
      </c>
      <c r="BE285" s="31" t="n">
        <f aca="false">BE286</f>
        <v>0</v>
      </c>
      <c r="BF285" s="31" t="n">
        <f aca="false">BF286</f>
        <v>917.2</v>
      </c>
      <c r="BG285" s="31" t="n">
        <f aca="false">BG286</f>
        <v>0</v>
      </c>
      <c r="BH285" s="31" t="n">
        <f aca="false">BH286</f>
        <v>917.2</v>
      </c>
      <c r="BJ285" s="28"/>
    </row>
    <row r="286" customFormat="false" ht="18.75" hidden="true" customHeight="false" outlineLevel="0" collapsed="false">
      <c r="A286" s="29"/>
      <c r="B286" s="29" t="s">
        <v>57</v>
      </c>
      <c r="C286" s="32" t="s">
        <v>58</v>
      </c>
      <c r="D286" s="31" t="n">
        <v>917.2</v>
      </c>
      <c r="E286" s="33"/>
      <c r="F286" s="31" t="n">
        <f aca="false">SUM(D286:E286)</f>
        <v>917.2</v>
      </c>
      <c r="G286" s="33"/>
      <c r="H286" s="31" t="n">
        <f aca="false">SUM(F286:G286)</f>
        <v>917.2</v>
      </c>
      <c r="I286" s="33"/>
      <c r="J286" s="31" t="n">
        <f aca="false">SUM(H286:I286)</f>
        <v>917.2</v>
      </c>
      <c r="K286" s="33"/>
      <c r="L286" s="31" t="n">
        <f aca="false">SUM(J286:K286)</f>
        <v>917.2</v>
      </c>
      <c r="M286" s="33"/>
      <c r="N286" s="31" t="n">
        <f aca="false">SUM(L286:M286)</f>
        <v>917.2</v>
      </c>
      <c r="O286" s="33"/>
      <c r="P286" s="31" t="n">
        <f aca="false">SUM(N286:O286)</f>
        <v>917.2</v>
      </c>
      <c r="Q286" s="33"/>
      <c r="R286" s="31" t="n">
        <f aca="false">SUM(P286:Q286)</f>
        <v>917.2</v>
      </c>
      <c r="S286" s="33"/>
      <c r="T286" s="33"/>
      <c r="U286" s="31" t="n">
        <f aca="false">SUM(R286:T286)</f>
        <v>917.2</v>
      </c>
      <c r="V286" s="33" t="n">
        <v>-100</v>
      </c>
      <c r="W286" s="31" t="n">
        <f aca="false">SUM(U286:V286)</f>
        <v>817.2</v>
      </c>
      <c r="X286" s="33" t="n">
        <v>0</v>
      </c>
      <c r="Y286" s="31" t="n">
        <f aca="false">SUM(W286:X286)</f>
        <v>817.2</v>
      </c>
      <c r="Z286" s="31" t="n">
        <v>917.2</v>
      </c>
      <c r="AA286" s="33"/>
      <c r="AB286" s="31" t="n">
        <f aca="false">SUM(Z286:AA286)</f>
        <v>917.2</v>
      </c>
      <c r="AC286" s="33"/>
      <c r="AD286" s="31" t="n">
        <f aca="false">SUM(AB286:AC286)</f>
        <v>917.2</v>
      </c>
      <c r="AE286" s="33"/>
      <c r="AF286" s="31" t="n">
        <f aca="false">SUM(AD286:AE286)</f>
        <v>917.2</v>
      </c>
      <c r="AG286" s="33"/>
      <c r="AH286" s="31" t="n">
        <f aca="false">SUM(AF286:AG286)</f>
        <v>917.2</v>
      </c>
      <c r="AI286" s="33"/>
      <c r="AJ286" s="31" t="n">
        <f aca="false">SUM(AH286:AI286)</f>
        <v>917.2</v>
      </c>
      <c r="AK286" s="33"/>
      <c r="AL286" s="31" t="n">
        <f aca="false">SUM(AJ286:AK286)</f>
        <v>917.2</v>
      </c>
      <c r="AM286" s="33"/>
      <c r="AN286" s="33"/>
      <c r="AO286" s="31" t="n">
        <f aca="false">SUM(AL286:AN286)</f>
        <v>917.2</v>
      </c>
      <c r="AP286" s="33"/>
      <c r="AQ286" s="31" t="n">
        <f aca="false">SUM(AO286:AP286)</f>
        <v>917.2</v>
      </c>
      <c r="AR286" s="31" t="n">
        <v>917.2</v>
      </c>
      <c r="AS286" s="33"/>
      <c r="AT286" s="31" t="n">
        <f aca="false">SUM(AR286:AS286)</f>
        <v>917.2</v>
      </c>
      <c r="AU286" s="33"/>
      <c r="AV286" s="31" t="n">
        <f aca="false">SUM(AT286:AU286)</f>
        <v>917.2</v>
      </c>
      <c r="AW286" s="33"/>
      <c r="AX286" s="31" t="n">
        <f aca="false">SUM(AV286:AW286)</f>
        <v>917.2</v>
      </c>
      <c r="AY286" s="33"/>
      <c r="AZ286" s="31" t="n">
        <f aca="false">SUM(AX286:AY286)</f>
        <v>917.2</v>
      </c>
      <c r="BA286" s="33"/>
      <c r="BB286" s="31" t="n">
        <f aca="false">SUM(AZ286:BA286)</f>
        <v>917.2</v>
      </c>
      <c r="BC286" s="33"/>
      <c r="BD286" s="31" t="n">
        <f aca="false">SUM(BB286:BC286)</f>
        <v>917.2</v>
      </c>
      <c r="BE286" s="33"/>
      <c r="BF286" s="31" t="n">
        <f aca="false">SUM(BD286:BE286)</f>
        <v>917.2</v>
      </c>
      <c r="BG286" s="33"/>
      <c r="BH286" s="31" t="n">
        <f aca="false">SUM(BF286:BG286)</f>
        <v>917.2</v>
      </c>
      <c r="BJ286" s="28"/>
    </row>
    <row r="287" customFormat="false" ht="29.25" hidden="true" customHeight="true" outlineLevel="0" collapsed="false">
      <c r="A287" s="25" t="s">
        <v>305</v>
      </c>
      <c r="B287" s="25"/>
      <c r="C287" s="26" t="s">
        <v>306</v>
      </c>
      <c r="D287" s="27" t="n">
        <f aca="false">D288+D291</f>
        <v>5163.8</v>
      </c>
      <c r="E287" s="27" t="n">
        <f aca="false">E288+E291</f>
        <v>0</v>
      </c>
      <c r="F287" s="27" t="n">
        <f aca="false">F288+F291</f>
        <v>5163.8</v>
      </c>
      <c r="G287" s="27" t="n">
        <f aca="false">G288+G291</f>
        <v>0</v>
      </c>
      <c r="H287" s="27" t="n">
        <f aca="false">H288+H291</f>
        <v>5163.8</v>
      </c>
      <c r="I287" s="27" t="n">
        <f aca="false">I288+I291</f>
        <v>0</v>
      </c>
      <c r="J287" s="27" t="n">
        <f aca="false">J288+J291</f>
        <v>5163.8</v>
      </c>
      <c r="K287" s="27" t="n">
        <f aca="false">K288+K291</f>
        <v>0</v>
      </c>
      <c r="L287" s="27" t="n">
        <f aca="false">L288+L291</f>
        <v>5163.8</v>
      </c>
      <c r="M287" s="27" t="n">
        <f aca="false">M288+M291</f>
        <v>-4350</v>
      </c>
      <c r="N287" s="27" t="n">
        <f aca="false">N288+N291</f>
        <v>813.8</v>
      </c>
      <c r="O287" s="27" t="n">
        <f aca="false">O288+O291</f>
        <v>0</v>
      </c>
      <c r="P287" s="27" t="n">
        <f aca="false">P288+P291</f>
        <v>813.8</v>
      </c>
      <c r="Q287" s="27" t="n">
        <f aca="false">Q288+Q291</f>
        <v>0</v>
      </c>
      <c r="R287" s="27" t="n">
        <f aca="false">R288+R291+R295</f>
        <v>813.8</v>
      </c>
      <c r="S287" s="27" t="n">
        <f aca="false">S288+S291+S295</f>
        <v>0</v>
      </c>
      <c r="T287" s="27" t="n">
        <f aca="false">T288+T291+T295</f>
        <v>-268.8</v>
      </c>
      <c r="U287" s="27" t="n">
        <f aca="false">U288+U291+U295</f>
        <v>545</v>
      </c>
      <c r="V287" s="27" t="n">
        <f aca="false">V288+V291+V295</f>
        <v>-45</v>
      </c>
      <c r="W287" s="27" t="n">
        <f aca="false">W288+W291+W295</f>
        <v>500</v>
      </c>
      <c r="X287" s="27" t="n">
        <f aca="false">X288+X291+X295</f>
        <v>0</v>
      </c>
      <c r="Y287" s="27" t="n">
        <f aca="false">Y288+Y291+Y295</f>
        <v>500</v>
      </c>
      <c r="Z287" s="27" t="n">
        <f aca="false">Z288+Z291+Z295</f>
        <v>18574.1</v>
      </c>
      <c r="AA287" s="27" t="n">
        <f aca="false">AA288+AA291+AA295</f>
        <v>0</v>
      </c>
      <c r="AB287" s="27" t="n">
        <f aca="false">AB288+AB291+AB295</f>
        <v>18574.1</v>
      </c>
      <c r="AC287" s="27" t="n">
        <f aca="false">AC288+AC291+AC295</f>
        <v>0</v>
      </c>
      <c r="AD287" s="27" t="n">
        <f aca="false">AD288+AD291+AD295</f>
        <v>18574.1</v>
      </c>
      <c r="AE287" s="27" t="n">
        <f aca="false">AE288+AE291+AE295</f>
        <v>0</v>
      </c>
      <c r="AF287" s="27" t="n">
        <f aca="false">AF288+AF291+AF295</f>
        <v>18574.1</v>
      </c>
      <c r="AG287" s="27" t="n">
        <f aca="false">AG288+AG291+AG295</f>
        <v>0</v>
      </c>
      <c r="AH287" s="27" t="n">
        <f aca="false">AH288+AH291+AH295</f>
        <v>18574.1</v>
      </c>
      <c r="AI287" s="27" t="n">
        <f aca="false">AI288+AI291+AI295</f>
        <v>0</v>
      </c>
      <c r="AJ287" s="27" t="n">
        <f aca="false">AJ288+AJ291+AJ295</f>
        <v>18574.1</v>
      </c>
      <c r="AK287" s="27" t="n">
        <f aca="false">AK288+AK291+AK295</f>
        <v>-15882.4</v>
      </c>
      <c r="AL287" s="27" t="n">
        <f aca="false">AL288+AL291+AL295+AL293</f>
        <v>6107.98446</v>
      </c>
      <c r="AM287" s="27" t="n">
        <f aca="false">AM288+AM291+AM295+AM293</f>
        <v>0</v>
      </c>
      <c r="AN287" s="27" t="n">
        <f aca="false">AN288+AN291+AN295+AN293</f>
        <v>19358.94526</v>
      </c>
      <c r="AO287" s="27" t="n">
        <f aca="false">AO288+AO291+AO295+AO293</f>
        <v>25466.92972</v>
      </c>
      <c r="AP287" s="27" t="n">
        <f aca="false">AP288+AP291+AP295+AP293</f>
        <v>0</v>
      </c>
      <c r="AQ287" s="27" t="n">
        <f aca="false">AQ288+AQ291+AQ295+AQ293</f>
        <v>25466.92972</v>
      </c>
      <c r="AR287" s="27" t="n">
        <f aca="false">AR288+AR291+AR295+AR293</f>
        <v>2622.6</v>
      </c>
      <c r="AS287" s="27" t="n">
        <f aca="false">AS288+AS291+AS295+AS293</f>
        <v>0</v>
      </c>
      <c r="AT287" s="27" t="n">
        <f aca="false">AT288+AT291+AT295+AT293</f>
        <v>2622.6</v>
      </c>
      <c r="AU287" s="27" t="n">
        <f aca="false">AU288+AU291+AU295+AU293</f>
        <v>0</v>
      </c>
      <c r="AV287" s="27" t="n">
        <f aca="false">AV288+AV291+AV295+AV293</f>
        <v>2622.6</v>
      </c>
      <c r="AW287" s="27" t="n">
        <f aca="false">AW288+AW291+AW295+AW293</f>
        <v>0</v>
      </c>
      <c r="AX287" s="27" t="n">
        <f aca="false">AX288+AX291+AX295+AX293</f>
        <v>2622.6</v>
      </c>
      <c r="AY287" s="27" t="n">
        <f aca="false">AY288+AY291+AY295+AY293</f>
        <v>0</v>
      </c>
      <c r="AZ287" s="27" t="n">
        <f aca="false">AZ288+AZ291+AZ295+AZ293</f>
        <v>2622.6</v>
      </c>
      <c r="BA287" s="27" t="n">
        <f aca="false">BA288+BA291+BA295+BA293</f>
        <v>0</v>
      </c>
      <c r="BB287" s="27" t="n">
        <f aca="false">BB288+BB291+BB295+BB293</f>
        <v>2622.6</v>
      </c>
      <c r="BC287" s="27" t="n">
        <f aca="false">BC288+BC291+BC295+BC293</f>
        <v>5068.05706</v>
      </c>
      <c r="BD287" s="27" t="n">
        <f aca="false">BD288+BD291+BD295+BD293</f>
        <v>7690.65706</v>
      </c>
      <c r="BE287" s="27" t="n">
        <f aca="false">BE288+BE291+BE295+BE293</f>
        <v>28718.99</v>
      </c>
      <c r="BF287" s="27" t="n">
        <f aca="false">BF288+BF291+BF295+BF293</f>
        <v>36409.64706</v>
      </c>
      <c r="BG287" s="27" t="n">
        <f aca="false">BG288+BG291+BG295+BG293</f>
        <v>0</v>
      </c>
      <c r="BH287" s="27" t="n">
        <f aca="false">BH288+BH291+BH295+BH293</f>
        <v>36409.64706</v>
      </c>
      <c r="BJ287" s="28"/>
    </row>
    <row r="288" customFormat="false" ht="18.75" hidden="true" customHeight="false" outlineLevel="0" collapsed="false">
      <c r="A288" s="29" t="s">
        <v>307</v>
      </c>
      <c r="B288" s="29"/>
      <c r="C288" s="30" t="s">
        <v>308</v>
      </c>
      <c r="D288" s="31" t="n">
        <f aca="false">D289+D290</f>
        <v>5163.8</v>
      </c>
      <c r="E288" s="31" t="n">
        <f aca="false">E289+E290</f>
        <v>0</v>
      </c>
      <c r="F288" s="31" t="n">
        <f aca="false">F289+F290</f>
        <v>5163.8</v>
      </c>
      <c r="G288" s="31" t="n">
        <f aca="false">G289+G290</f>
        <v>0</v>
      </c>
      <c r="H288" s="31" t="n">
        <f aca="false">H289+H290</f>
        <v>5163.8</v>
      </c>
      <c r="I288" s="31" t="n">
        <f aca="false">I289+I290</f>
        <v>0</v>
      </c>
      <c r="J288" s="31" t="n">
        <f aca="false">J289+J290</f>
        <v>5163.8</v>
      </c>
      <c r="K288" s="31" t="n">
        <f aca="false">K289+K290</f>
        <v>0</v>
      </c>
      <c r="L288" s="31" t="n">
        <f aca="false">L289+L290</f>
        <v>5163.8</v>
      </c>
      <c r="M288" s="31" t="n">
        <f aca="false">M289+M290</f>
        <v>-4350</v>
      </c>
      <c r="N288" s="31" t="n">
        <f aca="false">N289+N290</f>
        <v>813.8</v>
      </c>
      <c r="O288" s="31" t="n">
        <f aca="false">O289+O290</f>
        <v>0</v>
      </c>
      <c r="P288" s="31" t="n">
        <f aca="false">P289+P290</f>
        <v>813.8</v>
      </c>
      <c r="Q288" s="31" t="n">
        <f aca="false">Q289+Q290</f>
        <v>0</v>
      </c>
      <c r="R288" s="31" t="n">
        <f aca="false">R289+R290</f>
        <v>813.8</v>
      </c>
      <c r="S288" s="31" t="n">
        <f aca="false">S289+S290</f>
        <v>0</v>
      </c>
      <c r="T288" s="31" t="n">
        <f aca="false">T289+T290</f>
        <v>-268.8</v>
      </c>
      <c r="U288" s="31" t="n">
        <f aca="false">U289+U290</f>
        <v>545</v>
      </c>
      <c r="V288" s="31" t="n">
        <f aca="false">V289+V290</f>
        <v>-45</v>
      </c>
      <c r="W288" s="31" t="n">
        <f aca="false">W289+W290</f>
        <v>500</v>
      </c>
      <c r="X288" s="31" t="n">
        <f aca="false">X289+X290</f>
        <v>0</v>
      </c>
      <c r="Y288" s="31" t="n">
        <f aca="false">Y289+Y290</f>
        <v>500</v>
      </c>
      <c r="Z288" s="31" t="n">
        <f aca="false">Z289+Z290</f>
        <v>2691.7</v>
      </c>
      <c r="AA288" s="31" t="n">
        <f aca="false">AA289+AA290</f>
        <v>0</v>
      </c>
      <c r="AB288" s="31" t="n">
        <f aca="false">AB289+AB290</f>
        <v>2691.7</v>
      </c>
      <c r="AC288" s="31" t="n">
        <f aca="false">AC289+AC290</f>
        <v>0</v>
      </c>
      <c r="AD288" s="31" t="n">
        <f aca="false">AD289+AD290</f>
        <v>2691.7</v>
      </c>
      <c r="AE288" s="31" t="n">
        <f aca="false">AE289+AE290</f>
        <v>0</v>
      </c>
      <c r="AF288" s="31" t="n">
        <f aca="false">AF289+AF290</f>
        <v>2691.7</v>
      </c>
      <c r="AG288" s="31" t="n">
        <f aca="false">AG289+AG290</f>
        <v>0</v>
      </c>
      <c r="AH288" s="31" t="n">
        <f aca="false">AH289+AH290</f>
        <v>2691.7</v>
      </c>
      <c r="AI288" s="31" t="n">
        <f aca="false">AI289+AI290</f>
        <v>0</v>
      </c>
      <c r="AJ288" s="31" t="n">
        <f aca="false">AJ289+AJ290</f>
        <v>2691.7</v>
      </c>
      <c r="AK288" s="31" t="n">
        <f aca="false">AK289+AK290</f>
        <v>0</v>
      </c>
      <c r="AL288" s="31" t="n">
        <f aca="false">AL289+AL290</f>
        <v>2691.7</v>
      </c>
      <c r="AM288" s="31" t="n">
        <f aca="false">AM289+AM290</f>
        <v>0</v>
      </c>
      <c r="AN288" s="31" t="n">
        <f aca="false">AN289+AN290</f>
        <v>0</v>
      </c>
      <c r="AO288" s="31" t="n">
        <f aca="false">AO289+AO290</f>
        <v>2691.7</v>
      </c>
      <c r="AP288" s="31" t="n">
        <f aca="false">AP289+AP290</f>
        <v>0</v>
      </c>
      <c r="AQ288" s="31" t="n">
        <f aca="false">AQ289+AQ290</f>
        <v>2691.7</v>
      </c>
      <c r="AR288" s="31" t="n">
        <f aca="false">AR289+AR290</f>
        <v>2622.6</v>
      </c>
      <c r="AS288" s="31" t="n">
        <f aca="false">AS289+AS290</f>
        <v>0</v>
      </c>
      <c r="AT288" s="31" t="n">
        <f aca="false">AT289+AT290</f>
        <v>2622.6</v>
      </c>
      <c r="AU288" s="31" t="n">
        <f aca="false">AU289+AU290</f>
        <v>0</v>
      </c>
      <c r="AV288" s="31" t="n">
        <f aca="false">AV289+AV290</f>
        <v>2622.6</v>
      </c>
      <c r="AW288" s="31" t="n">
        <f aca="false">AW289+AW290</f>
        <v>0</v>
      </c>
      <c r="AX288" s="31" t="n">
        <f aca="false">AX289+AX290</f>
        <v>2622.6</v>
      </c>
      <c r="AY288" s="31" t="n">
        <f aca="false">AY289+AY290</f>
        <v>0</v>
      </c>
      <c r="AZ288" s="31" t="n">
        <f aca="false">AZ289+AZ290</f>
        <v>2622.6</v>
      </c>
      <c r="BA288" s="31" t="n">
        <f aca="false">BA289+BA290</f>
        <v>0</v>
      </c>
      <c r="BB288" s="31" t="n">
        <f aca="false">BB289+BB290</f>
        <v>2622.6</v>
      </c>
      <c r="BC288" s="31" t="n">
        <f aca="false">BC289+BC290</f>
        <v>0</v>
      </c>
      <c r="BD288" s="31" t="n">
        <f aca="false">BD289+BD290</f>
        <v>2622.6</v>
      </c>
      <c r="BE288" s="31" t="n">
        <f aca="false">BE289+BE290</f>
        <v>0</v>
      </c>
      <c r="BF288" s="31" t="n">
        <f aca="false">BF289+BF290</f>
        <v>2622.6</v>
      </c>
      <c r="BG288" s="31" t="n">
        <f aca="false">BG289+BG290</f>
        <v>0</v>
      </c>
      <c r="BH288" s="31" t="n">
        <f aca="false">BH289+BH290</f>
        <v>2622.6</v>
      </c>
      <c r="BJ288" s="28"/>
    </row>
    <row r="289" customFormat="false" ht="18.75" hidden="true" customHeight="false" outlineLevel="0" collapsed="false">
      <c r="A289" s="29"/>
      <c r="B289" s="29" t="s">
        <v>57</v>
      </c>
      <c r="C289" s="32" t="s">
        <v>58</v>
      </c>
      <c r="D289" s="31" t="n">
        <v>813.8</v>
      </c>
      <c r="E289" s="33"/>
      <c r="F289" s="31" t="n">
        <f aca="false">SUM(D289:E289)</f>
        <v>813.8</v>
      </c>
      <c r="G289" s="33"/>
      <c r="H289" s="31" t="n">
        <f aca="false">SUM(F289:G289)</f>
        <v>813.8</v>
      </c>
      <c r="I289" s="33"/>
      <c r="J289" s="31" t="n">
        <f aca="false">SUM(H289:I289)</f>
        <v>813.8</v>
      </c>
      <c r="K289" s="33"/>
      <c r="L289" s="31" t="n">
        <f aca="false">SUM(J289:K289)</f>
        <v>813.8</v>
      </c>
      <c r="M289" s="33"/>
      <c r="N289" s="31" t="n">
        <f aca="false">SUM(L289:M289)</f>
        <v>813.8</v>
      </c>
      <c r="O289" s="33"/>
      <c r="P289" s="31" t="n">
        <f aca="false">SUM(N289:O289)</f>
        <v>813.8</v>
      </c>
      <c r="Q289" s="33"/>
      <c r="R289" s="31" t="n">
        <f aca="false">SUM(P289:Q289)</f>
        <v>813.8</v>
      </c>
      <c r="S289" s="33"/>
      <c r="T289" s="33" t="n">
        <v>-268.8</v>
      </c>
      <c r="U289" s="31" t="n">
        <f aca="false">SUM(R289:T289)</f>
        <v>545</v>
      </c>
      <c r="V289" s="33" t="n">
        <v>-45</v>
      </c>
      <c r="W289" s="31" t="n">
        <f aca="false">SUM(U289:V289)</f>
        <v>500</v>
      </c>
      <c r="X289" s="33" t="n">
        <v>0</v>
      </c>
      <c r="Y289" s="31" t="n">
        <f aca="false">SUM(W289:X289)</f>
        <v>500</v>
      </c>
      <c r="Z289" s="31" t="n">
        <v>691.7</v>
      </c>
      <c r="AA289" s="33"/>
      <c r="AB289" s="31" t="n">
        <f aca="false">SUM(Z289:AA289)</f>
        <v>691.7</v>
      </c>
      <c r="AC289" s="33"/>
      <c r="AD289" s="31" t="n">
        <f aca="false">SUM(AB289:AC289)</f>
        <v>691.7</v>
      </c>
      <c r="AE289" s="33"/>
      <c r="AF289" s="31" t="n">
        <f aca="false">SUM(AD289:AE289)</f>
        <v>691.7</v>
      </c>
      <c r="AG289" s="33"/>
      <c r="AH289" s="31" t="n">
        <f aca="false">SUM(AF289:AG289)</f>
        <v>691.7</v>
      </c>
      <c r="AI289" s="33"/>
      <c r="AJ289" s="31" t="n">
        <f aca="false">SUM(AH289:AI289)</f>
        <v>691.7</v>
      </c>
      <c r="AK289" s="33"/>
      <c r="AL289" s="31" t="n">
        <f aca="false">SUM(AJ289:AK289)</f>
        <v>691.7</v>
      </c>
      <c r="AM289" s="33"/>
      <c r="AN289" s="33"/>
      <c r="AO289" s="31" t="n">
        <f aca="false">SUM(AL289:AN289)</f>
        <v>691.7</v>
      </c>
      <c r="AP289" s="33"/>
      <c r="AQ289" s="31" t="n">
        <f aca="false">SUM(AO289:AP289)</f>
        <v>691.7</v>
      </c>
      <c r="AR289" s="31" t="n">
        <v>622.6</v>
      </c>
      <c r="AS289" s="33"/>
      <c r="AT289" s="31" t="n">
        <f aca="false">SUM(AR289:AS289)</f>
        <v>622.6</v>
      </c>
      <c r="AU289" s="33"/>
      <c r="AV289" s="31" t="n">
        <f aca="false">SUM(AT289:AU289)</f>
        <v>622.6</v>
      </c>
      <c r="AW289" s="33"/>
      <c r="AX289" s="31" t="n">
        <f aca="false">SUM(AV289:AW289)</f>
        <v>622.6</v>
      </c>
      <c r="AY289" s="33"/>
      <c r="AZ289" s="31" t="n">
        <f aca="false">SUM(AX289:AY289)</f>
        <v>622.6</v>
      </c>
      <c r="BA289" s="33"/>
      <c r="BB289" s="31" t="n">
        <f aca="false">SUM(AZ289:BA289)</f>
        <v>622.6</v>
      </c>
      <c r="BC289" s="33"/>
      <c r="BD289" s="31" t="n">
        <f aca="false">SUM(BB289:BC289)</f>
        <v>622.6</v>
      </c>
      <c r="BE289" s="33"/>
      <c r="BF289" s="31" t="n">
        <f aca="false">SUM(BD289:BE289)</f>
        <v>622.6</v>
      </c>
      <c r="BG289" s="33"/>
      <c r="BH289" s="31" t="n">
        <f aca="false">SUM(BF289:BG289)</f>
        <v>622.6</v>
      </c>
      <c r="BJ289" s="28"/>
    </row>
    <row r="290" customFormat="false" ht="18.75" hidden="true" customHeight="false" outlineLevel="0" collapsed="false">
      <c r="A290" s="29"/>
      <c r="B290" s="29" t="s">
        <v>49</v>
      </c>
      <c r="C290" s="32" t="s">
        <v>50</v>
      </c>
      <c r="D290" s="31" t="n">
        <v>4350</v>
      </c>
      <c r="E290" s="33"/>
      <c r="F290" s="31" t="n">
        <f aca="false">SUM(D290:E290)</f>
        <v>4350</v>
      </c>
      <c r="G290" s="33"/>
      <c r="H290" s="31" t="n">
        <f aca="false">SUM(F290:G290)</f>
        <v>4350</v>
      </c>
      <c r="I290" s="33"/>
      <c r="J290" s="31" t="n">
        <f aca="false">SUM(H290:I290)</f>
        <v>4350</v>
      </c>
      <c r="K290" s="33"/>
      <c r="L290" s="31" t="n">
        <f aca="false">SUM(J290:K290)</f>
        <v>4350</v>
      </c>
      <c r="M290" s="33" t="n">
        <v>-4350</v>
      </c>
      <c r="N290" s="31" t="n">
        <f aca="false">SUM(L290:M290)</f>
        <v>0</v>
      </c>
      <c r="O290" s="33"/>
      <c r="P290" s="31" t="n">
        <f aca="false">SUM(N290:O290)</f>
        <v>0</v>
      </c>
      <c r="Q290" s="33"/>
      <c r="R290" s="31" t="n">
        <f aca="false">SUM(P290:Q290)</f>
        <v>0</v>
      </c>
      <c r="S290" s="33"/>
      <c r="T290" s="33"/>
      <c r="U290" s="31" t="n">
        <f aca="false">SUM(R290:T290)</f>
        <v>0</v>
      </c>
      <c r="V290" s="33"/>
      <c r="W290" s="31" t="n">
        <f aca="false">SUM(U290:V290)</f>
        <v>0</v>
      </c>
      <c r="X290" s="33"/>
      <c r="Y290" s="31" t="n">
        <f aca="false">SUM(W290:X290)</f>
        <v>0</v>
      </c>
      <c r="Z290" s="31" t="n">
        <v>2000</v>
      </c>
      <c r="AA290" s="33"/>
      <c r="AB290" s="31" t="n">
        <f aca="false">SUM(Z290:AA290)</f>
        <v>2000</v>
      </c>
      <c r="AC290" s="33"/>
      <c r="AD290" s="31" t="n">
        <f aca="false">SUM(AB290:AC290)</f>
        <v>2000</v>
      </c>
      <c r="AE290" s="33"/>
      <c r="AF290" s="31" t="n">
        <f aca="false">SUM(AD290:AE290)</f>
        <v>2000</v>
      </c>
      <c r="AG290" s="33"/>
      <c r="AH290" s="31" t="n">
        <f aca="false">SUM(AF290:AG290)</f>
        <v>2000</v>
      </c>
      <c r="AI290" s="33"/>
      <c r="AJ290" s="31" t="n">
        <f aca="false">SUM(AH290:AI290)</f>
        <v>2000</v>
      </c>
      <c r="AK290" s="33"/>
      <c r="AL290" s="31" t="n">
        <f aca="false">SUM(AJ290:AK290)</f>
        <v>2000</v>
      </c>
      <c r="AM290" s="33"/>
      <c r="AN290" s="33"/>
      <c r="AO290" s="31" t="n">
        <f aca="false">SUM(AL290:AN290)</f>
        <v>2000</v>
      </c>
      <c r="AP290" s="33"/>
      <c r="AQ290" s="31" t="n">
        <f aca="false">SUM(AO290:AP290)</f>
        <v>2000</v>
      </c>
      <c r="AR290" s="31" t="n">
        <v>2000</v>
      </c>
      <c r="AS290" s="33"/>
      <c r="AT290" s="31" t="n">
        <f aca="false">SUM(AR290:AS290)</f>
        <v>2000</v>
      </c>
      <c r="AU290" s="33"/>
      <c r="AV290" s="31" t="n">
        <f aca="false">SUM(AT290:AU290)</f>
        <v>2000</v>
      </c>
      <c r="AW290" s="33"/>
      <c r="AX290" s="31" t="n">
        <f aca="false">SUM(AV290:AW290)</f>
        <v>2000</v>
      </c>
      <c r="AY290" s="33"/>
      <c r="AZ290" s="31" t="n">
        <f aca="false">SUM(AX290:AY290)</f>
        <v>2000</v>
      </c>
      <c r="BA290" s="33"/>
      <c r="BB290" s="31" t="n">
        <f aca="false">SUM(AZ290:BA290)</f>
        <v>2000</v>
      </c>
      <c r="BC290" s="33"/>
      <c r="BD290" s="31" t="n">
        <f aca="false">SUM(BB290:BC290)</f>
        <v>2000</v>
      </c>
      <c r="BE290" s="33"/>
      <c r="BF290" s="31" t="n">
        <f aca="false">SUM(BD290:BE290)</f>
        <v>2000</v>
      </c>
      <c r="BG290" s="33"/>
      <c r="BH290" s="31" t="n">
        <f aca="false">SUM(BF290:BG290)</f>
        <v>2000</v>
      </c>
      <c r="BJ290" s="28"/>
    </row>
    <row r="291" customFormat="false" ht="18.75" hidden="true" customHeight="false" outlineLevel="0" collapsed="false">
      <c r="A291" s="29" t="s">
        <v>309</v>
      </c>
      <c r="B291" s="29"/>
      <c r="C291" s="32" t="s">
        <v>310</v>
      </c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 t="n">
        <f aca="false">Z292</f>
        <v>15882.4</v>
      </c>
      <c r="AA291" s="31" t="n">
        <f aca="false">AA292</f>
        <v>0</v>
      </c>
      <c r="AB291" s="31" t="n">
        <f aca="false">AB292</f>
        <v>15882.4</v>
      </c>
      <c r="AC291" s="31" t="n">
        <f aca="false">AC292</f>
        <v>0</v>
      </c>
      <c r="AD291" s="31" t="n">
        <f aca="false">AD292</f>
        <v>15882.4</v>
      </c>
      <c r="AE291" s="31" t="n">
        <f aca="false">AE292</f>
        <v>0</v>
      </c>
      <c r="AF291" s="31" t="n">
        <f aca="false">AF292</f>
        <v>15882.4</v>
      </c>
      <c r="AG291" s="31" t="n">
        <f aca="false">AG292</f>
        <v>0</v>
      </c>
      <c r="AH291" s="31" t="n">
        <f aca="false">AH292</f>
        <v>15882.4</v>
      </c>
      <c r="AI291" s="31" t="n">
        <f aca="false">AI292</f>
        <v>0</v>
      </c>
      <c r="AJ291" s="31" t="n">
        <f aca="false">AJ292</f>
        <v>15882.4</v>
      </c>
      <c r="AK291" s="31" t="n">
        <f aca="false">AK292</f>
        <v>-15882.4</v>
      </c>
      <c r="AL291" s="31" t="n">
        <f aca="false">AL292</f>
        <v>0</v>
      </c>
      <c r="AM291" s="31" t="n">
        <f aca="false">AM292</f>
        <v>0</v>
      </c>
      <c r="AN291" s="31" t="n">
        <f aca="false">AN292</f>
        <v>0</v>
      </c>
      <c r="AO291" s="31" t="n">
        <f aca="false">AO292</f>
        <v>0</v>
      </c>
      <c r="AP291" s="31" t="n">
        <f aca="false">AP292</f>
        <v>0</v>
      </c>
      <c r="AQ291" s="31" t="n">
        <f aca="false">AQ292</f>
        <v>0</v>
      </c>
      <c r="AR291" s="31" t="n">
        <f aca="false">AR292</f>
        <v>0</v>
      </c>
      <c r="AS291" s="31" t="n">
        <f aca="false">AS292</f>
        <v>0</v>
      </c>
      <c r="AT291" s="31" t="n">
        <f aca="false">AT292</f>
        <v>0</v>
      </c>
      <c r="AU291" s="31" t="n">
        <f aca="false">AU292</f>
        <v>0</v>
      </c>
      <c r="AV291" s="31" t="n">
        <f aca="false">AV292</f>
        <v>0</v>
      </c>
      <c r="AW291" s="31" t="n">
        <f aca="false">AW292</f>
        <v>0</v>
      </c>
      <c r="AX291" s="31" t="n">
        <f aca="false">AX292</f>
        <v>0</v>
      </c>
      <c r="AY291" s="31" t="n">
        <f aca="false">AY292</f>
        <v>0</v>
      </c>
      <c r="AZ291" s="31" t="n">
        <f aca="false">AZ292</f>
        <v>0</v>
      </c>
      <c r="BA291" s="31" t="n">
        <f aca="false">BA292</f>
        <v>0</v>
      </c>
      <c r="BB291" s="31" t="n">
        <f aca="false">BB292</f>
        <v>0</v>
      </c>
      <c r="BC291" s="31" t="n">
        <f aca="false">BC292</f>
        <v>0</v>
      </c>
      <c r="BD291" s="31" t="n">
        <f aca="false">BD292</f>
        <v>0</v>
      </c>
      <c r="BE291" s="31" t="n">
        <f aca="false">BE292</f>
        <v>0</v>
      </c>
      <c r="BF291" s="31" t="n">
        <f aca="false">BF292</f>
        <v>0</v>
      </c>
      <c r="BG291" s="31" t="n">
        <f aca="false">BG292</f>
        <v>0</v>
      </c>
      <c r="BH291" s="31" t="n">
        <f aca="false">BH292</f>
        <v>0</v>
      </c>
      <c r="BJ291" s="28"/>
    </row>
    <row r="292" customFormat="false" ht="18.75" hidden="true" customHeight="false" outlineLevel="0" collapsed="false">
      <c r="A292" s="29"/>
      <c r="B292" s="29" t="s">
        <v>57</v>
      </c>
      <c r="C292" s="32" t="s">
        <v>58</v>
      </c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 t="n">
        <v>15882.4</v>
      </c>
      <c r="AA292" s="33"/>
      <c r="AB292" s="31" t="n">
        <f aca="false">SUM(Z292:AA292)</f>
        <v>15882.4</v>
      </c>
      <c r="AC292" s="31"/>
      <c r="AD292" s="31" t="n">
        <f aca="false">SUM(AB292:AC292)</f>
        <v>15882.4</v>
      </c>
      <c r="AE292" s="31"/>
      <c r="AF292" s="31" t="n">
        <f aca="false">SUM(AD292:AE292)</f>
        <v>15882.4</v>
      </c>
      <c r="AG292" s="31"/>
      <c r="AH292" s="31" t="n">
        <f aca="false">SUM(AF292:AG292)</f>
        <v>15882.4</v>
      </c>
      <c r="AI292" s="31"/>
      <c r="AJ292" s="31" t="n">
        <f aca="false">SUM(AH292:AI292)</f>
        <v>15882.4</v>
      </c>
      <c r="AK292" s="31" t="n">
        <v>-15882.4</v>
      </c>
      <c r="AL292" s="31" t="n">
        <f aca="false">SUM(AJ292:AK292)</f>
        <v>0</v>
      </c>
      <c r="AM292" s="31"/>
      <c r="AN292" s="31"/>
      <c r="AO292" s="31" t="n">
        <f aca="false">SUM(AL292:AN292)</f>
        <v>0</v>
      </c>
      <c r="AP292" s="31"/>
      <c r="AQ292" s="31" t="n">
        <f aca="false">SUM(AO292:AP292)</f>
        <v>0</v>
      </c>
      <c r="AR292" s="31"/>
      <c r="AS292" s="33"/>
      <c r="AT292" s="31" t="n">
        <f aca="false">SUM(AR292:AS292)</f>
        <v>0</v>
      </c>
      <c r="AU292" s="31"/>
      <c r="AV292" s="31"/>
      <c r="AW292" s="31"/>
      <c r="AX292" s="31"/>
      <c r="AY292" s="31"/>
      <c r="AZ292" s="31"/>
      <c r="BA292" s="31"/>
      <c r="BB292" s="31" t="n">
        <f aca="false">SUM(AZ292:BA292)</f>
        <v>0</v>
      </c>
      <c r="BC292" s="31"/>
      <c r="BD292" s="31" t="n">
        <f aca="false">SUM(BB292:BC292)</f>
        <v>0</v>
      </c>
      <c r="BE292" s="31"/>
      <c r="BF292" s="31" t="n">
        <f aca="false">SUM(BD292:BE292)</f>
        <v>0</v>
      </c>
      <c r="BG292" s="31"/>
      <c r="BH292" s="31" t="n">
        <f aca="false">SUM(BF292:BG292)</f>
        <v>0</v>
      </c>
      <c r="BJ292" s="28"/>
    </row>
    <row r="293" customFormat="false" ht="37.5" hidden="true" customHeight="false" outlineLevel="0" collapsed="false">
      <c r="A293" s="29" t="s">
        <v>311</v>
      </c>
      <c r="B293" s="29"/>
      <c r="C293" s="32" t="s">
        <v>312</v>
      </c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3"/>
      <c r="AB293" s="31"/>
      <c r="AC293" s="31"/>
      <c r="AD293" s="31"/>
      <c r="AE293" s="31"/>
      <c r="AF293" s="31"/>
      <c r="AG293" s="31"/>
      <c r="AH293" s="31"/>
      <c r="AI293" s="31"/>
      <c r="AJ293" s="31"/>
      <c r="AK293" s="33" t="n">
        <f aca="false">AK294</f>
        <v>3416.28446</v>
      </c>
      <c r="AL293" s="33" t="n">
        <f aca="false">AL294</f>
        <v>3416.28446</v>
      </c>
      <c r="AM293" s="33" t="n">
        <f aca="false">AM294</f>
        <v>0</v>
      </c>
      <c r="AN293" s="33" t="n">
        <f aca="false">AN294</f>
        <v>0</v>
      </c>
      <c r="AO293" s="33" t="n">
        <f aca="false">AO294</f>
        <v>3416.28446</v>
      </c>
      <c r="AP293" s="33" t="n">
        <f aca="false">AP294</f>
        <v>0</v>
      </c>
      <c r="AQ293" s="33" t="n">
        <f aca="false">AQ294</f>
        <v>3416.28446</v>
      </c>
      <c r="AR293" s="31"/>
      <c r="AS293" s="33"/>
      <c r="AT293" s="31"/>
      <c r="AU293" s="31"/>
      <c r="AV293" s="31"/>
      <c r="AW293" s="31"/>
      <c r="AX293" s="31"/>
      <c r="AY293" s="31"/>
      <c r="AZ293" s="31"/>
      <c r="BA293" s="31"/>
      <c r="BB293" s="31"/>
      <c r="BC293" s="33" t="n">
        <f aca="false">BC294</f>
        <v>5068.05706</v>
      </c>
      <c r="BD293" s="33" t="n">
        <f aca="false">BD294</f>
        <v>5068.05706</v>
      </c>
      <c r="BE293" s="33" t="n">
        <f aca="false">BE294</f>
        <v>0</v>
      </c>
      <c r="BF293" s="33" t="n">
        <f aca="false">BF294</f>
        <v>5068.05706</v>
      </c>
      <c r="BG293" s="33" t="n">
        <f aca="false">BG294</f>
        <v>0</v>
      </c>
      <c r="BH293" s="33" t="n">
        <f aca="false">BH294</f>
        <v>5068.05706</v>
      </c>
      <c r="BJ293" s="28"/>
    </row>
    <row r="294" customFormat="false" ht="18.75" hidden="true" customHeight="false" outlineLevel="0" collapsed="false">
      <c r="A294" s="29"/>
      <c r="B294" s="29" t="s">
        <v>57</v>
      </c>
      <c r="C294" s="32" t="s">
        <v>58</v>
      </c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3"/>
      <c r="AB294" s="31"/>
      <c r="AC294" s="31"/>
      <c r="AD294" s="31"/>
      <c r="AE294" s="31"/>
      <c r="AF294" s="31"/>
      <c r="AG294" s="31"/>
      <c r="AH294" s="31"/>
      <c r="AI294" s="31"/>
      <c r="AJ294" s="31"/>
      <c r="AK294" s="33" t="n">
        <v>3416.28446</v>
      </c>
      <c r="AL294" s="33" t="n">
        <f aca="false">SUM(AJ294:AK294)</f>
        <v>3416.28446</v>
      </c>
      <c r="AM294" s="33"/>
      <c r="AN294" s="33"/>
      <c r="AO294" s="33" t="n">
        <f aca="false">SUM(AL294:AN294)</f>
        <v>3416.28446</v>
      </c>
      <c r="AP294" s="33"/>
      <c r="AQ294" s="33" t="n">
        <f aca="false">SUM(AO294:AP294)</f>
        <v>3416.28446</v>
      </c>
      <c r="AR294" s="31"/>
      <c r="AS294" s="33"/>
      <c r="AT294" s="31"/>
      <c r="AU294" s="31"/>
      <c r="AV294" s="31"/>
      <c r="AW294" s="31"/>
      <c r="AX294" s="31"/>
      <c r="AY294" s="31"/>
      <c r="AZ294" s="31"/>
      <c r="BA294" s="31"/>
      <c r="BB294" s="31"/>
      <c r="BC294" s="33" t="n">
        <v>5068.05706</v>
      </c>
      <c r="BD294" s="33" t="n">
        <f aca="false">SUM(BB294:BC294)</f>
        <v>5068.05706</v>
      </c>
      <c r="BE294" s="33"/>
      <c r="BF294" s="33" t="n">
        <f aca="false">SUM(BD294:BE294)</f>
        <v>5068.05706</v>
      </c>
      <c r="BG294" s="33"/>
      <c r="BH294" s="33" t="n">
        <f aca="false">SUM(BF294:BG294)</f>
        <v>5068.05706</v>
      </c>
      <c r="BJ294" s="28"/>
    </row>
    <row r="295" customFormat="false" ht="39" hidden="true" customHeight="true" outlineLevel="0" collapsed="false">
      <c r="A295" s="29" t="s">
        <v>311</v>
      </c>
      <c r="B295" s="29"/>
      <c r="C295" s="32" t="s">
        <v>313</v>
      </c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 t="n">
        <f aca="false">R296</f>
        <v>0</v>
      </c>
      <c r="S295" s="31" t="n">
        <f aca="false">S296</f>
        <v>0</v>
      </c>
      <c r="T295" s="31" t="n">
        <f aca="false">T296</f>
        <v>0</v>
      </c>
      <c r="U295" s="31" t="n">
        <f aca="false">U296</f>
        <v>0</v>
      </c>
      <c r="V295" s="31" t="n">
        <f aca="false">V296</f>
        <v>0</v>
      </c>
      <c r="W295" s="31" t="n">
        <f aca="false">W296</f>
        <v>0</v>
      </c>
      <c r="X295" s="31" t="n">
        <f aca="false">X296</f>
        <v>0</v>
      </c>
      <c r="Y295" s="31" t="n">
        <f aca="false">Y296</f>
        <v>0</v>
      </c>
      <c r="Z295" s="31" t="n">
        <f aca="false">Z296</f>
        <v>0</v>
      </c>
      <c r="AA295" s="31" t="n">
        <f aca="false">AA296</f>
        <v>0</v>
      </c>
      <c r="AB295" s="31" t="n">
        <f aca="false">AB296</f>
        <v>0</v>
      </c>
      <c r="AC295" s="31" t="n">
        <f aca="false">AC296</f>
        <v>0</v>
      </c>
      <c r="AD295" s="31" t="n">
        <f aca="false">AD296</f>
        <v>0</v>
      </c>
      <c r="AE295" s="31" t="n">
        <f aca="false">AE296</f>
        <v>0</v>
      </c>
      <c r="AF295" s="31" t="n">
        <f aca="false">AF296</f>
        <v>0</v>
      </c>
      <c r="AG295" s="31" t="n">
        <f aca="false">AG296</f>
        <v>0</v>
      </c>
      <c r="AH295" s="31" t="n">
        <f aca="false">AH296</f>
        <v>0</v>
      </c>
      <c r="AI295" s="31" t="n">
        <f aca="false">AI296</f>
        <v>0</v>
      </c>
      <c r="AJ295" s="31" t="n">
        <f aca="false">AJ296</f>
        <v>0</v>
      </c>
      <c r="AK295" s="31" t="n">
        <f aca="false">AK296</f>
        <v>0</v>
      </c>
      <c r="AL295" s="31" t="n">
        <f aca="false">AL296</f>
        <v>0</v>
      </c>
      <c r="AM295" s="31" t="n">
        <f aca="false">AM296</f>
        <v>0</v>
      </c>
      <c r="AN295" s="31" t="n">
        <f aca="false">AN296</f>
        <v>19358.94526</v>
      </c>
      <c r="AO295" s="31" t="n">
        <f aca="false">AO296</f>
        <v>19358.94526</v>
      </c>
      <c r="AP295" s="31" t="n">
        <f aca="false">AP296</f>
        <v>0</v>
      </c>
      <c r="AQ295" s="31" t="n">
        <f aca="false">AQ296</f>
        <v>19358.94526</v>
      </c>
      <c r="AR295" s="31" t="n">
        <f aca="false">AR296</f>
        <v>0</v>
      </c>
      <c r="AS295" s="31" t="n">
        <f aca="false">AS296</f>
        <v>0</v>
      </c>
      <c r="AT295" s="31" t="n">
        <f aca="false">AT296</f>
        <v>0</v>
      </c>
      <c r="AU295" s="31" t="n">
        <f aca="false">AU296</f>
        <v>0</v>
      </c>
      <c r="AV295" s="31" t="n">
        <f aca="false">AV296</f>
        <v>0</v>
      </c>
      <c r="AW295" s="31" t="n">
        <f aca="false">AW296</f>
        <v>0</v>
      </c>
      <c r="AX295" s="31" t="n">
        <f aca="false">AX296</f>
        <v>0</v>
      </c>
      <c r="AY295" s="31" t="n">
        <f aca="false">AY296</f>
        <v>0</v>
      </c>
      <c r="AZ295" s="31" t="n">
        <f aca="false">AZ296</f>
        <v>0</v>
      </c>
      <c r="BA295" s="31" t="n">
        <f aca="false">BA296</f>
        <v>0</v>
      </c>
      <c r="BB295" s="31" t="n">
        <f aca="false">BB296</f>
        <v>0</v>
      </c>
      <c r="BC295" s="31" t="n">
        <f aca="false">BC296</f>
        <v>0</v>
      </c>
      <c r="BD295" s="31" t="n">
        <f aca="false">BD296</f>
        <v>0</v>
      </c>
      <c r="BE295" s="31" t="n">
        <f aca="false">BE296</f>
        <v>28718.99</v>
      </c>
      <c r="BF295" s="31" t="n">
        <f aca="false">BF296</f>
        <v>28718.99</v>
      </c>
      <c r="BG295" s="31" t="n">
        <f aca="false">BG296</f>
        <v>0</v>
      </c>
      <c r="BH295" s="31" t="n">
        <f aca="false">BH296</f>
        <v>28718.99</v>
      </c>
      <c r="BJ295" s="28"/>
    </row>
    <row r="296" customFormat="false" ht="23.25" hidden="true" customHeight="true" outlineLevel="0" collapsed="false">
      <c r="A296" s="29"/>
      <c r="B296" s="29" t="s">
        <v>57</v>
      </c>
      <c r="C296" s="32" t="s">
        <v>58</v>
      </c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3"/>
      <c r="AB296" s="31"/>
      <c r="AC296" s="31"/>
      <c r="AD296" s="31"/>
      <c r="AE296" s="31"/>
      <c r="AF296" s="31"/>
      <c r="AG296" s="31"/>
      <c r="AH296" s="31"/>
      <c r="AI296" s="31"/>
      <c r="AJ296" s="31"/>
      <c r="AK296" s="33"/>
      <c r="AL296" s="33"/>
      <c r="AM296" s="33"/>
      <c r="AN296" s="33" t="n">
        <v>19358.94526</v>
      </c>
      <c r="AO296" s="33" t="n">
        <f aca="false">AN296</f>
        <v>19358.94526</v>
      </c>
      <c r="AP296" s="33"/>
      <c r="AQ296" s="31" t="n">
        <f aca="false">SUM(AO296:AP296)</f>
        <v>19358.94526</v>
      </c>
      <c r="AR296" s="31"/>
      <c r="AS296" s="33"/>
      <c r="AT296" s="31"/>
      <c r="AU296" s="31"/>
      <c r="AV296" s="31"/>
      <c r="AW296" s="31"/>
      <c r="AX296" s="31"/>
      <c r="AY296" s="31"/>
      <c r="AZ296" s="31"/>
      <c r="BA296" s="31"/>
      <c r="BB296" s="31"/>
      <c r="BC296" s="33"/>
      <c r="BD296" s="33"/>
      <c r="BE296" s="33" t="n">
        <v>28718.99</v>
      </c>
      <c r="BF296" s="33" t="n">
        <f aca="false">BE296</f>
        <v>28718.99</v>
      </c>
      <c r="BG296" s="33"/>
      <c r="BH296" s="33" t="n">
        <f aca="false">SUM(BF296:BG296)</f>
        <v>28718.99</v>
      </c>
      <c r="BJ296" s="28"/>
    </row>
    <row r="297" customFormat="false" ht="18.75" hidden="true" customHeight="false" outlineLevel="0" collapsed="false">
      <c r="A297" s="25" t="s">
        <v>314</v>
      </c>
      <c r="B297" s="25"/>
      <c r="C297" s="54" t="s">
        <v>315</v>
      </c>
      <c r="D297" s="27" t="n">
        <f aca="false">D298+D305</f>
        <v>1575.2</v>
      </c>
      <c r="E297" s="27" t="n">
        <f aca="false">E298+E305</f>
        <v>0</v>
      </c>
      <c r="F297" s="27" t="n">
        <f aca="false">F298+F305</f>
        <v>1575.2</v>
      </c>
      <c r="G297" s="27" t="n">
        <f aca="false">G298+G305</f>
        <v>0</v>
      </c>
      <c r="H297" s="27" t="n">
        <f aca="false">H298+H305</f>
        <v>1575.2</v>
      </c>
      <c r="I297" s="27" t="n">
        <f aca="false">I298+I305</f>
        <v>0</v>
      </c>
      <c r="J297" s="27" t="n">
        <f aca="false">J298+J305</f>
        <v>1575.2</v>
      </c>
      <c r="K297" s="27" t="n">
        <f aca="false">K298+K305</f>
        <v>-0.2</v>
      </c>
      <c r="L297" s="27" t="n">
        <f aca="false">L298+L305</f>
        <v>1575</v>
      </c>
      <c r="M297" s="27" t="n">
        <f aca="false">M298+M305</f>
        <v>0</v>
      </c>
      <c r="N297" s="27" t="n">
        <f aca="false">N298+N305</f>
        <v>1575</v>
      </c>
      <c r="O297" s="27" t="n">
        <f aca="false">O298+O305</f>
        <v>0</v>
      </c>
      <c r="P297" s="27" t="n">
        <f aca="false">P298+P305</f>
        <v>1575</v>
      </c>
      <c r="Q297" s="27" t="n">
        <f aca="false">Q298+Q305</f>
        <v>0</v>
      </c>
      <c r="R297" s="27" t="n">
        <f aca="false">R298+R305</f>
        <v>1575</v>
      </c>
      <c r="S297" s="27" t="n">
        <f aca="false">S298+S305</f>
        <v>0</v>
      </c>
      <c r="T297" s="27" t="n">
        <f aca="false">T298+T305</f>
        <v>0.2</v>
      </c>
      <c r="U297" s="27" t="n">
        <f aca="false">U298+U305</f>
        <v>1575.2</v>
      </c>
      <c r="V297" s="27" t="n">
        <f aca="false">V298+V305</f>
        <v>0</v>
      </c>
      <c r="W297" s="27" t="n">
        <f aca="false">W298+W305</f>
        <v>1575.2</v>
      </c>
      <c r="X297" s="27" t="n">
        <f aca="false">X298+X305</f>
        <v>0</v>
      </c>
      <c r="Y297" s="27" t="n">
        <f aca="false">Y298+Y305</f>
        <v>1575.2</v>
      </c>
      <c r="Z297" s="27" t="n">
        <f aca="false">Z298+Z305</f>
        <v>1375.1</v>
      </c>
      <c r="AA297" s="27" t="n">
        <f aca="false">AA298+AA305</f>
        <v>0</v>
      </c>
      <c r="AB297" s="27" t="n">
        <f aca="false">AB298+AB305</f>
        <v>1375.1</v>
      </c>
      <c r="AC297" s="27" t="n">
        <f aca="false">AC298+AC305</f>
        <v>0</v>
      </c>
      <c r="AD297" s="27" t="n">
        <f aca="false">AD298+AD305</f>
        <v>1375.1</v>
      </c>
      <c r="AE297" s="27" t="n">
        <f aca="false">AE298+AE305</f>
        <v>0</v>
      </c>
      <c r="AF297" s="27" t="n">
        <f aca="false">AF298+AF305</f>
        <v>1375.1</v>
      </c>
      <c r="AG297" s="27" t="n">
        <f aca="false">AG298+AG305</f>
        <v>-0.1</v>
      </c>
      <c r="AH297" s="27" t="n">
        <f aca="false">AH298+AH305</f>
        <v>1375</v>
      </c>
      <c r="AI297" s="27" t="n">
        <f aca="false">AI298+AI305</f>
        <v>0</v>
      </c>
      <c r="AJ297" s="27" t="n">
        <f aca="false">AJ298+AJ305</f>
        <v>1375</v>
      </c>
      <c r="AK297" s="27" t="n">
        <f aca="false">AK298+AK305</f>
        <v>0</v>
      </c>
      <c r="AL297" s="27" t="n">
        <f aca="false">AL298+AL305</f>
        <v>1375</v>
      </c>
      <c r="AM297" s="27" t="n">
        <f aca="false">AM298+AM305</f>
        <v>0</v>
      </c>
      <c r="AN297" s="27" t="n">
        <f aca="false">AN298+AN305</f>
        <v>0.1</v>
      </c>
      <c r="AO297" s="27" t="n">
        <f aca="false">AO298+AO305</f>
        <v>1375.1</v>
      </c>
      <c r="AP297" s="27" t="n">
        <f aca="false">AP298+AP305</f>
        <v>0</v>
      </c>
      <c r="AQ297" s="27" t="n">
        <f aca="false">AQ298+AQ305</f>
        <v>1375.1</v>
      </c>
      <c r="AR297" s="27" t="n">
        <f aca="false">AR298+AR305</f>
        <v>1237.5</v>
      </c>
      <c r="AS297" s="27" t="n">
        <f aca="false">AS298+AS305</f>
        <v>0</v>
      </c>
      <c r="AT297" s="27" t="n">
        <f aca="false">AT298+AT305</f>
        <v>1237.5</v>
      </c>
      <c r="AU297" s="27" t="n">
        <f aca="false">AU298+AU305</f>
        <v>0</v>
      </c>
      <c r="AV297" s="27" t="n">
        <f aca="false">AV298+AV305</f>
        <v>1237.5</v>
      </c>
      <c r="AW297" s="27" t="n">
        <f aca="false">AW298+AW305</f>
        <v>0</v>
      </c>
      <c r="AX297" s="27" t="n">
        <f aca="false">AX298+AX305</f>
        <v>1237.5</v>
      </c>
      <c r="AY297" s="27" t="n">
        <f aca="false">AY298+AY305</f>
        <v>0</v>
      </c>
      <c r="AZ297" s="27" t="n">
        <f aca="false">AZ298+AZ305</f>
        <v>1237.5</v>
      </c>
      <c r="BA297" s="27" t="n">
        <f aca="false">BA298+BA305</f>
        <v>0</v>
      </c>
      <c r="BB297" s="27" t="n">
        <f aca="false">BB298+BB305</f>
        <v>1237.5</v>
      </c>
      <c r="BC297" s="27" t="n">
        <f aca="false">BC298+BC305</f>
        <v>0</v>
      </c>
      <c r="BD297" s="27" t="n">
        <f aca="false">BD298+BD305</f>
        <v>1237.5</v>
      </c>
      <c r="BE297" s="27" t="n">
        <f aca="false">BE298+BE305</f>
        <v>0</v>
      </c>
      <c r="BF297" s="27" t="n">
        <f aca="false">BF298+BF305</f>
        <v>1237.5</v>
      </c>
      <c r="BG297" s="27" t="n">
        <f aca="false">BG298+BG305</f>
        <v>0</v>
      </c>
      <c r="BH297" s="27" t="n">
        <f aca="false">BH298+BH305</f>
        <v>1237.5</v>
      </c>
      <c r="BJ297" s="28"/>
    </row>
    <row r="298" customFormat="false" ht="37.5" hidden="true" customHeight="false" outlineLevel="0" collapsed="false">
      <c r="A298" s="25" t="s">
        <v>316</v>
      </c>
      <c r="B298" s="25"/>
      <c r="C298" s="26" t="s">
        <v>317</v>
      </c>
      <c r="D298" s="27" t="n">
        <f aca="false">D299+D301+D303</f>
        <v>775.2</v>
      </c>
      <c r="E298" s="27" t="n">
        <f aca="false">E299+E301+E303</f>
        <v>0</v>
      </c>
      <c r="F298" s="27" t="n">
        <f aca="false">F299+F301+F303</f>
        <v>775.2</v>
      </c>
      <c r="G298" s="27" t="n">
        <f aca="false">G299+G301+G303</f>
        <v>0</v>
      </c>
      <c r="H298" s="27" t="n">
        <f aca="false">H299+H301+H303</f>
        <v>775.2</v>
      </c>
      <c r="I298" s="27" t="n">
        <f aca="false">I299+I301+I303</f>
        <v>0</v>
      </c>
      <c r="J298" s="27" t="n">
        <f aca="false">J299+J301+J303</f>
        <v>775.2</v>
      </c>
      <c r="K298" s="27" t="n">
        <f aca="false">K299+K301+K303</f>
        <v>-0.2</v>
      </c>
      <c r="L298" s="27" t="n">
        <f aca="false">L299+L301+L303</f>
        <v>775</v>
      </c>
      <c r="M298" s="27" t="n">
        <f aca="false">M299+M301+M303</f>
        <v>0</v>
      </c>
      <c r="N298" s="27" t="n">
        <f aca="false">N299+N301+N303</f>
        <v>775</v>
      </c>
      <c r="O298" s="27" t="n">
        <f aca="false">O299+O301+O303</f>
        <v>0</v>
      </c>
      <c r="P298" s="27" t="n">
        <f aca="false">P299+P301+P303</f>
        <v>775</v>
      </c>
      <c r="Q298" s="27" t="n">
        <f aca="false">Q299+Q301+Q303</f>
        <v>0</v>
      </c>
      <c r="R298" s="27" t="n">
        <f aca="false">R299+R301+R303</f>
        <v>775</v>
      </c>
      <c r="S298" s="27" t="n">
        <f aca="false">S299+S301+S303</f>
        <v>0</v>
      </c>
      <c r="T298" s="27" t="n">
        <f aca="false">T299+T301+T303</f>
        <v>0.2</v>
      </c>
      <c r="U298" s="27" t="n">
        <f aca="false">U299+U301+U303</f>
        <v>775.2</v>
      </c>
      <c r="V298" s="27" t="n">
        <f aca="false">V299+V301+V303</f>
        <v>0</v>
      </c>
      <c r="W298" s="27" t="n">
        <f aca="false">W299+W301+W303</f>
        <v>775.2</v>
      </c>
      <c r="X298" s="27" t="n">
        <f aca="false">X299+X301+X303</f>
        <v>0</v>
      </c>
      <c r="Y298" s="27" t="n">
        <f aca="false">Y299+Y301+Y303</f>
        <v>775.2</v>
      </c>
      <c r="Z298" s="27" t="n">
        <f aca="false">Z299+Z301+Z303</f>
        <v>575.1</v>
      </c>
      <c r="AA298" s="27" t="n">
        <f aca="false">AA299+AA301+AA303</f>
        <v>0</v>
      </c>
      <c r="AB298" s="27" t="n">
        <f aca="false">AB299+AB301+AB303</f>
        <v>575.1</v>
      </c>
      <c r="AC298" s="27" t="n">
        <f aca="false">AC299+AC301+AC303</f>
        <v>0</v>
      </c>
      <c r="AD298" s="27" t="n">
        <f aca="false">AD299+AD301+AD303</f>
        <v>575.1</v>
      </c>
      <c r="AE298" s="27" t="n">
        <f aca="false">AE299+AE301+AE303</f>
        <v>0</v>
      </c>
      <c r="AF298" s="27" t="n">
        <f aca="false">AF299+AF301+AF303</f>
        <v>575.1</v>
      </c>
      <c r="AG298" s="27" t="n">
        <f aca="false">AG299+AG301+AG303</f>
        <v>-0.1</v>
      </c>
      <c r="AH298" s="27" t="n">
        <f aca="false">AH299+AH301+AH303</f>
        <v>575</v>
      </c>
      <c r="AI298" s="27" t="n">
        <f aca="false">AI299+AI301+AI303</f>
        <v>0</v>
      </c>
      <c r="AJ298" s="27" t="n">
        <f aca="false">AJ299+AJ301+AJ303</f>
        <v>575</v>
      </c>
      <c r="AK298" s="27" t="n">
        <f aca="false">AK299+AK301+AK303</f>
        <v>0</v>
      </c>
      <c r="AL298" s="27" t="n">
        <f aca="false">AL299+AL301+AL303</f>
        <v>575</v>
      </c>
      <c r="AM298" s="27" t="n">
        <f aca="false">AM299+AM301+AM303</f>
        <v>0</v>
      </c>
      <c r="AN298" s="27" t="n">
        <f aca="false">AN299+AN301+AN303</f>
        <v>0.1</v>
      </c>
      <c r="AO298" s="27" t="n">
        <f aca="false">AO299+AO301+AO303</f>
        <v>575.1</v>
      </c>
      <c r="AP298" s="27" t="n">
        <f aca="false">AP299+AP301+AP303</f>
        <v>0</v>
      </c>
      <c r="AQ298" s="27" t="n">
        <f aca="false">AQ299+AQ301+AQ303</f>
        <v>575.1</v>
      </c>
      <c r="AR298" s="27" t="n">
        <f aca="false">AR299+AR301+AR303</f>
        <v>517.5</v>
      </c>
      <c r="AS298" s="27" t="n">
        <f aca="false">AS299+AS301+AS303</f>
        <v>0</v>
      </c>
      <c r="AT298" s="27" t="n">
        <f aca="false">AT299+AT301+AT303</f>
        <v>517.5</v>
      </c>
      <c r="AU298" s="27" t="n">
        <f aca="false">AU299+AU301+AU303</f>
        <v>0</v>
      </c>
      <c r="AV298" s="27" t="n">
        <f aca="false">AV299+AV301+AV303</f>
        <v>517.5</v>
      </c>
      <c r="AW298" s="27" t="n">
        <f aca="false">AW299+AW301+AW303</f>
        <v>0</v>
      </c>
      <c r="AX298" s="27" t="n">
        <f aca="false">AX299+AX301+AX303</f>
        <v>517.5</v>
      </c>
      <c r="AY298" s="27" t="n">
        <f aca="false">AY299+AY301+AY303</f>
        <v>0</v>
      </c>
      <c r="AZ298" s="27" t="n">
        <f aca="false">AZ299+AZ301+AZ303</f>
        <v>517.5</v>
      </c>
      <c r="BA298" s="27" t="n">
        <f aca="false">BA299+BA301+BA303</f>
        <v>0</v>
      </c>
      <c r="BB298" s="27" t="n">
        <f aca="false">BB299+BB301+BB303</f>
        <v>517.5</v>
      </c>
      <c r="BC298" s="27" t="n">
        <f aca="false">BC299+BC301+BC303</f>
        <v>0</v>
      </c>
      <c r="BD298" s="27" t="n">
        <f aca="false">BD299+BD301+BD303</f>
        <v>517.5</v>
      </c>
      <c r="BE298" s="27" t="n">
        <f aca="false">BE299+BE301+BE303</f>
        <v>0</v>
      </c>
      <c r="BF298" s="27" t="n">
        <f aca="false">BF299+BF301+BF303</f>
        <v>517.5</v>
      </c>
      <c r="BG298" s="27" t="n">
        <f aca="false">BG299+BG301+BG303</f>
        <v>0</v>
      </c>
      <c r="BH298" s="27" t="n">
        <f aca="false">BH299+BH301+BH303</f>
        <v>517.5</v>
      </c>
      <c r="BJ298" s="28"/>
    </row>
    <row r="299" customFormat="false" ht="18.75" hidden="true" customHeight="false" outlineLevel="0" collapsed="false">
      <c r="A299" s="29" t="s">
        <v>318</v>
      </c>
      <c r="B299" s="29"/>
      <c r="C299" s="30" t="s">
        <v>319</v>
      </c>
      <c r="D299" s="31" t="n">
        <f aca="false">D300</f>
        <v>675</v>
      </c>
      <c r="E299" s="31" t="n">
        <f aca="false">E300</f>
        <v>0</v>
      </c>
      <c r="F299" s="31" t="n">
        <f aca="false">F300</f>
        <v>675</v>
      </c>
      <c r="G299" s="31" t="n">
        <f aca="false">G300</f>
        <v>0</v>
      </c>
      <c r="H299" s="31" t="n">
        <f aca="false">H300</f>
        <v>675</v>
      </c>
      <c r="I299" s="31" t="n">
        <f aca="false">I300</f>
        <v>0</v>
      </c>
      <c r="J299" s="31" t="n">
        <f aca="false">J300</f>
        <v>675</v>
      </c>
      <c r="K299" s="31" t="n">
        <f aca="false">K300</f>
        <v>0</v>
      </c>
      <c r="L299" s="31" t="n">
        <f aca="false">L300</f>
        <v>675</v>
      </c>
      <c r="M299" s="31" t="n">
        <f aca="false">M300</f>
        <v>0</v>
      </c>
      <c r="N299" s="31" t="n">
        <f aca="false">N300</f>
        <v>675</v>
      </c>
      <c r="O299" s="31" t="n">
        <f aca="false">O300</f>
        <v>0</v>
      </c>
      <c r="P299" s="31" t="n">
        <f aca="false">P300</f>
        <v>675</v>
      </c>
      <c r="Q299" s="31" t="n">
        <f aca="false">Q300</f>
        <v>0</v>
      </c>
      <c r="R299" s="31" t="n">
        <f aca="false">R300</f>
        <v>675</v>
      </c>
      <c r="S299" s="31" t="n">
        <f aca="false">S300</f>
        <v>0</v>
      </c>
      <c r="T299" s="31" t="n">
        <f aca="false">T300</f>
        <v>0</v>
      </c>
      <c r="U299" s="31" t="n">
        <f aca="false">U300</f>
        <v>675</v>
      </c>
      <c r="V299" s="31" t="n">
        <f aca="false">V300</f>
        <v>0</v>
      </c>
      <c r="W299" s="31" t="n">
        <f aca="false">W300</f>
        <v>675</v>
      </c>
      <c r="X299" s="31" t="n">
        <f aca="false">X300</f>
        <v>0</v>
      </c>
      <c r="Y299" s="31" t="n">
        <f aca="false">Y300</f>
        <v>675</v>
      </c>
      <c r="Z299" s="31" t="n">
        <f aca="false">Z300</f>
        <v>575</v>
      </c>
      <c r="AA299" s="31" t="n">
        <f aca="false">AA300</f>
        <v>0</v>
      </c>
      <c r="AB299" s="31" t="n">
        <f aca="false">AB300</f>
        <v>575</v>
      </c>
      <c r="AC299" s="31" t="n">
        <f aca="false">AC300</f>
        <v>0</v>
      </c>
      <c r="AD299" s="31" t="n">
        <f aca="false">AD300</f>
        <v>575</v>
      </c>
      <c r="AE299" s="31" t="n">
        <f aca="false">AE300</f>
        <v>0</v>
      </c>
      <c r="AF299" s="31" t="n">
        <f aca="false">AF300</f>
        <v>575</v>
      </c>
      <c r="AG299" s="31" t="n">
        <f aca="false">AG300</f>
        <v>0</v>
      </c>
      <c r="AH299" s="31" t="n">
        <f aca="false">AH300</f>
        <v>575</v>
      </c>
      <c r="AI299" s="31" t="n">
        <f aca="false">AI300</f>
        <v>0</v>
      </c>
      <c r="AJ299" s="31" t="n">
        <f aca="false">AJ300</f>
        <v>575</v>
      </c>
      <c r="AK299" s="31" t="n">
        <f aca="false">AK300</f>
        <v>0</v>
      </c>
      <c r="AL299" s="31" t="n">
        <f aca="false">AL300</f>
        <v>575</v>
      </c>
      <c r="AM299" s="31" t="n">
        <f aca="false">AM300</f>
        <v>0</v>
      </c>
      <c r="AN299" s="31" t="n">
        <f aca="false">AN300</f>
        <v>0</v>
      </c>
      <c r="AO299" s="31" t="n">
        <f aca="false">AO300</f>
        <v>575</v>
      </c>
      <c r="AP299" s="31" t="n">
        <f aca="false">AP300</f>
        <v>0</v>
      </c>
      <c r="AQ299" s="31" t="n">
        <f aca="false">AQ300</f>
        <v>575</v>
      </c>
      <c r="AR299" s="31" t="n">
        <f aca="false">AR300</f>
        <v>517.5</v>
      </c>
      <c r="AS299" s="31" t="n">
        <f aca="false">AS300</f>
        <v>0</v>
      </c>
      <c r="AT299" s="31" t="n">
        <f aca="false">AT300</f>
        <v>517.5</v>
      </c>
      <c r="AU299" s="31" t="n">
        <f aca="false">AU300</f>
        <v>0</v>
      </c>
      <c r="AV299" s="31" t="n">
        <f aca="false">AV300</f>
        <v>517.5</v>
      </c>
      <c r="AW299" s="31" t="n">
        <f aca="false">AW300</f>
        <v>0</v>
      </c>
      <c r="AX299" s="31" t="n">
        <f aca="false">AX300</f>
        <v>517.5</v>
      </c>
      <c r="AY299" s="31" t="n">
        <f aca="false">AY300</f>
        <v>0</v>
      </c>
      <c r="AZ299" s="31" t="n">
        <f aca="false">AZ300</f>
        <v>517.5</v>
      </c>
      <c r="BA299" s="31" t="n">
        <f aca="false">BA300</f>
        <v>0</v>
      </c>
      <c r="BB299" s="31" t="n">
        <f aca="false">BB300</f>
        <v>517.5</v>
      </c>
      <c r="BC299" s="31" t="n">
        <f aca="false">BC300</f>
        <v>0</v>
      </c>
      <c r="BD299" s="31" t="n">
        <f aca="false">BD300</f>
        <v>517.5</v>
      </c>
      <c r="BE299" s="31" t="n">
        <f aca="false">BE300</f>
        <v>0</v>
      </c>
      <c r="BF299" s="31" t="n">
        <f aca="false">BF300</f>
        <v>517.5</v>
      </c>
      <c r="BG299" s="31" t="n">
        <f aca="false">BG300</f>
        <v>0</v>
      </c>
      <c r="BH299" s="31" t="n">
        <f aca="false">BH300</f>
        <v>517.5</v>
      </c>
      <c r="BJ299" s="28"/>
    </row>
    <row r="300" customFormat="false" ht="18.75" hidden="true" customHeight="false" outlineLevel="0" collapsed="false">
      <c r="A300" s="29"/>
      <c r="B300" s="29" t="s">
        <v>41</v>
      </c>
      <c r="C300" s="32" t="s">
        <v>42</v>
      </c>
      <c r="D300" s="31" t="n">
        <v>675</v>
      </c>
      <c r="E300" s="33"/>
      <c r="F300" s="31" t="n">
        <f aca="false">SUM(D300:E300)</f>
        <v>675</v>
      </c>
      <c r="G300" s="33"/>
      <c r="H300" s="31" t="n">
        <f aca="false">SUM(F300:G300)</f>
        <v>675</v>
      </c>
      <c r="I300" s="33"/>
      <c r="J300" s="31" t="n">
        <f aca="false">SUM(H300:I300)</f>
        <v>675</v>
      </c>
      <c r="K300" s="33"/>
      <c r="L300" s="31" t="n">
        <f aca="false">SUM(J300:K300)</f>
        <v>675</v>
      </c>
      <c r="M300" s="33"/>
      <c r="N300" s="31" t="n">
        <f aca="false">SUM(L300:M300)</f>
        <v>675</v>
      </c>
      <c r="O300" s="33"/>
      <c r="P300" s="31" t="n">
        <f aca="false">SUM(N300:O300)</f>
        <v>675</v>
      </c>
      <c r="Q300" s="33"/>
      <c r="R300" s="31" t="n">
        <f aca="false">SUM(P300:Q300)</f>
        <v>675</v>
      </c>
      <c r="S300" s="33"/>
      <c r="T300" s="33"/>
      <c r="U300" s="31" t="n">
        <f aca="false">SUM(R300:T300)</f>
        <v>675</v>
      </c>
      <c r="V300" s="33"/>
      <c r="W300" s="31" t="n">
        <f aca="false">SUM(U300:V300)</f>
        <v>675</v>
      </c>
      <c r="X300" s="33"/>
      <c r="Y300" s="31" t="n">
        <f aca="false">SUM(W300:X300)</f>
        <v>675</v>
      </c>
      <c r="Z300" s="31" t="n">
        <v>575</v>
      </c>
      <c r="AA300" s="33"/>
      <c r="AB300" s="31" t="n">
        <f aca="false">SUM(Z300:AA300)</f>
        <v>575</v>
      </c>
      <c r="AC300" s="33"/>
      <c r="AD300" s="31" t="n">
        <f aca="false">SUM(AB300:AC300)</f>
        <v>575</v>
      </c>
      <c r="AE300" s="33"/>
      <c r="AF300" s="31" t="n">
        <f aca="false">SUM(AD300:AE300)</f>
        <v>575</v>
      </c>
      <c r="AG300" s="33"/>
      <c r="AH300" s="31" t="n">
        <f aca="false">SUM(AF300:AG300)</f>
        <v>575</v>
      </c>
      <c r="AI300" s="33"/>
      <c r="AJ300" s="31" t="n">
        <f aca="false">SUM(AH300:AI300)</f>
        <v>575</v>
      </c>
      <c r="AK300" s="33"/>
      <c r="AL300" s="31" t="n">
        <f aca="false">SUM(AJ300:AK300)</f>
        <v>575</v>
      </c>
      <c r="AM300" s="33"/>
      <c r="AN300" s="33"/>
      <c r="AO300" s="31" t="n">
        <f aca="false">SUM(AL300:AN300)</f>
        <v>575</v>
      </c>
      <c r="AP300" s="33"/>
      <c r="AQ300" s="31" t="n">
        <f aca="false">SUM(AO300:AP300)</f>
        <v>575</v>
      </c>
      <c r="AR300" s="31" t="n">
        <v>517.5</v>
      </c>
      <c r="AS300" s="33"/>
      <c r="AT300" s="31" t="n">
        <f aca="false">SUM(AR300:AS300)</f>
        <v>517.5</v>
      </c>
      <c r="AU300" s="33"/>
      <c r="AV300" s="31" t="n">
        <f aca="false">SUM(AT300:AU300)</f>
        <v>517.5</v>
      </c>
      <c r="AW300" s="33"/>
      <c r="AX300" s="31" t="n">
        <f aca="false">SUM(AV300:AW300)</f>
        <v>517.5</v>
      </c>
      <c r="AY300" s="33"/>
      <c r="AZ300" s="31" t="n">
        <f aca="false">SUM(AX300:AY300)</f>
        <v>517.5</v>
      </c>
      <c r="BA300" s="33"/>
      <c r="BB300" s="31" t="n">
        <f aca="false">SUM(AZ300:BA300)</f>
        <v>517.5</v>
      </c>
      <c r="BC300" s="33"/>
      <c r="BD300" s="31" t="n">
        <f aca="false">SUM(BB300:BC300)</f>
        <v>517.5</v>
      </c>
      <c r="BE300" s="33"/>
      <c r="BF300" s="31" t="n">
        <f aca="false">SUM(BD300:BE300)</f>
        <v>517.5</v>
      </c>
      <c r="BG300" s="33"/>
      <c r="BH300" s="31" t="n">
        <f aca="false">SUM(BF300:BG300)</f>
        <v>517.5</v>
      </c>
      <c r="BJ300" s="28"/>
    </row>
    <row r="301" customFormat="false" ht="56.25" hidden="true" customHeight="false" outlineLevel="0" collapsed="false">
      <c r="A301" s="29" t="s">
        <v>320</v>
      </c>
      <c r="B301" s="29"/>
      <c r="C301" s="30" t="s">
        <v>321</v>
      </c>
      <c r="D301" s="31" t="n">
        <f aca="false">D302</f>
        <v>0.2</v>
      </c>
      <c r="E301" s="31" t="n">
        <f aca="false">E302</f>
        <v>0</v>
      </c>
      <c r="F301" s="31" t="n">
        <f aca="false">F302</f>
        <v>0.2</v>
      </c>
      <c r="G301" s="31" t="n">
        <f aca="false">G302</f>
        <v>0</v>
      </c>
      <c r="H301" s="31" t="n">
        <f aca="false">H302</f>
        <v>0.2</v>
      </c>
      <c r="I301" s="31" t="n">
        <f aca="false">I302</f>
        <v>0</v>
      </c>
      <c r="J301" s="31" t="n">
        <f aca="false">J302</f>
        <v>0.2</v>
      </c>
      <c r="K301" s="31" t="n">
        <f aca="false">K302</f>
        <v>-0.2</v>
      </c>
      <c r="L301" s="31" t="n">
        <f aca="false">L302</f>
        <v>0</v>
      </c>
      <c r="M301" s="31" t="n">
        <f aca="false">M302</f>
        <v>0</v>
      </c>
      <c r="N301" s="31" t="n">
        <f aca="false">N302</f>
        <v>0</v>
      </c>
      <c r="O301" s="31" t="n">
        <f aca="false">O302</f>
        <v>0</v>
      </c>
      <c r="P301" s="31" t="n">
        <f aca="false">P302</f>
        <v>0</v>
      </c>
      <c r="Q301" s="31" t="n">
        <f aca="false">Q302</f>
        <v>0</v>
      </c>
      <c r="R301" s="31" t="n">
        <f aca="false">R302</f>
        <v>0</v>
      </c>
      <c r="S301" s="31" t="n">
        <f aca="false">S302</f>
        <v>0</v>
      </c>
      <c r="T301" s="31" t="n">
        <f aca="false">T302</f>
        <v>0.2</v>
      </c>
      <c r="U301" s="31" t="n">
        <f aca="false">U302</f>
        <v>0.2</v>
      </c>
      <c r="V301" s="31" t="n">
        <f aca="false">V302</f>
        <v>0</v>
      </c>
      <c r="W301" s="31" t="n">
        <f aca="false">W302</f>
        <v>0.2</v>
      </c>
      <c r="X301" s="31" t="n">
        <f aca="false">X302</f>
        <v>0</v>
      </c>
      <c r="Y301" s="31" t="n">
        <f aca="false">Y302</f>
        <v>0.2</v>
      </c>
      <c r="Z301" s="31" t="n">
        <f aca="false">Z302</f>
        <v>0.1</v>
      </c>
      <c r="AA301" s="31" t="n">
        <f aca="false">AA302</f>
        <v>0</v>
      </c>
      <c r="AB301" s="31" t="n">
        <f aca="false">AB302</f>
        <v>0.1</v>
      </c>
      <c r="AC301" s="31" t="n">
        <f aca="false">AC302</f>
        <v>0</v>
      </c>
      <c r="AD301" s="31" t="n">
        <f aca="false">AD302</f>
        <v>0.1</v>
      </c>
      <c r="AE301" s="31" t="n">
        <f aca="false">AE302</f>
        <v>0</v>
      </c>
      <c r="AF301" s="31" t="n">
        <f aca="false">AF302</f>
        <v>0.1</v>
      </c>
      <c r="AG301" s="31" t="n">
        <f aca="false">AG302</f>
        <v>-0.1</v>
      </c>
      <c r="AH301" s="31" t="n">
        <f aca="false">AH302</f>
        <v>0</v>
      </c>
      <c r="AI301" s="31" t="n">
        <f aca="false">AI302</f>
        <v>0</v>
      </c>
      <c r="AJ301" s="31" t="n">
        <f aca="false">AJ302</f>
        <v>0</v>
      </c>
      <c r="AK301" s="31" t="n">
        <f aca="false">AK302</f>
        <v>0</v>
      </c>
      <c r="AL301" s="31" t="n">
        <f aca="false">AL302</f>
        <v>0</v>
      </c>
      <c r="AM301" s="31" t="n">
        <f aca="false">AM302</f>
        <v>0</v>
      </c>
      <c r="AN301" s="31" t="n">
        <f aca="false">AN302</f>
        <v>0.1</v>
      </c>
      <c r="AO301" s="31" t="n">
        <f aca="false">AO302</f>
        <v>0.1</v>
      </c>
      <c r="AP301" s="31" t="n">
        <f aca="false">AP302</f>
        <v>0</v>
      </c>
      <c r="AQ301" s="31" t="n">
        <f aca="false">AQ302</f>
        <v>0.1</v>
      </c>
      <c r="AR301" s="31"/>
      <c r="AS301" s="31" t="n">
        <f aca="false">AS302</f>
        <v>0</v>
      </c>
      <c r="AT301" s="31" t="n">
        <f aca="false">AT302</f>
        <v>0</v>
      </c>
      <c r="AU301" s="31" t="n">
        <f aca="false">AU302</f>
        <v>0</v>
      </c>
      <c r="AV301" s="31" t="n">
        <f aca="false">AV302</f>
        <v>0</v>
      </c>
      <c r="AW301" s="31" t="n">
        <f aca="false">AW302</f>
        <v>0</v>
      </c>
      <c r="AX301" s="31" t="n">
        <f aca="false">AX302</f>
        <v>0</v>
      </c>
      <c r="AY301" s="31" t="n">
        <f aca="false">AY302</f>
        <v>0</v>
      </c>
      <c r="AZ301" s="31" t="n">
        <f aca="false">AZ302</f>
        <v>0</v>
      </c>
      <c r="BA301" s="31" t="n">
        <f aca="false">BA302</f>
        <v>0</v>
      </c>
      <c r="BB301" s="31" t="n">
        <f aca="false">BB302</f>
        <v>0</v>
      </c>
      <c r="BC301" s="31" t="n">
        <f aca="false">BC302</f>
        <v>0</v>
      </c>
      <c r="BD301" s="31" t="n">
        <f aca="false">BD302</f>
        <v>0</v>
      </c>
      <c r="BE301" s="31" t="n">
        <f aca="false">BE302</f>
        <v>0</v>
      </c>
      <c r="BF301" s="31" t="n">
        <f aca="false">BF302</f>
        <v>0</v>
      </c>
      <c r="BG301" s="31" t="n">
        <f aca="false">BG302</f>
        <v>0</v>
      </c>
      <c r="BH301" s="31" t="n">
        <f aca="false">BH302</f>
        <v>0</v>
      </c>
      <c r="BJ301" s="28"/>
    </row>
    <row r="302" customFormat="false" ht="18.75" hidden="true" customHeight="false" outlineLevel="0" collapsed="false">
      <c r="A302" s="29"/>
      <c r="B302" s="29" t="s">
        <v>41</v>
      </c>
      <c r="C302" s="32" t="s">
        <v>42</v>
      </c>
      <c r="D302" s="31" t="n">
        <v>0.2</v>
      </c>
      <c r="E302" s="33"/>
      <c r="F302" s="31" t="n">
        <f aca="false">SUM(D302:E302)</f>
        <v>0.2</v>
      </c>
      <c r="G302" s="33"/>
      <c r="H302" s="31" t="n">
        <f aca="false">SUM(F302:G302)</f>
        <v>0.2</v>
      </c>
      <c r="I302" s="33"/>
      <c r="J302" s="31" t="n">
        <f aca="false">SUM(H302:I302)</f>
        <v>0.2</v>
      </c>
      <c r="K302" s="33" t="n">
        <v>-0.2</v>
      </c>
      <c r="L302" s="31" t="n">
        <f aca="false">SUM(J302:K302)</f>
        <v>0</v>
      </c>
      <c r="M302" s="33"/>
      <c r="N302" s="31" t="n">
        <f aca="false">SUM(L302:M302)</f>
        <v>0</v>
      </c>
      <c r="O302" s="33"/>
      <c r="P302" s="31" t="n">
        <f aca="false">SUM(N302:O302)</f>
        <v>0</v>
      </c>
      <c r="Q302" s="33"/>
      <c r="R302" s="31" t="n">
        <f aca="false">SUM(P302:Q302)</f>
        <v>0</v>
      </c>
      <c r="S302" s="33"/>
      <c r="T302" s="33" t="n">
        <v>0.2</v>
      </c>
      <c r="U302" s="31" t="n">
        <f aca="false">SUM(R302:T302)</f>
        <v>0.2</v>
      </c>
      <c r="V302" s="33"/>
      <c r="W302" s="31" t="n">
        <f aca="false">SUM(U302:V302)</f>
        <v>0.2</v>
      </c>
      <c r="X302" s="33"/>
      <c r="Y302" s="31" t="n">
        <f aca="false">SUM(W302:X302)</f>
        <v>0.2</v>
      </c>
      <c r="Z302" s="31" t="n">
        <v>0.1</v>
      </c>
      <c r="AA302" s="33"/>
      <c r="AB302" s="31" t="n">
        <f aca="false">SUM(Z302:AA302)</f>
        <v>0.1</v>
      </c>
      <c r="AC302" s="33"/>
      <c r="AD302" s="31" t="n">
        <f aca="false">SUM(AB302:AC302)</f>
        <v>0.1</v>
      </c>
      <c r="AE302" s="33"/>
      <c r="AF302" s="31" t="n">
        <f aca="false">SUM(AD302:AE302)</f>
        <v>0.1</v>
      </c>
      <c r="AG302" s="33" t="n">
        <v>-0.1</v>
      </c>
      <c r="AH302" s="31" t="n">
        <f aca="false">SUM(AF302:AG302)</f>
        <v>0</v>
      </c>
      <c r="AI302" s="33"/>
      <c r="AJ302" s="31" t="n">
        <f aca="false">SUM(AH302:AI302)</f>
        <v>0</v>
      </c>
      <c r="AK302" s="33"/>
      <c r="AL302" s="31" t="n">
        <f aca="false">SUM(AJ302:AK302)</f>
        <v>0</v>
      </c>
      <c r="AM302" s="33"/>
      <c r="AN302" s="33" t="n">
        <v>0.1</v>
      </c>
      <c r="AO302" s="31" t="n">
        <f aca="false">SUM(AL302:AN302)</f>
        <v>0.1</v>
      </c>
      <c r="AP302" s="33"/>
      <c r="AQ302" s="31" t="n">
        <f aca="false">SUM(AO302:AP302)</f>
        <v>0.1</v>
      </c>
      <c r="AR302" s="31"/>
      <c r="AS302" s="33"/>
      <c r="AT302" s="31" t="n">
        <f aca="false">SUM(AR302:AS302)</f>
        <v>0</v>
      </c>
      <c r="AU302" s="33"/>
      <c r="AV302" s="31" t="n">
        <f aca="false">SUM(AT302:AU302)</f>
        <v>0</v>
      </c>
      <c r="AW302" s="33"/>
      <c r="AX302" s="31" t="n">
        <f aca="false">SUM(AV302:AW302)</f>
        <v>0</v>
      </c>
      <c r="AY302" s="33"/>
      <c r="AZ302" s="31" t="n">
        <f aca="false">SUM(AX302:AY302)</f>
        <v>0</v>
      </c>
      <c r="BA302" s="33"/>
      <c r="BB302" s="31" t="n">
        <f aca="false">SUM(AZ302:BA302)</f>
        <v>0</v>
      </c>
      <c r="BC302" s="33"/>
      <c r="BD302" s="31" t="n">
        <f aca="false">SUM(BB302:BC302)</f>
        <v>0</v>
      </c>
      <c r="BE302" s="33"/>
      <c r="BF302" s="31" t="n">
        <f aca="false">SUM(BD302:BE302)</f>
        <v>0</v>
      </c>
      <c r="BG302" s="33"/>
      <c r="BH302" s="31" t="n">
        <f aca="false">SUM(BF302:BG302)</f>
        <v>0</v>
      </c>
      <c r="BJ302" s="28"/>
    </row>
    <row r="303" customFormat="false" ht="18.75" hidden="true" customHeight="false" outlineLevel="0" collapsed="false">
      <c r="A303" s="29" t="s">
        <v>322</v>
      </c>
      <c r="B303" s="29"/>
      <c r="C303" s="30" t="s">
        <v>323</v>
      </c>
      <c r="D303" s="31" t="n">
        <f aca="false">D304</f>
        <v>100</v>
      </c>
      <c r="E303" s="31" t="n">
        <f aca="false">E304</f>
        <v>0</v>
      </c>
      <c r="F303" s="31" t="n">
        <f aca="false">F304</f>
        <v>100</v>
      </c>
      <c r="G303" s="31" t="n">
        <f aca="false">G304</f>
        <v>0</v>
      </c>
      <c r="H303" s="31" t="n">
        <f aca="false">H304</f>
        <v>100</v>
      </c>
      <c r="I303" s="31" t="n">
        <f aca="false">I304</f>
        <v>0</v>
      </c>
      <c r="J303" s="31" t="n">
        <f aca="false">J304</f>
        <v>100</v>
      </c>
      <c r="K303" s="31" t="n">
        <f aca="false">K304</f>
        <v>0</v>
      </c>
      <c r="L303" s="31" t="n">
        <f aca="false">L304</f>
        <v>100</v>
      </c>
      <c r="M303" s="31" t="n">
        <f aca="false">M304</f>
        <v>0</v>
      </c>
      <c r="N303" s="31" t="n">
        <f aca="false">N304</f>
        <v>100</v>
      </c>
      <c r="O303" s="31" t="n">
        <f aca="false">O304</f>
        <v>0</v>
      </c>
      <c r="P303" s="31" t="n">
        <f aca="false">P304</f>
        <v>100</v>
      </c>
      <c r="Q303" s="31" t="n">
        <f aca="false">Q304</f>
        <v>0</v>
      </c>
      <c r="R303" s="31" t="n">
        <f aca="false">R304</f>
        <v>100</v>
      </c>
      <c r="S303" s="31" t="n">
        <f aca="false">S304</f>
        <v>0</v>
      </c>
      <c r="T303" s="31" t="n">
        <v>0</v>
      </c>
      <c r="U303" s="31" t="n">
        <f aca="false">U304</f>
        <v>100</v>
      </c>
      <c r="V303" s="31" t="n">
        <v>0</v>
      </c>
      <c r="W303" s="31" t="n">
        <f aca="false">W304</f>
        <v>100</v>
      </c>
      <c r="X303" s="31" t="n">
        <v>0</v>
      </c>
      <c r="Y303" s="31" t="n">
        <f aca="false">Y304</f>
        <v>100</v>
      </c>
      <c r="Z303" s="31"/>
      <c r="AA303" s="31" t="n">
        <f aca="false">AA304</f>
        <v>0</v>
      </c>
      <c r="AB303" s="31" t="n">
        <f aca="false">AB304</f>
        <v>0</v>
      </c>
      <c r="AC303" s="31" t="n">
        <f aca="false">AC304</f>
        <v>0</v>
      </c>
      <c r="AD303" s="31" t="n">
        <f aca="false">AD304</f>
        <v>0</v>
      </c>
      <c r="AE303" s="31" t="n">
        <f aca="false">AE304</f>
        <v>0</v>
      </c>
      <c r="AF303" s="31" t="n">
        <f aca="false">AF304</f>
        <v>0</v>
      </c>
      <c r="AG303" s="31" t="n">
        <f aca="false">AG304</f>
        <v>0</v>
      </c>
      <c r="AH303" s="31" t="n">
        <f aca="false">AH304</f>
        <v>0</v>
      </c>
      <c r="AI303" s="31" t="n">
        <f aca="false">AI304</f>
        <v>0</v>
      </c>
      <c r="AJ303" s="31" t="n">
        <f aca="false">AJ304</f>
        <v>0</v>
      </c>
      <c r="AK303" s="31" t="n">
        <f aca="false">AK304</f>
        <v>0</v>
      </c>
      <c r="AL303" s="31" t="n">
        <f aca="false">AL304</f>
        <v>0</v>
      </c>
      <c r="AM303" s="31" t="n">
        <f aca="false">AM304</f>
        <v>0</v>
      </c>
      <c r="AN303" s="31" t="n">
        <f aca="false">AN304</f>
        <v>0</v>
      </c>
      <c r="AO303" s="31" t="n">
        <f aca="false">AO304</f>
        <v>0</v>
      </c>
      <c r="AP303" s="31" t="n">
        <f aca="false">AP304</f>
        <v>0</v>
      </c>
      <c r="AQ303" s="31" t="n">
        <f aca="false">AQ304</f>
        <v>0</v>
      </c>
      <c r="AR303" s="31"/>
      <c r="AS303" s="31" t="n">
        <f aca="false">AS304</f>
        <v>0</v>
      </c>
      <c r="AT303" s="31" t="n">
        <f aca="false">AT304</f>
        <v>0</v>
      </c>
      <c r="AU303" s="31" t="n">
        <f aca="false">AU304</f>
        <v>0</v>
      </c>
      <c r="AV303" s="31" t="n">
        <f aca="false">AV304</f>
        <v>0</v>
      </c>
      <c r="AW303" s="31" t="n">
        <f aca="false">AW304</f>
        <v>0</v>
      </c>
      <c r="AX303" s="31" t="n">
        <f aca="false">AX304</f>
        <v>0</v>
      </c>
      <c r="AY303" s="31" t="n">
        <f aca="false">AY304</f>
        <v>0</v>
      </c>
      <c r="AZ303" s="31" t="n">
        <f aca="false">AZ304</f>
        <v>0</v>
      </c>
      <c r="BA303" s="31" t="n">
        <f aca="false">BA304</f>
        <v>0</v>
      </c>
      <c r="BB303" s="31" t="n">
        <f aca="false">BB304</f>
        <v>0</v>
      </c>
      <c r="BC303" s="31" t="n">
        <f aca="false">BC304</f>
        <v>0</v>
      </c>
      <c r="BD303" s="31" t="n">
        <f aca="false">BD304</f>
        <v>0</v>
      </c>
      <c r="BE303" s="31" t="n">
        <f aca="false">BE304</f>
        <v>0</v>
      </c>
      <c r="BF303" s="31" t="n">
        <f aca="false">BF304</f>
        <v>0</v>
      </c>
      <c r="BG303" s="31" t="n">
        <f aca="false">BG304</f>
        <v>0</v>
      </c>
      <c r="BH303" s="31" t="n">
        <f aca="false">BH304</f>
        <v>0</v>
      </c>
      <c r="BJ303" s="28"/>
    </row>
    <row r="304" customFormat="false" ht="18.75" hidden="true" customHeight="false" outlineLevel="0" collapsed="false">
      <c r="A304" s="29"/>
      <c r="B304" s="29" t="s">
        <v>57</v>
      </c>
      <c r="C304" s="32" t="s">
        <v>58</v>
      </c>
      <c r="D304" s="31" t="n">
        <v>100</v>
      </c>
      <c r="E304" s="33"/>
      <c r="F304" s="31" t="n">
        <f aca="false">SUM(D304:E304)</f>
        <v>100</v>
      </c>
      <c r="G304" s="33"/>
      <c r="H304" s="31" t="n">
        <f aca="false">SUM(F304:G304)</f>
        <v>100</v>
      </c>
      <c r="I304" s="33"/>
      <c r="J304" s="31" t="n">
        <f aca="false">SUM(H304:I304)</f>
        <v>100</v>
      </c>
      <c r="K304" s="33"/>
      <c r="L304" s="31" t="n">
        <f aca="false">SUM(J304:K304)</f>
        <v>100</v>
      </c>
      <c r="M304" s="33"/>
      <c r="N304" s="31" t="n">
        <f aca="false">SUM(L304:M304)</f>
        <v>100</v>
      </c>
      <c r="O304" s="33"/>
      <c r="P304" s="31" t="n">
        <f aca="false">SUM(N304:O304)</f>
        <v>100</v>
      </c>
      <c r="Q304" s="33"/>
      <c r="R304" s="31" t="n">
        <f aca="false">SUM(P304:Q304)</f>
        <v>100</v>
      </c>
      <c r="S304" s="33"/>
      <c r="T304" s="33"/>
      <c r="U304" s="31" t="n">
        <f aca="false">SUM(R304:T304)</f>
        <v>100</v>
      </c>
      <c r="V304" s="33"/>
      <c r="W304" s="31" t="n">
        <f aca="false">SUM(U304:V304)</f>
        <v>100</v>
      </c>
      <c r="X304" s="33"/>
      <c r="Y304" s="31" t="n">
        <f aca="false">SUM(W304:X304)</f>
        <v>100</v>
      </c>
      <c r="Z304" s="31"/>
      <c r="AA304" s="33"/>
      <c r="AB304" s="31" t="n">
        <f aca="false">SUM(Z304:AA304)</f>
        <v>0</v>
      </c>
      <c r="AC304" s="33"/>
      <c r="AD304" s="31" t="n">
        <f aca="false">SUM(AB304:AC304)</f>
        <v>0</v>
      </c>
      <c r="AE304" s="33"/>
      <c r="AF304" s="31" t="n">
        <f aca="false">SUM(AD304:AE304)</f>
        <v>0</v>
      </c>
      <c r="AG304" s="33"/>
      <c r="AH304" s="31" t="n">
        <f aca="false">SUM(AF304:AG304)</f>
        <v>0</v>
      </c>
      <c r="AI304" s="33"/>
      <c r="AJ304" s="31" t="n">
        <f aca="false">SUM(AH304:AI304)</f>
        <v>0</v>
      </c>
      <c r="AK304" s="33"/>
      <c r="AL304" s="31" t="n">
        <f aca="false">SUM(AJ304:AK304)</f>
        <v>0</v>
      </c>
      <c r="AM304" s="33"/>
      <c r="AN304" s="33"/>
      <c r="AO304" s="31" t="n">
        <f aca="false">SUM(AL304:AN304)</f>
        <v>0</v>
      </c>
      <c r="AP304" s="33"/>
      <c r="AQ304" s="31" t="n">
        <f aca="false">SUM(AO304:AP304)</f>
        <v>0</v>
      </c>
      <c r="AR304" s="31"/>
      <c r="AS304" s="33"/>
      <c r="AT304" s="31" t="n">
        <f aca="false">SUM(AR304:AS304)</f>
        <v>0</v>
      </c>
      <c r="AU304" s="33"/>
      <c r="AV304" s="31" t="n">
        <f aca="false">SUM(AT304:AU304)</f>
        <v>0</v>
      </c>
      <c r="AW304" s="33"/>
      <c r="AX304" s="31" t="n">
        <f aca="false">SUM(AV304:AW304)</f>
        <v>0</v>
      </c>
      <c r="AY304" s="33"/>
      <c r="AZ304" s="31" t="n">
        <f aca="false">SUM(AX304:AY304)</f>
        <v>0</v>
      </c>
      <c r="BA304" s="33"/>
      <c r="BB304" s="31" t="n">
        <f aca="false">SUM(AZ304:BA304)</f>
        <v>0</v>
      </c>
      <c r="BC304" s="33"/>
      <c r="BD304" s="31" t="n">
        <f aca="false">SUM(BB304:BC304)</f>
        <v>0</v>
      </c>
      <c r="BE304" s="33"/>
      <c r="BF304" s="31" t="n">
        <f aca="false">SUM(BD304:BE304)</f>
        <v>0</v>
      </c>
      <c r="BG304" s="33"/>
      <c r="BH304" s="31" t="n">
        <f aca="false">SUM(BF304:BG304)</f>
        <v>0</v>
      </c>
      <c r="BJ304" s="28"/>
    </row>
    <row r="305" customFormat="false" ht="37.5" hidden="true" customHeight="false" outlineLevel="0" collapsed="false">
      <c r="A305" s="25" t="s">
        <v>324</v>
      </c>
      <c r="B305" s="25"/>
      <c r="C305" s="26" t="s">
        <v>325</v>
      </c>
      <c r="D305" s="27" t="n">
        <f aca="false">D306</f>
        <v>800</v>
      </c>
      <c r="E305" s="27" t="n">
        <f aca="false">E306</f>
        <v>0</v>
      </c>
      <c r="F305" s="27" t="n">
        <f aca="false">F306</f>
        <v>800</v>
      </c>
      <c r="G305" s="27" t="n">
        <f aca="false">G306</f>
        <v>0</v>
      </c>
      <c r="H305" s="27" t="n">
        <f aca="false">H306</f>
        <v>800</v>
      </c>
      <c r="I305" s="27" t="n">
        <f aca="false">I306</f>
        <v>0</v>
      </c>
      <c r="J305" s="27" t="n">
        <f aca="false">J306</f>
        <v>800</v>
      </c>
      <c r="K305" s="27" t="n">
        <f aca="false">K306</f>
        <v>0</v>
      </c>
      <c r="L305" s="27" t="n">
        <f aca="false">L306</f>
        <v>800</v>
      </c>
      <c r="M305" s="27" t="n">
        <f aca="false">M306</f>
        <v>0</v>
      </c>
      <c r="N305" s="27" t="n">
        <f aca="false">N306</f>
        <v>800</v>
      </c>
      <c r="O305" s="27" t="n">
        <f aca="false">O306</f>
        <v>0</v>
      </c>
      <c r="P305" s="27" t="n">
        <f aca="false">P306</f>
        <v>800</v>
      </c>
      <c r="Q305" s="27" t="n">
        <f aca="false">Q306</f>
        <v>0</v>
      </c>
      <c r="R305" s="27" t="n">
        <f aca="false">R306</f>
        <v>800</v>
      </c>
      <c r="S305" s="27" t="n">
        <f aca="false">S306</f>
        <v>0</v>
      </c>
      <c r="T305" s="27" t="n">
        <f aca="false">T306</f>
        <v>0</v>
      </c>
      <c r="U305" s="27" t="n">
        <f aca="false">U306</f>
        <v>800</v>
      </c>
      <c r="V305" s="27" t="n">
        <f aca="false">V306</f>
        <v>0</v>
      </c>
      <c r="W305" s="27" t="n">
        <f aca="false">W306</f>
        <v>800</v>
      </c>
      <c r="X305" s="27" t="n">
        <f aca="false">X306</f>
        <v>0</v>
      </c>
      <c r="Y305" s="27" t="n">
        <f aca="false">Y306</f>
        <v>800</v>
      </c>
      <c r="Z305" s="27" t="n">
        <f aca="false">Z306</f>
        <v>800</v>
      </c>
      <c r="AA305" s="27" t="n">
        <f aca="false">AA306</f>
        <v>0</v>
      </c>
      <c r="AB305" s="27" t="n">
        <f aca="false">AB306</f>
        <v>800</v>
      </c>
      <c r="AC305" s="27" t="n">
        <f aca="false">AC306</f>
        <v>0</v>
      </c>
      <c r="AD305" s="27" t="n">
        <f aca="false">AD306</f>
        <v>800</v>
      </c>
      <c r="AE305" s="27" t="n">
        <f aca="false">AE306</f>
        <v>0</v>
      </c>
      <c r="AF305" s="27" t="n">
        <f aca="false">AF306</f>
        <v>800</v>
      </c>
      <c r="AG305" s="27" t="n">
        <f aca="false">AG306</f>
        <v>0</v>
      </c>
      <c r="AH305" s="27" t="n">
        <f aca="false">AH306</f>
        <v>800</v>
      </c>
      <c r="AI305" s="27" t="n">
        <f aca="false">AI306</f>
        <v>0</v>
      </c>
      <c r="AJ305" s="27" t="n">
        <f aca="false">AJ306</f>
        <v>800</v>
      </c>
      <c r="AK305" s="27" t="n">
        <f aca="false">AK306</f>
        <v>0</v>
      </c>
      <c r="AL305" s="27" t="n">
        <f aca="false">AL306</f>
        <v>800</v>
      </c>
      <c r="AM305" s="27" t="n">
        <f aca="false">AM306</f>
        <v>0</v>
      </c>
      <c r="AN305" s="27" t="n">
        <f aca="false">AN306</f>
        <v>0</v>
      </c>
      <c r="AO305" s="27" t="n">
        <f aca="false">AO306</f>
        <v>800</v>
      </c>
      <c r="AP305" s="27" t="n">
        <f aca="false">AP306</f>
        <v>0</v>
      </c>
      <c r="AQ305" s="27" t="n">
        <f aca="false">AQ306</f>
        <v>800</v>
      </c>
      <c r="AR305" s="27" t="n">
        <f aca="false">AR306</f>
        <v>720</v>
      </c>
      <c r="AS305" s="27" t="n">
        <f aca="false">AS306</f>
        <v>0</v>
      </c>
      <c r="AT305" s="27" t="n">
        <f aca="false">AT306</f>
        <v>720</v>
      </c>
      <c r="AU305" s="27" t="n">
        <f aca="false">AU306</f>
        <v>0</v>
      </c>
      <c r="AV305" s="27" t="n">
        <f aca="false">AV306</f>
        <v>720</v>
      </c>
      <c r="AW305" s="27" t="n">
        <f aca="false">AW306</f>
        <v>0</v>
      </c>
      <c r="AX305" s="27" t="n">
        <f aca="false">AX306</f>
        <v>720</v>
      </c>
      <c r="AY305" s="27" t="n">
        <f aca="false">AY306</f>
        <v>0</v>
      </c>
      <c r="AZ305" s="27" t="n">
        <f aca="false">AZ306</f>
        <v>720</v>
      </c>
      <c r="BA305" s="27" t="n">
        <f aca="false">BA306</f>
        <v>0</v>
      </c>
      <c r="BB305" s="27" t="n">
        <f aca="false">BB306</f>
        <v>720</v>
      </c>
      <c r="BC305" s="27" t="n">
        <f aca="false">BC306</f>
        <v>0</v>
      </c>
      <c r="BD305" s="27" t="n">
        <f aca="false">BD306</f>
        <v>720</v>
      </c>
      <c r="BE305" s="27" t="n">
        <f aca="false">BE306</f>
        <v>0</v>
      </c>
      <c r="BF305" s="27" t="n">
        <f aca="false">BF306</f>
        <v>720</v>
      </c>
      <c r="BG305" s="27" t="n">
        <f aca="false">BG306</f>
        <v>0</v>
      </c>
      <c r="BH305" s="27" t="n">
        <f aca="false">BH306</f>
        <v>720</v>
      </c>
      <c r="BJ305" s="28"/>
    </row>
    <row r="306" customFormat="false" ht="18.75" hidden="true" customHeight="false" outlineLevel="0" collapsed="false">
      <c r="A306" s="29" t="s">
        <v>326</v>
      </c>
      <c r="B306" s="29"/>
      <c r="C306" s="30" t="s">
        <v>327</v>
      </c>
      <c r="D306" s="31" t="n">
        <f aca="false">D307</f>
        <v>800</v>
      </c>
      <c r="E306" s="31" t="n">
        <f aca="false">E307</f>
        <v>0</v>
      </c>
      <c r="F306" s="31" t="n">
        <f aca="false">F307</f>
        <v>800</v>
      </c>
      <c r="G306" s="31" t="n">
        <f aca="false">G307</f>
        <v>0</v>
      </c>
      <c r="H306" s="31" t="n">
        <f aca="false">H307</f>
        <v>800</v>
      </c>
      <c r="I306" s="31" t="n">
        <f aca="false">I307</f>
        <v>0</v>
      </c>
      <c r="J306" s="31" t="n">
        <f aca="false">J307</f>
        <v>800</v>
      </c>
      <c r="K306" s="31" t="n">
        <f aca="false">K307</f>
        <v>0</v>
      </c>
      <c r="L306" s="31" t="n">
        <f aca="false">L307</f>
        <v>800</v>
      </c>
      <c r="M306" s="31" t="n">
        <f aca="false">M307</f>
        <v>0</v>
      </c>
      <c r="N306" s="31" t="n">
        <f aca="false">N307</f>
        <v>800</v>
      </c>
      <c r="O306" s="31" t="n">
        <f aca="false">O307</f>
        <v>0</v>
      </c>
      <c r="P306" s="31" t="n">
        <f aca="false">P307</f>
        <v>800</v>
      </c>
      <c r="Q306" s="31" t="n">
        <f aca="false">Q307</f>
        <v>0</v>
      </c>
      <c r="R306" s="31" t="n">
        <f aca="false">R307</f>
        <v>800</v>
      </c>
      <c r="S306" s="31" t="n">
        <f aca="false">S307</f>
        <v>0</v>
      </c>
      <c r="T306" s="31" t="n">
        <f aca="false">T307</f>
        <v>0</v>
      </c>
      <c r="U306" s="31" t="n">
        <f aca="false">U307</f>
        <v>800</v>
      </c>
      <c r="V306" s="31" t="n">
        <f aca="false">V307</f>
        <v>0</v>
      </c>
      <c r="W306" s="31" t="n">
        <f aca="false">W307</f>
        <v>800</v>
      </c>
      <c r="X306" s="31" t="n">
        <f aca="false">X307</f>
        <v>0</v>
      </c>
      <c r="Y306" s="31" t="n">
        <f aca="false">Y307</f>
        <v>800</v>
      </c>
      <c r="Z306" s="31" t="n">
        <f aca="false">Z307</f>
        <v>800</v>
      </c>
      <c r="AA306" s="31" t="n">
        <f aca="false">AA307</f>
        <v>0</v>
      </c>
      <c r="AB306" s="31" t="n">
        <f aca="false">AB307</f>
        <v>800</v>
      </c>
      <c r="AC306" s="31" t="n">
        <f aca="false">AC307</f>
        <v>0</v>
      </c>
      <c r="AD306" s="31" t="n">
        <f aca="false">AD307</f>
        <v>800</v>
      </c>
      <c r="AE306" s="31" t="n">
        <f aca="false">AE307</f>
        <v>0</v>
      </c>
      <c r="AF306" s="31" t="n">
        <f aca="false">AF307</f>
        <v>800</v>
      </c>
      <c r="AG306" s="31" t="n">
        <f aca="false">AG307</f>
        <v>0</v>
      </c>
      <c r="AH306" s="31" t="n">
        <f aca="false">AH307</f>
        <v>800</v>
      </c>
      <c r="AI306" s="31" t="n">
        <f aca="false">AI307</f>
        <v>0</v>
      </c>
      <c r="AJ306" s="31" t="n">
        <f aca="false">AJ307</f>
        <v>800</v>
      </c>
      <c r="AK306" s="31" t="n">
        <f aca="false">AK307</f>
        <v>0</v>
      </c>
      <c r="AL306" s="31" t="n">
        <f aca="false">AL307</f>
        <v>800</v>
      </c>
      <c r="AM306" s="31" t="n">
        <f aca="false">AM307</f>
        <v>0</v>
      </c>
      <c r="AN306" s="31" t="n">
        <f aca="false">AN307</f>
        <v>0</v>
      </c>
      <c r="AO306" s="31" t="n">
        <f aca="false">AO307</f>
        <v>800</v>
      </c>
      <c r="AP306" s="31" t="n">
        <f aca="false">AP307</f>
        <v>0</v>
      </c>
      <c r="AQ306" s="31" t="n">
        <f aca="false">AQ307</f>
        <v>800</v>
      </c>
      <c r="AR306" s="31" t="n">
        <f aca="false">AR307</f>
        <v>720</v>
      </c>
      <c r="AS306" s="31" t="n">
        <f aca="false">AS307</f>
        <v>0</v>
      </c>
      <c r="AT306" s="31" t="n">
        <f aca="false">AT307</f>
        <v>720</v>
      </c>
      <c r="AU306" s="31" t="n">
        <f aca="false">AU307</f>
        <v>0</v>
      </c>
      <c r="AV306" s="31" t="n">
        <f aca="false">AV307</f>
        <v>720</v>
      </c>
      <c r="AW306" s="31" t="n">
        <f aca="false">AW307</f>
        <v>0</v>
      </c>
      <c r="AX306" s="31" t="n">
        <f aca="false">AX307</f>
        <v>720</v>
      </c>
      <c r="AY306" s="31" t="n">
        <f aca="false">AY307</f>
        <v>0</v>
      </c>
      <c r="AZ306" s="31" t="n">
        <f aca="false">AZ307</f>
        <v>720</v>
      </c>
      <c r="BA306" s="31" t="n">
        <f aca="false">BA307</f>
        <v>0</v>
      </c>
      <c r="BB306" s="31" t="n">
        <f aca="false">BB307</f>
        <v>720</v>
      </c>
      <c r="BC306" s="31" t="n">
        <f aca="false">BC307</f>
        <v>0</v>
      </c>
      <c r="BD306" s="31" t="n">
        <f aca="false">BD307</f>
        <v>720</v>
      </c>
      <c r="BE306" s="31" t="n">
        <f aca="false">BE307</f>
        <v>0</v>
      </c>
      <c r="BF306" s="31" t="n">
        <f aca="false">BF307</f>
        <v>720</v>
      </c>
      <c r="BG306" s="31" t="n">
        <f aca="false">BG307</f>
        <v>0</v>
      </c>
      <c r="BH306" s="31" t="n">
        <f aca="false">BH307</f>
        <v>720</v>
      </c>
      <c r="BJ306" s="28"/>
    </row>
    <row r="307" customFormat="false" ht="18.75" hidden="true" customHeight="false" outlineLevel="0" collapsed="false">
      <c r="A307" s="29"/>
      <c r="B307" s="29" t="s">
        <v>41</v>
      </c>
      <c r="C307" s="32" t="s">
        <v>42</v>
      </c>
      <c r="D307" s="31" t="n">
        <v>800</v>
      </c>
      <c r="E307" s="33"/>
      <c r="F307" s="31" t="n">
        <f aca="false">SUM(D307:E307)</f>
        <v>800</v>
      </c>
      <c r="G307" s="33"/>
      <c r="H307" s="31" t="n">
        <f aca="false">SUM(F307:G307)</f>
        <v>800</v>
      </c>
      <c r="I307" s="33"/>
      <c r="J307" s="31" t="n">
        <f aca="false">SUM(H307:I307)</f>
        <v>800</v>
      </c>
      <c r="K307" s="33"/>
      <c r="L307" s="31" t="n">
        <f aca="false">SUM(J307:K307)</f>
        <v>800</v>
      </c>
      <c r="M307" s="33"/>
      <c r="N307" s="31" t="n">
        <f aca="false">SUM(L307:M307)</f>
        <v>800</v>
      </c>
      <c r="O307" s="33"/>
      <c r="P307" s="31" t="n">
        <f aca="false">SUM(N307:O307)</f>
        <v>800</v>
      </c>
      <c r="Q307" s="33"/>
      <c r="R307" s="31" t="n">
        <f aca="false">SUM(P307:Q307)</f>
        <v>800</v>
      </c>
      <c r="S307" s="33"/>
      <c r="T307" s="33"/>
      <c r="U307" s="31" t="n">
        <f aca="false">SUM(R307:T307)</f>
        <v>800</v>
      </c>
      <c r="V307" s="33"/>
      <c r="W307" s="31" t="n">
        <f aca="false">SUM(U307:V307)</f>
        <v>800</v>
      </c>
      <c r="X307" s="33"/>
      <c r="Y307" s="31" t="n">
        <f aca="false">SUM(W307:X307)</f>
        <v>800</v>
      </c>
      <c r="Z307" s="31" t="n">
        <v>800</v>
      </c>
      <c r="AA307" s="33"/>
      <c r="AB307" s="31" t="n">
        <f aca="false">SUM(Z307:AA307)</f>
        <v>800</v>
      </c>
      <c r="AC307" s="33"/>
      <c r="AD307" s="31" t="n">
        <f aca="false">SUM(AB307:AC307)</f>
        <v>800</v>
      </c>
      <c r="AE307" s="33"/>
      <c r="AF307" s="31" t="n">
        <f aca="false">SUM(AD307:AE307)</f>
        <v>800</v>
      </c>
      <c r="AG307" s="33"/>
      <c r="AH307" s="31" t="n">
        <f aca="false">SUM(AF307:AG307)</f>
        <v>800</v>
      </c>
      <c r="AI307" s="33"/>
      <c r="AJ307" s="31" t="n">
        <f aca="false">SUM(AH307:AI307)</f>
        <v>800</v>
      </c>
      <c r="AK307" s="33"/>
      <c r="AL307" s="31" t="n">
        <f aca="false">SUM(AJ307:AK307)</f>
        <v>800</v>
      </c>
      <c r="AM307" s="33"/>
      <c r="AN307" s="33"/>
      <c r="AO307" s="31" t="n">
        <f aca="false">SUM(AL307:AN307)</f>
        <v>800</v>
      </c>
      <c r="AP307" s="33"/>
      <c r="AQ307" s="31" t="n">
        <f aca="false">SUM(AO307:AP307)</f>
        <v>800</v>
      </c>
      <c r="AR307" s="31" t="n">
        <v>720</v>
      </c>
      <c r="AS307" s="33"/>
      <c r="AT307" s="31" t="n">
        <f aca="false">SUM(AR307:AS307)</f>
        <v>720</v>
      </c>
      <c r="AU307" s="33"/>
      <c r="AV307" s="31" t="n">
        <f aca="false">SUM(AT307:AU307)</f>
        <v>720</v>
      </c>
      <c r="AW307" s="33"/>
      <c r="AX307" s="31" t="n">
        <f aca="false">SUM(AV307:AW307)</f>
        <v>720</v>
      </c>
      <c r="AY307" s="33"/>
      <c r="AZ307" s="31" t="n">
        <f aca="false">SUM(AX307:AY307)</f>
        <v>720</v>
      </c>
      <c r="BA307" s="33"/>
      <c r="BB307" s="31" t="n">
        <f aca="false">SUM(AZ307:BA307)</f>
        <v>720</v>
      </c>
      <c r="BC307" s="33"/>
      <c r="BD307" s="31" t="n">
        <f aca="false">SUM(BB307:BC307)</f>
        <v>720</v>
      </c>
      <c r="BE307" s="33"/>
      <c r="BF307" s="31" t="n">
        <f aca="false">SUM(BD307:BE307)</f>
        <v>720</v>
      </c>
      <c r="BG307" s="33"/>
      <c r="BH307" s="31" t="n">
        <f aca="false">SUM(BF307:BG307)</f>
        <v>720</v>
      </c>
      <c r="BJ307" s="28"/>
    </row>
    <row r="308" customFormat="false" ht="37.5" hidden="true" customHeight="false" outlineLevel="0" collapsed="false">
      <c r="A308" s="25" t="s">
        <v>328</v>
      </c>
      <c r="B308" s="25"/>
      <c r="C308" s="26" t="s">
        <v>329</v>
      </c>
      <c r="D308" s="27" t="n">
        <f aca="false">D309</f>
        <v>26754.2</v>
      </c>
      <c r="E308" s="27" t="n">
        <f aca="false">E309</f>
        <v>-145.3</v>
      </c>
      <c r="F308" s="27" t="n">
        <f aca="false">F309</f>
        <v>26608.9</v>
      </c>
      <c r="G308" s="27" t="n">
        <f aca="false">G309</f>
        <v>0</v>
      </c>
      <c r="H308" s="27" t="n">
        <f aca="false">H309</f>
        <v>26608.9</v>
      </c>
      <c r="I308" s="27" t="n">
        <f aca="false">I309</f>
        <v>0</v>
      </c>
      <c r="J308" s="27" t="n">
        <f aca="false">J309</f>
        <v>26608.9</v>
      </c>
      <c r="K308" s="27" t="n">
        <f aca="false">K309</f>
        <v>0</v>
      </c>
      <c r="L308" s="27" t="n">
        <f aca="false">L309</f>
        <v>26608.9</v>
      </c>
      <c r="M308" s="27" t="n">
        <f aca="false">M309</f>
        <v>0</v>
      </c>
      <c r="N308" s="27" t="n">
        <f aca="false">N309</f>
        <v>26608.9</v>
      </c>
      <c r="O308" s="27" t="n">
        <f aca="false">O309</f>
        <v>0</v>
      </c>
      <c r="P308" s="27" t="n">
        <f aca="false">P309</f>
        <v>26608.9</v>
      </c>
      <c r="Q308" s="27" t="n">
        <f aca="false">Q309</f>
        <v>0</v>
      </c>
      <c r="R308" s="27" t="n">
        <f aca="false">R309</f>
        <v>26608.9</v>
      </c>
      <c r="S308" s="27" t="n">
        <f aca="false">S309</f>
        <v>0</v>
      </c>
      <c r="T308" s="27" t="n">
        <f aca="false">T309</f>
        <v>0</v>
      </c>
      <c r="U308" s="27" t="n">
        <f aca="false">U309</f>
        <v>26608.9</v>
      </c>
      <c r="V308" s="27" t="n">
        <f aca="false">V309</f>
        <v>-1000</v>
      </c>
      <c r="W308" s="27" t="n">
        <f aca="false">W309</f>
        <v>25608.9</v>
      </c>
      <c r="X308" s="27" t="n">
        <f aca="false">X309</f>
        <v>0</v>
      </c>
      <c r="Y308" s="27" t="n">
        <f aca="false">Y309</f>
        <v>25608.9</v>
      </c>
      <c r="Z308" s="27" t="n">
        <f aca="false">Z309</f>
        <v>26017.4</v>
      </c>
      <c r="AA308" s="27" t="n">
        <f aca="false">AA309</f>
        <v>0</v>
      </c>
      <c r="AB308" s="27" t="n">
        <f aca="false">AB309</f>
        <v>26017.4</v>
      </c>
      <c r="AC308" s="27" t="n">
        <f aca="false">AC309</f>
        <v>0</v>
      </c>
      <c r="AD308" s="27" t="n">
        <f aca="false">AD309</f>
        <v>26017.4</v>
      </c>
      <c r="AE308" s="27" t="n">
        <f aca="false">AE309</f>
        <v>0</v>
      </c>
      <c r="AF308" s="27" t="n">
        <f aca="false">AF309</f>
        <v>26017.4</v>
      </c>
      <c r="AG308" s="27" t="n">
        <f aca="false">AG309</f>
        <v>0</v>
      </c>
      <c r="AH308" s="27" t="n">
        <f aca="false">AH309</f>
        <v>26017.4</v>
      </c>
      <c r="AI308" s="27" t="n">
        <f aca="false">AI309</f>
        <v>0</v>
      </c>
      <c r="AJ308" s="27" t="n">
        <f aca="false">AJ309</f>
        <v>26017.4</v>
      </c>
      <c r="AK308" s="27" t="n">
        <f aca="false">AK309</f>
        <v>0</v>
      </c>
      <c r="AL308" s="27" t="n">
        <f aca="false">AL309</f>
        <v>26017.4</v>
      </c>
      <c r="AM308" s="27" t="n">
        <f aca="false">AM309</f>
        <v>0</v>
      </c>
      <c r="AN308" s="27" t="n">
        <f aca="false">AN309</f>
        <v>0</v>
      </c>
      <c r="AO308" s="27" t="n">
        <f aca="false">AO309</f>
        <v>26017.4</v>
      </c>
      <c r="AP308" s="27" t="n">
        <f aca="false">AP309</f>
        <v>0</v>
      </c>
      <c r="AQ308" s="27" t="n">
        <f aca="false">AQ309</f>
        <v>26017.4</v>
      </c>
      <c r="AR308" s="27" t="n">
        <f aca="false">AR309</f>
        <v>23415.6</v>
      </c>
      <c r="AS308" s="27" t="n">
        <f aca="false">AS309</f>
        <v>0</v>
      </c>
      <c r="AT308" s="27" t="n">
        <f aca="false">AT309</f>
        <v>23415.6</v>
      </c>
      <c r="AU308" s="27" t="n">
        <f aca="false">AU309</f>
        <v>0</v>
      </c>
      <c r="AV308" s="27" t="n">
        <f aca="false">AV309</f>
        <v>23415.6</v>
      </c>
      <c r="AW308" s="27" t="n">
        <f aca="false">AW309</f>
        <v>0</v>
      </c>
      <c r="AX308" s="27" t="n">
        <f aca="false">AX309</f>
        <v>23415.6</v>
      </c>
      <c r="AY308" s="27" t="n">
        <f aca="false">AY309</f>
        <v>0</v>
      </c>
      <c r="AZ308" s="27" t="n">
        <f aca="false">AZ309</f>
        <v>23415.6</v>
      </c>
      <c r="BA308" s="27" t="n">
        <f aca="false">BA309</f>
        <v>0</v>
      </c>
      <c r="BB308" s="27" t="n">
        <f aca="false">BB309</f>
        <v>23415.6</v>
      </c>
      <c r="BC308" s="27" t="n">
        <f aca="false">BC309</f>
        <v>0</v>
      </c>
      <c r="BD308" s="27" t="n">
        <f aca="false">BD309</f>
        <v>23415.6</v>
      </c>
      <c r="BE308" s="27" t="n">
        <f aca="false">BE309</f>
        <v>0</v>
      </c>
      <c r="BF308" s="27" t="n">
        <f aca="false">BF309</f>
        <v>23415.6</v>
      </c>
      <c r="BG308" s="27" t="n">
        <f aca="false">BG309</f>
        <v>0</v>
      </c>
      <c r="BH308" s="27" t="n">
        <f aca="false">BH309</f>
        <v>23415.6</v>
      </c>
      <c r="BJ308" s="28"/>
    </row>
    <row r="309" customFormat="false" ht="37.5" hidden="true" customHeight="false" outlineLevel="0" collapsed="false">
      <c r="A309" s="25" t="s">
        <v>330</v>
      </c>
      <c r="B309" s="25"/>
      <c r="C309" s="26" t="s">
        <v>91</v>
      </c>
      <c r="D309" s="27" t="n">
        <f aca="false">D310+D314</f>
        <v>26754.2</v>
      </c>
      <c r="E309" s="27" t="n">
        <f aca="false">E310+E314</f>
        <v>-145.3</v>
      </c>
      <c r="F309" s="27" t="n">
        <f aca="false">F310+F314</f>
        <v>26608.9</v>
      </c>
      <c r="G309" s="27" t="n">
        <f aca="false">G310+G314</f>
        <v>0</v>
      </c>
      <c r="H309" s="27" t="n">
        <f aca="false">H310+H314</f>
        <v>26608.9</v>
      </c>
      <c r="I309" s="27" t="n">
        <f aca="false">I310+I314</f>
        <v>0</v>
      </c>
      <c r="J309" s="27" t="n">
        <f aca="false">J310+J314</f>
        <v>26608.9</v>
      </c>
      <c r="K309" s="27" t="n">
        <f aca="false">K310+K314</f>
        <v>0</v>
      </c>
      <c r="L309" s="27" t="n">
        <f aca="false">L310+L314</f>
        <v>26608.9</v>
      </c>
      <c r="M309" s="27" t="n">
        <f aca="false">M310+M314</f>
        <v>0</v>
      </c>
      <c r="N309" s="27" t="n">
        <f aca="false">N310+N314</f>
        <v>26608.9</v>
      </c>
      <c r="O309" s="27" t="n">
        <f aca="false">O310+O314</f>
        <v>0</v>
      </c>
      <c r="P309" s="27" t="n">
        <f aca="false">P310+P314</f>
        <v>26608.9</v>
      </c>
      <c r="Q309" s="27" t="n">
        <f aca="false">Q310+Q314</f>
        <v>0</v>
      </c>
      <c r="R309" s="27" t="n">
        <f aca="false">R310+R314</f>
        <v>26608.9</v>
      </c>
      <c r="S309" s="27" t="n">
        <f aca="false">S310+S314</f>
        <v>0</v>
      </c>
      <c r="T309" s="27" t="n">
        <f aca="false">T310+T314</f>
        <v>0</v>
      </c>
      <c r="U309" s="27" t="n">
        <f aca="false">U310+U314</f>
        <v>26608.9</v>
      </c>
      <c r="V309" s="27" t="n">
        <f aca="false">V310+V314</f>
        <v>-1000</v>
      </c>
      <c r="W309" s="27" t="n">
        <f aca="false">W310+W314</f>
        <v>25608.9</v>
      </c>
      <c r="X309" s="27" t="n">
        <f aca="false">X310+X314</f>
        <v>0</v>
      </c>
      <c r="Y309" s="27" t="n">
        <f aca="false">Y310+Y314</f>
        <v>25608.9</v>
      </c>
      <c r="Z309" s="27" t="n">
        <f aca="false">Z310+Z314</f>
        <v>26017.4</v>
      </c>
      <c r="AA309" s="27" t="n">
        <f aca="false">AA310+AA314</f>
        <v>0</v>
      </c>
      <c r="AB309" s="27" t="n">
        <f aca="false">AB310+AB314</f>
        <v>26017.4</v>
      </c>
      <c r="AC309" s="27" t="n">
        <f aca="false">AC310+AC314</f>
        <v>0</v>
      </c>
      <c r="AD309" s="27" t="n">
        <f aca="false">AD310+AD314</f>
        <v>26017.4</v>
      </c>
      <c r="AE309" s="27" t="n">
        <f aca="false">AE310+AE314</f>
        <v>0</v>
      </c>
      <c r="AF309" s="27" t="n">
        <f aca="false">AF310+AF314</f>
        <v>26017.4</v>
      </c>
      <c r="AG309" s="27" t="n">
        <f aca="false">AG310+AG314</f>
        <v>0</v>
      </c>
      <c r="AH309" s="27" t="n">
        <f aca="false">AH310+AH314</f>
        <v>26017.4</v>
      </c>
      <c r="AI309" s="27" t="n">
        <f aca="false">AI310+AI314</f>
        <v>0</v>
      </c>
      <c r="AJ309" s="27" t="n">
        <f aca="false">AJ310+AJ314</f>
        <v>26017.4</v>
      </c>
      <c r="AK309" s="27" t="n">
        <f aca="false">AK310+AK314</f>
        <v>0</v>
      </c>
      <c r="AL309" s="27" t="n">
        <f aca="false">AL310+AL314</f>
        <v>26017.4</v>
      </c>
      <c r="AM309" s="27" t="n">
        <f aca="false">AM310+AM314</f>
        <v>0</v>
      </c>
      <c r="AN309" s="27" t="n">
        <f aca="false">AN310+AN314</f>
        <v>0</v>
      </c>
      <c r="AO309" s="27" t="n">
        <f aca="false">AO310+AO314</f>
        <v>26017.4</v>
      </c>
      <c r="AP309" s="27" t="n">
        <f aca="false">AP310+AP314</f>
        <v>0</v>
      </c>
      <c r="AQ309" s="27" t="n">
        <f aca="false">AQ310+AQ314</f>
        <v>26017.4</v>
      </c>
      <c r="AR309" s="27" t="n">
        <f aca="false">AR310+AR314</f>
        <v>23415.6</v>
      </c>
      <c r="AS309" s="27" t="n">
        <f aca="false">AS310+AS314</f>
        <v>0</v>
      </c>
      <c r="AT309" s="27" t="n">
        <f aca="false">AT310+AT314</f>
        <v>23415.6</v>
      </c>
      <c r="AU309" s="27" t="n">
        <f aca="false">AU310+AU314</f>
        <v>0</v>
      </c>
      <c r="AV309" s="27" t="n">
        <f aca="false">AV310+AV314</f>
        <v>23415.6</v>
      </c>
      <c r="AW309" s="27" t="n">
        <f aca="false">AW310+AW314</f>
        <v>0</v>
      </c>
      <c r="AX309" s="27" t="n">
        <f aca="false">AX310+AX314</f>
        <v>23415.6</v>
      </c>
      <c r="AY309" s="27" t="n">
        <f aca="false">AY310+AY314</f>
        <v>0</v>
      </c>
      <c r="AZ309" s="27" t="n">
        <f aca="false">AZ310+AZ314</f>
        <v>23415.6</v>
      </c>
      <c r="BA309" s="27" t="n">
        <f aca="false">BA310+BA314</f>
        <v>0</v>
      </c>
      <c r="BB309" s="27" t="n">
        <f aca="false">BB310+BB314</f>
        <v>23415.6</v>
      </c>
      <c r="BC309" s="27" t="n">
        <f aca="false">BC310+BC314</f>
        <v>0</v>
      </c>
      <c r="BD309" s="27" t="n">
        <f aca="false">BD310+BD314</f>
        <v>23415.6</v>
      </c>
      <c r="BE309" s="27" t="n">
        <f aca="false">BE310+BE314</f>
        <v>0</v>
      </c>
      <c r="BF309" s="27" t="n">
        <f aca="false">BF310+BF314</f>
        <v>23415.6</v>
      </c>
      <c r="BG309" s="27" t="n">
        <f aca="false">BG310+BG314</f>
        <v>0</v>
      </c>
      <c r="BH309" s="27" t="n">
        <f aca="false">BH310+BH314</f>
        <v>23415.6</v>
      </c>
      <c r="BJ309" s="28"/>
    </row>
    <row r="310" customFormat="false" ht="18.75" hidden="true" customHeight="false" outlineLevel="0" collapsed="false">
      <c r="A310" s="29" t="s">
        <v>331</v>
      </c>
      <c r="B310" s="29"/>
      <c r="C310" s="30" t="s">
        <v>93</v>
      </c>
      <c r="D310" s="31" t="n">
        <f aca="false">SUM(D311:D313)</f>
        <v>20244</v>
      </c>
      <c r="E310" s="31" t="n">
        <f aca="false">SUM(E311:E313)</f>
        <v>-145.3</v>
      </c>
      <c r="F310" s="31" t="n">
        <f aca="false">SUM(F311:F313)</f>
        <v>20098.7</v>
      </c>
      <c r="G310" s="31" t="n">
        <f aca="false">SUM(G311:G313)</f>
        <v>0</v>
      </c>
      <c r="H310" s="31" t="n">
        <f aca="false">SUM(H311:H313)</f>
        <v>20098.7</v>
      </c>
      <c r="I310" s="31" t="n">
        <f aca="false">SUM(I311:I313)</f>
        <v>0</v>
      </c>
      <c r="J310" s="31" t="n">
        <f aca="false">SUM(J311:J313)</f>
        <v>20098.7</v>
      </c>
      <c r="K310" s="31" t="n">
        <f aca="false">SUM(K311:K313)</f>
        <v>0</v>
      </c>
      <c r="L310" s="31" t="n">
        <f aca="false">SUM(L311:L313)</f>
        <v>20098.7</v>
      </c>
      <c r="M310" s="31" t="n">
        <f aca="false">SUM(M311:M313)</f>
        <v>0</v>
      </c>
      <c r="N310" s="31" t="n">
        <f aca="false">SUM(N311:N313)</f>
        <v>20098.7</v>
      </c>
      <c r="O310" s="31" t="n">
        <f aca="false">SUM(O311:O313)</f>
        <v>0</v>
      </c>
      <c r="P310" s="31" t="n">
        <f aca="false">SUM(P311:P313)</f>
        <v>20098.7</v>
      </c>
      <c r="Q310" s="31" t="n">
        <f aca="false">SUM(Q311:Q313)</f>
        <v>0</v>
      </c>
      <c r="R310" s="31" t="n">
        <f aca="false">SUM(R311:R313)</f>
        <v>20098.7</v>
      </c>
      <c r="S310" s="31" t="n">
        <f aca="false">SUM(S311:S313)</f>
        <v>0</v>
      </c>
      <c r="T310" s="31" t="n">
        <f aca="false">SUM(T311:T313)</f>
        <v>0</v>
      </c>
      <c r="U310" s="31" t="n">
        <f aca="false">SUM(U311:U313)</f>
        <v>20098.7</v>
      </c>
      <c r="V310" s="31" t="n">
        <f aca="false">SUM(V311:V313)</f>
        <v>0</v>
      </c>
      <c r="W310" s="31" t="n">
        <f aca="false">SUM(W311:W313)</f>
        <v>20098.7</v>
      </c>
      <c r="X310" s="31" t="n">
        <f aca="false">SUM(X311:X313)</f>
        <v>0</v>
      </c>
      <c r="Y310" s="31" t="n">
        <f aca="false">SUM(Y311:Y313)</f>
        <v>20098.7</v>
      </c>
      <c r="Z310" s="31" t="n">
        <f aca="false">SUM(Z311:Z313)</f>
        <v>19507.2</v>
      </c>
      <c r="AA310" s="31" t="n">
        <f aca="false">SUM(AA311:AA313)</f>
        <v>0</v>
      </c>
      <c r="AB310" s="31" t="n">
        <f aca="false">SUM(AB311:AB313)</f>
        <v>19507.2</v>
      </c>
      <c r="AC310" s="31" t="n">
        <f aca="false">SUM(AC311:AC313)</f>
        <v>0</v>
      </c>
      <c r="AD310" s="31" t="n">
        <f aca="false">SUM(AD311:AD313)</f>
        <v>19507.2</v>
      </c>
      <c r="AE310" s="31" t="n">
        <f aca="false">SUM(AE311:AE313)</f>
        <v>0</v>
      </c>
      <c r="AF310" s="31" t="n">
        <f aca="false">SUM(AF311:AF313)</f>
        <v>19507.2</v>
      </c>
      <c r="AG310" s="31" t="n">
        <f aca="false">SUM(AG311:AG313)</f>
        <v>0</v>
      </c>
      <c r="AH310" s="31" t="n">
        <f aca="false">SUM(AH311:AH313)</f>
        <v>19507.2</v>
      </c>
      <c r="AI310" s="31" t="n">
        <f aca="false">SUM(AI311:AI313)</f>
        <v>0</v>
      </c>
      <c r="AJ310" s="31" t="n">
        <f aca="false">SUM(AJ311:AJ313)</f>
        <v>19507.2</v>
      </c>
      <c r="AK310" s="31" t="n">
        <f aca="false">SUM(AK311:AK313)</f>
        <v>0</v>
      </c>
      <c r="AL310" s="31" t="n">
        <f aca="false">SUM(AL311:AL313)</f>
        <v>19507.2</v>
      </c>
      <c r="AM310" s="31" t="n">
        <f aca="false">SUM(AM311:AM313)</f>
        <v>0</v>
      </c>
      <c r="AN310" s="31" t="n">
        <f aca="false">SUM(AN311:AN313)</f>
        <v>0</v>
      </c>
      <c r="AO310" s="31" t="n">
        <f aca="false">SUM(AO311:AO313)</f>
        <v>19507.2</v>
      </c>
      <c r="AP310" s="31" t="n">
        <f aca="false">SUM(AP311:AP313)</f>
        <v>0</v>
      </c>
      <c r="AQ310" s="31" t="n">
        <f aca="false">SUM(AQ311:AQ313)</f>
        <v>19507.2</v>
      </c>
      <c r="AR310" s="31" t="n">
        <f aca="false">SUM(AR311:AR313)</f>
        <v>17556.4</v>
      </c>
      <c r="AS310" s="31" t="n">
        <f aca="false">SUM(AS311:AS313)</f>
        <v>0</v>
      </c>
      <c r="AT310" s="31" t="n">
        <f aca="false">SUM(AT311:AT313)</f>
        <v>17556.4</v>
      </c>
      <c r="AU310" s="31" t="n">
        <f aca="false">SUM(AU311:AU313)</f>
        <v>0</v>
      </c>
      <c r="AV310" s="31" t="n">
        <f aca="false">SUM(AV311:AV313)</f>
        <v>17556.4</v>
      </c>
      <c r="AW310" s="31" t="n">
        <f aca="false">SUM(AW311:AW313)</f>
        <v>0</v>
      </c>
      <c r="AX310" s="31" t="n">
        <f aca="false">SUM(AX311:AX313)</f>
        <v>17556.4</v>
      </c>
      <c r="AY310" s="31" t="n">
        <f aca="false">SUM(AY311:AY313)</f>
        <v>0</v>
      </c>
      <c r="AZ310" s="31" t="n">
        <f aca="false">SUM(AZ311:AZ313)</f>
        <v>17556.4</v>
      </c>
      <c r="BA310" s="31" t="n">
        <f aca="false">SUM(BA311:BA313)</f>
        <v>0</v>
      </c>
      <c r="BB310" s="31" t="n">
        <f aca="false">SUM(BB311:BB313)</f>
        <v>17556.4</v>
      </c>
      <c r="BC310" s="31" t="n">
        <f aca="false">SUM(BC311:BC313)</f>
        <v>0</v>
      </c>
      <c r="BD310" s="31" t="n">
        <f aca="false">SUM(BD311:BD313)</f>
        <v>17556.4</v>
      </c>
      <c r="BE310" s="31" t="n">
        <f aca="false">SUM(BE311:BE313)</f>
        <v>0</v>
      </c>
      <c r="BF310" s="31" t="n">
        <f aca="false">SUM(BF311:BF313)</f>
        <v>17556.4</v>
      </c>
      <c r="BG310" s="31" t="n">
        <f aca="false">SUM(BG311:BG313)</f>
        <v>0</v>
      </c>
      <c r="BH310" s="31" t="n">
        <f aca="false">SUM(BH311:BH313)</f>
        <v>17556.4</v>
      </c>
      <c r="BJ310" s="28"/>
    </row>
    <row r="311" customFormat="false" ht="56.25" hidden="true" customHeight="false" outlineLevel="0" collapsed="false">
      <c r="A311" s="29"/>
      <c r="B311" s="29" t="s">
        <v>94</v>
      </c>
      <c r="C311" s="32" t="s">
        <v>95</v>
      </c>
      <c r="D311" s="31" t="n">
        <v>19156.8</v>
      </c>
      <c r="E311" s="33"/>
      <c r="F311" s="31" t="n">
        <f aca="false">SUM(D311:E311)</f>
        <v>19156.8</v>
      </c>
      <c r="G311" s="33"/>
      <c r="H311" s="31" t="n">
        <f aca="false">SUM(F311:G311)</f>
        <v>19156.8</v>
      </c>
      <c r="I311" s="33"/>
      <c r="J311" s="31" t="n">
        <f aca="false">SUM(H311:I311)</f>
        <v>19156.8</v>
      </c>
      <c r="K311" s="33"/>
      <c r="L311" s="31" t="n">
        <f aca="false">SUM(J311:K311)</f>
        <v>19156.8</v>
      </c>
      <c r="M311" s="33"/>
      <c r="N311" s="31" t="n">
        <f aca="false">SUM(L311:M311)</f>
        <v>19156.8</v>
      </c>
      <c r="O311" s="33"/>
      <c r="P311" s="31" t="n">
        <f aca="false">SUM(N311:O311)</f>
        <v>19156.8</v>
      </c>
      <c r="Q311" s="33"/>
      <c r="R311" s="31" t="n">
        <f aca="false">SUM(P311:Q311)</f>
        <v>19156.8</v>
      </c>
      <c r="S311" s="33"/>
      <c r="T311" s="33"/>
      <c r="U311" s="31" t="n">
        <f aca="false">SUM(R311:T311)</f>
        <v>19156.8</v>
      </c>
      <c r="V311" s="33"/>
      <c r="W311" s="31" t="n">
        <f aca="false">SUM(U311:V311)</f>
        <v>19156.8</v>
      </c>
      <c r="X311" s="33"/>
      <c r="Y311" s="31" t="n">
        <f aca="false">SUM(W311:X311)</f>
        <v>19156.8</v>
      </c>
      <c r="Z311" s="31" t="n">
        <v>18420</v>
      </c>
      <c r="AA311" s="33"/>
      <c r="AB311" s="31" t="n">
        <f aca="false">SUM(Z311:AA311)</f>
        <v>18420</v>
      </c>
      <c r="AC311" s="33"/>
      <c r="AD311" s="31" t="n">
        <f aca="false">SUM(AB311:AC311)</f>
        <v>18420</v>
      </c>
      <c r="AE311" s="33"/>
      <c r="AF311" s="31" t="n">
        <f aca="false">SUM(AD311:AE311)</f>
        <v>18420</v>
      </c>
      <c r="AG311" s="33"/>
      <c r="AH311" s="31" t="n">
        <f aca="false">SUM(AF311:AG311)</f>
        <v>18420</v>
      </c>
      <c r="AI311" s="33"/>
      <c r="AJ311" s="31" t="n">
        <f aca="false">SUM(AH311:AI311)</f>
        <v>18420</v>
      </c>
      <c r="AK311" s="33"/>
      <c r="AL311" s="31" t="n">
        <f aca="false">SUM(AJ311:AK311)</f>
        <v>18420</v>
      </c>
      <c r="AM311" s="33"/>
      <c r="AN311" s="33"/>
      <c r="AO311" s="31" t="n">
        <f aca="false">SUM(AL311:AN311)</f>
        <v>18420</v>
      </c>
      <c r="AP311" s="33"/>
      <c r="AQ311" s="31" t="n">
        <f aca="false">SUM(AO311:AP311)</f>
        <v>18420</v>
      </c>
      <c r="AR311" s="31" t="n">
        <v>16578</v>
      </c>
      <c r="AS311" s="33"/>
      <c r="AT311" s="31" t="n">
        <f aca="false">SUM(AR311:AS311)</f>
        <v>16578</v>
      </c>
      <c r="AU311" s="33"/>
      <c r="AV311" s="31" t="n">
        <f aca="false">SUM(AT311:AU311)</f>
        <v>16578</v>
      </c>
      <c r="AW311" s="33"/>
      <c r="AX311" s="31" t="n">
        <f aca="false">SUM(AV311:AW311)</f>
        <v>16578</v>
      </c>
      <c r="AY311" s="33"/>
      <c r="AZ311" s="31" t="n">
        <f aca="false">SUM(AX311:AY311)</f>
        <v>16578</v>
      </c>
      <c r="BA311" s="33"/>
      <c r="BB311" s="31" t="n">
        <f aca="false">SUM(AZ311:BA311)</f>
        <v>16578</v>
      </c>
      <c r="BC311" s="33"/>
      <c r="BD311" s="31" t="n">
        <f aca="false">SUM(BB311:BC311)</f>
        <v>16578</v>
      </c>
      <c r="BE311" s="33"/>
      <c r="BF311" s="31" t="n">
        <f aca="false">SUM(BD311:BE311)</f>
        <v>16578</v>
      </c>
      <c r="BG311" s="33"/>
      <c r="BH311" s="31" t="n">
        <f aca="false">SUM(BF311:BG311)</f>
        <v>16578</v>
      </c>
      <c r="BJ311" s="28"/>
    </row>
    <row r="312" customFormat="false" ht="18.75" hidden="true" customHeight="false" outlineLevel="0" collapsed="false">
      <c r="A312" s="29"/>
      <c r="B312" s="29" t="s">
        <v>57</v>
      </c>
      <c r="C312" s="32" t="s">
        <v>58</v>
      </c>
      <c r="D312" s="31" t="n">
        <v>1084.7</v>
      </c>
      <c r="E312" s="31" t="n">
        <v>-145.3</v>
      </c>
      <c r="F312" s="31" t="n">
        <f aca="false">SUM(D312:E312)</f>
        <v>939.4</v>
      </c>
      <c r="G312" s="31"/>
      <c r="H312" s="31" t="n">
        <f aca="false">SUM(F312:G312)</f>
        <v>939.4</v>
      </c>
      <c r="I312" s="31"/>
      <c r="J312" s="31" t="n">
        <f aca="false">SUM(H312:I312)</f>
        <v>939.4</v>
      </c>
      <c r="K312" s="31"/>
      <c r="L312" s="31" t="n">
        <f aca="false">SUM(J312:K312)</f>
        <v>939.4</v>
      </c>
      <c r="M312" s="31"/>
      <c r="N312" s="31" t="n">
        <f aca="false">SUM(L312:M312)</f>
        <v>939.4</v>
      </c>
      <c r="O312" s="31"/>
      <c r="P312" s="31" t="n">
        <f aca="false">SUM(N312:O312)</f>
        <v>939.4</v>
      </c>
      <c r="Q312" s="31"/>
      <c r="R312" s="31" t="n">
        <f aca="false">SUM(P312:Q312)</f>
        <v>939.4</v>
      </c>
      <c r="S312" s="31"/>
      <c r="T312" s="31"/>
      <c r="U312" s="31" t="n">
        <f aca="false">SUM(R312:T312)</f>
        <v>939.4</v>
      </c>
      <c r="V312" s="31"/>
      <c r="W312" s="31" t="n">
        <f aca="false">SUM(U312:V312)</f>
        <v>939.4</v>
      </c>
      <c r="X312" s="31"/>
      <c r="Y312" s="31" t="n">
        <f aca="false">SUM(W312:X312)</f>
        <v>939.4</v>
      </c>
      <c r="Z312" s="31" t="n">
        <v>1084.7</v>
      </c>
      <c r="AA312" s="33"/>
      <c r="AB312" s="31" t="n">
        <f aca="false">SUM(Z312:AA312)</f>
        <v>1084.7</v>
      </c>
      <c r="AC312" s="31"/>
      <c r="AD312" s="31" t="n">
        <f aca="false">SUM(AB312:AC312)</f>
        <v>1084.7</v>
      </c>
      <c r="AE312" s="31"/>
      <c r="AF312" s="31" t="n">
        <f aca="false">SUM(AD312:AE312)</f>
        <v>1084.7</v>
      </c>
      <c r="AG312" s="31"/>
      <c r="AH312" s="31" t="n">
        <f aca="false">SUM(AF312:AG312)</f>
        <v>1084.7</v>
      </c>
      <c r="AI312" s="31"/>
      <c r="AJ312" s="31" t="n">
        <f aca="false">SUM(AH312:AI312)</f>
        <v>1084.7</v>
      </c>
      <c r="AK312" s="31"/>
      <c r="AL312" s="31" t="n">
        <f aca="false">SUM(AJ312:AK312)</f>
        <v>1084.7</v>
      </c>
      <c r="AM312" s="31"/>
      <c r="AN312" s="31"/>
      <c r="AO312" s="31" t="n">
        <f aca="false">SUM(AL312:AN312)</f>
        <v>1084.7</v>
      </c>
      <c r="AP312" s="31"/>
      <c r="AQ312" s="31" t="n">
        <f aca="false">SUM(AO312:AP312)</f>
        <v>1084.7</v>
      </c>
      <c r="AR312" s="31" t="n">
        <v>976.1</v>
      </c>
      <c r="AS312" s="33"/>
      <c r="AT312" s="31" t="n">
        <f aca="false">SUM(AR312:AS312)</f>
        <v>976.1</v>
      </c>
      <c r="AU312" s="31"/>
      <c r="AV312" s="31" t="n">
        <f aca="false">SUM(AT312:AU312)</f>
        <v>976.1</v>
      </c>
      <c r="AW312" s="31"/>
      <c r="AX312" s="31" t="n">
        <f aca="false">SUM(AV312:AW312)</f>
        <v>976.1</v>
      </c>
      <c r="AY312" s="31"/>
      <c r="AZ312" s="31" t="n">
        <f aca="false">SUM(AX312:AY312)</f>
        <v>976.1</v>
      </c>
      <c r="BA312" s="31"/>
      <c r="BB312" s="31" t="n">
        <f aca="false">SUM(AZ312:BA312)</f>
        <v>976.1</v>
      </c>
      <c r="BC312" s="31"/>
      <c r="BD312" s="31" t="n">
        <f aca="false">SUM(BB312:BC312)</f>
        <v>976.1</v>
      </c>
      <c r="BE312" s="31"/>
      <c r="BF312" s="31" t="n">
        <f aca="false">SUM(BD312:BE312)</f>
        <v>976.1</v>
      </c>
      <c r="BG312" s="31"/>
      <c r="BH312" s="31" t="n">
        <f aca="false">SUM(BF312:BG312)</f>
        <v>976.1</v>
      </c>
      <c r="BJ312" s="28"/>
    </row>
    <row r="313" customFormat="false" ht="18.75" hidden="true" customHeight="false" outlineLevel="0" collapsed="false">
      <c r="A313" s="29"/>
      <c r="B313" s="29" t="s">
        <v>41</v>
      </c>
      <c r="C313" s="32" t="s">
        <v>42</v>
      </c>
      <c r="D313" s="31" t="n">
        <v>2.5</v>
      </c>
      <c r="E313" s="33"/>
      <c r="F313" s="31" t="n">
        <f aca="false">SUM(D313:E313)</f>
        <v>2.5</v>
      </c>
      <c r="G313" s="33"/>
      <c r="H313" s="31" t="n">
        <f aca="false">SUM(F313:G313)</f>
        <v>2.5</v>
      </c>
      <c r="I313" s="33"/>
      <c r="J313" s="31" t="n">
        <f aca="false">SUM(H313:I313)</f>
        <v>2.5</v>
      </c>
      <c r="K313" s="33"/>
      <c r="L313" s="31" t="n">
        <f aca="false">SUM(J313:K313)</f>
        <v>2.5</v>
      </c>
      <c r="M313" s="33"/>
      <c r="N313" s="31" t="n">
        <f aca="false">SUM(L313:M313)</f>
        <v>2.5</v>
      </c>
      <c r="O313" s="33"/>
      <c r="P313" s="31" t="n">
        <f aca="false">SUM(N313:O313)</f>
        <v>2.5</v>
      </c>
      <c r="Q313" s="33"/>
      <c r="R313" s="31" t="n">
        <f aca="false">SUM(P313:Q313)</f>
        <v>2.5</v>
      </c>
      <c r="S313" s="33"/>
      <c r="T313" s="33"/>
      <c r="U313" s="31" t="n">
        <f aca="false">SUM(R313:T313)</f>
        <v>2.5</v>
      </c>
      <c r="V313" s="33"/>
      <c r="W313" s="31" t="n">
        <f aca="false">SUM(U313:V313)</f>
        <v>2.5</v>
      </c>
      <c r="X313" s="33"/>
      <c r="Y313" s="31" t="n">
        <f aca="false">SUM(W313:X313)</f>
        <v>2.5</v>
      </c>
      <c r="Z313" s="31" t="n">
        <v>2.5</v>
      </c>
      <c r="AA313" s="33"/>
      <c r="AB313" s="31" t="n">
        <f aca="false">SUM(Z313:AA313)</f>
        <v>2.5</v>
      </c>
      <c r="AC313" s="33"/>
      <c r="AD313" s="31" t="n">
        <f aca="false">SUM(AB313:AC313)</f>
        <v>2.5</v>
      </c>
      <c r="AE313" s="33"/>
      <c r="AF313" s="31" t="n">
        <f aca="false">SUM(AD313:AE313)</f>
        <v>2.5</v>
      </c>
      <c r="AG313" s="33"/>
      <c r="AH313" s="31" t="n">
        <f aca="false">SUM(AF313:AG313)</f>
        <v>2.5</v>
      </c>
      <c r="AI313" s="33"/>
      <c r="AJ313" s="31" t="n">
        <f aca="false">SUM(AH313:AI313)</f>
        <v>2.5</v>
      </c>
      <c r="AK313" s="33"/>
      <c r="AL313" s="31" t="n">
        <f aca="false">SUM(AJ313:AK313)</f>
        <v>2.5</v>
      </c>
      <c r="AM313" s="33"/>
      <c r="AN313" s="33"/>
      <c r="AO313" s="31" t="n">
        <f aca="false">SUM(AL313:AN313)</f>
        <v>2.5</v>
      </c>
      <c r="AP313" s="33"/>
      <c r="AQ313" s="31" t="n">
        <f aca="false">SUM(AO313:AP313)</f>
        <v>2.5</v>
      </c>
      <c r="AR313" s="31" t="n">
        <v>2.3</v>
      </c>
      <c r="AS313" s="33"/>
      <c r="AT313" s="31" t="n">
        <f aca="false">SUM(AR313:AS313)</f>
        <v>2.3</v>
      </c>
      <c r="AU313" s="33"/>
      <c r="AV313" s="31" t="n">
        <f aca="false">SUM(AT313:AU313)</f>
        <v>2.3</v>
      </c>
      <c r="AW313" s="33"/>
      <c r="AX313" s="31" t="n">
        <f aca="false">SUM(AV313:AW313)</f>
        <v>2.3</v>
      </c>
      <c r="AY313" s="33"/>
      <c r="AZ313" s="31" t="n">
        <f aca="false">SUM(AX313:AY313)</f>
        <v>2.3</v>
      </c>
      <c r="BA313" s="33"/>
      <c r="BB313" s="31" t="n">
        <f aca="false">SUM(AZ313:BA313)</f>
        <v>2.3</v>
      </c>
      <c r="BC313" s="33"/>
      <c r="BD313" s="31" t="n">
        <f aca="false">SUM(BB313:BC313)</f>
        <v>2.3</v>
      </c>
      <c r="BE313" s="33"/>
      <c r="BF313" s="31" t="n">
        <f aca="false">SUM(BD313:BE313)</f>
        <v>2.3</v>
      </c>
      <c r="BG313" s="33"/>
      <c r="BH313" s="31" t="n">
        <f aca="false">SUM(BF313:BG313)</f>
        <v>2.3</v>
      </c>
      <c r="BJ313" s="28"/>
    </row>
    <row r="314" customFormat="false" ht="18.75" hidden="true" customHeight="false" outlineLevel="0" collapsed="false">
      <c r="A314" s="29" t="s">
        <v>332</v>
      </c>
      <c r="B314" s="29"/>
      <c r="C314" s="30" t="s">
        <v>333</v>
      </c>
      <c r="D314" s="31" t="n">
        <f aca="false">D315</f>
        <v>6510.2</v>
      </c>
      <c r="E314" s="31" t="n">
        <f aca="false">E315</f>
        <v>0</v>
      </c>
      <c r="F314" s="31" t="n">
        <f aca="false">F315</f>
        <v>6510.2</v>
      </c>
      <c r="G314" s="31" t="n">
        <f aca="false">G315</f>
        <v>0</v>
      </c>
      <c r="H314" s="31" t="n">
        <f aca="false">H315</f>
        <v>6510.2</v>
      </c>
      <c r="I314" s="31" t="n">
        <f aca="false">I315</f>
        <v>0</v>
      </c>
      <c r="J314" s="31" t="n">
        <f aca="false">J315</f>
        <v>6510.2</v>
      </c>
      <c r="K314" s="31" t="n">
        <f aca="false">K315</f>
        <v>0</v>
      </c>
      <c r="L314" s="31" t="n">
        <f aca="false">L315</f>
        <v>6510.2</v>
      </c>
      <c r="M314" s="31" t="n">
        <f aca="false">M315</f>
        <v>0</v>
      </c>
      <c r="N314" s="31" t="n">
        <f aca="false">N315</f>
        <v>6510.2</v>
      </c>
      <c r="O314" s="31" t="n">
        <f aca="false">O315</f>
        <v>0</v>
      </c>
      <c r="P314" s="31" t="n">
        <f aca="false">P315</f>
        <v>6510.2</v>
      </c>
      <c r="Q314" s="31" t="n">
        <f aca="false">Q315</f>
        <v>0</v>
      </c>
      <c r="R314" s="31" t="n">
        <f aca="false">R315</f>
        <v>6510.2</v>
      </c>
      <c r="S314" s="31" t="n">
        <f aca="false">S315</f>
        <v>0</v>
      </c>
      <c r="T314" s="31" t="n">
        <f aca="false">T315</f>
        <v>0</v>
      </c>
      <c r="U314" s="31" t="n">
        <f aca="false">U315</f>
        <v>6510.2</v>
      </c>
      <c r="V314" s="31" t="n">
        <f aca="false">V315</f>
        <v>-1000</v>
      </c>
      <c r="W314" s="31" t="n">
        <f aca="false">W315</f>
        <v>5510.2</v>
      </c>
      <c r="X314" s="31" t="n">
        <f aca="false">X315</f>
        <v>0</v>
      </c>
      <c r="Y314" s="31" t="n">
        <f aca="false">Y315</f>
        <v>5510.2</v>
      </c>
      <c r="Z314" s="31" t="n">
        <f aca="false">Z315</f>
        <v>6510.2</v>
      </c>
      <c r="AA314" s="31" t="n">
        <f aca="false">AA315</f>
        <v>0</v>
      </c>
      <c r="AB314" s="31" t="n">
        <f aca="false">AB315</f>
        <v>6510.2</v>
      </c>
      <c r="AC314" s="31" t="n">
        <f aca="false">AC315</f>
        <v>0</v>
      </c>
      <c r="AD314" s="31" t="n">
        <f aca="false">AD315</f>
        <v>6510.2</v>
      </c>
      <c r="AE314" s="31" t="n">
        <f aca="false">AE315</f>
        <v>0</v>
      </c>
      <c r="AF314" s="31" t="n">
        <f aca="false">AF315</f>
        <v>6510.2</v>
      </c>
      <c r="AG314" s="31" t="n">
        <f aca="false">AG315</f>
        <v>0</v>
      </c>
      <c r="AH314" s="31" t="n">
        <f aca="false">AH315</f>
        <v>6510.2</v>
      </c>
      <c r="AI314" s="31" t="n">
        <f aca="false">AI315</f>
        <v>0</v>
      </c>
      <c r="AJ314" s="31" t="n">
        <f aca="false">AJ315</f>
        <v>6510.2</v>
      </c>
      <c r="AK314" s="31" t="n">
        <f aca="false">AK315</f>
        <v>0</v>
      </c>
      <c r="AL314" s="31" t="n">
        <f aca="false">AL315</f>
        <v>6510.2</v>
      </c>
      <c r="AM314" s="31" t="n">
        <f aca="false">AM315</f>
        <v>0</v>
      </c>
      <c r="AN314" s="31" t="n">
        <f aca="false">AN315</f>
        <v>0</v>
      </c>
      <c r="AO314" s="31" t="n">
        <f aca="false">AO315</f>
        <v>6510.2</v>
      </c>
      <c r="AP314" s="31" t="n">
        <f aca="false">AP315</f>
        <v>0</v>
      </c>
      <c r="AQ314" s="31" t="n">
        <f aca="false">AQ315</f>
        <v>6510.2</v>
      </c>
      <c r="AR314" s="31" t="n">
        <f aca="false">AR315</f>
        <v>5859.2</v>
      </c>
      <c r="AS314" s="31" t="n">
        <f aca="false">AS315</f>
        <v>0</v>
      </c>
      <c r="AT314" s="31" t="n">
        <f aca="false">AT315</f>
        <v>5859.2</v>
      </c>
      <c r="AU314" s="31" t="n">
        <f aca="false">AU315</f>
        <v>0</v>
      </c>
      <c r="AV314" s="31" t="n">
        <f aca="false">AV315</f>
        <v>5859.2</v>
      </c>
      <c r="AW314" s="31" t="n">
        <f aca="false">AW315</f>
        <v>0</v>
      </c>
      <c r="AX314" s="31" t="n">
        <f aca="false">AX315</f>
        <v>5859.2</v>
      </c>
      <c r="AY314" s="31" t="n">
        <f aca="false">AY315</f>
        <v>0</v>
      </c>
      <c r="AZ314" s="31" t="n">
        <f aca="false">AZ315</f>
        <v>5859.2</v>
      </c>
      <c r="BA314" s="31" t="n">
        <f aca="false">BA315</f>
        <v>0</v>
      </c>
      <c r="BB314" s="31" t="n">
        <f aca="false">BB315</f>
        <v>5859.2</v>
      </c>
      <c r="BC314" s="31" t="n">
        <f aca="false">BC315</f>
        <v>0</v>
      </c>
      <c r="BD314" s="31" t="n">
        <f aca="false">BD315</f>
        <v>5859.2</v>
      </c>
      <c r="BE314" s="31" t="n">
        <f aca="false">BE315</f>
        <v>0</v>
      </c>
      <c r="BF314" s="31" t="n">
        <f aca="false">BF315</f>
        <v>5859.2</v>
      </c>
      <c r="BG314" s="31" t="n">
        <f aca="false">BG315</f>
        <v>0</v>
      </c>
      <c r="BH314" s="31" t="n">
        <f aca="false">BH315</f>
        <v>5859.2</v>
      </c>
      <c r="BJ314" s="28"/>
    </row>
    <row r="315" customFormat="false" ht="18.75" hidden="true" customHeight="false" outlineLevel="0" collapsed="false">
      <c r="A315" s="29"/>
      <c r="B315" s="29" t="s">
        <v>57</v>
      </c>
      <c r="C315" s="32" t="s">
        <v>58</v>
      </c>
      <c r="D315" s="31" t="n">
        <v>6510.2</v>
      </c>
      <c r="E315" s="33"/>
      <c r="F315" s="31" t="n">
        <f aca="false">SUM(D315:E315)</f>
        <v>6510.2</v>
      </c>
      <c r="G315" s="33"/>
      <c r="H315" s="31" t="n">
        <f aca="false">SUM(F315:G315)</f>
        <v>6510.2</v>
      </c>
      <c r="I315" s="33"/>
      <c r="J315" s="31" t="n">
        <f aca="false">SUM(H315:I315)</f>
        <v>6510.2</v>
      </c>
      <c r="K315" s="33"/>
      <c r="L315" s="31" t="n">
        <f aca="false">SUM(J315:K315)</f>
        <v>6510.2</v>
      </c>
      <c r="M315" s="33"/>
      <c r="N315" s="31" t="n">
        <f aca="false">SUM(L315:M315)</f>
        <v>6510.2</v>
      </c>
      <c r="O315" s="33"/>
      <c r="P315" s="31" t="n">
        <f aca="false">SUM(N315:O315)</f>
        <v>6510.2</v>
      </c>
      <c r="Q315" s="33"/>
      <c r="R315" s="31" t="n">
        <f aca="false">SUM(P315:Q315)</f>
        <v>6510.2</v>
      </c>
      <c r="S315" s="33"/>
      <c r="T315" s="33"/>
      <c r="U315" s="31" t="n">
        <f aca="false">SUM(R315:T315)</f>
        <v>6510.2</v>
      </c>
      <c r="V315" s="33" t="n">
        <v>-1000</v>
      </c>
      <c r="W315" s="31" t="n">
        <f aca="false">SUM(U315:V315)</f>
        <v>5510.2</v>
      </c>
      <c r="X315" s="33" t="n">
        <v>0</v>
      </c>
      <c r="Y315" s="31" t="n">
        <f aca="false">SUM(W315:X315)</f>
        <v>5510.2</v>
      </c>
      <c r="Z315" s="31" t="n">
        <v>6510.2</v>
      </c>
      <c r="AA315" s="33"/>
      <c r="AB315" s="31" t="n">
        <f aca="false">SUM(Z315:AA315)</f>
        <v>6510.2</v>
      </c>
      <c r="AC315" s="33"/>
      <c r="AD315" s="31" t="n">
        <f aca="false">SUM(AB315:AC315)</f>
        <v>6510.2</v>
      </c>
      <c r="AE315" s="33"/>
      <c r="AF315" s="31" t="n">
        <f aca="false">SUM(AD315:AE315)</f>
        <v>6510.2</v>
      </c>
      <c r="AG315" s="33"/>
      <c r="AH315" s="31" t="n">
        <f aca="false">SUM(AF315:AG315)</f>
        <v>6510.2</v>
      </c>
      <c r="AI315" s="33"/>
      <c r="AJ315" s="31" t="n">
        <f aca="false">SUM(AH315:AI315)</f>
        <v>6510.2</v>
      </c>
      <c r="AK315" s="33"/>
      <c r="AL315" s="31" t="n">
        <f aca="false">SUM(AJ315:AK315)</f>
        <v>6510.2</v>
      </c>
      <c r="AM315" s="33"/>
      <c r="AN315" s="33"/>
      <c r="AO315" s="31" t="n">
        <f aca="false">SUM(AL315:AN315)</f>
        <v>6510.2</v>
      </c>
      <c r="AP315" s="33"/>
      <c r="AQ315" s="31" t="n">
        <f aca="false">SUM(AO315:AP315)</f>
        <v>6510.2</v>
      </c>
      <c r="AR315" s="31" t="n">
        <v>5859.2</v>
      </c>
      <c r="AS315" s="33"/>
      <c r="AT315" s="31" t="n">
        <f aca="false">SUM(AR315:AS315)</f>
        <v>5859.2</v>
      </c>
      <c r="AU315" s="33"/>
      <c r="AV315" s="31" t="n">
        <f aca="false">SUM(AT315:AU315)</f>
        <v>5859.2</v>
      </c>
      <c r="AW315" s="33"/>
      <c r="AX315" s="31" t="n">
        <f aca="false">SUM(AV315:AW315)</f>
        <v>5859.2</v>
      </c>
      <c r="AY315" s="33"/>
      <c r="AZ315" s="31" t="n">
        <f aca="false">SUM(AX315:AY315)</f>
        <v>5859.2</v>
      </c>
      <c r="BA315" s="33"/>
      <c r="BB315" s="31" t="n">
        <f aca="false">SUM(AZ315:BA315)</f>
        <v>5859.2</v>
      </c>
      <c r="BC315" s="33"/>
      <c r="BD315" s="31" t="n">
        <f aca="false">SUM(BB315:BC315)</f>
        <v>5859.2</v>
      </c>
      <c r="BE315" s="33"/>
      <c r="BF315" s="31" t="n">
        <f aca="false">SUM(BD315:BE315)</f>
        <v>5859.2</v>
      </c>
      <c r="BG315" s="33"/>
      <c r="BH315" s="31" t="n">
        <f aca="false">SUM(BF315:BG315)</f>
        <v>5859.2</v>
      </c>
      <c r="BJ315" s="28"/>
    </row>
    <row r="316" customFormat="false" ht="37.5" hidden="false" customHeight="false" outlineLevel="0" collapsed="false">
      <c r="A316" s="25" t="s">
        <v>334</v>
      </c>
      <c r="B316" s="25"/>
      <c r="C316" s="53" t="s">
        <v>335</v>
      </c>
      <c r="D316" s="27" t="n">
        <f aca="false">D317+D380+D424+D448+D471+D481</f>
        <v>612192.04429</v>
      </c>
      <c r="E316" s="27" t="n">
        <f aca="false">E317+E380+E424+E448+E471+E481</f>
        <v>170.821</v>
      </c>
      <c r="F316" s="27" t="n">
        <f aca="false">F317+F380+F424+F448+F471+F481</f>
        <v>612362.86529</v>
      </c>
      <c r="G316" s="27" t="n">
        <f aca="false">G317+G380+G424+G448+G471+G481</f>
        <v>1448.78001</v>
      </c>
      <c r="H316" s="27" t="n">
        <f aca="false">H317+H380+H424+H448+H471+H481</f>
        <v>613811.6453</v>
      </c>
      <c r="I316" s="27" t="n">
        <f aca="false">I317+I380+I424+I448+I471+I481</f>
        <v>179.245</v>
      </c>
      <c r="J316" s="27" t="n">
        <f aca="false">J317+J380+J424+J448+J471+J481</f>
        <v>613990.8903</v>
      </c>
      <c r="K316" s="27" t="n">
        <f aca="false">K317+K380+K424+K448+K471+K481</f>
        <v>345604.76493</v>
      </c>
      <c r="L316" s="27" t="n">
        <f aca="false">L317+L380+L424+L448+L471+L481</f>
        <v>959595.65523</v>
      </c>
      <c r="M316" s="27" t="n">
        <f aca="false">M317+M380+M424+M448+M471+M481</f>
        <v>92444.14372</v>
      </c>
      <c r="N316" s="27" t="n">
        <f aca="false">N317+N380+N424+N448+N471+N481</f>
        <v>1052039.79895</v>
      </c>
      <c r="O316" s="27" t="n">
        <f aca="false">O317+O380+O424+O448+O471+O481</f>
        <v>6000</v>
      </c>
      <c r="P316" s="27" t="n">
        <f aca="false">P317+P380+P424+P448+P471+P481</f>
        <v>1058039.79895</v>
      </c>
      <c r="Q316" s="27" t="n">
        <f aca="false">Q317+Q380+Q424+Q448+Q471+Q481</f>
        <v>23581.8112</v>
      </c>
      <c r="R316" s="27" t="n">
        <f aca="false">R317+R380+R424+R448+R471+R481</f>
        <v>1081621.61015</v>
      </c>
      <c r="S316" s="27" t="n">
        <f aca="false">S317+S380+S424+S448+S471+S481</f>
        <v>-1442.2132</v>
      </c>
      <c r="T316" s="27" t="n">
        <f aca="false">T317+T380+T424+T448+T471+T481</f>
        <v>49456.757567</v>
      </c>
      <c r="U316" s="27" t="n">
        <f aca="false">U317+U380+U424+U448+U471+U481</f>
        <v>1129636.154517</v>
      </c>
      <c r="V316" s="27" t="n">
        <f aca="false">V317+V380+V424+V448+V471+V481</f>
        <v>109.958</v>
      </c>
      <c r="W316" s="27" t="n">
        <f aca="false">W317+W380+W424+W448+W471+W481</f>
        <v>1129746.112517</v>
      </c>
      <c r="X316" s="27" t="n">
        <f aca="false">X317+X380+X424+X448+X471+X481</f>
        <v>1986.40258</v>
      </c>
      <c r="Y316" s="27" t="n">
        <f aca="false">Y317+Y380+Y424+Y448+Y471+Y481</f>
        <v>1131732.515097</v>
      </c>
      <c r="Z316" s="27" t="n">
        <f aca="false">Z317+Z380+Z424+Z448+Z471+Z481</f>
        <v>546855.176</v>
      </c>
      <c r="AA316" s="27" t="n">
        <f aca="false">AA317+AA380+AA424+AA448+AA471+AA481</f>
        <v>0</v>
      </c>
      <c r="AB316" s="27" t="n">
        <f aca="false">AB317+AB380+AB424+AB448+AB471+AB481</f>
        <v>546855.176</v>
      </c>
      <c r="AC316" s="27" t="n">
        <f aca="false">AC317+AC380+AC424+AC448+AC471+AC481</f>
        <v>0</v>
      </c>
      <c r="AD316" s="27" t="n">
        <f aca="false">AD317+AD380+AD424+AD448+AD471+AD481</f>
        <v>546855.176</v>
      </c>
      <c r="AE316" s="27" t="n">
        <f aca="false">AE317+AE380+AE424+AE448+AE471+AE481</f>
        <v>0</v>
      </c>
      <c r="AF316" s="27" t="n">
        <f aca="false">AF317+AF380+AF424+AF448+AF471+AF481</f>
        <v>546855.176</v>
      </c>
      <c r="AG316" s="27" t="n">
        <f aca="false">AG317+AG380+AG424+AG448+AG471+AG481</f>
        <v>102367.96902</v>
      </c>
      <c r="AH316" s="27" t="n">
        <f aca="false">AH317+AH380+AH424+AH448+AH471+AH481</f>
        <v>649223.14502</v>
      </c>
      <c r="AI316" s="27" t="n">
        <f aca="false">AI317+AI380+AI424+AI448+AI471+AI481</f>
        <v>0</v>
      </c>
      <c r="AJ316" s="27" t="n">
        <f aca="false">AJ317+AJ380+AJ424+AJ448+AJ471+AJ481</f>
        <v>649223.14502</v>
      </c>
      <c r="AK316" s="27" t="n">
        <f aca="false">AK317+AK380+AK424+AK448+AK471+AK481</f>
        <v>0</v>
      </c>
      <c r="AL316" s="27" t="n">
        <f aca="false">AL317+AL380+AL424+AL448+AL471+AL481</f>
        <v>649987.42302</v>
      </c>
      <c r="AM316" s="27" t="n">
        <f aca="false">AM317+AM380+AM424+AM448+AM471+AM481</f>
        <v>0</v>
      </c>
      <c r="AN316" s="27" t="n">
        <f aca="false">AN317+AN380+AN424+AN448+AN471+AN481</f>
        <v>6685.20287</v>
      </c>
      <c r="AO316" s="27" t="n">
        <f aca="false">AO317+AO380+AO424+AO448+AO471+AO481</f>
        <v>656672.62589</v>
      </c>
      <c r="AP316" s="27" t="n">
        <f aca="false">AP317+AP380+AP424+AP448+AP471+AP481</f>
        <v>0</v>
      </c>
      <c r="AQ316" s="27" t="n">
        <f aca="false">AQ317+AQ380+AQ424+AQ448+AQ471+AQ481</f>
        <v>656672.62589</v>
      </c>
      <c r="AR316" s="27" t="n">
        <f aca="false">AR317+AR380+AR424+AR448+AR471+AR481</f>
        <v>579760.3</v>
      </c>
      <c r="AS316" s="27" t="n">
        <f aca="false">AS317+AS380+AS424+AS448+AS471+AS481</f>
        <v>0</v>
      </c>
      <c r="AT316" s="27" t="n">
        <f aca="false">AT317+AT380+AT424+AT448+AT471+AT481</f>
        <v>579760.3</v>
      </c>
      <c r="AU316" s="27" t="n">
        <f aca="false">AU317+AU380+AU424+AU448+AU471+AU481</f>
        <v>0</v>
      </c>
      <c r="AV316" s="27" t="n">
        <f aca="false">AV317+AV380+AV424+AV448+AV471+AV481</f>
        <v>579760.3</v>
      </c>
      <c r="AW316" s="27" t="n">
        <f aca="false">AW317+AW380+AW424+AW448+AW471+AW481</f>
        <v>0</v>
      </c>
      <c r="AX316" s="27" t="n">
        <f aca="false">AX317+AX380+AX424+AX448+AX471+AX481</f>
        <v>579760.3</v>
      </c>
      <c r="AY316" s="27" t="n">
        <f aca="false">AY317+AY380+AY424+AY448+AY471+AY481</f>
        <v>49394.25361</v>
      </c>
      <c r="AZ316" s="27" t="n">
        <f aca="false">AZ317+AZ380+AZ424+AZ448+AZ471+AZ481</f>
        <v>629154.55361</v>
      </c>
      <c r="BA316" s="27" t="n">
        <f aca="false">BA317+BA380+BA424+BA448+BA471+BA481</f>
        <v>0</v>
      </c>
      <c r="BB316" s="27" t="n">
        <f aca="false">BB317+BB380+BB424+BB448+BB471+BB481</f>
        <v>629154.55361</v>
      </c>
      <c r="BC316" s="27" t="n">
        <f aca="false">BC317+BC380+BC424+BC448+BC471+BC481</f>
        <v>0</v>
      </c>
      <c r="BD316" s="27" t="n">
        <f aca="false">BD317+BD380+BD424+BD448+BD471+BD481</f>
        <v>629154.55361</v>
      </c>
      <c r="BE316" s="27" t="n">
        <f aca="false">BE317+BE380+BE424+BE448+BE471+BE481</f>
        <v>145454.59421</v>
      </c>
      <c r="BF316" s="27" t="n">
        <f aca="false">BF317+BF380+BF424+BF448+BF471+BF481</f>
        <v>774609.14782</v>
      </c>
      <c r="BG316" s="27" t="n">
        <f aca="false">BG317+BG380+BG424+BG448+BG471+BG481</f>
        <v>0</v>
      </c>
      <c r="BH316" s="27" t="n">
        <f aca="false">BH317+BH380+BH424+BH448+BH471+BH481</f>
        <v>774609.14782</v>
      </c>
      <c r="BJ316" s="28"/>
    </row>
    <row r="317" customFormat="false" ht="18.75" hidden="false" customHeight="false" outlineLevel="0" collapsed="false">
      <c r="A317" s="25" t="s">
        <v>336</v>
      </c>
      <c r="B317" s="25"/>
      <c r="C317" s="26" t="s">
        <v>337</v>
      </c>
      <c r="D317" s="27" t="n">
        <f aca="false">D318+D334+D346</f>
        <v>31662.7</v>
      </c>
      <c r="E317" s="27" t="n">
        <f aca="false">E318+E334+E346</f>
        <v>0</v>
      </c>
      <c r="F317" s="27" t="n">
        <f aca="false">F318+F334+F346</f>
        <v>31662.7</v>
      </c>
      <c r="G317" s="27" t="n">
        <f aca="false">G318+G334+G346+G375</f>
        <v>5629.17251</v>
      </c>
      <c r="H317" s="27" t="n">
        <f aca="false">H318+H334+H346+H375</f>
        <v>37291.87251</v>
      </c>
      <c r="I317" s="27" t="n">
        <f aca="false">I318+I334+I346+I375</f>
        <v>0</v>
      </c>
      <c r="J317" s="27" t="n">
        <f aca="false">J318+J334+J346+J375</f>
        <v>37291.87251</v>
      </c>
      <c r="K317" s="27" t="n">
        <f aca="false">K318+K334+K346+K375</f>
        <v>74741.8223</v>
      </c>
      <c r="L317" s="27" t="n">
        <f aca="false">L318+L334+L346+L375</f>
        <v>112033.69481</v>
      </c>
      <c r="M317" s="27" t="n">
        <f aca="false">M318+M334+M346+M375</f>
        <v>91896.72972</v>
      </c>
      <c r="N317" s="27" t="n">
        <f aca="false">N318+N334+N346+N375</f>
        <v>203930.42453</v>
      </c>
      <c r="O317" s="27" t="n">
        <f aca="false">O318+O334+O346+O375</f>
        <v>912</v>
      </c>
      <c r="P317" s="27" t="n">
        <f aca="false">P318+P334+P346+P375</f>
        <v>204842.42453</v>
      </c>
      <c r="Q317" s="27" t="n">
        <f aca="false">Q318+Q334+Q346+Q375</f>
        <v>2308.704</v>
      </c>
      <c r="R317" s="27" t="n">
        <f aca="false">R318+R334+R346+R375</f>
        <v>207151.12853</v>
      </c>
      <c r="S317" s="27" t="n">
        <f aca="false">S318+S334+S346+S375</f>
        <v>-21.96288</v>
      </c>
      <c r="T317" s="27" t="n">
        <f aca="false">T318+T334+T346+T375</f>
        <v>21888.639507</v>
      </c>
      <c r="U317" s="27" t="n">
        <f aca="false">U318+U334+U346+U375</f>
        <v>229017.805157</v>
      </c>
      <c r="V317" s="27" t="n">
        <f aca="false">V318+V334+V346+V375</f>
        <v>151.7</v>
      </c>
      <c r="W317" s="27" t="n">
        <f aca="false">W318+W334+W346+W375</f>
        <v>229169.505157</v>
      </c>
      <c r="X317" s="27" t="n">
        <f aca="false">X318+X334+X346+X375</f>
        <v>247.67857</v>
      </c>
      <c r="Y317" s="27" t="n">
        <f aca="false">Y318+Y334+Y346+Y375</f>
        <v>229417.183727</v>
      </c>
      <c r="Z317" s="27" t="n">
        <f aca="false">Z318+Z334+Z346+Z375</f>
        <v>26416.9</v>
      </c>
      <c r="AA317" s="27" t="n">
        <f aca="false">AA318+AA334+AA346+AA375</f>
        <v>0</v>
      </c>
      <c r="AB317" s="27" t="n">
        <f aca="false">AB318+AB334+AB346+AB375</f>
        <v>26416.9</v>
      </c>
      <c r="AC317" s="27" t="n">
        <f aca="false">AC318+AC334+AC346+AC375</f>
        <v>0</v>
      </c>
      <c r="AD317" s="27" t="n">
        <f aca="false">AD318+AD334+AD346+AD375</f>
        <v>26416.9</v>
      </c>
      <c r="AE317" s="27" t="n">
        <f aca="false">AE318+AE334+AE346+AE375</f>
        <v>0</v>
      </c>
      <c r="AF317" s="27" t="n">
        <f aca="false">AF318+AF334+AF346+AF375</f>
        <v>26416.9</v>
      </c>
      <c r="AG317" s="27" t="n">
        <f aca="false">AG318+AG334+AG346+AG375</f>
        <v>52294.03839</v>
      </c>
      <c r="AH317" s="27" t="n">
        <f aca="false">AH318+AH334+AH346+AH375</f>
        <v>78710.93839</v>
      </c>
      <c r="AI317" s="27" t="n">
        <f aca="false">AI318+AI334+AI346+AI375</f>
        <v>0</v>
      </c>
      <c r="AJ317" s="27" t="n">
        <f aca="false">AJ318+AJ334+AJ346+AJ375</f>
        <v>78710.93839</v>
      </c>
      <c r="AK317" s="27" t="n">
        <f aca="false">AK318+AK334+AK346+AK375</f>
        <v>0</v>
      </c>
      <c r="AL317" s="27" t="n">
        <f aca="false">AL318+AL334+AL346+AL375</f>
        <v>79475.21639</v>
      </c>
      <c r="AM317" s="27" t="n">
        <f aca="false">AM318+AM334+AM346+AM375</f>
        <v>0</v>
      </c>
      <c r="AN317" s="27" t="n">
        <f aca="false">AN318+AN334+AN346+AN375</f>
        <v>2441.80287</v>
      </c>
      <c r="AO317" s="27" t="n">
        <f aca="false">AO318+AO334+AO346+AO375</f>
        <v>81917.01926</v>
      </c>
      <c r="AP317" s="27" t="n">
        <f aca="false">AP318+AP334+AP346+AP375</f>
        <v>0</v>
      </c>
      <c r="AQ317" s="27" t="n">
        <f aca="false">AQ318+AQ334+AQ346+AQ375</f>
        <v>81917.01926</v>
      </c>
      <c r="AR317" s="27" t="n">
        <f aca="false">AR318+AR334+AR346+AR375</f>
        <v>24337.5</v>
      </c>
      <c r="AS317" s="27" t="n">
        <f aca="false">AS318+AS334+AS346+AS375</f>
        <v>0</v>
      </c>
      <c r="AT317" s="27" t="n">
        <f aca="false">AT318+AT334+AT346+AT375</f>
        <v>24337.5</v>
      </c>
      <c r="AU317" s="27" t="n">
        <f aca="false">AU318+AU334+AU346+AU375</f>
        <v>0</v>
      </c>
      <c r="AV317" s="27" t="n">
        <f aca="false">AV318+AV334+AV346+AV375</f>
        <v>24337.5</v>
      </c>
      <c r="AW317" s="27" t="n">
        <f aca="false">AW318+AW334+AW346+AW375</f>
        <v>0</v>
      </c>
      <c r="AX317" s="27" t="n">
        <f aca="false">AX318+AX334+AX346+AX375</f>
        <v>24337.5</v>
      </c>
      <c r="AY317" s="27" t="n">
        <f aca="false">AY318+AY334+AY346+AY375</f>
        <v>59304.65361</v>
      </c>
      <c r="AZ317" s="27" t="n">
        <f aca="false">AZ318+AZ334+AZ346+AZ375</f>
        <v>83642.15361</v>
      </c>
      <c r="BA317" s="27" t="n">
        <f aca="false">BA318+BA334+BA346+BA375</f>
        <v>0</v>
      </c>
      <c r="BB317" s="27" t="n">
        <f aca="false">BB318+BB334+BB346+BB375</f>
        <v>83642.15361</v>
      </c>
      <c r="BC317" s="27" t="n">
        <f aca="false">BC318+BC334+BC346+BC375</f>
        <v>0</v>
      </c>
      <c r="BD317" s="27" t="n">
        <f aca="false">BD318+BD334+BD346+BD375</f>
        <v>83642.15361</v>
      </c>
      <c r="BE317" s="27" t="n">
        <f aca="false">BE318+BE334+BE346+BE375</f>
        <v>2798.23263</v>
      </c>
      <c r="BF317" s="27" t="n">
        <f aca="false">BF318+BF334+BF346+BF375</f>
        <v>86440.38624</v>
      </c>
      <c r="BG317" s="27" t="n">
        <f aca="false">BG318+BG334+BG346+BG375</f>
        <v>0</v>
      </c>
      <c r="BH317" s="27" t="n">
        <f aca="false">BH318+BH334+BH346+BH375</f>
        <v>86440.38624</v>
      </c>
      <c r="BJ317" s="28"/>
    </row>
    <row r="318" customFormat="false" ht="37.5" hidden="false" customHeight="false" outlineLevel="0" collapsed="false">
      <c r="A318" s="25" t="s">
        <v>338</v>
      </c>
      <c r="B318" s="25"/>
      <c r="C318" s="26" t="s">
        <v>339</v>
      </c>
      <c r="D318" s="27" t="n">
        <f aca="false">D319+D323</f>
        <v>17639</v>
      </c>
      <c r="E318" s="27" t="n">
        <f aca="false">E319+E323</f>
        <v>0</v>
      </c>
      <c r="F318" s="27" t="n">
        <f aca="false">F319+F323</f>
        <v>17639</v>
      </c>
      <c r="G318" s="27" t="n">
        <f aca="false">G319+G323</f>
        <v>0</v>
      </c>
      <c r="H318" s="27" t="n">
        <f aca="false">H319+H323</f>
        <v>17639</v>
      </c>
      <c r="I318" s="27" t="n">
        <f aca="false">I319+I323</f>
        <v>0</v>
      </c>
      <c r="J318" s="27" t="n">
        <f aca="false">J319+J323</f>
        <v>17639</v>
      </c>
      <c r="K318" s="27" t="n">
        <f aca="false">K319+K323+K326</f>
        <v>1382.57786</v>
      </c>
      <c r="L318" s="27" t="n">
        <f aca="false">L319+L323+L326</f>
        <v>19021.57786</v>
      </c>
      <c r="M318" s="27" t="n">
        <f aca="false">M319+M323+M326</f>
        <v>9795.8973</v>
      </c>
      <c r="N318" s="27" t="n">
        <f aca="false">N319+N323+N326</f>
        <v>28817.47516</v>
      </c>
      <c r="O318" s="27" t="n">
        <f aca="false">O319+O323+O326</f>
        <v>0</v>
      </c>
      <c r="P318" s="27" t="n">
        <f aca="false">P319+P323+P326</f>
        <v>28817.47516</v>
      </c>
      <c r="Q318" s="27" t="n">
        <f aca="false">Q319+Q323+Q326</f>
        <v>2308.704</v>
      </c>
      <c r="R318" s="27" t="n">
        <f aca="false">R319+R323+R326+R332+R328</f>
        <v>31126.17916</v>
      </c>
      <c r="S318" s="27" t="n">
        <f aca="false">S319+S323+S326+S332+S328</f>
        <v>539.50625</v>
      </c>
      <c r="T318" s="27" t="n">
        <f aca="false">T319+T323+T326+T332+T328+T330</f>
        <v>2635.75711</v>
      </c>
      <c r="U318" s="27" t="n">
        <f aca="false">U319+U323+U326+U332+U328+U330</f>
        <v>34301.44252</v>
      </c>
      <c r="V318" s="27" t="n">
        <f aca="false">V319+V323+V326+V332+V328+V330</f>
        <v>84.4</v>
      </c>
      <c r="W318" s="27" t="n">
        <f aca="false">W319+W323+W326+W332+W328+W330</f>
        <v>34385.84252</v>
      </c>
      <c r="X318" s="27" t="n">
        <f aca="false">X319+X323+X326+X332+X328+X330</f>
        <v>301.48038</v>
      </c>
      <c r="Y318" s="27" t="n">
        <f aca="false">Y319+Y323+Y326+Y332+Y328+Y330</f>
        <v>34687.3229</v>
      </c>
      <c r="Z318" s="27" t="n">
        <f aca="false">Z319+Z323+Z326+Z332+Z328</f>
        <v>14993.2</v>
      </c>
      <c r="AA318" s="27" t="n">
        <f aca="false">AA319+AA323+AA326+AA332+AA328</f>
        <v>0</v>
      </c>
      <c r="AB318" s="27" t="n">
        <f aca="false">AB319+AB323+AB326+AB332+AB328</f>
        <v>14993.2</v>
      </c>
      <c r="AC318" s="27" t="n">
        <f aca="false">AC319+AC323+AC326+AC332+AC328</f>
        <v>0</v>
      </c>
      <c r="AD318" s="27" t="n">
        <f aca="false">AD319+AD323+AD326+AD332+AD328</f>
        <v>14993.2</v>
      </c>
      <c r="AE318" s="27" t="n">
        <f aca="false">AE319+AE323+AE326+AE332+AE328</f>
        <v>0</v>
      </c>
      <c r="AF318" s="27" t="n">
        <f aca="false">AF319+AF323+AF326+AF332+AF328</f>
        <v>14993.2</v>
      </c>
      <c r="AG318" s="27" t="n">
        <f aca="false">AG319+AG323+AG326+AG332+AG328</f>
        <v>-764.278</v>
      </c>
      <c r="AH318" s="27" t="n">
        <f aca="false">AH319+AH323+AH326+AH332+AH328</f>
        <v>14228.922</v>
      </c>
      <c r="AI318" s="27" t="n">
        <f aca="false">AI319+AI323+AI326+AI332+AI328</f>
        <v>0</v>
      </c>
      <c r="AJ318" s="27" t="n">
        <f aca="false">AJ319+AJ323+AJ326+AJ332+AJ328</f>
        <v>14228.922</v>
      </c>
      <c r="AK318" s="27" t="n">
        <f aca="false">AK319+AK323+AK326+AK332+AK328</f>
        <v>0</v>
      </c>
      <c r="AL318" s="27" t="n">
        <f aca="false">AL319+AL323+AL326+AL332+AL328+AL330</f>
        <v>14993.2</v>
      </c>
      <c r="AM318" s="27" t="n">
        <f aca="false">AM319+AM323+AM326+AM332+AM328+AM330</f>
        <v>0</v>
      </c>
      <c r="AN318" s="27" t="n">
        <f aca="false">AN319+AN323+AN326+AN332+AN328+AN330</f>
        <v>2291.667</v>
      </c>
      <c r="AO318" s="27" t="n">
        <f aca="false">AO319+AO323+AO326+AO332+AO328+AO330</f>
        <v>17284.867</v>
      </c>
      <c r="AP318" s="27" t="n">
        <f aca="false">AP319+AP323+AP326+AP332+AP328+AP330</f>
        <v>0</v>
      </c>
      <c r="AQ318" s="27" t="n">
        <f aca="false">AQ319+AQ323+AQ326+AQ332+AQ328+AQ330</f>
        <v>17284.867</v>
      </c>
      <c r="AR318" s="27" t="n">
        <f aca="false">AR319+AR323+AR326+AR332+AR328+AR330</f>
        <v>13493.8</v>
      </c>
      <c r="AS318" s="27" t="n">
        <f aca="false">AS319+AS323+AS326+AS332+AS328+AS330</f>
        <v>0</v>
      </c>
      <c r="AT318" s="27" t="n">
        <f aca="false">AT319+AT323+AT326+AT332+AT328+AT330</f>
        <v>13493.8</v>
      </c>
      <c r="AU318" s="27" t="n">
        <f aca="false">AU319+AU323+AU326+AU332+AU328+AU330</f>
        <v>0</v>
      </c>
      <c r="AV318" s="27" t="n">
        <f aca="false">AV319+AV323+AV326+AV332+AV328+AV330</f>
        <v>13493.8</v>
      </c>
      <c r="AW318" s="27" t="n">
        <f aca="false">AW319+AW323+AW326+AW332+AW328+AW330</f>
        <v>0</v>
      </c>
      <c r="AX318" s="27" t="n">
        <f aca="false">AX319+AX323+AX326+AX332+AX328+AX330</f>
        <v>13493.8</v>
      </c>
      <c r="AY318" s="27" t="n">
        <f aca="false">AY319+AY323+AY326+AY332+AY328+AY330</f>
        <v>0</v>
      </c>
      <c r="AZ318" s="27" t="n">
        <f aca="false">AZ319+AZ323+AZ326+AZ332+AZ328+AZ330</f>
        <v>13493.8</v>
      </c>
      <c r="BA318" s="27" t="n">
        <f aca="false">BA319+BA323+BA326+BA332+BA328+BA330</f>
        <v>0</v>
      </c>
      <c r="BB318" s="27" t="n">
        <f aca="false">BB319+BB323+BB326+BB332+BB328+BB330</f>
        <v>13493.8</v>
      </c>
      <c r="BC318" s="27" t="n">
        <f aca="false">BC319+BC323+BC326+BC332+BC328+BC330</f>
        <v>0</v>
      </c>
      <c r="BD318" s="27" t="n">
        <f aca="false">BD319+BD323+BD326+BD332+BD328+BD330</f>
        <v>13493.8</v>
      </c>
      <c r="BE318" s="27" t="n">
        <f aca="false">BE319+BE323+BE326+BE332+BE328+BE330</f>
        <v>2523.333</v>
      </c>
      <c r="BF318" s="27" t="n">
        <f aca="false">BF319+BF323+BF326+BF332+BF328+BF330</f>
        <v>16017.133</v>
      </c>
      <c r="BG318" s="27" t="n">
        <f aca="false">BG319+BG323+BG326+BG332+BG328+BG330</f>
        <v>0</v>
      </c>
      <c r="BH318" s="27" t="n">
        <f aca="false">BH319+BH323+BH326+BH332+BH328+BH330</f>
        <v>16017.133</v>
      </c>
      <c r="BJ318" s="28"/>
    </row>
    <row r="319" customFormat="false" ht="18.75" hidden="false" customHeight="false" outlineLevel="0" collapsed="false">
      <c r="A319" s="29" t="s">
        <v>340</v>
      </c>
      <c r="B319" s="29"/>
      <c r="C319" s="30" t="s">
        <v>341</v>
      </c>
      <c r="D319" s="31" t="n">
        <f aca="false">D321+D322+D320</f>
        <v>10959</v>
      </c>
      <c r="E319" s="31" t="n">
        <f aca="false">E321+E322+E320</f>
        <v>0</v>
      </c>
      <c r="F319" s="31" t="n">
        <f aca="false">F321+F322+F320</f>
        <v>10959</v>
      </c>
      <c r="G319" s="31" t="n">
        <f aca="false">G321+G322+G320</f>
        <v>0</v>
      </c>
      <c r="H319" s="31" t="n">
        <f aca="false">H321+H322+H320</f>
        <v>10959</v>
      </c>
      <c r="I319" s="31" t="n">
        <f aca="false">I321+I322+I320</f>
        <v>0</v>
      </c>
      <c r="J319" s="31" t="n">
        <f aca="false">J321+J322+J320</f>
        <v>10959</v>
      </c>
      <c r="K319" s="31" t="n">
        <f aca="false">K321+K322+K320</f>
        <v>800</v>
      </c>
      <c r="L319" s="31" t="n">
        <f aca="false">L321+L322+L320</f>
        <v>11759</v>
      </c>
      <c r="M319" s="31" t="n">
        <f aca="false">M321+M322+M320</f>
        <v>9412.35419</v>
      </c>
      <c r="N319" s="31" t="n">
        <f aca="false">N321+N322+N320</f>
        <v>21171.35419</v>
      </c>
      <c r="O319" s="31" t="n">
        <f aca="false">O321+O322+O320</f>
        <v>100</v>
      </c>
      <c r="P319" s="31" t="n">
        <f aca="false">P321+P322+P320</f>
        <v>21271.35419</v>
      </c>
      <c r="Q319" s="31" t="n">
        <f aca="false">Q321+Q322+Q320</f>
        <v>2308.704</v>
      </c>
      <c r="R319" s="31" t="n">
        <f aca="false">R321+R322+R320</f>
        <v>23580.05819</v>
      </c>
      <c r="S319" s="31" t="n">
        <f aca="false">S321+S322+S320</f>
        <v>539.50625</v>
      </c>
      <c r="T319" s="31" t="n">
        <f aca="false">T321+T322+T320</f>
        <v>258.4</v>
      </c>
      <c r="U319" s="31" t="n">
        <f aca="false">U321+U322+U320</f>
        <v>24377.96444</v>
      </c>
      <c r="V319" s="31" t="n">
        <f aca="false">V321+V322+V320</f>
        <v>84.4</v>
      </c>
      <c r="W319" s="31" t="n">
        <f aca="false">W321+W322+W320</f>
        <v>24462.36444</v>
      </c>
      <c r="X319" s="31" t="n">
        <f aca="false">X321+X322+X320</f>
        <v>301.48038</v>
      </c>
      <c r="Y319" s="31" t="n">
        <f aca="false">Y321+Y322+Y320</f>
        <v>24763.84482</v>
      </c>
      <c r="Z319" s="31" t="n">
        <f aca="false">Z321+Z322+Z320</f>
        <v>9315.2</v>
      </c>
      <c r="AA319" s="31" t="n">
        <f aca="false">AA321+AA322+AA320</f>
        <v>0</v>
      </c>
      <c r="AB319" s="31" t="n">
        <f aca="false">AB321+AB322+AB320</f>
        <v>9315.2</v>
      </c>
      <c r="AC319" s="31" t="n">
        <f aca="false">AC321+AC322+AC320</f>
        <v>0</v>
      </c>
      <c r="AD319" s="31" t="n">
        <f aca="false">AD321+AD322+AD320</f>
        <v>9315.2</v>
      </c>
      <c r="AE319" s="31" t="n">
        <f aca="false">AE321+AE322+AE320</f>
        <v>0</v>
      </c>
      <c r="AF319" s="31" t="n">
        <f aca="false">AF321+AF322+AF320</f>
        <v>9315.2</v>
      </c>
      <c r="AG319" s="31" t="n">
        <f aca="false">AG321+AG322+AG320</f>
        <v>0</v>
      </c>
      <c r="AH319" s="31" t="n">
        <f aca="false">AH321+AH322+AH320</f>
        <v>9315.2</v>
      </c>
      <c r="AI319" s="31" t="n">
        <f aca="false">AI321+AI322+AI320</f>
        <v>0</v>
      </c>
      <c r="AJ319" s="31" t="n">
        <f aca="false">AJ321+AJ322+AJ320</f>
        <v>9315.2</v>
      </c>
      <c r="AK319" s="31" t="n">
        <f aca="false">AK321+AK322+AK320</f>
        <v>0</v>
      </c>
      <c r="AL319" s="31" t="n">
        <f aca="false">AL321+AL322+AL320</f>
        <v>9315.2</v>
      </c>
      <c r="AM319" s="31" t="n">
        <f aca="false">AM321+AM322+AM320</f>
        <v>0</v>
      </c>
      <c r="AN319" s="31" t="n">
        <f aca="false">AN321+AN322+AN320</f>
        <v>0</v>
      </c>
      <c r="AO319" s="31" t="n">
        <f aca="false">AO321+AO322+AO320</f>
        <v>9315.2</v>
      </c>
      <c r="AP319" s="31" t="n">
        <f aca="false">AP321+AP322+AP320</f>
        <v>0</v>
      </c>
      <c r="AQ319" s="31" t="n">
        <f aca="false">AQ321+AQ322+AQ320</f>
        <v>9315.2</v>
      </c>
      <c r="AR319" s="31" t="n">
        <f aca="false">AR321+AR322+AR320</f>
        <v>8383.6</v>
      </c>
      <c r="AS319" s="31" t="n">
        <f aca="false">AS321+AS322+AS320</f>
        <v>0</v>
      </c>
      <c r="AT319" s="31" t="n">
        <f aca="false">AT321+AT322+AT320</f>
        <v>8383.6</v>
      </c>
      <c r="AU319" s="31" t="n">
        <f aca="false">AU321+AU322+AU320</f>
        <v>0</v>
      </c>
      <c r="AV319" s="31" t="n">
        <f aca="false">AV321+AV322+AV320</f>
        <v>8383.6</v>
      </c>
      <c r="AW319" s="31" t="n">
        <f aca="false">AW321+AW322+AW320</f>
        <v>0</v>
      </c>
      <c r="AX319" s="31" t="n">
        <f aca="false">AX321+AX322+AX320</f>
        <v>8383.6</v>
      </c>
      <c r="AY319" s="31" t="n">
        <f aca="false">AY321+AY322+AY320</f>
        <v>0</v>
      </c>
      <c r="AZ319" s="31" t="n">
        <f aca="false">AZ321+AZ322+AZ320</f>
        <v>8383.6</v>
      </c>
      <c r="BA319" s="31" t="n">
        <f aca="false">BA321+BA322+BA320</f>
        <v>0</v>
      </c>
      <c r="BB319" s="31" t="n">
        <f aca="false">BB321+BB322+BB320</f>
        <v>8383.6</v>
      </c>
      <c r="BC319" s="31" t="n">
        <f aca="false">BC321+BC322+BC320</f>
        <v>0</v>
      </c>
      <c r="BD319" s="31" t="n">
        <f aca="false">BD321+BD322+BD320</f>
        <v>8383.6</v>
      </c>
      <c r="BE319" s="31" t="n">
        <f aca="false">BE321+BE322+BE320</f>
        <v>0</v>
      </c>
      <c r="BF319" s="31" t="n">
        <f aca="false">BF321+BF322+BF320</f>
        <v>8383.6</v>
      </c>
      <c r="BG319" s="31" t="n">
        <f aca="false">BG321+BG322+BG320</f>
        <v>0</v>
      </c>
      <c r="BH319" s="31" t="n">
        <f aca="false">BH321+BH322+BH320</f>
        <v>8383.6</v>
      </c>
      <c r="BJ319" s="28"/>
    </row>
    <row r="320" customFormat="false" ht="18.75" hidden="true" customHeight="false" outlineLevel="0" collapsed="false">
      <c r="A320" s="29"/>
      <c r="B320" s="29" t="s">
        <v>57</v>
      </c>
      <c r="C320" s="32" t="s">
        <v>58</v>
      </c>
      <c r="D320" s="31"/>
      <c r="E320" s="31"/>
      <c r="F320" s="31"/>
      <c r="G320" s="31"/>
      <c r="H320" s="31"/>
      <c r="I320" s="31"/>
      <c r="J320" s="31"/>
      <c r="K320" s="31"/>
      <c r="L320" s="31" t="n">
        <f aca="false">SUM(J320:K320)</f>
        <v>0</v>
      </c>
      <c r="M320" s="31"/>
      <c r="N320" s="31" t="n">
        <f aca="false">SUM(L320:M320)</f>
        <v>0</v>
      </c>
      <c r="O320" s="31"/>
      <c r="P320" s="31" t="n">
        <f aca="false">SUM(N320:O320)</f>
        <v>0</v>
      </c>
      <c r="Q320" s="31"/>
      <c r="R320" s="31" t="n">
        <f aca="false">SUM(P320:Q320)</f>
        <v>0</v>
      </c>
      <c r="S320" s="31"/>
      <c r="T320" s="31"/>
      <c r="U320" s="31" t="n">
        <f aca="false">SUM(R320:T320)</f>
        <v>0</v>
      </c>
      <c r="V320" s="31"/>
      <c r="W320" s="31" t="n">
        <f aca="false">SUM(U320:V320)</f>
        <v>0</v>
      </c>
      <c r="X320" s="31"/>
      <c r="Y320" s="31" t="n">
        <f aca="false">SUM(W320:X320)</f>
        <v>0</v>
      </c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J320" s="28"/>
    </row>
    <row r="321" customFormat="false" ht="37.5" hidden="false" customHeight="false" outlineLevel="0" collapsed="false">
      <c r="A321" s="29"/>
      <c r="B321" s="29" t="s">
        <v>45</v>
      </c>
      <c r="C321" s="32" t="s">
        <v>46</v>
      </c>
      <c r="D321" s="31" t="n">
        <v>9459</v>
      </c>
      <c r="E321" s="33"/>
      <c r="F321" s="31" t="n">
        <f aca="false">SUM(D321:E321)</f>
        <v>9459</v>
      </c>
      <c r="G321" s="33"/>
      <c r="H321" s="31" t="n">
        <f aca="false">SUM(F321:G321)</f>
        <v>9459</v>
      </c>
      <c r="I321" s="33"/>
      <c r="J321" s="31" t="n">
        <f aca="false">SUM(H321:I321)</f>
        <v>9459</v>
      </c>
      <c r="K321" s="33" t="n">
        <v>50</v>
      </c>
      <c r="L321" s="31" t="n">
        <f aca="false">SUM(J321:K321)</f>
        <v>9509</v>
      </c>
      <c r="M321" s="33" t="n">
        <v>-260</v>
      </c>
      <c r="N321" s="31" t="n">
        <f aca="false">SUM(L321:M321)</f>
        <v>9249</v>
      </c>
      <c r="O321" s="31" t="n">
        <v>100</v>
      </c>
      <c r="P321" s="31" t="n">
        <f aca="false">SUM(N321:O321)</f>
        <v>9349</v>
      </c>
      <c r="Q321" s="31"/>
      <c r="R321" s="31" t="n">
        <f aca="false">SUM(P321:Q321)</f>
        <v>9349</v>
      </c>
      <c r="S321" s="31"/>
      <c r="T321" s="31" t="n">
        <v>258.4</v>
      </c>
      <c r="U321" s="31" t="n">
        <f aca="false">SUM(R321:T321)</f>
        <v>9607.4</v>
      </c>
      <c r="V321" s="31" t="n">
        <v>84.4</v>
      </c>
      <c r="W321" s="31" t="n">
        <f aca="false">SUM(U321:V321)</f>
        <v>9691.8</v>
      </c>
      <c r="X321" s="31" t="n">
        <f aca="false">-37.3116-58.32944+182.3926</f>
        <v>86.75156</v>
      </c>
      <c r="Y321" s="31" t="n">
        <f aca="false">SUM(W321:X321)</f>
        <v>9778.55156</v>
      </c>
      <c r="Z321" s="31" t="n">
        <v>8040.2</v>
      </c>
      <c r="AA321" s="33"/>
      <c r="AB321" s="31" t="n">
        <f aca="false">SUM(Z321:AA321)</f>
        <v>8040.2</v>
      </c>
      <c r="AC321" s="33"/>
      <c r="AD321" s="31" t="n">
        <f aca="false">SUM(AB321:AC321)</f>
        <v>8040.2</v>
      </c>
      <c r="AE321" s="33"/>
      <c r="AF321" s="31" t="n">
        <f aca="false">SUM(AD321:AE321)</f>
        <v>8040.2</v>
      </c>
      <c r="AG321" s="33"/>
      <c r="AH321" s="31" t="n">
        <f aca="false">SUM(AF321:AG321)</f>
        <v>8040.2</v>
      </c>
      <c r="AI321" s="33"/>
      <c r="AJ321" s="31" t="n">
        <f aca="false">SUM(AH321:AI321)</f>
        <v>8040.2</v>
      </c>
      <c r="AK321" s="33"/>
      <c r="AL321" s="31" t="n">
        <f aca="false">SUM(AJ321:AK321)</f>
        <v>8040.2</v>
      </c>
      <c r="AM321" s="33"/>
      <c r="AN321" s="33"/>
      <c r="AO321" s="31" t="n">
        <f aca="false">SUM(AL321:AN321)</f>
        <v>8040.2</v>
      </c>
      <c r="AP321" s="33"/>
      <c r="AQ321" s="31" t="n">
        <f aca="false">SUM(AO321:AP321)</f>
        <v>8040.2</v>
      </c>
      <c r="AR321" s="31" t="n">
        <v>7236.1</v>
      </c>
      <c r="AS321" s="33"/>
      <c r="AT321" s="31" t="n">
        <f aca="false">SUM(AR321:AS321)</f>
        <v>7236.1</v>
      </c>
      <c r="AU321" s="33"/>
      <c r="AV321" s="31" t="n">
        <f aca="false">SUM(AT321:AU321)</f>
        <v>7236.1</v>
      </c>
      <c r="AW321" s="33"/>
      <c r="AX321" s="31" t="n">
        <f aca="false">SUM(AV321:AW321)</f>
        <v>7236.1</v>
      </c>
      <c r="AY321" s="33"/>
      <c r="AZ321" s="31" t="n">
        <f aca="false">SUM(AX321:AY321)</f>
        <v>7236.1</v>
      </c>
      <c r="BA321" s="33"/>
      <c r="BB321" s="31" t="n">
        <f aca="false">SUM(AZ321:BA321)</f>
        <v>7236.1</v>
      </c>
      <c r="BC321" s="33"/>
      <c r="BD321" s="31" t="n">
        <f aca="false">SUM(BB321:BC321)</f>
        <v>7236.1</v>
      </c>
      <c r="BE321" s="33"/>
      <c r="BF321" s="31" t="n">
        <f aca="false">SUM(BD321:BE321)</f>
        <v>7236.1</v>
      </c>
      <c r="BG321" s="33"/>
      <c r="BH321" s="31" t="n">
        <f aca="false">SUM(BF321:BG321)</f>
        <v>7236.1</v>
      </c>
      <c r="BJ321" s="28"/>
    </row>
    <row r="322" customFormat="false" ht="18.75" hidden="false" customHeight="false" outlineLevel="0" collapsed="false">
      <c r="A322" s="29"/>
      <c r="B322" s="29" t="s">
        <v>41</v>
      </c>
      <c r="C322" s="32" t="s">
        <v>42</v>
      </c>
      <c r="D322" s="31" t="n">
        <v>1500</v>
      </c>
      <c r="E322" s="33"/>
      <c r="F322" s="31" t="n">
        <f aca="false">SUM(D322:E322)</f>
        <v>1500</v>
      </c>
      <c r="G322" s="33"/>
      <c r="H322" s="31" t="n">
        <f aca="false">SUM(F322:G322)</f>
        <v>1500</v>
      </c>
      <c r="I322" s="33"/>
      <c r="J322" s="31" t="n">
        <f aca="false">SUM(H322:I322)</f>
        <v>1500</v>
      </c>
      <c r="K322" s="33" t="n">
        <v>750</v>
      </c>
      <c r="L322" s="31" t="n">
        <f aca="false">SUM(J322:K322)</f>
        <v>2250</v>
      </c>
      <c r="M322" s="31" t="n">
        <v>9672.35419</v>
      </c>
      <c r="N322" s="31" t="n">
        <f aca="false">SUM(L322:M322)</f>
        <v>11922.35419</v>
      </c>
      <c r="O322" s="31"/>
      <c r="P322" s="31" t="n">
        <f aca="false">SUM(N322:O322)</f>
        <v>11922.35419</v>
      </c>
      <c r="Q322" s="31" t="n">
        <v>2308.704</v>
      </c>
      <c r="R322" s="31" t="n">
        <f aca="false">SUM(P322:Q322)</f>
        <v>14231.05819</v>
      </c>
      <c r="S322" s="31" t="n">
        <v>539.50625</v>
      </c>
      <c r="T322" s="31" t="n">
        <v>0</v>
      </c>
      <c r="U322" s="31" t="n">
        <f aca="false">SUM(R322:T322)</f>
        <v>14770.56444</v>
      </c>
      <c r="V322" s="31" t="n">
        <v>0</v>
      </c>
      <c r="W322" s="31" t="n">
        <f aca="false">SUM(U322:V322)</f>
        <v>14770.56444</v>
      </c>
      <c r="X322" s="31" t="n">
        <f aca="false">223.1145-8.38568</f>
        <v>214.72882</v>
      </c>
      <c r="Y322" s="31" t="n">
        <f aca="false">SUM(W322:X322)</f>
        <v>14985.29326</v>
      </c>
      <c r="Z322" s="31" t="n">
        <v>1275</v>
      </c>
      <c r="AA322" s="33"/>
      <c r="AB322" s="31" t="n">
        <f aca="false">SUM(Z322:AA322)</f>
        <v>1275</v>
      </c>
      <c r="AC322" s="33"/>
      <c r="AD322" s="31" t="n">
        <f aca="false">SUM(AB322:AC322)</f>
        <v>1275</v>
      </c>
      <c r="AE322" s="33"/>
      <c r="AF322" s="31" t="n">
        <f aca="false">SUM(AD322:AE322)</f>
        <v>1275</v>
      </c>
      <c r="AG322" s="33"/>
      <c r="AH322" s="31" t="n">
        <f aca="false">SUM(AF322:AG322)</f>
        <v>1275</v>
      </c>
      <c r="AI322" s="33"/>
      <c r="AJ322" s="31" t="n">
        <f aca="false">SUM(AH322:AI322)</f>
        <v>1275</v>
      </c>
      <c r="AK322" s="33"/>
      <c r="AL322" s="31" t="n">
        <f aca="false">SUM(AJ322:AK322)</f>
        <v>1275</v>
      </c>
      <c r="AM322" s="33"/>
      <c r="AN322" s="33"/>
      <c r="AO322" s="31" t="n">
        <f aca="false">SUM(AL322:AN322)</f>
        <v>1275</v>
      </c>
      <c r="AP322" s="33"/>
      <c r="AQ322" s="31" t="n">
        <f aca="false">SUM(AO322:AP322)</f>
        <v>1275</v>
      </c>
      <c r="AR322" s="31" t="n">
        <v>1147.5</v>
      </c>
      <c r="AS322" s="33"/>
      <c r="AT322" s="31" t="n">
        <f aca="false">SUM(AR322:AS322)</f>
        <v>1147.5</v>
      </c>
      <c r="AU322" s="33"/>
      <c r="AV322" s="31" t="n">
        <f aca="false">SUM(AT322:AU322)</f>
        <v>1147.5</v>
      </c>
      <c r="AW322" s="33"/>
      <c r="AX322" s="31" t="n">
        <f aca="false">SUM(AV322:AW322)</f>
        <v>1147.5</v>
      </c>
      <c r="AY322" s="33"/>
      <c r="AZ322" s="31" t="n">
        <f aca="false">SUM(AX322:AY322)</f>
        <v>1147.5</v>
      </c>
      <c r="BA322" s="33"/>
      <c r="BB322" s="31" t="n">
        <f aca="false">SUM(AZ322:BA322)</f>
        <v>1147.5</v>
      </c>
      <c r="BC322" s="33"/>
      <c r="BD322" s="31" t="n">
        <f aca="false">SUM(BB322:BC322)</f>
        <v>1147.5</v>
      </c>
      <c r="BE322" s="33"/>
      <c r="BF322" s="31" t="n">
        <f aca="false">SUM(BD322:BE322)</f>
        <v>1147.5</v>
      </c>
      <c r="BG322" s="33"/>
      <c r="BH322" s="31" t="n">
        <f aca="false">SUM(BF322:BG322)</f>
        <v>1147.5</v>
      </c>
      <c r="BJ322" s="28"/>
    </row>
    <row r="323" customFormat="false" ht="18.75" hidden="true" customHeight="false" outlineLevel="0" collapsed="false">
      <c r="A323" s="29" t="s">
        <v>342</v>
      </c>
      <c r="B323" s="29"/>
      <c r="C323" s="30" t="s">
        <v>343</v>
      </c>
      <c r="D323" s="31" t="n">
        <f aca="false">D325</f>
        <v>6680</v>
      </c>
      <c r="E323" s="31" t="n">
        <f aca="false">E325</f>
        <v>0</v>
      </c>
      <c r="F323" s="31" t="n">
        <f aca="false">F325</f>
        <v>6680</v>
      </c>
      <c r="G323" s="31" t="n">
        <f aca="false">G325</f>
        <v>0</v>
      </c>
      <c r="H323" s="31" t="n">
        <f aca="false">H325</f>
        <v>6680</v>
      </c>
      <c r="I323" s="31" t="n">
        <f aca="false">I325</f>
        <v>0</v>
      </c>
      <c r="J323" s="31" t="n">
        <f aca="false">J325</f>
        <v>6680</v>
      </c>
      <c r="K323" s="31" t="n">
        <f aca="false">K325</f>
        <v>517.57786</v>
      </c>
      <c r="L323" s="31" t="n">
        <f aca="false">L325</f>
        <v>7197.57786</v>
      </c>
      <c r="M323" s="31" t="n">
        <f aca="false">M325+M324</f>
        <v>349.586</v>
      </c>
      <c r="N323" s="31" t="n">
        <f aca="false">N325+N324</f>
        <v>7547.16386</v>
      </c>
      <c r="O323" s="31" t="n">
        <f aca="false">O325+O324</f>
        <v>-100</v>
      </c>
      <c r="P323" s="31" t="n">
        <f aca="false">P325+P324</f>
        <v>7447.16386</v>
      </c>
      <c r="Q323" s="31" t="n">
        <f aca="false">Q325+Q324</f>
        <v>0</v>
      </c>
      <c r="R323" s="31" t="n">
        <f aca="false">R325+R324</f>
        <v>7447.16386</v>
      </c>
      <c r="S323" s="31" t="n">
        <f aca="false">S325+S324</f>
        <v>0</v>
      </c>
      <c r="T323" s="31" t="n">
        <f aca="false">T325+T324</f>
        <v>-436.9</v>
      </c>
      <c r="U323" s="31" t="n">
        <f aca="false">U325+U324</f>
        <v>7010.26386</v>
      </c>
      <c r="V323" s="31" t="n">
        <f aca="false">V325+V324</f>
        <v>0</v>
      </c>
      <c r="W323" s="31" t="n">
        <f aca="false">W325+W324</f>
        <v>7010.26386</v>
      </c>
      <c r="X323" s="31" t="n">
        <f aca="false">X325+X324</f>
        <v>0</v>
      </c>
      <c r="Y323" s="31" t="n">
        <f aca="false">Y325+Y324</f>
        <v>7010.26386</v>
      </c>
      <c r="Z323" s="31" t="n">
        <f aca="false">Z325+Z324</f>
        <v>5678</v>
      </c>
      <c r="AA323" s="31" t="n">
        <f aca="false">AA325+AA324</f>
        <v>0</v>
      </c>
      <c r="AB323" s="31" t="n">
        <f aca="false">AB325+AB324</f>
        <v>5678</v>
      </c>
      <c r="AC323" s="31" t="n">
        <f aca="false">AC325+AC324</f>
        <v>0</v>
      </c>
      <c r="AD323" s="31" t="n">
        <f aca="false">AD325+AD324</f>
        <v>5678</v>
      </c>
      <c r="AE323" s="31" t="n">
        <f aca="false">AE325+AE324</f>
        <v>0</v>
      </c>
      <c r="AF323" s="31" t="n">
        <f aca="false">AF325+AF324</f>
        <v>5678</v>
      </c>
      <c r="AG323" s="31" t="n">
        <f aca="false">AG325+AG324</f>
        <v>-764.278</v>
      </c>
      <c r="AH323" s="31" t="n">
        <f aca="false">AH325+AH324</f>
        <v>4913.722</v>
      </c>
      <c r="AI323" s="31" t="n">
        <f aca="false">AI325+AI324</f>
        <v>0</v>
      </c>
      <c r="AJ323" s="31" t="n">
        <f aca="false">AJ325+AJ324</f>
        <v>4913.722</v>
      </c>
      <c r="AK323" s="31" t="n">
        <f aca="false">AK325+AK324</f>
        <v>0</v>
      </c>
      <c r="AL323" s="31" t="n">
        <f aca="false">AL325+AL324</f>
        <v>4913.722</v>
      </c>
      <c r="AM323" s="31" t="n">
        <f aca="false">AM325+AM324</f>
        <v>0</v>
      </c>
      <c r="AN323" s="31" t="n">
        <f aca="false">AN325+AN324</f>
        <v>0</v>
      </c>
      <c r="AO323" s="31" t="n">
        <f aca="false">AO325+AO324</f>
        <v>4913.722</v>
      </c>
      <c r="AP323" s="31" t="n">
        <f aca="false">AP325+AP324</f>
        <v>0</v>
      </c>
      <c r="AQ323" s="31" t="n">
        <f aca="false">AQ325+AQ324</f>
        <v>4913.722</v>
      </c>
      <c r="AR323" s="31" t="n">
        <f aca="false">AR325+AR324</f>
        <v>5110.2</v>
      </c>
      <c r="AS323" s="31" t="n">
        <f aca="false">AS325+AS324</f>
        <v>0</v>
      </c>
      <c r="AT323" s="31" t="n">
        <f aca="false">AT325+AT324</f>
        <v>5110.2</v>
      </c>
      <c r="AU323" s="31" t="n">
        <f aca="false">AU325+AU324</f>
        <v>0</v>
      </c>
      <c r="AV323" s="31" t="n">
        <f aca="false">AV325+AV324</f>
        <v>5110.2</v>
      </c>
      <c r="AW323" s="31" t="n">
        <f aca="false">AW325+AW324</f>
        <v>0</v>
      </c>
      <c r="AX323" s="31" t="n">
        <f aca="false">AX325+AX324</f>
        <v>5110.2</v>
      </c>
      <c r="AY323" s="31" t="n">
        <f aca="false">AY325+AY324</f>
        <v>-841.184</v>
      </c>
      <c r="AZ323" s="31" t="n">
        <f aca="false">AZ325+AZ324</f>
        <v>4269.016</v>
      </c>
      <c r="BA323" s="31" t="n">
        <f aca="false">BA325+BA324</f>
        <v>0</v>
      </c>
      <c r="BB323" s="31" t="n">
        <f aca="false">BB325+BB324</f>
        <v>4269.016</v>
      </c>
      <c r="BC323" s="31" t="n">
        <f aca="false">BC325+BC324</f>
        <v>0</v>
      </c>
      <c r="BD323" s="31" t="n">
        <f aca="false">BD325+BD324</f>
        <v>4269.016</v>
      </c>
      <c r="BE323" s="31" t="n">
        <f aca="false">BE325+BE324</f>
        <v>0</v>
      </c>
      <c r="BF323" s="31" t="n">
        <f aca="false">BF325+BF324</f>
        <v>4269.016</v>
      </c>
      <c r="BG323" s="31" t="n">
        <f aca="false">BG325+BG324</f>
        <v>0</v>
      </c>
      <c r="BH323" s="31" t="n">
        <f aca="false">BH325+BH324</f>
        <v>4269.016</v>
      </c>
      <c r="BJ323" s="28"/>
    </row>
    <row r="324" customFormat="false" ht="18.75" hidden="true" customHeight="false" outlineLevel="0" collapsed="false">
      <c r="A324" s="29"/>
      <c r="B324" s="29" t="s">
        <v>57</v>
      </c>
      <c r="C324" s="32" t="s">
        <v>58</v>
      </c>
      <c r="D324" s="31"/>
      <c r="E324" s="31"/>
      <c r="F324" s="31"/>
      <c r="G324" s="31"/>
      <c r="H324" s="31"/>
      <c r="I324" s="31"/>
      <c r="J324" s="31"/>
      <c r="K324" s="31"/>
      <c r="L324" s="31"/>
      <c r="M324" s="31" t="n">
        <v>120</v>
      </c>
      <c r="N324" s="31" t="n">
        <f aca="false">SUM(L324:M324)</f>
        <v>120</v>
      </c>
      <c r="O324" s="31"/>
      <c r="P324" s="31" t="n">
        <f aca="false">SUM(N324:O324)</f>
        <v>120</v>
      </c>
      <c r="Q324" s="31"/>
      <c r="R324" s="31" t="n">
        <f aca="false">SUM(P324:Q324)</f>
        <v>120</v>
      </c>
      <c r="S324" s="31"/>
      <c r="T324" s="31"/>
      <c r="U324" s="31" t="n">
        <f aca="false">SUM(R324:T324)</f>
        <v>120</v>
      </c>
      <c r="V324" s="31"/>
      <c r="W324" s="31" t="n">
        <f aca="false">SUM(U324:V324)</f>
        <v>120</v>
      </c>
      <c r="X324" s="31"/>
      <c r="Y324" s="31" t="n">
        <f aca="false">SUM(W324:X324)</f>
        <v>120</v>
      </c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J324" s="28"/>
    </row>
    <row r="325" customFormat="false" ht="37.5" hidden="true" customHeight="false" outlineLevel="0" collapsed="false">
      <c r="A325" s="29"/>
      <c r="B325" s="29" t="s">
        <v>45</v>
      </c>
      <c r="C325" s="32" t="s">
        <v>46</v>
      </c>
      <c r="D325" s="31" t="n">
        <v>6680</v>
      </c>
      <c r="E325" s="33"/>
      <c r="F325" s="31" t="n">
        <f aca="false">SUM(D325:E325)</f>
        <v>6680</v>
      </c>
      <c r="G325" s="33"/>
      <c r="H325" s="31" t="n">
        <f aca="false">SUM(F325:G325)</f>
        <v>6680</v>
      </c>
      <c r="I325" s="33"/>
      <c r="J325" s="31" t="n">
        <f aca="false">SUM(H325:I325)</f>
        <v>6680</v>
      </c>
      <c r="K325" s="33" t="n">
        <v>517.57786</v>
      </c>
      <c r="L325" s="31" t="n">
        <f aca="false">SUM(J325:K325)</f>
        <v>7197.57786</v>
      </c>
      <c r="M325" s="31" t="n">
        <v>229.586</v>
      </c>
      <c r="N325" s="31" t="n">
        <f aca="false">SUM(L325:M325)</f>
        <v>7427.16386</v>
      </c>
      <c r="O325" s="31" t="n">
        <v>-100</v>
      </c>
      <c r="P325" s="31" t="n">
        <f aca="false">SUM(N325:O325)</f>
        <v>7327.16386</v>
      </c>
      <c r="Q325" s="31"/>
      <c r="R325" s="31" t="n">
        <f aca="false">SUM(P325:Q325)</f>
        <v>7327.16386</v>
      </c>
      <c r="S325" s="31"/>
      <c r="T325" s="31" t="n">
        <f aca="false">245.1-682</f>
        <v>-436.9</v>
      </c>
      <c r="U325" s="31" t="n">
        <f aca="false">SUM(R325:T325)</f>
        <v>6890.26386</v>
      </c>
      <c r="V325" s="31"/>
      <c r="W325" s="31" t="n">
        <f aca="false">SUM(U325:V325)</f>
        <v>6890.26386</v>
      </c>
      <c r="X325" s="31"/>
      <c r="Y325" s="31" t="n">
        <f aca="false">SUM(W325:X325)</f>
        <v>6890.26386</v>
      </c>
      <c r="Z325" s="31" t="n">
        <v>5678</v>
      </c>
      <c r="AA325" s="33"/>
      <c r="AB325" s="31" t="n">
        <f aca="false">SUM(Z325:AA325)</f>
        <v>5678</v>
      </c>
      <c r="AC325" s="33"/>
      <c r="AD325" s="31" t="n">
        <f aca="false">SUM(AB325:AC325)</f>
        <v>5678</v>
      </c>
      <c r="AE325" s="33"/>
      <c r="AF325" s="31" t="n">
        <f aca="false">SUM(AD325:AE325)</f>
        <v>5678</v>
      </c>
      <c r="AG325" s="33" t="n">
        <v>-764.278</v>
      </c>
      <c r="AH325" s="31" t="n">
        <f aca="false">SUM(AF325:AG325)</f>
        <v>4913.722</v>
      </c>
      <c r="AI325" s="33"/>
      <c r="AJ325" s="31" t="n">
        <f aca="false">SUM(AH325:AI325)</f>
        <v>4913.722</v>
      </c>
      <c r="AK325" s="33"/>
      <c r="AL325" s="31" t="n">
        <f aca="false">SUM(AJ325:AK325)</f>
        <v>4913.722</v>
      </c>
      <c r="AM325" s="33"/>
      <c r="AN325" s="33"/>
      <c r="AO325" s="31" t="n">
        <f aca="false">SUM(AL325:AN325)</f>
        <v>4913.722</v>
      </c>
      <c r="AP325" s="33"/>
      <c r="AQ325" s="31" t="n">
        <f aca="false">SUM(AO325:AP325)</f>
        <v>4913.722</v>
      </c>
      <c r="AR325" s="31" t="n">
        <v>5110.2</v>
      </c>
      <c r="AS325" s="33"/>
      <c r="AT325" s="31" t="n">
        <f aca="false">SUM(AR325:AS325)</f>
        <v>5110.2</v>
      </c>
      <c r="AU325" s="33"/>
      <c r="AV325" s="31" t="n">
        <f aca="false">SUM(AT325:AU325)</f>
        <v>5110.2</v>
      </c>
      <c r="AW325" s="33"/>
      <c r="AX325" s="31" t="n">
        <f aca="false">SUM(AV325:AW325)</f>
        <v>5110.2</v>
      </c>
      <c r="AY325" s="33" t="n">
        <v>-841.184</v>
      </c>
      <c r="AZ325" s="31" t="n">
        <f aca="false">SUM(AX325:AY325)</f>
        <v>4269.016</v>
      </c>
      <c r="BA325" s="33"/>
      <c r="BB325" s="31" t="n">
        <f aca="false">SUM(AZ325:BA325)</f>
        <v>4269.016</v>
      </c>
      <c r="BC325" s="33"/>
      <c r="BD325" s="31" t="n">
        <f aca="false">SUM(BB325:BC325)</f>
        <v>4269.016</v>
      </c>
      <c r="BE325" s="33"/>
      <c r="BF325" s="31" t="n">
        <f aca="false">SUM(BD325:BE325)</f>
        <v>4269.016</v>
      </c>
      <c r="BG325" s="33"/>
      <c r="BH325" s="31" t="n">
        <f aca="false">SUM(BF325:BG325)</f>
        <v>4269.016</v>
      </c>
      <c r="BJ325" s="28"/>
    </row>
    <row r="326" customFormat="false" ht="37.5" hidden="true" customHeight="false" outlineLevel="0" collapsed="false">
      <c r="A326" s="29" t="s">
        <v>344</v>
      </c>
      <c r="B326" s="29"/>
      <c r="C326" s="30" t="s">
        <v>74</v>
      </c>
      <c r="D326" s="31"/>
      <c r="E326" s="33"/>
      <c r="F326" s="31"/>
      <c r="G326" s="33"/>
      <c r="H326" s="31"/>
      <c r="I326" s="33"/>
      <c r="J326" s="31"/>
      <c r="K326" s="33" t="n">
        <f aca="false">K327</f>
        <v>65</v>
      </c>
      <c r="L326" s="33" t="n">
        <f aca="false">L327</f>
        <v>65</v>
      </c>
      <c r="M326" s="33" t="n">
        <f aca="false">M327</f>
        <v>33.95711</v>
      </c>
      <c r="N326" s="33" t="n">
        <f aca="false">N327</f>
        <v>98.95711</v>
      </c>
      <c r="O326" s="33" t="n">
        <f aca="false">O327</f>
        <v>0</v>
      </c>
      <c r="P326" s="33" t="n">
        <f aca="false">P327</f>
        <v>98.95711</v>
      </c>
      <c r="Q326" s="33" t="n">
        <f aca="false">Q327</f>
        <v>0</v>
      </c>
      <c r="R326" s="33" t="n">
        <f aca="false">R327</f>
        <v>98.95711</v>
      </c>
      <c r="S326" s="33" t="n">
        <f aca="false">S327</f>
        <v>0</v>
      </c>
      <c r="T326" s="33" t="n">
        <f aca="false">T327</f>
        <v>0</v>
      </c>
      <c r="U326" s="33" t="n">
        <f aca="false">U327</f>
        <v>98.95711</v>
      </c>
      <c r="V326" s="33" t="n">
        <f aca="false">V327</f>
        <v>0</v>
      </c>
      <c r="W326" s="33" t="n">
        <f aca="false">W327</f>
        <v>98.95711</v>
      </c>
      <c r="X326" s="33" t="n">
        <f aca="false">X327</f>
        <v>0</v>
      </c>
      <c r="Y326" s="33" t="n">
        <f aca="false">Y327</f>
        <v>98.95711</v>
      </c>
      <c r="Z326" s="31"/>
      <c r="AA326" s="33"/>
      <c r="AB326" s="31"/>
      <c r="AC326" s="33"/>
      <c r="AD326" s="31"/>
      <c r="AE326" s="33"/>
      <c r="AF326" s="31"/>
      <c r="AG326" s="33"/>
      <c r="AH326" s="31"/>
      <c r="AI326" s="33"/>
      <c r="AJ326" s="31"/>
      <c r="AK326" s="33"/>
      <c r="AL326" s="31"/>
      <c r="AM326" s="33"/>
      <c r="AN326" s="33"/>
      <c r="AO326" s="31"/>
      <c r="AP326" s="33"/>
      <c r="AQ326" s="31"/>
      <c r="AR326" s="31"/>
      <c r="AS326" s="33"/>
      <c r="AT326" s="31"/>
      <c r="AU326" s="33"/>
      <c r="AV326" s="31"/>
      <c r="AW326" s="33"/>
      <c r="AX326" s="31"/>
      <c r="AY326" s="33"/>
      <c r="AZ326" s="31"/>
      <c r="BA326" s="33"/>
      <c r="BB326" s="31"/>
      <c r="BC326" s="33"/>
      <c r="BD326" s="31"/>
      <c r="BE326" s="33"/>
      <c r="BF326" s="31"/>
      <c r="BG326" s="33"/>
      <c r="BH326" s="31"/>
      <c r="BJ326" s="28"/>
    </row>
    <row r="327" customFormat="false" ht="37.5" hidden="true" customHeight="false" outlineLevel="0" collapsed="false">
      <c r="A327" s="25"/>
      <c r="B327" s="29" t="s">
        <v>45</v>
      </c>
      <c r="C327" s="32" t="s">
        <v>46</v>
      </c>
      <c r="D327" s="31"/>
      <c r="E327" s="33"/>
      <c r="F327" s="31"/>
      <c r="G327" s="33"/>
      <c r="H327" s="31"/>
      <c r="I327" s="33"/>
      <c r="J327" s="31"/>
      <c r="K327" s="33" t="n">
        <v>65</v>
      </c>
      <c r="L327" s="33" t="n">
        <f aca="false">SUM(J327:K327)</f>
        <v>65</v>
      </c>
      <c r="M327" s="33" t="n">
        <v>33.95711</v>
      </c>
      <c r="N327" s="33" t="n">
        <f aca="false">SUM(L327:M327)</f>
        <v>98.95711</v>
      </c>
      <c r="O327" s="33"/>
      <c r="P327" s="33" t="n">
        <f aca="false">SUM(N327:O327)</f>
        <v>98.95711</v>
      </c>
      <c r="Q327" s="33"/>
      <c r="R327" s="33" t="n">
        <f aca="false">SUM(P327:Q327)</f>
        <v>98.95711</v>
      </c>
      <c r="S327" s="33"/>
      <c r="T327" s="33"/>
      <c r="U327" s="33" t="n">
        <f aca="false">SUM(R327:T327)</f>
        <v>98.95711</v>
      </c>
      <c r="V327" s="33"/>
      <c r="W327" s="33" t="n">
        <f aca="false">SUM(U327:V327)</f>
        <v>98.95711</v>
      </c>
      <c r="X327" s="33"/>
      <c r="Y327" s="33" t="n">
        <f aca="false">SUM(W327:X327)</f>
        <v>98.95711</v>
      </c>
      <c r="Z327" s="31"/>
      <c r="AA327" s="33"/>
      <c r="AB327" s="31"/>
      <c r="AC327" s="33"/>
      <c r="AD327" s="31"/>
      <c r="AE327" s="33"/>
      <c r="AF327" s="31"/>
      <c r="AG327" s="33"/>
      <c r="AH327" s="31"/>
      <c r="AI327" s="33"/>
      <c r="AJ327" s="31"/>
      <c r="AK327" s="33"/>
      <c r="AL327" s="31"/>
      <c r="AM327" s="33"/>
      <c r="AN327" s="33"/>
      <c r="AO327" s="31"/>
      <c r="AP327" s="33"/>
      <c r="AQ327" s="31"/>
      <c r="AR327" s="31"/>
      <c r="AS327" s="33"/>
      <c r="AT327" s="31"/>
      <c r="AU327" s="33"/>
      <c r="AV327" s="31"/>
      <c r="AW327" s="33"/>
      <c r="AX327" s="31"/>
      <c r="AY327" s="33"/>
      <c r="AZ327" s="31"/>
      <c r="BA327" s="33"/>
      <c r="BB327" s="31"/>
      <c r="BC327" s="33"/>
      <c r="BD327" s="31"/>
      <c r="BE327" s="33"/>
      <c r="BF327" s="31"/>
      <c r="BG327" s="33"/>
      <c r="BH327" s="31"/>
      <c r="BJ327" s="28"/>
    </row>
    <row r="328" customFormat="false" ht="37.5" hidden="true" customHeight="false" outlineLevel="0" collapsed="false">
      <c r="A328" s="29" t="s">
        <v>344</v>
      </c>
      <c r="B328" s="29"/>
      <c r="C328" s="30" t="s">
        <v>74</v>
      </c>
      <c r="D328" s="31"/>
      <c r="E328" s="33"/>
      <c r="F328" s="31"/>
      <c r="G328" s="33"/>
      <c r="H328" s="31"/>
      <c r="I328" s="33"/>
      <c r="J328" s="31"/>
      <c r="K328" s="33"/>
      <c r="L328" s="33"/>
      <c r="M328" s="33"/>
      <c r="N328" s="33"/>
      <c r="O328" s="33"/>
      <c r="P328" s="33"/>
      <c r="Q328" s="33"/>
      <c r="R328" s="33" t="n">
        <f aca="false">R329</f>
        <v>0</v>
      </c>
      <c r="S328" s="33" t="n">
        <f aca="false">S329</f>
        <v>0</v>
      </c>
      <c r="T328" s="33" t="n">
        <f aca="false">T329</f>
        <v>98.95711</v>
      </c>
      <c r="U328" s="33" t="n">
        <f aca="false">U329</f>
        <v>98.95711</v>
      </c>
      <c r="V328" s="33" t="n">
        <f aca="false">V329</f>
        <v>0</v>
      </c>
      <c r="W328" s="33" t="n">
        <f aca="false">W329</f>
        <v>98.95711</v>
      </c>
      <c r="X328" s="33" t="n">
        <f aca="false">X329</f>
        <v>0</v>
      </c>
      <c r="Y328" s="33" t="n">
        <f aca="false">Y329</f>
        <v>98.95711</v>
      </c>
      <c r="Z328" s="31"/>
      <c r="AA328" s="33"/>
      <c r="AB328" s="31"/>
      <c r="AC328" s="33"/>
      <c r="AD328" s="31"/>
      <c r="AE328" s="33"/>
      <c r="AF328" s="31"/>
      <c r="AG328" s="33"/>
      <c r="AH328" s="31"/>
      <c r="AI328" s="33"/>
      <c r="AJ328" s="31"/>
      <c r="AK328" s="33"/>
      <c r="AL328" s="31"/>
      <c r="AM328" s="33"/>
      <c r="AN328" s="33"/>
      <c r="AO328" s="31"/>
      <c r="AP328" s="33"/>
      <c r="AQ328" s="31"/>
      <c r="AR328" s="31"/>
      <c r="AS328" s="33"/>
      <c r="AT328" s="31"/>
      <c r="AU328" s="33"/>
      <c r="AV328" s="31"/>
      <c r="AW328" s="33"/>
      <c r="AX328" s="31"/>
      <c r="AY328" s="33"/>
      <c r="AZ328" s="31"/>
      <c r="BA328" s="33"/>
      <c r="BB328" s="31"/>
      <c r="BC328" s="33"/>
      <c r="BD328" s="31"/>
      <c r="BE328" s="33"/>
      <c r="BF328" s="31"/>
      <c r="BG328" s="33"/>
      <c r="BH328" s="31"/>
      <c r="BJ328" s="28"/>
    </row>
    <row r="329" customFormat="false" ht="37.5" hidden="true" customHeight="false" outlineLevel="0" collapsed="false">
      <c r="A329" s="25"/>
      <c r="B329" s="29" t="s">
        <v>45</v>
      </c>
      <c r="C329" s="32" t="s">
        <v>46</v>
      </c>
      <c r="D329" s="31"/>
      <c r="E329" s="33"/>
      <c r="F329" s="31"/>
      <c r="G329" s="33"/>
      <c r="H329" s="31"/>
      <c r="I329" s="33"/>
      <c r="J329" s="31"/>
      <c r="K329" s="33"/>
      <c r="L329" s="33"/>
      <c r="M329" s="33"/>
      <c r="N329" s="33"/>
      <c r="O329" s="33"/>
      <c r="P329" s="33"/>
      <c r="Q329" s="33"/>
      <c r="R329" s="33"/>
      <c r="S329" s="33"/>
      <c r="T329" s="33" t="n">
        <v>98.95711</v>
      </c>
      <c r="U329" s="33" t="n">
        <f aca="false">R329+S329+T329</f>
        <v>98.95711</v>
      </c>
      <c r="V329" s="33"/>
      <c r="W329" s="31" t="n">
        <f aca="false">SUM(U329:V329)</f>
        <v>98.95711</v>
      </c>
      <c r="X329" s="33"/>
      <c r="Y329" s="31" t="n">
        <f aca="false">SUM(W329:X329)</f>
        <v>98.95711</v>
      </c>
      <c r="Z329" s="31"/>
      <c r="AA329" s="33"/>
      <c r="AB329" s="31"/>
      <c r="AC329" s="33"/>
      <c r="AD329" s="31"/>
      <c r="AE329" s="33"/>
      <c r="AF329" s="31"/>
      <c r="AG329" s="33"/>
      <c r="AH329" s="31"/>
      <c r="AI329" s="33"/>
      <c r="AJ329" s="31"/>
      <c r="AK329" s="33"/>
      <c r="AL329" s="31"/>
      <c r="AM329" s="33"/>
      <c r="AN329" s="33"/>
      <c r="AO329" s="31"/>
      <c r="AP329" s="33"/>
      <c r="AQ329" s="31"/>
      <c r="AR329" s="31"/>
      <c r="AS329" s="33"/>
      <c r="AT329" s="31"/>
      <c r="AU329" s="33"/>
      <c r="AV329" s="31"/>
      <c r="AW329" s="33"/>
      <c r="AX329" s="31"/>
      <c r="AY329" s="33"/>
      <c r="AZ329" s="31"/>
      <c r="BA329" s="33"/>
      <c r="BB329" s="31"/>
      <c r="BC329" s="33"/>
      <c r="BD329" s="31"/>
      <c r="BE329" s="33"/>
      <c r="BF329" s="31"/>
      <c r="BG329" s="33"/>
      <c r="BH329" s="31"/>
      <c r="BJ329" s="28"/>
    </row>
    <row r="330" customFormat="false" ht="37.5" hidden="true" customHeight="false" outlineLevel="0" collapsed="false">
      <c r="A330" s="29" t="s">
        <v>345</v>
      </c>
      <c r="B330" s="29"/>
      <c r="C330" s="32" t="s">
        <v>346</v>
      </c>
      <c r="D330" s="31"/>
      <c r="E330" s="33"/>
      <c r="F330" s="31"/>
      <c r="G330" s="33"/>
      <c r="H330" s="31"/>
      <c r="I330" s="33"/>
      <c r="J330" s="31"/>
      <c r="K330" s="33"/>
      <c r="L330" s="33"/>
      <c r="M330" s="33"/>
      <c r="N330" s="33"/>
      <c r="O330" s="33"/>
      <c r="P330" s="33"/>
      <c r="Q330" s="33"/>
      <c r="R330" s="33" t="n">
        <f aca="false">R331</f>
        <v>0</v>
      </c>
      <c r="S330" s="33" t="n">
        <f aca="false">S331</f>
        <v>0</v>
      </c>
      <c r="T330" s="33" t="n">
        <f aca="false">T331</f>
        <v>682</v>
      </c>
      <c r="U330" s="33" t="n">
        <f aca="false">U331</f>
        <v>682</v>
      </c>
      <c r="V330" s="33" t="n">
        <f aca="false">V331</f>
        <v>0</v>
      </c>
      <c r="W330" s="33" t="n">
        <f aca="false">W331</f>
        <v>682</v>
      </c>
      <c r="X330" s="33" t="n">
        <f aca="false">X331</f>
        <v>0</v>
      </c>
      <c r="Y330" s="33" t="n">
        <f aca="false">Y331</f>
        <v>682</v>
      </c>
      <c r="Z330" s="31"/>
      <c r="AA330" s="33"/>
      <c r="AB330" s="31"/>
      <c r="AC330" s="33"/>
      <c r="AD330" s="31"/>
      <c r="AE330" s="33"/>
      <c r="AF330" s="31"/>
      <c r="AG330" s="31" t="n">
        <f aca="false">AG331</f>
        <v>764.278</v>
      </c>
      <c r="AH330" s="31" t="n">
        <f aca="false">AH331</f>
        <v>764.278</v>
      </c>
      <c r="AI330" s="31" t="n">
        <f aca="false">AI331</f>
        <v>0</v>
      </c>
      <c r="AJ330" s="31" t="n">
        <f aca="false">AJ331</f>
        <v>764.278</v>
      </c>
      <c r="AK330" s="31" t="n">
        <f aca="false">AK331</f>
        <v>0</v>
      </c>
      <c r="AL330" s="31" t="n">
        <f aca="false">AL331</f>
        <v>764.278</v>
      </c>
      <c r="AM330" s="31" t="n">
        <f aca="false">AM331</f>
        <v>0</v>
      </c>
      <c r="AN330" s="31" t="n">
        <f aca="false">AN331</f>
        <v>0</v>
      </c>
      <c r="AO330" s="31" t="n">
        <f aca="false">AO331</f>
        <v>764.278</v>
      </c>
      <c r="AP330" s="31" t="n">
        <f aca="false">AP331</f>
        <v>0</v>
      </c>
      <c r="AQ330" s="31" t="n">
        <f aca="false">AQ331</f>
        <v>764.278</v>
      </c>
      <c r="AR330" s="31"/>
      <c r="AS330" s="33"/>
      <c r="AT330" s="31"/>
      <c r="AU330" s="33"/>
      <c r="AV330" s="31"/>
      <c r="AW330" s="33"/>
      <c r="AX330" s="31"/>
      <c r="AY330" s="31" t="n">
        <f aca="false">AY331</f>
        <v>841.184</v>
      </c>
      <c r="AZ330" s="31" t="n">
        <f aca="false">AZ331</f>
        <v>841.184</v>
      </c>
      <c r="BA330" s="31" t="n">
        <f aca="false">BA331</f>
        <v>0</v>
      </c>
      <c r="BB330" s="31" t="n">
        <f aca="false">BB331</f>
        <v>841.184</v>
      </c>
      <c r="BC330" s="31" t="n">
        <f aca="false">BC331</f>
        <v>0</v>
      </c>
      <c r="BD330" s="31" t="n">
        <f aca="false">BD331</f>
        <v>841.184</v>
      </c>
      <c r="BE330" s="31" t="n">
        <f aca="false">BE331</f>
        <v>0</v>
      </c>
      <c r="BF330" s="31" t="n">
        <f aca="false">BF331</f>
        <v>841.184</v>
      </c>
      <c r="BG330" s="31" t="n">
        <f aca="false">BG331</f>
        <v>0</v>
      </c>
      <c r="BH330" s="31" t="n">
        <f aca="false">BH331</f>
        <v>841.184</v>
      </c>
      <c r="BJ330" s="28"/>
    </row>
    <row r="331" customFormat="false" ht="37.5" hidden="true" customHeight="false" outlineLevel="0" collapsed="false">
      <c r="A331" s="29"/>
      <c r="B331" s="29" t="s">
        <v>45</v>
      </c>
      <c r="C331" s="32" t="s">
        <v>46</v>
      </c>
      <c r="D331" s="31"/>
      <c r="E331" s="33"/>
      <c r="F331" s="31"/>
      <c r="G331" s="33"/>
      <c r="H331" s="31"/>
      <c r="I331" s="33"/>
      <c r="J331" s="31"/>
      <c r="K331" s="33"/>
      <c r="L331" s="33"/>
      <c r="M331" s="33"/>
      <c r="N331" s="33"/>
      <c r="O331" s="33"/>
      <c r="P331" s="33"/>
      <c r="Q331" s="33"/>
      <c r="R331" s="33"/>
      <c r="S331" s="33"/>
      <c r="T331" s="33" t="n">
        <v>682</v>
      </c>
      <c r="U331" s="33" t="n">
        <f aca="false">R331+S331+T331</f>
        <v>682</v>
      </c>
      <c r="V331" s="31"/>
      <c r="W331" s="31" t="n">
        <f aca="false">SUM(U331:V331)</f>
        <v>682</v>
      </c>
      <c r="X331" s="31"/>
      <c r="Y331" s="31" t="n">
        <f aca="false">SUM(W331:X331)</f>
        <v>682</v>
      </c>
      <c r="Z331" s="31"/>
      <c r="AA331" s="33"/>
      <c r="AB331" s="31"/>
      <c r="AC331" s="33"/>
      <c r="AD331" s="31"/>
      <c r="AE331" s="33"/>
      <c r="AF331" s="31"/>
      <c r="AG331" s="33" t="n">
        <v>764.278</v>
      </c>
      <c r="AH331" s="31" t="n">
        <f aca="false">SUM(AF331:AG331)</f>
        <v>764.278</v>
      </c>
      <c r="AI331" s="33"/>
      <c r="AJ331" s="31" t="n">
        <f aca="false">SUM(AH331:AI331)</f>
        <v>764.278</v>
      </c>
      <c r="AK331" s="33"/>
      <c r="AL331" s="31" t="n">
        <f aca="false">SUM(AJ331:AK331)</f>
        <v>764.278</v>
      </c>
      <c r="AM331" s="33"/>
      <c r="AN331" s="33"/>
      <c r="AO331" s="31" t="n">
        <f aca="false">SUM(AL331:AN331)</f>
        <v>764.278</v>
      </c>
      <c r="AP331" s="33"/>
      <c r="AQ331" s="31" t="n">
        <f aca="false">SUM(AO331:AP331)</f>
        <v>764.278</v>
      </c>
      <c r="AR331" s="31"/>
      <c r="AS331" s="33"/>
      <c r="AT331" s="31"/>
      <c r="AU331" s="33"/>
      <c r="AV331" s="31"/>
      <c r="AW331" s="33"/>
      <c r="AX331" s="31"/>
      <c r="AY331" s="33" t="n">
        <v>841.184</v>
      </c>
      <c r="AZ331" s="31" t="n">
        <f aca="false">SUM(AX331:AY331)</f>
        <v>841.184</v>
      </c>
      <c r="BA331" s="33"/>
      <c r="BB331" s="31" t="n">
        <f aca="false">SUM(AZ331:BA331)</f>
        <v>841.184</v>
      </c>
      <c r="BC331" s="33"/>
      <c r="BD331" s="31" t="n">
        <f aca="false">SUM(BB331:BC331)</f>
        <v>841.184</v>
      </c>
      <c r="BE331" s="33"/>
      <c r="BF331" s="31" t="n">
        <f aca="false">SUM(BD331:BE331)</f>
        <v>841.184</v>
      </c>
      <c r="BG331" s="33"/>
      <c r="BH331" s="31" t="n">
        <f aca="false">SUM(BF331:BG331)</f>
        <v>841.184</v>
      </c>
      <c r="BJ331" s="28"/>
    </row>
    <row r="332" customFormat="false" ht="37.5" hidden="true" customHeight="false" outlineLevel="0" collapsed="false">
      <c r="A332" s="29" t="s">
        <v>345</v>
      </c>
      <c r="B332" s="29"/>
      <c r="C332" s="32" t="s">
        <v>346</v>
      </c>
      <c r="D332" s="31"/>
      <c r="E332" s="33"/>
      <c r="F332" s="31"/>
      <c r="G332" s="33"/>
      <c r="H332" s="31"/>
      <c r="I332" s="33"/>
      <c r="J332" s="31"/>
      <c r="K332" s="33"/>
      <c r="L332" s="33"/>
      <c r="M332" s="33"/>
      <c r="N332" s="33"/>
      <c r="O332" s="33"/>
      <c r="P332" s="33"/>
      <c r="Q332" s="33"/>
      <c r="R332" s="33" t="n">
        <f aca="false">R333</f>
        <v>0</v>
      </c>
      <c r="S332" s="33" t="n">
        <f aca="false">S333</f>
        <v>0</v>
      </c>
      <c r="T332" s="33" t="n">
        <f aca="false">T333</f>
        <v>2033.3</v>
      </c>
      <c r="U332" s="33" t="n">
        <f aca="false">U333</f>
        <v>2033.3</v>
      </c>
      <c r="V332" s="33" t="n">
        <f aca="false">V333</f>
        <v>0</v>
      </c>
      <c r="W332" s="33" t="n">
        <f aca="false">W333</f>
        <v>2033.3</v>
      </c>
      <c r="X332" s="33" t="n">
        <f aca="false">X333</f>
        <v>0</v>
      </c>
      <c r="Y332" s="33" t="n">
        <f aca="false">Y333</f>
        <v>2033.3</v>
      </c>
      <c r="Z332" s="33" t="n">
        <f aca="false">Z333</f>
        <v>0</v>
      </c>
      <c r="AA332" s="33" t="n">
        <f aca="false">AA333</f>
        <v>0</v>
      </c>
      <c r="AB332" s="33" t="n">
        <f aca="false">AB333</f>
        <v>0</v>
      </c>
      <c r="AC332" s="33" t="n">
        <f aca="false">AC333</f>
        <v>0</v>
      </c>
      <c r="AD332" s="33" t="n">
        <f aca="false">AD333</f>
        <v>0</v>
      </c>
      <c r="AE332" s="33" t="n">
        <f aca="false">AE333</f>
        <v>0</v>
      </c>
      <c r="AF332" s="33" t="n">
        <f aca="false">AF333</f>
        <v>0</v>
      </c>
      <c r="AG332" s="33" t="n">
        <f aca="false">AG333</f>
        <v>0</v>
      </c>
      <c r="AH332" s="33" t="n">
        <f aca="false">AH333</f>
        <v>0</v>
      </c>
      <c r="AI332" s="33" t="n">
        <f aca="false">AI333</f>
        <v>0</v>
      </c>
      <c r="AJ332" s="33" t="n">
        <f aca="false">AJ333</f>
        <v>0</v>
      </c>
      <c r="AK332" s="33" t="n">
        <f aca="false">AK333</f>
        <v>0</v>
      </c>
      <c r="AL332" s="33" t="n">
        <f aca="false">AL333</f>
        <v>0</v>
      </c>
      <c r="AM332" s="33" t="n">
        <f aca="false">AM333</f>
        <v>0</v>
      </c>
      <c r="AN332" s="33" t="n">
        <f aca="false">AN333</f>
        <v>2291.667</v>
      </c>
      <c r="AO332" s="33" t="n">
        <f aca="false">AO333</f>
        <v>2291.667</v>
      </c>
      <c r="AP332" s="33" t="n">
        <f aca="false">AP333</f>
        <v>0</v>
      </c>
      <c r="AQ332" s="33" t="n">
        <f aca="false">AQ333</f>
        <v>2291.667</v>
      </c>
      <c r="AR332" s="33" t="n">
        <f aca="false">AR333</f>
        <v>0</v>
      </c>
      <c r="AS332" s="33" t="n">
        <f aca="false">AS333</f>
        <v>0</v>
      </c>
      <c r="AT332" s="33" t="n">
        <f aca="false">AT333</f>
        <v>0</v>
      </c>
      <c r="AU332" s="33" t="n">
        <f aca="false">AU333</f>
        <v>0</v>
      </c>
      <c r="AV332" s="33" t="n">
        <f aca="false">AV333</f>
        <v>0</v>
      </c>
      <c r="AW332" s="33" t="n">
        <f aca="false">AW333</f>
        <v>0</v>
      </c>
      <c r="AX332" s="33" t="n">
        <f aca="false">AX333</f>
        <v>0</v>
      </c>
      <c r="AY332" s="33" t="n">
        <f aca="false">AY333</f>
        <v>0</v>
      </c>
      <c r="AZ332" s="33" t="n">
        <f aca="false">AZ333</f>
        <v>0</v>
      </c>
      <c r="BA332" s="33" t="n">
        <f aca="false">BA333</f>
        <v>0</v>
      </c>
      <c r="BB332" s="33" t="n">
        <f aca="false">BB333</f>
        <v>0</v>
      </c>
      <c r="BC332" s="33" t="n">
        <f aca="false">BC333</f>
        <v>0</v>
      </c>
      <c r="BD332" s="33" t="n">
        <f aca="false">BD333</f>
        <v>0</v>
      </c>
      <c r="BE332" s="33" t="n">
        <f aca="false">BE333</f>
        <v>2523.333</v>
      </c>
      <c r="BF332" s="33" t="n">
        <f aca="false">BF333</f>
        <v>2523.333</v>
      </c>
      <c r="BG332" s="33" t="n">
        <f aca="false">BG333</f>
        <v>0</v>
      </c>
      <c r="BH332" s="33" t="n">
        <f aca="false">BH333</f>
        <v>2523.333</v>
      </c>
      <c r="BJ332" s="28"/>
    </row>
    <row r="333" customFormat="false" ht="37.5" hidden="true" customHeight="false" outlineLevel="0" collapsed="false">
      <c r="A333" s="29"/>
      <c r="B333" s="29" t="s">
        <v>45</v>
      </c>
      <c r="C333" s="32" t="s">
        <v>46</v>
      </c>
      <c r="D333" s="31"/>
      <c r="E333" s="33"/>
      <c r="F333" s="31"/>
      <c r="G333" s="33"/>
      <c r="H333" s="31"/>
      <c r="I333" s="33"/>
      <c r="J333" s="31"/>
      <c r="K333" s="33"/>
      <c r="L333" s="33"/>
      <c r="M333" s="33"/>
      <c r="N333" s="33"/>
      <c r="O333" s="33"/>
      <c r="P333" s="33"/>
      <c r="Q333" s="33"/>
      <c r="R333" s="33"/>
      <c r="S333" s="33"/>
      <c r="T333" s="33" t="n">
        <v>2033.3</v>
      </c>
      <c r="U333" s="33" t="n">
        <f aca="false">R333+S333+T333</f>
        <v>2033.3</v>
      </c>
      <c r="V333" s="33"/>
      <c r="W333" s="31" t="n">
        <f aca="false">SUM(U333:V333)</f>
        <v>2033.3</v>
      </c>
      <c r="X333" s="33"/>
      <c r="Y333" s="31" t="n">
        <f aca="false">SUM(W333:X333)</f>
        <v>2033.3</v>
      </c>
      <c r="Z333" s="31"/>
      <c r="AA333" s="33"/>
      <c r="AB333" s="31"/>
      <c r="AC333" s="33"/>
      <c r="AD333" s="31"/>
      <c r="AE333" s="33"/>
      <c r="AF333" s="31"/>
      <c r="AG333" s="33"/>
      <c r="AH333" s="31"/>
      <c r="AI333" s="33"/>
      <c r="AJ333" s="31"/>
      <c r="AK333" s="33"/>
      <c r="AL333" s="31"/>
      <c r="AM333" s="33"/>
      <c r="AN333" s="33" t="n">
        <v>2291.667</v>
      </c>
      <c r="AO333" s="31" t="n">
        <f aca="false">AL333+AM333+AN333</f>
        <v>2291.667</v>
      </c>
      <c r="AP333" s="33"/>
      <c r="AQ333" s="31" t="n">
        <f aca="false">SUM(AO333:AP333)</f>
        <v>2291.667</v>
      </c>
      <c r="AR333" s="31"/>
      <c r="AS333" s="33"/>
      <c r="AT333" s="31"/>
      <c r="AU333" s="33"/>
      <c r="AV333" s="31"/>
      <c r="AW333" s="33"/>
      <c r="AX333" s="31"/>
      <c r="AY333" s="33"/>
      <c r="AZ333" s="31"/>
      <c r="BA333" s="33"/>
      <c r="BB333" s="31"/>
      <c r="BC333" s="33"/>
      <c r="BD333" s="31"/>
      <c r="BE333" s="33" t="n">
        <v>2523.333</v>
      </c>
      <c r="BF333" s="31" t="n">
        <f aca="false">BD333+BE333</f>
        <v>2523.333</v>
      </c>
      <c r="BG333" s="33"/>
      <c r="BH333" s="31" t="n">
        <f aca="false">BF333+BG333</f>
        <v>2523.333</v>
      </c>
      <c r="BJ333" s="28"/>
    </row>
    <row r="334" customFormat="false" ht="37.5" hidden="false" customHeight="false" outlineLevel="0" collapsed="false">
      <c r="A334" s="25" t="s">
        <v>347</v>
      </c>
      <c r="B334" s="25"/>
      <c r="C334" s="26" t="s">
        <v>348</v>
      </c>
      <c r="D334" s="27" t="n">
        <f aca="false">D335+D338+D340+D342</f>
        <v>5661.5</v>
      </c>
      <c r="E334" s="27" t="n">
        <f aca="false">E335+E338+E340+E342</f>
        <v>0</v>
      </c>
      <c r="F334" s="27" t="n">
        <f aca="false">F335+F338+F340+F342</f>
        <v>5661.5</v>
      </c>
      <c r="G334" s="27" t="n">
        <f aca="false">G335+G338+G340+G342</f>
        <v>9.99999999997669E-005</v>
      </c>
      <c r="H334" s="27" t="n">
        <f aca="false">H335+H338+H340+H342</f>
        <v>5661.5001</v>
      </c>
      <c r="I334" s="27" t="n">
        <f aca="false">I335+I338+I340+I342</f>
        <v>0</v>
      </c>
      <c r="J334" s="27" t="n">
        <f aca="false">J335+J338+J340+J342</f>
        <v>5661.5001</v>
      </c>
      <c r="K334" s="27" t="n">
        <f aca="false">K335+K338+K340+K342+K344</f>
        <v>1511.2239</v>
      </c>
      <c r="L334" s="27" t="n">
        <f aca="false">L335+L338+L340+L342+L344</f>
        <v>7172.724</v>
      </c>
      <c r="M334" s="27" t="n">
        <f aca="false">M335+M338+M340+M342+M344</f>
        <v>0</v>
      </c>
      <c r="N334" s="27" t="n">
        <f aca="false">N335+N338+N340+N342+N344</f>
        <v>7172.724</v>
      </c>
      <c r="O334" s="27" t="n">
        <f aca="false">O335+O338+O340+O342+O344</f>
        <v>0</v>
      </c>
      <c r="P334" s="27" t="n">
        <f aca="false">P335+P338+P340+P342+P344</f>
        <v>7172.724</v>
      </c>
      <c r="Q334" s="27" t="n">
        <f aca="false">Q335+Q338+Q340+Q342+Q344</f>
        <v>0</v>
      </c>
      <c r="R334" s="27" t="n">
        <f aca="false">R335+R338+R340+R342+R344</f>
        <v>7172.724</v>
      </c>
      <c r="S334" s="27" t="n">
        <f aca="false">S335+S338+S340+S342+S344</f>
        <v>-77.84413</v>
      </c>
      <c r="T334" s="27" t="n">
        <f aca="false">T335+T338+T340+T342+T344</f>
        <v>1721.161637</v>
      </c>
      <c r="U334" s="27" t="n">
        <f aca="false">U335+U338+U340+U342+U344</f>
        <v>8816.041507</v>
      </c>
      <c r="V334" s="27" t="n">
        <f aca="false">V335+V338+V340+V342+V344</f>
        <v>0</v>
      </c>
      <c r="W334" s="27" t="n">
        <f aca="false">W335+W338+W340+W342+W344</f>
        <v>8816.041507</v>
      </c>
      <c r="X334" s="27" t="n">
        <f aca="false">X335+X338+X340+X342+X344</f>
        <v>-53.80181</v>
      </c>
      <c r="Y334" s="27" t="n">
        <f aca="false">Y335+Y338+Y340+Y342+Y344</f>
        <v>8762.239697</v>
      </c>
      <c r="Z334" s="27" t="n">
        <f aca="false">Z335+Z338+Z340+Z342+Z344</f>
        <v>3061.5</v>
      </c>
      <c r="AA334" s="27" t="n">
        <f aca="false">AA335+AA338+AA340+AA342+AA344</f>
        <v>0</v>
      </c>
      <c r="AB334" s="27" t="n">
        <f aca="false">AB335+AB338+AB340+AB342+AB344</f>
        <v>3061.5</v>
      </c>
      <c r="AC334" s="27" t="n">
        <f aca="false">AC335+AC338+AC340+AC342+AC344</f>
        <v>0</v>
      </c>
      <c r="AD334" s="27" t="n">
        <f aca="false">AD335+AD338+AD340+AD342+AD344</f>
        <v>3061.5</v>
      </c>
      <c r="AE334" s="27" t="n">
        <f aca="false">AE335+AE338+AE340+AE342+AE344</f>
        <v>0</v>
      </c>
      <c r="AF334" s="27" t="n">
        <f aca="false">AF335+AF338+AF340+AF342+AF344</f>
        <v>3061.5</v>
      </c>
      <c r="AG334" s="27" t="n">
        <f aca="false">AG335+AG338+AG340+AG342+AG344</f>
        <v>0</v>
      </c>
      <c r="AH334" s="27" t="n">
        <f aca="false">AH335+AH338+AH340+AH342+AH344</f>
        <v>3061.5</v>
      </c>
      <c r="AI334" s="27" t="n">
        <f aca="false">AI335+AI338+AI340+AI342+AI344</f>
        <v>0</v>
      </c>
      <c r="AJ334" s="27" t="n">
        <f aca="false">AJ335+AJ338+AJ340+AJ342+AJ344</f>
        <v>3061.5</v>
      </c>
      <c r="AK334" s="27" t="n">
        <f aca="false">AK335+AK338+AK340+AK342+AK344</f>
        <v>0</v>
      </c>
      <c r="AL334" s="27" t="n">
        <f aca="false">AL335+AL338+AL340+AL342+AL344</f>
        <v>3061.5</v>
      </c>
      <c r="AM334" s="27" t="n">
        <f aca="false">AM335+AM338+AM340+AM342+AM344</f>
        <v>0</v>
      </c>
      <c r="AN334" s="27" t="n">
        <f aca="false">AN335+AN338+AN340+AN342+AN344</f>
        <v>150.13587</v>
      </c>
      <c r="AO334" s="27" t="n">
        <f aca="false">AO335+AO338+AO340+AO342+AO344</f>
        <v>3211.63587</v>
      </c>
      <c r="AP334" s="27" t="n">
        <f aca="false">AP335+AP338+AP340+AP342+AP344</f>
        <v>0</v>
      </c>
      <c r="AQ334" s="27" t="n">
        <f aca="false">AQ335+AQ338+AQ340+AQ342+AQ344</f>
        <v>3211.63587</v>
      </c>
      <c r="AR334" s="27" t="n">
        <f aca="false">AR335+AR338+AR340+AR342+AR344</f>
        <v>3061.5</v>
      </c>
      <c r="AS334" s="27" t="n">
        <f aca="false">AS335+AS338+AS340+AS342+AS344</f>
        <v>0</v>
      </c>
      <c r="AT334" s="27" t="n">
        <f aca="false">AT335+AT338+AT340+AT342+AT344</f>
        <v>3061.5</v>
      </c>
      <c r="AU334" s="27" t="n">
        <f aca="false">AU335+AU338+AU340+AU342+AU344</f>
        <v>0</v>
      </c>
      <c r="AV334" s="27" t="n">
        <f aca="false">AV335+AV338+AV340+AV342+AV344</f>
        <v>3061.5</v>
      </c>
      <c r="AW334" s="27" t="n">
        <f aca="false">AW335+AW338+AW340+AW342+AW344</f>
        <v>0</v>
      </c>
      <c r="AX334" s="27" t="n">
        <f aca="false">AX335+AX338+AX340+AX342+AX344</f>
        <v>3061.5</v>
      </c>
      <c r="AY334" s="27" t="n">
        <f aca="false">AY335+AY338+AY340+AY342+AY344</f>
        <v>0</v>
      </c>
      <c r="AZ334" s="27" t="n">
        <f aca="false">AZ335+AZ338+AZ340+AZ342+AZ344</f>
        <v>3061.5</v>
      </c>
      <c r="BA334" s="27" t="n">
        <f aca="false">BA335+BA338+BA340+BA342+BA344</f>
        <v>0</v>
      </c>
      <c r="BB334" s="27" t="n">
        <f aca="false">BB335+BB338+BB340+BB342+BB344</f>
        <v>3061.5</v>
      </c>
      <c r="BC334" s="27" t="n">
        <f aca="false">BC335+BC338+BC340+BC342+BC344</f>
        <v>0</v>
      </c>
      <c r="BD334" s="27" t="n">
        <f aca="false">BD335+BD338+BD340+BD342+BD344</f>
        <v>3061.5</v>
      </c>
      <c r="BE334" s="27" t="n">
        <f aca="false">BE335+BE338+BE340+BE342+BE344</f>
        <v>274.89963</v>
      </c>
      <c r="BF334" s="27" t="n">
        <f aca="false">BF335+BF338+BF340+BF342+BF344</f>
        <v>3336.39963</v>
      </c>
      <c r="BG334" s="27" t="n">
        <f aca="false">BG335+BG338+BG340+BG342+BG344</f>
        <v>0</v>
      </c>
      <c r="BH334" s="27" t="n">
        <f aca="false">BH335+BH338+BH340+BH342+BH344</f>
        <v>3336.39963</v>
      </c>
      <c r="BJ334" s="28"/>
    </row>
    <row r="335" customFormat="false" ht="18.75" hidden="false" customHeight="false" outlineLevel="0" collapsed="false">
      <c r="A335" s="29" t="s">
        <v>349</v>
      </c>
      <c r="B335" s="29"/>
      <c r="C335" s="30" t="s">
        <v>350</v>
      </c>
      <c r="D335" s="31" t="n">
        <f aca="false">D336+D337</f>
        <v>3600</v>
      </c>
      <c r="E335" s="31" t="n">
        <f aca="false">E336+E337</f>
        <v>-5.34699</v>
      </c>
      <c r="F335" s="31" t="n">
        <f aca="false">F336+F337</f>
        <v>3594.65301</v>
      </c>
      <c r="G335" s="31" t="n">
        <f aca="false">G336+G337</f>
        <v>-9.91781</v>
      </c>
      <c r="H335" s="31" t="n">
        <f aca="false">H336+H337</f>
        <v>3584.7352</v>
      </c>
      <c r="I335" s="31" t="n">
        <f aca="false">I336+I337</f>
        <v>0</v>
      </c>
      <c r="J335" s="31" t="n">
        <f aca="false">J336+J337</f>
        <v>3584.7352</v>
      </c>
      <c r="K335" s="31" t="n">
        <f aca="false">K336+K337</f>
        <v>0</v>
      </c>
      <c r="L335" s="31" t="n">
        <f aca="false">L336+L337</f>
        <v>3584.7352</v>
      </c>
      <c r="M335" s="31" t="n">
        <f aca="false">M336+M337</f>
        <v>0</v>
      </c>
      <c r="N335" s="31" t="n">
        <f aca="false">N336+N337</f>
        <v>3584.7352</v>
      </c>
      <c r="O335" s="31" t="n">
        <f aca="false">O336+O337</f>
        <v>0</v>
      </c>
      <c r="P335" s="31" t="n">
        <f aca="false">P336+P337</f>
        <v>3584.7352</v>
      </c>
      <c r="Q335" s="31" t="n">
        <f aca="false">Q336+Q337</f>
        <v>86.289</v>
      </c>
      <c r="R335" s="31" t="n">
        <f aca="false">R336+R337</f>
        <v>3671.0242</v>
      </c>
      <c r="S335" s="31" t="n">
        <f aca="false">S336+S337</f>
        <v>-77.84413</v>
      </c>
      <c r="T335" s="31" t="n">
        <f aca="false">T336+T337</f>
        <v>-23.1</v>
      </c>
      <c r="U335" s="31" t="n">
        <f aca="false">U336+U337</f>
        <v>3570.08007</v>
      </c>
      <c r="V335" s="31" t="n">
        <f aca="false">V336+V337</f>
        <v>0</v>
      </c>
      <c r="W335" s="31" t="n">
        <f aca="false">W336+W337</f>
        <v>3570.08007</v>
      </c>
      <c r="X335" s="31" t="n">
        <f aca="false">X336+X337</f>
        <v>48.98162</v>
      </c>
      <c r="Y335" s="31" t="n">
        <f aca="false">Y336+Y337</f>
        <v>3619.06169</v>
      </c>
      <c r="Z335" s="31" t="n">
        <f aca="false">Z336+Z337</f>
        <v>1000</v>
      </c>
      <c r="AA335" s="31" t="n">
        <f aca="false">AA336+AA337</f>
        <v>0</v>
      </c>
      <c r="AB335" s="31" t="n">
        <f aca="false">AB336+AB337</f>
        <v>1000</v>
      </c>
      <c r="AC335" s="31" t="n">
        <f aca="false">AC336+AC337</f>
        <v>0</v>
      </c>
      <c r="AD335" s="31" t="n">
        <f aca="false">AD336+AD337</f>
        <v>1000</v>
      </c>
      <c r="AE335" s="31" t="n">
        <f aca="false">AE336+AE337</f>
        <v>0</v>
      </c>
      <c r="AF335" s="31" t="n">
        <f aca="false">AF336+AF337</f>
        <v>1000</v>
      </c>
      <c r="AG335" s="31" t="n">
        <f aca="false">AG336+AG337</f>
        <v>0</v>
      </c>
      <c r="AH335" s="31" t="n">
        <f aca="false">AH336+AH337</f>
        <v>1000</v>
      </c>
      <c r="AI335" s="33" t="n">
        <f aca="false">AI336+AI337</f>
        <v>-24.62672</v>
      </c>
      <c r="AJ335" s="31" t="n">
        <f aca="false">AJ336+AJ337</f>
        <v>975.37328</v>
      </c>
      <c r="AK335" s="33" t="n">
        <f aca="false">AK336+AK337</f>
        <v>0</v>
      </c>
      <c r="AL335" s="31" t="n">
        <f aca="false">AL336+AL337</f>
        <v>975.37328</v>
      </c>
      <c r="AM335" s="33" t="n">
        <f aca="false">AM336+AM337</f>
        <v>0</v>
      </c>
      <c r="AN335" s="33" t="n">
        <f aca="false">AN336+AN337</f>
        <v>0</v>
      </c>
      <c r="AO335" s="31" t="n">
        <f aca="false">AO336+AO337</f>
        <v>975.37328</v>
      </c>
      <c r="AP335" s="33" t="n">
        <f aca="false">AP336+AP337</f>
        <v>0</v>
      </c>
      <c r="AQ335" s="31" t="n">
        <f aca="false">AQ336+AQ337</f>
        <v>975.37328</v>
      </c>
      <c r="AR335" s="31" t="n">
        <f aca="false">AR336+AR337</f>
        <v>1000</v>
      </c>
      <c r="AS335" s="31" t="n">
        <f aca="false">AS336+AS337</f>
        <v>0</v>
      </c>
      <c r="AT335" s="31" t="n">
        <f aca="false">AT336+AT337</f>
        <v>1000</v>
      </c>
      <c r="AU335" s="31" t="n">
        <f aca="false">AU336+AU337</f>
        <v>0</v>
      </c>
      <c r="AV335" s="31" t="n">
        <f aca="false">AV336+AV337</f>
        <v>1000</v>
      </c>
      <c r="AW335" s="31" t="n">
        <f aca="false">AW336+AW337</f>
        <v>0</v>
      </c>
      <c r="AX335" s="31" t="n">
        <f aca="false">AX336+AX337</f>
        <v>1000</v>
      </c>
      <c r="AY335" s="31" t="n">
        <f aca="false">AY336+AY337</f>
        <v>0</v>
      </c>
      <c r="AZ335" s="31" t="n">
        <f aca="false">AZ336+AZ337</f>
        <v>1000</v>
      </c>
      <c r="BA335" s="31" t="n">
        <f aca="false">BA336+BA337</f>
        <v>0</v>
      </c>
      <c r="BB335" s="31" t="n">
        <f aca="false">BB336+BB337</f>
        <v>1000</v>
      </c>
      <c r="BC335" s="31" t="n">
        <f aca="false">BC336+BC337</f>
        <v>0</v>
      </c>
      <c r="BD335" s="31" t="n">
        <f aca="false">BD336+BD337</f>
        <v>1000</v>
      </c>
      <c r="BE335" s="31" t="n">
        <f aca="false">BE336+BE337</f>
        <v>0</v>
      </c>
      <c r="BF335" s="31" t="n">
        <f aca="false">BF336+BF337</f>
        <v>1000</v>
      </c>
      <c r="BG335" s="31" t="n">
        <f aca="false">BG336+BG337</f>
        <v>0</v>
      </c>
      <c r="BH335" s="31" t="n">
        <f aca="false">BH336+BH337</f>
        <v>1000</v>
      </c>
      <c r="BJ335" s="28"/>
    </row>
    <row r="336" customFormat="false" ht="18.75" hidden="true" customHeight="false" outlineLevel="0" collapsed="false">
      <c r="A336" s="29"/>
      <c r="B336" s="29" t="s">
        <v>57</v>
      </c>
      <c r="C336" s="32" t="s">
        <v>58</v>
      </c>
      <c r="D336" s="31" t="n">
        <v>2600</v>
      </c>
      <c r="E336" s="33"/>
      <c r="F336" s="31" t="n">
        <f aca="false">SUM(D336:E336)</f>
        <v>2600</v>
      </c>
      <c r="G336" s="33"/>
      <c r="H336" s="31" t="n">
        <f aca="false">SUM(F336:G336)</f>
        <v>2600</v>
      </c>
      <c r="I336" s="33"/>
      <c r="J336" s="31" t="n">
        <f aca="false">SUM(H336:I336)</f>
        <v>2600</v>
      </c>
      <c r="K336" s="33"/>
      <c r="L336" s="31" t="n">
        <f aca="false">SUM(J336:K336)</f>
        <v>2600</v>
      </c>
      <c r="M336" s="33"/>
      <c r="N336" s="31" t="n">
        <f aca="false">SUM(L336:M336)</f>
        <v>2600</v>
      </c>
      <c r="O336" s="33"/>
      <c r="P336" s="31" t="n">
        <f aca="false">SUM(N336:O336)</f>
        <v>2600</v>
      </c>
      <c r="Q336" s="33"/>
      <c r="R336" s="31" t="n">
        <f aca="false">SUM(P336:Q336)</f>
        <v>2600</v>
      </c>
      <c r="S336" s="31" t="n">
        <v>-77.84413</v>
      </c>
      <c r="T336" s="31" t="n">
        <v>0</v>
      </c>
      <c r="U336" s="31" t="n">
        <f aca="false">SUM(R336:T336)</f>
        <v>2522.15587</v>
      </c>
      <c r="V336" s="31"/>
      <c r="W336" s="31" t="n">
        <f aca="false">SUM(U336:V336)</f>
        <v>2522.15587</v>
      </c>
      <c r="X336" s="31"/>
      <c r="Y336" s="31" t="n">
        <f aca="false">SUM(W336:X336)</f>
        <v>2522.15587</v>
      </c>
      <c r="Z336" s="31"/>
      <c r="AA336" s="33"/>
      <c r="AB336" s="31" t="n">
        <f aca="false">SUM(Z336:AA336)</f>
        <v>0</v>
      </c>
      <c r="AC336" s="33"/>
      <c r="AD336" s="31" t="n">
        <f aca="false">SUM(AB336:AC336)</f>
        <v>0</v>
      </c>
      <c r="AE336" s="33"/>
      <c r="AF336" s="31" t="n">
        <f aca="false">SUM(AD336:AE336)</f>
        <v>0</v>
      </c>
      <c r="AG336" s="33"/>
      <c r="AH336" s="31" t="n">
        <f aca="false">SUM(AF336:AG336)</f>
        <v>0</v>
      </c>
      <c r="AI336" s="33"/>
      <c r="AJ336" s="31"/>
      <c r="AK336" s="33"/>
      <c r="AL336" s="31"/>
      <c r="AM336" s="33"/>
      <c r="AN336" s="33"/>
      <c r="AO336" s="31"/>
      <c r="AP336" s="33"/>
      <c r="AQ336" s="31"/>
      <c r="AR336" s="31"/>
      <c r="AS336" s="33"/>
      <c r="AT336" s="31"/>
      <c r="AU336" s="33"/>
      <c r="AV336" s="31"/>
      <c r="AW336" s="33"/>
      <c r="AX336" s="31"/>
      <c r="AY336" s="33"/>
      <c r="AZ336" s="31"/>
      <c r="BA336" s="33"/>
      <c r="BB336" s="31"/>
      <c r="BC336" s="33"/>
      <c r="BD336" s="31"/>
      <c r="BE336" s="33"/>
      <c r="BF336" s="31"/>
      <c r="BG336" s="33"/>
      <c r="BH336" s="31"/>
      <c r="BJ336" s="28"/>
    </row>
    <row r="337" customFormat="false" ht="37.5" hidden="false" customHeight="false" outlineLevel="0" collapsed="false">
      <c r="A337" s="29"/>
      <c r="B337" s="29" t="s">
        <v>45</v>
      </c>
      <c r="C337" s="32" t="s">
        <v>46</v>
      </c>
      <c r="D337" s="31" t="n">
        <v>1000</v>
      </c>
      <c r="E337" s="31" t="n">
        <v>-5.34699</v>
      </c>
      <c r="F337" s="31" t="n">
        <f aca="false">SUM(D337:E337)</f>
        <v>994.65301</v>
      </c>
      <c r="G337" s="31" t="n">
        <v>-9.91781</v>
      </c>
      <c r="H337" s="31" t="n">
        <f aca="false">SUM(F337:G337)</f>
        <v>984.7352</v>
      </c>
      <c r="I337" s="31"/>
      <c r="J337" s="31" t="n">
        <f aca="false">SUM(H337:I337)</f>
        <v>984.7352</v>
      </c>
      <c r="K337" s="31"/>
      <c r="L337" s="31" t="n">
        <f aca="false">SUM(J337:K337)</f>
        <v>984.7352</v>
      </c>
      <c r="M337" s="31"/>
      <c r="N337" s="31" t="n">
        <f aca="false">SUM(L337:M337)</f>
        <v>984.7352</v>
      </c>
      <c r="O337" s="31"/>
      <c r="P337" s="31" t="n">
        <f aca="false">SUM(N337:O337)</f>
        <v>984.7352</v>
      </c>
      <c r="Q337" s="31" t="n">
        <v>86.289</v>
      </c>
      <c r="R337" s="31" t="n">
        <f aca="false">SUM(P337:Q337)</f>
        <v>1071.0242</v>
      </c>
      <c r="S337" s="31"/>
      <c r="T337" s="31" t="n">
        <v>-23.1</v>
      </c>
      <c r="U337" s="31" t="n">
        <f aca="false">SUM(R337:T337)</f>
        <v>1047.9242</v>
      </c>
      <c r="V337" s="31"/>
      <c r="W337" s="31" t="n">
        <f aca="false">SUM(U337:V337)</f>
        <v>1047.9242</v>
      </c>
      <c r="X337" s="31" t="n">
        <f aca="false">-53.81838+102.8</f>
        <v>48.98162</v>
      </c>
      <c r="Y337" s="31" t="n">
        <f aca="false">SUM(W337:X337)</f>
        <v>1096.90582</v>
      </c>
      <c r="Z337" s="31" t="n">
        <v>1000</v>
      </c>
      <c r="AA337" s="33"/>
      <c r="AB337" s="31" t="n">
        <f aca="false">SUM(Z337:AA337)</f>
        <v>1000</v>
      </c>
      <c r="AC337" s="31"/>
      <c r="AD337" s="31" t="n">
        <f aca="false">SUM(AB337:AC337)</f>
        <v>1000</v>
      </c>
      <c r="AE337" s="31"/>
      <c r="AF337" s="31" t="n">
        <f aca="false">SUM(AD337:AE337)</f>
        <v>1000</v>
      </c>
      <c r="AG337" s="31"/>
      <c r="AH337" s="31" t="n">
        <f aca="false">SUM(AF337:AG337)</f>
        <v>1000</v>
      </c>
      <c r="AI337" s="33" t="n">
        <v>-24.62672</v>
      </c>
      <c r="AJ337" s="31" t="n">
        <f aca="false">SUM(AH337:AI337)</f>
        <v>975.37328</v>
      </c>
      <c r="AK337" s="33"/>
      <c r="AL337" s="31" t="n">
        <f aca="false">SUM(AJ337:AK337)</f>
        <v>975.37328</v>
      </c>
      <c r="AM337" s="33"/>
      <c r="AN337" s="33"/>
      <c r="AO337" s="31" t="n">
        <f aca="false">SUM(AL337:AN337)</f>
        <v>975.37328</v>
      </c>
      <c r="AP337" s="33"/>
      <c r="AQ337" s="31" t="n">
        <f aca="false">SUM(AO337:AP337)</f>
        <v>975.37328</v>
      </c>
      <c r="AR337" s="31" t="n">
        <v>1000</v>
      </c>
      <c r="AS337" s="33"/>
      <c r="AT337" s="31" t="n">
        <f aca="false">SUM(AR337:AS337)</f>
        <v>1000</v>
      </c>
      <c r="AU337" s="31"/>
      <c r="AV337" s="31" t="n">
        <f aca="false">SUM(AT337:AU337)</f>
        <v>1000</v>
      </c>
      <c r="AW337" s="31"/>
      <c r="AX337" s="31" t="n">
        <f aca="false">SUM(AV337:AW337)</f>
        <v>1000</v>
      </c>
      <c r="AY337" s="31"/>
      <c r="AZ337" s="31" t="n">
        <f aca="false">SUM(AX337:AY337)</f>
        <v>1000</v>
      </c>
      <c r="BA337" s="31"/>
      <c r="BB337" s="31" t="n">
        <f aca="false">SUM(AZ337:BA337)</f>
        <v>1000</v>
      </c>
      <c r="BC337" s="31"/>
      <c r="BD337" s="31" t="n">
        <f aca="false">SUM(BB337:BC337)</f>
        <v>1000</v>
      </c>
      <c r="BE337" s="31"/>
      <c r="BF337" s="31" t="n">
        <f aca="false">SUM(BD337:BE337)</f>
        <v>1000</v>
      </c>
      <c r="BG337" s="31"/>
      <c r="BH337" s="31" t="n">
        <f aca="false">SUM(BF337:BG337)</f>
        <v>1000</v>
      </c>
      <c r="BJ337" s="28"/>
    </row>
    <row r="338" customFormat="false" ht="18.75" hidden="true" customHeight="false" outlineLevel="0" collapsed="false">
      <c r="A338" s="29" t="s">
        <v>351</v>
      </c>
      <c r="B338" s="29"/>
      <c r="C338" s="30" t="s">
        <v>352</v>
      </c>
      <c r="D338" s="31" t="n">
        <f aca="false">D339</f>
        <v>1861.5</v>
      </c>
      <c r="E338" s="31" t="n">
        <f aca="false">E339</f>
        <v>0</v>
      </c>
      <c r="F338" s="31" t="n">
        <f aca="false">F339</f>
        <v>1861.5</v>
      </c>
      <c r="G338" s="31" t="n">
        <f aca="false">G339</f>
        <v>0</v>
      </c>
      <c r="H338" s="31" t="n">
        <f aca="false">H339</f>
        <v>1861.5</v>
      </c>
      <c r="I338" s="31" t="n">
        <f aca="false">I339</f>
        <v>0</v>
      </c>
      <c r="J338" s="31" t="n">
        <f aca="false">J339</f>
        <v>1861.5</v>
      </c>
      <c r="K338" s="31" t="n">
        <f aca="false">K339</f>
        <v>0</v>
      </c>
      <c r="L338" s="31" t="n">
        <f aca="false">L339</f>
        <v>1861.5</v>
      </c>
      <c r="M338" s="31" t="n">
        <f aca="false">M339</f>
        <v>0</v>
      </c>
      <c r="N338" s="31" t="n">
        <f aca="false">N339</f>
        <v>1861.5</v>
      </c>
      <c r="O338" s="31" t="n">
        <f aca="false">O339</f>
        <v>0</v>
      </c>
      <c r="P338" s="31" t="n">
        <f aca="false">P339</f>
        <v>1861.5</v>
      </c>
      <c r="Q338" s="31" t="n">
        <f aca="false">Q339</f>
        <v>0</v>
      </c>
      <c r="R338" s="31" t="n">
        <f aca="false">R339</f>
        <v>1861.5</v>
      </c>
      <c r="S338" s="31" t="n">
        <f aca="false">S339</f>
        <v>0</v>
      </c>
      <c r="T338" s="31" t="n">
        <f aca="false">T339</f>
        <v>60.4</v>
      </c>
      <c r="U338" s="31" t="n">
        <f aca="false">U339</f>
        <v>1921.9</v>
      </c>
      <c r="V338" s="31" t="n">
        <f aca="false">V339</f>
        <v>0</v>
      </c>
      <c r="W338" s="31" t="n">
        <f aca="false">W339</f>
        <v>1921.9</v>
      </c>
      <c r="X338" s="31" t="n">
        <f aca="false">X339</f>
        <v>0</v>
      </c>
      <c r="Y338" s="31" t="n">
        <f aca="false">Y339</f>
        <v>1921.9</v>
      </c>
      <c r="Z338" s="31" t="n">
        <f aca="false">Z339</f>
        <v>1861.5</v>
      </c>
      <c r="AA338" s="31" t="n">
        <f aca="false">AA339</f>
        <v>0</v>
      </c>
      <c r="AB338" s="31" t="n">
        <f aca="false">AB339</f>
        <v>1861.5</v>
      </c>
      <c r="AC338" s="31" t="n">
        <f aca="false">AC339</f>
        <v>0</v>
      </c>
      <c r="AD338" s="31" t="n">
        <f aca="false">AD339</f>
        <v>1861.5</v>
      </c>
      <c r="AE338" s="31" t="n">
        <f aca="false">AE339</f>
        <v>0</v>
      </c>
      <c r="AF338" s="31" t="n">
        <f aca="false">AF339</f>
        <v>1861.5</v>
      </c>
      <c r="AG338" s="31" t="n">
        <f aca="false">AG339</f>
        <v>0</v>
      </c>
      <c r="AH338" s="31" t="n">
        <f aca="false">AH339</f>
        <v>1861.5</v>
      </c>
      <c r="AI338" s="31" t="n">
        <f aca="false">AI339</f>
        <v>0</v>
      </c>
      <c r="AJ338" s="31" t="n">
        <f aca="false">AJ339</f>
        <v>1861.5</v>
      </c>
      <c r="AK338" s="31" t="n">
        <f aca="false">AK339</f>
        <v>0</v>
      </c>
      <c r="AL338" s="31" t="n">
        <f aca="false">AL339</f>
        <v>1861.5</v>
      </c>
      <c r="AM338" s="31" t="n">
        <f aca="false">AM339</f>
        <v>0</v>
      </c>
      <c r="AN338" s="31" t="n">
        <f aca="false">AN339</f>
        <v>0</v>
      </c>
      <c r="AO338" s="31" t="n">
        <f aca="false">AO339</f>
        <v>1861.5</v>
      </c>
      <c r="AP338" s="31" t="n">
        <f aca="false">AP339</f>
        <v>0</v>
      </c>
      <c r="AQ338" s="31" t="n">
        <f aca="false">AQ339</f>
        <v>1861.5</v>
      </c>
      <c r="AR338" s="31" t="n">
        <f aca="false">AR339</f>
        <v>1861.5</v>
      </c>
      <c r="AS338" s="31" t="n">
        <f aca="false">AS339</f>
        <v>0</v>
      </c>
      <c r="AT338" s="31" t="n">
        <f aca="false">AT339</f>
        <v>1861.5</v>
      </c>
      <c r="AU338" s="31" t="n">
        <f aca="false">AU339</f>
        <v>0</v>
      </c>
      <c r="AV338" s="31" t="n">
        <f aca="false">AV339</f>
        <v>1861.5</v>
      </c>
      <c r="AW338" s="31" t="n">
        <f aca="false">AW339</f>
        <v>0</v>
      </c>
      <c r="AX338" s="31" t="n">
        <f aca="false">AX339</f>
        <v>1861.5</v>
      </c>
      <c r="AY338" s="31" t="n">
        <f aca="false">AY339</f>
        <v>0</v>
      </c>
      <c r="AZ338" s="31" t="n">
        <f aca="false">AZ339</f>
        <v>1861.5</v>
      </c>
      <c r="BA338" s="31" t="n">
        <f aca="false">BA339</f>
        <v>0</v>
      </c>
      <c r="BB338" s="31" t="n">
        <f aca="false">BB339</f>
        <v>1861.5</v>
      </c>
      <c r="BC338" s="31" t="n">
        <f aca="false">BC339</f>
        <v>0</v>
      </c>
      <c r="BD338" s="31" t="n">
        <f aca="false">BD339</f>
        <v>1861.5</v>
      </c>
      <c r="BE338" s="31" t="n">
        <f aca="false">BE339</f>
        <v>0</v>
      </c>
      <c r="BF338" s="31" t="n">
        <f aca="false">BF339</f>
        <v>1861.5</v>
      </c>
      <c r="BG338" s="31" t="n">
        <f aca="false">BG339</f>
        <v>0</v>
      </c>
      <c r="BH338" s="31" t="n">
        <f aca="false">BH339</f>
        <v>1861.5</v>
      </c>
      <c r="BJ338" s="28"/>
    </row>
    <row r="339" customFormat="false" ht="37.5" hidden="true" customHeight="false" outlineLevel="0" collapsed="false">
      <c r="A339" s="29"/>
      <c r="B339" s="29" t="s">
        <v>45</v>
      </c>
      <c r="C339" s="32" t="s">
        <v>46</v>
      </c>
      <c r="D339" s="31" t="n">
        <v>1861.5</v>
      </c>
      <c r="E339" s="33"/>
      <c r="F339" s="31" t="n">
        <f aca="false">SUM(D339:E339)</f>
        <v>1861.5</v>
      </c>
      <c r="G339" s="33"/>
      <c r="H339" s="31" t="n">
        <f aca="false">SUM(F339:G339)</f>
        <v>1861.5</v>
      </c>
      <c r="I339" s="33"/>
      <c r="J339" s="31" t="n">
        <f aca="false">SUM(H339:I339)</f>
        <v>1861.5</v>
      </c>
      <c r="K339" s="33"/>
      <c r="L339" s="31" t="n">
        <f aca="false">SUM(J339:K339)</f>
        <v>1861.5</v>
      </c>
      <c r="M339" s="33"/>
      <c r="N339" s="31" t="n">
        <f aca="false">SUM(L339:M339)</f>
        <v>1861.5</v>
      </c>
      <c r="O339" s="33"/>
      <c r="P339" s="31" t="n">
        <f aca="false">SUM(N339:O339)</f>
        <v>1861.5</v>
      </c>
      <c r="Q339" s="33"/>
      <c r="R339" s="31" t="n">
        <f aca="false">SUM(P339:Q339)</f>
        <v>1861.5</v>
      </c>
      <c r="S339" s="33"/>
      <c r="T339" s="33" t="n">
        <v>60.4</v>
      </c>
      <c r="U339" s="31" t="n">
        <f aca="false">SUM(R339:T339)</f>
        <v>1921.9</v>
      </c>
      <c r="V339" s="33"/>
      <c r="W339" s="31" t="n">
        <f aca="false">SUM(U339:V339)</f>
        <v>1921.9</v>
      </c>
      <c r="X339" s="33"/>
      <c r="Y339" s="31" t="n">
        <f aca="false">SUM(W339:X339)</f>
        <v>1921.9</v>
      </c>
      <c r="Z339" s="31" t="n">
        <v>1861.5</v>
      </c>
      <c r="AA339" s="33"/>
      <c r="AB339" s="31" t="n">
        <f aca="false">SUM(Z339:AA339)</f>
        <v>1861.5</v>
      </c>
      <c r="AC339" s="33"/>
      <c r="AD339" s="31" t="n">
        <f aca="false">SUM(AB339:AC339)</f>
        <v>1861.5</v>
      </c>
      <c r="AE339" s="33"/>
      <c r="AF339" s="31" t="n">
        <f aca="false">SUM(AD339:AE339)</f>
        <v>1861.5</v>
      </c>
      <c r="AG339" s="33"/>
      <c r="AH339" s="31" t="n">
        <f aca="false">SUM(AF339:AG339)</f>
        <v>1861.5</v>
      </c>
      <c r="AI339" s="33"/>
      <c r="AJ339" s="31" t="n">
        <f aca="false">SUM(AH339:AI339)</f>
        <v>1861.5</v>
      </c>
      <c r="AK339" s="33"/>
      <c r="AL339" s="31" t="n">
        <f aca="false">SUM(AJ339:AK339)</f>
        <v>1861.5</v>
      </c>
      <c r="AM339" s="33"/>
      <c r="AN339" s="33"/>
      <c r="AO339" s="31" t="n">
        <f aca="false">SUM(AL339:AN339)</f>
        <v>1861.5</v>
      </c>
      <c r="AP339" s="33"/>
      <c r="AQ339" s="31" t="n">
        <f aca="false">SUM(AO339:AP339)</f>
        <v>1861.5</v>
      </c>
      <c r="AR339" s="31" t="n">
        <v>1861.5</v>
      </c>
      <c r="AS339" s="33"/>
      <c r="AT339" s="31" t="n">
        <f aca="false">SUM(AR339:AS339)</f>
        <v>1861.5</v>
      </c>
      <c r="AU339" s="33"/>
      <c r="AV339" s="31" t="n">
        <f aca="false">SUM(AT339:AU339)</f>
        <v>1861.5</v>
      </c>
      <c r="AW339" s="33"/>
      <c r="AX339" s="31" t="n">
        <f aca="false">SUM(AV339:AW339)</f>
        <v>1861.5</v>
      </c>
      <c r="AY339" s="33"/>
      <c r="AZ339" s="31" t="n">
        <f aca="false">SUM(AX339:AY339)</f>
        <v>1861.5</v>
      </c>
      <c r="BA339" s="33"/>
      <c r="BB339" s="31" t="n">
        <f aca="false">SUM(AZ339:BA339)</f>
        <v>1861.5</v>
      </c>
      <c r="BC339" s="33"/>
      <c r="BD339" s="31" t="n">
        <f aca="false">SUM(BB339:BC339)</f>
        <v>1861.5</v>
      </c>
      <c r="BE339" s="33"/>
      <c r="BF339" s="31" t="n">
        <f aca="false">SUM(BD339:BE339)</f>
        <v>1861.5</v>
      </c>
      <c r="BG339" s="33"/>
      <c r="BH339" s="31" t="n">
        <f aca="false">SUM(BF339:BG339)</f>
        <v>1861.5</v>
      </c>
      <c r="BJ339" s="28"/>
    </row>
    <row r="340" customFormat="false" ht="37.5" hidden="false" customHeight="false" outlineLevel="0" collapsed="false">
      <c r="A340" s="29" t="s">
        <v>353</v>
      </c>
      <c r="B340" s="29"/>
      <c r="C340" s="32" t="s">
        <v>354</v>
      </c>
      <c r="D340" s="31" t="n">
        <f aca="false">D341</f>
        <v>200</v>
      </c>
      <c r="E340" s="31" t="n">
        <f aca="false">E341</f>
        <v>0</v>
      </c>
      <c r="F340" s="31" t="n">
        <f aca="false">F341</f>
        <v>200</v>
      </c>
      <c r="G340" s="31" t="n">
        <f aca="false">G341</f>
        <v>0</v>
      </c>
      <c r="H340" s="31" t="n">
        <f aca="false">H341</f>
        <v>200</v>
      </c>
      <c r="I340" s="31" t="n">
        <f aca="false">I341</f>
        <v>0</v>
      </c>
      <c r="J340" s="31" t="n">
        <f aca="false">J341</f>
        <v>200</v>
      </c>
      <c r="K340" s="31" t="n">
        <f aca="false">K341</f>
        <v>0</v>
      </c>
      <c r="L340" s="31" t="n">
        <f aca="false">L341</f>
        <v>200</v>
      </c>
      <c r="M340" s="31" t="n">
        <f aca="false">M341</f>
        <v>0</v>
      </c>
      <c r="N340" s="31" t="n">
        <f aca="false">N341</f>
        <v>200</v>
      </c>
      <c r="O340" s="31" t="n">
        <f aca="false">O341</f>
        <v>0</v>
      </c>
      <c r="P340" s="31" t="n">
        <f aca="false">P341</f>
        <v>200</v>
      </c>
      <c r="Q340" s="31" t="n">
        <f aca="false">Q341</f>
        <v>-86.289</v>
      </c>
      <c r="R340" s="31" t="n">
        <f aca="false">R341</f>
        <v>113.711</v>
      </c>
      <c r="S340" s="31" t="n">
        <f aca="false">S341</f>
        <v>0</v>
      </c>
      <c r="T340" s="31" t="n">
        <f aca="false">T341</f>
        <v>0</v>
      </c>
      <c r="U340" s="31" t="n">
        <f aca="false">U341</f>
        <v>113.711</v>
      </c>
      <c r="V340" s="31" t="n">
        <f aca="false">V341</f>
        <v>0</v>
      </c>
      <c r="W340" s="31" t="n">
        <f aca="false">W341</f>
        <v>113.711</v>
      </c>
      <c r="X340" s="31" t="n">
        <f aca="false">X341</f>
        <v>-102.78343</v>
      </c>
      <c r="Y340" s="31" t="n">
        <f aca="false">Y341</f>
        <v>10.92757</v>
      </c>
      <c r="Z340" s="31" t="n">
        <f aca="false">Z341</f>
        <v>200</v>
      </c>
      <c r="AA340" s="31" t="n">
        <f aca="false">AA341</f>
        <v>0</v>
      </c>
      <c r="AB340" s="31" t="n">
        <f aca="false">AB341</f>
        <v>200</v>
      </c>
      <c r="AC340" s="31" t="n">
        <f aca="false">AC341</f>
        <v>0</v>
      </c>
      <c r="AD340" s="31" t="n">
        <f aca="false">AD341</f>
        <v>200</v>
      </c>
      <c r="AE340" s="31" t="n">
        <f aca="false">AE341</f>
        <v>0</v>
      </c>
      <c r="AF340" s="31" t="n">
        <f aca="false">AF341</f>
        <v>200</v>
      </c>
      <c r="AG340" s="31" t="n">
        <f aca="false">AG341</f>
        <v>0</v>
      </c>
      <c r="AH340" s="31" t="n">
        <f aca="false">AH341</f>
        <v>200</v>
      </c>
      <c r="AI340" s="31" t="n">
        <f aca="false">AI341</f>
        <v>0</v>
      </c>
      <c r="AJ340" s="31" t="n">
        <f aca="false">AJ341</f>
        <v>200</v>
      </c>
      <c r="AK340" s="31" t="n">
        <f aca="false">AK341</f>
        <v>0</v>
      </c>
      <c r="AL340" s="31" t="n">
        <f aca="false">AL341</f>
        <v>200</v>
      </c>
      <c r="AM340" s="31" t="n">
        <f aca="false">AM341</f>
        <v>0</v>
      </c>
      <c r="AN340" s="31" t="n">
        <f aca="false">AN341</f>
        <v>0</v>
      </c>
      <c r="AO340" s="31" t="n">
        <f aca="false">AO341</f>
        <v>200</v>
      </c>
      <c r="AP340" s="31" t="n">
        <f aca="false">AP341</f>
        <v>0</v>
      </c>
      <c r="AQ340" s="31" t="n">
        <f aca="false">AQ341</f>
        <v>200</v>
      </c>
      <c r="AR340" s="31" t="n">
        <f aca="false">AR341</f>
        <v>200</v>
      </c>
      <c r="AS340" s="31" t="n">
        <f aca="false">AS341</f>
        <v>0</v>
      </c>
      <c r="AT340" s="31" t="n">
        <f aca="false">AT341</f>
        <v>200</v>
      </c>
      <c r="AU340" s="31" t="n">
        <f aca="false">AU341</f>
        <v>0</v>
      </c>
      <c r="AV340" s="31" t="n">
        <f aca="false">AV341</f>
        <v>200</v>
      </c>
      <c r="AW340" s="31" t="n">
        <f aca="false">AW341</f>
        <v>0</v>
      </c>
      <c r="AX340" s="31" t="n">
        <f aca="false">AX341</f>
        <v>200</v>
      </c>
      <c r="AY340" s="31" t="n">
        <f aca="false">AY341</f>
        <v>0</v>
      </c>
      <c r="AZ340" s="31" t="n">
        <f aca="false">AZ341</f>
        <v>200</v>
      </c>
      <c r="BA340" s="31" t="n">
        <f aca="false">BA341</f>
        <v>0</v>
      </c>
      <c r="BB340" s="31" t="n">
        <f aca="false">BB341</f>
        <v>200</v>
      </c>
      <c r="BC340" s="31" t="n">
        <f aca="false">BC341</f>
        <v>0</v>
      </c>
      <c r="BD340" s="31" t="n">
        <f aca="false">BD341</f>
        <v>200</v>
      </c>
      <c r="BE340" s="31" t="n">
        <f aca="false">BE341</f>
        <v>0</v>
      </c>
      <c r="BF340" s="31" t="n">
        <f aca="false">BF341</f>
        <v>200</v>
      </c>
      <c r="BG340" s="31" t="n">
        <f aca="false">BG341</f>
        <v>0</v>
      </c>
      <c r="BH340" s="31" t="n">
        <f aca="false">BH341</f>
        <v>200</v>
      </c>
      <c r="BJ340" s="28"/>
    </row>
    <row r="341" customFormat="false" ht="37.5" hidden="false" customHeight="false" outlineLevel="0" collapsed="false">
      <c r="A341" s="29"/>
      <c r="B341" s="29" t="s">
        <v>45</v>
      </c>
      <c r="C341" s="32" t="s">
        <v>46</v>
      </c>
      <c r="D341" s="31" t="n">
        <v>200</v>
      </c>
      <c r="E341" s="33"/>
      <c r="F341" s="31" t="n">
        <f aca="false">SUM(D341:E341)</f>
        <v>200</v>
      </c>
      <c r="G341" s="33"/>
      <c r="H341" s="31" t="n">
        <f aca="false">SUM(F341:G341)</f>
        <v>200</v>
      </c>
      <c r="I341" s="33"/>
      <c r="J341" s="31" t="n">
        <f aca="false">SUM(H341:I341)</f>
        <v>200</v>
      </c>
      <c r="K341" s="33"/>
      <c r="L341" s="31" t="n">
        <f aca="false">SUM(J341:K341)</f>
        <v>200</v>
      </c>
      <c r="M341" s="33"/>
      <c r="N341" s="31" t="n">
        <f aca="false">SUM(L341:M341)</f>
        <v>200</v>
      </c>
      <c r="O341" s="33"/>
      <c r="P341" s="31" t="n">
        <f aca="false">SUM(N341:O341)</f>
        <v>200</v>
      </c>
      <c r="Q341" s="31" t="n">
        <v>-86.289</v>
      </c>
      <c r="R341" s="31" t="n">
        <f aca="false">SUM(P341:Q341)</f>
        <v>113.711</v>
      </c>
      <c r="S341" s="31"/>
      <c r="T341" s="31"/>
      <c r="U341" s="31" t="n">
        <f aca="false">SUM(R341:T341)</f>
        <v>113.711</v>
      </c>
      <c r="V341" s="31"/>
      <c r="W341" s="31" t="n">
        <f aca="false">SUM(U341:V341)</f>
        <v>113.711</v>
      </c>
      <c r="X341" s="31" t="n">
        <v>-102.78343</v>
      </c>
      <c r="Y341" s="31" t="n">
        <f aca="false">SUM(W341:X341)</f>
        <v>10.92757</v>
      </c>
      <c r="Z341" s="31" t="n">
        <v>200</v>
      </c>
      <c r="AA341" s="33"/>
      <c r="AB341" s="31" t="n">
        <f aca="false">SUM(Z341:AA341)</f>
        <v>200</v>
      </c>
      <c r="AC341" s="33"/>
      <c r="AD341" s="31" t="n">
        <f aca="false">SUM(AB341:AC341)</f>
        <v>200</v>
      </c>
      <c r="AE341" s="33"/>
      <c r="AF341" s="31" t="n">
        <f aca="false">SUM(AD341:AE341)</f>
        <v>200</v>
      </c>
      <c r="AG341" s="33"/>
      <c r="AH341" s="31" t="n">
        <f aca="false">SUM(AF341:AG341)</f>
        <v>200</v>
      </c>
      <c r="AI341" s="33"/>
      <c r="AJ341" s="31" t="n">
        <f aca="false">SUM(AH341:AI341)</f>
        <v>200</v>
      </c>
      <c r="AK341" s="33"/>
      <c r="AL341" s="31" t="n">
        <f aca="false">SUM(AJ341:AK341)</f>
        <v>200</v>
      </c>
      <c r="AM341" s="33"/>
      <c r="AN341" s="33"/>
      <c r="AO341" s="31" t="n">
        <f aca="false">SUM(AL341:AN341)</f>
        <v>200</v>
      </c>
      <c r="AP341" s="33"/>
      <c r="AQ341" s="31" t="n">
        <f aca="false">SUM(AO341:AP341)</f>
        <v>200</v>
      </c>
      <c r="AR341" s="31" t="n">
        <v>200</v>
      </c>
      <c r="AS341" s="33"/>
      <c r="AT341" s="31" t="n">
        <f aca="false">SUM(AR341:AS341)</f>
        <v>200</v>
      </c>
      <c r="AU341" s="33"/>
      <c r="AV341" s="31" t="n">
        <f aca="false">SUM(AT341:AU341)</f>
        <v>200</v>
      </c>
      <c r="AW341" s="33"/>
      <c r="AX341" s="31" t="n">
        <f aca="false">SUM(AV341:AW341)</f>
        <v>200</v>
      </c>
      <c r="AY341" s="33"/>
      <c r="AZ341" s="31" t="n">
        <f aca="false">SUM(AX341:AY341)</f>
        <v>200</v>
      </c>
      <c r="BA341" s="33"/>
      <c r="BB341" s="31" t="n">
        <f aca="false">SUM(AZ341:BA341)</f>
        <v>200</v>
      </c>
      <c r="BC341" s="33"/>
      <c r="BD341" s="31" t="n">
        <f aca="false">SUM(BB341:BC341)</f>
        <v>200</v>
      </c>
      <c r="BE341" s="33"/>
      <c r="BF341" s="31" t="n">
        <f aca="false">SUM(BD341:BE341)</f>
        <v>200</v>
      </c>
      <c r="BG341" s="33"/>
      <c r="BH341" s="31" t="n">
        <f aca="false">SUM(BF341:BG341)</f>
        <v>200</v>
      </c>
      <c r="BJ341" s="28"/>
    </row>
    <row r="342" customFormat="false" ht="37.5" hidden="true" customHeight="false" outlineLevel="0" collapsed="false">
      <c r="A342" s="29" t="s">
        <v>355</v>
      </c>
      <c r="B342" s="29"/>
      <c r="C342" s="30" t="s">
        <v>356</v>
      </c>
      <c r="D342" s="50" t="n">
        <f aca="false">D343</f>
        <v>0</v>
      </c>
      <c r="E342" s="33" t="n">
        <f aca="false">E343</f>
        <v>5.34699</v>
      </c>
      <c r="F342" s="33" t="n">
        <f aca="false">F343</f>
        <v>5.34699</v>
      </c>
      <c r="G342" s="33" t="n">
        <f aca="false">G343</f>
        <v>9.91791</v>
      </c>
      <c r="H342" s="33" t="n">
        <f aca="false">H343</f>
        <v>15.2649</v>
      </c>
      <c r="I342" s="33" t="n">
        <f aca="false">I343</f>
        <v>0</v>
      </c>
      <c r="J342" s="33" t="n">
        <f aca="false">J343</f>
        <v>15.2649</v>
      </c>
      <c r="K342" s="33" t="n">
        <f aca="false">K343</f>
        <v>0</v>
      </c>
      <c r="L342" s="33" t="n">
        <f aca="false">L343</f>
        <v>15.2649</v>
      </c>
      <c r="M342" s="33" t="n">
        <f aca="false">M343</f>
        <v>0</v>
      </c>
      <c r="N342" s="33" t="n">
        <f aca="false">N343</f>
        <v>15.2649</v>
      </c>
      <c r="O342" s="33" t="n">
        <f aca="false">O343</f>
        <v>0</v>
      </c>
      <c r="P342" s="33" t="n">
        <f aca="false">P343</f>
        <v>15.2649</v>
      </c>
      <c r="Q342" s="33" t="n">
        <f aca="false">Q343</f>
        <v>0</v>
      </c>
      <c r="R342" s="33" t="n">
        <f aca="false">R343</f>
        <v>15.2649</v>
      </c>
      <c r="S342" s="33" t="n">
        <f aca="false">S343</f>
        <v>0</v>
      </c>
      <c r="T342" s="33" t="n">
        <f aca="false">T343</f>
        <v>23.111019</v>
      </c>
      <c r="U342" s="33" t="n">
        <f aca="false">U343</f>
        <v>38.375919</v>
      </c>
      <c r="V342" s="33" t="n">
        <f aca="false">V343</f>
        <v>0</v>
      </c>
      <c r="W342" s="33" t="n">
        <f aca="false">W343</f>
        <v>38.375919</v>
      </c>
      <c r="X342" s="33" t="n">
        <f aca="false">X343</f>
        <v>0</v>
      </c>
      <c r="Y342" s="33" t="n">
        <f aca="false">Y343</f>
        <v>38.375919</v>
      </c>
      <c r="Z342" s="50" t="n">
        <f aca="false">Z343</f>
        <v>0</v>
      </c>
      <c r="AA342" s="50" t="n">
        <f aca="false">AA343</f>
        <v>0</v>
      </c>
      <c r="AB342" s="50" t="n">
        <f aca="false">AB343</f>
        <v>0</v>
      </c>
      <c r="AC342" s="33" t="n">
        <f aca="false">AC343</f>
        <v>0</v>
      </c>
      <c r="AD342" s="33"/>
      <c r="AE342" s="33" t="n">
        <f aca="false">AE343</f>
        <v>0</v>
      </c>
      <c r="AF342" s="33"/>
      <c r="AG342" s="33" t="n">
        <f aca="false">AG343</f>
        <v>0</v>
      </c>
      <c r="AH342" s="33"/>
      <c r="AI342" s="33" t="n">
        <f aca="false">AI343</f>
        <v>24.62672</v>
      </c>
      <c r="AJ342" s="33" t="n">
        <f aca="false">AJ343</f>
        <v>24.62672</v>
      </c>
      <c r="AK342" s="33" t="n">
        <f aca="false">AK343</f>
        <v>0</v>
      </c>
      <c r="AL342" s="33" t="n">
        <f aca="false">AL343</f>
        <v>24.62672</v>
      </c>
      <c r="AM342" s="33" t="n">
        <f aca="false">AM343</f>
        <v>0</v>
      </c>
      <c r="AN342" s="33" t="n">
        <f aca="false">AN343</f>
        <v>0</v>
      </c>
      <c r="AO342" s="33" t="n">
        <f aca="false">AO343</f>
        <v>24.62672</v>
      </c>
      <c r="AP342" s="33" t="n">
        <f aca="false">AP343</f>
        <v>0</v>
      </c>
      <c r="AQ342" s="33" t="n">
        <f aca="false">AQ343</f>
        <v>24.62672</v>
      </c>
      <c r="AR342" s="50"/>
      <c r="AS342" s="50"/>
      <c r="AT342" s="50"/>
      <c r="AU342" s="33"/>
      <c r="AV342" s="33"/>
      <c r="AW342" s="33"/>
      <c r="AX342" s="33"/>
      <c r="AY342" s="33"/>
      <c r="AZ342" s="33"/>
      <c r="BA342" s="33" t="n">
        <f aca="false">BA343</f>
        <v>0</v>
      </c>
      <c r="BB342" s="33"/>
      <c r="BC342" s="33" t="n">
        <f aca="false">BC343</f>
        <v>0</v>
      </c>
      <c r="BD342" s="33"/>
      <c r="BE342" s="33" t="n">
        <f aca="false">BE343</f>
        <v>0</v>
      </c>
      <c r="BF342" s="33"/>
      <c r="BG342" s="33" t="n">
        <f aca="false">BG343</f>
        <v>0</v>
      </c>
      <c r="BH342" s="33"/>
      <c r="BJ342" s="28"/>
    </row>
    <row r="343" customFormat="false" ht="37.5" hidden="true" customHeight="false" outlineLevel="0" collapsed="false">
      <c r="A343" s="29"/>
      <c r="B343" s="29" t="s">
        <v>45</v>
      </c>
      <c r="C343" s="32" t="s">
        <v>46</v>
      </c>
      <c r="D343" s="31"/>
      <c r="E343" s="33" t="n">
        <v>5.34699</v>
      </c>
      <c r="F343" s="33" t="n">
        <f aca="false">SUM(D343:E343)</f>
        <v>5.34699</v>
      </c>
      <c r="G343" s="33" t="n">
        <v>9.91791</v>
      </c>
      <c r="H343" s="33" t="n">
        <f aca="false">SUM(F343:G343)</f>
        <v>15.2649</v>
      </c>
      <c r="I343" s="33" t="n">
        <f aca="false">-2.13135+2.13135</f>
        <v>0</v>
      </c>
      <c r="J343" s="33" t="n">
        <f aca="false">SUM(H343:I343)</f>
        <v>15.2649</v>
      </c>
      <c r="K343" s="33" t="n">
        <f aca="false">-2.13135+2.13135</f>
        <v>0</v>
      </c>
      <c r="L343" s="33" t="n">
        <f aca="false">SUM(J343:K343)</f>
        <v>15.2649</v>
      </c>
      <c r="M343" s="33" t="n">
        <f aca="false">-2.13135+2.13135</f>
        <v>0</v>
      </c>
      <c r="N343" s="33" t="n">
        <f aca="false">SUM(L343:M343)</f>
        <v>15.2649</v>
      </c>
      <c r="O343" s="33" t="n">
        <f aca="false">-2.13135+2.13135</f>
        <v>0</v>
      </c>
      <c r="P343" s="33" t="n">
        <f aca="false">SUM(N343:O343)</f>
        <v>15.2649</v>
      </c>
      <c r="Q343" s="33" t="n">
        <f aca="false">-2.13135+2.13135</f>
        <v>0</v>
      </c>
      <c r="R343" s="33" t="n">
        <f aca="false">SUM(P343:Q343)</f>
        <v>15.2649</v>
      </c>
      <c r="S343" s="33" t="n">
        <f aca="false">-2.13135+2.13135</f>
        <v>0</v>
      </c>
      <c r="T343" s="33" t="n">
        <v>23.111019</v>
      </c>
      <c r="U343" s="33" t="n">
        <f aca="false">SUM(R343:T343)</f>
        <v>38.375919</v>
      </c>
      <c r="V343" s="33"/>
      <c r="W343" s="33" t="n">
        <f aca="false">SUM(U343:V343)</f>
        <v>38.375919</v>
      </c>
      <c r="X343" s="33"/>
      <c r="Y343" s="33" t="n">
        <f aca="false">SUM(W343:X343)</f>
        <v>38.375919</v>
      </c>
      <c r="Z343" s="31"/>
      <c r="AA343" s="31"/>
      <c r="AB343" s="31"/>
      <c r="AC343" s="33"/>
      <c r="AD343" s="33"/>
      <c r="AE343" s="33"/>
      <c r="AF343" s="33"/>
      <c r="AG343" s="33"/>
      <c r="AH343" s="33"/>
      <c r="AI343" s="33" t="n">
        <f aca="false">23.11019+1.51653</f>
        <v>24.62672</v>
      </c>
      <c r="AJ343" s="33" t="n">
        <f aca="false">SUM(AH343:AI343)</f>
        <v>24.62672</v>
      </c>
      <c r="AK343" s="33"/>
      <c r="AL343" s="33" t="n">
        <f aca="false">SUM(AJ343:AK343)</f>
        <v>24.62672</v>
      </c>
      <c r="AM343" s="33"/>
      <c r="AN343" s="33"/>
      <c r="AO343" s="33" t="n">
        <f aca="false">SUM(AL343:AN343)</f>
        <v>24.62672</v>
      </c>
      <c r="AP343" s="33"/>
      <c r="AQ343" s="33" t="n">
        <f aca="false">SUM(AO343:AP343)</f>
        <v>24.62672</v>
      </c>
      <c r="AR343" s="31"/>
      <c r="AS343" s="31"/>
      <c r="AT343" s="31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J343" s="28"/>
    </row>
    <row r="344" customFormat="false" ht="37.5" hidden="true" customHeight="false" outlineLevel="0" collapsed="false">
      <c r="A344" s="29" t="s">
        <v>357</v>
      </c>
      <c r="B344" s="29"/>
      <c r="C344" s="30" t="s">
        <v>358</v>
      </c>
      <c r="D344" s="31"/>
      <c r="E344" s="33"/>
      <c r="F344" s="33"/>
      <c r="G344" s="33"/>
      <c r="H344" s="33"/>
      <c r="I344" s="33"/>
      <c r="J344" s="33"/>
      <c r="K344" s="33" t="n">
        <f aca="false">K345</f>
        <v>1511.2239</v>
      </c>
      <c r="L344" s="33" t="n">
        <f aca="false">L345</f>
        <v>1511.2239</v>
      </c>
      <c r="M344" s="33" t="n">
        <f aca="false">M345</f>
        <v>0</v>
      </c>
      <c r="N344" s="33" t="n">
        <f aca="false">N345</f>
        <v>1511.2239</v>
      </c>
      <c r="O344" s="33" t="n">
        <f aca="false">O345</f>
        <v>0</v>
      </c>
      <c r="P344" s="33" t="n">
        <f aca="false">P345</f>
        <v>1511.2239</v>
      </c>
      <c r="Q344" s="33" t="n">
        <f aca="false">Q345</f>
        <v>0</v>
      </c>
      <c r="R344" s="33" t="n">
        <f aca="false">R345</f>
        <v>1511.2239</v>
      </c>
      <c r="S344" s="33" t="n">
        <f aca="false">S345</f>
        <v>0</v>
      </c>
      <c r="T344" s="33" t="n">
        <f aca="false">T345</f>
        <v>1660.750618</v>
      </c>
      <c r="U344" s="33" t="n">
        <f aca="false">U345</f>
        <v>3171.974518</v>
      </c>
      <c r="V344" s="33" t="n">
        <f aca="false">V345</f>
        <v>0</v>
      </c>
      <c r="W344" s="33" t="n">
        <f aca="false">W345</f>
        <v>3171.974518</v>
      </c>
      <c r="X344" s="33" t="n">
        <f aca="false">X345</f>
        <v>0</v>
      </c>
      <c r="Y344" s="33" t="n">
        <f aca="false">Y345</f>
        <v>3171.974518</v>
      </c>
      <c r="Z344" s="33" t="n">
        <f aca="false">Z345</f>
        <v>0</v>
      </c>
      <c r="AA344" s="33" t="n">
        <f aca="false">AA345</f>
        <v>0</v>
      </c>
      <c r="AB344" s="33" t="n">
        <f aca="false">AB345</f>
        <v>0</v>
      </c>
      <c r="AC344" s="33" t="n">
        <f aca="false">AC345</f>
        <v>0</v>
      </c>
      <c r="AD344" s="33" t="n">
        <f aca="false">AD345</f>
        <v>0</v>
      </c>
      <c r="AE344" s="33" t="n">
        <f aca="false">AE345</f>
        <v>0</v>
      </c>
      <c r="AF344" s="33" t="n">
        <f aca="false">AF345</f>
        <v>0</v>
      </c>
      <c r="AG344" s="33" t="n">
        <f aca="false">AG345</f>
        <v>0</v>
      </c>
      <c r="AH344" s="33" t="n">
        <f aca="false">AH345</f>
        <v>0</v>
      </c>
      <c r="AI344" s="33" t="n">
        <f aca="false">AI345</f>
        <v>0</v>
      </c>
      <c r="AJ344" s="33" t="n">
        <f aca="false">AJ345</f>
        <v>0</v>
      </c>
      <c r="AK344" s="33" t="n">
        <f aca="false">AK345</f>
        <v>0</v>
      </c>
      <c r="AL344" s="33" t="n">
        <f aca="false">AL345</f>
        <v>0</v>
      </c>
      <c r="AM344" s="33" t="n">
        <f aca="false">AM345</f>
        <v>0</v>
      </c>
      <c r="AN344" s="33" t="n">
        <f aca="false">AN345</f>
        <v>150.13587</v>
      </c>
      <c r="AO344" s="33" t="n">
        <f aca="false">AO345</f>
        <v>150.13587</v>
      </c>
      <c r="AP344" s="33" t="n">
        <f aca="false">AP345</f>
        <v>0</v>
      </c>
      <c r="AQ344" s="33" t="n">
        <f aca="false">AQ345</f>
        <v>150.13587</v>
      </c>
      <c r="AR344" s="33" t="n">
        <f aca="false">AR345</f>
        <v>0</v>
      </c>
      <c r="AS344" s="33" t="n">
        <f aca="false">AS345</f>
        <v>0</v>
      </c>
      <c r="AT344" s="33" t="n">
        <f aca="false">AT345</f>
        <v>0</v>
      </c>
      <c r="AU344" s="33" t="n">
        <f aca="false">AU345</f>
        <v>0</v>
      </c>
      <c r="AV344" s="33" t="n">
        <f aca="false">AV345</f>
        <v>0</v>
      </c>
      <c r="AW344" s="33" t="n">
        <f aca="false">AW345</f>
        <v>0</v>
      </c>
      <c r="AX344" s="33" t="n">
        <f aca="false">AX345</f>
        <v>0</v>
      </c>
      <c r="AY344" s="33" t="n">
        <f aca="false">AY345</f>
        <v>0</v>
      </c>
      <c r="AZ344" s="33" t="n">
        <f aca="false">AZ345</f>
        <v>0</v>
      </c>
      <c r="BA344" s="33" t="n">
        <f aca="false">BA345</f>
        <v>0</v>
      </c>
      <c r="BB344" s="33" t="n">
        <f aca="false">BB345</f>
        <v>0</v>
      </c>
      <c r="BC344" s="33" t="n">
        <f aca="false">BC345</f>
        <v>0</v>
      </c>
      <c r="BD344" s="33" t="n">
        <f aca="false">BD345</f>
        <v>0</v>
      </c>
      <c r="BE344" s="33" t="n">
        <f aca="false">BE345</f>
        <v>274.89963</v>
      </c>
      <c r="BF344" s="33" t="n">
        <f aca="false">BF345</f>
        <v>274.89963</v>
      </c>
      <c r="BG344" s="33" t="n">
        <f aca="false">BG345</f>
        <v>0</v>
      </c>
      <c r="BH344" s="33" t="n">
        <f aca="false">BH345</f>
        <v>274.89963</v>
      </c>
      <c r="BJ344" s="28"/>
    </row>
    <row r="345" customFormat="false" ht="37.5" hidden="true" customHeight="false" outlineLevel="0" collapsed="false">
      <c r="A345" s="25"/>
      <c r="B345" s="29" t="s">
        <v>45</v>
      </c>
      <c r="C345" s="32" t="s">
        <v>46</v>
      </c>
      <c r="D345" s="31"/>
      <c r="E345" s="33"/>
      <c r="F345" s="33"/>
      <c r="G345" s="33"/>
      <c r="H345" s="33"/>
      <c r="I345" s="33"/>
      <c r="J345" s="33"/>
      <c r="K345" s="33" t="n">
        <f aca="false">1300.22085+211.00305</f>
        <v>1511.2239</v>
      </c>
      <c r="L345" s="33" t="n">
        <f aca="false">SUM(J345:K345)</f>
        <v>1511.2239</v>
      </c>
      <c r="M345" s="33"/>
      <c r="N345" s="33" t="n">
        <f aca="false">SUM(L345:M345)</f>
        <v>1511.2239</v>
      </c>
      <c r="O345" s="33"/>
      <c r="P345" s="33" t="n">
        <f aca="false">SUM(N345:O345)</f>
        <v>1511.2239</v>
      </c>
      <c r="Q345" s="33"/>
      <c r="R345" s="33" t="n">
        <f aca="false">SUM(P345:Q345)</f>
        <v>1511.2239</v>
      </c>
      <c r="S345" s="33"/>
      <c r="T345" s="33" t="n">
        <f aca="false">2287.90861-539.59137-87.566622</f>
        <v>1660.750618</v>
      </c>
      <c r="U345" s="33" t="n">
        <f aca="false">SUM(R345:T345)</f>
        <v>3171.974518</v>
      </c>
      <c r="V345" s="33"/>
      <c r="W345" s="33" t="n">
        <f aca="false">SUM(U345:V345)</f>
        <v>3171.974518</v>
      </c>
      <c r="X345" s="33"/>
      <c r="Y345" s="33" t="n">
        <f aca="false">SUM(W345:X345)</f>
        <v>3171.974518</v>
      </c>
      <c r="Z345" s="31"/>
      <c r="AA345" s="31"/>
      <c r="AB345" s="31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 t="n">
        <v>150.13587</v>
      </c>
      <c r="AO345" s="33" t="n">
        <f aca="false">AL345+AM345+AN345</f>
        <v>150.13587</v>
      </c>
      <c r="AP345" s="33"/>
      <c r="AQ345" s="31" t="n">
        <f aca="false">SUM(AO345:AP345)</f>
        <v>150.13587</v>
      </c>
      <c r="AR345" s="31"/>
      <c r="AS345" s="31"/>
      <c r="AT345" s="31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 t="n">
        <v>274.89963</v>
      </c>
      <c r="BF345" s="33" t="n">
        <f aca="false">BD345+BE345</f>
        <v>274.89963</v>
      </c>
      <c r="BG345" s="33"/>
      <c r="BH345" s="33" t="n">
        <f aca="false">BF345+BG345</f>
        <v>274.89963</v>
      </c>
      <c r="BJ345" s="28"/>
    </row>
    <row r="346" customFormat="false" ht="56.25" hidden="false" customHeight="false" outlineLevel="0" collapsed="false">
      <c r="A346" s="25" t="s">
        <v>359</v>
      </c>
      <c r="B346" s="25"/>
      <c r="C346" s="47" t="s">
        <v>360</v>
      </c>
      <c r="D346" s="27" t="n">
        <f aca="false">D357+D347+D351+D359+D354</f>
        <v>8362.2</v>
      </c>
      <c r="E346" s="27" t="n">
        <f aca="false">E357+E347+E351+E359+E354</f>
        <v>0</v>
      </c>
      <c r="F346" s="27" t="n">
        <f aca="false">F357+F347+F351+F359+F354</f>
        <v>8362.2</v>
      </c>
      <c r="G346" s="27" t="n">
        <f aca="false">G357+G347+G351+G359+G354</f>
        <v>-1.83186799063151E-015</v>
      </c>
      <c r="H346" s="27" t="n">
        <f aca="false">H357+H347+H351+H359+H354</f>
        <v>8362.2</v>
      </c>
      <c r="I346" s="27" t="n">
        <f aca="false">I357+I347+I351+I359+I354</f>
        <v>0</v>
      </c>
      <c r="J346" s="27" t="n">
        <f aca="false">J357+J347+J351+J359+J354</f>
        <v>8362.2</v>
      </c>
      <c r="K346" s="27" t="n">
        <f aca="false">K357+K347+K351+K359+K354</f>
        <v>58713.28492</v>
      </c>
      <c r="L346" s="27" t="n">
        <f aca="false">L357+L347+L351+L359+L354</f>
        <v>67075.48492</v>
      </c>
      <c r="M346" s="27" t="n">
        <f aca="false">M357+M347+M351+M359+M354</f>
        <v>82100.83242</v>
      </c>
      <c r="N346" s="27" t="n">
        <f aca="false">N357+N347+N351+N359+N354</f>
        <v>149176.31734</v>
      </c>
      <c r="O346" s="27" t="n">
        <f aca="false">O357+O347+O351+O359+O354</f>
        <v>912</v>
      </c>
      <c r="P346" s="27" t="n">
        <f aca="false">P357+P347+P351+P359+P354</f>
        <v>150088.31734</v>
      </c>
      <c r="Q346" s="27" t="n">
        <f aca="false">Q357+Q347+Q351+Q359+Q354</f>
        <v>0</v>
      </c>
      <c r="R346" s="27" t="n">
        <f aca="false">R357+R347+R351+R359+R354</f>
        <v>150088.31734</v>
      </c>
      <c r="S346" s="27" t="n">
        <f aca="false">S357+S347+S351+S359+S354</f>
        <v>-483.625</v>
      </c>
      <c r="T346" s="27" t="n">
        <f aca="false">T357+T347+T351+T359+T354</f>
        <v>17531.72076</v>
      </c>
      <c r="U346" s="27" t="n">
        <f aca="false">U357+U347+U351+U359+U354</f>
        <v>167136.4131</v>
      </c>
      <c r="V346" s="27" t="n">
        <f aca="false">V357+V347+V351+V359+V354</f>
        <v>67.3</v>
      </c>
      <c r="W346" s="27" t="n">
        <f aca="false">W357+W347+W351+W359+W354</f>
        <v>167203.7131</v>
      </c>
      <c r="X346" s="27" t="n">
        <f aca="false">X357+X347+X351+X359+X354</f>
        <v>0</v>
      </c>
      <c r="Y346" s="27" t="n">
        <f aca="false">Y357+Y347+Y351+Y359+Y354</f>
        <v>167203.7131</v>
      </c>
      <c r="Z346" s="27" t="n">
        <f aca="false">Z357+Z347+Z351+Z359+Z354</f>
        <v>8362.2</v>
      </c>
      <c r="AA346" s="27" t="n">
        <f aca="false">AA357+AA347+AA351+AA359+AA354</f>
        <v>0</v>
      </c>
      <c r="AB346" s="27" t="n">
        <f aca="false">AB357+AB347+AB351+AB359+AB354</f>
        <v>8362.2</v>
      </c>
      <c r="AC346" s="27" t="n">
        <f aca="false">AC357+AC347+AC351+AC359+AC354</f>
        <v>0</v>
      </c>
      <c r="AD346" s="27" t="n">
        <f aca="false">AD357+AD347+AD351+AD359+AD354</f>
        <v>8362.2</v>
      </c>
      <c r="AE346" s="27" t="n">
        <f aca="false">AE357+AE347+AE351+AE359+AE354</f>
        <v>0</v>
      </c>
      <c r="AF346" s="27" t="n">
        <f aca="false">AF357+AF347+AF351+AF359+AF354</f>
        <v>8362.2</v>
      </c>
      <c r="AG346" s="27" t="n">
        <f aca="false">AG357+AG347+AG351+AG359+AG354</f>
        <v>43633.8602</v>
      </c>
      <c r="AH346" s="27" t="n">
        <f aca="false">AH357+AH347+AH351+AH359+AH354</f>
        <v>51996.0602</v>
      </c>
      <c r="AI346" s="27" t="n">
        <f aca="false">AI357+AI347+AI351+AI359+AI354</f>
        <v>0</v>
      </c>
      <c r="AJ346" s="27" t="n">
        <f aca="false">AJ357+AJ347+AJ351+AJ359+AJ354</f>
        <v>51996.0602</v>
      </c>
      <c r="AK346" s="27" t="n">
        <f aca="false">AK357+AK347+AK351+AK359+AK354</f>
        <v>0</v>
      </c>
      <c r="AL346" s="27" t="n">
        <f aca="false">AL357+AL347+AL351+AL359+AL354</f>
        <v>51996.0602</v>
      </c>
      <c r="AM346" s="27" t="n">
        <f aca="false">AM357+AM347+AM351+AM359+AM354</f>
        <v>0</v>
      </c>
      <c r="AN346" s="27" t="n">
        <f aca="false">AN357+AN347+AN351+AN359+AN354</f>
        <v>0</v>
      </c>
      <c r="AO346" s="27" t="n">
        <f aca="false">AO357+AO347+AO351+AO359+AO354</f>
        <v>51996.0602</v>
      </c>
      <c r="AP346" s="27" t="n">
        <f aca="false">AP357+AP347+AP351+AP359+AP354</f>
        <v>0</v>
      </c>
      <c r="AQ346" s="27" t="n">
        <f aca="false">AQ357+AQ347+AQ351+AQ359+AQ354</f>
        <v>51996.0602</v>
      </c>
      <c r="AR346" s="27" t="n">
        <f aca="false">AR357+AR347+AR351+AR359+AR354</f>
        <v>7782.2</v>
      </c>
      <c r="AS346" s="27" t="n">
        <f aca="false">AS357+AS347+AS351+AS359+AS354</f>
        <v>0</v>
      </c>
      <c r="AT346" s="27" t="n">
        <f aca="false">AT357+AT347+AT351+AT359+AT354</f>
        <v>7782.2</v>
      </c>
      <c r="AU346" s="27" t="n">
        <f aca="false">AU357+AU347+AU351+AU359+AU354</f>
        <v>0</v>
      </c>
      <c r="AV346" s="27" t="n">
        <f aca="false">AV357+AV347+AV351+AV359+AV354</f>
        <v>7782.2</v>
      </c>
      <c r="AW346" s="27" t="n">
        <f aca="false">AW357+AW347+AW351+AW359+AW354</f>
        <v>0</v>
      </c>
      <c r="AX346" s="27" t="n">
        <f aca="false">AX357+AX347+AX351+AX359+AX354</f>
        <v>7782.2</v>
      </c>
      <c r="AY346" s="27" t="n">
        <f aca="false">AY357+AY347+AY351+AY359+AY354</f>
        <v>50131.54466</v>
      </c>
      <c r="AZ346" s="27" t="n">
        <f aca="false">AZ357+AZ347+AZ351+AZ359+AZ354</f>
        <v>57913.74466</v>
      </c>
      <c r="BA346" s="27" t="n">
        <f aca="false">BA357+BA347+BA351+BA359+BA354</f>
        <v>0</v>
      </c>
      <c r="BB346" s="27" t="n">
        <f aca="false">BB357+BB347+BB351+BB359+BB354</f>
        <v>57913.74466</v>
      </c>
      <c r="BC346" s="27" t="n">
        <f aca="false">BC357+BC347+BC351+BC359+BC354</f>
        <v>0</v>
      </c>
      <c r="BD346" s="27" t="n">
        <f aca="false">BD357+BD347+BD351+BD359+BD354</f>
        <v>57913.74466</v>
      </c>
      <c r="BE346" s="27" t="n">
        <f aca="false">BE357+BE347+BE351+BE359+BE354</f>
        <v>0</v>
      </c>
      <c r="BF346" s="27" t="n">
        <f aca="false">BF357+BF347+BF351+BF359+BF354</f>
        <v>57913.74466</v>
      </c>
      <c r="BG346" s="27" t="n">
        <f aca="false">BG357+BG347+BG351+BG359+BG354</f>
        <v>0</v>
      </c>
      <c r="BH346" s="27" t="n">
        <f aca="false">BH357+BH347+BH351+BH359+BH354</f>
        <v>57913.74466</v>
      </c>
      <c r="BJ346" s="28"/>
    </row>
    <row r="347" customFormat="false" ht="37.5" hidden="false" customHeight="false" outlineLevel="0" collapsed="false">
      <c r="A347" s="29" t="s">
        <v>361</v>
      </c>
      <c r="B347" s="29"/>
      <c r="C347" s="30" t="s">
        <v>362</v>
      </c>
      <c r="D347" s="31" t="n">
        <f aca="false">D348+D350+D349</f>
        <v>4352.2</v>
      </c>
      <c r="E347" s="31" t="n">
        <f aca="false">E348+E350+E349</f>
        <v>0</v>
      </c>
      <c r="F347" s="31" t="n">
        <f aca="false">F348+F350+F349</f>
        <v>4352.2</v>
      </c>
      <c r="G347" s="31" t="n">
        <f aca="false">G348+G350+G349</f>
        <v>-1329.84488</v>
      </c>
      <c r="H347" s="31" t="n">
        <f aca="false">H348+H350+H349</f>
        <v>3022.35512</v>
      </c>
      <c r="I347" s="31" t="n">
        <f aca="false">I348+I350+I349</f>
        <v>0</v>
      </c>
      <c r="J347" s="31" t="n">
        <f aca="false">J348+J350+J349</f>
        <v>3022.35512</v>
      </c>
      <c r="K347" s="31" t="n">
        <f aca="false">K348+K350+K349</f>
        <v>10654.68097</v>
      </c>
      <c r="L347" s="31" t="n">
        <f aca="false">L348+L350+L349</f>
        <v>13677.03609</v>
      </c>
      <c r="M347" s="31" t="n">
        <f aca="false">M348+M350+M349</f>
        <v>-9672.35419</v>
      </c>
      <c r="N347" s="31" t="n">
        <f aca="false">N348+N350+N349</f>
        <v>4004.6819</v>
      </c>
      <c r="O347" s="31" t="n">
        <f aca="false">O348+O350+O349</f>
        <v>912</v>
      </c>
      <c r="P347" s="31" t="n">
        <f aca="false">P348+P350+P349</f>
        <v>4916.6819</v>
      </c>
      <c r="Q347" s="31" t="n">
        <f aca="false">Q348+Q350+Q349</f>
        <v>0</v>
      </c>
      <c r="R347" s="31" t="n">
        <f aca="false">R348+R350+R349</f>
        <v>4916.6819</v>
      </c>
      <c r="S347" s="31" t="n">
        <f aca="false">S348+S350+S349</f>
        <v>-483.625</v>
      </c>
      <c r="T347" s="31" t="n">
        <f aca="false">T348+T350+T349</f>
        <v>1573.046</v>
      </c>
      <c r="U347" s="31" t="n">
        <f aca="false">U348+U350+U349</f>
        <v>6006.1029</v>
      </c>
      <c r="V347" s="31" t="n">
        <f aca="false">V348+V350+V349</f>
        <v>67.3</v>
      </c>
      <c r="W347" s="31" t="n">
        <f aca="false">W348+W350+W349</f>
        <v>6073.4029</v>
      </c>
      <c r="X347" s="31" t="n">
        <f aca="false">X348+X350+X349</f>
        <v>0</v>
      </c>
      <c r="Y347" s="31" t="n">
        <f aca="false">Y348+Y350+Y349</f>
        <v>6073.4029</v>
      </c>
      <c r="Z347" s="31" t="n">
        <f aca="false">Z348+Z350+Z349</f>
        <v>4352.2</v>
      </c>
      <c r="AA347" s="31" t="n">
        <f aca="false">AA348+AA350+AA349</f>
        <v>0</v>
      </c>
      <c r="AB347" s="31" t="n">
        <f aca="false">AB348+AB350+AB349</f>
        <v>4352.2</v>
      </c>
      <c r="AC347" s="31" t="n">
        <f aca="false">AC348+AC350+AC349</f>
        <v>257.64813</v>
      </c>
      <c r="AD347" s="31" t="n">
        <f aca="false">AD348+AD350+AD349</f>
        <v>4609.84813</v>
      </c>
      <c r="AE347" s="31" t="n">
        <f aca="false">AE348+AE350+AE349</f>
        <v>-1095.85481</v>
      </c>
      <c r="AF347" s="31" t="n">
        <f aca="false">AF348+AF350+AF349</f>
        <v>3513.99332</v>
      </c>
      <c r="AG347" s="31" t="n">
        <f aca="false">AG348+AG350+AG349</f>
        <v>0</v>
      </c>
      <c r="AH347" s="31" t="n">
        <f aca="false">AH348+AH350+AH349</f>
        <v>3513.99332</v>
      </c>
      <c r="AI347" s="31" t="n">
        <f aca="false">AI348+AI350+AI349</f>
        <v>0</v>
      </c>
      <c r="AJ347" s="31" t="n">
        <f aca="false">AJ348+AJ350+AJ349</f>
        <v>3513.99332</v>
      </c>
      <c r="AK347" s="31" t="n">
        <f aca="false">AK348+AK350+AK349</f>
        <v>0</v>
      </c>
      <c r="AL347" s="31" t="n">
        <f aca="false">AL348+AL350+AL349</f>
        <v>3513.99332</v>
      </c>
      <c r="AM347" s="31" t="n">
        <f aca="false">AM348+AM350+AM349</f>
        <v>0</v>
      </c>
      <c r="AN347" s="31" t="n">
        <f aca="false">AN348+AN350+AN349</f>
        <v>0</v>
      </c>
      <c r="AO347" s="31" t="n">
        <f aca="false">AO348+AO350+AO349</f>
        <v>3513.99332</v>
      </c>
      <c r="AP347" s="31" t="n">
        <f aca="false">AP348+AP350+AP349</f>
        <v>0</v>
      </c>
      <c r="AQ347" s="31" t="n">
        <f aca="false">AQ348+AQ350+AQ349</f>
        <v>3513.99332</v>
      </c>
      <c r="AR347" s="31" t="n">
        <f aca="false">AR348+AR350+AR349</f>
        <v>3772.2</v>
      </c>
      <c r="AS347" s="31" t="n">
        <f aca="false">AS348+AS350+AS349</f>
        <v>0</v>
      </c>
      <c r="AT347" s="31" t="n">
        <f aca="false">AT348+AT350+AT349</f>
        <v>3772.2</v>
      </c>
      <c r="AU347" s="31" t="n">
        <f aca="false">AU348+AU350+AU349</f>
        <v>-13.07209</v>
      </c>
      <c r="AV347" s="31" t="n">
        <f aca="false">AV348+AV350+AV349</f>
        <v>3759.12791</v>
      </c>
      <c r="AW347" s="31" t="n">
        <f aca="false">AW348+AW350+AW349</f>
        <v>-1547.09954</v>
      </c>
      <c r="AX347" s="31" t="n">
        <f aca="false">AX348+AX350+AX349</f>
        <v>2212.02837</v>
      </c>
      <c r="AY347" s="31" t="n">
        <f aca="false">AY348+AY350+AY349</f>
        <v>0</v>
      </c>
      <c r="AZ347" s="31" t="n">
        <f aca="false">AZ348+AZ350+AZ349</f>
        <v>2212.02837</v>
      </c>
      <c r="BA347" s="31" t="n">
        <f aca="false">BA348+BA350+BA349</f>
        <v>0</v>
      </c>
      <c r="BB347" s="31" t="n">
        <f aca="false">BB348+BB350+BB349</f>
        <v>2212.02837</v>
      </c>
      <c r="BC347" s="31" t="n">
        <f aca="false">BC348+BC350+BC349</f>
        <v>0</v>
      </c>
      <c r="BD347" s="31" t="n">
        <f aca="false">BD348+BD350+BD349</f>
        <v>2212.02837</v>
      </c>
      <c r="BE347" s="31" t="n">
        <f aca="false">BE348+BE350+BE349</f>
        <v>0</v>
      </c>
      <c r="BF347" s="31" t="n">
        <f aca="false">BF348+BF350+BF349</f>
        <v>2212.02837</v>
      </c>
      <c r="BG347" s="31" t="n">
        <f aca="false">BG348+BG350+BG349</f>
        <v>0</v>
      </c>
      <c r="BH347" s="31" t="n">
        <f aca="false">BH348+BH350+BH349</f>
        <v>2212.02837</v>
      </c>
      <c r="BJ347" s="28"/>
    </row>
    <row r="348" customFormat="false" ht="18.75" hidden="true" customHeight="false" outlineLevel="0" collapsed="false">
      <c r="A348" s="29"/>
      <c r="B348" s="29" t="s">
        <v>57</v>
      </c>
      <c r="C348" s="32" t="s">
        <v>58</v>
      </c>
      <c r="D348" s="31" t="n">
        <v>1325</v>
      </c>
      <c r="E348" s="33"/>
      <c r="F348" s="31" t="n">
        <f aca="false">SUM(D348:E348)</f>
        <v>1325</v>
      </c>
      <c r="G348" s="33"/>
      <c r="H348" s="31" t="n">
        <f aca="false">SUM(F348:G348)</f>
        <v>1325</v>
      </c>
      <c r="I348" s="33"/>
      <c r="J348" s="31" t="n">
        <f aca="false">SUM(H348:I348)</f>
        <v>1325</v>
      </c>
      <c r="K348" s="33" t="n">
        <f aca="false">484.57+4115.07767</f>
        <v>4599.64767</v>
      </c>
      <c r="L348" s="31" t="n">
        <f aca="false">SUM(J348:K348)</f>
        <v>5924.64767</v>
      </c>
      <c r="M348" s="31" t="n">
        <v>-4115.07767</v>
      </c>
      <c r="N348" s="31" t="n">
        <f aca="false">SUM(L348:M348)</f>
        <v>1809.57</v>
      </c>
      <c r="O348" s="31"/>
      <c r="P348" s="31" t="n">
        <f aca="false">SUM(N348:O348)</f>
        <v>1809.57</v>
      </c>
      <c r="Q348" s="31"/>
      <c r="R348" s="31" t="n">
        <f aca="false">SUM(P348:Q348)</f>
        <v>1809.57</v>
      </c>
      <c r="S348" s="33" t="n">
        <v>-483.625</v>
      </c>
      <c r="T348" s="33" t="n">
        <v>0</v>
      </c>
      <c r="U348" s="31" t="n">
        <f aca="false">SUM(R348:T348)</f>
        <v>1325.945</v>
      </c>
      <c r="V348" s="33"/>
      <c r="W348" s="31" t="n">
        <f aca="false">SUM(U348:V348)</f>
        <v>1325.945</v>
      </c>
      <c r="X348" s="33"/>
      <c r="Y348" s="31" t="n">
        <f aca="false">SUM(W348:X348)</f>
        <v>1325.945</v>
      </c>
      <c r="Z348" s="31" t="n">
        <v>1325</v>
      </c>
      <c r="AA348" s="33"/>
      <c r="AB348" s="31" t="n">
        <f aca="false">SUM(Z348:AA348)</f>
        <v>1325</v>
      </c>
      <c r="AC348" s="33"/>
      <c r="AD348" s="31" t="n">
        <f aca="false">SUM(AB348:AC348)</f>
        <v>1325</v>
      </c>
      <c r="AE348" s="33"/>
      <c r="AF348" s="31" t="n">
        <f aca="false">SUM(AD348:AE348)</f>
        <v>1325</v>
      </c>
      <c r="AG348" s="33"/>
      <c r="AH348" s="31" t="n">
        <f aca="false">SUM(AF348:AG348)</f>
        <v>1325</v>
      </c>
      <c r="AI348" s="33"/>
      <c r="AJ348" s="31" t="n">
        <f aca="false">SUM(AH348:AI348)</f>
        <v>1325</v>
      </c>
      <c r="AK348" s="33"/>
      <c r="AL348" s="31" t="n">
        <f aca="false">SUM(AJ348:AK348)</f>
        <v>1325</v>
      </c>
      <c r="AM348" s="33"/>
      <c r="AN348" s="33"/>
      <c r="AO348" s="31" t="n">
        <f aca="false">SUM(AL348:AN348)</f>
        <v>1325</v>
      </c>
      <c r="AP348" s="33"/>
      <c r="AQ348" s="31" t="n">
        <f aca="false">SUM(AO348:AP348)</f>
        <v>1325</v>
      </c>
      <c r="AR348" s="31" t="n">
        <v>1325</v>
      </c>
      <c r="AS348" s="33"/>
      <c r="AT348" s="31" t="n">
        <f aca="false">SUM(AR348:AS348)</f>
        <v>1325</v>
      </c>
      <c r="AU348" s="33"/>
      <c r="AV348" s="31" t="n">
        <f aca="false">SUM(AT348:AU348)</f>
        <v>1325</v>
      </c>
      <c r="AW348" s="33"/>
      <c r="AX348" s="31" t="n">
        <f aca="false">SUM(AV348:AW348)</f>
        <v>1325</v>
      </c>
      <c r="AY348" s="33"/>
      <c r="AZ348" s="31" t="n">
        <f aca="false">SUM(AX348:AY348)</f>
        <v>1325</v>
      </c>
      <c r="BA348" s="33"/>
      <c r="BB348" s="31" t="n">
        <f aca="false">SUM(AZ348:BA348)</f>
        <v>1325</v>
      </c>
      <c r="BC348" s="33"/>
      <c r="BD348" s="31" t="n">
        <f aca="false">SUM(BB348:BC348)</f>
        <v>1325</v>
      </c>
      <c r="BE348" s="33"/>
      <c r="BF348" s="31" t="n">
        <f aca="false">SUM(BD348:BE348)</f>
        <v>1325</v>
      </c>
      <c r="BG348" s="33"/>
      <c r="BH348" s="31" t="n">
        <f aca="false">SUM(BF348:BG348)</f>
        <v>1325</v>
      </c>
      <c r="BJ348" s="28"/>
    </row>
    <row r="349" customFormat="false" ht="37.5" hidden="false" customHeight="false" outlineLevel="0" collapsed="false">
      <c r="A349" s="29"/>
      <c r="B349" s="29" t="s">
        <v>45</v>
      </c>
      <c r="C349" s="32" t="s">
        <v>46</v>
      </c>
      <c r="D349" s="31" t="n">
        <v>1237.2</v>
      </c>
      <c r="E349" s="33"/>
      <c r="F349" s="31" t="n">
        <f aca="false">SUM(D349:E349)</f>
        <v>1237.2</v>
      </c>
      <c r="G349" s="33"/>
      <c r="H349" s="31" t="n">
        <f aca="false">SUM(F349:G349)</f>
        <v>1237.2</v>
      </c>
      <c r="I349" s="33"/>
      <c r="J349" s="31" t="n">
        <f aca="false">SUM(H349:I349)</f>
        <v>1237.2</v>
      </c>
      <c r="K349" s="33"/>
      <c r="L349" s="31" t="n">
        <f aca="false">SUM(J349:K349)</f>
        <v>1237.2</v>
      </c>
      <c r="M349" s="33"/>
      <c r="N349" s="31" t="n">
        <f aca="false">SUM(L349:M349)</f>
        <v>1237.2</v>
      </c>
      <c r="O349" s="33"/>
      <c r="P349" s="31" t="n">
        <f aca="false">SUM(N349:O349)</f>
        <v>1237.2</v>
      </c>
      <c r="Q349" s="33"/>
      <c r="R349" s="31" t="n">
        <f aca="false">SUM(P349:Q349)</f>
        <v>1237.2</v>
      </c>
      <c r="S349" s="33"/>
      <c r="T349" s="33" t="n">
        <v>73.046</v>
      </c>
      <c r="U349" s="31" t="n">
        <f aca="false">SUM(R349:T349)</f>
        <v>1310.246</v>
      </c>
      <c r="V349" s="31" t="n">
        <v>67.3</v>
      </c>
      <c r="W349" s="31" t="n">
        <f aca="false">SUM(U349:V349)</f>
        <v>1377.546</v>
      </c>
      <c r="X349" s="31" t="n">
        <v>60</v>
      </c>
      <c r="Y349" s="31" t="n">
        <f aca="false">SUM(W349:X349)</f>
        <v>1437.546</v>
      </c>
      <c r="Z349" s="31" t="n">
        <v>1237.2</v>
      </c>
      <c r="AA349" s="33"/>
      <c r="AB349" s="31" t="n">
        <f aca="false">SUM(Z349:AA349)</f>
        <v>1237.2</v>
      </c>
      <c r="AC349" s="33"/>
      <c r="AD349" s="31" t="n">
        <f aca="false">SUM(AB349:AC349)</f>
        <v>1237.2</v>
      </c>
      <c r="AE349" s="33"/>
      <c r="AF349" s="31" t="n">
        <f aca="false">SUM(AD349:AE349)</f>
        <v>1237.2</v>
      </c>
      <c r="AG349" s="33"/>
      <c r="AH349" s="31" t="n">
        <f aca="false">SUM(AF349:AG349)</f>
        <v>1237.2</v>
      </c>
      <c r="AI349" s="33"/>
      <c r="AJ349" s="31" t="n">
        <f aca="false">SUM(AH349:AI349)</f>
        <v>1237.2</v>
      </c>
      <c r="AK349" s="33"/>
      <c r="AL349" s="31" t="n">
        <f aca="false">SUM(AJ349:AK349)</f>
        <v>1237.2</v>
      </c>
      <c r="AM349" s="33"/>
      <c r="AN349" s="33"/>
      <c r="AO349" s="31" t="n">
        <f aca="false">SUM(AL349:AN349)</f>
        <v>1237.2</v>
      </c>
      <c r="AP349" s="33"/>
      <c r="AQ349" s="31" t="n">
        <f aca="false">SUM(AO349:AP349)</f>
        <v>1237.2</v>
      </c>
      <c r="AR349" s="31" t="n">
        <v>1237.2</v>
      </c>
      <c r="AS349" s="33"/>
      <c r="AT349" s="31" t="n">
        <f aca="false">SUM(AR349:AS349)</f>
        <v>1237.2</v>
      </c>
      <c r="AU349" s="33"/>
      <c r="AV349" s="31" t="n">
        <f aca="false">SUM(AT349:AU349)</f>
        <v>1237.2</v>
      </c>
      <c r="AW349" s="33" t="n">
        <v>-350.17163</v>
      </c>
      <c r="AX349" s="31" t="n">
        <f aca="false">SUM(AV349:AW349)</f>
        <v>887.02837</v>
      </c>
      <c r="AY349" s="33"/>
      <c r="AZ349" s="31" t="n">
        <f aca="false">SUM(AX349:AY349)</f>
        <v>887.02837</v>
      </c>
      <c r="BA349" s="33"/>
      <c r="BB349" s="31" t="n">
        <f aca="false">SUM(AZ349:BA349)</f>
        <v>887.02837</v>
      </c>
      <c r="BC349" s="33"/>
      <c r="BD349" s="31" t="n">
        <f aca="false">SUM(BB349:BC349)</f>
        <v>887.02837</v>
      </c>
      <c r="BE349" s="33"/>
      <c r="BF349" s="31" t="n">
        <f aca="false">SUM(BD349:BE349)</f>
        <v>887.02837</v>
      </c>
      <c r="BG349" s="33"/>
      <c r="BH349" s="31" t="n">
        <f aca="false">SUM(BF349:BG349)</f>
        <v>887.02837</v>
      </c>
      <c r="BJ349" s="28"/>
    </row>
    <row r="350" customFormat="false" ht="18.75" hidden="false" customHeight="false" outlineLevel="0" collapsed="false">
      <c r="A350" s="29"/>
      <c r="B350" s="29" t="s">
        <v>41</v>
      </c>
      <c r="C350" s="32" t="s">
        <v>42</v>
      </c>
      <c r="D350" s="31" t="n">
        <v>1790</v>
      </c>
      <c r="E350" s="33"/>
      <c r="F350" s="31" t="n">
        <f aca="false">SUM(D350:E350)</f>
        <v>1790</v>
      </c>
      <c r="G350" s="33" t="n">
        <v>-1329.84488</v>
      </c>
      <c r="H350" s="33" t="n">
        <f aca="false">SUM(F350:G350)</f>
        <v>460.15512</v>
      </c>
      <c r="I350" s="33"/>
      <c r="J350" s="33" t="n">
        <f aca="false">SUM(H350:I350)</f>
        <v>460.15512</v>
      </c>
      <c r="K350" s="33" t="n">
        <v>6055.0333</v>
      </c>
      <c r="L350" s="33" t="n">
        <f aca="false">SUM(J350:K350)</f>
        <v>6515.18842</v>
      </c>
      <c r="M350" s="33" t="n">
        <f aca="false">-5557.27652</f>
        <v>-5557.27652</v>
      </c>
      <c r="N350" s="31" t="n">
        <f aca="false">SUM(L350:M350)</f>
        <v>957.9119</v>
      </c>
      <c r="O350" s="31" t="n">
        <v>912</v>
      </c>
      <c r="P350" s="31" t="n">
        <f aca="false">SUM(N350:O350)</f>
        <v>1869.9119</v>
      </c>
      <c r="Q350" s="31"/>
      <c r="R350" s="31" t="n">
        <f aca="false">SUM(P350:Q350)</f>
        <v>1869.9119</v>
      </c>
      <c r="S350" s="31"/>
      <c r="T350" s="31" t="n">
        <v>1500</v>
      </c>
      <c r="U350" s="31" t="n">
        <f aca="false">SUM(R350:T350)</f>
        <v>3369.9119</v>
      </c>
      <c r="V350" s="31"/>
      <c r="W350" s="31" t="n">
        <f aca="false">SUM(U350:V350)</f>
        <v>3369.9119</v>
      </c>
      <c r="X350" s="31" t="n">
        <v>-60</v>
      </c>
      <c r="Y350" s="31" t="n">
        <f aca="false">SUM(W350:X350)</f>
        <v>3309.9119</v>
      </c>
      <c r="Z350" s="31" t="n">
        <v>1790</v>
      </c>
      <c r="AA350" s="33"/>
      <c r="AB350" s="31" t="n">
        <f aca="false">SUM(Z350:AA350)</f>
        <v>1790</v>
      </c>
      <c r="AC350" s="33" t="n">
        <v>257.64813</v>
      </c>
      <c r="AD350" s="33" t="n">
        <f aca="false">SUM(AB350:AC350)</f>
        <v>2047.64813</v>
      </c>
      <c r="AE350" s="33" t="n">
        <v>-1095.85481</v>
      </c>
      <c r="AF350" s="33" t="n">
        <f aca="false">SUM(AD350:AE350)</f>
        <v>951.79332</v>
      </c>
      <c r="AG350" s="33"/>
      <c r="AH350" s="33" t="n">
        <f aca="false">SUM(AF350:AG350)</f>
        <v>951.79332</v>
      </c>
      <c r="AI350" s="33"/>
      <c r="AJ350" s="33" t="n">
        <f aca="false">SUM(AH350:AI350)</f>
        <v>951.79332</v>
      </c>
      <c r="AK350" s="33"/>
      <c r="AL350" s="33" t="n">
        <f aca="false">SUM(AJ350:AK350)</f>
        <v>951.79332</v>
      </c>
      <c r="AM350" s="33"/>
      <c r="AN350" s="33"/>
      <c r="AO350" s="33" t="n">
        <f aca="false">SUM(AL350:AN350)</f>
        <v>951.79332</v>
      </c>
      <c r="AP350" s="33"/>
      <c r="AQ350" s="33" t="n">
        <f aca="false">SUM(AO350:AP350)</f>
        <v>951.79332</v>
      </c>
      <c r="AR350" s="31" t="n">
        <v>1210</v>
      </c>
      <c r="AS350" s="33"/>
      <c r="AT350" s="31" t="n">
        <f aca="false">SUM(AR350:AS350)</f>
        <v>1210</v>
      </c>
      <c r="AU350" s="33" t="n">
        <v>-13.07209</v>
      </c>
      <c r="AV350" s="61" t="n">
        <f aca="false">SUM(AT350:AU350)</f>
        <v>1196.92791</v>
      </c>
      <c r="AW350" s="33" t="n">
        <v>-1196.92791</v>
      </c>
      <c r="AX350" s="61" t="n">
        <f aca="false">SUM(AV350:AW350)</f>
        <v>0</v>
      </c>
      <c r="AY350" s="33"/>
      <c r="AZ350" s="61"/>
      <c r="BA350" s="33"/>
      <c r="BB350" s="33" t="n">
        <f aca="false">SUM(AZ350:BA350)</f>
        <v>0</v>
      </c>
      <c r="BC350" s="33"/>
      <c r="BD350" s="33" t="n">
        <f aca="false">SUM(BB350:BC350)</f>
        <v>0</v>
      </c>
      <c r="BE350" s="33"/>
      <c r="BF350" s="33" t="n">
        <f aca="false">SUM(BD350:BE350)</f>
        <v>0</v>
      </c>
      <c r="BG350" s="33"/>
      <c r="BH350" s="33" t="n">
        <f aca="false">SUM(BF350:BG350)</f>
        <v>0</v>
      </c>
      <c r="BJ350" s="28"/>
    </row>
    <row r="351" customFormat="false" ht="56.25" hidden="true" customHeight="false" outlineLevel="0" collapsed="false">
      <c r="A351" s="29" t="s">
        <v>363</v>
      </c>
      <c r="B351" s="29"/>
      <c r="C351" s="32" t="s">
        <v>364</v>
      </c>
      <c r="D351" s="33" t="n">
        <f aca="false">D353</f>
        <v>0</v>
      </c>
      <c r="E351" s="33" t="n">
        <f aca="false">E353</f>
        <v>0</v>
      </c>
      <c r="F351" s="33" t="n">
        <f aca="false">F353</f>
        <v>0</v>
      </c>
      <c r="G351" s="33" t="n">
        <f aca="false">G353</f>
        <v>1330.20313</v>
      </c>
      <c r="H351" s="33" t="n">
        <f aca="false">H353</f>
        <v>1330.20313</v>
      </c>
      <c r="I351" s="33" t="n">
        <f aca="false">I353</f>
        <v>0</v>
      </c>
      <c r="J351" s="33" t="n">
        <f aca="false">J353</f>
        <v>1330.20313</v>
      </c>
      <c r="K351" s="33" t="n">
        <f aca="false">K353</f>
        <v>0</v>
      </c>
      <c r="L351" s="33" t="n">
        <f aca="false">L353</f>
        <v>1330.20313</v>
      </c>
      <c r="M351" s="33" t="n">
        <f aca="false">M353</f>
        <v>108.35885</v>
      </c>
      <c r="N351" s="33" t="n">
        <f aca="false">N353</f>
        <v>1438.56198</v>
      </c>
      <c r="O351" s="33" t="n">
        <f aca="false">O353</f>
        <v>0</v>
      </c>
      <c r="P351" s="33" t="n">
        <f aca="false">P353</f>
        <v>1438.56198</v>
      </c>
      <c r="Q351" s="33" t="n">
        <f aca="false">Q353</f>
        <v>0</v>
      </c>
      <c r="R351" s="33" t="n">
        <f aca="false">R353</f>
        <v>1438.56198</v>
      </c>
      <c r="S351" s="33" t="n">
        <f aca="false">S353</f>
        <v>0</v>
      </c>
      <c r="T351" s="33" t="n">
        <f aca="false">T353</f>
        <v>0</v>
      </c>
      <c r="U351" s="33" t="n">
        <f aca="false">U353</f>
        <v>1438.56198</v>
      </c>
      <c r="V351" s="33" t="n">
        <f aca="false">V353+V352</f>
        <v>0</v>
      </c>
      <c r="W351" s="33" t="n">
        <f aca="false">W353+W352</f>
        <v>1438.56198</v>
      </c>
      <c r="X351" s="33" t="n">
        <f aca="false">X353+X352</f>
        <v>0</v>
      </c>
      <c r="Y351" s="33" t="n">
        <f aca="false">Y353+Y352</f>
        <v>1438.56198</v>
      </c>
      <c r="Z351" s="33" t="n">
        <f aca="false">Z353</f>
        <v>0</v>
      </c>
      <c r="AA351" s="33" t="n">
        <f aca="false">AA353</f>
        <v>0</v>
      </c>
      <c r="AB351" s="33" t="n">
        <f aca="false">AB353</f>
        <v>0</v>
      </c>
      <c r="AC351" s="33" t="n">
        <f aca="false">AC353</f>
        <v>0</v>
      </c>
      <c r="AD351" s="33"/>
      <c r="AE351" s="33" t="n">
        <f aca="false">AE353</f>
        <v>1095.85481</v>
      </c>
      <c r="AF351" s="33" t="n">
        <f aca="false">AF353</f>
        <v>1095.85481</v>
      </c>
      <c r="AG351" s="33" t="n">
        <f aca="false">AG353</f>
        <v>0</v>
      </c>
      <c r="AH351" s="33" t="n">
        <f aca="false">AH353</f>
        <v>1095.85481</v>
      </c>
      <c r="AI351" s="33" t="n">
        <f aca="false">AI353</f>
        <v>0</v>
      </c>
      <c r="AJ351" s="33" t="n">
        <f aca="false">AJ353</f>
        <v>1095.85481</v>
      </c>
      <c r="AK351" s="33" t="n">
        <f aca="false">AK353</f>
        <v>0</v>
      </c>
      <c r="AL351" s="33" t="n">
        <f aca="false">AL353</f>
        <v>1095.85481</v>
      </c>
      <c r="AM351" s="33" t="n">
        <f aca="false">AM353</f>
        <v>0</v>
      </c>
      <c r="AN351" s="33" t="n">
        <f aca="false">AN353</f>
        <v>0</v>
      </c>
      <c r="AO351" s="33" t="n">
        <f aca="false">AO353</f>
        <v>1095.85481</v>
      </c>
      <c r="AP351" s="33" t="n">
        <f aca="false">AP353</f>
        <v>0</v>
      </c>
      <c r="AQ351" s="33" t="n">
        <f aca="false">AQ353</f>
        <v>1095.85481</v>
      </c>
      <c r="AR351" s="33" t="n">
        <f aca="false">AR353</f>
        <v>0</v>
      </c>
      <c r="AS351" s="33" t="n">
        <f aca="false">AS353</f>
        <v>0</v>
      </c>
      <c r="AT351" s="33" t="n">
        <f aca="false">AT353</f>
        <v>0</v>
      </c>
      <c r="AU351" s="33" t="n">
        <f aca="false">AU353</f>
        <v>0</v>
      </c>
      <c r="AV351" s="33" t="n">
        <f aca="false">AV353</f>
        <v>0</v>
      </c>
      <c r="AW351" s="33" t="n">
        <f aca="false">AW353</f>
        <v>1547.09954</v>
      </c>
      <c r="AX351" s="33" t="n">
        <f aca="false">AX353</f>
        <v>1547.09954</v>
      </c>
      <c r="AY351" s="33" t="n">
        <f aca="false">AY353</f>
        <v>0</v>
      </c>
      <c r="AZ351" s="33" t="n">
        <f aca="false">AZ353</f>
        <v>1547.09954</v>
      </c>
      <c r="BA351" s="33" t="n">
        <f aca="false">BA353</f>
        <v>0</v>
      </c>
      <c r="BB351" s="33" t="n">
        <f aca="false">BB353</f>
        <v>1547.09954</v>
      </c>
      <c r="BC351" s="33" t="n">
        <f aca="false">BC353</f>
        <v>0</v>
      </c>
      <c r="BD351" s="33" t="n">
        <f aca="false">BD353</f>
        <v>1547.09954</v>
      </c>
      <c r="BE351" s="33" t="n">
        <f aca="false">BE353</f>
        <v>0</v>
      </c>
      <c r="BF351" s="33" t="n">
        <f aca="false">BF353</f>
        <v>1547.09954</v>
      </c>
      <c r="BG351" s="33" t="n">
        <f aca="false">BG353</f>
        <v>0</v>
      </c>
      <c r="BH351" s="33" t="n">
        <f aca="false">BH353</f>
        <v>1547.09954</v>
      </c>
      <c r="BJ351" s="28"/>
    </row>
    <row r="352" customFormat="false" ht="37.5" hidden="true" customHeight="false" outlineLevel="0" collapsed="false">
      <c r="A352" s="29"/>
      <c r="B352" s="29" t="s">
        <v>45</v>
      </c>
      <c r="C352" s="32" t="s">
        <v>46</v>
      </c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 t="n">
        <v>218.90148</v>
      </c>
      <c r="W352" s="33" t="n">
        <f aca="false">SUM(U352:V352)</f>
        <v>218.90148</v>
      </c>
      <c r="X352" s="33" t="n">
        <v>0</v>
      </c>
      <c r="Y352" s="33" t="n">
        <f aca="false">SUM(W352:X352)</f>
        <v>218.90148</v>
      </c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J352" s="28"/>
    </row>
    <row r="353" customFormat="false" ht="18.75" hidden="true" customHeight="false" outlineLevel="0" collapsed="false">
      <c r="A353" s="29"/>
      <c r="B353" s="29" t="s">
        <v>41</v>
      </c>
      <c r="C353" s="32" t="s">
        <v>42</v>
      </c>
      <c r="D353" s="33"/>
      <c r="E353" s="33"/>
      <c r="F353" s="33"/>
      <c r="G353" s="33" t="n">
        <v>1330.20313</v>
      </c>
      <c r="H353" s="33" t="n">
        <f aca="false">SUM(F353:G353)</f>
        <v>1330.20313</v>
      </c>
      <c r="I353" s="33"/>
      <c r="J353" s="33" t="n">
        <f aca="false">SUM(H353:I353)</f>
        <v>1330.20313</v>
      </c>
      <c r="K353" s="33"/>
      <c r="L353" s="33" t="n">
        <f aca="false">SUM(J353:K353)</f>
        <v>1330.20313</v>
      </c>
      <c r="M353" s="33" t="n">
        <v>108.35885</v>
      </c>
      <c r="N353" s="33" t="n">
        <f aca="false">SUM(L353:M353)</f>
        <v>1438.56198</v>
      </c>
      <c r="O353" s="33"/>
      <c r="P353" s="33" t="n">
        <f aca="false">SUM(N353:O353)</f>
        <v>1438.56198</v>
      </c>
      <c r="Q353" s="33"/>
      <c r="R353" s="33" t="n">
        <f aca="false">SUM(P353:Q353)</f>
        <v>1438.56198</v>
      </c>
      <c r="S353" s="33"/>
      <c r="T353" s="33"/>
      <c r="U353" s="33" t="n">
        <f aca="false">SUM(R353:T353)</f>
        <v>1438.56198</v>
      </c>
      <c r="V353" s="33" t="n">
        <v>-218.90148</v>
      </c>
      <c r="W353" s="33" t="n">
        <f aca="false">SUM(U353:V353)</f>
        <v>1219.6605</v>
      </c>
      <c r="X353" s="33" t="n">
        <v>0</v>
      </c>
      <c r="Y353" s="33" t="n">
        <f aca="false">SUM(W353:X353)</f>
        <v>1219.6605</v>
      </c>
      <c r="Z353" s="33"/>
      <c r="AA353" s="33"/>
      <c r="AB353" s="33"/>
      <c r="AC353" s="33"/>
      <c r="AD353" s="33"/>
      <c r="AE353" s="33" t="n">
        <v>1095.85481</v>
      </c>
      <c r="AF353" s="33" t="n">
        <f aca="false">SUM(AD353:AE353)</f>
        <v>1095.85481</v>
      </c>
      <c r="AG353" s="33"/>
      <c r="AH353" s="33" t="n">
        <f aca="false">SUM(AF353:AG353)</f>
        <v>1095.85481</v>
      </c>
      <c r="AI353" s="33"/>
      <c r="AJ353" s="33" t="n">
        <f aca="false">SUM(AH353:AI353)</f>
        <v>1095.85481</v>
      </c>
      <c r="AK353" s="33"/>
      <c r="AL353" s="33" t="n">
        <f aca="false">SUM(AJ353:AK353)</f>
        <v>1095.85481</v>
      </c>
      <c r="AM353" s="33"/>
      <c r="AN353" s="33"/>
      <c r="AO353" s="33" t="n">
        <f aca="false">SUM(AL353:AN353)</f>
        <v>1095.85481</v>
      </c>
      <c r="AP353" s="33"/>
      <c r="AQ353" s="33" t="n">
        <f aca="false">SUM(AO353:AP353)</f>
        <v>1095.85481</v>
      </c>
      <c r="AR353" s="33"/>
      <c r="AS353" s="33"/>
      <c r="AT353" s="33"/>
      <c r="AU353" s="33"/>
      <c r="AV353" s="33"/>
      <c r="AW353" s="33" t="n">
        <v>1547.09954</v>
      </c>
      <c r="AX353" s="61" t="n">
        <f aca="false">SUM(AV353:AW353)</f>
        <v>1547.09954</v>
      </c>
      <c r="AY353" s="33"/>
      <c r="AZ353" s="61" t="n">
        <f aca="false">SUM(AX353:AY353)</f>
        <v>1547.09954</v>
      </c>
      <c r="BA353" s="33"/>
      <c r="BB353" s="33" t="n">
        <f aca="false">SUM(AZ353:BA353)</f>
        <v>1547.09954</v>
      </c>
      <c r="BC353" s="33"/>
      <c r="BD353" s="33" t="n">
        <f aca="false">SUM(BB353:BC353)</f>
        <v>1547.09954</v>
      </c>
      <c r="BE353" s="33"/>
      <c r="BF353" s="33" t="n">
        <f aca="false">SUM(BD353:BE353)</f>
        <v>1547.09954</v>
      </c>
      <c r="BG353" s="33"/>
      <c r="BH353" s="33" t="n">
        <f aca="false">SUM(BF353:BG353)</f>
        <v>1547.09954</v>
      </c>
      <c r="BJ353" s="28"/>
    </row>
    <row r="354" customFormat="false" ht="56.25" hidden="true" customHeight="false" outlineLevel="0" collapsed="false">
      <c r="A354" s="29" t="s">
        <v>363</v>
      </c>
      <c r="B354" s="29"/>
      <c r="C354" s="32" t="s">
        <v>365</v>
      </c>
      <c r="D354" s="33" t="n">
        <f aca="false">D356</f>
        <v>0</v>
      </c>
      <c r="E354" s="33" t="n">
        <f aca="false">E356</f>
        <v>0</v>
      </c>
      <c r="F354" s="33" t="n">
        <f aca="false">F356</f>
        <v>0</v>
      </c>
      <c r="G354" s="33" t="n">
        <f aca="false">G356</f>
        <v>0</v>
      </c>
      <c r="H354" s="33" t="n">
        <f aca="false">H356</f>
        <v>0</v>
      </c>
      <c r="I354" s="33" t="n">
        <f aca="false">I356</f>
        <v>0</v>
      </c>
      <c r="J354" s="33" t="n">
        <f aca="false">J356</f>
        <v>0</v>
      </c>
      <c r="K354" s="33" t="n">
        <f aca="false">K356</f>
        <v>11971.82821</v>
      </c>
      <c r="L354" s="33" t="n">
        <f aca="false">L356</f>
        <v>11971.82821</v>
      </c>
      <c r="M354" s="33" t="n">
        <f aca="false">M356</f>
        <v>0</v>
      </c>
      <c r="N354" s="33" t="n">
        <f aca="false">N356</f>
        <v>11971.82821</v>
      </c>
      <c r="O354" s="33" t="n">
        <f aca="false">O356</f>
        <v>0</v>
      </c>
      <c r="P354" s="33" t="n">
        <f aca="false">P356</f>
        <v>11971.82821</v>
      </c>
      <c r="Q354" s="33" t="n">
        <f aca="false">Q356</f>
        <v>0</v>
      </c>
      <c r="R354" s="33" t="n">
        <f aca="false">R356</f>
        <v>11971.82821</v>
      </c>
      <c r="S354" s="33" t="n">
        <f aca="false">S356</f>
        <v>0</v>
      </c>
      <c r="T354" s="33" t="n">
        <f aca="false">T356</f>
        <v>975.22966</v>
      </c>
      <c r="U354" s="33" t="n">
        <f aca="false">U356</f>
        <v>12947.05787</v>
      </c>
      <c r="V354" s="33" t="n">
        <f aca="false">V356+V355</f>
        <v>0</v>
      </c>
      <c r="W354" s="33" t="n">
        <f aca="false">W356+W355</f>
        <v>12947.05787</v>
      </c>
      <c r="X354" s="33" t="n">
        <f aca="false">X356+X355</f>
        <v>0</v>
      </c>
      <c r="Y354" s="33" t="n">
        <f aca="false">Y356+Y355</f>
        <v>12947.05787</v>
      </c>
      <c r="Z354" s="33" t="n">
        <f aca="false">Z356</f>
        <v>0</v>
      </c>
      <c r="AA354" s="33" t="n">
        <f aca="false">AA356</f>
        <v>0</v>
      </c>
      <c r="AB354" s="33" t="n">
        <f aca="false">AB356</f>
        <v>0</v>
      </c>
      <c r="AC354" s="33" t="n">
        <f aca="false">AC356</f>
        <v>0</v>
      </c>
      <c r="AD354" s="33" t="n">
        <f aca="false">AD356</f>
        <v>0</v>
      </c>
      <c r="AE354" s="33" t="n">
        <f aca="false">AE356</f>
        <v>0</v>
      </c>
      <c r="AF354" s="33" t="n">
        <f aca="false">AF356</f>
        <v>0</v>
      </c>
      <c r="AG354" s="33" t="n">
        <f aca="false">AG356</f>
        <v>9862.69333</v>
      </c>
      <c r="AH354" s="33" t="n">
        <f aca="false">AH356</f>
        <v>9862.69333</v>
      </c>
      <c r="AI354" s="33" t="n">
        <f aca="false">AI356</f>
        <v>0</v>
      </c>
      <c r="AJ354" s="33" t="n">
        <f aca="false">AJ356</f>
        <v>9862.69333</v>
      </c>
      <c r="AK354" s="33" t="n">
        <f aca="false">AK356</f>
        <v>0</v>
      </c>
      <c r="AL354" s="33" t="n">
        <f aca="false">AL356</f>
        <v>9862.69333</v>
      </c>
      <c r="AM354" s="33" t="n">
        <f aca="false">AM356</f>
        <v>0</v>
      </c>
      <c r="AN354" s="33" t="n">
        <f aca="false">AN356</f>
        <v>0</v>
      </c>
      <c r="AO354" s="33" t="n">
        <f aca="false">AO356</f>
        <v>9862.69333</v>
      </c>
      <c r="AP354" s="33" t="n">
        <f aca="false">AP356</f>
        <v>0</v>
      </c>
      <c r="AQ354" s="33" t="n">
        <f aca="false">AQ356</f>
        <v>9862.69333</v>
      </c>
      <c r="AR354" s="33" t="n">
        <f aca="false">AR356</f>
        <v>0</v>
      </c>
      <c r="AS354" s="33" t="n">
        <f aca="false">AS356</f>
        <v>0</v>
      </c>
      <c r="AT354" s="33" t="n">
        <f aca="false">AT356</f>
        <v>0</v>
      </c>
      <c r="AU354" s="33" t="n">
        <f aca="false">AU356</f>
        <v>0</v>
      </c>
      <c r="AV354" s="33" t="n">
        <f aca="false">AV356</f>
        <v>0</v>
      </c>
      <c r="AW354" s="33" t="n">
        <f aca="false">AW356</f>
        <v>0</v>
      </c>
      <c r="AX354" s="33" t="n">
        <f aca="false">AX356</f>
        <v>0</v>
      </c>
      <c r="AY354" s="33" t="n">
        <f aca="false">AY356</f>
        <v>13923.89587</v>
      </c>
      <c r="AZ354" s="33" t="n">
        <f aca="false">AZ356</f>
        <v>13923.89587</v>
      </c>
      <c r="BA354" s="33" t="n">
        <f aca="false">BA356</f>
        <v>0</v>
      </c>
      <c r="BB354" s="33" t="n">
        <f aca="false">BB356</f>
        <v>13923.89587</v>
      </c>
      <c r="BC354" s="33" t="n">
        <f aca="false">BC356</f>
        <v>0</v>
      </c>
      <c r="BD354" s="33" t="n">
        <f aca="false">BD356</f>
        <v>13923.89587</v>
      </c>
      <c r="BE354" s="33" t="n">
        <f aca="false">BE356</f>
        <v>0</v>
      </c>
      <c r="BF354" s="33" t="n">
        <f aca="false">BF356</f>
        <v>13923.89587</v>
      </c>
      <c r="BG354" s="33" t="n">
        <f aca="false">BG356</f>
        <v>0</v>
      </c>
      <c r="BH354" s="33" t="n">
        <f aca="false">BH356</f>
        <v>13923.89587</v>
      </c>
      <c r="BJ354" s="28"/>
    </row>
    <row r="355" customFormat="false" ht="37.5" hidden="true" customHeight="false" outlineLevel="0" collapsed="false">
      <c r="A355" s="29"/>
      <c r="B355" s="29" t="s">
        <v>45</v>
      </c>
      <c r="C355" s="32" t="s">
        <v>46</v>
      </c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 t="n">
        <v>1970.01331</v>
      </c>
      <c r="W355" s="33" t="n">
        <f aca="false">SUM(U355:V355)</f>
        <v>1970.01331</v>
      </c>
      <c r="X355" s="33" t="n">
        <v>0</v>
      </c>
      <c r="Y355" s="33" t="n">
        <f aca="false">SUM(W355:X355)</f>
        <v>1970.01331</v>
      </c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J355" s="28"/>
    </row>
    <row r="356" customFormat="false" ht="18.75" hidden="true" customHeight="false" outlineLevel="0" collapsed="false">
      <c r="A356" s="29"/>
      <c r="B356" s="29" t="s">
        <v>41</v>
      </c>
      <c r="C356" s="32" t="s">
        <v>42</v>
      </c>
      <c r="D356" s="33"/>
      <c r="E356" s="33"/>
      <c r="F356" s="33"/>
      <c r="G356" s="33"/>
      <c r="H356" s="33"/>
      <c r="I356" s="33"/>
      <c r="J356" s="33"/>
      <c r="K356" s="33" t="n">
        <v>11971.82821</v>
      </c>
      <c r="L356" s="33" t="n">
        <f aca="false">SUM(J356:K356)</f>
        <v>11971.82821</v>
      </c>
      <c r="M356" s="33"/>
      <c r="N356" s="33" t="n">
        <f aca="false">SUM(L356:M356)</f>
        <v>11971.82821</v>
      </c>
      <c r="O356" s="33"/>
      <c r="P356" s="33" t="n">
        <f aca="false">SUM(N356:O356)</f>
        <v>11971.82821</v>
      </c>
      <c r="Q356" s="33"/>
      <c r="R356" s="33" t="n">
        <f aca="false">SUM(P356:Q356)</f>
        <v>11971.82821</v>
      </c>
      <c r="S356" s="33"/>
      <c r="T356" s="33" t="n">
        <v>975.22966</v>
      </c>
      <c r="U356" s="33" t="n">
        <f aca="false">SUM(R356:T356)</f>
        <v>12947.05787</v>
      </c>
      <c r="V356" s="33" t="n">
        <v>-1970.01331</v>
      </c>
      <c r="W356" s="33" t="n">
        <f aca="false">SUM(U356:V356)</f>
        <v>10977.04456</v>
      </c>
      <c r="X356" s="33" t="n">
        <v>0</v>
      </c>
      <c r="Y356" s="33" t="n">
        <f aca="false">SUM(W356:X356)</f>
        <v>10977.04456</v>
      </c>
      <c r="Z356" s="33"/>
      <c r="AA356" s="33"/>
      <c r="AB356" s="33"/>
      <c r="AC356" s="33"/>
      <c r="AD356" s="33"/>
      <c r="AE356" s="33"/>
      <c r="AF356" s="33"/>
      <c r="AG356" s="33" t="n">
        <v>9862.69333</v>
      </c>
      <c r="AH356" s="33" t="n">
        <f aca="false">SUM(AF356:AG356)</f>
        <v>9862.69333</v>
      </c>
      <c r="AI356" s="33"/>
      <c r="AJ356" s="33" t="n">
        <f aca="false">SUM(AH356:AI356)</f>
        <v>9862.69333</v>
      </c>
      <c r="AK356" s="33"/>
      <c r="AL356" s="33" t="n">
        <f aca="false">SUM(AJ356:AK356)</f>
        <v>9862.69333</v>
      </c>
      <c r="AM356" s="33"/>
      <c r="AN356" s="33"/>
      <c r="AO356" s="33" t="n">
        <f aca="false">SUM(AL356:AN356)</f>
        <v>9862.69333</v>
      </c>
      <c r="AP356" s="33"/>
      <c r="AQ356" s="33" t="n">
        <f aca="false">SUM(AO356:AP356)</f>
        <v>9862.69333</v>
      </c>
      <c r="AR356" s="33"/>
      <c r="AS356" s="33"/>
      <c r="AT356" s="33"/>
      <c r="AU356" s="33"/>
      <c r="AV356" s="33"/>
      <c r="AW356" s="33"/>
      <c r="AX356" s="33"/>
      <c r="AY356" s="33" t="n">
        <v>13923.89587</v>
      </c>
      <c r="AZ356" s="61" t="n">
        <f aca="false">SUM(AX356:AY356)</f>
        <v>13923.89587</v>
      </c>
      <c r="BA356" s="33"/>
      <c r="BB356" s="33" t="n">
        <f aca="false">SUM(AZ356:BA356)</f>
        <v>13923.89587</v>
      </c>
      <c r="BC356" s="33"/>
      <c r="BD356" s="33" t="n">
        <f aca="false">SUM(BB356:BC356)</f>
        <v>13923.89587</v>
      </c>
      <c r="BE356" s="33"/>
      <c r="BF356" s="33" t="n">
        <f aca="false">SUM(BD356:BE356)</f>
        <v>13923.89587</v>
      </c>
      <c r="BG356" s="33"/>
      <c r="BH356" s="33" t="n">
        <f aca="false">SUM(BF356:BG356)</f>
        <v>13923.89587</v>
      </c>
      <c r="BJ356" s="28"/>
    </row>
    <row r="357" customFormat="false" ht="56.25" hidden="true" customHeight="false" outlineLevel="0" collapsed="false">
      <c r="A357" s="29" t="s">
        <v>366</v>
      </c>
      <c r="B357" s="29"/>
      <c r="C357" s="32" t="s">
        <v>367</v>
      </c>
      <c r="D357" s="33" t="n">
        <f aca="false">D358</f>
        <v>0</v>
      </c>
      <c r="E357" s="33" t="n">
        <f aca="false">E358</f>
        <v>0</v>
      </c>
      <c r="F357" s="33" t="n">
        <f aca="false">F358</f>
        <v>0</v>
      </c>
      <c r="G357" s="33" t="n">
        <f aca="false">G358</f>
        <v>0</v>
      </c>
      <c r="H357" s="33" t="n">
        <f aca="false">H358</f>
        <v>0</v>
      </c>
      <c r="I357" s="33" t="n">
        <f aca="false">I358</f>
        <v>0</v>
      </c>
      <c r="J357" s="33" t="n">
        <f aca="false">J358</f>
        <v>0</v>
      </c>
      <c r="K357" s="33" t="n">
        <f aca="false">K358</f>
        <v>0</v>
      </c>
      <c r="L357" s="33" t="n">
        <f aca="false">L358</f>
        <v>0</v>
      </c>
      <c r="M357" s="33" t="n">
        <f aca="false">M358</f>
        <v>0</v>
      </c>
      <c r="N357" s="33" t="n">
        <f aca="false">N358</f>
        <v>0</v>
      </c>
      <c r="O357" s="33" t="n">
        <f aca="false">O358</f>
        <v>0</v>
      </c>
      <c r="P357" s="33" t="n">
        <f aca="false">P358</f>
        <v>0</v>
      </c>
      <c r="Q357" s="33" t="n">
        <f aca="false">Q358</f>
        <v>0</v>
      </c>
      <c r="R357" s="33" t="n">
        <f aca="false">R358</f>
        <v>0</v>
      </c>
      <c r="S357" s="33" t="n">
        <f aca="false">S358</f>
        <v>0</v>
      </c>
      <c r="T357" s="33" t="n">
        <f aca="false">T358</f>
        <v>0</v>
      </c>
      <c r="U357" s="33" t="n">
        <f aca="false">U358</f>
        <v>0</v>
      </c>
      <c r="V357" s="33" t="n">
        <f aca="false">V358</f>
        <v>0</v>
      </c>
      <c r="W357" s="33" t="n">
        <f aca="false">W358</f>
        <v>0</v>
      </c>
      <c r="X357" s="33" t="n">
        <f aca="false">X358</f>
        <v>0</v>
      </c>
      <c r="Y357" s="33" t="n">
        <f aca="false">Y358</f>
        <v>0</v>
      </c>
      <c r="Z357" s="33" t="n">
        <f aca="false">Z358</f>
        <v>0</v>
      </c>
      <c r="AA357" s="33" t="n">
        <f aca="false">AA358</f>
        <v>0</v>
      </c>
      <c r="AB357" s="33" t="n">
        <f aca="false">AB358</f>
        <v>0</v>
      </c>
      <c r="AC357" s="33" t="n">
        <f aca="false">AC358</f>
        <v>0</v>
      </c>
      <c r="AD357" s="33" t="n">
        <f aca="false">AD358</f>
        <v>0</v>
      </c>
      <c r="AE357" s="33" t="n">
        <f aca="false">AE358</f>
        <v>0</v>
      </c>
      <c r="AF357" s="33" t="n">
        <f aca="false">AF358</f>
        <v>0</v>
      </c>
      <c r="AG357" s="33" t="n">
        <f aca="false">AG358</f>
        <v>0</v>
      </c>
      <c r="AH357" s="33" t="n">
        <f aca="false">AH358</f>
        <v>0</v>
      </c>
      <c r="AI357" s="33" t="n">
        <f aca="false">AI358</f>
        <v>0</v>
      </c>
      <c r="AJ357" s="33" t="n">
        <f aca="false">AJ358</f>
        <v>0</v>
      </c>
      <c r="AK357" s="33" t="n">
        <f aca="false">AK358</f>
        <v>0</v>
      </c>
      <c r="AL357" s="33" t="n">
        <f aca="false">AL358</f>
        <v>0</v>
      </c>
      <c r="AM357" s="33" t="n">
        <f aca="false">AM358</f>
        <v>0</v>
      </c>
      <c r="AN357" s="33" t="n">
        <f aca="false">AN358</f>
        <v>0</v>
      </c>
      <c r="AO357" s="33" t="n">
        <f aca="false">AO358</f>
        <v>0</v>
      </c>
      <c r="AP357" s="33" t="n">
        <f aca="false">AP358</f>
        <v>0</v>
      </c>
      <c r="AQ357" s="33" t="n">
        <f aca="false">AQ358</f>
        <v>0</v>
      </c>
      <c r="AR357" s="33" t="n">
        <f aca="false">AR358</f>
        <v>0</v>
      </c>
      <c r="AS357" s="33" t="n">
        <f aca="false">AS358</f>
        <v>0</v>
      </c>
      <c r="AT357" s="33" t="n">
        <f aca="false">AT358</f>
        <v>0</v>
      </c>
      <c r="AU357" s="33" t="n">
        <f aca="false">AU358</f>
        <v>0</v>
      </c>
      <c r="AV357" s="33" t="n">
        <f aca="false">AV358</f>
        <v>0</v>
      </c>
      <c r="AW357" s="33" t="n">
        <f aca="false">AW358</f>
        <v>0</v>
      </c>
      <c r="AX357" s="33" t="n">
        <f aca="false">AX358</f>
        <v>0</v>
      </c>
      <c r="AY357" s="33" t="n">
        <f aca="false">AY358</f>
        <v>0</v>
      </c>
      <c r="AZ357" s="33" t="n">
        <f aca="false">AZ358</f>
        <v>0</v>
      </c>
      <c r="BA357" s="33" t="n">
        <f aca="false">BA358</f>
        <v>0</v>
      </c>
      <c r="BB357" s="33" t="n">
        <f aca="false">BB358</f>
        <v>0</v>
      </c>
      <c r="BC357" s="33" t="n">
        <f aca="false">BC358</f>
        <v>0</v>
      </c>
      <c r="BD357" s="33" t="n">
        <f aca="false">BD358</f>
        <v>0</v>
      </c>
      <c r="BE357" s="33" t="n">
        <f aca="false">BE358</f>
        <v>0</v>
      </c>
      <c r="BF357" s="33" t="n">
        <f aca="false">BF358</f>
        <v>0</v>
      </c>
      <c r="BG357" s="33" t="n">
        <f aca="false">BG358</f>
        <v>0</v>
      </c>
      <c r="BH357" s="33" t="n">
        <f aca="false">BH358</f>
        <v>0</v>
      </c>
      <c r="BJ357" s="28"/>
    </row>
    <row r="358" customFormat="false" ht="18.75" hidden="true" customHeight="false" outlineLevel="0" collapsed="false">
      <c r="A358" s="29"/>
      <c r="B358" s="29" t="s">
        <v>41</v>
      </c>
      <c r="C358" s="32" t="s">
        <v>42</v>
      </c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J358" s="28"/>
    </row>
    <row r="359" customFormat="false" ht="37.5" hidden="true" customHeight="false" outlineLevel="0" collapsed="false">
      <c r="A359" s="25" t="s">
        <v>368</v>
      </c>
      <c r="B359" s="25"/>
      <c r="C359" s="47" t="s">
        <v>369</v>
      </c>
      <c r="D359" s="27" t="n">
        <f aca="false">D363+D367+D371</f>
        <v>4010</v>
      </c>
      <c r="E359" s="27" t="n">
        <f aca="false">E363+E367+E371</f>
        <v>0</v>
      </c>
      <c r="F359" s="27" t="n">
        <f aca="false">F363+F367+F371</f>
        <v>4010</v>
      </c>
      <c r="G359" s="27" t="n">
        <f aca="false">G363+G367+G371</f>
        <v>-0.35825</v>
      </c>
      <c r="H359" s="27" t="n">
        <f aca="false">H363+H367+H371</f>
        <v>4009.64175</v>
      </c>
      <c r="I359" s="27" t="n">
        <f aca="false">I363+I367+I371</f>
        <v>0</v>
      </c>
      <c r="J359" s="27" t="n">
        <f aca="false">J363+J367+J371</f>
        <v>4009.64175</v>
      </c>
      <c r="K359" s="27" t="n">
        <f aca="false">K363+K367+K371</f>
        <v>36086.77574</v>
      </c>
      <c r="L359" s="27" t="n">
        <f aca="false">L363+L367+L371</f>
        <v>40096.41749</v>
      </c>
      <c r="M359" s="27" t="n">
        <f aca="false">M363+M367+M371+M360</f>
        <v>91664.82776</v>
      </c>
      <c r="N359" s="27" t="n">
        <f aca="false">N363+N367+N371+N360</f>
        <v>131761.24525</v>
      </c>
      <c r="O359" s="27" t="n">
        <f aca="false">O363+O367+O371+O360</f>
        <v>0</v>
      </c>
      <c r="P359" s="27" t="n">
        <f aca="false">P363+P367+P371+P360</f>
        <v>131761.24525</v>
      </c>
      <c r="Q359" s="27" t="n">
        <f aca="false">Q363+Q367+Q371+Q360</f>
        <v>0</v>
      </c>
      <c r="R359" s="27" t="n">
        <f aca="false">R363+R367+R371+R360+R362</f>
        <v>131761.24525</v>
      </c>
      <c r="S359" s="27" t="n">
        <f aca="false">S363+S367+S371+S360+S362</f>
        <v>0</v>
      </c>
      <c r="T359" s="27" t="n">
        <f aca="false">T363+T367+T371+T360+T362</f>
        <v>14983.4451</v>
      </c>
      <c r="U359" s="27" t="n">
        <f aca="false">U363+U367+U371+U360+U362</f>
        <v>146744.69035</v>
      </c>
      <c r="V359" s="27" t="n">
        <f aca="false">V363+V367+V371+V360+V362</f>
        <v>0</v>
      </c>
      <c r="W359" s="27" t="n">
        <f aca="false">W363+W367+W371+W360+W362</f>
        <v>146744.69035</v>
      </c>
      <c r="X359" s="27" t="n">
        <f aca="false">X363+X367+X371+X360+X362</f>
        <v>0</v>
      </c>
      <c r="Y359" s="27" t="n">
        <f aca="false">Y363+Y367+Y371+Y360+Y362</f>
        <v>146744.69035</v>
      </c>
      <c r="Z359" s="27" t="n">
        <f aca="false">Z363+Z367+Z371+Z360+Z362</f>
        <v>4010</v>
      </c>
      <c r="AA359" s="27" t="n">
        <f aca="false">AA363+AA367+AA371+AA360+AA362</f>
        <v>0</v>
      </c>
      <c r="AB359" s="27" t="n">
        <f aca="false">AB363+AB367+AB371+AB360+AB362</f>
        <v>4010</v>
      </c>
      <c r="AC359" s="27" t="n">
        <f aca="false">AC363+AC367+AC371+AC360+AC362</f>
        <v>-257.64813</v>
      </c>
      <c r="AD359" s="27" t="n">
        <f aca="false">AD363+AD367+AD371+AD360+AD362</f>
        <v>3752.35187</v>
      </c>
      <c r="AE359" s="27" t="n">
        <f aca="false">AE363+AE367+AE371+AE360+AE362</f>
        <v>0</v>
      </c>
      <c r="AF359" s="27" t="n">
        <f aca="false">AF363+AF367+AF371+AF360+AF362</f>
        <v>3752.35187</v>
      </c>
      <c r="AG359" s="27" t="n">
        <f aca="false">AG363+AG367+AG371+AG360+AG362</f>
        <v>33771.16687</v>
      </c>
      <c r="AH359" s="27" t="n">
        <f aca="false">AH363+AH367+AH371+AH360+AH362</f>
        <v>37523.51874</v>
      </c>
      <c r="AI359" s="27" t="n">
        <f aca="false">AI363+AI367+AI371+AI360+AI362</f>
        <v>0</v>
      </c>
      <c r="AJ359" s="27" t="n">
        <f aca="false">AJ363+AJ367+AJ371+AJ360+AJ362</f>
        <v>37523.51874</v>
      </c>
      <c r="AK359" s="27" t="n">
        <f aca="false">AK363+AK367+AK371+AK360+AK362</f>
        <v>0</v>
      </c>
      <c r="AL359" s="27" t="n">
        <f aca="false">AL363+AL367+AL371+AL360+AL362</f>
        <v>37523.51874</v>
      </c>
      <c r="AM359" s="27" t="n">
        <f aca="false">AM363+AM367+AM371+AM360+AM362</f>
        <v>0</v>
      </c>
      <c r="AN359" s="27" t="n">
        <f aca="false">AN363+AN367+AN371+AN360+AN362</f>
        <v>0</v>
      </c>
      <c r="AO359" s="27" t="n">
        <f aca="false">AO363+AO367+AO371+AO360+AO362</f>
        <v>37523.51874</v>
      </c>
      <c r="AP359" s="27" t="n">
        <f aca="false">AP363+AP367+AP371+AP360+AP362</f>
        <v>0</v>
      </c>
      <c r="AQ359" s="27" t="n">
        <f aca="false">AQ363+AQ367+AQ371+AQ360+AQ362</f>
        <v>37523.51874</v>
      </c>
      <c r="AR359" s="27" t="n">
        <f aca="false">AR363+AR367+AR371+AR360+AR362</f>
        <v>4010</v>
      </c>
      <c r="AS359" s="27" t="n">
        <f aca="false">AS363+AS367+AS371+AS360+AS362</f>
        <v>0</v>
      </c>
      <c r="AT359" s="27" t="n">
        <f aca="false">AT363+AT367+AT371+AT360+AT362</f>
        <v>4010</v>
      </c>
      <c r="AU359" s="27" t="n">
        <f aca="false">AU363+AU367+AU371+AU360+AU362</f>
        <v>13.07209</v>
      </c>
      <c r="AV359" s="27" t="n">
        <f aca="false">AV363+AV367+AV371+AV360+AV362</f>
        <v>4023.07209</v>
      </c>
      <c r="AW359" s="27" t="n">
        <f aca="false">AW363+AW367+AW371+AW360+AW362</f>
        <v>0</v>
      </c>
      <c r="AX359" s="27" t="n">
        <f aca="false">AX363+AX367+AX371+AX360+AX362</f>
        <v>4023.07209</v>
      </c>
      <c r="AY359" s="27" t="n">
        <f aca="false">AY363+AY367+AY371+AY360+AY362</f>
        <v>36207.64879</v>
      </c>
      <c r="AZ359" s="27" t="n">
        <f aca="false">AZ363+AZ367+AZ371+AZ360+AZ362</f>
        <v>40230.72088</v>
      </c>
      <c r="BA359" s="27" t="n">
        <f aca="false">BA363+BA367+BA371+BA360+BA362</f>
        <v>0</v>
      </c>
      <c r="BB359" s="27" t="n">
        <f aca="false">BB363+BB367+BB371+BB360+BB362</f>
        <v>40230.72088</v>
      </c>
      <c r="BC359" s="27" t="n">
        <f aca="false">BC363+BC367+BC371+BC360+BC362</f>
        <v>0</v>
      </c>
      <c r="BD359" s="27" t="n">
        <f aca="false">BD363+BD367+BD371+BD360+BD362</f>
        <v>40230.72088</v>
      </c>
      <c r="BE359" s="27" t="n">
        <f aca="false">BE363+BE367+BE371+BE360+BE362</f>
        <v>0</v>
      </c>
      <c r="BF359" s="27" t="n">
        <f aca="false">BF363+BF367+BF371+BF360+BF362</f>
        <v>40230.72088</v>
      </c>
      <c r="BG359" s="27" t="n">
        <f aca="false">BG363+BG367+BG371+BG360+BG362</f>
        <v>0</v>
      </c>
      <c r="BH359" s="27" t="n">
        <f aca="false">BH363+BH367+BH371+BH360+BH362</f>
        <v>40230.72088</v>
      </c>
      <c r="BJ359" s="28"/>
    </row>
    <row r="360" customFormat="false" ht="37.5" hidden="true" customHeight="false" outlineLevel="0" collapsed="false">
      <c r="A360" s="29" t="s">
        <v>370</v>
      </c>
      <c r="B360" s="29"/>
      <c r="C360" s="30" t="s">
        <v>371</v>
      </c>
      <c r="D360" s="27"/>
      <c r="E360" s="27"/>
      <c r="F360" s="27"/>
      <c r="G360" s="27"/>
      <c r="H360" s="27"/>
      <c r="I360" s="27"/>
      <c r="J360" s="27"/>
      <c r="K360" s="27"/>
      <c r="L360" s="27"/>
      <c r="M360" s="33" t="n">
        <f aca="false">M361</f>
        <v>90000</v>
      </c>
      <c r="N360" s="33" t="n">
        <f aca="false">N361</f>
        <v>90000</v>
      </c>
      <c r="O360" s="33" t="n">
        <f aca="false">O361</f>
        <v>0</v>
      </c>
      <c r="P360" s="33" t="n">
        <f aca="false">P361</f>
        <v>90000</v>
      </c>
      <c r="Q360" s="33" t="n">
        <f aca="false">Q361</f>
        <v>0</v>
      </c>
      <c r="R360" s="33" t="n">
        <f aca="false">R361</f>
        <v>90000</v>
      </c>
      <c r="S360" s="33" t="n">
        <f aca="false">S361</f>
        <v>0</v>
      </c>
      <c r="T360" s="33" t="n">
        <f aca="false">T361</f>
        <v>-90000</v>
      </c>
      <c r="U360" s="33" t="n">
        <f aca="false">U361</f>
        <v>0</v>
      </c>
      <c r="V360" s="33" t="n">
        <f aca="false">V361</f>
        <v>0</v>
      </c>
      <c r="W360" s="33" t="n">
        <f aca="false">W361</f>
        <v>0</v>
      </c>
      <c r="X360" s="33" t="n">
        <f aca="false">X361</f>
        <v>0</v>
      </c>
      <c r="Y360" s="33" t="n">
        <f aca="false">Y361</f>
        <v>0</v>
      </c>
      <c r="Z360" s="27"/>
      <c r="AA360" s="27"/>
      <c r="AB360" s="27"/>
      <c r="AC360" s="27"/>
      <c r="AD360" s="27"/>
      <c r="AE360" s="27"/>
      <c r="AF360" s="27"/>
      <c r="AG360" s="27"/>
      <c r="AH360" s="27"/>
      <c r="AI360" s="27"/>
      <c r="AJ360" s="27"/>
      <c r="AK360" s="27"/>
      <c r="AL360" s="27"/>
      <c r="AM360" s="27"/>
      <c r="AN360" s="27"/>
      <c r="AO360" s="27"/>
      <c r="AP360" s="27"/>
      <c r="AQ360" s="27"/>
      <c r="AR360" s="27"/>
      <c r="AS360" s="27"/>
      <c r="AT360" s="27"/>
      <c r="AU360" s="27"/>
      <c r="AV360" s="27"/>
      <c r="AW360" s="27"/>
      <c r="AX360" s="27"/>
      <c r="AY360" s="27"/>
      <c r="AZ360" s="27"/>
      <c r="BA360" s="27"/>
      <c r="BB360" s="27"/>
      <c r="BC360" s="27"/>
      <c r="BD360" s="27"/>
      <c r="BE360" s="27"/>
      <c r="BF360" s="27"/>
      <c r="BG360" s="27"/>
      <c r="BH360" s="27"/>
      <c r="BJ360" s="28"/>
    </row>
    <row r="361" customFormat="false" ht="18.75" hidden="true" customHeight="false" outlineLevel="0" collapsed="false">
      <c r="A361" s="29"/>
      <c r="B361" s="29" t="s">
        <v>57</v>
      </c>
      <c r="C361" s="32" t="s">
        <v>58</v>
      </c>
      <c r="D361" s="27"/>
      <c r="E361" s="27"/>
      <c r="F361" s="27"/>
      <c r="G361" s="27"/>
      <c r="H361" s="27"/>
      <c r="I361" s="27"/>
      <c r="J361" s="27"/>
      <c r="K361" s="27"/>
      <c r="L361" s="27"/>
      <c r="M361" s="33" t="n">
        <v>90000</v>
      </c>
      <c r="N361" s="33" t="n">
        <f aca="false">SUM(L361:M361)</f>
        <v>90000</v>
      </c>
      <c r="O361" s="33"/>
      <c r="P361" s="33" t="n">
        <f aca="false">SUM(N361:O361)</f>
        <v>90000</v>
      </c>
      <c r="Q361" s="33"/>
      <c r="R361" s="33" t="n">
        <f aca="false">SUM(P361:Q361)</f>
        <v>90000</v>
      </c>
      <c r="S361" s="33"/>
      <c r="T361" s="33" t="n">
        <v>-90000</v>
      </c>
      <c r="U361" s="33" t="n">
        <f aca="false">SUM(R361:T361)</f>
        <v>0</v>
      </c>
      <c r="V361" s="33"/>
      <c r="W361" s="33" t="n">
        <f aca="false">SUM(U361:V361)</f>
        <v>0</v>
      </c>
      <c r="X361" s="33"/>
      <c r="Y361" s="33" t="n">
        <f aca="false">SUM(W361:X361)</f>
        <v>0</v>
      </c>
      <c r="Z361" s="27"/>
      <c r="AA361" s="27"/>
      <c r="AB361" s="27"/>
      <c r="AC361" s="27"/>
      <c r="AD361" s="27"/>
      <c r="AE361" s="27"/>
      <c r="AF361" s="27"/>
      <c r="AG361" s="27"/>
      <c r="AH361" s="27"/>
      <c r="AI361" s="27"/>
      <c r="AJ361" s="27"/>
      <c r="AK361" s="27"/>
      <c r="AL361" s="27"/>
      <c r="AM361" s="27"/>
      <c r="AN361" s="27"/>
      <c r="AO361" s="27"/>
      <c r="AP361" s="27"/>
      <c r="AQ361" s="27"/>
      <c r="AR361" s="27"/>
      <c r="AS361" s="27"/>
      <c r="AT361" s="27"/>
      <c r="AU361" s="27"/>
      <c r="AV361" s="27"/>
      <c r="AW361" s="27"/>
      <c r="AX361" s="27"/>
      <c r="AY361" s="27"/>
      <c r="AZ361" s="27"/>
      <c r="BA361" s="27"/>
      <c r="BB361" s="27"/>
      <c r="BC361" s="27"/>
      <c r="BD361" s="27"/>
      <c r="BE361" s="27"/>
      <c r="BF361" s="27"/>
      <c r="BG361" s="27"/>
      <c r="BH361" s="27"/>
      <c r="BJ361" s="28"/>
    </row>
    <row r="362" customFormat="false" ht="37.5" hidden="true" customHeight="false" outlineLevel="0" collapsed="false">
      <c r="A362" s="29"/>
      <c r="B362" s="29" t="s">
        <v>45</v>
      </c>
      <c r="C362" s="32" t="s">
        <v>46</v>
      </c>
      <c r="D362" s="27"/>
      <c r="E362" s="27"/>
      <c r="F362" s="27"/>
      <c r="G362" s="27"/>
      <c r="H362" s="27"/>
      <c r="I362" s="27"/>
      <c r="J362" s="27"/>
      <c r="K362" s="27"/>
      <c r="L362" s="27"/>
      <c r="M362" s="33"/>
      <c r="N362" s="33"/>
      <c r="O362" s="33"/>
      <c r="P362" s="33"/>
      <c r="Q362" s="33"/>
      <c r="R362" s="33"/>
      <c r="S362" s="33"/>
      <c r="T362" s="33" t="n">
        <v>90000</v>
      </c>
      <c r="U362" s="33" t="n">
        <f aca="false">SUM(R362:T362)</f>
        <v>90000</v>
      </c>
      <c r="V362" s="33"/>
      <c r="W362" s="33" t="n">
        <f aca="false">SUM(U362:V362)</f>
        <v>90000</v>
      </c>
      <c r="X362" s="33"/>
      <c r="Y362" s="33" t="n">
        <f aca="false">SUM(W362:X362)</f>
        <v>90000</v>
      </c>
      <c r="Z362" s="27"/>
      <c r="AA362" s="27"/>
      <c r="AB362" s="27"/>
      <c r="AC362" s="27"/>
      <c r="AD362" s="27"/>
      <c r="AE362" s="27"/>
      <c r="AF362" s="27"/>
      <c r="AG362" s="27"/>
      <c r="AH362" s="27"/>
      <c r="AI362" s="27"/>
      <c r="AJ362" s="27"/>
      <c r="AK362" s="27"/>
      <c r="AL362" s="27"/>
      <c r="AM362" s="27"/>
      <c r="AN362" s="27"/>
      <c r="AO362" s="27"/>
      <c r="AP362" s="27"/>
      <c r="AQ362" s="27"/>
      <c r="AR362" s="27"/>
      <c r="AS362" s="27"/>
      <c r="AT362" s="27"/>
      <c r="AU362" s="27"/>
      <c r="AV362" s="27"/>
      <c r="AW362" s="27"/>
      <c r="AX362" s="27"/>
      <c r="AY362" s="27"/>
      <c r="AZ362" s="27"/>
      <c r="BA362" s="27"/>
      <c r="BB362" s="27"/>
      <c r="BC362" s="27"/>
      <c r="BD362" s="27"/>
      <c r="BE362" s="27"/>
      <c r="BF362" s="27"/>
      <c r="BG362" s="27"/>
      <c r="BH362" s="27"/>
      <c r="BJ362" s="28"/>
    </row>
    <row r="363" customFormat="false" ht="38.25" hidden="true" customHeight="true" outlineLevel="0" collapsed="false">
      <c r="A363" s="29" t="s">
        <v>372</v>
      </c>
      <c r="B363" s="29"/>
      <c r="C363" s="32" t="s">
        <v>367</v>
      </c>
      <c r="D363" s="33" t="n">
        <f aca="false">D364+D365+D366</f>
        <v>4010</v>
      </c>
      <c r="E363" s="33" t="n">
        <f aca="false">E364+E365+E366</f>
        <v>0</v>
      </c>
      <c r="F363" s="33" t="n">
        <f aca="false">F364+F365+F366</f>
        <v>4010</v>
      </c>
      <c r="G363" s="33" t="n">
        <f aca="false">G364+G365+G366</f>
        <v>-0.35825</v>
      </c>
      <c r="H363" s="33" t="n">
        <f aca="false">H364+H365+H366</f>
        <v>4009.64175</v>
      </c>
      <c r="I363" s="33" t="n">
        <f aca="false">I364+I365+I366</f>
        <v>0</v>
      </c>
      <c r="J363" s="33" t="n">
        <f aca="false">J364+J365+J366</f>
        <v>4009.64175</v>
      </c>
      <c r="K363" s="33" t="n">
        <f aca="false">K364+K365+K366</f>
        <v>0</v>
      </c>
      <c r="L363" s="33" t="n">
        <f aca="false">L364+L365+L366</f>
        <v>4009.64175</v>
      </c>
      <c r="M363" s="33" t="n">
        <f aca="false">M364+M365+M366</f>
        <v>1664.82776</v>
      </c>
      <c r="N363" s="33" t="n">
        <f aca="false">N364+N365+N366</f>
        <v>5674.46951</v>
      </c>
      <c r="O363" s="33" t="n">
        <f aca="false">O364+O365+O366</f>
        <v>0</v>
      </c>
      <c r="P363" s="33" t="n">
        <f aca="false">P364+P365+P366</f>
        <v>5674.46951</v>
      </c>
      <c r="Q363" s="33" t="n">
        <f aca="false">Q364+Q365+Q366</f>
        <v>0</v>
      </c>
      <c r="R363" s="33" t="n">
        <f aca="false">R364+R365+R366</f>
        <v>5674.46951</v>
      </c>
      <c r="S363" s="33" t="n">
        <f aca="false">S364+S365+S366</f>
        <v>0</v>
      </c>
      <c r="T363" s="33" t="n">
        <f aca="false">T364+T365+T366</f>
        <v>0</v>
      </c>
      <c r="U363" s="33" t="n">
        <f aca="false">U364+U365+U366</f>
        <v>5674.46951</v>
      </c>
      <c r="V363" s="33" t="n">
        <f aca="false">V364+V365+V366</f>
        <v>0</v>
      </c>
      <c r="W363" s="33" t="n">
        <f aca="false">W364+W365+W366</f>
        <v>5674.46951</v>
      </c>
      <c r="X363" s="33" t="n">
        <f aca="false">X364+X365+X366</f>
        <v>0</v>
      </c>
      <c r="Y363" s="33" t="n">
        <f aca="false">Y364+Y365+Y366</f>
        <v>5674.46951</v>
      </c>
      <c r="Z363" s="33" t="n">
        <f aca="false">Z364+Z365+Z366</f>
        <v>4010</v>
      </c>
      <c r="AA363" s="33" t="n">
        <f aca="false">AA364+AA365+AA366</f>
        <v>0</v>
      </c>
      <c r="AB363" s="33" t="n">
        <f aca="false">AB364+AB365+AB366</f>
        <v>4010</v>
      </c>
      <c r="AC363" s="33" t="n">
        <f aca="false">AC364+AC365+AC366</f>
        <v>-257.64813</v>
      </c>
      <c r="AD363" s="33" t="n">
        <f aca="false">AD364+AD365+AD366</f>
        <v>3752.35187</v>
      </c>
      <c r="AE363" s="33" t="n">
        <f aca="false">AE364+AE365+AE366</f>
        <v>0</v>
      </c>
      <c r="AF363" s="33" t="n">
        <f aca="false">AF364+AF365+AF366</f>
        <v>3752.35187</v>
      </c>
      <c r="AG363" s="33" t="n">
        <f aca="false">AG364+AG365+AG366</f>
        <v>0</v>
      </c>
      <c r="AH363" s="33" t="n">
        <f aca="false">AH364+AH365+AH366</f>
        <v>3752.35187</v>
      </c>
      <c r="AI363" s="33" t="n">
        <f aca="false">AI364+AI365+AI366</f>
        <v>0</v>
      </c>
      <c r="AJ363" s="33" t="n">
        <f aca="false">AJ364+AJ365+AJ366</f>
        <v>3752.35187</v>
      </c>
      <c r="AK363" s="33" t="n">
        <f aca="false">AK364+AK365+AK366</f>
        <v>0</v>
      </c>
      <c r="AL363" s="33" t="n">
        <f aca="false">AL364+AL365+AL366</f>
        <v>3752.35187</v>
      </c>
      <c r="AM363" s="33" t="n">
        <f aca="false">AM364+AM365+AM366</f>
        <v>0</v>
      </c>
      <c r="AN363" s="33" t="n">
        <f aca="false">AN364+AN365+AN366</f>
        <v>0</v>
      </c>
      <c r="AO363" s="33" t="n">
        <f aca="false">AO364+AO365+AO366</f>
        <v>3752.35187</v>
      </c>
      <c r="AP363" s="33" t="n">
        <f aca="false">AP364+AP365+AP366</f>
        <v>0</v>
      </c>
      <c r="AQ363" s="33" t="n">
        <f aca="false">AQ364+AQ365+AQ366</f>
        <v>3752.35187</v>
      </c>
      <c r="AR363" s="33" t="n">
        <f aca="false">AR364+AR365+AR366</f>
        <v>4010</v>
      </c>
      <c r="AS363" s="33" t="n">
        <f aca="false">AS364+AS365+AS366</f>
        <v>0</v>
      </c>
      <c r="AT363" s="33" t="n">
        <f aca="false">AT364+AT365+AT366</f>
        <v>4010</v>
      </c>
      <c r="AU363" s="33" t="n">
        <f aca="false">AU364+AU365+AU366</f>
        <v>13.07209</v>
      </c>
      <c r="AV363" s="33" t="n">
        <f aca="false">AV364+AV365+AV366</f>
        <v>4023.07209</v>
      </c>
      <c r="AW363" s="33" t="n">
        <f aca="false">AW364+AW365+AW366</f>
        <v>0</v>
      </c>
      <c r="AX363" s="33" t="n">
        <f aca="false">AX364+AX365+AX366</f>
        <v>4023.07209</v>
      </c>
      <c r="AY363" s="33" t="n">
        <f aca="false">AY364+AY365+AY366</f>
        <v>0</v>
      </c>
      <c r="AZ363" s="33" t="n">
        <f aca="false">AZ364+AZ365+AZ366</f>
        <v>4023.07209</v>
      </c>
      <c r="BA363" s="33" t="n">
        <f aca="false">BA364+BA365+BA366</f>
        <v>0</v>
      </c>
      <c r="BB363" s="33" t="n">
        <f aca="false">BB364+BB365+BB366</f>
        <v>4023.07209</v>
      </c>
      <c r="BC363" s="33" t="n">
        <f aca="false">BC364+BC365+BC366</f>
        <v>0</v>
      </c>
      <c r="BD363" s="33" t="n">
        <f aca="false">BD364+BD365+BD366</f>
        <v>4023.07209</v>
      </c>
      <c r="BE363" s="33" t="n">
        <f aca="false">BE364+BE365+BE366</f>
        <v>0</v>
      </c>
      <c r="BF363" s="33" t="n">
        <f aca="false">BF364+BF365+BF366</f>
        <v>4023.07209</v>
      </c>
      <c r="BG363" s="33" t="n">
        <f aca="false">BG364+BG365+BG366</f>
        <v>0</v>
      </c>
      <c r="BH363" s="33" t="n">
        <f aca="false">BH364+BH365+BH366</f>
        <v>4023.07209</v>
      </c>
      <c r="BJ363" s="28"/>
    </row>
    <row r="364" customFormat="false" ht="18.75" hidden="true" customHeight="false" outlineLevel="0" collapsed="false">
      <c r="A364" s="29"/>
      <c r="B364" s="29" t="s">
        <v>57</v>
      </c>
      <c r="C364" s="32" t="s">
        <v>58</v>
      </c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J364" s="28"/>
    </row>
    <row r="365" customFormat="false" ht="37.5" hidden="true" customHeight="false" outlineLevel="0" collapsed="false">
      <c r="A365" s="29"/>
      <c r="B365" s="29" t="s">
        <v>45</v>
      </c>
      <c r="C365" s="32" t="s">
        <v>46</v>
      </c>
      <c r="D365" s="33"/>
      <c r="E365" s="33"/>
      <c r="F365" s="33"/>
      <c r="G365" s="33"/>
      <c r="H365" s="33"/>
      <c r="I365" s="33"/>
      <c r="J365" s="33"/>
      <c r="K365" s="33"/>
      <c r="L365" s="33"/>
      <c r="M365" s="33" t="n">
        <v>520</v>
      </c>
      <c r="N365" s="33" t="n">
        <f aca="false">SUM(L365:M365)</f>
        <v>520</v>
      </c>
      <c r="O365" s="33"/>
      <c r="P365" s="33" t="n">
        <f aca="false">SUM(N365:O365)</f>
        <v>520</v>
      </c>
      <c r="Q365" s="33" t="n">
        <v>1184.818</v>
      </c>
      <c r="R365" s="33" t="n">
        <f aca="false">SUM(P365:Q365)</f>
        <v>1704.818</v>
      </c>
      <c r="S365" s="33"/>
      <c r="T365" s="33"/>
      <c r="U365" s="33" t="n">
        <f aca="false">SUM(R365:T365)</f>
        <v>1704.818</v>
      </c>
      <c r="V365" s="33"/>
      <c r="W365" s="33" t="n">
        <f aca="false">SUM(U365:V365)</f>
        <v>1704.818</v>
      </c>
      <c r="X365" s="33"/>
      <c r="Y365" s="33" t="n">
        <f aca="false">SUM(W365:X365)</f>
        <v>1704.818</v>
      </c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J365" s="28"/>
    </row>
    <row r="366" customFormat="false" ht="18.75" hidden="true" customHeight="false" outlineLevel="0" collapsed="false">
      <c r="A366" s="29"/>
      <c r="B366" s="29" t="s">
        <v>41</v>
      </c>
      <c r="C366" s="32" t="s">
        <v>42</v>
      </c>
      <c r="D366" s="33" t="n">
        <f aca="false">5800-1790</f>
        <v>4010</v>
      </c>
      <c r="E366" s="33"/>
      <c r="F366" s="33" t="n">
        <f aca="false">SUM(D366:E366)</f>
        <v>4010</v>
      </c>
      <c r="G366" s="33" t="n">
        <v>-0.35825</v>
      </c>
      <c r="H366" s="33" t="n">
        <f aca="false">SUM(F366:G366)</f>
        <v>4009.64175</v>
      </c>
      <c r="I366" s="33"/>
      <c r="J366" s="33" t="n">
        <f aca="false">SUM(H366:I366)</f>
        <v>4009.64175</v>
      </c>
      <c r="K366" s="33"/>
      <c r="L366" s="33" t="n">
        <f aca="false">SUM(J366:K366)</f>
        <v>4009.64175</v>
      </c>
      <c r="M366" s="33" t="n">
        <f aca="false">-520+1664.82776</f>
        <v>1144.82776</v>
      </c>
      <c r="N366" s="33" t="n">
        <f aca="false">SUM(L366:M366)</f>
        <v>5154.46951</v>
      </c>
      <c r="O366" s="33"/>
      <c r="P366" s="33" t="n">
        <f aca="false">SUM(N366:O366)</f>
        <v>5154.46951</v>
      </c>
      <c r="Q366" s="33" t="n">
        <v>-1184.818</v>
      </c>
      <c r="R366" s="33" t="n">
        <f aca="false">SUM(P366:Q366)</f>
        <v>3969.65151</v>
      </c>
      <c r="S366" s="33"/>
      <c r="T366" s="33"/>
      <c r="U366" s="33" t="n">
        <f aca="false">SUM(R366:T366)</f>
        <v>3969.65151</v>
      </c>
      <c r="V366" s="33"/>
      <c r="W366" s="33" t="n">
        <f aca="false">SUM(U366:V366)</f>
        <v>3969.65151</v>
      </c>
      <c r="X366" s="33"/>
      <c r="Y366" s="33" t="n">
        <f aca="false">SUM(W366:X366)</f>
        <v>3969.65151</v>
      </c>
      <c r="Z366" s="33" t="n">
        <f aca="false">5800-1790</f>
        <v>4010</v>
      </c>
      <c r="AA366" s="33"/>
      <c r="AB366" s="33" t="n">
        <f aca="false">SUM(Z366:AA366)</f>
        <v>4010</v>
      </c>
      <c r="AC366" s="33" t="n">
        <v>-257.64813</v>
      </c>
      <c r="AD366" s="33" t="n">
        <f aca="false">SUM(AB366:AC366)</f>
        <v>3752.35187</v>
      </c>
      <c r="AE366" s="33"/>
      <c r="AF366" s="33" t="n">
        <f aca="false">SUM(AD366:AE366)</f>
        <v>3752.35187</v>
      </c>
      <c r="AG366" s="33"/>
      <c r="AH366" s="33" t="n">
        <f aca="false">SUM(AF366:AG366)</f>
        <v>3752.35187</v>
      </c>
      <c r="AI366" s="33"/>
      <c r="AJ366" s="33" t="n">
        <f aca="false">SUM(AH366:AI366)</f>
        <v>3752.35187</v>
      </c>
      <c r="AK366" s="33"/>
      <c r="AL366" s="33" t="n">
        <f aca="false">SUM(AJ366:AK366)</f>
        <v>3752.35187</v>
      </c>
      <c r="AM366" s="33"/>
      <c r="AN366" s="33"/>
      <c r="AO366" s="33" t="n">
        <f aca="false">SUM(AL366:AN366)</f>
        <v>3752.35187</v>
      </c>
      <c r="AP366" s="33"/>
      <c r="AQ366" s="33" t="n">
        <f aca="false">SUM(AO366:AP366)</f>
        <v>3752.35187</v>
      </c>
      <c r="AR366" s="33" t="n">
        <f aca="false">5220-1210</f>
        <v>4010</v>
      </c>
      <c r="AS366" s="33"/>
      <c r="AT366" s="33" t="n">
        <f aca="false">SUM(AR366:AS366)</f>
        <v>4010</v>
      </c>
      <c r="AU366" s="33" t="n">
        <v>13.07209</v>
      </c>
      <c r="AV366" s="33" t="n">
        <f aca="false">SUM(AT366:AU366)</f>
        <v>4023.07209</v>
      </c>
      <c r="AW366" s="33"/>
      <c r="AX366" s="33" t="n">
        <f aca="false">SUM(AV366:AW366)</f>
        <v>4023.07209</v>
      </c>
      <c r="AY366" s="33"/>
      <c r="AZ366" s="33" t="n">
        <f aca="false">SUM(AX366:AY366)</f>
        <v>4023.07209</v>
      </c>
      <c r="BA366" s="33"/>
      <c r="BB366" s="33" t="n">
        <f aca="false">SUM(AZ366:BA366)</f>
        <v>4023.07209</v>
      </c>
      <c r="BC366" s="33"/>
      <c r="BD366" s="33" t="n">
        <f aca="false">SUM(BB366:BC366)</f>
        <v>4023.07209</v>
      </c>
      <c r="BE366" s="33"/>
      <c r="BF366" s="33" t="n">
        <f aca="false">SUM(BD366:BE366)</f>
        <v>4023.07209</v>
      </c>
      <c r="BG366" s="33"/>
      <c r="BH366" s="33" t="n">
        <f aca="false">SUM(BF366:BG366)</f>
        <v>4023.07209</v>
      </c>
      <c r="BJ366" s="28"/>
    </row>
    <row r="367" customFormat="false" ht="56.25" hidden="true" customHeight="false" outlineLevel="0" collapsed="false">
      <c r="A367" s="29" t="s">
        <v>372</v>
      </c>
      <c r="B367" s="29"/>
      <c r="C367" s="32" t="s">
        <v>373</v>
      </c>
      <c r="D367" s="33" t="n">
        <f aca="false">D368+D369+D370</f>
        <v>0</v>
      </c>
      <c r="E367" s="33" t="n">
        <f aca="false">E368+E369+E370</f>
        <v>0</v>
      </c>
      <c r="F367" s="33" t="n">
        <f aca="false">F368+F369+F370</f>
        <v>0</v>
      </c>
      <c r="G367" s="33" t="n">
        <f aca="false">G368+G369+G370</f>
        <v>0</v>
      </c>
      <c r="H367" s="33" t="n">
        <f aca="false">H368+H369+H370</f>
        <v>0</v>
      </c>
      <c r="I367" s="33" t="n">
        <f aca="false">I368+I369+I370</f>
        <v>0</v>
      </c>
      <c r="J367" s="33" t="n">
        <f aca="false">J368+J369+J370</f>
        <v>0</v>
      </c>
      <c r="K367" s="33" t="n">
        <f aca="false">K368+K369+K370</f>
        <v>1804.33867</v>
      </c>
      <c r="L367" s="33" t="n">
        <f aca="false">L368+L369+L370</f>
        <v>1804.33867</v>
      </c>
      <c r="M367" s="33" t="n">
        <f aca="false">M368+M369+M370</f>
        <v>0</v>
      </c>
      <c r="N367" s="33" t="n">
        <f aca="false">N368+N369+N370</f>
        <v>1804.33867</v>
      </c>
      <c r="O367" s="33" t="n">
        <f aca="false">O368+O369+O370</f>
        <v>0</v>
      </c>
      <c r="P367" s="33" t="n">
        <f aca="false">P368+P369+P370</f>
        <v>1804.33867</v>
      </c>
      <c r="Q367" s="33" t="n">
        <f aca="false">Q368+Q369+Q370</f>
        <v>0</v>
      </c>
      <c r="R367" s="33" t="n">
        <f aca="false">R368+R369+R370</f>
        <v>1804.33867</v>
      </c>
      <c r="S367" s="33" t="n">
        <f aca="false">S368+S369+S370</f>
        <v>0</v>
      </c>
      <c r="T367" s="33" t="n">
        <f aca="false">T368+T369+T370</f>
        <v>749.17221</v>
      </c>
      <c r="U367" s="33" t="n">
        <f aca="false">U368+U369+U370</f>
        <v>2553.51088</v>
      </c>
      <c r="V367" s="33" t="n">
        <f aca="false">V368+V369+V370</f>
        <v>0</v>
      </c>
      <c r="W367" s="33" t="n">
        <f aca="false">W368+W369+W370</f>
        <v>2553.51088</v>
      </c>
      <c r="X367" s="33" t="n">
        <f aca="false">X368+X369+X370</f>
        <v>0</v>
      </c>
      <c r="Y367" s="33" t="n">
        <f aca="false">Y368+Y369+Y370</f>
        <v>2553.51088</v>
      </c>
      <c r="Z367" s="33" t="n">
        <f aca="false">Z368+Z369+Z370</f>
        <v>0</v>
      </c>
      <c r="AA367" s="33" t="n">
        <f aca="false">AA368+AA369+AA370</f>
        <v>0</v>
      </c>
      <c r="AB367" s="33" t="n">
        <f aca="false">AB368+AB369+AB370</f>
        <v>0</v>
      </c>
      <c r="AC367" s="33" t="n">
        <f aca="false">AC368+AC369+AC370</f>
        <v>0</v>
      </c>
      <c r="AD367" s="33" t="n">
        <f aca="false">AD368+AD369+AD370</f>
        <v>0</v>
      </c>
      <c r="AE367" s="33" t="n">
        <f aca="false">AE368+AE369+AE370</f>
        <v>0</v>
      </c>
      <c r="AF367" s="33" t="n">
        <f aca="false">AF368+AF369+AF370</f>
        <v>0</v>
      </c>
      <c r="AG367" s="33" t="n">
        <f aca="false">AG368+AG369+AG370</f>
        <v>1688.55824</v>
      </c>
      <c r="AH367" s="33" t="n">
        <f aca="false">AH368+AH369+AH370</f>
        <v>1688.55824</v>
      </c>
      <c r="AI367" s="33" t="n">
        <f aca="false">AI368+AI369+AI370</f>
        <v>0</v>
      </c>
      <c r="AJ367" s="33" t="n">
        <f aca="false">AJ368+AJ369+AJ370</f>
        <v>1688.55824</v>
      </c>
      <c r="AK367" s="33" t="n">
        <f aca="false">AK368+AK369+AK370</f>
        <v>0</v>
      </c>
      <c r="AL367" s="33" t="n">
        <f aca="false">AL368+AL369+AL370</f>
        <v>1688.55824</v>
      </c>
      <c r="AM367" s="33" t="n">
        <f aca="false">AM368+AM369+AM370</f>
        <v>0</v>
      </c>
      <c r="AN367" s="33" t="n">
        <f aca="false">AN368+AN369+AN370</f>
        <v>0</v>
      </c>
      <c r="AO367" s="33" t="n">
        <f aca="false">AO368+AO369+AO370</f>
        <v>1688.55824</v>
      </c>
      <c r="AP367" s="33" t="n">
        <f aca="false">AP368+AP369+AP370</f>
        <v>0</v>
      </c>
      <c r="AQ367" s="33" t="n">
        <f aca="false">AQ368+AQ369+AQ370</f>
        <v>1688.55824</v>
      </c>
      <c r="AR367" s="33" t="n">
        <f aca="false">AR368+AR369+AR370</f>
        <v>0</v>
      </c>
      <c r="AS367" s="33" t="n">
        <f aca="false">AS368+AS369+AS370</f>
        <v>0</v>
      </c>
      <c r="AT367" s="33" t="n">
        <f aca="false">AT368+AT369+AT370</f>
        <v>0</v>
      </c>
      <c r="AU367" s="33" t="n">
        <f aca="false">AU368+AU369+AU370</f>
        <v>0</v>
      </c>
      <c r="AV367" s="33" t="n">
        <f aca="false">AV368+AV369+AV370</f>
        <v>0</v>
      </c>
      <c r="AW367" s="33" t="n">
        <f aca="false">AW368+AW369+AW370</f>
        <v>0</v>
      </c>
      <c r="AX367" s="33" t="n">
        <f aca="false">AX368+AX369+AX370</f>
        <v>0</v>
      </c>
      <c r="AY367" s="33" t="n">
        <f aca="false">AY368+AY369+AY370</f>
        <v>1810.38251</v>
      </c>
      <c r="AZ367" s="33" t="n">
        <f aca="false">AZ368+AZ369+AZ370</f>
        <v>1810.38251</v>
      </c>
      <c r="BA367" s="33" t="n">
        <f aca="false">BA368+BA369+BA370</f>
        <v>0</v>
      </c>
      <c r="BB367" s="33" t="n">
        <f aca="false">BB368+BB369+BB370</f>
        <v>1810.38251</v>
      </c>
      <c r="BC367" s="33" t="n">
        <f aca="false">BC368+BC369+BC370</f>
        <v>0</v>
      </c>
      <c r="BD367" s="33" t="n">
        <f aca="false">BD368+BD369+BD370</f>
        <v>1810.38251</v>
      </c>
      <c r="BE367" s="33" t="n">
        <f aca="false">BE368+BE369+BE370</f>
        <v>0</v>
      </c>
      <c r="BF367" s="33" t="n">
        <f aca="false">BF368+BF369+BF370</f>
        <v>1810.38251</v>
      </c>
      <c r="BG367" s="33" t="n">
        <f aca="false">BG368+BG369+BG370</f>
        <v>0</v>
      </c>
      <c r="BH367" s="33" t="n">
        <f aca="false">BH368+BH369+BH370</f>
        <v>1810.38251</v>
      </c>
      <c r="BJ367" s="28"/>
    </row>
    <row r="368" customFormat="false" ht="18.75" hidden="true" customHeight="false" outlineLevel="0" collapsed="false">
      <c r="A368" s="29"/>
      <c r="B368" s="29" t="s">
        <v>57</v>
      </c>
      <c r="C368" s="32" t="s">
        <v>58</v>
      </c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J368" s="28"/>
    </row>
    <row r="369" customFormat="false" ht="37.5" hidden="true" customHeight="false" outlineLevel="0" collapsed="false">
      <c r="A369" s="29"/>
      <c r="B369" s="29" t="s">
        <v>45</v>
      </c>
      <c r="C369" s="32" t="s">
        <v>46</v>
      </c>
      <c r="D369" s="33"/>
      <c r="E369" s="33"/>
      <c r="F369" s="33"/>
      <c r="G369" s="33"/>
      <c r="H369" s="33"/>
      <c r="I369" s="33"/>
      <c r="J369" s="33"/>
      <c r="K369" s="33"/>
      <c r="L369" s="33"/>
      <c r="M369" s="33" t="n">
        <v>233.99998</v>
      </c>
      <c r="N369" s="33" t="n">
        <f aca="false">SUM(L369:M369)</f>
        <v>233.99998</v>
      </c>
      <c r="O369" s="33"/>
      <c r="P369" s="33" t="n">
        <f aca="false">SUM(N369:O369)</f>
        <v>233.99998</v>
      </c>
      <c r="Q369" s="33" t="n">
        <v>533.16807</v>
      </c>
      <c r="R369" s="33" t="n">
        <f aca="false">SUM(P369:Q369)</f>
        <v>767.16805</v>
      </c>
      <c r="S369" s="33"/>
      <c r="T369" s="33"/>
      <c r="U369" s="33" t="n">
        <f aca="false">SUM(R369:T369)</f>
        <v>767.16805</v>
      </c>
      <c r="V369" s="33"/>
      <c r="W369" s="33" t="n">
        <f aca="false">SUM(U369:V369)</f>
        <v>767.16805</v>
      </c>
      <c r="X369" s="33"/>
      <c r="Y369" s="33" t="n">
        <f aca="false">SUM(W369:X369)</f>
        <v>767.16805</v>
      </c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J369" s="28"/>
    </row>
    <row r="370" customFormat="false" ht="18.75" hidden="true" customHeight="false" outlineLevel="0" collapsed="false">
      <c r="A370" s="29"/>
      <c r="B370" s="29" t="s">
        <v>41</v>
      </c>
      <c r="C370" s="32" t="s">
        <v>42</v>
      </c>
      <c r="D370" s="33"/>
      <c r="E370" s="33"/>
      <c r="F370" s="33"/>
      <c r="G370" s="33"/>
      <c r="H370" s="33"/>
      <c r="I370" s="33"/>
      <c r="J370" s="33"/>
      <c r="K370" s="33" t="n">
        <v>1804.33867</v>
      </c>
      <c r="L370" s="33" t="n">
        <f aca="false">SUM(J370:K370)</f>
        <v>1804.33867</v>
      </c>
      <c r="M370" s="33" t="n">
        <v>-233.99998</v>
      </c>
      <c r="N370" s="33" t="n">
        <f aca="false">SUM(L370:M370)</f>
        <v>1570.33869</v>
      </c>
      <c r="O370" s="33"/>
      <c r="P370" s="33" t="n">
        <f aca="false">SUM(N370:O370)</f>
        <v>1570.33869</v>
      </c>
      <c r="Q370" s="33" t="n">
        <v>-533.16807</v>
      </c>
      <c r="R370" s="33" t="n">
        <f aca="false">SUM(P370:Q370)</f>
        <v>1037.17062</v>
      </c>
      <c r="S370" s="33"/>
      <c r="T370" s="33" t="n">
        <v>749.17221</v>
      </c>
      <c r="U370" s="33" t="n">
        <f aca="false">SUM(R370:T370)</f>
        <v>1786.34283</v>
      </c>
      <c r="V370" s="33"/>
      <c r="W370" s="33" t="n">
        <f aca="false">SUM(U370:V370)</f>
        <v>1786.34283</v>
      </c>
      <c r="X370" s="33"/>
      <c r="Y370" s="33" t="n">
        <f aca="false">SUM(W370:X370)</f>
        <v>1786.34283</v>
      </c>
      <c r="Z370" s="33"/>
      <c r="AA370" s="33"/>
      <c r="AB370" s="33"/>
      <c r="AC370" s="33"/>
      <c r="AD370" s="33"/>
      <c r="AE370" s="33"/>
      <c r="AF370" s="33"/>
      <c r="AG370" s="33" t="n">
        <v>1688.55824</v>
      </c>
      <c r="AH370" s="33" t="n">
        <f aca="false">SUM(AF370:AG370)</f>
        <v>1688.55824</v>
      </c>
      <c r="AI370" s="33"/>
      <c r="AJ370" s="33" t="n">
        <f aca="false">SUM(AH370:AI370)</f>
        <v>1688.55824</v>
      </c>
      <c r="AK370" s="33"/>
      <c r="AL370" s="33" t="n">
        <f aca="false">SUM(AJ370:AK370)</f>
        <v>1688.55824</v>
      </c>
      <c r="AM370" s="33"/>
      <c r="AN370" s="33"/>
      <c r="AO370" s="33" t="n">
        <f aca="false">SUM(AL370:AN370)</f>
        <v>1688.55824</v>
      </c>
      <c r="AP370" s="33"/>
      <c r="AQ370" s="33" t="n">
        <f aca="false">SUM(AO370:AP370)</f>
        <v>1688.55824</v>
      </c>
      <c r="AR370" s="33"/>
      <c r="AS370" s="33"/>
      <c r="AT370" s="33"/>
      <c r="AU370" s="33"/>
      <c r="AV370" s="33"/>
      <c r="AW370" s="33"/>
      <c r="AX370" s="33"/>
      <c r="AY370" s="33" t="n">
        <v>1810.38251</v>
      </c>
      <c r="AZ370" s="33" t="n">
        <f aca="false">SUM(AX370:AY370)</f>
        <v>1810.38251</v>
      </c>
      <c r="BA370" s="33"/>
      <c r="BB370" s="33" t="n">
        <f aca="false">SUM(AZ370:BA370)</f>
        <v>1810.38251</v>
      </c>
      <c r="BC370" s="33"/>
      <c r="BD370" s="33" t="n">
        <f aca="false">SUM(BB370:BC370)</f>
        <v>1810.38251</v>
      </c>
      <c r="BE370" s="33"/>
      <c r="BF370" s="33" t="n">
        <f aca="false">SUM(BD370:BE370)</f>
        <v>1810.38251</v>
      </c>
      <c r="BG370" s="33"/>
      <c r="BH370" s="33" t="n">
        <f aca="false">SUM(BF370:BG370)</f>
        <v>1810.38251</v>
      </c>
      <c r="BJ370" s="28"/>
    </row>
    <row r="371" customFormat="false" ht="56.25" hidden="true" customHeight="false" outlineLevel="0" collapsed="false">
      <c r="A371" s="29" t="s">
        <v>372</v>
      </c>
      <c r="B371" s="29"/>
      <c r="C371" s="32" t="s">
        <v>374</v>
      </c>
      <c r="D371" s="33" t="n">
        <f aca="false">D372+D373+D374</f>
        <v>0</v>
      </c>
      <c r="E371" s="33" t="n">
        <f aca="false">E372+E373+E374</f>
        <v>0</v>
      </c>
      <c r="F371" s="33" t="n">
        <f aca="false">F372+F373+F374</f>
        <v>0</v>
      </c>
      <c r="G371" s="33" t="n">
        <f aca="false">G372+G373+G374</f>
        <v>0</v>
      </c>
      <c r="H371" s="33" t="n">
        <f aca="false">H372+H373+H374</f>
        <v>0</v>
      </c>
      <c r="I371" s="33" t="n">
        <f aca="false">I372+I373+I374</f>
        <v>0</v>
      </c>
      <c r="J371" s="33" t="n">
        <f aca="false">J372+J373+J374</f>
        <v>0</v>
      </c>
      <c r="K371" s="33" t="n">
        <f aca="false">K372+K373+K374</f>
        <v>34282.43707</v>
      </c>
      <c r="L371" s="33" t="n">
        <f aca="false">L372+L373+L374</f>
        <v>34282.43707</v>
      </c>
      <c r="M371" s="33" t="n">
        <f aca="false">M372+M373+M374</f>
        <v>0</v>
      </c>
      <c r="N371" s="33" t="n">
        <f aca="false">N372+N373+N374</f>
        <v>34282.43707</v>
      </c>
      <c r="O371" s="33" t="n">
        <f aca="false">O372+O373+O374</f>
        <v>0</v>
      </c>
      <c r="P371" s="33" t="n">
        <f aca="false">P372+P373+P374</f>
        <v>34282.43707</v>
      </c>
      <c r="Q371" s="33" t="n">
        <f aca="false">Q372+Q373+Q374</f>
        <v>0</v>
      </c>
      <c r="R371" s="33" t="n">
        <f aca="false">R372+R373+R374</f>
        <v>34282.43707</v>
      </c>
      <c r="S371" s="33" t="n">
        <f aca="false">S372+S373+S374</f>
        <v>0</v>
      </c>
      <c r="T371" s="33" t="n">
        <f aca="false">T372+T373+T374</f>
        <v>14234.27289</v>
      </c>
      <c r="U371" s="33" t="n">
        <f aca="false">U372+U373+U374</f>
        <v>48516.70996</v>
      </c>
      <c r="V371" s="33" t="n">
        <f aca="false">V372+V373+V374</f>
        <v>0</v>
      </c>
      <c r="W371" s="33" t="n">
        <f aca="false">W372+W373+W374</f>
        <v>48516.70996</v>
      </c>
      <c r="X371" s="33" t="n">
        <f aca="false">X372+X373+X374</f>
        <v>0</v>
      </c>
      <c r="Y371" s="33" t="n">
        <f aca="false">Y372+Y373+Y374</f>
        <v>48516.70996</v>
      </c>
      <c r="Z371" s="33" t="n">
        <f aca="false">Z372+Z373+Z374</f>
        <v>0</v>
      </c>
      <c r="AA371" s="33" t="n">
        <f aca="false">AA372+AA373+AA374</f>
        <v>0</v>
      </c>
      <c r="AB371" s="33" t="n">
        <f aca="false">AB372+AB373+AB374</f>
        <v>0</v>
      </c>
      <c r="AC371" s="33" t="n">
        <f aca="false">AC372+AC373+AC374</f>
        <v>0</v>
      </c>
      <c r="AD371" s="33" t="n">
        <f aca="false">AD372+AD373+AD374</f>
        <v>0</v>
      </c>
      <c r="AE371" s="33" t="n">
        <f aca="false">AE372+AE373+AE374</f>
        <v>0</v>
      </c>
      <c r="AF371" s="33" t="n">
        <f aca="false">AF372+AF373+AF374</f>
        <v>0</v>
      </c>
      <c r="AG371" s="33" t="n">
        <f aca="false">AG372+AG373+AG374</f>
        <v>32082.60863</v>
      </c>
      <c r="AH371" s="33" t="n">
        <f aca="false">AH372+AH373+AH374</f>
        <v>32082.60863</v>
      </c>
      <c r="AI371" s="33" t="n">
        <f aca="false">AI372+AI373+AI374</f>
        <v>0</v>
      </c>
      <c r="AJ371" s="33" t="n">
        <f aca="false">AJ372+AJ373+AJ374</f>
        <v>32082.60863</v>
      </c>
      <c r="AK371" s="33" t="n">
        <f aca="false">AK372+AK373+AK374</f>
        <v>0</v>
      </c>
      <c r="AL371" s="33" t="n">
        <f aca="false">AL372+AL373+AL374</f>
        <v>32082.60863</v>
      </c>
      <c r="AM371" s="33" t="n">
        <f aca="false">AM372+AM373+AM374</f>
        <v>0</v>
      </c>
      <c r="AN371" s="33" t="n">
        <f aca="false">AN372+AN373+AN374</f>
        <v>0</v>
      </c>
      <c r="AO371" s="33" t="n">
        <f aca="false">AO372+AO373+AO374</f>
        <v>32082.60863</v>
      </c>
      <c r="AP371" s="33" t="n">
        <f aca="false">AP372+AP373+AP374</f>
        <v>0</v>
      </c>
      <c r="AQ371" s="33" t="n">
        <f aca="false">AQ372+AQ373+AQ374</f>
        <v>32082.60863</v>
      </c>
      <c r="AR371" s="33" t="n">
        <f aca="false">AR372+AR373+AR374</f>
        <v>0</v>
      </c>
      <c r="AS371" s="33" t="n">
        <f aca="false">AS372+AS373+AS374</f>
        <v>0</v>
      </c>
      <c r="AT371" s="33" t="n">
        <f aca="false">AT372+AT373+AT374</f>
        <v>0</v>
      </c>
      <c r="AU371" s="33" t="n">
        <f aca="false">AU372+AU373+AU374</f>
        <v>0</v>
      </c>
      <c r="AV371" s="33" t="n">
        <f aca="false">AV372+AV373+AV374</f>
        <v>0</v>
      </c>
      <c r="AW371" s="33" t="n">
        <f aca="false">AW372+AW373+AW374</f>
        <v>0</v>
      </c>
      <c r="AX371" s="33" t="n">
        <f aca="false">AX372+AX373+AX374</f>
        <v>0</v>
      </c>
      <c r="AY371" s="33" t="n">
        <f aca="false">AY372+AY373+AY374</f>
        <v>34397.26628</v>
      </c>
      <c r="AZ371" s="33" t="n">
        <f aca="false">AZ372+AZ373+AZ374</f>
        <v>34397.26628</v>
      </c>
      <c r="BA371" s="33" t="n">
        <f aca="false">BA372+BA373+BA374</f>
        <v>0</v>
      </c>
      <c r="BB371" s="33" t="n">
        <f aca="false">BB372+BB373+BB374</f>
        <v>34397.26628</v>
      </c>
      <c r="BC371" s="33" t="n">
        <f aca="false">BC372+BC373+BC374</f>
        <v>0</v>
      </c>
      <c r="BD371" s="33" t="n">
        <f aca="false">BD372+BD373+BD374</f>
        <v>34397.26628</v>
      </c>
      <c r="BE371" s="33" t="n">
        <f aca="false">BE372+BE373+BE374</f>
        <v>0</v>
      </c>
      <c r="BF371" s="33" t="n">
        <f aca="false">BF372+BF373+BF374</f>
        <v>34397.26628</v>
      </c>
      <c r="BG371" s="33" t="n">
        <f aca="false">BG372+BG373+BG374</f>
        <v>0</v>
      </c>
      <c r="BH371" s="33" t="n">
        <f aca="false">BH372+BH373+BH374</f>
        <v>34397.26628</v>
      </c>
      <c r="BJ371" s="28"/>
    </row>
    <row r="372" customFormat="false" ht="18.75" hidden="true" customHeight="false" outlineLevel="0" collapsed="false">
      <c r="A372" s="29"/>
      <c r="B372" s="29" t="s">
        <v>57</v>
      </c>
      <c r="C372" s="32" t="s">
        <v>58</v>
      </c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J372" s="28"/>
    </row>
    <row r="373" customFormat="false" ht="37.5" hidden="true" customHeight="false" outlineLevel="0" collapsed="false">
      <c r="A373" s="29"/>
      <c r="B373" s="29" t="s">
        <v>45</v>
      </c>
      <c r="C373" s="32" t="s">
        <v>46</v>
      </c>
      <c r="D373" s="33"/>
      <c r="E373" s="33"/>
      <c r="F373" s="33"/>
      <c r="G373" s="33"/>
      <c r="H373" s="33"/>
      <c r="I373" s="33"/>
      <c r="J373" s="33"/>
      <c r="K373" s="33"/>
      <c r="L373" s="33"/>
      <c r="M373" s="33" t="n">
        <v>4446.00002</v>
      </c>
      <c r="N373" s="33" t="n">
        <f aca="false">SUM(L373:M373)</f>
        <v>4446.00002</v>
      </c>
      <c r="O373" s="33"/>
      <c r="P373" s="33" t="n">
        <f aca="false">SUM(N373:O373)</f>
        <v>4446.00002</v>
      </c>
      <c r="Q373" s="33" t="n">
        <v>10130.19393</v>
      </c>
      <c r="R373" s="33" t="n">
        <f aca="false">SUM(P373:Q373)</f>
        <v>14576.19395</v>
      </c>
      <c r="S373" s="33"/>
      <c r="T373" s="33"/>
      <c r="U373" s="33" t="n">
        <f aca="false">SUM(R373:T373)</f>
        <v>14576.19395</v>
      </c>
      <c r="V373" s="33"/>
      <c r="W373" s="33" t="n">
        <f aca="false">SUM(U373:V373)</f>
        <v>14576.19395</v>
      </c>
      <c r="X373" s="33"/>
      <c r="Y373" s="33" t="n">
        <f aca="false">SUM(W373:X373)</f>
        <v>14576.19395</v>
      </c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J373" s="28"/>
    </row>
    <row r="374" customFormat="false" ht="18.75" hidden="true" customHeight="false" outlineLevel="0" collapsed="false">
      <c r="A374" s="29"/>
      <c r="B374" s="29" t="s">
        <v>41</v>
      </c>
      <c r="C374" s="32" t="s">
        <v>42</v>
      </c>
      <c r="D374" s="33"/>
      <c r="E374" s="33"/>
      <c r="F374" s="33"/>
      <c r="G374" s="33"/>
      <c r="H374" s="33"/>
      <c r="I374" s="33"/>
      <c r="J374" s="33"/>
      <c r="K374" s="33" t="n">
        <v>34282.43707</v>
      </c>
      <c r="L374" s="33" t="n">
        <f aca="false">SUM(J374:K374)</f>
        <v>34282.43707</v>
      </c>
      <c r="M374" s="33" t="n">
        <v>-4446.00002</v>
      </c>
      <c r="N374" s="33" t="n">
        <f aca="false">SUM(L374:M374)</f>
        <v>29836.43705</v>
      </c>
      <c r="O374" s="33"/>
      <c r="P374" s="33" t="n">
        <f aca="false">SUM(N374:O374)</f>
        <v>29836.43705</v>
      </c>
      <c r="Q374" s="33" t="n">
        <v>-10130.19393</v>
      </c>
      <c r="R374" s="33" t="n">
        <f aca="false">SUM(P374:Q374)</f>
        <v>19706.24312</v>
      </c>
      <c r="S374" s="33"/>
      <c r="T374" s="33" t="n">
        <v>14234.27289</v>
      </c>
      <c r="U374" s="33" t="n">
        <f aca="false">SUM(R374:T374)</f>
        <v>33940.51601</v>
      </c>
      <c r="V374" s="33"/>
      <c r="W374" s="33" t="n">
        <f aca="false">SUM(U374:V374)</f>
        <v>33940.51601</v>
      </c>
      <c r="X374" s="33"/>
      <c r="Y374" s="33" t="n">
        <f aca="false">SUM(W374:X374)</f>
        <v>33940.51601</v>
      </c>
      <c r="Z374" s="33"/>
      <c r="AA374" s="33"/>
      <c r="AB374" s="33"/>
      <c r="AC374" s="33"/>
      <c r="AD374" s="33"/>
      <c r="AE374" s="33"/>
      <c r="AF374" s="33"/>
      <c r="AG374" s="33" t="n">
        <v>32082.60863</v>
      </c>
      <c r="AH374" s="33" t="n">
        <f aca="false">SUM(AF374:AG374)</f>
        <v>32082.60863</v>
      </c>
      <c r="AI374" s="33"/>
      <c r="AJ374" s="33" t="n">
        <f aca="false">SUM(AH374:AI374)</f>
        <v>32082.60863</v>
      </c>
      <c r="AK374" s="33"/>
      <c r="AL374" s="33" t="n">
        <f aca="false">SUM(AJ374:AK374)</f>
        <v>32082.60863</v>
      </c>
      <c r="AM374" s="33"/>
      <c r="AN374" s="33"/>
      <c r="AO374" s="33" t="n">
        <f aca="false">SUM(AL374:AN374)</f>
        <v>32082.60863</v>
      </c>
      <c r="AP374" s="33"/>
      <c r="AQ374" s="33" t="n">
        <f aca="false">SUM(AO374:AP374)</f>
        <v>32082.60863</v>
      </c>
      <c r="AR374" s="33"/>
      <c r="AS374" s="33"/>
      <c r="AT374" s="33"/>
      <c r="AU374" s="33"/>
      <c r="AV374" s="33"/>
      <c r="AW374" s="33"/>
      <c r="AX374" s="33"/>
      <c r="AY374" s="33" t="n">
        <v>34397.26628</v>
      </c>
      <c r="AZ374" s="33" t="n">
        <f aca="false">SUM(AX374:AY374)</f>
        <v>34397.26628</v>
      </c>
      <c r="BA374" s="33"/>
      <c r="BB374" s="33" t="n">
        <f aca="false">SUM(AZ374:BA374)</f>
        <v>34397.26628</v>
      </c>
      <c r="BC374" s="33"/>
      <c r="BD374" s="33" t="n">
        <f aca="false">SUM(BB374:BC374)</f>
        <v>34397.26628</v>
      </c>
      <c r="BE374" s="33"/>
      <c r="BF374" s="33" t="n">
        <f aca="false">SUM(BD374:BE374)</f>
        <v>34397.26628</v>
      </c>
      <c r="BG374" s="33"/>
      <c r="BH374" s="33" t="n">
        <f aca="false">SUM(BF374:BG374)</f>
        <v>34397.26628</v>
      </c>
      <c r="BJ374" s="28"/>
    </row>
    <row r="375" customFormat="false" ht="18.75" hidden="true" customHeight="false" outlineLevel="0" collapsed="false">
      <c r="A375" s="25" t="s">
        <v>375</v>
      </c>
      <c r="B375" s="29"/>
      <c r="C375" s="54" t="s">
        <v>157</v>
      </c>
      <c r="D375" s="33"/>
      <c r="E375" s="33"/>
      <c r="F375" s="33"/>
      <c r="G375" s="27" t="n">
        <f aca="false">G376</f>
        <v>5629.17241</v>
      </c>
      <c r="H375" s="27" t="n">
        <f aca="false">H376</f>
        <v>5629.17241</v>
      </c>
      <c r="I375" s="27" t="n">
        <f aca="false">I376</f>
        <v>0</v>
      </c>
      <c r="J375" s="27" t="n">
        <f aca="false">J376</f>
        <v>5629.17241</v>
      </c>
      <c r="K375" s="27" t="n">
        <f aca="false">K376+K378</f>
        <v>13134.73562</v>
      </c>
      <c r="L375" s="27" t="n">
        <f aca="false">L376+L378</f>
        <v>18763.90803</v>
      </c>
      <c r="M375" s="27" t="n">
        <f aca="false">M376+M378</f>
        <v>0</v>
      </c>
      <c r="N375" s="27" t="n">
        <f aca="false">N376+N378</f>
        <v>18763.90803</v>
      </c>
      <c r="O375" s="27" t="n">
        <f aca="false">O376+O378</f>
        <v>0</v>
      </c>
      <c r="P375" s="27" t="n">
        <f aca="false">P376+P378</f>
        <v>18763.90803</v>
      </c>
      <c r="Q375" s="27" t="n">
        <f aca="false">Q376+Q378</f>
        <v>0</v>
      </c>
      <c r="R375" s="27" t="n">
        <f aca="false">R376+R378</f>
        <v>18763.90803</v>
      </c>
      <c r="S375" s="27" t="n">
        <f aca="false">S376+S378</f>
        <v>0</v>
      </c>
      <c r="T375" s="27" t="n">
        <f aca="false">T376+T378</f>
        <v>0</v>
      </c>
      <c r="U375" s="27" t="n">
        <f aca="false">U376+U378</f>
        <v>18763.90803</v>
      </c>
      <c r="V375" s="27" t="n">
        <f aca="false">V376+V378</f>
        <v>0</v>
      </c>
      <c r="W375" s="27" t="n">
        <f aca="false">W376+W378</f>
        <v>18763.90803</v>
      </c>
      <c r="X375" s="27" t="n">
        <f aca="false">X376+X378</f>
        <v>0</v>
      </c>
      <c r="Y375" s="27" t="n">
        <f aca="false">Y376+Y378</f>
        <v>18763.90803</v>
      </c>
      <c r="Z375" s="27" t="n">
        <f aca="false">Z376+Z378</f>
        <v>0</v>
      </c>
      <c r="AA375" s="27" t="n">
        <f aca="false">AA376+AA378</f>
        <v>0</v>
      </c>
      <c r="AB375" s="27" t="n">
        <f aca="false">AB376+AB378</f>
        <v>0</v>
      </c>
      <c r="AC375" s="27" t="n">
        <f aca="false">AC376+AC378</f>
        <v>0</v>
      </c>
      <c r="AD375" s="27" t="n">
        <f aca="false">AD376+AD378</f>
        <v>0</v>
      </c>
      <c r="AE375" s="27" t="n">
        <f aca="false">AE376+AE378</f>
        <v>0</v>
      </c>
      <c r="AF375" s="27" t="n">
        <f aca="false">AF376+AF378</f>
        <v>0</v>
      </c>
      <c r="AG375" s="27" t="n">
        <f aca="false">AG376+AG378</f>
        <v>9424.45619</v>
      </c>
      <c r="AH375" s="27" t="n">
        <f aca="false">AH376+AH378</f>
        <v>9424.45619</v>
      </c>
      <c r="AI375" s="27" t="n">
        <f aca="false">AI376+AI378</f>
        <v>0</v>
      </c>
      <c r="AJ375" s="27" t="n">
        <f aca="false">AJ376+AJ378</f>
        <v>9424.45619</v>
      </c>
      <c r="AK375" s="27" t="n">
        <f aca="false">AK376+AK378</f>
        <v>0</v>
      </c>
      <c r="AL375" s="27" t="n">
        <f aca="false">AL376+AL378</f>
        <v>9424.45619</v>
      </c>
      <c r="AM375" s="27" t="n">
        <f aca="false">AM376+AM378</f>
        <v>0</v>
      </c>
      <c r="AN375" s="27" t="n">
        <f aca="false">AN376+AN378</f>
        <v>0</v>
      </c>
      <c r="AO375" s="27" t="n">
        <f aca="false">AO376+AO378</f>
        <v>9424.45619</v>
      </c>
      <c r="AP375" s="27" t="n">
        <f aca="false">AP376+AP378</f>
        <v>0</v>
      </c>
      <c r="AQ375" s="27" t="n">
        <f aca="false">AQ376+AQ378</f>
        <v>9424.45619</v>
      </c>
      <c r="AR375" s="27" t="n">
        <f aca="false">AR376+AR378</f>
        <v>0</v>
      </c>
      <c r="AS375" s="27" t="n">
        <f aca="false">AS376+AS378</f>
        <v>0</v>
      </c>
      <c r="AT375" s="27" t="n">
        <f aca="false">AT376+AT378</f>
        <v>0</v>
      </c>
      <c r="AU375" s="27" t="n">
        <f aca="false">AU376+AU378</f>
        <v>0</v>
      </c>
      <c r="AV375" s="27" t="n">
        <f aca="false">AV376+AV378</f>
        <v>0</v>
      </c>
      <c r="AW375" s="27" t="n">
        <f aca="false">AW376+AW378</f>
        <v>0</v>
      </c>
      <c r="AX375" s="27" t="n">
        <f aca="false">AX376+AX378</f>
        <v>0</v>
      </c>
      <c r="AY375" s="27" t="n">
        <f aca="false">AY376+AY378</f>
        <v>9173.10895</v>
      </c>
      <c r="AZ375" s="27" t="n">
        <f aca="false">AZ376+AZ378</f>
        <v>9173.10895</v>
      </c>
      <c r="BA375" s="27" t="n">
        <f aca="false">BA376+BA378</f>
        <v>0</v>
      </c>
      <c r="BB375" s="27" t="n">
        <f aca="false">BB376+BB378</f>
        <v>9173.10895</v>
      </c>
      <c r="BC375" s="27" t="n">
        <f aca="false">BC376+BC378</f>
        <v>0</v>
      </c>
      <c r="BD375" s="27" t="n">
        <f aca="false">BD376+BD378</f>
        <v>9173.10895</v>
      </c>
      <c r="BE375" s="27" t="n">
        <f aca="false">BE376+BE378</f>
        <v>0</v>
      </c>
      <c r="BF375" s="27" t="n">
        <f aca="false">BF376+BF378</f>
        <v>9173.10895</v>
      </c>
      <c r="BG375" s="27" t="n">
        <f aca="false">BG376+BG378</f>
        <v>0</v>
      </c>
      <c r="BH375" s="27" t="n">
        <f aca="false">BH376+BH378</f>
        <v>9173.10895</v>
      </c>
      <c r="BJ375" s="28"/>
    </row>
    <row r="376" customFormat="false" ht="37.5" hidden="true" customHeight="false" outlineLevel="0" collapsed="false">
      <c r="A376" s="29" t="s">
        <v>376</v>
      </c>
      <c r="B376" s="29"/>
      <c r="C376" s="32" t="s">
        <v>377</v>
      </c>
      <c r="D376" s="33"/>
      <c r="E376" s="33"/>
      <c r="F376" s="33"/>
      <c r="G376" s="33" t="n">
        <f aca="false">G377</f>
        <v>5629.17241</v>
      </c>
      <c r="H376" s="33" t="n">
        <f aca="false">H377</f>
        <v>5629.17241</v>
      </c>
      <c r="I376" s="33" t="n">
        <f aca="false">I377</f>
        <v>0</v>
      </c>
      <c r="J376" s="33" t="n">
        <f aca="false">J377</f>
        <v>5629.17241</v>
      </c>
      <c r="K376" s="33" t="n">
        <f aca="false">K377</f>
        <v>0</v>
      </c>
      <c r="L376" s="33" t="n">
        <f aca="false">L377</f>
        <v>5629.17241</v>
      </c>
      <c r="M376" s="33" t="n">
        <f aca="false">M377</f>
        <v>0</v>
      </c>
      <c r="N376" s="33" t="n">
        <f aca="false">N377</f>
        <v>5629.17241</v>
      </c>
      <c r="O376" s="33" t="n">
        <f aca="false">O377</f>
        <v>0</v>
      </c>
      <c r="P376" s="33" t="n">
        <f aca="false">P377</f>
        <v>5629.17241</v>
      </c>
      <c r="Q376" s="33" t="n">
        <f aca="false">Q377</f>
        <v>0</v>
      </c>
      <c r="R376" s="33" t="n">
        <f aca="false">R377</f>
        <v>5629.17241</v>
      </c>
      <c r="S376" s="33" t="n">
        <f aca="false">S377</f>
        <v>0</v>
      </c>
      <c r="T376" s="33" t="n">
        <f aca="false">T377</f>
        <v>0</v>
      </c>
      <c r="U376" s="33" t="n">
        <f aca="false">U377</f>
        <v>5629.17241</v>
      </c>
      <c r="V376" s="33" t="n">
        <f aca="false">V377</f>
        <v>0</v>
      </c>
      <c r="W376" s="33" t="n">
        <f aca="false">W377</f>
        <v>5629.17241</v>
      </c>
      <c r="X376" s="33" t="n">
        <f aca="false">X377</f>
        <v>0</v>
      </c>
      <c r="Y376" s="33" t="n">
        <f aca="false">Y377</f>
        <v>5629.17241</v>
      </c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J376" s="28"/>
    </row>
    <row r="377" customFormat="false" ht="37.5" hidden="true" customHeight="false" outlineLevel="0" collapsed="false">
      <c r="A377" s="29"/>
      <c r="B377" s="29" t="s">
        <v>45</v>
      </c>
      <c r="C377" s="32" t="s">
        <v>46</v>
      </c>
      <c r="D377" s="33"/>
      <c r="E377" s="33"/>
      <c r="F377" s="33"/>
      <c r="G377" s="33" t="n">
        <v>5629.17241</v>
      </c>
      <c r="H377" s="33" t="n">
        <f aca="false">SUM(F377:G377)</f>
        <v>5629.17241</v>
      </c>
      <c r="I377" s="33"/>
      <c r="J377" s="33" t="n">
        <f aca="false">SUM(H377:I377)</f>
        <v>5629.17241</v>
      </c>
      <c r="K377" s="33"/>
      <c r="L377" s="33" t="n">
        <f aca="false">SUM(J377:K377)</f>
        <v>5629.17241</v>
      </c>
      <c r="M377" s="33"/>
      <c r="N377" s="33" t="n">
        <f aca="false">SUM(L377:M377)</f>
        <v>5629.17241</v>
      </c>
      <c r="O377" s="33"/>
      <c r="P377" s="33" t="n">
        <f aca="false">SUM(N377:O377)</f>
        <v>5629.17241</v>
      </c>
      <c r="Q377" s="33"/>
      <c r="R377" s="33" t="n">
        <f aca="false">SUM(P377:Q377)</f>
        <v>5629.17241</v>
      </c>
      <c r="S377" s="33"/>
      <c r="T377" s="33"/>
      <c r="U377" s="33" t="n">
        <f aca="false">SUM(R377:T377)</f>
        <v>5629.17241</v>
      </c>
      <c r="V377" s="33"/>
      <c r="W377" s="33" t="n">
        <f aca="false">SUM(U377:V377)</f>
        <v>5629.17241</v>
      </c>
      <c r="X377" s="33"/>
      <c r="Y377" s="33" t="n">
        <f aca="false">SUM(W377:X377)</f>
        <v>5629.17241</v>
      </c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J377" s="28"/>
    </row>
    <row r="378" customFormat="false" ht="37.5" hidden="true" customHeight="false" outlineLevel="0" collapsed="false">
      <c r="A378" s="29" t="s">
        <v>376</v>
      </c>
      <c r="B378" s="29"/>
      <c r="C378" s="32" t="s">
        <v>378</v>
      </c>
      <c r="D378" s="33"/>
      <c r="E378" s="33"/>
      <c r="F378" s="33"/>
      <c r="G378" s="33"/>
      <c r="H378" s="33"/>
      <c r="I378" s="33"/>
      <c r="J378" s="33"/>
      <c r="K378" s="33" t="n">
        <f aca="false">K379</f>
        <v>13134.73562</v>
      </c>
      <c r="L378" s="33" t="n">
        <f aca="false">L379</f>
        <v>13134.73562</v>
      </c>
      <c r="M378" s="33" t="n">
        <f aca="false">M379</f>
        <v>0</v>
      </c>
      <c r="N378" s="33" t="n">
        <f aca="false">N379</f>
        <v>13134.73562</v>
      </c>
      <c r="O378" s="33" t="n">
        <f aca="false">O379</f>
        <v>0</v>
      </c>
      <c r="P378" s="33" t="n">
        <f aca="false">P379</f>
        <v>13134.73562</v>
      </c>
      <c r="Q378" s="33" t="n">
        <f aca="false">Q379</f>
        <v>0</v>
      </c>
      <c r="R378" s="33" t="n">
        <f aca="false">R379</f>
        <v>13134.73562</v>
      </c>
      <c r="S378" s="33" t="n">
        <f aca="false">S379</f>
        <v>0</v>
      </c>
      <c r="T378" s="33" t="n">
        <f aca="false">T379</f>
        <v>0</v>
      </c>
      <c r="U378" s="33" t="n">
        <f aca="false">U379</f>
        <v>13134.73562</v>
      </c>
      <c r="V378" s="33" t="n">
        <f aca="false">V379</f>
        <v>0</v>
      </c>
      <c r="W378" s="33" t="n">
        <f aca="false">W379</f>
        <v>13134.73562</v>
      </c>
      <c r="X378" s="33" t="n">
        <f aca="false">X379</f>
        <v>0</v>
      </c>
      <c r="Y378" s="33" t="n">
        <f aca="false">Y379</f>
        <v>13134.73562</v>
      </c>
      <c r="Z378" s="33"/>
      <c r="AA378" s="33"/>
      <c r="AB378" s="33"/>
      <c r="AC378" s="33"/>
      <c r="AD378" s="33"/>
      <c r="AE378" s="33"/>
      <c r="AF378" s="33"/>
      <c r="AG378" s="33" t="n">
        <f aca="false">AG379</f>
        <v>9424.45619</v>
      </c>
      <c r="AH378" s="33" t="n">
        <f aca="false">AH379</f>
        <v>9424.45619</v>
      </c>
      <c r="AI378" s="33" t="n">
        <f aca="false">AI379</f>
        <v>0</v>
      </c>
      <c r="AJ378" s="33" t="n">
        <f aca="false">AJ379</f>
        <v>9424.45619</v>
      </c>
      <c r="AK378" s="33" t="n">
        <f aca="false">AK379</f>
        <v>0</v>
      </c>
      <c r="AL378" s="33" t="n">
        <f aca="false">AL379</f>
        <v>9424.45619</v>
      </c>
      <c r="AM378" s="33" t="n">
        <f aca="false">AM379</f>
        <v>0</v>
      </c>
      <c r="AN378" s="33" t="n">
        <f aca="false">AN379</f>
        <v>0</v>
      </c>
      <c r="AO378" s="33" t="n">
        <f aca="false">AO379</f>
        <v>9424.45619</v>
      </c>
      <c r="AP378" s="33" t="n">
        <f aca="false">AP379</f>
        <v>0</v>
      </c>
      <c r="AQ378" s="33" t="n">
        <f aca="false">AQ379</f>
        <v>9424.45619</v>
      </c>
      <c r="AR378" s="33"/>
      <c r="AS378" s="33"/>
      <c r="AT378" s="33"/>
      <c r="AU378" s="33"/>
      <c r="AV378" s="33"/>
      <c r="AW378" s="33"/>
      <c r="AX378" s="33"/>
      <c r="AY378" s="33" t="n">
        <f aca="false">AY379</f>
        <v>9173.10895</v>
      </c>
      <c r="AZ378" s="33" t="n">
        <f aca="false">AZ379</f>
        <v>9173.10895</v>
      </c>
      <c r="BA378" s="33" t="n">
        <f aca="false">BA379</f>
        <v>0</v>
      </c>
      <c r="BB378" s="33" t="n">
        <f aca="false">BB379</f>
        <v>9173.10895</v>
      </c>
      <c r="BC378" s="33" t="n">
        <f aca="false">BC379</f>
        <v>0</v>
      </c>
      <c r="BD378" s="33" t="n">
        <f aca="false">BD379</f>
        <v>9173.10895</v>
      </c>
      <c r="BE378" s="33" t="n">
        <f aca="false">BE379</f>
        <v>0</v>
      </c>
      <c r="BF378" s="33" t="n">
        <f aca="false">BF379</f>
        <v>9173.10895</v>
      </c>
      <c r="BG378" s="33" t="n">
        <f aca="false">BG379</f>
        <v>0</v>
      </c>
      <c r="BH378" s="33" t="n">
        <f aca="false">BH379</f>
        <v>9173.10895</v>
      </c>
      <c r="BJ378" s="28"/>
    </row>
    <row r="379" customFormat="false" ht="37.5" hidden="true" customHeight="false" outlineLevel="0" collapsed="false">
      <c r="A379" s="29"/>
      <c r="B379" s="29" t="s">
        <v>45</v>
      </c>
      <c r="C379" s="32" t="s">
        <v>46</v>
      </c>
      <c r="D379" s="33"/>
      <c r="E379" s="33"/>
      <c r="F379" s="33"/>
      <c r="G379" s="33"/>
      <c r="H379" s="33"/>
      <c r="I379" s="33"/>
      <c r="J379" s="33"/>
      <c r="K379" s="33" t="n">
        <v>13134.73562</v>
      </c>
      <c r="L379" s="33" t="n">
        <f aca="false">SUM(J379:K379)</f>
        <v>13134.73562</v>
      </c>
      <c r="M379" s="33"/>
      <c r="N379" s="33" t="n">
        <f aca="false">SUM(L379:M379)</f>
        <v>13134.73562</v>
      </c>
      <c r="O379" s="33"/>
      <c r="P379" s="33" t="n">
        <f aca="false">SUM(N379:O379)</f>
        <v>13134.73562</v>
      </c>
      <c r="Q379" s="33"/>
      <c r="R379" s="33" t="n">
        <f aca="false">SUM(P379:Q379)</f>
        <v>13134.73562</v>
      </c>
      <c r="S379" s="33"/>
      <c r="T379" s="33"/>
      <c r="U379" s="33" t="n">
        <f aca="false">SUM(R379:T379)</f>
        <v>13134.73562</v>
      </c>
      <c r="V379" s="33"/>
      <c r="W379" s="33" t="n">
        <f aca="false">SUM(U379:V379)</f>
        <v>13134.73562</v>
      </c>
      <c r="X379" s="33"/>
      <c r="Y379" s="33" t="n">
        <f aca="false">SUM(W379:X379)</f>
        <v>13134.73562</v>
      </c>
      <c r="Z379" s="33"/>
      <c r="AA379" s="33"/>
      <c r="AB379" s="33"/>
      <c r="AC379" s="33"/>
      <c r="AD379" s="33"/>
      <c r="AE379" s="33"/>
      <c r="AF379" s="33"/>
      <c r="AG379" s="33" t="n">
        <v>9424.45619</v>
      </c>
      <c r="AH379" s="33" t="n">
        <f aca="false">SUM(AF379:AG379)</f>
        <v>9424.45619</v>
      </c>
      <c r="AI379" s="33"/>
      <c r="AJ379" s="33" t="n">
        <f aca="false">SUM(AH379:AI379)</f>
        <v>9424.45619</v>
      </c>
      <c r="AK379" s="33"/>
      <c r="AL379" s="33" t="n">
        <f aca="false">SUM(AJ379:AK379)</f>
        <v>9424.45619</v>
      </c>
      <c r="AM379" s="33"/>
      <c r="AN379" s="33"/>
      <c r="AO379" s="33" t="n">
        <f aca="false">SUM(AL379:AN379)</f>
        <v>9424.45619</v>
      </c>
      <c r="AP379" s="33"/>
      <c r="AQ379" s="33" t="n">
        <f aca="false">SUM(AO379:AP379)</f>
        <v>9424.45619</v>
      </c>
      <c r="AR379" s="33"/>
      <c r="AS379" s="33"/>
      <c r="AT379" s="33"/>
      <c r="AU379" s="33"/>
      <c r="AV379" s="33"/>
      <c r="AW379" s="33"/>
      <c r="AX379" s="33"/>
      <c r="AY379" s="33" t="n">
        <v>9173.10895</v>
      </c>
      <c r="AZ379" s="33" t="n">
        <f aca="false">SUM(AX379:AY379)</f>
        <v>9173.10895</v>
      </c>
      <c r="BA379" s="33"/>
      <c r="BB379" s="33" t="n">
        <f aca="false">SUM(AZ379:BA379)</f>
        <v>9173.10895</v>
      </c>
      <c r="BC379" s="33"/>
      <c r="BD379" s="33" t="n">
        <f aca="false">SUM(BB379:BC379)</f>
        <v>9173.10895</v>
      </c>
      <c r="BE379" s="33"/>
      <c r="BF379" s="33" t="n">
        <f aca="false">SUM(BD379:BE379)</f>
        <v>9173.10895</v>
      </c>
      <c r="BG379" s="33"/>
      <c r="BH379" s="33" t="n">
        <f aca="false">SUM(BF379:BG379)</f>
        <v>9173.10895</v>
      </c>
      <c r="BJ379" s="28"/>
    </row>
    <row r="380" customFormat="false" ht="37.5" hidden="false" customHeight="false" outlineLevel="0" collapsed="false">
      <c r="A380" s="25" t="s">
        <v>379</v>
      </c>
      <c r="B380" s="25"/>
      <c r="C380" s="26" t="s">
        <v>380</v>
      </c>
      <c r="D380" s="27" t="n">
        <f aca="false">D381+D396+D420</f>
        <v>32083.59861</v>
      </c>
      <c r="E380" s="27" t="n">
        <f aca="false">E381+E396+E420</f>
        <v>0</v>
      </c>
      <c r="F380" s="27" t="n">
        <f aca="false">F381+F396+F420</f>
        <v>32083.59861</v>
      </c>
      <c r="G380" s="27" t="n">
        <f aca="false">G381+G396+G420</f>
        <v>-4180.3925</v>
      </c>
      <c r="H380" s="27" t="n">
        <f aca="false">H381+H396+H420</f>
        <v>27903.20611</v>
      </c>
      <c r="I380" s="27" t="n">
        <f aca="false">I381+I396+I420</f>
        <v>0</v>
      </c>
      <c r="J380" s="27" t="n">
        <f aca="false">J381+J396+J420</f>
        <v>27903.20611</v>
      </c>
      <c r="K380" s="27" t="n">
        <f aca="false">K381+K396+K420</f>
        <v>141436.35573</v>
      </c>
      <c r="L380" s="27" t="n">
        <f aca="false">L381+L396+L420</f>
        <v>169339.56184</v>
      </c>
      <c r="M380" s="27" t="n">
        <f aca="false">M381+M396+M420</f>
        <v>1410.5</v>
      </c>
      <c r="N380" s="27" t="n">
        <f aca="false">N381+N396+N420</f>
        <v>170750.06184</v>
      </c>
      <c r="O380" s="27" t="n">
        <f aca="false">O381+O396+O420</f>
        <v>270</v>
      </c>
      <c r="P380" s="27" t="n">
        <f aca="false">P381+P396+P420</f>
        <v>171020.06184</v>
      </c>
      <c r="Q380" s="27" t="n">
        <f aca="false">Q381+Q396+Q420</f>
        <v>0</v>
      </c>
      <c r="R380" s="27" t="n">
        <f aca="false">R381+R396+R420</f>
        <v>171020.06184</v>
      </c>
      <c r="S380" s="27" t="n">
        <f aca="false">S381+S396+S420</f>
        <v>-67.5</v>
      </c>
      <c r="T380" s="27" t="n">
        <f aca="false">T381+T396+T420</f>
        <v>2763.57076</v>
      </c>
      <c r="U380" s="27" t="n">
        <f aca="false">U381+U396+U420</f>
        <v>173716.1326</v>
      </c>
      <c r="V380" s="27" t="n">
        <f aca="false">V381+V396+V420</f>
        <v>110</v>
      </c>
      <c r="W380" s="27" t="n">
        <f aca="false">W381+W396+W420</f>
        <v>173826.1326</v>
      </c>
      <c r="X380" s="27" t="n">
        <f aca="false">X381+X396+X420</f>
        <v>-634.29427</v>
      </c>
      <c r="Y380" s="27" t="n">
        <f aca="false">Y381+Y396+Y420</f>
        <v>173191.83833</v>
      </c>
      <c r="Z380" s="27" t="n">
        <f aca="false">Z381+Z396+Z420</f>
        <v>11445</v>
      </c>
      <c r="AA380" s="27" t="n">
        <f aca="false">AA381+AA396+AA420</f>
        <v>0</v>
      </c>
      <c r="AB380" s="27" t="n">
        <f aca="false">AB381+AB396+AB420</f>
        <v>11445</v>
      </c>
      <c r="AC380" s="27" t="n">
        <f aca="false">AC381+AC396+AC420</f>
        <v>0</v>
      </c>
      <c r="AD380" s="27" t="n">
        <f aca="false">AD381+AD396+AD420</f>
        <v>11445</v>
      </c>
      <c r="AE380" s="27" t="n">
        <f aca="false">AE381+AE396+AE420</f>
        <v>0</v>
      </c>
      <c r="AF380" s="27" t="n">
        <f aca="false">AF381+AF396+AF420</f>
        <v>11445</v>
      </c>
      <c r="AG380" s="27" t="n">
        <f aca="false">AG381+AG396+AG420</f>
        <v>0</v>
      </c>
      <c r="AH380" s="27" t="n">
        <f aca="false">AH381+AH396+AH420</f>
        <v>11445</v>
      </c>
      <c r="AI380" s="27" t="n">
        <f aca="false">AI381+AI396+AI420</f>
        <v>0</v>
      </c>
      <c r="AJ380" s="27" t="n">
        <f aca="false">AJ381+AJ396+AJ420</f>
        <v>11445</v>
      </c>
      <c r="AK380" s="27" t="n">
        <f aca="false">AK381+AK396+AK420</f>
        <v>0</v>
      </c>
      <c r="AL380" s="27" t="n">
        <f aca="false">AL381+AL396+AL420</f>
        <v>11445</v>
      </c>
      <c r="AM380" s="27" t="n">
        <f aca="false">AM381+AM396+AM420</f>
        <v>0</v>
      </c>
      <c r="AN380" s="27" t="n">
        <f aca="false">AN381+AN396+AN420</f>
        <v>0</v>
      </c>
      <c r="AO380" s="27" t="n">
        <f aca="false">AO381+AO396+AO420</f>
        <v>11445</v>
      </c>
      <c r="AP380" s="27" t="n">
        <f aca="false">AP381+AP396+AP420</f>
        <v>0</v>
      </c>
      <c r="AQ380" s="27" t="n">
        <f aca="false">AQ381+AQ396+AQ420</f>
        <v>11445</v>
      </c>
      <c r="AR380" s="27" t="n">
        <f aca="false">AR381+AR396+AR420</f>
        <v>11445</v>
      </c>
      <c r="AS380" s="27" t="n">
        <f aca="false">AS381+AS396+AS420</f>
        <v>0</v>
      </c>
      <c r="AT380" s="27" t="n">
        <f aca="false">AT381+AT396+AT420</f>
        <v>11445</v>
      </c>
      <c r="AU380" s="27" t="n">
        <f aca="false">AU381+AU396+AU420</f>
        <v>0</v>
      </c>
      <c r="AV380" s="27" t="n">
        <f aca="false">AV381+AV396+AV420</f>
        <v>11445</v>
      </c>
      <c r="AW380" s="27" t="n">
        <f aca="false">AW381+AW396+AW420</f>
        <v>0</v>
      </c>
      <c r="AX380" s="27" t="n">
        <f aca="false">AX381+AX396+AX420</f>
        <v>11445</v>
      </c>
      <c r="AY380" s="27" t="n">
        <f aca="false">AY381+AY396+AY420</f>
        <v>0</v>
      </c>
      <c r="AZ380" s="27" t="n">
        <f aca="false">AZ381+AZ396+AZ420</f>
        <v>11445</v>
      </c>
      <c r="BA380" s="27" t="n">
        <f aca="false">BA381+BA396+BA420</f>
        <v>0</v>
      </c>
      <c r="BB380" s="27" t="n">
        <f aca="false">BB381+BB396+BB420</f>
        <v>11445</v>
      </c>
      <c r="BC380" s="27" t="n">
        <f aca="false">BC381+BC396+BC420</f>
        <v>0</v>
      </c>
      <c r="BD380" s="27" t="n">
        <f aca="false">BD381+BD396+BD420</f>
        <v>11445</v>
      </c>
      <c r="BE380" s="27" t="n">
        <f aca="false">BE381+BE396+BE420</f>
        <v>0</v>
      </c>
      <c r="BF380" s="27" t="n">
        <f aca="false">BF381+BF396+BF420</f>
        <v>11445</v>
      </c>
      <c r="BG380" s="27" t="n">
        <f aca="false">BG381+BG396+BG420</f>
        <v>0</v>
      </c>
      <c r="BH380" s="27" t="n">
        <f aca="false">BH381+BH396+BH420</f>
        <v>11445</v>
      </c>
      <c r="BJ380" s="28"/>
    </row>
    <row r="381" customFormat="false" ht="37.5" hidden="false" customHeight="false" outlineLevel="0" collapsed="false">
      <c r="A381" s="25" t="s">
        <v>381</v>
      </c>
      <c r="B381" s="25"/>
      <c r="C381" s="26" t="s">
        <v>382</v>
      </c>
      <c r="D381" s="27" t="n">
        <f aca="false">D382+D387+D391+D394</f>
        <v>12865.19861</v>
      </c>
      <c r="E381" s="27" t="n">
        <f aca="false">E382+E387+E391+E394</f>
        <v>0</v>
      </c>
      <c r="F381" s="27" t="n">
        <f aca="false">F382+F387+F391+F394</f>
        <v>12865.19861</v>
      </c>
      <c r="G381" s="27" t="n">
        <f aca="false">G382+G387+G391+G394</f>
        <v>-1377.3925</v>
      </c>
      <c r="H381" s="27" t="n">
        <f aca="false">H382+H387+H391+H394</f>
        <v>11487.80611</v>
      </c>
      <c r="I381" s="27" t="n">
        <f aca="false">I382+I387+I391+I394</f>
        <v>0</v>
      </c>
      <c r="J381" s="27" t="n">
        <f aca="false">J382+J387+J391+J394</f>
        <v>11487.80611</v>
      </c>
      <c r="K381" s="27" t="n">
        <f aca="false">K382+K387+K391+K394+K385</f>
        <v>10188.75221</v>
      </c>
      <c r="L381" s="27" t="n">
        <f aca="false">L382+L387+L391+L394+L385</f>
        <v>21676.55832</v>
      </c>
      <c r="M381" s="27" t="n">
        <f aca="false">M382+M387+M391+M394+M385</f>
        <v>1410.5</v>
      </c>
      <c r="N381" s="27" t="n">
        <f aca="false">N382+N387+N391+N394+N385</f>
        <v>23087.05832</v>
      </c>
      <c r="O381" s="27" t="n">
        <f aca="false">O382+O387+O391+O394+O385</f>
        <v>270</v>
      </c>
      <c r="P381" s="27" t="n">
        <f aca="false">P382+P387+P391+P394+P385</f>
        <v>23357.05832</v>
      </c>
      <c r="Q381" s="27" t="n">
        <f aca="false">Q382+Q387+Q391+Q394+Q385</f>
        <v>0</v>
      </c>
      <c r="R381" s="27" t="n">
        <f aca="false">R382+R387+R391+R394+R385</f>
        <v>23357.05832</v>
      </c>
      <c r="S381" s="27" t="n">
        <f aca="false">S382+S387+S391+S394+S385</f>
        <v>0</v>
      </c>
      <c r="T381" s="27" t="n">
        <f aca="false">T382+T387+T391+T394+T385</f>
        <v>2763.57076</v>
      </c>
      <c r="U381" s="27" t="n">
        <f aca="false">U382+U387+U391+U394+U385</f>
        <v>26120.62908</v>
      </c>
      <c r="V381" s="27" t="n">
        <f aca="false">V382+V387+V391+V394+V385</f>
        <v>110</v>
      </c>
      <c r="W381" s="27" t="n">
        <f aca="false">W382+W387+W391+W394+W385</f>
        <v>26230.62908</v>
      </c>
      <c r="X381" s="27" t="n">
        <f aca="false">X382+X387+X391+X394+X385</f>
        <v>363.70073</v>
      </c>
      <c r="Y381" s="27" t="n">
        <f aca="false">Y382+Y387+Y391+Y394+Y385</f>
        <v>26594.32981</v>
      </c>
      <c r="Z381" s="27" t="n">
        <f aca="false">Z382+Z387+Z391+Z394+Z385</f>
        <v>4595</v>
      </c>
      <c r="AA381" s="27" t="n">
        <f aca="false">AA382+AA387+AA391+AA394+AA385</f>
        <v>0</v>
      </c>
      <c r="AB381" s="27" t="n">
        <f aca="false">AB382+AB387+AB391+AB394+AB385</f>
        <v>4595</v>
      </c>
      <c r="AC381" s="27" t="n">
        <f aca="false">AC382+AC387+AC391+AC394+AC385</f>
        <v>0</v>
      </c>
      <c r="AD381" s="27" t="n">
        <f aca="false">AD382+AD387+AD391+AD394+AD385</f>
        <v>4595</v>
      </c>
      <c r="AE381" s="27" t="n">
        <f aca="false">AE382+AE387+AE391+AE394+AE385</f>
        <v>0</v>
      </c>
      <c r="AF381" s="27" t="n">
        <f aca="false">AF382+AF387+AF391+AF394+AF385</f>
        <v>4595</v>
      </c>
      <c r="AG381" s="27" t="n">
        <f aca="false">AG382+AG387+AG391+AG394+AG385</f>
        <v>0</v>
      </c>
      <c r="AH381" s="27" t="n">
        <f aca="false">AH382+AH387+AH391+AH394+AH385</f>
        <v>4595</v>
      </c>
      <c r="AI381" s="27" t="n">
        <f aca="false">AI382+AI387+AI391+AI394+AI385</f>
        <v>0</v>
      </c>
      <c r="AJ381" s="27" t="n">
        <f aca="false">AJ382+AJ387+AJ391+AJ394+AJ385</f>
        <v>4595</v>
      </c>
      <c r="AK381" s="27" t="n">
        <f aca="false">AK382+AK387+AK391+AK394+AK385</f>
        <v>0</v>
      </c>
      <c r="AL381" s="27" t="n">
        <f aca="false">AL382+AL387+AL391+AL394+AL385</f>
        <v>4595</v>
      </c>
      <c r="AM381" s="27" t="n">
        <f aca="false">AM382+AM387+AM391+AM394+AM385</f>
        <v>0</v>
      </c>
      <c r="AN381" s="27" t="n">
        <f aca="false">AN382+AN387+AN391+AN394+AN385</f>
        <v>0</v>
      </c>
      <c r="AO381" s="27" t="n">
        <f aca="false">AO382+AO387+AO391+AO394+AO385</f>
        <v>4595</v>
      </c>
      <c r="AP381" s="27" t="n">
        <f aca="false">AP382+AP387+AP391+AP394+AP385</f>
        <v>0</v>
      </c>
      <c r="AQ381" s="27" t="n">
        <f aca="false">AQ382+AQ387+AQ391+AQ394+AQ385</f>
        <v>4595</v>
      </c>
      <c r="AR381" s="27" t="n">
        <f aca="false">AR382+AR387+AR391+AR394+AR385</f>
        <v>4595</v>
      </c>
      <c r="AS381" s="27" t="n">
        <f aca="false">AS382+AS387+AS391+AS394+AS385</f>
        <v>0</v>
      </c>
      <c r="AT381" s="27" t="n">
        <f aca="false">AT382+AT387+AT391+AT394+AT385</f>
        <v>4595</v>
      </c>
      <c r="AU381" s="27" t="n">
        <f aca="false">AU382+AU387+AU391+AU394+AU385</f>
        <v>0</v>
      </c>
      <c r="AV381" s="27" t="n">
        <f aca="false">AV382+AV387+AV391+AV394+AV385</f>
        <v>4595</v>
      </c>
      <c r="AW381" s="27" t="n">
        <f aca="false">AW382+AW387+AW391+AW394+AW385</f>
        <v>0</v>
      </c>
      <c r="AX381" s="27" t="n">
        <f aca="false">AX382+AX387+AX391+AX394+AX385</f>
        <v>4595</v>
      </c>
      <c r="AY381" s="27" t="n">
        <f aca="false">AY382+AY387+AY391+AY394+AY385</f>
        <v>0</v>
      </c>
      <c r="AZ381" s="27" t="n">
        <f aca="false">AZ382+AZ387+AZ391+AZ394+AZ385</f>
        <v>4595</v>
      </c>
      <c r="BA381" s="27" t="n">
        <f aca="false">BA382+BA387+BA391+BA394+BA385</f>
        <v>0</v>
      </c>
      <c r="BB381" s="27" t="n">
        <f aca="false">BB382+BB387+BB391+BB394+BB385</f>
        <v>4595</v>
      </c>
      <c r="BC381" s="27" t="n">
        <f aca="false">BC382+BC387+BC391+BC394+BC385</f>
        <v>0</v>
      </c>
      <c r="BD381" s="27" t="n">
        <f aca="false">BD382+BD387+BD391+BD394+BD385</f>
        <v>4595</v>
      </c>
      <c r="BE381" s="27" t="n">
        <f aca="false">BE382+BE387+BE391+BE394+BE385</f>
        <v>0</v>
      </c>
      <c r="BF381" s="27" t="n">
        <f aca="false">BF382+BF387+BF391+BF394+BF385</f>
        <v>4595</v>
      </c>
      <c r="BG381" s="27" t="n">
        <f aca="false">BG382+BG387+BG391+BG394+BG385</f>
        <v>0</v>
      </c>
      <c r="BH381" s="27" t="n">
        <f aca="false">BH382+BH387+BH391+BH394+BH385</f>
        <v>4595</v>
      </c>
      <c r="BJ381" s="28"/>
    </row>
    <row r="382" customFormat="false" ht="56.25" hidden="false" customHeight="false" outlineLevel="0" collapsed="false">
      <c r="A382" s="29" t="s">
        <v>383</v>
      </c>
      <c r="B382" s="29"/>
      <c r="C382" s="30" t="s">
        <v>384</v>
      </c>
      <c r="D382" s="31" t="n">
        <f aca="false">D384</f>
        <v>2324</v>
      </c>
      <c r="E382" s="31" t="n">
        <f aca="false">E384</f>
        <v>0</v>
      </c>
      <c r="F382" s="31" t="n">
        <f aca="false">F384</f>
        <v>2324</v>
      </c>
      <c r="G382" s="31" t="n">
        <f aca="false">G384</f>
        <v>0</v>
      </c>
      <c r="H382" s="31" t="n">
        <f aca="false">H384</f>
        <v>2324</v>
      </c>
      <c r="I382" s="31" t="n">
        <f aca="false">I384</f>
        <v>0</v>
      </c>
      <c r="J382" s="31" t="n">
        <f aca="false">J384</f>
        <v>2324</v>
      </c>
      <c r="K382" s="31" t="n">
        <f aca="false">K384</f>
        <v>1037.03896</v>
      </c>
      <c r="L382" s="31" t="n">
        <f aca="false">L384</f>
        <v>3361.03896</v>
      </c>
      <c r="M382" s="31" t="n">
        <f aca="false">M384</f>
        <v>1410.5</v>
      </c>
      <c r="N382" s="31" t="n">
        <f aca="false">N384</f>
        <v>4771.53896</v>
      </c>
      <c r="O382" s="31" t="n">
        <f aca="false">O384</f>
        <v>0</v>
      </c>
      <c r="P382" s="31" t="n">
        <f aca="false">P384</f>
        <v>4771.53896</v>
      </c>
      <c r="Q382" s="31" t="n">
        <f aca="false">Q384</f>
        <v>0</v>
      </c>
      <c r="R382" s="31" t="n">
        <f aca="false">R384</f>
        <v>4771.53896</v>
      </c>
      <c r="S382" s="31" t="n">
        <f aca="false">S384</f>
        <v>0</v>
      </c>
      <c r="T382" s="31" t="n">
        <f aca="false">T384</f>
        <v>300.5</v>
      </c>
      <c r="U382" s="31" t="n">
        <f aca="false">U384</f>
        <v>5072.03896</v>
      </c>
      <c r="V382" s="31" t="n">
        <f aca="false">V384</f>
        <v>0</v>
      </c>
      <c r="W382" s="31" t="n">
        <f aca="false">W384</f>
        <v>5072.03896</v>
      </c>
      <c r="X382" s="31" t="n">
        <f aca="false">X384+X383</f>
        <v>-32.45041</v>
      </c>
      <c r="Y382" s="31" t="n">
        <f aca="false">Y384+Y383</f>
        <v>5039.58855</v>
      </c>
      <c r="Z382" s="31" t="n">
        <f aca="false">Z384</f>
        <v>1975.4</v>
      </c>
      <c r="AA382" s="31" t="n">
        <f aca="false">AA384</f>
        <v>0</v>
      </c>
      <c r="AB382" s="31" t="n">
        <f aca="false">AB384</f>
        <v>1975.4</v>
      </c>
      <c r="AC382" s="31" t="n">
        <f aca="false">AC384</f>
        <v>0</v>
      </c>
      <c r="AD382" s="31" t="n">
        <f aca="false">AD384</f>
        <v>1975.4</v>
      </c>
      <c r="AE382" s="31" t="n">
        <f aca="false">AE384</f>
        <v>0</v>
      </c>
      <c r="AF382" s="31" t="n">
        <f aca="false">AF384</f>
        <v>1975.4</v>
      </c>
      <c r="AG382" s="31" t="n">
        <f aca="false">AG384</f>
        <v>0</v>
      </c>
      <c r="AH382" s="31" t="n">
        <f aca="false">AH384</f>
        <v>1975.4</v>
      </c>
      <c r="AI382" s="31" t="n">
        <f aca="false">AI384</f>
        <v>0</v>
      </c>
      <c r="AJ382" s="31" t="n">
        <f aca="false">AJ384</f>
        <v>1975.4</v>
      </c>
      <c r="AK382" s="31" t="n">
        <f aca="false">AK384</f>
        <v>0</v>
      </c>
      <c r="AL382" s="31" t="n">
        <f aca="false">AL384</f>
        <v>1975.4</v>
      </c>
      <c r="AM382" s="31" t="n">
        <f aca="false">AM384</f>
        <v>0</v>
      </c>
      <c r="AN382" s="31" t="n">
        <f aca="false">AN384</f>
        <v>0</v>
      </c>
      <c r="AO382" s="31" t="n">
        <f aca="false">AO384</f>
        <v>1975.4</v>
      </c>
      <c r="AP382" s="31" t="n">
        <f aca="false">AP384</f>
        <v>0</v>
      </c>
      <c r="AQ382" s="31" t="n">
        <f aca="false">AQ384</f>
        <v>1975.4</v>
      </c>
      <c r="AR382" s="31" t="n">
        <f aca="false">AR384</f>
        <v>1975.4</v>
      </c>
      <c r="AS382" s="31" t="n">
        <f aca="false">AS384</f>
        <v>0</v>
      </c>
      <c r="AT382" s="31" t="n">
        <f aca="false">AT384</f>
        <v>1975.4</v>
      </c>
      <c r="AU382" s="31" t="n">
        <f aca="false">AU384</f>
        <v>0</v>
      </c>
      <c r="AV382" s="31" t="n">
        <f aca="false">AV384</f>
        <v>1975.4</v>
      </c>
      <c r="AW382" s="31" t="n">
        <f aca="false">AW384</f>
        <v>0</v>
      </c>
      <c r="AX382" s="31" t="n">
        <f aca="false">AX384</f>
        <v>1975.4</v>
      </c>
      <c r="AY382" s="31" t="n">
        <f aca="false">AY384</f>
        <v>0</v>
      </c>
      <c r="AZ382" s="31" t="n">
        <f aca="false">AZ384</f>
        <v>1975.4</v>
      </c>
      <c r="BA382" s="31" t="n">
        <f aca="false">BA384</f>
        <v>0</v>
      </c>
      <c r="BB382" s="31" t="n">
        <f aca="false">BB384</f>
        <v>1975.4</v>
      </c>
      <c r="BC382" s="31" t="n">
        <f aca="false">BC384</f>
        <v>0</v>
      </c>
      <c r="BD382" s="31" t="n">
        <f aca="false">BD384</f>
        <v>1975.4</v>
      </c>
      <c r="BE382" s="31" t="n">
        <f aca="false">BE384</f>
        <v>0</v>
      </c>
      <c r="BF382" s="31" t="n">
        <f aca="false">BF384</f>
        <v>1975.4</v>
      </c>
      <c r="BG382" s="31" t="n">
        <f aca="false">BG384</f>
        <v>0</v>
      </c>
      <c r="BH382" s="31" t="n">
        <f aca="false">BH384</f>
        <v>1975.4</v>
      </c>
      <c r="BJ382" s="28"/>
    </row>
    <row r="383" customFormat="false" ht="18.75" hidden="false" customHeight="false" outlineLevel="0" collapsed="false">
      <c r="A383" s="29"/>
      <c r="B383" s="29" t="s">
        <v>57</v>
      </c>
      <c r="C383" s="32" t="s">
        <v>58</v>
      </c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 t="n">
        <f aca="false">-30.4592-1.99121+324</f>
        <v>291.54959</v>
      </c>
      <c r="Y383" s="31" t="n">
        <f aca="false">W383+X383</f>
        <v>291.54959</v>
      </c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J383" s="28"/>
    </row>
    <row r="384" customFormat="false" ht="18.75" hidden="false" customHeight="false" outlineLevel="0" collapsed="false">
      <c r="A384" s="29"/>
      <c r="B384" s="29" t="s">
        <v>41</v>
      </c>
      <c r="C384" s="32" t="s">
        <v>42</v>
      </c>
      <c r="D384" s="31" t="n">
        <v>2324</v>
      </c>
      <c r="E384" s="33"/>
      <c r="F384" s="31" t="n">
        <f aca="false">SUM(D384:E384)</f>
        <v>2324</v>
      </c>
      <c r="G384" s="33"/>
      <c r="H384" s="31" t="n">
        <f aca="false">SUM(F384:G384)</f>
        <v>2324</v>
      </c>
      <c r="I384" s="33"/>
      <c r="J384" s="31" t="n">
        <f aca="false">SUM(H384:I384)</f>
        <v>2324</v>
      </c>
      <c r="K384" s="33" t="n">
        <v>1037.03896</v>
      </c>
      <c r="L384" s="31" t="n">
        <f aca="false">SUM(J384:K384)</f>
        <v>3361.03896</v>
      </c>
      <c r="M384" s="31" t="n">
        <v>1410.5</v>
      </c>
      <c r="N384" s="31" t="n">
        <f aca="false">SUM(L384:M384)</f>
        <v>4771.53896</v>
      </c>
      <c r="O384" s="31"/>
      <c r="P384" s="31" t="n">
        <f aca="false">SUM(N384:O384)</f>
        <v>4771.53896</v>
      </c>
      <c r="Q384" s="31"/>
      <c r="R384" s="31" t="n">
        <f aca="false">SUM(P384:Q384)</f>
        <v>4771.53896</v>
      </c>
      <c r="S384" s="31"/>
      <c r="T384" s="31" t="n">
        <v>300.5</v>
      </c>
      <c r="U384" s="31" t="n">
        <f aca="false">SUM(R384:T384)</f>
        <v>5072.03896</v>
      </c>
      <c r="V384" s="31"/>
      <c r="W384" s="31" t="n">
        <f aca="false">SUM(U384:V384)</f>
        <v>5072.03896</v>
      </c>
      <c r="X384" s="31" t="n">
        <v>-324</v>
      </c>
      <c r="Y384" s="31" t="n">
        <f aca="false">SUM(W384:X384)</f>
        <v>4748.03896</v>
      </c>
      <c r="Z384" s="31" t="n">
        <v>1975.4</v>
      </c>
      <c r="AA384" s="33"/>
      <c r="AB384" s="31" t="n">
        <f aca="false">SUM(Z384:AA384)</f>
        <v>1975.4</v>
      </c>
      <c r="AC384" s="33"/>
      <c r="AD384" s="31" t="n">
        <f aca="false">SUM(AB384:AC384)</f>
        <v>1975.4</v>
      </c>
      <c r="AE384" s="33"/>
      <c r="AF384" s="31" t="n">
        <f aca="false">SUM(AD384:AE384)</f>
        <v>1975.4</v>
      </c>
      <c r="AG384" s="33"/>
      <c r="AH384" s="31" t="n">
        <f aca="false">SUM(AF384:AG384)</f>
        <v>1975.4</v>
      </c>
      <c r="AI384" s="33"/>
      <c r="AJ384" s="31" t="n">
        <f aca="false">SUM(AH384:AI384)</f>
        <v>1975.4</v>
      </c>
      <c r="AK384" s="33"/>
      <c r="AL384" s="31" t="n">
        <f aca="false">SUM(AJ384:AK384)</f>
        <v>1975.4</v>
      </c>
      <c r="AM384" s="33"/>
      <c r="AN384" s="33"/>
      <c r="AO384" s="31" t="n">
        <f aca="false">SUM(AL384:AN384)</f>
        <v>1975.4</v>
      </c>
      <c r="AP384" s="33"/>
      <c r="AQ384" s="31" t="n">
        <f aca="false">SUM(AO384:AP384)</f>
        <v>1975.4</v>
      </c>
      <c r="AR384" s="31" t="n">
        <v>1975.4</v>
      </c>
      <c r="AS384" s="33"/>
      <c r="AT384" s="31" t="n">
        <f aca="false">SUM(AR384:AS384)</f>
        <v>1975.4</v>
      </c>
      <c r="AU384" s="33"/>
      <c r="AV384" s="31" t="n">
        <f aca="false">SUM(AT384:AU384)</f>
        <v>1975.4</v>
      </c>
      <c r="AW384" s="33"/>
      <c r="AX384" s="31" t="n">
        <f aca="false">SUM(AV384:AW384)</f>
        <v>1975.4</v>
      </c>
      <c r="AY384" s="33"/>
      <c r="AZ384" s="31" t="n">
        <f aca="false">SUM(AX384:AY384)</f>
        <v>1975.4</v>
      </c>
      <c r="BA384" s="33"/>
      <c r="BB384" s="31" t="n">
        <f aca="false">SUM(AZ384:BA384)</f>
        <v>1975.4</v>
      </c>
      <c r="BC384" s="33"/>
      <c r="BD384" s="31" t="n">
        <f aca="false">SUM(BB384:BC384)</f>
        <v>1975.4</v>
      </c>
      <c r="BE384" s="33"/>
      <c r="BF384" s="31" t="n">
        <f aca="false">SUM(BD384:BE384)</f>
        <v>1975.4</v>
      </c>
      <c r="BG384" s="33"/>
      <c r="BH384" s="31" t="n">
        <f aca="false">SUM(BF384:BG384)</f>
        <v>1975.4</v>
      </c>
      <c r="BJ384" s="28"/>
    </row>
    <row r="385" customFormat="false" ht="37.5" hidden="true" customHeight="false" outlineLevel="0" collapsed="false">
      <c r="A385" s="29" t="s">
        <v>385</v>
      </c>
      <c r="B385" s="25"/>
      <c r="C385" s="30" t="s">
        <v>386</v>
      </c>
      <c r="D385" s="31"/>
      <c r="E385" s="33"/>
      <c r="F385" s="31"/>
      <c r="G385" s="33"/>
      <c r="H385" s="31"/>
      <c r="I385" s="33"/>
      <c r="J385" s="31"/>
      <c r="K385" s="31" t="n">
        <f aca="false">K386</f>
        <v>1650.81439</v>
      </c>
      <c r="L385" s="31" t="n">
        <f aca="false">L386</f>
        <v>1650.81439</v>
      </c>
      <c r="M385" s="31" t="n">
        <f aca="false">M386</f>
        <v>0</v>
      </c>
      <c r="N385" s="31" t="n">
        <f aca="false">N386</f>
        <v>1650.81439</v>
      </c>
      <c r="O385" s="31" t="n">
        <f aca="false">O386</f>
        <v>0</v>
      </c>
      <c r="P385" s="31" t="n">
        <f aca="false">P386</f>
        <v>1650.81439</v>
      </c>
      <c r="Q385" s="31" t="n">
        <f aca="false">Q386</f>
        <v>0</v>
      </c>
      <c r="R385" s="31" t="n">
        <f aca="false">R386</f>
        <v>1650.81439</v>
      </c>
      <c r="S385" s="31" t="n">
        <f aca="false">S386</f>
        <v>0</v>
      </c>
      <c r="T385" s="31" t="n">
        <f aca="false">T386</f>
        <v>0</v>
      </c>
      <c r="U385" s="31" t="n">
        <f aca="false">U386</f>
        <v>1650.81439</v>
      </c>
      <c r="V385" s="31" t="n">
        <f aca="false">V386</f>
        <v>0</v>
      </c>
      <c r="W385" s="31" t="n">
        <f aca="false">W386</f>
        <v>1650.81439</v>
      </c>
      <c r="X385" s="31" t="n">
        <f aca="false">X386</f>
        <v>0</v>
      </c>
      <c r="Y385" s="31" t="n">
        <f aca="false">Y386</f>
        <v>1650.81439</v>
      </c>
      <c r="Z385" s="31"/>
      <c r="AA385" s="33"/>
      <c r="AB385" s="31"/>
      <c r="AC385" s="33"/>
      <c r="AD385" s="31"/>
      <c r="AE385" s="33"/>
      <c r="AF385" s="31"/>
      <c r="AG385" s="33"/>
      <c r="AH385" s="31"/>
      <c r="AI385" s="33"/>
      <c r="AJ385" s="31"/>
      <c r="AK385" s="33"/>
      <c r="AL385" s="31"/>
      <c r="AM385" s="33"/>
      <c r="AN385" s="33"/>
      <c r="AO385" s="31"/>
      <c r="AP385" s="33"/>
      <c r="AQ385" s="31"/>
      <c r="AR385" s="31"/>
      <c r="AS385" s="33"/>
      <c r="AT385" s="31"/>
      <c r="AU385" s="33"/>
      <c r="AV385" s="31"/>
      <c r="AW385" s="33"/>
      <c r="AX385" s="31"/>
      <c r="AY385" s="33"/>
      <c r="AZ385" s="31"/>
      <c r="BA385" s="33"/>
      <c r="BB385" s="31"/>
      <c r="BC385" s="33"/>
      <c r="BD385" s="31"/>
      <c r="BE385" s="33"/>
      <c r="BF385" s="31"/>
      <c r="BG385" s="33"/>
      <c r="BH385" s="31"/>
      <c r="BJ385" s="28"/>
    </row>
    <row r="386" customFormat="false" ht="18.75" hidden="true" customHeight="false" outlineLevel="0" collapsed="false">
      <c r="A386" s="25"/>
      <c r="B386" s="29" t="s">
        <v>41</v>
      </c>
      <c r="C386" s="32" t="s">
        <v>42</v>
      </c>
      <c r="D386" s="31"/>
      <c r="E386" s="33"/>
      <c r="F386" s="31"/>
      <c r="G386" s="33"/>
      <c r="H386" s="31"/>
      <c r="I386" s="33"/>
      <c r="J386" s="31"/>
      <c r="K386" s="31" t="n">
        <v>1650.81439</v>
      </c>
      <c r="L386" s="31" t="n">
        <f aca="false">SUM(J386:K386)</f>
        <v>1650.81439</v>
      </c>
      <c r="M386" s="31"/>
      <c r="N386" s="31" t="n">
        <f aca="false">SUM(L386:M386)</f>
        <v>1650.81439</v>
      </c>
      <c r="O386" s="31"/>
      <c r="P386" s="31" t="n">
        <f aca="false">SUM(N386:O386)</f>
        <v>1650.81439</v>
      </c>
      <c r="Q386" s="31"/>
      <c r="R386" s="31" t="n">
        <f aca="false">SUM(P386:Q386)</f>
        <v>1650.81439</v>
      </c>
      <c r="S386" s="31"/>
      <c r="T386" s="31"/>
      <c r="U386" s="31" t="n">
        <f aca="false">SUM(R386:T386)</f>
        <v>1650.81439</v>
      </c>
      <c r="V386" s="31"/>
      <c r="W386" s="31" t="n">
        <f aca="false">SUM(U386:V386)</f>
        <v>1650.81439</v>
      </c>
      <c r="X386" s="31"/>
      <c r="Y386" s="31" t="n">
        <f aca="false">SUM(W386:X386)</f>
        <v>1650.81439</v>
      </c>
      <c r="Z386" s="31"/>
      <c r="AA386" s="33"/>
      <c r="AB386" s="31"/>
      <c r="AC386" s="33"/>
      <c r="AD386" s="31"/>
      <c r="AE386" s="33"/>
      <c r="AF386" s="31"/>
      <c r="AG386" s="33"/>
      <c r="AH386" s="31"/>
      <c r="AI386" s="33"/>
      <c r="AJ386" s="31"/>
      <c r="AK386" s="33"/>
      <c r="AL386" s="31"/>
      <c r="AM386" s="33"/>
      <c r="AN386" s="33"/>
      <c r="AO386" s="31"/>
      <c r="AP386" s="33"/>
      <c r="AQ386" s="31"/>
      <c r="AR386" s="31"/>
      <c r="AS386" s="33"/>
      <c r="AT386" s="31"/>
      <c r="AU386" s="33"/>
      <c r="AV386" s="31"/>
      <c r="AW386" s="33"/>
      <c r="AX386" s="31"/>
      <c r="AY386" s="33"/>
      <c r="AZ386" s="31"/>
      <c r="BA386" s="33"/>
      <c r="BB386" s="31"/>
      <c r="BC386" s="33"/>
      <c r="BD386" s="31"/>
      <c r="BE386" s="33"/>
      <c r="BF386" s="31"/>
      <c r="BG386" s="33"/>
      <c r="BH386" s="31"/>
      <c r="BJ386" s="28"/>
    </row>
    <row r="387" customFormat="false" ht="18.75" hidden="false" customHeight="false" outlineLevel="0" collapsed="false">
      <c r="A387" s="29" t="s">
        <v>387</v>
      </c>
      <c r="B387" s="29"/>
      <c r="C387" s="30" t="s">
        <v>388</v>
      </c>
      <c r="D387" s="31" t="n">
        <f aca="false">D390+D389+D388</f>
        <v>3081.9</v>
      </c>
      <c r="E387" s="31" t="n">
        <f aca="false">E390+E389+E388</f>
        <v>0</v>
      </c>
      <c r="F387" s="31" t="n">
        <f aca="false">F390+F389+F388</f>
        <v>3081.9</v>
      </c>
      <c r="G387" s="31" t="n">
        <f aca="false">G390+G389+G388</f>
        <v>0</v>
      </c>
      <c r="H387" s="31" t="n">
        <f aca="false">H390+H389+H388</f>
        <v>3081.9</v>
      </c>
      <c r="I387" s="31" t="n">
        <f aca="false">I390+I389+I388</f>
        <v>0</v>
      </c>
      <c r="J387" s="31" t="n">
        <f aca="false">J390+J389+J388</f>
        <v>3081.9</v>
      </c>
      <c r="K387" s="31" t="n">
        <f aca="false">K390+K389+K388</f>
        <v>0</v>
      </c>
      <c r="L387" s="31" t="n">
        <f aca="false">L390+L389+L388</f>
        <v>3081.9</v>
      </c>
      <c r="M387" s="31" t="n">
        <f aca="false">M390+M389+M388</f>
        <v>0</v>
      </c>
      <c r="N387" s="31" t="n">
        <f aca="false">N390+N389+N388</f>
        <v>3081.9</v>
      </c>
      <c r="O387" s="31" t="n">
        <f aca="false">O390+O389+O388</f>
        <v>270</v>
      </c>
      <c r="P387" s="31" t="n">
        <f aca="false">P390+P389+P388</f>
        <v>3351.9</v>
      </c>
      <c r="Q387" s="31" t="n">
        <f aca="false">Q390+Q389+Q388</f>
        <v>0</v>
      </c>
      <c r="R387" s="31" t="n">
        <f aca="false">R390+R389+R388</f>
        <v>3351.9</v>
      </c>
      <c r="S387" s="31" t="n">
        <f aca="false">S390+S389+S388</f>
        <v>0</v>
      </c>
      <c r="T387" s="31" t="n">
        <f aca="false">T390+T389+T388</f>
        <v>0</v>
      </c>
      <c r="U387" s="31" t="n">
        <f aca="false">U390+U389+U388</f>
        <v>3351.9</v>
      </c>
      <c r="V387" s="31" t="n">
        <f aca="false">V390+V389+V388</f>
        <v>110</v>
      </c>
      <c r="W387" s="31" t="n">
        <f aca="false">W390+W389+W388</f>
        <v>3461.9</v>
      </c>
      <c r="X387" s="31" t="n">
        <f aca="false">X390+X389+X388</f>
        <v>396.15114</v>
      </c>
      <c r="Y387" s="31" t="n">
        <f aca="false">Y390+Y389+Y388</f>
        <v>3858.05114</v>
      </c>
      <c r="Z387" s="31" t="n">
        <f aca="false">Z390+Z389+Z388</f>
        <v>2619.6</v>
      </c>
      <c r="AA387" s="31" t="n">
        <f aca="false">AA390+AA389+AA388</f>
        <v>0</v>
      </c>
      <c r="AB387" s="31" t="n">
        <f aca="false">AB390+AB389+AB388</f>
        <v>2619.6</v>
      </c>
      <c r="AC387" s="31" t="n">
        <f aca="false">AC390+AC389+AC388</f>
        <v>0</v>
      </c>
      <c r="AD387" s="31" t="n">
        <f aca="false">AD390+AD389+AD388</f>
        <v>2619.6</v>
      </c>
      <c r="AE387" s="31" t="n">
        <f aca="false">AE390+AE389+AE388</f>
        <v>0</v>
      </c>
      <c r="AF387" s="31" t="n">
        <f aca="false">AF390+AF389+AF388</f>
        <v>2619.6</v>
      </c>
      <c r="AG387" s="31" t="n">
        <f aca="false">AG390+AG389+AG388</f>
        <v>0</v>
      </c>
      <c r="AH387" s="31" t="n">
        <f aca="false">AH390+AH389+AH388</f>
        <v>2619.6</v>
      </c>
      <c r="AI387" s="31" t="n">
        <f aca="false">AI390+AI389+AI388</f>
        <v>0</v>
      </c>
      <c r="AJ387" s="31" t="n">
        <f aca="false">AJ390+AJ389+AJ388</f>
        <v>2619.6</v>
      </c>
      <c r="AK387" s="31" t="n">
        <f aca="false">AK390+AK389+AK388</f>
        <v>0</v>
      </c>
      <c r="AL387" s="31" t="n">
        <f aca="false">AL390+AL389+AL388</f>
        <v>2619.6</v>
      </c>
      <c r="AM387" s="31" t="n">
        <f aca="false">AM390+AM389+AM388</f>
        <v>0</v>
      </c>
      <c r="AN387" s="31" t="n">
        <f aca="false">AN390+AN389+AN388</f>
        <v>0</v>
      </c>
      <c r="AO387" s="31" t="n">
        <f aca="false">AO390+AO389+AO388</f>
        <v>2619.6</v>
      </c>
      <c r="AP387" s="31" t="n">
        <f aca="false">AP390+AP389+AP388</f>
        <v>0</v>
      </c>
      <c r="AQ387" s="31" t="n">
        <f aca="false">AQ390+AQ389+AQ388</f>
        <v>2619.6</v>
      </c>
      <c r="AR387" s="31" t="n">
        <f aca="false">AR390+AR389+AR388</f>
        <v>2619.6</v>
      </c>
      <c r="AS387" s="31" t="n">
        <f aca="false">AS390+AS389+AS388</f>
        <v>0</v>
      </c>
      <c r="AT387" s="31" t="n">
        <f aca="false">AT390+AT389+AT388</f>
        <v>2619.6</v>
      </c>
      <c r="AU387" s="31" t="n">
        <f aca="false">AU390+AU389+AU388</f>
        <v>0</v>
      </c>
      <c r="AV387" s="31" t="n">
        <f aca="false">AV390+AV389+AV388</f>
        <v>2619.6</v>
      </c>
      <c r="AW387" s="31" t="n">
        <f aca="false">AW390+AW389+AW388</f>
        <v>0</v>
      </c>
      <c r="AX387" s="31" t="n">
        <f aca="false">AX390+AX389+AX388</f>
        <v>2619.6</v>
      </c>
      <c r="AY387" s="31" t="n">
        <f aca="false">AY390+AY389+AY388</f>
        <v>0</v>
      </c>
      <c r="AZ387" s="31" t="n">
        <f aca="false">AZ390+AZ389+AZ388</f>
        <v>2619.6</v>
      </c>
      <c r="BA387" s="31" t="n">
        <f aca="false">BA390+BA389+BA388</f>
        <v>0</v>
      </c>
      <c r="BB387" s="31" t="n">
        <f aca="false">BB390+BB389+BB388</f>
        <v>2619.6</v>
      </c>
      <c r="BC387" s="31" t="n">
        <f aca="false">BC390+BC389+BC388</f>
        <v>0</v>
      </c>
      <c r="BD387" s="31" t="n">
        <f aca="false">BD390+BD389+BD388</f>
        <v>2619.6</v>
      </c>
      <c r="BE387" s="31" t="n">
        <f aca="false">BE390+BE389+BE388</f>
        <v>0</v>
      </c>
      <c r="BF387" s="31" t="n">
        <f aca="false">BF390+BF389+BF388</f>
        <v>2619.6</v>
      </c>
      <c r="BG387" s="31" t="n">
        <f aca="false">BG390+BG389+BG388</f>
        <v>0</v>
      </c>
      <c r="BH387" s="31" t="n">
        <f aca="false">BH390+BH389+BH388</f>
        <v>2619.6</v>
      </c>
      <c r="BJ387" s="28"/>
    </row>
    <row r="388" customFormat="false" ht="18.75" hidden="false" customHeight="false" outlineLevel="0" collapsed="false">
      <c r="A388" s="29"/>
      <c r="B388" s="29" t="s">
        <v>57</v>
      </c>
      <c r="C388" s="32" t="s">
        <v>58</v>
      </c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 t="n">
        <v>270</v>
      </c>
      <c r="P388" s="31" t="n">
        <f aca="false">SUM(N388:O388)</f>
        <v>270</v>
      </c>
      <c r="Q388" s="31"/>
      <c r="R388" s="31" t="n">
        <f aca="false">SUM(P388:Q388)</f>
        <v>270</v>
      </c>
      <c r="S388" s="31"/>
      <c r="T388" s="31"/>
      <c r="U388" s="31" t="n">
        <f aca="false">SUM(R388:T388)</f>
        <v>270</v>
      </c>
      <c r="V388" s="31"/>
      <c r="W388" s="31" t="n">
        <f aca="false">SUM(U388:V388)</f>
        <v>270</v>
      </c>
      <c r="X388" s="31" t="n">
        <v>396.15114</v>
      </c>
      <c r="Y388" s="31" t="n">
        <f aca="false">SUM(W388:X388)</f>
        <v>666.15114</v>
      </c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J388" s="28"/>
    </row>
    <row r="389" customFormat="false" ht="37.5" hidden="true" customHeight="false" outlineLevel="0" collapsed="false">
      <c r="A389" s="29"/>
      <c r="B389" s="29" t="s">
        <v>45</v>
      </c>
      <c r="C389" s="32" t="s">
        <v>46</v>
      </c>
      <c r="D389" s="31" t="n">
        <v>3081.9</v>
      </c>
      <c r="E389" s="33"/>
      <c r="F389" s="31" t="n">
        <f aca="false">SUM(D389:E389)</f>
        <v>3081.9</v>
      </c>
      <c r="G389" s="33"/>
      <c r="H389" s="31" t="n">
        <f aca="false">SUM(F389:G389)</f>
        <v>3081.9</v>
      </c>
      <c r="I389" s="33"/>
      <c r="J389" s="31" t="n">
        <f aca="false">SUM(H389:I389)</f>
        <v>3081.9</v>
      </c>
      <c r="K389" s="33"/>
      <c r="L389" s="31" t="n">
        <f aca="false">SUM(J389:K389)</f>
        <v>3081.9</v>
      </c>
      <c r="M389" s="33"/>
      <c r="N389" s="31" t="n">
        <f aca="false">SUM(L389:M389)</f>
        <v>3081.9</v>
      </c>
      <c r="O389" s="33"/>
      <c r="P389" s="31" t="n">
        <f aca="false">SUM(N389:O389)</f>
        <v>3081.9</v>
      </c>
      <c r="Q389" s="33"/>
      <c r="R389" s="31" t="n">
        <f aca="false">SUM(P389:Q389)</f>
        <v>3081.9</v>
      </c>
      <c r="S389" s="33"/>
      <c r="T389" s="33"/>
      <c r="U389" s="31" t="n">
        <f aca="false">SUM(R389:T389)</f>
        <v>3081.9</v>
      </c>
      <c r="V389" s="31" t="n">
        <v>110</v>
      </c>
      <c r="W389" s="31" t="n">
        <f aca="false">SUM(U389:V389)</f>
        <v>3191.9</v>
      </c>
      <c r="X389" s="31" t="n">
        <v>0</v>
      </c>
      <c r="Y389" s="31" t="n">
        <f aca="false">SUM(W389:X389)</f>
        <v>3191.9</v>
      </c>
      <c r="Z389" s="31" t="n">
        <v>2619.6</v>
      </c>
      <c r="AA389" s="33"/>
      <c r="AB389" s="31" t="n">
        <f aca="false">SUM(Z389:AA389)</f>
        <v>2619.6</v>
      </c>
      <c r="AC389" s="33"/>
      <c r="AD389" s="31" t="n">
        <f aca="false">SUM(AB389:AC389)</f>
        <v>2619.6</v>
      </c>
      <c r="AE389" s="33"/>
      <c r="AF389" s="31" t="n">
        <f aca="false">SUM(AD389:AE389)</f>
        <v>2619.6</v>
      </c>
      <c r="AG389" s="33"/>
      <c r="AH389" s="31" t="n">
        <f aca="false">SUM(AF389:AG389)</f>
        <v>2619.6</v>
      </c>
      <c r="AI389" s="33"/>
      <c r="AJ389" s="31" t="n">
        <f aca="false">SUM(AH389:AI389)</f>
        <v>2619.6</v>
      </c>
      <c r="AK389" s="33"/>
      <c r="AL389" s="31" t="n">
        <f aca="false">SUM(AJ389:AK389)</f>
        <v>2619.6</v>
      </c>
      <c r="AM389" s="33"/>
      <c r="AN389" s="33"/>
      <c r="AO389" s="31" t="n">
        <f aca="false">SUM(AL389:AN389)</f>
        <v>2619.6</v>
      </c>
      <c r="AP389" s="33"/>
      <c r="AQ389" s="31" t="n">
        <f aca="false">SUM(AO389:AP389)</f>
        <v>2619.6</v>
      </c>
      <c r="AR389" s="31" t="n">
        <v>2619.6</v>
      </c>
      <c r="AS389" s="33"/>
      <c r="AT389" s="31" t="n">
        <f aca="false">SUM(AR389:AS389)</f>
        <v>2619.6</v>
      </c>
      <c r="AU389" s="33"/>
      <c r="AV389" s="31" t="n">
        <f aca="false">SUM(AT389:AU389)</f>
        <v>2619.6</v>
      </c>
      <c r="AW389" s="33"/>
      <c r="AX389" s="31" t="n">
        <f aca="false">SUM(AV389:AW389)</f>
        <v>2619.6</v>
      </c>
      <c r="AY389" s="33"/>
      <c r="AZ389" s="31" t="n">
        <f aca="false">SUM(AX389:AY389)</f>
        <v>2619.6</v>
      </c>
      <c r="BA389" s="33"/>
      <c r="BB389" s="31" t="n">
        <f aca="false">SUM(AZ389:BA389)</f>
        <v>2619.6</v>
      </c>
      <c r="BC389" s="33"/>
      <c r="BD389" s="31" t="n">
        <f aca="false">SUM(BB389:BC389)</f>
        <v>2619.6</v>
      </c>
      <c r="BE389" s="33"/>
      <c r="BF389" s="31" t="n">
        <f aca="false">SUM(BD389:BE389)</f>
        <v>2619.6</v>
      </c>
      <c r="BG389" s="33"/>
      <c r="BH389" s="31" t="n">
        <f aca="false">SUM(BF389:BG389)</f>
        <v>2619.6</v>
      </c>
      <c r="BJ389" s="28"/>
    </row>
    <row r="390" customFormat="false" ht="18.75" hidden="true" customHeight="false" outlineLevel="0" collapsed="false">
      <c r="A390" s="25"/>
      <c r="B390" s="29" t="s">
        <v>41</v>
      </c>
      <c r="C390" s="32" t="s">
        <v>42</v>
      </c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J390" s="28"/>
    </row>
    <row r="391" customFormat="false" ht="37.5" hidden="true" customHeight="false" outlineLevel="0" collapsed="false">
      <c r="A391" s="29" t="s">
        <v>389</v>
      </c>
      <c r="B391" s="29"/>
      <c r="C391" s="30" t="s">
        <v>74</v>
      </c>
      <c r="D391" s="33" t="n">
        <f aca="false">D392</f>
        <v>7459.29861</v>
      </c>
      <c r="E391" s="33" t="n">
        <f aca="false">E392</f>
        <v>0</v>
      </c>
      <c r="F391" s="33" t="n">
        <f aca="false">F392</f>
        <v>7459.29861</v>
      </c>
      <c r="G391" s="33" t="n">
        <f aca="false">G392</f>
        <v>-1377.3925</v>
      </c>
      <c r="H391" s="33" t="n">
        <f aca="false">H392</f>
        <v>6081.90611</v>
      </c>
      <c r="I391" s="33" t="n">
        <f aca="false">I392</f>
        <v>0</v>
      </c>
      <c r="J391" s="33" t="n">
        <f aca="false">J392</f>
        <v>6081.90611</v>
      </c>
      <c r="K391" s="33" t="n">
        <f aca="false">K392</f>
        <v>1941.03176</v>
      </c>
      <c r="L391" s="33" t="n">
        <f aca="false">L392</f>
        <v>8022.93787</v>
      </c>
      <c r="M391" s="33" t="n">
        <f aca="false">M392</f>
        <v>0</v>
      </c>
      <c r="N391" s="33" t="n">
        <f aca="false">N392</f>
        <v>8022.93787</v>
      </c>
      <c r="O391" s="33" t="n">
        <f aca="false">O392</f>
        <v>0</v>
      </c>
      <c r="P391" s="33" t="n">
        <f aca="false">P392</f>
        <v>8022.93787</v>
      </c>
      <c r="Q391" s="33" t="n">
        <f aca="false">Q392</f>
        <v>0</v>
      </c>
      <c r="R391" s="33" t="n">
        <f aca="false">R392</f>
        <v>8022.93787</v>
      </c>
      <c r="S391" s="33" t="n">
        <f aca="false">S392</f>
        <v>0</v>
      </c>
      <c r="T391" s="33" t="n">
        <f aca="false">T392</f>
        <v>0</v>
      </c>
      <c r="U391" s="33" t="n">
        <f aca="false">U392</f>
        <v>8022.93787</v>
      </c>
      <c r="V391" s="33" t="n">
        <f aca="false">V392</f>
        <v>0</v>
      </c>
      <c r="W391" s="33" t="n">
        <f aca="false">W392</f>
        <v>8022.93787</v>
      </c>
      <c r="X391" s="33" t="n">
        <f aca="false">X392</f>
        <v>0</v>
      </c>
      <c r="Y391" s="33" t="n">
        <f aca="false">Y392</f>
        <v>8022.93787</v>
      </c>
      <c r="Z391" s="33"/>
      <c r="AA391" s="33" t="n">
        <f aca="false">AA392</f>
        <v>0</v>
      </c>
      <c r="AB391" s="33" t="n">
        <f aca="false">AB392</f>
        <v>0</v>
      </c>
      <c r="AC391" s="33" t="n">
        <f aca="false">AC392</f>
        <v>0</v>
      </c>
      <c r="AD391" s="33"/>
      <c r="AE391" s="33" t="n">
        <f aca="false">AE392</f>
        <v>0</v>
      </c>
      <c r="AF391" s="33"/>
      <c r="AG391" s="33" t="n">
        <f aca="false">AG392</f>
        <v>0</v>
      </c>
      <c r="AH391" s="33"/>
      <c r="AI391" s="33" t="n">
        <f aca="false">AI392</f>
        <v>0</v>
      </c>
      <c r="AJ391" s="33"/>
      <c r="AK391" s="33" t="n">
        <f aca="false">AK392</f>
        <v>0</v>
      </c>
      <c r="AL391" s="33"/>
      <c r="AM391" s="33" t="n">
        <f aca="false">AM392</f>
        <v>0</v>
      </c>
      <c r="AN391" s="33" t="n">
        <f aca="false">AN392</f>
        <v>0</v>
      </c>
      <c r="AO391" s="33"/>
      <c r="AP391" s="33" t="n">
        <f aca="false">AP392</f>
        <v>0</v>
      </c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 t="n">
        <f aca="false">BA392</f>
        <v>0</v>
      </c>
      <c r="BB391" s="33"/>
      <c r="BC391" s="33" t="n">
        <f aca="false">BC392</f>
        <v>0</v>
      </c>
      <c r="BD391" s="33"/>
      <c r="BE391" s="33" t="n">
        <f aca="false">BE392</f>
        <v>0</v>
      </c>
      <c r="BF391" s="33"/>
      <c r="BG391" s="33" t="n">
        <f aca="false">BG392</f>
        <v>0</v>
      </c>
      <c r="BH391" s="33"/>
      <c r="BJ391" s="28"/>
    </row>
    <row r="392" customFormat="false" ht="37.5" hidden="true" customHeight="false" outlineLevel="0" collapsed="false">
      <c r="A392" s="25"/>
      <c r="B392" s="29" t="s">
        <v>45</v>
      </c>
      <c r="C392" s="32" t="s">
        <v>46</v>
      </c>
      <c r="D392" s="33" t="n">
        <v>7459.29861</v>
      </c>
      <c r="E392" s="33"/>
      <c r="F392" s="33" t="n">
        <f aca="false">SUM(D392:E392)</f>
        <v>7459.29861</v>
      </c>
      <c r="G392" s="33" t="n">
        <f aca="false">-377.407-999.9855</f>
        <v>-1377.3925</v>
      </c>
      <c r="H392" s="33" t="n">
        <f aca="false">SUM(F392:G392)</f>
        <v>6081.90611</v>
      </c>
      <c r="I392" s="33"/>
      <c r="J392" s="33" t="n">
        <f aca="false">SUM(H392:I392)</f>
        <v>6081.90611</v>
      </c>
      <c r="K392" s="33" t="n">
        <v>1941.03176</v>
      </c>
      <c r="L392" s="33" t="n">
        <f aca="false">SUM(J392:K392)</f>
        <v>8022.93787</v>
      </c>
      <c r="M392" s="33"/>
      <c r="N392" s="33" t="n">
        <f aca="false">SUM(L392:M392)</f>
        <v>8022.93787</v>
      </c>
      <c r="O392" s="33"/>
      <c r="P392" s="33" t="n">
        <f aca="false">SUM(N392:O392)</f>
        <v>8022.93787</v>
      </c>
      <c r="Q392" s="33"/>
      <c r="R392" s="33" t="n">
        <f aca="false">SUM(P392:Q392)</f>
        <v>8022.93787</v>
      </c>
      <c r="S392" s="33"/>
      <c r="T392" s="33"/>
      <c r="U392" s="33" t="n">
        <f aca="false">SUM(R392:T392)</f>
        <v>8022.93787</v>
      </c>
      <c r="V392" s="33"/>
      <c r="W392" s="33" t="n">
        <f aca="false">SUM(U392:V392)</f>
        <v>8022.93787</v>
      </c>
      <c r="X392" s="33"/>
      <c r="Y392" s="33" t="n">
        <f aca="false">SUM(W392:X392)</f>
        <v>8022.93787</v>
      </c>
      <c r="Z392" s="33"/>
      <c r="AA392" s="33"/>
      <c r="AB392" s="33" t="n">
        <f aca="false">SUM(Z392:AA392)</f>
        <v>0</v>
      </c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J392" s="28"/>
    </row>
    <row r="393" customFormat="false" ht="18.75" hidden="true" customHeight="false" outlineLevel="0" collapsed="false">
      <c r="A393" s="25"/>
      <c r="B393" s="29" t="s">
        <v>41</v>
      </c>
      <c r="C393" s="32" t="s">
        <v>42</v>
      </c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J393" s="28"/>
    </row>
    <row r="394" customFormat="false" ht="37.5" hidden="true" customHeight="false" outlineLevel="0" collapsed="false">
      <c r="A394" s="29" t="s">
        <v>389</v>
      </c>
      <c r="B394" s="29"/>
      <c r="C394" s="30" t="s">
        <v>75</v>
      </c>
      <c r="D394" s="33" t="n">
        <f aca="false">D395</f>
        <v>0</v>
      </c>
      <c r="E394" s="33" t="n">
        <f aca="false">E395</f>
        <v>0</v>
      </c>
      <c r="F394" s="33" t="n">
        <f aca="false">F395</f>
        <v>0</v>
      </c>
      <c r="G394" s="33" t="n">
        <f aca="false">G395</f>
        <v>0</v>
      </c>
      <c r="H394" s="33" t="n">
        <f aca="false">H395</f>
        <v>0</v>
      </c>
      <c r="I394" s="33" t="n">
        <f aca="false">I395</f>
        <v>0</v>
      </c>
      <c r="J394" s="33" t="n">
        <f aca="false">J395</f>
        <v>0</v>
      </c>
      <c r="K394" s="33" t="n">
        <f aca="false">K395</f>
        <v>5559.8671</v>
      </c>
      <c r="L394" s="33" t="n">
        <f aca="false">L395</f>
        <v>5559.8671</v>
      </c>
      <c r="M394" s="33" t="n">
        <f aca="false">M395</f>
        <v>0</v>
      </c>
      <c r="N394" s="33" t="n">
        <f aca="false">N395</f>
        <v>5559.8671</v>
      </c>
      <c r="O394" s="33" t="n">
        <f aca="false">O395</f>
        <v>0</v>
      </c>
      <c r="P394" s="33" t="n">
        <f aca="false">P395</f>
        <v>5559.8671</v>
      </c>
      <c r="Q394" s="33" t="n">
        <f aca="false">Q395</f>
        <v>0</v>
      </c>
      <c r="R394" s="33" t="n">
        <f aca="false">R395</f>
        <v>5559.8671</v>
      </c>
      <c r="S394" s="33" t="n">
        <f aca="false">S395</f>
        <v>0</v>
      </c>
      <c r="T394" s="33" t="n">
        <f aca="false">T395</f>
        <v>2463.07076</v>
      </c>
      <c r="U394" s="33" t="n">
        <f aca="false">U395</f>
        <v>8022.93786</v>
      </c>
      <c r="V394" s="33" t="n">
        <f aca="false">V395</f>
        <v>0</v>
      </c>
      <c r="W394" s="33" t="n">
        <f aca="false">W395</f>
        <v>8022.93786</v>
      </c>
      <c r="X394" s="33" t="n">
        <f aca="false">X395</f>
        <v>0</v>
      </c>
      <c r="Y394" s="33" t="n">
        <f aca="false">Y395</f>
        <v>8022.93786</v>
      </c>
      <c r="Z394" s="33" t="n">
        <f aca="false">Z395</f>
        <v>0</v>
      </c>
      <c r="AA394" s="33" t="n">
        <f aca="false">AA395</f>
        <v>0</v>
      </c>
      <c r="AB394" s="33" t="n">
        <f aca="false">AB395</f>
        <v>0</v>
      </c>
      <c r="AC394" s="33" t="n">
        <f aca="false">AC395</f>
        <v>0</v>
      </c>
      <c r="AD394" s="33" t="n">
        <f aca="false">AD395</f>
        <v>0</v>
      </c>
      <c r="AE394" s="33" t="n">
        <f aca="false">AE395</f>
        <v>0</v>
      </c>
      <c r="AF394" s="33" t="n">
        <f aca="false">AF395</f>
        <v>0</v>
      </c>
      <c r="AG394" s="33" t="n">
        <f aca="false">AG395</f>
        <v>0</v>
      </c>
      <c r="AH394" s="33"/>
      <c r="AI394" s="33" t="n">
        <f aca="false">AI395</f>
        <v>0</v>
      </c>
      <c r="AJ394" s="33"/>
      <c r="AK394" s="33" t="n">
        <f aca="false">AK395</f>
        <v>0</v>
      </c>
      <c r="AL394" s="33"/>
      <c r="AM394" s="33" t="n">
        <f aca="false">AM395</f>
        <v>0</v>
      </c>
      <c r="AN394" s="33" t="n">
        <f aca="false">AN395</f>
        <v>0</v>
      </c>
      <c r="AO394" s="33"/>
      <c r="AP394" s="33" t="n">
        <f aca="false">AP395</f>
        <v>0</v>
      </c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 t="n">
        <f aca="false">BA395</f>
        <v>0</v>
      </c>
      <c r="BB394" s="33"/>
      <c r="BC394" s="33" t="n">
        <f aca="false">BC395</f>
        <v>0</v>
      </c>
      <c r="BD394" s="33"/>
      <c r="BE394" s="33" t="n">
        <f aca="false">BE395</f>
        <v>0</v>
      </c>
      <c r="BF394" s="33"/>
      <c r="BG394" s="33" t="n">
        <f aca="false">BG395</f>
        <v>0</v>
      </c>
      <c r="BH394" s="33"/>
      <c r="BJ394" s="28"/>
    </row>
    <row r="395" customFormat="false" ht="37.5" hidden="true" customHeight="false" outlineLevel="0" collapsed="false">
      <c r="A395" s="25"/>
      <c r="B395" s="29" t="s">
        <v>45</v>
      </c>
      <c r="C395" s="32" t="s">
        <v>46</v>
      </c>
      <c r="D395" s="33"/>
      <c r="E395" s="33"/>
      <c r="F395" s="33"/>
      <c r="G395" s="33"/>
      <c r="H395" s="33"/>
      <c r="I395" s="33"/>
      <c r="J395" s="33"/>
      <c r="K395" s="33" t="n">
        <v>5559.8671</v>
      </c>
      <c r="L395" s="33" t="n">
        <f aca="false">SUM(J395:K395)</f>
        <v>5559.8671</v>
      </c>
      <c r="M395" s="33"/>
      <c r="N395" s="33" t="n">
        <f aca="false">SUM(L395:M395)</f>
        <v>5559.8671</v>
      </c>
      <c r="O395" s="33"/>
      <c r="P395" s="33" t="n">
        <f aca="false">SUM(N395:O395)</f>
        <v>5559.8671</v>
      </c>
      <c r="Q395" s="33"/>
      <c r="R395" s="33" t="n">
        <f aca="false">SUM(P395:Q395)</f>
        <v>5559.8671</v>
      </c>
      <c r="S395" s="33"/>
      <c r="T395" s="33" t="n">
        <v>2463.07076</v>
      </c>
      <c r="U395" s="33" t="n">
        <f aca="false">SUM(R395:T395)</f>
        <v>8022.93786</v>
      </c>
      <c r="V395" s="33"/>
      <c r="W395" s="33" t="n">
        <f aca="false">SUM(U395:V395)</f>
        <v>8022.93786</v>
      </c>
      <c r="X395" s="33"/>
      <c r="Y395" s="33" t="n">
        <f aca="false">SUM(W395:X395)</f>
        <v>8022.93786</v>
      </c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J395" s="28"/>
    </row>
    <row r="396" customFormat="false" ht="18.75" hidden="true" customHeight="false" outlineLevel="0" collapsed="false">
      <c r="A396" s="25" t="s">
        <v>390</v>
      </c>
      <c r="B396" s="25"/>
      <c r="C396" s="26" t="s">
        <v>391</v>
      </c>
      <c r="D396" s="27" t="n">
        <f aca="false">D399+D404+D408</f>
        <v>7498.4</v>
      </c>
      <c r="E396" s="27" t="n">
        <f aca="false">E399+E404+E408</f>
        <v>0</v>
      </c>
      <c r="F396" s="27" t="n">
        <f aca="false">F399+F404+F408</f>
        <v>7498.4</v>
      </c>
      <c r="G396" s="27" t="n">
        <f aca="false">G399+G404+G408</f>
        <v>-2803</v>
      </c>
      <c r="H396" s="27" t="n">
        <f aca="false">H399+H404+H408</f>
        <v>4695.4</v>
      </c>
      <c r="I396" s="27" t="n">
        <f aca="false">I399+I404+I408</f>
        <v>0</v>
      </c>
      <c r="J396" s="27" t="n">
        <f aca="false">J399+J404+J408</f>
        <v>4695.4</v>
      </c>
      <c r="K396" s="27" t="n">
        <f aca="false">K399+K404+K408+K397+K412+K416</f>
        <v>131247.60352</v>
      </c>
      <c r="L396" s="27" t="n">
        <f aca="false">L399+L404+L408+L397+L412+L416</f>
        <v>135943.00352</v>
      </c>
      <c r="M396" s="27" t="n">
        <f aca="false">M399+M404+M408+M397+M412+M416</f>
        <v>0</v>
      </c>
      <c r="N396" s="27" t="n">
        <f aca="false">N399+N404+N408+N397+N412+N416</f>
        <v>135943.00352</v>
      </c>
      <c r="O396" s="27" t="n">
        <f aca="false">O399+O404+O408+O397+O412+O416</f>
        <v>0</v>
      </c>
      <c r="P396" s="27" t="n">
        <f aca="false">P399+P404+P408+P397+P412+P416</f>
        <v>135943.00352</v>
      </c>
      <c r="Q396" s="27" t="n">
        <f aca="false">Q399+Q404+Q408+Q397+Q412+Q416</f>
        <v>0</v>
      </c>
      <c r="R396" s="27" t="n">
        <f aca="false">R399+R404+R408+R397+R412+R416</f>
        <v>135943.00352</v>
      </c>
      <c r="S396" s="27" t="n">
        <f aca="false">S399+S404+S408+S397+S412+S416</f>
        <v>0</v>
      </c>
      <c r="T396" s="27" t="n">
        <f aca="false">T399+T404+T408+T397+T412+T416</f>
        <v>0</v>
      </c>
      <c r="U396" s="27" t="n">
        <f aca="false">U399+U404+U408+U397+U412+U416</f>
        <v>135943.00352</v>
      </c>
      <c r="V396" s="27" t="n">
        <f aca="false">V399+V404+V408+V397+V412+V416</f>
        <v>0</v>
      </c>
      <c r="W396" s="27" t="n">
        <f aca="false">W399+W404+W408+W397+W412+W416</f>
        <v>135943.00352</v>
      </c>
      <c r="X396" s="27" t="n">
        <f aca="false">X399+X404+X408+X397+X412+X416</f>
        <v>0</v>
      </c>
      <c r="Y396" s="27" t="n">
        <f aca="false">Y399+Y404+Y408+Y397+Y412+Y416</f>
        <v>135943.00352</v>
      </c>
      <c r="Z396" s="27" t="n">
        <f aca="false">Z399+Z404+Z408+Z397+Z412+Z416</f>
        <v>850</v>
      </c>
      <c r="AA396" s="27" t="n">
        <f aca="false">AA399+AA404+AA408+AA397+AA412+AA416</f>
        <v>0</v>
      </c>
      <c r="AB396" s="27" t="n">
        <f aca="false">AB399+AB404+AB408+AB397+AB412+AB416</f>
        <v>850</v>
      </c>
      <c r="AC396" s="27" t="n">
        <f aca="false">AC399+AC404+AC408+AC397+AC412+AC416</f>
        <v>0</v>
      </c>
      <c r="AD396" s="27" t="n">
        <f aca="false">AD399+AD404+AD408+AD397+AD412+AD416</f>
        <v>850</v>
      </c>
      <c r="AE396" s="27" t="n">
        <f aca="false">AE399+AE404+AE408+AE397+AE412+AE416</f>
        <v>0</v>
      </c>
      <c r="AF396" s="27" t="n">
        <f aca="false">AF399+AF404+AF408+AF397+AF412+AF416</f>
        <v>850</v>
      </c>
      <c r="AG396" s="27" t="n">
        <f aca="false">AG399+AG404+AG408+AG397+AG412+AG416</f>
        <v>0</v>
      </c>
      <c r="AH396" s="27" t="n">
        <f aca="false">AH399+AH404+AH408+AH397+AH412+AH416</f>
        <v>850</v>
      </c>
      <c r="AI396" s="27" t="n">
        <f aca="false">AI399+AI404+AI408+AI397+AI412+AI416</f>
        <v>0</v>
      </c>
      <c r="AJ396" s="27" t="n">
        <f aca="false">AJ399+AJ404+AJ408+AJ397+AJ412+AJ416</f>
        <v>850</v>
      </c>
      <c r="AK396" s="27" t="n">
        <f aca="false">AK399+AK404+AK408+AK397+AK412+AK416</f>
        <v>0</v>
      </c>
      <c r="AL396" s="27" t="n">
        <f aca="false">AL399+AL404+AL408+AL397+AL412+AL416</f>
        <v>850</v>
      </c>
      <c r="AM396" s="27" t="n">
        <f aca="false">AM399+AM404+AM408+AM397+AM412+AM416</f>
        <v>0</v>
      </c>
      <c r="AN396" s="27" t="n">
        <f aca="false">AN399+AN404+AN408+AN397+AN412+AN416</f>
        <v>0</v>
      </c>
      <c r="AO396" s="27" t="n">
        <f aca="false">AO399+AO404+AO408+AO397+AO412+AO416</f>
        <v>850</v>
      </c>
      <c r="AP396" s="27" t="n">
        <f aca="false">AP399+AP404+AP408+AP397+AP412+AP416</f>
        <v>0</v>
      </c>
      <c r="AQ396" s="27" t="n">
        <f aca="false">AQ399+AQ404+AQ408+AQ397+AQ412+AQ416</f>
        <v>850</v>
      </c>
      <c r="AR396" s="27" t="n">
        <f aca="false">AR399+AR404+AR408+AR397+AR412+AR416</f>
        <v>850</v>
      </c>
      <c r="AS396" s="27" t="n">
        <f aca="false">AS399+AS404+AS408+AS397+AS412+AS416</f>
        <v>0</v>
      </c>
      <c r="AT396" s="27" t="n">
        <f aca="false">AT399+AT404+AT408+AT397+AT412+AT416</f>
        <v>850</v>
      </c>
      <c r="AU396" s="27" t="n">
        <f aca="false">AU399+AU404+AU408+AU397+AU412+AU416</f>
        <v>0</v>
      </c>
      <c r="AV396" s="27" t="n">
        <f aca="false">AV399+AV404+AV408+AV397+AV412+AV416</f>
        <v>850</v>
      </c>
      <c r="AW396" s="27" t="n">
        <f aca="false">AW399+AW404+AW408+AW397+AW412+AW416</f>
        <v>0</v>
      </c>
      <c r="AX396" s="27" t="n">
        <f aca="false">AX399+AX404+AX408+AX397+AX412+AX416</f>
        <v>850</v>
      </c>
      <c r="AY396" s="27" t="n">
        <f aca="false">AY399+AY404+AY408+AY397+AY412+AY416</f>
        <v>0</v>
      </c>
      <c r="AZ396" s="27" t="n">
        <f aca="false">AZ399+AZ404+AZ408+AZ397+AZ412+AZ416</f>
        <v>850</v>
      </c>
      <c r="BA396" s="27" t="n">
        <f aca="false">BA399+BA404+BA408+BA397+BA412+BA416</f>
        <v>0</v>
      </c>
      <c r="BB396" s="27" t="n">
        <f aca="false">BB399+BB404+BB408+BB397+BB412+BB416</f>
        <v>850</v>
      </c>
      <c r="BC396" s="27" t="n">
        <f aca="false">BC399+BC404+BC408+BC397+BC412+BC416</f>
        <v>0</v>
      </c>
      <c r="BD396" s="27" t="n">
        <f aca="false">BD399+BD404+BD408+BD397+BD412+BD416</f>
        <v>850</v>
      </c>
      <c r="BE396" s="27" t="n">
        <f aca="false">BE399+BE404+BE408+BE397+BE412+BE416</f>
        <v>0</v>
      </c>
      <c r="BF396" s="27" t="n">
        <f aca="false">BF399+BF404+BF408+BF397+BF412+BF416</f>
        <v>850</v>
      </c>
      <c r="BG396" s="27" t="n">
        <f aca="false">BG399+BG404+BG408+BG397+BG412+BG416</f>
        <v>0</v>
      </c>
      <c r="BH396" s="27" t="n">
        <f aca="false">BH399+BH404+BH408+BH397+BH412+BH416</f>
        <v>850</v>
      </c>
      <c r="BJ396" s="28"/>
    </row>
    <row r="397" customFormat="false" ht="37.5" hidden="true" customHeight="false" outlineLevel="0" collapsed="false">
      <c r="A397" s="36" t="s">
        <v>392</v>
      </c>
      <c r="B397" s="36"/>
      <c r="C397" s="38" t="s">
        <v>393</v>
      </c>
      <c r="D397" s="27"/>
      <c r="E397" s="27"/>
      <c r="F397" s="27"/>
      <c r="G397" s="27"/>
      <c r="H397" s="27"/>
      <c r="I397" s="27"/>
      <c r="J397" s="27"/>
      <c r="K397" s="31" t="n">
        <f aca="false">K398</f>
        <v>2708.88426</v>
      </c>
      <c r="L397" s="31" t="n">
        <f aca="false">L398</f>
        <v>2708.88426</v>
      </c>
      <c r="M397" s="31" t="n">
        <f aca="false">M398</f>
        <v>0</v>
      </c>
      <c r="N397" s="31" t="n">
        <f aca="false">N398</f>
        <v>2708.88426</v>
      </c>
      <c r="O397" s="31" t="n">
        <f aca="false">O398</f>
        <v>0</v>
      </c>
      <c r="P397" s="31" t="n">
        <f aca="false">P398</f>
        <v>2708.88426</v>
      </c>
      <c r="Q397" s="31" t="n">
        <f aca="false">Q398</f>
        <v>0</v>
      </c>
      <c r="R397" s="31" t="n">
        <f aca="false">R398</f>
        <v>2708.88426</v>
      </c>
      <c r="S397" s="31" t="n">
        <f aca="false">S398</f>
        <v>0</v>
      </c>
      <c r="T397" s="31" t="n">
        <f aca="false">T398</f>
        <v>0</v>
      </c>
      <c r="U397" s="31" t="n">
        <f aca="false">U398</f>
        <v>2708.88426</v>
      </c>
      <c r="V397" s="31" t="n">
        <f aca="false">V398</f>
        <v>0</v>
      </c>
      <c r="W397" s="31" t="n">
        <f aca="false">W398</f>
        <v>2708.88426</v>
      </c>
      <c r="X397" s="31" t="n">
        <f aca="false">X398</f>
        <v>0</v>
      </c>
      <c r="Y397" s="31" t="n">
        <f aca="false">Y398</f>
        <v>2708.88426</v>
      </c>
      <c r="Z397" s="27"/>
      <c r="AA397" s="27"/>
      <c r="AB397" s="27"/>
      <c r="AC397" s="27"/>
      <c r="AD397" s="27"/>
      <c r="AE397" s="27"/>
      <c r="AF397" s="27"/>
      <c r="AG397" s="27"/>
      <c r="AH397" s="27"/>
      <c r="AI397" s="27"/>
      <c r="AJ397" s="27"/>
      <c r="AK397" s="27"/>
      <c r="AL397" s="27"/>
      <c r="AM397" s="27"/>
      <c r="AN397" s="27"/>
      <c r="AO397" s="27"/>
      <c r="AP397" s="27"/>
      <c r="AQ397" s="27"/>
      <c r="AR397" s="27"/>
      <c r="AS397" s="27"/>
      <c r="AT397" s="27"/>
      <c r="AU397" s="27"/>
      <c r="AV397" s="27"/>
      <c r="AW397" s="27"/>
      <c r="AX397" s="27"/>
      <c r="AY397" s="27"/>
      <c r="AZ397" s="27"/>
      <c r="BA397" s="27"/>
      <c r="BB397" s="27"/>
      <c r="BC397" s="27"/>
      <c r="BD397" s="27"/>
      <c r="BE397" s="27"/>
      <c r="BF397" s="27"/>
      <c r="BG397" s="27"/>
      <c r="BH397" s="27"/>
      <c r="BJ397" s="28"/>
    </row>
    <row r="398" customFormat="false" ht="18.75" hidden="true" customHeight="false" outlineLevel="0" collapsed="false">
      <c r="A398" s="36"/>
      <c r="B398" s="36" t="s">
        <v>57</v>
      </c>
      <c r="C398" s="37" t="s">
        <v>58</v>
      </c>
      <c r="D398" s="27"/>
      <c r="E398" s="27"/>
      <c r="F398" s="27"/>
      <c r="G398" s="27"/>
      <c r="H398" s="27"/>
      <c r="I398" s="27"/>
      <c r="J398" s="27"/>
      <c r="K398" s="31" t="n">
        <v>2708.88426</v>
      </c>
      <c r="L398" s="31" t="n">
        <f aca="false">SUM(J398:K398)</f>
        <v>2708.88426</v>
      </c>
      <c r="M398" s="31"/>
      <c r="N398" s="31" t="n">
        <f aca="false">SUM(L398:M398)</f>
        <v>2708.88426</v>
      </c>
      <c r="O398" s="31"/>
      <c r="P398" s="31" t="n">
        <f aca="false">SUM(N398:O398)</f>
        <v>2708.88426</v>
      </c>
      <c r="Q398" s="31"/>
      <c r="R398" s="31" t="n">
        <f aca="false">SUM(P398:Q398)</f>
        <v>2708.88426</v>
      </c>
      <c r="S398" s="31"/>
      <c r="T398" s="31"/>
      <c r="U398" s="31" t="n">
        <f aca="false">SUM(R398:T398)</f>
        <v>2708.88426</v>
      </c>
      <c r="V398" s="31"/>
      <c r="W398" s="31" t="n">
        <f aca="false">SUM(U398:V398)</f>
        <v>2708.88426</v>
      </c>
      <c r="X398" s="31"/>
      <c r="Y398" s="31" t="n">
        <f aca="false">SUM(W398:X398)</f>
        <v>2708.88426</v>
      </c>
      <c r="Z398" s="27"/>
      <c r="AA398" s="27"/>
      <c r="AB398" s="27"/>
      <c r="AC398" s="27"/>
      <c r="AD398" s="27"/>
      <c r="AE398" s="27"/>
      <c r="AF398" s="27"/>
      <c r="AG398" s="27"/>
      <c r="AH398" s="27"/>
      <c r="AI398" s="27"/>
      <c r="AJ398" s="27"/>
      <c r="AK398" s="27"/>
      <c r="AL398" s="27"/>
      <c r="AM398" s="27"/>
      <c r="AN398" s="27"/>
      <c r="AO398" s="27"/>
      <c r="AP398" s="27"/>
      <c r="AQ398" s="27"/>
      <c r="AR398" s="27"/>
      <c r="AS398" s="27"/>
      <c r="AT398" s="27"/>
      <c r="AU398" s="27"/>
      <c r="AV398" s="27"/>
      <c r="AW398" s="27"/>
      <c r="AX398" s="27"/>
      <c r="AY398" s="27"/>
      <c r="AZ398" s="27"/>
      <c r="BA398" s="27"/>
      <c r="BB398" s="27"/>
      <c r="BC398" s="27"/>
      <c r="BD398" s="27"/>
      <c r="BE398" s="27"/>
      <c r="BF398" s="27"/>
      <c r="BG398" s="27"/>
      <c r="BH398" s="27"/>
      <c r="BJ398" s="28"/>
    </row>
    <row r="399" customFormat="false" ht="18.75" hidden="true" customHeight="false" outlineLevel="0" collapsed="false">
      <c r="A399" s="29" t="s">
        <v>394</v>
      </c>
      <c r="B399" s="29"/>
      <c r="C399" s="30" t="s">
        <v>395</v>
      </c>
      <c r="D399" s="31" t="n">
        <f aca="false">D400+D403</f>
        <v>3803</v>
      </c>
      <c r="E399" s="31" t="n">
        <f aca="false">E400+E403</f>
        <v>0</v>
      </c>
      <c r="F399" s="31" t="n">
        <f aca="false">F400+F403</f>
        <v>3803</v>
      </c>
      <c r="G399" s="31" t="n">
        <f aca="false">G400+G403</f>
        <v>-2803</v>
      </c>
      <c r="H399" s="31" t="n">
        <f aca="false">H400+H403</f>
        <v>1000</v>
      </c>
      <c r="I399" s="31" t="n">
        <f aca="false">I400+I403</f>
        <v>0</v>
      </c>
      <c r="J399" s="31" t="n">
        <f aca="false">J400+J403</f>
        <v>1000</v>
      </c>
      <c r="K399" s="31" t="n">
        <f aca="false">K400+K403</f>
        <v>2657.67</v>
      </c>
      <c r="L399" s="31" t="n">
        <f aca="false">L400+L403</f>
        <v>3657.67</v>
      </c>
      <c r="M399" s="31" t="n">
        <f aca="false">M400+M403</f>
        <v>0</v>
      </c>
      <c r="N399" s="31" t="n">
        <f aca="false">N400+N403</f>
        <v>3657.67</v>
      </c>
      <c r="O399" s="31" t="n">
        <f aca="false">O400+O403</f>
        <v>0</v>
      </c>
      <c r="P399" s="31" t="n">
        <f aca="false">P400+P403</f>
        <v>3657.67</v>
      </c>
      <c r="Q399" s="31" t="n">
        <f aca="false">Q400+Q403</f>
        <v>0</v>
      </c>
      <c r="R399" s="31" t="n">
        <f aca="false">R400+R403</f>
        <v>3657.67</v>
      </c>
      <c r="S399" s="31" t="n">
        <f aca="false">S400+S403</f>
        <v>0</v>
      </c>
      <c r="T399" s="31" t="n">
        <f aca="false">T400+T403</f>
        <v>0</v>
      </c>
      <c r="U399" s="31" t="n">
        <f aca="false">U400+U403</f>
        <v>3657.67</v>
      </c>
      <c r="V399" s="31" t="n">
        <f aca="false">V400+V403</f>
        <v>0</v>
      </c>
      <c r="W399" s="31" t="n">
        <f aca="false">W400+W403</f>
        <v>3657.67</v>
      </c>
      <c r="X399" s="31" t="n">
        <f aca="false">X400+X403</f>
        <v>0</v>
      </c>
      <c r="Y399" s="31" t="n">
        <f aca="false">Y400+Y403</f>
        <v>3657.67</v>
      </c>
      <c r="Z399" s="31" t="n">
        <f aca="false">Z400+Z403</f>
        <v>850</v>
      </c>
      <c r="AA399" s="31" t="n">
        <f aca="false">AA400+AA403</f>
        <v>0</v>
      </c>
      <c r="AB399" s="31" t="n">
        <f aca="false">AB400+AB403</f>
        <v>850</v>
      </c>
      <c r="AC399" s="31" t="n">
        <f aca="false">AC400+AC403</f>
        <v>0</v>
      </c>
      <c r="AD399" s="31" t="n">
        <f aca="false">AD400+AD403</f>
        <v>850</v>
      </c>
      <c r="AE399" s="31" t="n">
        <f aca="false">AE400+AE403</f>
        <v>0</v>
      </c>
      <c r="AF399" s="31" t="n">
        <f aca="false">AF400+AF403</f>
        <v>850</v>
      </c>
      <c r="AG399" s="31" t="n">
        <f aca="false">AG400+AG403</f>
        <v>0</v>
      </c>
      <c r="AH399" s="31" t="n">
        <f aca="false">AH400+AH403</f>
        <v>850</v>
      </c>
      <c r="AI399" s="31" t="n">
        <f aca="false">AI400+AI403</f>
        <v>0</v>
      </c>
      <c r="AJ399" s="31" t="n">
        <f aca="false">AJ400+AJ403</f>
        <v>850</v>
      </c>
      <c r="AK399" s="31" t="n">
        <f aca="false">AK400+AK403</f>
        <v>0</v>
      </c>
      <c r="AL399" s="31" t="n">
        <f aca="false">AL400+AL403</f>
        <v>850</v>
      </c>
      <c r="AM399" s="31" t="n">
        <f aca="false">AM400+AM403</f>
        <v>0</v>
      </c>
      <c r="AN399" s="31" t="n">
        <f aca="false">AN400+AN403</f>
        <v>0</v>
      </c>
      <c r="AO399" s="31" t="n">
        <f aca="false">AO400+AO403</f>
        <v>850</v>
      </c>
      <c r="AP399" s="31" t="n">
        <f aca="false">AP400+AP403</f>
        <v>0</v>
      </c>
      <c r="AQ399" s="31" t="n">
        <f aca="false">AQ400+AQ403</f>
        <v>850</v>
      </c>
      <c r="AR399" s="31" t="n">
        <f aca="false">AR400+AR403</f>
        <v>850</v>
      </c>
      <c r="AS399" s="31" t="n">
        <f aca="false">AS400+AS403</f>
        <v>0</v>
      </c>
      <c r="AT399" s="31" t="n">
        <f aca="false">AT400+AT403</f>
        <v>850</v>
      </c>
      <c r="AU399" s="31" t="n">
        <f aca="false">AU400+AU403</f>
        <v>0</v>
      </c>
      <c r="AV399" s="31" t="n">
        <f aca="false">AV400+AV403</f>
        <v>850</v>
      </c>
      <c r="AW399" s="31" t="n">
        <f aca="false">AW400+AW403</f>
        <v>0</v>
      </c>
      <c r="AX399" s="31" t="n">
        <f aca="false">AX400+AX403</f>
        <v>850</v>
      </c>
      <c r="AY399" s="31" t="n">
        <f aca="false">AY400+AY403</f>
        <v>0</v>
      </c>
      <c r="AZ399" s="31" t="n">
        <f aca="false">AZ400+AZ403</f>
        <v>850</v>
      </c>
      <c r="BA399" s="31" t="n">
        <f aca="false">BA400+BA403</f>
        <v>0</v>
      </c>
      <c r="BB399" s="31" t="n">
        <f aca="false">BB400+BB403</f>
        <v>850</v>
      </c>
      <c r="BC399" s="31" t="n">
        <f aca="false">BC400+BC403</f>
        <v>0</v>
      </c>
      <c r="BD399" s="31" t="n">
        <f aca="false">BD400+BD403</f>
        <v>850</v>
      </c>
      <c r="BE399" s="31" t="n">
        <f aca="false">BE400+BE403</f>
        <v>0</v>
      </c>
      <c r="BF399" s="31" t="n">
        <f aca="false">BF400+BF403</f>
        <v>850</v>
      </c>
      <c r="BG399" s="31" t="n">
        <f aca="false">BG400+BG403</f>
        <v>0</v>
      </c>
      <c r="BH399" s="31" t="n">
        <f aca="false">BH400+BH403</f>
        <v>850</v>
      </c>
      <c r="BJ399" s="28"/>
    </row>
    <row r="400" customFormat="false" ht="18.75" hidden="true" customHeight="false" outlineLevel="0" collapsed="false">
      <c r="A400" s="29"/>
      <c r="B400" s="29" t="s">
        <v>49</v>
      </c>
      <c r="C400" s="32" t="s">
        <v>50</v>
      </c>
      <c r="D400" s="31" t="n">
        <f aca="false">D402</f>
        <v>2803</v>
      </c>
      <c r="E400" s="31" t="n">
        <f aca="false">E402</f>
        <v>0</v>
      </c>
      <c r="F400" s="31" t="n">
        <f aca="false">F402</f>
        <v>2803</v>
      </c>
      <c r="G400" s="31" t="n">
        <f aca="false">G402</f>
        <v>-2803</v>
      </c>
      <c r="H400" s="31" t="n">
        <f aca="false">H402</f>
        <v>0</v>
      </c>
      <c r="I400" s="31" t="n">
        <f aca="false">I402</f>
        <v>0</v>
      </c>
      <c r="J400" s="31" t="n">
        <f aca="false">J402</f>
        <v>0</v>
      </c>
      <c r="K400" s="31" t="n">
        <f aca="false">K402</f>
        <v>2657.67</v>
      </c>
      <c r="L400" s="31" t="n">
        <f aca="false">L402</f>
        <v>2657.67</v>
      </c>
      <c r="M400" s="31" t="n">
        <f aca="false">M402</f>
        <v>0</v>
      </c>
      <c r="N400" s="31" t="n">
        <f aca="false">N402</f>
        <v>2657.67</v>
      </c>
      <c r="O400" s="31" t="n">
        <f aca="false">O402</f>
        <v>0</v>
      </c>
      <c r="P400" s="31" t="n">
        <f aca="false">P402</f>
        <v>2657.67</v>
      </c>
      <c r="Q400" s="31" t="n">
        <f aca="false">Q402</f>
        <v>0</v>
      </c>
      <c r="R400" s="31" t="n">
        <f aca="false">R402</f>
        <v>2657.67</v>
      </c>
      <c r="S400" s="31" t="n">
        <f aca="false">S402</f>
        <v>0</v>
      </c>
      <c r="T400" s="31" t="n">
        <f aca="false">T402</f>
        <v>0</v>
      </c>
      <c r="U400" s="31" t="n">
        <f aca="false">U402</f>
        <v>2657.67</v>
      </c>
      <c r="V400" s="31" t="n">
        <f aca="false">V402</f>
        <v>0</v>
      </c>
      <c r="W400" s="31" t="n">
        <f aca="false">W402</f>
        <v>2657.67</v>
      </c>
      <c r="X400" s="31" t="n">
        <f aca="false">X402</f>
        <v>0</v>
      </c>
      <c r="Y400" s="31" t="n">
        <f aca="false">Y402</f>
        <v>2657.67</v>
      </c>
      <c r="Z400" s="31"/>
      <c r="AA400" s="31" t="n">
        <f aca="false">AA402</f>
        <v>0</v>
      </c>
      <c r="AB400" s="31" t="n">
        <f aca="false">AB402</f>
        <v>0</v>
      </c>
      <c r="AC400" s="31" t="n">
        <f aca="false">AC402</f>
        <v>0</v>
      </c>
      <c r="AD400" s="31" t="n">
        <f aca="false">AD402</f>
        <v>0</v>
      </c>
      <c r="AE400" s="31" t="n">
        <f aca="false">AE402</f>
        <v>0</v>
      </c>
      <c r="AF400" s="31" t="n">
        <f aca="false">AF402</f>
        <v>0</v>
      </c>
      <c r="AG400" s="31" t="n">
        <f aca="false">AG402</f>
        <v>0</v>
      </c>
      <c r="AH400" s="31"/>
      <c r="AI400" s="31" t="n">
        <f aca="false">AI402</f>
        <v>0</v>
      </c>
      <c r="AJ400" s="31"/>
      <c r="AK400" s="31" t="n">
        <f aca="false">AK402</f>
        <v>0</v>
      </c>
      <c r="AL400" s="31"/>
      <c r="AM400" s="31" t="n">
        <f aca="false">AM402</f>
        <v>0</v>
      </c>
      <c r="AN400" s="31" t="n">
        <f aca="false">AN402</f>
        <v>0</v>
      </c>
      <c r="AO400" s="31"/>
      <c r="AP400" s="31" t="n">
        <f aca="false">AP402</f>
        <v>0</v>
      </c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 t="n">
        <f aca="false">BA402</f>
        <v>0</v>
      </c>
      <c r="BB400" s="31"/>
      <c r="BC400" s="31" t="n">
        <f aca="false">BC402</f>
        <v>0</v>
      </c>
      <c r="BD400" s="31"/>
      <c r="BE400" s="31" t="n">
        <f aca="false">BE402</f>
        <v>0</v>
      </c>
      <c r="BF400" s="31"/>
      <c r="BG400" s="31" t="n">
        <f aca="false">BG402</f>
        <v>0</v>
      </c>
      <c r="BH400" s="31"/>
      <c r="BJ400" s="28"/>
    </row>
    <row r="401" customFormat="false" ht="18.75" hidden="true" customHeight="false" outlineLevel="0" collapsed="false">
      <c r="A401" s="29"/>
      <c r="B401" s="29"/>
      <c r="C401" s="32" t="s">
        <v>51</v>
      </c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J401" s="28"/>
    </row>
    <row r="402" customFormat="false" ht="37.5" hidden="true" customHeight="false" outlineLevel="0" collapsed="false">
      <c r="A402" s="29"/>
      <c r="B402" s="29"/>
      <c r="C402" s="32" t="s">
        <v>396</v>
      </c>
      <c r="D402" s="31" t="n">
        <v>2803</v>
      </c>
      <c r="E402" s="33"/>
      <c r="F402" s="31" t="n">
        <f aca="false">SUM(D402:E402)</f>
        <v>2803</v>
      </c>
      <c r="G402" s="33" t="n">
        <v>-2803</v>
      </c>
      <c r="H402" s="31" t="n">
        <f aca="false">SUM(F402:G402)</f>
        <v>0</v>
      </c>
      <c r="I402" s="33"/>
      <c r="J402" s="31" t="n">
        <f aca="false">SUM(H402:I402)</f>
        <v>0</v>
      </c>
      <c r="K402" s="33" t="n">
        <v>2657.67</v>
      </c>
      <c r="L402" s="31" t="n">
        <f aca="false">SUM(J402:K402)</f>
        <v>2657.67</v>
      </c>
      <c r="M402" s="33"/>
      <c r="N402" s="31" t="n">
        <f aca="false">SUM(L402:M402)</f>
        <v>2657.67</v>
      </c>
      <c r="O402" s="33"/>
      <c r="P402" s="31" t="n">
        <f aca="false">SUM(N402:O402)</f>
        <v>2657.67</v>
      </c>
      <c r="Q402" s="33"/>
      <c r="R402" s="31" t="n">
        <f aca="false">SUM(P402:Q402)</f>
        <v>2657.67</v>
      </c>
      <c r="S402" s="33"/>
      <c r="T402" s="33"/>
      <c r="U402" s="31" t="n">
        <f aca="false">SUM(R402:T402)</f>
        <v>2657.67</v>
      </c>
      <c r="V402" s="33"/>
      <c r="W402" s="31" t="n">
        <f aca="false">SUM(U402:V402)</f>
        <v>2657.67</v>
      </c>
      <c r="X402" s="33"/>
      <c r="Y402" s="31" t="n">
        <f aca="false">SUM(W402:X402)</f>
        <v>2657.67</v>
      </c>
      <c r="Z402" s="31"/>
      <c r="AA402" s="33"/>
      <c r="AB402" s="31" t="n">
        <f aca="false">SUM(Z402:AA402)</f>
        <v>0</v>
      </c>
      <c r="AC402" s="33"/>
      <c r="AD402" s="31" t="n">
        <f aca="false">SUM(AB402:AC402)</f>
        <v>0</v>
      </c>
      <c r="AE402" s="33"/>
      <c r="AF402" s="31" t="n">
        <f aca="false">SUM(AD402:AE402)</f>
        <v>0</v>
      </c>
      <c r="AG402" s="33"/>
      <c r="AH402" s="31"/>
      <c r="AI402" s="33"/>
      <c r="AJ402" s="31"/>
      <c r="AK402" s="33"/>
      <c r="AL402" s="31"/>
      <c r="AM402" s="33"/>
      <c r="AN402" s="33"/>
      <c r="AO402" s="31"/>
      <c r="AP402" s="33"/>
      <c r="AQ402" s="31"/>
      <c r="AR402" s="31"/>
      <c r="AS402" s="33"/>
      <c r="AT402" s="31"/>
      <c r="AU402" s="33"/>
      <c r="AV402" s="31"/>
      <c r="AW402" s="33"/>
      <c r="AX402" s="31"/>
      <c r="AY402" s="33"/>
      <c r="AZ402" s="31"/>
      <c r="BA402" s="33"/>
      <c r="BB402" s="31"/>
      <c r="BC402" s="33"/>
      <c r="BD402" s="31"/>
      <c r="BE402" s="33"/>
      <c r="BF402" s="31"/>
      <c r="BG402" s="33"/>
      <c r="BH402" s="31"/>
      <c r="BJ402" s="28"/>
    </row>
    <row r="403" customFormat="false" ht="18.75" hidden="true" customHeight="false" outlineLevel="0" collapsed="false">
      <c r="A403" s="29"/>
      <c r="B403" s="29" t="s">
        <v>41</v>
      </c>
      <c r="C403" s="32" t="s">
        <v>42</v>
      </c>
      <c r="D403" s="31" t="n">
        <v>1000</v>
      </c>
      <c r="E403" s="33"/>
      <c r="F403" s="31" t="n">
        <f aca="false">SUM(D403:E403)</f>
        <v>1000</v>
      </c>
      <c r="G403" s="33"/>
      <c r="H403" s="31" t="n">
        <f aca="false">SUM(F403:G403)</f>
        <v>1000</v>
      </c>
      <c r="I403" s="33"/>
      <c r="J403" s="31" t="n">
        <f aca="false">SUM(H403:I403)</f>
        <v>1000</v>
      </c>
      <c r="K403" s="33"/>
      <c r="L403" s="31" t="n">
        <f aca="false">SUM(J403:K403)</f>
        <v>1000</v>
      </c>
      <c r="M403" s="33"/>
      <c r="N403" s="31" t="n">
        <f aca="false">SUM(L403:M403)</f>
        <v>1000</v>
      </c>
      <c r="O403" s="33"/>
      <c r="P403" s="31" t="n">
        <f aca="false">SUM(N403:O403)</f>
        <v>1000</v>
      </c>
      <c r="Q403" s="33"/>
      <c r="R403" s="31" t="n">
        <f aca="false">SUM(P403:Q403)</f>
        <v>1000</v>
      </c>
      <c r="S403" s="33"/>
      <c r="T403" s="33"/>
      <c r="U403" s="31" t="n">
        <f aca="false">SUM(R403:T403)</f>
        <v>1000</v>
      </c>
      <c r="V403" s="33"/>
      <c r="W403" s="31" t="n">
        <f aca="false">SUM(U403:V403)</f>
        <v>1000</v>
      </c>
      <c r="X403" s="33"/>
      <c r="Y403" s="31" t="n">
        <f aca="false">SUM(W403:X403)</f>
        <v>1000</v>
      </c>
      <c r="Z403" s="31" t="n">
        <v>850</v>
      </c>
      <c r="AA403" s="33"/>
      <c r="AB403" s="31" t="n">
        <f aca="false">SUM(Z403:AA403)</f>
        <v>850</v>
      </c>
      <c r="AC403" s="33"/>
      <c r="AD403" s="31" t="n">
        <f aca="false">SUM(AB403:AC403)</f>
        <v>850</v>
      </c>
      <c r="AE403" s="33"/>
      <c r="AF403" s="31" t="n">
        <f aca="false">SUM(AD403:AE403)</f>
        <v>850</v>
      </c>
      <c r="AG403" s="33"/>
      <c r="AH403" s="31" t="n">
        <f aca="false">SUM(AF403:AG403)</f>
        <v>850</v>
      </c>
      <c r="AI403" s="33"/>
      <c r="AJ403" s="31" t="n">
        <f aca="false">SUM(AH403:AI403)</f>
        <v>850</v>
      </c>
      <c r="AK403" s="33"/>
      <c r="AL403" s="31" t="n">
        <f aca="false">SUM(AJ403:AK403)</f>
        <v>850</v>
      </c>
      <c r="AM403" s="33"/>
      <c r="AN403" s="33"/>
      <c r="AO403" s="31" t="n">
        <f aca="false">SUM(AL403:AN403)</f>
        <v>850</v>
      </c>
      <c r="AP403" s="33"/>
      <c r="AQ403" s="31" t="n">
        <f aca="false">SUM(AO403:AP403)</f>
        <v>850</v>
      </c>
      <c r="AR403" s="31" t="n">
        <v>850</v>
      </c>
      <c r="AS403" s="33"/>
      <c r="AT403" s="31" t="n">
        <f aca="false">SUM(AR403:AS403)</f>
        <v>850</v>
      </c>
      <c r="AU403" s="33"/>
      <c r="AV403" s="31" t="n">
        <f aca="false">SUM(AT403:AU403)</f>
        <v>850</v>
      </c>
      <c r="AW403" s="33"/>
      <c r="AX403" s="31" t="n">
        <f aca="false">SUM(AV403:AW403)</f>
        <v>850</v>
      </c>
      <c r="AY403" s="33"/>
      <c r="AZ403" s="31" t="n">
        <f aca="false">SUM(AX403:AY403)</f>
        <v>850</v>
      </c>
      <c r="BA403" s="33"/>
      <c r="BB403" s="31" t="n">
        <f aca="false">SUM(AZ403:BA403)</f>
        <v>850</v>
      </c>
      <c r="BC403" s="33"/>
      <c r="BD403" s="31" t="n">
        <f aca="false">SUM(BB403:BC403)</f>
        <v>850</v>
      </c>
      <c r="BE403" s="33"/>
      <c r="BF403" s="31" t="n">
        <f aca="false">SUM(BD403:BE403)</f>
        <v>850</v>
      </c>
      <c r="BG403" s="33"/>
      <c r="BH403" s="31" t="n">
        <f aca="false">SUM(BF403:BG403)</f>
        <v>850</v>
      </c>
      <c r="BJ403" s="28"/>
    </row>
    <row r="404" customFormat="false" ht="37.5" hidden="true" customHeight="false" outlineLevel="0" collapsed="false">
      <c r="A404" s="29" t="s">
        <v>397</v>
      </c>
      <c r="B404" s="29"/>
      <c r="C404" s="30" t="s">
        <v>398</v>
      </c>
      <c r="D404" s="33" t="n">
        <f aca="false">D405</f>
        <v>3695.4</v>
      </c>
      <c r="E404" s="33" t="n">
        <f aca="false">E405</f>
        <v>0</v>
      </c>
      <c r="F404" s="33" t="n">
        <f aca="false">F405</f>
        <v>3695.4</v>
      </c>
      <c r="G404" s="33" t="n">
        <f aca="false">G405</f>
        <v>0</v>
      </c>
      <c r="H404" s="33" t="n">
        <f aca="false">H405</f>
        <v>3695.4</v>
      </c>
      <c r="I404" s="33" t="n">
        <f aca="false">I405</f>
        <v>0</v>
      </c>
      <c r="J404" s="33" t="n">
        <f aca="false">J405</f>
        <v>3695.4</v>
      </c>
      <c r="K404" s="33" t="n">
        <f aca="false">K405</f>
        <v>875</v>
      </c>
      <c r="L404" s="33" t="n">
        <f aca="false">L405</f>
        <v>4570.4</v>
      </c>
      <c r="M404" s="33" t="n">
        <f aca="false">M405</f>
        <v>0</v>
      </c>
      <c r="N404" s="33" t="n">
        <f aca="false">N405</f>
        <v>4570.4</v>
      </c>
      <c r="O404" s="33" t="n">
        <f aca="false">O405</f>
        <v>0</v>
      </c>
      <c r="P404" s="33" t="n">
        <f aca="false">P405</f>
        <v>4570.4</v>
      </c>
      <c r="Q404" s="33" t="n">
        <f aca="false">Q405</f>
        <v>0</v>
      </c>
      <c r="R404" s="33" t="n">
        <f aca="false">R405</f>
        <v>4570.4</v>
      </c>
      <c r="S404" s="33" t="n">
        <f aca="false">S405</f>
        <v>0</v>
      </c>
      <c r="T404" s="33" t="n">
        <f aca="false">T405</f>
        <v>0</v>
      </c>
      <c r="U404" s="33" t="n">
        <f aca="false">U405</f>
        <v>4570.4</v>
      </c>
      <c r="V404" s="33" t="n">
        <f aca="false">V405</f>
        <v>0</v>
      </c>
      <c r="W404" s="33" t="n">
        <f aca="false">W405</f>
        <v>4570.4</v>
      </c>
      <c r="X404" s="33" t="n">
        <f aca="false">X405</f>
        <v>0</v>
      </c>
      <c r="Y404" s="33" t="n">
        <f aca="false">Y405</f>
        <v>4570.4</v>
      </c>
      <c r="Z404" s="33"/>
      <c r="AA404" s="33" t="n">
        <f aca="false">AA405</f>
        <v>0</v>
      </c>
      <c r="AB404" s="33" t="n">
        <f aca="false">AB405</f>
        <v>0</v>
      </c>
      <c r="AC404" s="33" t="n">
        <f aca="false">AC405</f>
        <v>0</v>
      </c>
      <c r="AD404" s="33" t="n">
        <f aca="false">AD405</f>
        <v>0</v>
      </c>
      <c r="AE404" s="33" t="n">
        <f aca="false">AE405</f>
        <v>0</v>
      </c>
      <c r="AF404" s="33" t="n">
        <f aca="false">AF405</f>
        <v>0</v>
      </c>
      <c r="AG404" s="33" t="n">
        <f aca="false">AG405</f>
        <v>0</v>
      </c>
      <c r="AH404" s="33"/>
      <c r="AI404" s="33" t="n">
        <f aca="false">AI405</f>
        <v>0</v>
      </c>
      <c r="AJ404" s="33"/>
      <c r="AK404" s="33" t="n">
        <f aca="false">AK405</f>
        <v>0</v>
      </c>
      <c r="AL404" s="33"/>
      <c r="AM404" s="33" t="n">
        <f aca="false">AM405</f>
        <v>0</v>
      </c>
      <c r="AN404" s="33" t="n">
        <f aca="false">AN405</f>
        <v>0</v>
      </c>
      <c r="AO404" s="33"/>
      <c r="AP404" s="33" t="n">
        <f aca="false">AP405</f>
        <v>0</v>
      </c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 t="n">
        <f aca="false">BA405</f>
        <v>0</v>
      </c>
      <c r="BB404" s="33"/>
      <c r="BC404" s="33" t="n">
        <f aca="false">BC405</f>
        <v>0</v>
      </c>
      <c r="BD404" s="33"/>
      <c r="BE404" s="33" t="n">
        <f aca="false">BE405</f>
        <v>0</v>
      </c>
      <c r="BF404" s="33"/>
      <c r="BG404" s="33" t="n">
        <f aca="false">BG405</f>
        <v>0</v>
      </c>
      <c r="BH404" s="33"/>
      <c r="BJ404" s="28"/>
    </row>
    <row r="405" customFormat="false" ht="18.75" hidden="true" customHeight="false" outlineLevel="0" collapsed="false">
      <c r="A405" s="29"/>
      <c r="B405" s="29" t="s">
        <v>49</v>
      </c>
      <c r="C405" s="32" t="s">
        <v>50</v>
      </c>
      <c r="D405" s="33" t="n">
        <f aca="false">D407</f>
        <v>3695.4</v>
      </c>
      <c r="E405" s="33" t="n">
        <f aca="false">E407</f>
        <v>0</v>
      </c>
      <c r="F405" s="33" t="n">
        <f aca="false">F407</f>
        <v>3695.4</v>
      </c>
      <c r="G405" s="33" t="n">
        <f aca="false">G407</f>
        <v>0</v>
      </c>
      <c r="H405" s="33" t="n">
        <f aca="false">H407</f>
        <v>3695.4</v>
      </c>
      <c r="I405" s="33" t="n">
        <f aca="false">I407</f>
        <v>0</v>
      </c>
      <c r="J405" s="33" t="n">
        <f aca="false">J407</f>
        <v>3695.4</v>
      </c>
      <c r="K405" s="33" t="n">
        <f aca="false">K407</f>
        <v>875</v>
      </c>
      <c r="L405" s="33" t="n">
        <f aca="false">L407</f>
        <v>4570.4</v>
      </c>
      <c r="M405" s="33" t="n">
        <f aca="false">M407</f>
        <v>0</v>
      </c>
      <c r="N405" s="33" t="n">
        <f aca="false">N407</f>
        <v>4570.4</v>
      </c>
      <c r="O405" s="33" t="n">
        <f aca="false">O407</f>
        <v>0</v>
      </c>
      <c r="P405" s="33" t="n">
        <f aca="false">P407</f>
        <v>4570.4</v>
      </c>
      <c r="Q405" s="33" t="n">
        <f aca="false">Q407</f>
        <v>0</v>
      </c>
      <c r="R405" s="33" t="n">
        <f aca="false">R407</f>
        <v>4570.4</v>
      </c>
      <c r="S405" s="33" t="n">
        <f aca="false">S407</f>
        <v>0</v>
      </c>
      <c r="T405" s="33" t="n">
        <f aca="false">T407</f>
        <v>0</v>
      </c>
      <c r="U405" s="33" t="n">
        <f aca="false">U407</f>
        <v>4570.4</v>
      </c>
      <c r="V405" s="33" t="n">
        <f aca="false">V407</f>
        <v>0</v>
      </c>
      <c r="W405" s="33" t="n">
        <f aca="false">W407</f>
        <v>4570.4</v>
      </c>
      <c r="X405" s="33" t="n">
        <f aca="false">X407</f>
        <v>0</v>
      </c>
      <c r="Y405" s="33" t="n">
        <f aca="false">Y407</f>
        <v>4570.4</v>
      </c>
      <c r="Z405" s="33"/>
      <c r="AA405" s="33" t="n">
        <f aca="false">AA407</f>
        <v>0</v>
      </c>
      <c r="AB405" s="33" t="n">
        <f aca="false">AB407</f>
        <v>0</v>
      </c>
      <c r="AC405" s="33" t="n">
        <f aca="false">AC407</f>
        <v>0</v>
      </c>
      <c r="AD405" s="33" t="n">
        <f aca="false">AD407</f>
        <v>0</v>
      </c>
      <c r="AE405" s="33" t="n">
        <f aca="false">AE407</f>
        <v>0</v>
      </c>
      <c r="AF405" s="33" t="n">
        <f aca="false">AF407</f>
        <v>0</v>
      </c>
      <c r="AG405" s="33" t="n">
        <f aca="false">AG407</f>
        <v>0</v>
      </c>
      <c r="AH405" s="33"/>
      <c r="AI405" s="33" t="n">
        <f aca="false">AI407</f>
        <v>0</v>
      </c>
      <c r="AJ405" s="33"/>
      <c r="AK405" s="33" t="n">
        <f aca="false">AK407</f>
        <v>0</v>
      </c>
      <c r="AL405" s="33"/>
      <c r="AM405" s="33" t="n">
        <f aca="false">AM407</f>
        <v>0</v>
      </c>
      <c r="AN405" s="33" t="n">
        <f aca="false">AN407</f>
        <v>0</v>
      </c>
      <c r="AO405" s="33"/>
      <c r="AP405" s="33" t="n">
        <f aca="false">AP407</f>
        <v>0</v>
      </c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 t="n">
        <f aca="false">BA407</f>
        <v>0</v>
      </c>
      <c r="BB405" s="33"/>
      <c r="BC405" s="33" t="n">
        <f aca="false">BC407</f>
        <v>0</v>
      </c>
      <c r="BD405" s="33"/>
      <c r="BE405" s="33" t="n">
        <f aca="false">BE407</f>
        <v>0</v>
      </c>
      <c r="BF405" s="33"/>
      <c r="BG405" s="33" t="n">
        <f aca="false">BG407</f>
        <v>0</v>
      </c>
      <c r="BH405" s="33"/>
      <c r="BJ405" s="28"/>
    </row>
    <row r="406" customFormat="false" ht="18.75" hidden="true" customHeight="false" outlineLevel="0" collapsed="false">
      <c r="A406" s="29"/>
      <c r="B406" s="29"/>
      <c r="C406" s="32" t="s">
        <v>51</v>
      </c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J406" s="28"/>
    </row>
    <row r="407" customFormat="false" ht="18.75" hidden="true" customHeight="false" outlineLevel="0" collapsed="false">
      <c r="A407" s="62"/>
      <c r="B407" s="62"/>
      <c r="C407" s="30" t="s">
        <v>399</v>
      </c>
      <c r="D407" s="33" t="n">
        <v>3695.4</v>
      </c>
      <c r="E407" s="33"/>
      <c r="F407" s="33" t="n">
        <f aca="false">SUM(D407:E407)</f>
        <v>3695.4</v>
      </c>
      <c r="G407" s="33"/>
      <c r="H407" s="33" t="n">
        <f aca="false">SUM(F407:G407)</f>
        <v>3695.4</v>
      </c>
      <c r="I407" s="33"/>
      <c r="J407" s="33" t="n">
        <f aca="false">SUM(H407:I407)</f>
        <v>3695.4</v>
      </c>
      <c r="K407" s="33" t="n">
        <v>875</v>
      </c>
      <c r="L407" s="33" t="n">
        <f aca="false">SUM(J407:K407)</f>
        <v>4570.4</v>
      </c>
      <c r="M407" s="33"/>
      <c r="N407" s="33" t="n">
        <f aca="false">SUM(L407:M407)</f>
        <v>4570.4</v>
      </c>
      <c r="O407" s="33"/>
      <c r="P407" s="33" t="n">
        <f aca="false">SUM(N407:O407)</f>
        <v>4570.4</v>
      </c>
      <c r="Q407" s="33"/>
      <c r="R407" s="33" t="n">
        <f aca="false">SUM(P407:Q407)</f>
        <v>4570.4</v>
      </c>
      <c r="S407" s="33"/>
      <c r="T407" s="33"/>
      <c r="U407" s="33" t="n">
        <f aca="false">SUM(R407:T407)</f>
        <v>4570.4</v>
      </c>
      <c r="V407" s="33"/>
      <c r="W407" s="33" t="n">
        <f aca="false">SUM(U407:V407)</f>
        <v>4570.4</v>
      </c>
      <c r="X407" s="33"/>
      <c r="Y407" s="33" t="n">
        <f aca="false">SUM(W407:X407)</f>
        <v>4570.4</v>
      </c>
      <c r="Z407" s="33"/>
      <c r="AA407" s="33"/>
      <c r="AB407" s="33" t="n">
        <f aca="false">SUM(Z407:AA407)</f>
        <v>0</v>
      </c>
      <c r="AC407" s="33"/>
      <c r="AD407" s="33" t="n">
        <f aca="false">SUM(AB407:AC407)</f>
        <v>0</v>
      </c>
      <c r="AE407" s="33"/>
      <c r="AF407" s="33" t="n">
        <f aca="false">SUM(AD407:AE407)</f>
        <v>0</v>
      </c>
      <c r="AG407" s="33"/>
      <c r="AH407" s="33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33"/>
      <c r="AX407" s="33"/>
      <c r="AY407" s="33"/>
      <c r="AZ407" s="33"/>
      <c r="BA407" s="33"/>
      <c r="BB407" s="33"/>
      <c r="BC407" s="33"/>
      <c r="BD407" s="33"/>
      <c r="BE407" s="33"/>
      <c r="BF407" s="33"/>
      <c r="BG407" s="33"/>
      <c r="BH407" s="33"/>
      <c r="BJ407" s="28"/>
    </row>
    <row r="408" customFormat="false" ht="37.5" hidden="true" customHeight="false" outlineLevel="0" collapsed="false">
      <c r="A408" s="29" t="s">
        <v>397</v>
      </c>
      <c r="B408" s="29"/>
      <c r="C408" s="30" t="s">
        <v>400</v>
      </c>
      <c r="D408" s="33" t="n">
        <f aca="false">D409</f>
        <v>0</v>
      </c>
      <c r="E408" s="33" t="n">
        <f aca="false">E409</f>
        <v>0</v>
      </c>
      <c r="F408" s="33" t="n">
        <f aca="false">F409</f>
        <v>0</v>
      </c>
      <c r="G408" s="33" t="n">
        <f aca="false">G409</f>
        <v>0</v>
      </c>
      <c r="H408" s="33" t="n">
        <f aca="false">H409</f>
        <v>0</v>
      </c>
      <c r="I408" s="33" t="n">
        <f aca="false">I409</f>
        <v>0</v>
      </c>
      <c r="J408" s="33" t="n">
        <f aca="false">J409</f>
        <v>0</v>
      </c>
      <c r="K408" s="33" t="n">
        <f aca="false">K409</f>
        <v>107156.92926</v>
      </c>
      <c r="L408" s="33" t="n">
        <f aca="false">L409</f>
        <v>107156.92926</v>
      </c>
      <c r="M408" s="33" t="n">
        <f aca="false">M409</f>
        <v>0</v>
      </c>
      <c r="N408" s="33" t="n">
        <f aca="false">N409</f>
        <v>107156.92926</v>
      </c>
      <c r="O408" s="33" t="n">
        <f aca="false">O409</f>
        <v>0</v>
      </c>
      <c r="P408" s="33" t="n">
        <f aca="false">P409</f>
        <v>107156.92926</v>
      </c>
      <c r="Q408" s="33" t="n">
        <f aca="false">Q409</f>
        <v>0</v>
      </c>
      <c r="R408" s="33" t="n">
        <f aca="false">R409</f>
        <v>107156.92926</v>
      </c>
      <c r="S408" s="33" t="n">
        <f aca="false">S409</f>
        <v>0</v>
      </c>
      <c r="T408" s="33" t="n">
        <f aca="false">T409</f>
        <v>0</v>
      </c>
      <c r="U408" s="33" t="n">
        <f aca="false">U409</f>
        <v>107156.92926</v>
      </c>
      <c r="V408" s="33" t="n">
        <f aca="false">V409</f>
        <v>0</v>
      </c>
      <c r="W408" s="33" t="n">
        <f aca="false">W409</f>
        <v>107156.92926</v>
      </c>
      <c r="X408" s="33" t="n">
        <f aca="false">X409</f>
        <v>0</v>
      </c>
      <c r="Y408" s="33" t="n">
        <f aca="false">Y409</f>
        <v>107156.92926</v>
      </c>
      <c r="Z408" s="33" t="n">
        <f aca="false">Z409</f>
        <v>0</v>
      </c>
      <c r="AA408" s="33" t="n">
        <f aca="false">AA409</f>
        <v>0</v>
      </c>
      <c r="AB408" s="33" t="n">
        <f aca="false">AB409</f>
        <v>0</v>
      </c>
      <c r="AC408" s="33" t="n">
        <f aca="false">AC409</f>
        <v>0</v>
      </c>
      <c r="AD408" s="33" t="n">
        <f aca="false">AD409</f>
        <v>0</v>
      </c>
      <c r="AE408" s="33" t="n">
        <f aca="false">AE409</f>
        <v>0</v>
      </c>
      <c r="AF408" s="33" t="n">
        <f aca="false">AF409</f>
        <v>0</v>
      </c>
      <c r="AG408" s="33" t="n">
        <f aca="false">AG409</f>
        <v>0</v>
      </c>
      <c r="AH408" s="33"/>
      <c r="AI408" s="33" t="n">
        <f aca="false">AI409</f>
        <v>0</v>
      </c>
      <c r="AJ408" s="33"/>
      <c r="AK408" s="33" t="n">
        <f aca="false">AK409</f>
        <v>0</v>
      </c>
      <c r="AL408" s="33"/>
      <c r="AM408" s="33" t="n">
        <f aca="false">AM409</f>
        <v>0</v>
      </c>
      <c r="AN408" s="33" t="n">
        <f aca="false">AN409</f>
        <v>0</v>
      </c>
      <c r="AO408" s="33"/>
      <c r="AP408" s="33" t="n">
        <f aca="false">AP409</f>
        <v>0</v>
      </c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 t="n">
        <f aca="false">BA409</f>
        <v>0</v>
      </c>
      <c r="BB408" s="33"/>
      <c r="BC408" s="33" t="n">
        <f aca="false">BC409</f>
        <v>0</v>
      </c>
      <c r="BD408" s="33"/>
      <c r="BE408" s="33" t="n">
        <f aca="false">BE409</f>
        <v>0</v>
      </c>
      <c r="BF408" s="33"/>
      <c r="BG408" s="33" t="n">
        <f aca="false">BG409</f>
        <v>0</v>
      </c>
      <c r="BH408" s="33"/>
      <c r="BJ408" s="28"/>
    </row>
    <row r="409" customFormat="false" ht="18.75" hidden="true" customHeight="false" outlineLevel="0" collapsed="false">
      <c r="A409" s="29"/>
      <c r="B409" s="29" t="s">
        <v>49</v>
      </c>
      <c r="C409" s="32" t="s">
        <v>50</v>
      </c>
      <c r="D409" s="33" t="n">
        <f aca="false">D411</f>
        <v>0</v>
      </c>
      <c r="E409" s="33" t="n">
        <f aca="false">E411</f>
        <v>0</v>
      </c>
      <c r="F409" s="33" t="n">
        <f aca="false">F411</f>
        <v>0</v>
      </c>
      <c r="G409" s="33" t="n">
        <f aca="false">G411</f>
        <v>0</v>
      </c>
      <c r="H409" s="33" t="n">
        <f aca="false">H411</f>
        <v>0</v>
      </c>
      <c r="I409" s="33" t="n">
        <f aca="false">I411</f>
        <v>0</v>
      </c>
      <c r="J409" s="33" t="n">
        <f aca="false">J411</f>
        <v>0</v>
      </c>
      <c r="K409" s="33" t="n">
        <f aca="false">K411</f>
        <v>107156.92926</v>
      </c>
      <c r="L409" s="33" t="n">
        <f aca="false">L411</f>
        <v>107156.92926</v>
      </c>
      <c r="M409" s="33" t="n">
        <f aca="false">M411</f>
        <v>0</v>
      </c>
      <c r="N409" s="33" t="n">
        <f aca="false">N411</f>
        <v>107156.92926</v>
      </c>
      <c r="O409" s="33" t="n">
        <f aca="false">O411</f>
        <v>0</v>
      </c>
      <c r="P409" s="33" t="n">
        <f aca="false">P411</f>
        <v>107156.92926</v>
      </c>
      <c r="Q409" s="33" t="n">
        <f aca="false">Q411</f>
        <v>0</v>
      </c>
      <c r="R409" s="33" t="n">
        <f aca="false">R411</f>
        <v>107156.92926</v>
      </c>
      <c r="S409" s="33" t="n">
        <f aca="false">S411</f>
        <v>0</v>
      </c>
      <c r="T409" s="33" t="n">
        <f aca="false">T411</f>
        <v>0</v>
      </c>
      <c r="U409" s="33" t="n">
        <f aca="false">U411</f>
        <v>107156.92926</v>
      </c>
      <c r="V409" s="33" t="n">
        <f aca="false">V411</f>
        <v>0</v>
      </c>
      <c r="W409" s="33" t="n">
        <f aca="false">W411</f>
        <v>107156.92926</v>
      </c>
      <c r="X409" s="33" t="n">
        <f aca="false">X411</f>
        <v>0</v>
      </c>
      <c r="Y409" s="33" t="n">
        <f aca="false">Y411</f>
        <v>107156.92926</v>
      </c>
      <c r="Z409" s="33" t="n">
        <f aca="false">Z411</f>
        <v>0</v>
      </c>
      <c r="AA409" s="33" t="n">
        <f aca="false">AA411</f>
        <v>0</v>
      </c>
      <c r="AB409" s="33" t="n">
        <f aca="false">AB411</f>
        <v>0</v>
      </c>
      <c r="AC409" s="33" t="n">
        <f aca="false">AC411</f>
        <v>0</v>
      </c>
      <c r="AD409" s="33" t="n">
        <f aca="false">AD411</f>
        <v>0</v>
      </c>
      <c r="AE409" s="33" t="n">
        <f aca="false">AE411</f>
        <v>0</v>
      </c>
      <c r="AF409" s="33" t="n">
        <f aca="false">AF411</f>
        <v>0</v>
      </c>
      <c r="AG409" s="33" t="n">
        <f aca="false">AG411</f>
        <v>0</v>
      </c>
      <c r="AH409" s="33"/>
      <c r="AI409" s="33" t="n">
        <f aca="false">AI411</f>
        <v>0</v>
      </c>
      <c r="AJ409" s="33"/>
      <c r="AK409" s="33" t="n">
        <f aca="false">AK411</f>
        <v>0</v>
      </c>
      <c r="AL409" s="33"/>
      <c r="AM409" s="33" t="n">
        <f aca="false">AM411</f>
        <v>0</v>
      </c>
      <c r="AN409" s="33" t="n">
        <f aca="false">AN411</f>
        <v>0</v>
      </c>
      <c r="AO409" s="33"/>
      <c r="AP409" s="33" t="n">
        <f aca="false">AP411</f>
        <v>0</v>
      </c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 t="n">
        <f aca="false">BA411</f>
        <v>0</v>
      </c>
      <c r="BB409" s="33"/>
      <c r="BC409" s="33" t="n">
        <f aca="false">BC411</f>
        <v>0</v>
      </c>
      <c r="BD409" s="33"/>
      <c r="BE409" s="33" t="n">
        <f aca="false">BE411</f>
        <v>0</v>
      </c>
      <c r="BF409" s="33"/>
      <c r="BG409" s="33" t="n">
        <f aca="false">BG411</f>
        <v>0</v>
      </c>
      <c r="BH409" s="33"/>
      <c r="BJ409" s="28"/>
    </row>
    <row r="410" customFormat="false" ht="18.75" hidden="true" customHeight="false" outlineLevel="0" collapsed="false">
      <c r="A410" s="29"/>
      <c r="B410" s="29"/>
      <c r="C410" s="32" t="s">
        <v>51</v>
      </c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J410" s="28"/>
    </row>
    <row r="411" customFormat="false" ht="18.75" hidden="true" customHeight="false" outlineLevel="0" collapsed="false">
      <c r="A411" s="62"/>
      <c r="B411" s="62"/>
      <c r="C411" s="30" t="s">
        <v>399</v>
      </c>
      <c r="D411" s="33"/>
      <c r="E411" s="33"/>
      <c r="F411" s="33"/>
      <c r="G411" s="33"/>
      <c r="H411" s="33"/>
      <c r="I411" s="33"/>
      <c r="J411" s="33"/>
      <c r="K411" s="33" t="n">
        <v>107156.92926</v>
      </c>
      <c r="L411" s="33" t="n">
        <f aca="false">SUM(J411:K411)</f>
        <v>107156.92926</v>
      </c>
      <c r="M411" s="33"/>
      <c r="N411" s="33" t="n">
        <f aca="false">SUM(L411:M411)</f>
        <v>107156.92926</v>
      </c>
      <c r="O411" s="33"/>
      <c r="P411" s="33" t="n">
        <f aca="false">SUM(N411:O411)</f>
        <v>107156.92926</v>
      </c>
      <c r="Q411" s="33"/>
      <c r="R411" s="33" t="n">
        <f aca="false">SUM(P411:Q411)</f>
        <v>107156.92926</v>
      </c>
      <c r="S411" s="33"/>
      <c r="T411" s="33"/>
      <c r="U411" s="33" t="n">
        <f aca="false">SUM(R411:T411)</f>
        <v>107156.92926</v>
      </c>
      <c r="V411" s="33"/>
      <c r="W411" s="33" t="n">
        <f aca="false">SUM(U411:V411)</f>
        <v>107156.92926</v>
      </c>
      <c r="X411" s="33"/>
      <c r="Y411" s="33" t="n">
        <f aca="false">SUM(W411:X411)</f>
        <v>107156.92926</v>
      </c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J411" s="28"/>
    </row>
    <row r="412" customFormat="false" ht="37.5" hidden="true" customHeight="false" outlineLevel="0" collapsed="false">
      <c r="A412" s="36" t="s">
        <v>401</v>
      </c>
      <c r="B412" s="36"/>
      <c r="C412" s="38" t="s">
        <v>74</v>
      </c>
      <c r="D412" s="33"/>
      <c r="E412" s="33"/>
      <c r="F412" s="33"/>
      <c r="G412" s="33"/>
      <c r="H412" s="33"/>
      <c r="I412" s="33"/>
      <c r="J412" s="33"/>
      <c r="K412" s="33" t="n">
        <f aca="false">K413</f>
        <v>8924.56</v>
      </c>
      <c r="L412" s="33" t="n">
        <f aca="false">L413</f>
        <v>8924.56</v>
      </c>
      <c r="M412" s="33" t="n">
        <f aca="false">M413</f>
        <v>0</v>
      </c>
      <c r="N412" s="33" t="n">
        <f aca="false">N413</f>
        <v>8924.56</v>
      </c>
      <c r="O412" s="33" t="n">
        <f aca="false">O413</f>
        <v>0</v>
      </c>
      <c r="P412" s="33" t="n">
        <f aca="false">P413</f>
        <v>8924.56</v>
      </c>
      <c r="Q412" s="33" t="n">
        <f aca="false">Q413</f>
        <v>0</v>
      </c>
      <c r="R412" s="33" t="n">
        <f aca="false">R413</f>
        <v>8924.56</v>
      </c>
      <c r="S412" s="33" t="n">
        <f aca="false">S413</f>
        <v>0</v>
      </c>
      <c r="T412" s="33" t="n">
        <f aca="false">T413</f>
        <v>0</v>
      </c>
      <c r="U412" s="33" t="n">
        <f aca="false">U413</f>
        <v>8924.56</v>
      </c>
      <c r="V412" s="33" t="n">
        <f aca="false">V413</f>
        <v>0</v>
      </c>
      <c r="W412" s="33" t="n">
        <f aca="false">W413</f>
        <v>8924.56</v>
      </c>
      <c r="X412" s="33" t="n">
        <f aca="false">X413</f>
        <v>0</v>
      </c>
      <c r="Y412" s="33" t="n">
        <f aca="false">Y413</f>
        <v>8924.56</v>
      </c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J412" s="28"/>
    </row>
    <row r="413" customFormat="false" ht="18.75" hidden="true" customHeight="false" outlineLevel="0" collapsed="false">
      <c r="A413" s="36"/>
      <c r="B413" s="36" t="s">
        <v>49</v>
      </c>
      <c r="C413" s="37" t="s">
        <v>50</v>
      </c>
      <c r="D413" s="33"/>
      <c r="E413" s="33"/>
      <c r="F413" s="33"/>
      <c r="G413" s="33"/>
      <c r="H413" s="33"/>
      <c r="I413" s="33"/>
      <c r="J413" s="33"/>
      <c r="K413" s="33" t="n">
        <f aca="false">K415</f>
        <v>8924.56</v>
      </c>
      <c r="L413" s="33" t="n">
        <f aca="false">L415</f>
        <v>8924.56</v>
      </c>
      <c r="M413" s="33" t="n">
        <f aca="false">M415</f>
        <v>0</v>
      </c>
      <c r="N413" s="33" t="n">
        <f aca="false">N415</f>
        <v>8924.56</v>
      </c>
      <c r="O413" s="33" t="n">
        <f aca="false">O415</f>
        <v>0</v>
      </c>
      <c r="P413" s="33" t="n">
        <f aca="false">P415</f>
        <v>8924.56</v>
      </c>
      <c r="Q413" s="33" t="n">
        <f aca="false">Q415</f>
        <v>0</v>
      </c>
      <c r="R413" s="33" t="n">
        <f aca="false">R415</f>
        <v>8924.56</v>
      </c>
      <c r="S413" s="33" t="n">
        <f aca="false">S415</f>
        <v>0</v>
      </c>
      <c r="T413" s="33" t="n">
        <f aca="false">T415</f>
        <v>0</v>
      </c>
      <c r="U413" s="33" t="n">
        <f aca="false">U415</f>
        <v>8924.56</v>
      </c>
      <c r="V413" s="33" t="n">
        <f aca="false">V415</f>
        <v>0</v>
      </c>
      <c r="W413" s="33" t="n">
        <f aca="false">W415</f>
        <v>8924.56</v>
      </c>
      <c r="X413" s="33" t="n">
        <f aca="false">X415</f>
        <v>0</v>
      </c>
      <c r="Y413" s="33" t="n">
        <f aca="false">Y415</f>
        <v>8924.56</v>
      </c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J413" s="28"/>
    </row>
    <row r="414" customFormat="false" ht="18.75" hidden="true" customHeight="false" outlineLevel="0" collapsed="false">
      <c r="A414" s="36"/>
      <c r="B414" s="36"/>
      <c r="C414" s="37" t="s">
        <v>51</v>
      </c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J414" s="28"/>
    </row>
    <row r="415" customFormat="false" ht="37.5" hidden="true" customHeight="false" outlineLevel="0" collapsed="false">
      <c r="A415" s="36"/>
      <c r="B415" s="36"/>
      <c r="C415" s="38" t="s">
        <v>396</v>
      </c>
      <c r="D415" s="33"/>
      <c r="E415" s="33"/>
      <c r="F415" s="33"/>
      <c r="G415" s="33"/>
      <c r="H415" s="33"/>
      <c r="I415" s="33"/>
      <c r="J415" s="33"/>
      <c r="K415" s="33" t="n">
        <f aca="false">8924.56</f>
        <v>8924.56</v>
      </c>
      <c r="L415" s="33" t="n">
        <f aca="false">SUM(J415:K415)</f>
        <v>8924.56</v>
      </c>
      <c r="M415" s="33"/>
      <c r="N415" s="33" t="n">
        <f aca="false">SUM(L415:M415)</f>
        <v>8924.56</v>
      </c>
      <c r="O415" s="33"/>
      <c r="P415" s="33" t="n">
        <f aca="false">SUM(N415:O415)</f>
        <v>8924.56</v>
      </c>
      <c r="Q415" s="33"/>
      <c r="R415" s="33" t="n">
        <f aca="false">SUM(P415:Q415)</f>
        <v>8924.56</v>
      </c>
      <c r="S415" s="33"/>
      <c r="T415" s="33"/>
      <c r="U415" s="33" t="n">
        <f aca="false">SUM(R415:T415)</f>
        <v>8924.56</v>
      </c>
      <c r="V415" s="33"/>
      <c r="W415" s="33" t="n">
        <f aca="false">SUM(U415:V415)</f>
        <v>8924.56</v>
      </c>
      <c r="X415" s="33"/>
      <c r="Y415" s="33" t="n">
        <f aca="false">SUM(W415:X415)</f>
        <v>8924.56</v>
      </c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J415" s="28"/>
    </row>
    <row r="416" customFormat="false" ht="37.5" hidden="true" customHeight="false" outlineLevel="0" collapsed="false">
      <c r="A416" s="29" t="s">
        <v>401</v>
      </c>
      <c r="B416" s="29"/>
      <c r="C416" s="30" t="s">
        <v>75</v>
      </c>
      <c r="D416" s="33"/>
      <c r="E416" s="33"/>
      <c r="F416" s="33"/>
      <c r="G416" s="33"/>
      <c r="H416" s="33"/>
      <c r="I416" s="33"/>
      <c r="J416" s="33"/>
      <c r="K416" s="33" t="n">
        <f aca="false">K417</f>
        <v>8924.56</v>
      </c>
      <c r="L416" s="33" t="n">
        <f aca="false">L417</f>
        <v>8924.56</v>
      </c>
      <c r="M416" s="33" t="n">
        <f aca="false">M417</f>
        <v>0</v>
      </c>
      <c r="N416" s="33" t="n">
        <f aca="false">N417</f>
        <v>8924.56</v>
      </c>
      <c r="O416" s="33" t="n">
        <f aca="false">O417</f>
        <v>0</v>
      </c>
      <c r="P416" s="33" t="n">
        <f aca="false">P417</f>
        <v>8924.56</v>
      </c>
      <c r="Q416" s="33" t="n">
        <f aca="false">Q417</f>
        <v>0</v>
      </c>
      <c r="R416" s="33" t="n">
        <f aca="false">R417</f>
        <v>8924.56</v>
      </c>
      <c r="S416" s="33" t="n">
        <f aca="false">S417</f>
        <v>0</v>
      </c>
      <c r="T416" s="33" t="n">
        <f aca="false">T417</f>
        <v>0</v>
      </c>
      <c r="U416" s="33" t="n">
        <f aca="false">U417</f>
        <v>8924.56</v>
      </c>
      <c r="V416" s="33" t="n">
        <f aca="false">V417</f>
        <v>0</v>
      </c>
      <c r="W416" s="33" t="n">
        <f aca="false">W417</f>
        <v>8924.56</v>
      </c>
      <c r="X416" s="33" t="n">
        <f aca="false">X417</f>
        <v>0</v>
      </c>
      <c r="Y416" s="33" t="n">
        <f aca="false">Y417</f>
        <v>8924.56</v>
      </c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J416" s="28"/>
    </row>
    <row r="417" customFormat="false" ht="37.5" hidden="true" customHeight="false" outlineLevel="0" collapsed="false">
      <c r="A417" s="25"/>
      <c r="B417" s="29" t="s">
        <v>45</v>
      </c>
      <c r="C417" s="32" t="s">
        <v>46</v>
      </c>
      <c r="D417" s="33"/>
      <c r="E417" s="33"/>
      <c r="F417" s="33"/>
      <c r="G417" s="33"/>
      <c r="H417" s="33"/>
      <c r="I417" s="33"/>
      <c r="J417" s="33"/>
      <c r="K417" s="33" t="n">
        <f aca="false">K419</f>
        <v>8924.56</v>
      </c>
      <c r="L417" s="33" t="n">
        <f aca="false">L419</f>
        <v>8924.56</v>
      </c>
      <c r="M417" s="33" t="n">
        <f aca="false">M419</f>
        <v>0</v>
      </c>
      <c r="N417" s="33" t="n">
        <f aca="false">N419</f>
        <v>8924.56</v>
      </c>
      <c r="O417" s="33" t="n">
        <f aca="false">O419</f>
        <v>0</v>
      </c>
      <c r="P417" s="33" t="n">
        <f aca="false">P419</f>
        <v>8924.56</v>
      </c>
      <c r="Q417" s="33" t="n">
        <f aca="false">Q419</f>
        <v>0</v>
      </c>
      <c r="R417" s="33" t="n">
        <f aca="false">R419</f>
        <v>8924.56</v>
      </c>
      <c r="S417" s="33" t="n">
        <f aca="false">S419</f>
        <v>0</v>
      </c>
      <c r="T417" s="33" t="n">
        <f aca="false">T419</f>
        <v>0</v>
      </c>
      <c r="U417" s="33" t="n">
        <f aca="false">U419</f>
        <v>8924.56</v>
      </c>
      <c r="V417" s="33" t="n">
        <f aca="false">V419</f>
        <v>0</v>
      </c>
      <c r="W417" s="33" t="n">
        <f aca="false">W419</f>
        <v>8924.56</v>
      </c>
      <c r="X417" s="33" t="n">
        <f aca="false">X419</f>
        <v>0</v>
      </c>
      <c r="Y417" s="33" t="n">
        <f aca="false">Y419</f>
        <v>8924.56</v>
      </c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J417" s="28"/>
    </row>
    <row r="418" customFormat="false" ht="18.75" hidden="true" customHeight="false" outlineLevel="0" collapsed="false">
      <c r="A418" s="25"/>
      <c r="B418" s="29"/>
      <c r="C418" s="37" t="s">
        <v>51</v>
      </c>
      <c r="D418" s="33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J418" s="28"/>
    </row>
    <row r="419" customFormat="false" ht="37.5" hidden="true" customHeight="false" outlineLevel="0" collapsed="false">
      <c r="A419" s="25"/>
      <c r="B419" s="29"/>
      <c r="C419" s="38" t="s">
        <v>396</v>
      </c>
      <c r="D419" s="33"/>
      <c r="E419" s="33"/>
      <c r="F419" s="33"/>
      <c r="G419" s="33"/>
      <c r="H419" s="33"/>
      <c r="I419" s="33"/>
      <c r="J419" s="33"/>
      <c r="K419" s="33" t="n">
        <v>8924.56</v>
      </c>
      <c r="L419" s="33" t="n">
        <f aca="false">SUM(J419:K419)</f>
        <v>8924.56</v>
      </c>
      <c r="M419" s="33"/>
      <c r="N419" s="33" t="n">
        <f aca="false">SUM(L419:M419)</f>
        <v>8924.56</v>
      </c>
      <c r="O419" s="33"/>
      <c r="P419" s="33" t="n">
        <f aca="false">SUM(N419:O419)</f>
        <v>8924.56</v>
      </c>
      <c r="Q419" s="33"/>
      <c r="R419" s="33" t="n">
        <f aca="false">SUM(P419:Q419)</f>
        <v>8924.56</v>
      </c>
      <c r="S419" s="33"/>
      <c r="T419" s="33"/>
      <c r="U419" s="33" t="n">
        <f aca="false">SUM(R419:T419)</f>
        <v>8924.56</v>
      </c>
      <c r="V419" s="33"/>
      <c r="W419" s="33" t="n">
        <f aca="false">SUM(U419:V419)</f>
        <v>8924.56</v>
      </c>
      <c r="X419" s="33"/>
      <c r="Y419" s="33" t="n">
        <f aca="false">SUM(W419:X419)</f>
        <v>8924.56</v>
      </c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J419" s="28"/>
    </row>
    <row r="420" customFormat="false" ht="18.75" hidden="false" customHeight="false" outlineLevel="0" collapsed="false">
      <c r="A420" s="52" t="s">
        <v>402</v>
      </c>
      <c r="B420" s="52"/>
      <c r="C420" s="54" t="s">
        <v>157</v>
      </c>
      <c r="D420" s="27" t="n">
        <f aca="false">D421</f>
        <v>11720</v>
      </c>
      <c r="E420" s="27" t="n">
        <f aca="false">E421</f>
        <v>0</v>
      </c>
      <c r="F420" s="27" t="n">
        <f aca="false">F421</f>
        <v>11720</v>
      </c>
      <c r="G420" s="27" t="n">
        <f aca="false">G421</f>
        <v>0</v>
      </c>
      <c r="H420" s="27" t="n">
        <f aca="false">H421</f>
        <v>11720</v>
      </c>
      <c r="I420" s="27" t="n">
        <f aca="false">I421</f>
        <v>0</v>
      </c>
      <c r="J420" s="27" t="n">
        <f aca="false">J421</f>
        <v>11720</v>
      </c>
      <c r="K420" s="27" t="n">
        <f aca="false">K421</f>
        <v>0</v>
      </c>
      <c r="L420" s="27" t="n">
        <f aca="false">L421</f>
        <v>11720</v>
      </c>
      <c r="M420" s="27" t="n">
        <f aca="false">M421</f>
        <v>0</v>
      </c>
      <c r="N420" s="27" t="n">
        <f aca="false">N421</f>
        <v>11720</v>
      </c>
      <c r="O420" s="27" t="n">
        <f aca="false">O421</f>
        <v>0</v>
      </c>
      <c r="P420" s="27" t="n">
        <f aca="false">P421</f>
        <v>11720</v>
      </c>
      <c r="Q420" s="27" t="n">
        <f aca="false">Q421</f>
        <v>0</v>
      </c>
      <c r="R420" s="27" t="n">
        <f aca="false">R421</f>
        <v>11720</v>
      </c>
      <c r="S420" s="27" t="n">
        <f aca="false">S421</f>
        <v>-67.5</v>
      </c>
      <c r="T420" s="27" t="n">
        <f aca="false">T421</f>
        <v>0</v>
      </c>
      <c r="U420" s="27" t="n">
        <f aca="false">U421</f>
        <v>11652.5</v>
      </c>
      <c r="V420" s="27" t="n">
        <f aca="false">V421</f>
        <v>0</v>
      </c>
      <c r="W420" s="27" t="n">
        <f aca="false">W421</f>
        <v>11652.5</v>
      </c>
      <c r="X420" s="27" t="n">
        <f aca="false">X421</f>
        <v>-997.995</v>
      </c>
      <c r="Y420" s="27" t="n">
        <f aca="false">Y421</f>
        <v>10654.505</v>
      </c>
      <c r="Z420" s="27" t="n">
        <f aca="false">Z421</f>
        <v>6000</v>
      </c>
      <c r="AA420" s="27" t="n">
        <f aca="false">AA421</f>
        <v>0</v>
      </c>
      <c r="AB420" s="27" t="n">
        <f aca="false">AB421</f>
        <v>6000</v>
      </c>
      <c r="AC420" s="27" t="n">
        <f aca="false">AC421</f>
        <v>0</v>
      </c>
      <c r="AD420" s="27" t="n">
        <f aca="false">AD421</f>
        <v>6000</v>
      </c>
      <c r="AE420" s="27" t="n">
        <f aca="false">AE421</f>
        <v>0</v>
      </c>
      <c r="AF420" s="27" t="n">
        <f aca="false">AF421</f>
        <v>6000</v>
      </c>
      <c r="AG420" s="27" t="n">
        <f aca="false">AG421</f>
        <v>0</v>
      </c>
      <c r="AH420" s="27" t="n">
        <f aca="false">AH421</f>
        <v>6000</v>
      </c>
      <c r="AI420" s="27" t="n">
        <f aca="false">AI421</f>
        <v>0</v>
      </c>
      <c r="AJ420" s="27" t="n">
        <f aca="false">AJ421</f>
        <v>6000</v>
      </c>
      <c r="AK420" s="27" t="n">
        <f aca="false">AK421</f>
        <v>0</v>
      </c>
      <c r="AL420" s="27" t="n">
        <f aca="false">AL421</f>
        <v>6000</v>
      </c>
      <c r="AM420" s="27" t="n">
        <f aca="false">AM421</f>
        <v>0</v>
      </c>
      <c r="AN420" s="27" t="n">
        <f aca="false">AN421</f>
        <v>0</v>
      </c>
      <c r="AO420" s="27" t="n">
        <f aca="false">AO421</f>
        <v>6000</v>
      </c>
      <c r="AP420" s="27" t="n">
        <f aca="false">AP421</f>
        <v>0</v>
      </c>
      <c r="AQ420" s="27" t="n">
        <f aca="false">AQ421</f>
        <v>6000</v>
      </c>
      <c r="AR420" s="27" t="n">
        <f aca="false">AR421</f>
        <v>6000</v>
      </c>
      <c r="AS420" s="27" t="n">
        <f aca="false">AS421</f>
        <v>0</v>
      </c>
      <c r="AT420" s="27" t="n">
        <f aca="false">AT421</f>
        <v>6000</v>
      </c>
      <c r="AU420" s="27" t="n">
        <f aca="false">AU421</f>
        <v>0</v>
      </c>
      <c r="AV420" s="27" t="n">
        <f aca="false">AV421</f>
        <v>6000</v>
      </c>
      <c r="AW420" s="27" t="n">
        <f aca="false">AW421</f>
        <v>0</v>
      </c>
      <c r="AX420" s="27" t="n">
        <f aca="false">AX421</f>
        <v>6000</v>
      </c>
      <c r="AY420" s="27" t="n">
        <f aca="false">AY421</f>
        <v>0</v>
      </c>
      <c r="AZ420" s="27" t="n">
        <f aca="false">AZ421</f>
        <v>6000</v>
      </c>
      <c r="BA420" s="27" t="n">
        <f aca="false">BA421</f>
        <v>0</v>
      </c>
      <c r="BB420" s="27" t="n">
        <f aca="false">BB421</f>
        <v>6000</v>
      </c>
      <c r="BC420" s="27" t="n">
        <f aca="false">BC421</f>
        <v>0</v>
      </c>
      <c r="BD420" s="27" t="n">
        <f aca="false">BD421</f>
        <v>6000</v>
      </c>
      <c r="BE420" s="27" t="n">
        <f aca="false">BE421</f>
        <v>0</v>
      </c>
      <c r="BF420" s="27" t="n">
        <f aca="false">BF421</f>
        <v>6000</v>
      </c>
      <c r="BG420" s="27" t="n">
        <f aca="false">BG421</f>
        <v>0</v>
      </c>
      <c r="BH420" s="27" t="n">
        <f aca="false">BH421</f>
        <v>6000</v>
      </c>
      <c r="BJ420" s="28"/>
    </row>
    <row r="421" customFormat="false" ht="37.5" hidden="false" customHeight="false" outlineLevel="0" collapsed="false">
      <c r="A421" s="42" t="s">
        <v>403</v>
      </c>
      <c r="B421" s="42"/>
      <c r="C421" s="43" t="s">
        <v>404</v>
      </c>
      <c r="D421" s="31" t="n">
        <f aca="false">D422+D423</f>
        <v>11720</v>
      </c>
      <c r="E421" s="31" t="n">
        <f aca="false">E422+E423</f>
        <v>0</v>
      </c>
      <c r="F421" s="31" t="n">
        <f aca="false">F422+F423</f>
        <v>11720</v>
      </c>
      <c r="G421" s="31" t="n">
        <f aca="false">G422+G423</f>
        <v>0</v>
      </c>
      <c r="H421" s="31" t="n">
        <f aca="false">H422+H423</f>
        <v>11720</v>
      </c>
      <c r="I421" s="31" t="n">
        <f aca="false">I422+I423</f>
        <v>0</v>
      </c>
      <c r="J421" s="31" t="n">
        <f aca="false">J422+J423</f>
        <v>11720</v>
      </c>
      <c r="K421" s="31" t="n">
        <f aca="false">K422+K423</f>
        <v>0</v>
      </c>
      <c r="L421" s="31" t="n">
        <f aca="false">L422+L423</f>
        <v>11720</v>
      </c>
      <c r="M421" s="31" t="n">
        <f aca="false">M422+M423</f>
        <v>0</v>
      </c>
      <c r="N421" s="31" t="n">
        <f aca="false">N422+N423</f>
        <v>11720</v>
      </c>
      <c r="O421" s="31" t="n">
        <f aca="false">O422+O423</f>
        <v>0</v>
      </c>
      <c r="P421" s="31" t="n">
        <f aca="false">P422+P423</f>
        <v>11720</v>
      </c>
      <c r="Q421" s="31" t="n">
        <f aca="false">Q422+Q423</f>
        <v>0</v>
      </c>
      <c r="R421" s="31" t="n">
        <f aca="false">R422+R423</f>
        <v>11720</v>
      </c>
      <c r="S421" s="31" t="n">
        <f aca="false">S422+S423</f>
        <v>-67.5</v>
      </c>
      <c r="T421" s="31" t="n">
        <f aca="false">T422+T423</f>
        <v>0</v>
      </c>
      <c r="U421" s="31" t="n">
        <f aca="false">U422+U423</f>
        <v>11652.5</v>
      </c>
      <c r="V421" s="31" t="n">
        <f aca="false">V422+V423</f>
        <v>0</v>
      </c>
      <c r="W421" s="31" t="n">
        <f aca="false">W422+W423</f>
        <v>11652.5</v>
      </c>
      <c r="X421" s="31" t="n">
        <f aca="false">X422+X423</f>
        <v>-997.995</v>
      </c>
      <c r="Y421" s="31" t="n">
        <f aca="false">Y422+Y423</f>
        <v>10654.505</v>
      </c>
      <c r="Z421" s="31" t="n">
        <f aca="false">Z422+Z423</f>
        <v>6000</v>
      </c>
      <c r="AA421" s="31" t="n">
        <f aca="false">AA422+AA423</f>
        <v>0</v>
      </c>
      <c r="AB421" s="31" t="n">
        <f aca="false">AB422+AB423</f>
        <v>6000</v>
      </c>
      <c r="AC421" s="31" t="n">
        <f aca="false">AC422+AC423</f>
        <v>0</v>
      </c>
      <c r="AD421" s="31" t="n">
        <f aca="false">AD422+AD423</f>
        <v>6000</v>
      </c>
      <c r="AE421" s="31" t="n">
        <f aca="false">AE422+AE423</f>
        <v>0</v>
      </c>
      <c r="AF421" s="31" t="n">
        <f aca="false">AF422+AF423</f>
        <v>6000</v>
      </c>
      <c r="AG421" s="31" t="n">
        <f aca="false">AG422+AG423</f>
        <v>0</v>
      </c>
      <c r="AH421" s="31" t="n">
        <f aca="false">AH422+AH423</f>
        <v>6000</v>
      </c>
      <c r="AI421" s="31" t="n">
        <f aca="false">AI422+AI423</f>
        <v>0</v>
      </c>
      <c r="AJ421" s="31" t="n">
        <f aca="false">AJ422+AJ423</f>
        <v>6000</v>
      </c>
      <c r="AK421" s="31" t="n">
        <f aca="false">AK422+AK423</f>
        <v>0</v>
      </c>
      <c r="AL421" s="31" t="n">
        <f aca="false">AL422+AL423</f>
        <v>6000</v>
      </c>
      <c r="AM421" s="31" t="n">
        <f aca="false">AM422+AM423</f>
        <v>0</v>
      </c>
      <c r="AN421" s="31" t="n">
        <f aca="false">AN422+AN423</f>
        <v>0</v>
      </c>
      <c r="AO421" s="31" t="n">
        <f aca="false">AO422+AO423</f>
        <v>6000</v>
      </c>
      <c r="AP421" s="31" t="n">
        <f aca="false">AP422+AP423</f>
        <v>0</v>
      </c>
      <c r="AQ421" s="31" t="n">
        <f aca="false">AQ422+AQ423</f>
        <v>6000</v>
      </c>
      <c r="AR421" s="31" t="n">
        <f aca="false">AR422+AR423</f>
        <v>6000</v>
      </c>
      <c r="AS421" s="31" t="n">
        <f aca="false">AS422+AS423</f>
        <v>0</v>
      </c>
      <c r="AT421" s="31" t="n">
        <f aca="false">AT422+AT423</f>
        <v>6000</v>
      </c>
      <c r="AU421" s="31" t="n">
        <f aca="false">AU422+AU423</f>
        <v>0</v>
      </c>
      <c r="AV421" s="31" t="n">
        <f aca="false">AV422+AV423</f>
        <v>6000</v>
      </c>
      <c r="AW421" s="31" t="n">
        <f aca="false">AW422+AW423</f>
        <v>0</v>
      </c>
      <c r="AX421" s="31" t="n">
        <f aca="false">AX422+AX423</f>
        <v>6000</v>
      </c>
      <c r="AY421" s="31" t="n">
        <f aca="false">AY422+AY423</f>
        <v>0</v>
      </c>
      <c r="AZ421" s="31" t="n">
        <f aca="false">AZ422+AZ423</f>
        <v>6000</v>
      </c>
      <c r="BA421" s="31" t="n">
        <f aca="false">BA422+BA423</f>
        <v>0</v>
      </c>
      <c r="BB421" s="31" t="n">
        <f aca="false">BB422+BB423</f>
        <v>6000</v>
      </c>
      <c r="BC421" s="31" t="n">
        <f aca="false">BC422+BC423</f>
        <v>0</v>
      </c>
      <c r="BD421" s="31" t="n">
        <f aca="false">BD422+BD423</f>
        <v>6000</v>
      </c>
      <c r="BE421" s="31" t="n">
        <f aca="false">BE422+BE423</f>
        <v>0</v>
      </c>
      <c r="BF421" s="31" t="n">
        <f aca="false">BF422+BF423</f>
        <v>6000</v>
      </c>
      <c r="BG421" s="31" t="n">
        <f aca="false">BG422+BG423</f>
        <v>0</v>
      </c>
      <c r="BH421" s="31" t="n">
        <f aca="false">BH422+BH423</f>
        <v>6000</v>
      </c>
      <c r="BJ421" s="28"/>
    </row>
    <row r="422" customFormat="false" ht="18.75" hidden="false" customHeight="false" outlineLevel="0" collapsed="false">
      <c r="A422" s="29"/>
      <c r="B422" s="29" t="s">
        <v>57</v>
      </c>
      <c r="C422" s="32" t="s">
        <v>58</v>
      </c>
      <c r="D422" s="31" t="n">
        <v>6020</v>
      </c>
      <c r="E422" s="33"/>
      <c r="F422" s="31" t="n">
        <f aca="false">SUM(D422:E422)</f>
        <v>6020</v>
      </c>
      <c r="G422" s="33"/>
      <c r="H422" s="31" t="n">
        <f aca="false">SUM(F422:G422)</f>
        <v>6020</v>
      </c>
      <c r="I422" s="33"/>
      <c r="J422" s="31" t="n">
        <f aca="false">SUM(H422:I422)</f>
        <v>6020</v>
      </c>
      <c r="K422" s="33"/>
      <c r="L422" s="31" t="n">
        <f aca="false">SUM(J422:K422)</f>
        <v>6020</v>
      </c>
      <c r="M422" s="33"/>
      <c r="N422" s="31" t="n">
        <f aca="false">SUM(L422:M422)</f>
        <v>6020</v>
      </c>
      <c r="O422" s="33"/>
      <c r="P422" s="31" t="n">
        <f aca="false">SUM(N422:O422)</f>
        <v>6020</v>
      </c>
      <c r="Q422" s="33"/>
      <c r="R422" s="31" t="n">
        <f aca="false">SUM(P422:Q422)</f>
        <v>6020</v>
      </c>
      <c r="S422" s="33"/>
      <c r="T422" s="33"/>
      <c r="U422" s="31" t="n">
        <f aca="false">SUM(R422:T422)</f>
        <v>6020</v>
      </c>
      <c r="V422" s="33"/>
      <c r="W422" s="31" t="n">
        <f aca="false">SUM(U422:V422)</f>
        <v>6020</v>
      </c>
      <c r="X422" s="31" t="n">
        <f aca="false">-11-400-586.995</f>
        <v>-997.995</v>
      </c>
      <c r="Y422" s="31" t="n">
        <f aca="false">SUM(W422:X422)</f>
        <v>5022.005</v>
      </c>
      <c r="Z422" s="31" t="n">
        <v>3000</v>
      </c>
      <c r="AA422" s="33"/>
      <c r="AB422" s="31" t="n">
        <f aca="false">SUM(Z422:AA422)</f>
        <v>3000</v>
      </c>
      <c r="AC422" s="33"/>
      <c r="AD422" s="31" t="n">
        <f aca="false">SUM(AB422:AC422)</f>
        <v>3000</v>
      </c>
      <c r="AE422" s="33"/>
      <c r="AF422" s="31" t="n">
        <f aca="false">SUM(AD422:AE422)</f>
        <v>3000</v>
      </c>
      <c r="AG422" s="33"/>
      <c r="AH422" s="31" t="n">
        <f aca="false">SUM(AF422:AG422)</f>
        <v>3000</v>
      </c>
      <c r="AI422" s="33"/>
      <c r="AJ422" s="31" t="n">
        <f aca="false">SUM(AH422:AI422)</f>
        <v>3000</v>
      </c>
      <c r="AK422" s="33"/>
      <c r="AL422" s="31" t="n">
        <f aca="false">SUM(AJ422:AK422)</f>
        <v>3000</v>
      </c>
      <c r="AM422" s="33"/>
      <c r="AN422" s="33"/>
      <c r="AO422" s="31" t="n">
        <f aca="false">SUM(AL422:AN422)</f>
        <v>3000</v>
      </c>
      <c r="AP422" s="33"/>
      <c r="AQ422" s="31" t="n">
        <f aca="false">SUM(AO422:AP422)</f>
        <v>3000</v>
      </c>
      <c r="AR422" s="31" t="n">
        <v>3000</v>
      </c>
      <c r="AS422" s="33"/>
      <c r="AT422" s="31" t="n">
        <f aca="false">SUM(AR422:AS422)</f>
        <v>3000</v>
      </c>
      <c r="AU422" s="33"/>
      <c r="AV422" s="31" t="n">
        <f aca="false">SUM(AT422:AU422)</f>
        <v>3000</v>
      </c>
      <c r="AW422" s="33"/>
      <c r="AX422" s="31" t="n">
        <f aca="false">SUM(AV422:AW422)</f>
        <v>3000</v>
      </c>
      <c r="AY422" s="33"/>
      <c r="AZ422" s="31" t="n">
        <f aca="false">SUM(AX422:AY422)</f>
        <v>3000</v>
      </c>
      <c r="BA422" s="33"/>
      <c r="BB422" s="31" t="n">
        <f aca="false">SUM(AZ422:BA422)</f>
        <v>3000</v>
      </c>
      <c r="BC422" s="33"/>
      <c r="BD422" s="31" t="n">
        <f aca="false">SUM(BB422:BC422)</f>
        <v>3000</v>
      </c>
      <c r="BE422" s="33"/>
      <c r="BF422" s="31" t="n">
        <f aca="false">SUM(BD422:BE422)</f>
        <v>3000</v>
      </c>
      <c r="BG422" s="33"/>
      <c r="BH422" s="31" t="n">
        <f aca="false">SUM(BF422:BG422)</f>
        <v>3000</v>
      </c>
      <c r="BJ422" s="28"/>
    </row>
    <row r="423" customFormat="false" ht="37.5" hidden="true" customHeight="false" outlineLevel="0" collapsed="false">
      <c r="A423" s="29"/>
      <c r="B423" s="29" t="s">
        <v>45</v>
      </c>
      <c r="C423" s="32" t="s">
        <v>46</v>
      </c>
      <c r="D423" s="31" t="n">
        <v>5700</v>
      </c>
      <c r="E423" s="33"/>
      <c r="F423" s="31" t="n">
        <f aca="false">SUM(D423:E423)</f>
        <v>5700</v>
      </c>
      <c r="G423" s="33"/>
      <c r="H423" s="31" t="n">
        <f aca="false">SUM(F423:G423)</f>
        <v>5700</v>
      </c>
      <c r="I423" s="33"/>
      <c r="J423" s="31" t="n">
        <f aca="false">SUM(H423:I423)</f>
        <v>5700</v>
      </c>
      <c r="K423" s="33"/>
      <c r="L423" s="31" t="n">
        <f aca="false">SUM(J423:K423)</f>
        <v>5700</v>
      </c>
      <c r="M423" s="33"/>
      <c r="N423" s="31" t="n">
        <f aca="false">SUM(L423:M423)</f>
        <v>5700</v>
      </c>
      <c r="O423" s="33"/>
      <c r="P423" s="31" t="n">
        <f aca="false">SUM(N423:O423)</f>
        <v>5700</v>
      </c>
      <c r="Q423" s="33"/>
      <c r="R423" s="31" t="n">
        <f aca="false">SUM(P423:Q423)</f>
        <v>5700</v>
      </c>
      <c r="S423" s="31" t="n">
        <f aca="false">-45.5-12-10</f>
        <v>-67.5</v>
      </c>
      <c r="T423" s="31" t="n">
        <v>0</v>
      </c>
      <c r="U423" s="31" t="n">
        <f aca="false">SUM(R423:T423)</f>
        <v>5632.5</v>
      </c>
      <c r="V423" s="31" t="n">
        <v>0</v>
      </c>
      <c r="W423" s="31" t="n">
        <f aca="false">SUM(U423:V423)</f>
        <v>5632.5</v>
      </c>
      <c r="X423" s="31" t="n">
        <v>0</v>
      </c>
      <c r="Y423" s="31" t="n">
        <f aca="false">SUM(W423:X423)</f>
        <v>5632.5</v>
      </c>
      <c r="Z423" s="31" t="n">
        <v>3000</v>
      </c>
      <c r="AA423" s="33"/>
      <c r="AB423" s="31" t="n">
        <f aca="false">SUM(Z423:AA423)</f>
        <v>3000</v>
      </c>
      <c r="AC423" s="33"/>
      <c r="AD423" s="31" t="n">
        <f aca="false">SUM(AB423:AC423)</f>
        <v>3000</v>
      </c>
      <c r="AE423" s="33"/>
      <c r="AF423" s="31" t="n">
        <f aca="false">SUM(AD423:AE423)</f>
        <v>3000</v>
      </c>
      <c r="AG423" s="33"/>
      <c r="AH423" s="31" t="n">
        <f aca="false">SUM(AF423:AG423)</f>
        <v>3000</v>
      </c>
      <c r="AI423" s="33"/>
      <c r="AJ423" s="31" t="n">
        <f aca="false">SUM(AH423:AI423)</f>
        <v>3000</v>
      </c>
      <c r="AK423" s="33"/>
      <c r="AL423" s="31" t="n">
        <f aca="false">SUM(AJ423:AK423)</f>
        <v>3000</v>
      </c>
      <c r="AM423" s="33"/>
      <c r="AN423" s="33"/>
      <c r="AO423" s="31" t="n">
        <f aca="false">SUM(AL423:AN423)</f>
        <v>3000</v>
      </c>
      <c r="AP423" s="33"/>
      <c r="AQ423" s="31" t="n">
        <f aca="false">SUM(AO423:AP423)</f>
        <v>3000</v>
      </c>
      <c r="AR423" s="31" t="n">
        <v>3000</v>
      </c>
      <c r="AS423" s="33"/>
      <c r="AT423" s="31" t="n">
        <f aca="false">SUM(AR423:AS423)</f>
        <v>3000</v>
      </c>
      <c r="AU423" s="33"/>
      <c r="AV423" s="31" t="n">
        <f aca="false">SUM(AT423:AU423)</f>
        <v>3000</v>
      </c>
      <c r="AW423" s="33"/>
      <c r="AX423" s="31" t="n">
        <f aca="false">SUM(AV423:AW423)</f>
        <v>3000</v>
      </c>
      <c r="AY423" s="33"/>
      <c r="AZ423" s="31" t="n">
        <f aca="false">SUM(AX423:AY423)</f>
        <v>3000</v>
      </c>
      <c r="BA423" s="33"/>
      <c r="BB423" s="31" t="n">
        <f aca="false">SUM(AZ423:BA423)</f>
        <v>3000</v>
      </c>
      <c r="BC423" s="33"/>
      <c r="BD423" s="31" t="n">
        <f aca="false">SUM(BB423:BC423)</f>
        <v>3000</v>
      </c>
      <c r="BE423" s="33"/>
      <c r="BF423" s="31" t="n">
        <f aca="false">SUM(BD423:BE423)</f>
        <v>3000</v>
      </c>
      <c r="BG423" s="33"/>
      <c r="BH423" s="31" t="n">
        <f aca="false">SUM(BF423:BG423)</f>
        <v>3000</v>
      </c>
      <c r="BJ423" s="28"/>
    </row>
    <row r="424" customFormat="false" ht="18.75" hidden="false" customHeight="false" outlineLevel="0" collapsed="false">
      <c r="A424" s="25" t="s">
        <v>405</v>
      </c>
      <c r="B424" s="25"/>
      <c r="C424" s="26" t="s">
        <v>406</v>
      </c>
      <c r="D424" s="27" t="n">
        <f aca="false">D425+D435+D445</f>
        <v>363521.39668</v>
      </c>
      <c r="E424" s="27" t="n">
        <f aca="false">E425+E435+E445</f>
        <v>0</v>
      </c>
      <c r="F424" s="27" t="n">
        <f aca="false">F425+F435+F445</f>
        <v>363521.39668</v>
      </c>
      <c r="G424" s="27" t="n">
        <f aca="false">G425+G435+G445</f>
        <v>0</v>
      </c>
      <c r="H424" s="27" t="n">
        <f aca="false">H425+H435+H445</f>
        <v>363521.39668</v>
      </c>
      <c r="I424" s="27" t="n">
        <f aca="false">I425+I435+I445</f>
        <v>73.745</v>
      </c>
      <c r="J424" s="27" t="n">
        <f aca="false">J425+J435+J445</f>
        <v>363595.14168</v>
      </c>
      <c r="K424" s="27" t="n">
        <f aca="false">K425+K435+K445</f>
        <v>26688.77886</v>
      </c>
      <c r="L424" s="27" t="n">
        <f aca="false">L425+L435+L445</f>
        <v>390283.92054</v>
      </c>
      <c r="M424" s="27" t="n">
        <f aca="false">M425+M435+M445</f>
        <v>-240</v>
      </c>
      <c r="N424" s="27" t="n">
        <f aca="false">N425+N435+N445</f>
        <v>390043.92054</v>
      </c>
      <c r="O424" s="27" t="n">
        <f aca="false">O425+O435+O445</f>
        <v>6000</v>
      </c>
      <c r="P424" s="27" t="n">
        <f aca="false">P425+P435+P445</f>
        <v>396043.92054</v>
      </c>
      <c r="Q424" s="27" t="n">
        <f aca="false">Q425+Q435+Q445</f>
        <v>-286.675</v>
      </c>
      <c r="R424" s="27" t="n">
        <f aca="false">R425+R435+R445</f>
        <v>395757.24554</v>
      </c>
      <c r="S424" s="27" t="n">
        <f aca="false">S425+S435+S445</f>
        <v>-495.73092</v>
      </c>
      <c r="T424" s="27" t="n">
        <f aca="false">T425+T435+T445</f>
        <v>-3969.3</v>
      </c>
      <c r="U424" s="27" t="n">
        <f aca="false">U425+U435+U445</f>
        <v>391292.21462</v>
      </c>
      <c r="V424" s="27" t="n">
        <f aca="false">V425+V435+V445</f>
        <v>-151.742</v>
      </c>
      <c r="W424" s="27" t="n">
        <f aca="false">W425+W435+W445</f>
        <v>391140.47262</v>
      </c>
      <c r="X424" s="27" t="n">
        <f aca="false">X425+X435+X445</f>
        <v>2951.44783</v>
      </c>
      <c r="Y424" s="27" t="n">
        <f aca="false">Y425+Y435+Y445</f>
        <v>394091.92045</v>
      </c>
      <c r="Z424" s="27" t="n">
        <f aca="false">Z425+Z435+Z445</f>
        <v>352899.2</v>
      </c>
      <c r="AA424" s="27" t="n">
        <f aca="false">AA425+AA435+AA445</f>
        <v>0</v>
      </c>
      <c r="AB424" s="27" t="n">
        <f aca="false">AB425+AB435+AB445</f>
        <v>352899.2</v>
      </c>
      <c r="AC424" s="27" t="n">
        <f aca="false">AC425+AC435+AC445</f>
        <v>0</v>
      </c>
      <c r="AD424" s="27" t="n">
        <f aca="false">AD425+AD435+AD445</f>
        <v>352899.2</v>
      </c>
      <c r="AE424" s="27" t="n">
        <f aca="false">AE425+AE435+AE445</f>
        <v>0</v>
      </c>
      <c r="AF424" s="27" t="n">
        <f aca="false">AF425+AF435+AF445</f>
        <v>352899.2</v>
      </c>
      <c r="AG424" s="27" t="n">
        <f aca="false">AG425+AG435+AG445</f>
        <v>0</v>
      </c>
      <c r="AH424" s="27" t="n">
        <f aca="false">AH425+AH435+AH445</f>
        <v>352899.2</v>
      </c>
      <c r="AI424" s="27" t="n">
        <f aca="false">AI425+AI435+AI445</f>
        <v>0</v>
      </c>
      <c r="AJ424" s="27" t="n">
        <f aca="false">AJ425+AJ435+AJ445</f>
        <v>352899.2</v>
      </c>
      <c r="AK424" s="27" t="n">
        <f aca="false">AK425+AK435+AK445</f>
        <v>0</v>
      </c>
      <c r="AL424" s="27" t="n">
        <f aca="false">AL425+AL435+AL445</f>
        <v>352899.2</v>
      </c>
      <c r="AM424" s="27" t="n">
        <f aca="false">AM425+AM435+AM445</f>
        <v>0</v>
      </c>
      <c r="AN424" s="27" t="n">
        <f aca="false">AN425+AN435+AN445</f>
        <v>0</v>
      </c>
      <c r="AO424" s="27" t="n">
        <f aca="false">AO425+AO435+AO445</f>
        <v>352899.2</v>
      </c>
      <c r="AP424" s="27" t="n">
        <f aca="false">AP425+AP435+AP445</f>
        <v>0</v>
      </c>
      <c r="AQ424" s="27" t="n">
        <f aca="false">AQ425+AQ435+AQ445</f>
        <v>352899.2</v>
      </c>
      <c r="AR424" s="27" t="n">
        <f aca="false">AR425+AR435+AR445</f>
        <v>293366.5</v>
      </c>
      <c r="AS424" s="27" t="n">
        <f aca="false">AS425+AS435+AS445</f>
        <v>0</v>
      </c>
      <c r="AT424" s="27" t="n">
        <f aca="false">AT425+AT435+AT445</f>
        <v>293366.5</v>
      </c>
      <c r="AU424" s="27" t="n">
        <f aca="false">AU425+AU435+AU445</f>
        <v>0</v>
      </c>
      <c r="AV424" s="27" t="n">
        <f aca="false">AV425+AV435+AV445</f>
        <v>293366.5</v>
      </c>
      <c r="AW424" s="27" t="n">
        <f aca="false">AW425+AW435+AW445</f>
        <v>0</v>
      </c>
      <c r="AX424" s="27" t="n">
        <f aca="false">AX425+AX435+AX445</f>
        <v>293366.5</v>
      </c>
      <c r="AY424" s="27" t="n">
        <f aca="false">AY425+AY435+AY445</f>
        <v>0</v>
      </c>
      <c r="AZ424" s="27" t="n">
        <f aca="false">AZ425+AZ435+AZ445</f>
        <v>293366.5</v>
      </c>
      <c r="BA424" s="27" t="n">
        <f aca="false">BA425+BA435+BA445</f>
        <v>0</v>
      </c>
      <c r="BB424" s="27" t="n">
        <f aca="false">BB425+BB435+BB445</f>
        <v>293366.5</v>
      </c>
      <c r="BC424" s="27" t="n">
        <f aca="false">BC425+BC435+BC445</f>
        <v>0</v>
      </c>
      <c r="BD424" s="27" t="n">
        <f aca="false">BD425+BD435+BD445</f>
        <v>293366.5</v>
      </c>
      <c r="BE424" s="27" t="n">
        <f aca="false">BE425+BE435+BE445</f>
        <v>0</v>
      </c>
      <c r="BF424" s="27" t="n">
        <f aca="false">BF425+BF435+BF445</f>
        <v>293366.5</v>
      </c>
      <c r="BG424" s="27" t="n">
        <f aca="false">BG425+BG435+BG445</f>
        <v>0</v>
      </c>
      <c r="BH424" s="27" t="n">
        <f aca="false">BH425+BH435+BH445</f>
        <v>293366.5</v>
      </c>
      <c r="BJ424" s="28"/>
    </row>
    <row r="425" customFormat="false" ht="37.5" hidden="false" customHeight="false" outlineLevel="0" collapsed="false">
      <c r="A425" s="25" t="s">
        <v>407</v>
      </c>
      <c r="B425" s="25"/>
      <c r="C425" s="26" t="s">
        <v>408</v>
      </c>
      <c r="D425" s="27" t="n">
        <f aca="false">D426+D428+D431+D433</f>
        <v>208845.59668</v>
      </c>
      <c r="E425" s="27" t="n">
        <f aca="false">E426+E428+E431+E433</f>
        <v>0</v>
      </c>
      <c r="F425" s="27" t="n">
        <f aca="false">F426+F428+F431+F433</f>
        <v>208845.59668</v>
      </c>
      <c r="G425" s="27" t="n">
        <f aca="false">G426+G428+G431+G433</f>
        <v>0</v>
      </c>
      <c r="H425" s="27" t="n">
        <f aca="false">H426+H428+H431+H433</f>
        <v>208845.59668</v>
      </c>
      <c r="I425" s="27" t="n">
        <f aca="false">I426+I428+I431+I433</f>
        <v>0</v>
      </c>
      <c r="J425" s="27" t="n">
        <f aca="false">J426+J428+J431+J433</f>
        <v>208845.59668</v>
      </c>
      <c r="K425" s="27" t="n">
        <f aca="false">K426+K428+K431+K433</f>
        <v>12175.85458</v>
      </c>
      <c r="L425" s="27" t="n">
        <f aca="false">L426+L428+L431+L433</f>
        <v>221021.45126</v>
      </c>
      <c r="M425" s="27" t="n">
        <f aca="false">M426+M428+M431+M433</f>
        <v>-240</v>
      </c>
      <c r="N425" s="27" t="n">
        <f aca="false">N426+N428+N431+N433</f>
        <v>220781.45126</v>
      </c>
      <c r="O425" s="27" t="n">
        <f aca="false">O426+O428+O431+O433</f>
        <v>6000</v>
      </c>
      <c r="P425" s="27" t="n">
        <f aca="false">P426+P428+P431+P433</f>
        <v>226781.45126</v>
      </c>
      <c r="Q425" s="27" t="n">
        <f aca="false">Q426+Q428+Q431+Q433</f>
        <v>-286.675</v>
      </c>
      <c r="R425" s="27" t="n">
        <f aca="false">R426+R428+R431+R433</f>
        <v>226494.77626</v>
      </c>
      <c r="S425" s="27" t="n">
        <f aca="false">S426+S428+S431+S433</f>
        <v>0</v>
      </c>
      <c r="T425" s="27" t="n">
        <f aca="false">T426+T428+T431+T433</f>
        <v>-136.8</v>
      </c>
      <c r="U425" s="27" t="n">
        <f aca="false">U426+U428+U431+U433</f>
        <v>226357.97626</v>
      </c>
      <c r="V425" s="27" t="n">
        <f aca="false">V426+V428+V431+V433</f>
        <v>448.258</v>
      </c>
      <c r="W425" s="27" t="n">
        <f aca="false">W426+W428+W431+W433</f>
        <v>226806.23426</v>
      </c>
      <c r="X425" s="27" t="n">
        <f aca="false">X426+X428+X431+X433</f>
        <v>-32.93318</v>
      </c>
      <c r="Y425" s="27" t="n">
        <f aca="false">Y426+Y428+Y431+Y433</f>
        <v>226773.30108</v>
      </c>
      <c r="Z425" s="27" t="n">
        <f aca="false">Z426+Z428+Z431+Z433</f>
        <v>199805</v>
      </c>
      <c r="AA425" s="27" t="n">
        <f aca="false">AA426+AA428+AA431+AA433</f>
        <v>0</v>
      </c>
      <c r="AB425" s="27" t="n">
        <f aca="false">AB426+AB428+AB431+AB433</f>
        <v>199805</v>
      </c>
      <c r="AC425" s="27" t="n">
        <f aca="false">AC426+AC428+AC431+AC433</f>
        <v>0</v>
      </c>
      <c r="AD425" s="27" t="n">
        <f aca="false">AD426+AD428+AD431+AD433</f>
        <v>199805</v>
      </c>
      <c r="AE425" s="27" t="n">
        <f aca="false">AE426+AE428+AE431+AE433</f>
        <v>0</v>
      </c>
      <c r="AF425" s="27" t="n">
        <f aca="false">AF426+AF428+AF431+AF433</f>
        <v>199805</v>
      </c>
      <c r="AG425" s="27" t="n">
        <f aca="false">AG426+AG428+AG431+AG433</f>
        <v>0</v>
      </c>
      <c r="AH425" s="27" t="n">
        <f aca="false">AH426+AH428+AH431+AH433</f>
        <v>199805</v>
      </c>
      <c r="AI425" s="27" t="n">
        <f aca="false">AI426+AI428+AI431+AI433</f>
        <v>0</v>
      </c>
      <c r="AJ425" s="27" t="n">
        <f aca="false">AJ426+AJ428+AJ431+AJ433</f>
        <v>199805</v>
      </c>
      <c r="AK425" s="27" t="n">
        <f aca="false">AK426+AK428+AK431+AK433</f>
        <v>0</v>
      </c>
      <c r="AL425" s="27" t="n">
        <f aca="false">AL426+AL428+AL431+AL433</f>
        <v>199805</v>
      </c>
      <c r="AM425" s="27" t="n">
        <f aca="false">AM426+AM428+AM431+AM433</f>
        <v>0</v>
      </c>
      <c r="AN425" s="27" t="n">
        <f aca="false">AN426+AN428+AN431+AN433</f>
        <v>0</v>
      </c>
      <c r="AO425" s="27" t="n">
        <f aca="false">AO426+AO428+AO431+AO433</f>
        <v>199805</v>
      </c>
      <c r="AP425" s="27" t="n">
        <f aca="false">AP426+AP428+AP431+AP433</f>
        <v>0</v>
      </c>
      <c r="AQ425" s="27" t="n">
        <f aca="false">AQ426+AQ428+AQ431+AQ433</f>
        <v>199805</v>
      </c>
      <c r="AR425" s="27" t="n">
        <f aca="false">AR426+AR428+AR431+AR433</f>
        <v>196839.5</v>
      </c>
      <c r="AS425" s="27" t="n">
        <f aca="false">AS426+AS428+AS431+AS433</f>
        <v>0</v>
      </c>
      <c r="AT425" s="27" t="n">
        <f aca="false">AT426+AT428+AT431+AT433</f>
        <v>196839.5</v>
      </c>
      <c r="AU425" s="27" t="n">
        <f aca="false">AU426+AU428+AU431+AU433</f>
        <v>0</v>
      </c>
      <c r="AV425" s="27" t="n">
        <f aca="false">AV426+AV428+AV431+AV433</f>
        <v>196839.5</v>
      </c>
      <c r="AW425" s="27" t="n">
        <f aca="false">AW426+AW428+AW431+AW433</f>
        <v>0</v>
      </c>
      <c r="AX425" s="27" t="n">
        <f aca="false">AX426+AX428+AX431+AX433</f>
        <v>196839.5</v>
      </c>
      <c r="AY425" s="27" t="n">
        <f aca="false">AY426+AY428+AY431+AY433</f>
        <v>0</v>
      </c>
      <c r="AZ425" s="27" t="n">
        <f aca="false">AZ426+AZ428+AZ431+AZ433</f>
        <v>196839.5</v>
      </c>
      <c r="BA425" s="27" t="n">
        <f aca="false">BA426+BA428+BA431+BA433</f>
        <v>0</v>
      </c>
      <c r="BB425" s="27" t="n">
        <f aca="false">BB426+BB428+BB431+BB433</f>
        <v>196839.5</v>
      </c>
      <c r="BC425" s="27" t="n">
        <f aca="false">BC426+BC428+BC431+BC433</f>
        <v>0</v>
      </c>
      <c r="BD425" s="27" t="n">
        <f aca="false">BD426+BD428+BD431+BD433</f>
        <v>196839.5</v>
      </c>
      <c r="BE425" s="27" t="n">
        <f aca="false">BE426+BE428+BE431+BE433</f>
        <v>0</v>
      </c>
      <c r="BF425" s="27" t="n">
        <f aca="false">BF426+BF428+BF431+BF433</f>
        <v>196839.5</v>
      </c>
      <c r="BG425" s="27" t="n">
        <f aca="false">BG426+BG428+BG431+BG433</f>
        <v>0</v>
      </c>
      <c r="BH425" s="27" t="n">
        <f aca="false">BH426+BH428+BH431+BH433</f>
        <v>196839.5</v>
      </c>
      <c r="BJ425" s="28"/>
    </row>
    <row r="426" customFormat="false" ht="18.75" hidden="false" customHeight="false" outlineLevel="0" collapsed="false">
      <c r="A426" s="29" t="s">
        <v>409</v>
      </c>
      <c r="B426" s="29"/>
      <c r="C426" s="30" t="s">
        <v>410</v>
      </c>
      <c r="D426" s="31" t="n">
        <f aca="false">D427</f>
        <v>170148.9</v>
      </c>
      <c r="E426" s="31" t="n">
        <f aca="false">E427</f>
        <v>0</v>
      </c>
      <c r="F426" s="31" t="n">
        <f aca="false">F427</f>
        <v>170148.9</v>
      </c>
      <c r="G426" s="31" t="n">
        <f aca="false">G427</f>
        <v>0</v>
      </c>
      <c r="H426" s="31" t="n">
        <f aca="false">H427</f>
        <v>170148.9</v>
      </c>
      <c r="I426" s="31" t="n">
        <f aca="false">I427</f>
        <v>0</v>
      </c>
      <c r="J426" s="31" t="n">
        <f aca="false">J427</f>
        <v>170148.9</v>
      </c>
      <c r="K426" s="31" t="n">
        <f aca="false">K427</f>
        <v>5265.56283</v>
      </c>
      <c r="L426" s="31" t="n">
        <f aca="false">L427</f>
        <v>175414.46283</v>
      </c>
      <c r="M426" s="31" t="n">
        <f aca="false">M427</f>
        <v>-140</v>
      </c>
      <c r="N426" s="31" t="n">
        <f aca="false">N427</f>
        <v>175274.46283</v>
      </c>
      <c r="O426" s="31" t="n">
        <f aca="false">O427</f>
        <v>6000</v>
      </c>
      <c r="P426" s="31" t="n">
        <f aca="false">P427</f>
        <v>181274.46283</v>
      </c>
      <c r="Q426" s="31" t="n">
        <f aca="false">Q427</f>
        <v>0</v>
      </c>
      <c r="R426" s="31" t="n">
        <f aca="false">R427</f>
        <v>181274.46283</v>
      </c>
      <c r="S426" s="31" t="n">
        <f aca="false">S427</f>
        <v>0</v>
      </c>
      <c r="T426" s="31" t="n">
        <f aca="false">T427</f>
        <v>-136.8</v>
      </c>
      <c r="U426" s="31" t="n">
        <f aca="false">U427</f>
        <v>181137.66283</v>
      </c>
      <c r="V426" s="31" t="n">
        <f aca="false">V427</f>
        <v>-177.73357</v>
      </c>
      <c r="W426" s="31" t="n">
        <f aca="false">W427</f>
        <v>180959.92926</v>
      </c>
      <c r="X426" s="31" t="n">
        <f aca="false">X427</f>
        <v>-32.93318</v>
      </c>
      <c r="Y426" s="31" t="n">
        <f aca="false">Y427</f>
        <v>180926.99608</v>
      </c>
      <c r="Z426" s="31" t="n">
        <f aca="false">Z427</f>
        <v>170150</v>
      </c>
      <c r="AA426" s="31" t="n">
        <f aca="false">AA427</f>
        <v>0</v>
      </c>
      <c r="AB426" s="31" t="n">
        <f aca="false">AB427</f>
        <v>170150</v>
      </c>
      <c r="AC426" s="31" t="n">
        <f aca="false">AC427</f>
        <v>0</v>
      </c>
      <c r="AD426" s="31" t="n">
        <f aca="false">AD427</f>
        <v>170150</v>
      </c>
      <c r="AE426" s="31" t="n">
        <f aca="false">AE427</f>
        <v>0</v>
      </c>
      <c r="AF426" s="31" t="n">
        <f aca="false">AF427</f>
        <v>170150</v>
      </c>
      <c r="AG426" s="31" t="n">
        <f aca="false">AG427</f>
        <v>0</v>
      </c>
      <c r="AH426" s="31" t="n">
        <f aca="false">AH427</f>
        <v>170150</v>
      </c>
      <c r="AI426" s="31" t="n">
        <f aca="false">AI427</f>
        <v>0</v>
      </c>
      <c r="AJ426" s="31" t="n">
        <f aca="false">AJ427</f>
        <v>170150</v>
      </c>
      <c r="AK426" s="31" t="n">
        <f aca="false">AK427</f>
        <v>0</v>
      </c>
      <c r="AL426" s="31" t="n">
        <f aca="false">AL427</f>
        <v>170150</v>
      </c>
      <c r="AM426" s="31" t="n">
        <f aca="false">AM427</f>
        <v>0</v>
      </c>
      <c r="AN426" s="31" t="n">
        <f aca="false">AN427</f>
        <v>0</v>
      </c>
      <c r="AO426" s="31" t="n">
        <f aca="false">AO427</f>
        <v>170150</v>
      </c>
      <c r="AP426" s="31" t="n">
        <f aca="false">AP427</f>
        <v>0</v>
      </c>
      <c r="AQ426" s="31" t="n">
        <f aca="false">AQ427</f>
        <v>170150</v>
      </c>
      <c r="AR426" s="31" t="n">
        <f aca="false">AR427</f>
        <v>170150</v>
      </c>
      <c r="AS426" s="31" t="n">
        <f aca="false">AS427</f>
        <v>0</v>
      </c>
      <c r="AT426" s="31" t="n">
        <f aca="false">AT427</f>
        <v>170150</v>
      </c>
      <c r="AU426" s="31" t="n">
        <f aca="false">AU427</f>
        <v>0</v>
      </c>
      <c r="AV426" s="31" t="n">
        <f aca="false">AV427</f>
        <v>170150</v>
      </c>
      <c r="AW426" s="31" t="n">
        <f aca="false">AW427</f>
        <v>0</v>
      </c>
      <c r="AX426" s="31" t="n">
        <f aca="false">AX427</f>
        <v>170150</v>
      </c>
      <c r="AY426" s="31" t="n">
        <f aca="false">AY427</f>
        <v>0</v>
      </c>
      <c r="AZ426" s="31" t="n">
        <f aca="false">AZ427</f>
        <v>170150</v>
      </c>
      <c r="BA426" s="31" t="n">
        <f aca="false">BA427</f>
        <v>0</v>
      </c>
      <c r="BB426" s="31" t="n">
        <f aca="false">BB427</f>
        <v>170150</v>
      </c>
      <c r="BC426" s="31" t="n">
        <f aca="false">BC427</f>
        <v>0</v>
      </c>
      <c r="BD426" s="31" t="n">
        <f aca="false">BD427</f>
        <v>170150</v>
      </c>
      <c r="BE426" s="31" t="n">
        <f aca="false">BE427</f>
        <v>0</v>
      </c>
      <c r="BF426" s="31" t="n">
        <f aca="false">BF427</f>
        <v>170150</v>
      </c>
      <c r="BG426" s="31" t="n">
        <f aca="false">BG427</f>
        <v>0</v>
      </c>
      <c r="BH426" s="31" t="n">
        <f aca="false">BH427</f>
        <v>170150</v>
      </c>
      <c r="BJ426" s="28"/>
    </row>
    <row r="427" customFormat="false" ht="37.5" hidden="false" customHeight="false" outlineLevel="0" collapsed="false">
      <c r="A427" s="29"/>
      <c r="B427" s="29" t="s">
        <v>45</v>
      </c>
      <c r="C427" s="32" t="s">
        <v>46</v>
      </c>
      <c r="D427" s="31" t="n">
        <v>170148.9</v>
      </c>
      <c r="E427" s="33"/>
      <c r="F427" s="31" t="n">
        <f aca="false">SUM(D427:E427)</f>
        <v>170148.9</v>
      </c>
      <c r="G427" s="33"/>
      <c r="H427" s="31" t="n">
        <f aca="false">SUM(F427:G427)</f>
        <v>170148.9</v>
      </c>
      <c r="I427" s="33"/>
      <c r="J427" s="31" t="n">
        <f aca="false">SUM(H427:I427)</f>
        <v>170148.9</v>
      </c>
      <c r="K427" s="33" t="n">
        <f aca="false">5369.56283-104</f>
        <v>5265.56283</v>
      </c>
      <c r="L427" s="31" t="n">
        <f aca="false">SUM(J427:K427)</f>
        <v>175414.46283</v>
      </c>
      <c r="M427" s="31" t="n">
        <v>-140</v>
      </c>
      <c r="N427" s="31" t="n">
        <f aca="false">SUM(L427:M427)</f>
        <v>175274.46283</v>
      </c>
      <c r="O427" s="31" t="n">
        <v>6000</v>
      </c>
      <c r="P427" s="31" t="n">
        <f aca="false">SUM(N427:O427)</f>
        <v>181274.46283</v>
      </c>
      <c r="Q427" s="31"/>
      <c r="R427" s="31" t="n">
        <f aca="false">SUM(P427:Q427)</f>
        <v>181274.46283</v>
      </c>
      <c r="S427" s="31"/>
      <c r="T427" s="31" t="n">
        <v>-136.8</v>
      </c>
      <c r="U427" s="31" t="n">
        <f aca="false">SUM(R427:T427)</f>
        <v>181137.66283</v>
      </c>
      <c r="V427" s="31" t="n">
        <f aca="false">-25.99157-151.742</f>
        <v>-177.73357</v>
      </c>
      <c r="W427" s="31" t="n">
        <f aca="false">SUM(U427:V427)</f>
        <v>180959.92926</v>
      </c>
      <c r="X427" s="31" t="n">
        <v>-32.93318</v>
      </c>
      <c r="Y427" s="31" t="n">
        <f aca="false">SUM(W427:X427)</f>
        <v>180926.99608</v>
      </c>
      <c r="Z427" s="31" t="n">
        <v>170150</v>
      </c>
      <c r="AA427" s="33"/>
      <c r="AB427" s="31" t="n">
        <f aca="false">SUM(Z427:AA427)</f>
        <v>170150</v>
      </c>
      <c r="AC427" s="33"/>
      <c r="AD427" s="31" t="n">
        <f aca="false">SUM(AB427:AC427)</f>
        <v>170150</v>
      </c>
      <c r="AE427" s="33"/>
      <c r="AF427" s="31" t="n">
        <f aca="false">SUM(AD427:AE427)</f>
        <v>170150</v>
      </c>
      <c r="AG427" s="33"/>
      <c r="AH427" s="31" t="n">
        <f aca="false">SUM(AF427:AG427)</f>
        <v>170150</v>
      </c>
      <c r="AI427" s="33"/>
      <c r="AJ427" s="31" t="n">
        <f aca="false">SUM(AH427:AI427)</f>
        <v>170150</v>
      </c>
      <c r="AK427" s="33"/>
      <c r="AL427" s="31" t="n">
        <f aca="false">SUM(AJ427:AK427)</f>
        <v>170150</v>
      </c>
      <c r="AM427" s="33"/>
      <c r="AN427" s="33"/>
      <c r="AO427" s="31" t="n">
        <f aca="false">SUM(AL427:AN427)</f>
        <v>170150</v>
      </c>
      <c r="AP427" s="33"/>
      <c r="AQ427" s="31" t="n">
        <f aca="false">SUM(AO427:AP427)</f>
        <v>170150</v>
      </c>
      <c r="AR427" s="31" t="n">
        <v>170150</v>
      </c>
      <c r="AS427" s="33"/>
      <c r="AT427" s="31" t="n">
        <f aca="false">SUM(AR427:AS427)</f>
        <v>170150</v>
      </c>
      <c r="AU427" s="33"/>
      <c r="AV427" s="31" t="n">
        <f aca="false">SUM(AT427:AU427)</f>
        <v>170150</v>
      </c>
      <c r="AW427" s="33"/>
      <c r="AX427" s="31" t="n">
        <f aca="false">SUM(AV427:AW427)</f>
        <v>170150</v>
      </c>
      <c r="AY427" s="33"/>
      <c r="AZ427" s="31" t="n">
        <f aca="false">SUM(AX427:AY427)</f>
        <v>170150</v>
      </c>
      <c r="BA427" s="33"/>
      <c r="BB427" s="31" t="n">
        <f aca="false">SUM(AZ427:BA427)</f>
        <v>170150</v>
      </c>
      <c r="BC427" s="33"/>
      <c r="BD427" s="31" t="n">
        <f aca="false">SUM(BB427:BC427)</f>
        <v>170150</v>
      </c>
      <c r="BE427" s="33"/>
      <c r="BF427" s="31" t="n">
        <f aca="false">SUM(BD427:BE427)</f>
        <v>170150</v>
      </c>
      <c r="BG427" s="33"/>
      <c r="BH427" s="31" t="n">
        <f aca="false">SUM(BF427:BG427)</f>
        <v>170150</v>
      </c>
      <c r="BJ427" s="28"/>
    </row>
    <row r="428" customFormat="false" ht="18.75" hidden="true" customHeight="false" outlineLevel="0" collapsed="false">
      <c r="A428" s="29" t="s">
        <v>411</v>
      </c>
      <c r="B428" s="29"/>
      <c r="C428" s="30" t="s">
        <v>412</v>
      </c>
      <c r="D428" s="33" t="n">
        <f aca="false">D429+D430</f>
        <v>31755</v>
      </c>
      <c r="E428" s="33" t="n">
        <f aca="false">E429+E430</f>
        <v>0</v>
      </c>
      <c r="F428" s="31" t="n">
        <f aca="false">F429+F430</f>
        <v>31755</v>
      </c>
      <c r="G428" s="31" t="n">
        <f aca="false">G429+G430</f>
        <v>0</v>
      </c>
      <c r="H428" s="31" t="n">
        <f aca="false">H429+H430</f>
        <v>31755</v>
      </c>
      <c r="I428" s="31" t="n">
        <f aca="false">I429+I430</f>
        <v>0</v>
      </c>
      <c r="J428" s="31" t="n">
        <f aca="false">J429+J430</f>
        <v>31755</v>
      </c>
      <c r="K428" s="31" t="n">
        <f aca="false">K429+K430</f>
        <v>-31.40492</v>
      </c>
      <c r="L428" s="31" t="n">
        <f aca="false">L429+L430</f>
        <v>31723.59508</v>
      </c>
      <c r="M428" s="31" t="n">
        <f aca="false">M429+M430</f>
        <v>-100</v>
      </c>
      <c r="N428" s="31" t="n">
        <f aca="false">N429+N430</f>
        <v>31623.59508</v>
      </c>
      <c r="O428" s="31" t="n">
        <f aca="false">O429+O430</f>
        <v>0</v>
      </c>
      <c r="P428" s="31" t="n">
        <f aca="false">P429+P430</f>
        <v>31623.59508</v>
      </c>
      <c r="Q428" s="31" t="n">
        <f aca="false">Q429+Q430</f>
        <v>-286.675</v>
      </c>
      <c r="R428" s="31" t="n">
        <f aca="false">R429+R430</f>
        <v>31336.92008</v>
      </c>
      <c r="S428" s="31" t="n">
        <f aca="false">S429+S430</f>
        <v>0</v>
      </c>
      <c r="T428" s="31" t="n">
        <f aca="false">T429+T430</f>
        <v>0</v>
      </c>
      <c r="U428" s="31" t="n">
        <f aca="false">U429+U430</f>
        <v>31336.92008</v>
      </c>
      <c r="V428" s="31" t="n">
        <f aca="false">V429+V430</f>
        <v>625.99157</v>
      </c>
      <c r="W428" s="31" t="n">
        <f aca="false">W429+W430</f>
        <v>31962.91165</v>
      </c>
      <c r="X428" s="31" t="n">
        <f aca="false">X429+X430</f>
        <v>0</v>
      </c>
      <c r="Y428" s="31" t="n">
        <f aca="false">Y429+Y430</f>
        <v>31962.91165</v>
      </c>
      <c r="Z428" s="31" t="n">
        <f aca="false">Z429+Z430</f>
        <v>29655</v>
      </c>
      <c r="AA428" s="31" t="n">
        <f aca="false">AA429+AA430</f>
        <v>0</v>
      </c>
      <c r="AB428" s="31" t="n">
        <f aca="false">AB429+AB430</f>
        <v>29655</v>
      </c>
      <c r="AC428" s="31" t="n">
        <f aca="false">AC429+AC430</f>
        <v>0</v>
      </c>
      <c r="AD428" s="31" t="n">
        <f aca="false">AD429+AD430</f>
        <v>29655</v>
      </c>
      <c r="AE428" s="31" t="n">
        <f aca="false">AE429+AE430</f>
        <v>0</v>
      </c>
      <c r="AF428" s="31" t="n">
        <f aca="false">AF429+AF430</f>
        <v>29655</v>
      </c>
      <c r="AG428" s="31" t="n">
        <f aca="false">AG429+AG430</f>
        <v>0</v>
      </c>
      <c r="AH428" s="31" t="n">
        <f aca="false">AH429+AH430</f>
        <v>29655</v>
      </c>
      <c r="AI428" s="31" t="n">
        <f aca="false">AI429+AI430</f>
        <v>0</v>
      </c>
      <c r="AJ428" s="31" t="n">
        <f aca="false">AJ429+AJ430</f>
        <v>29655</v>
      </c>
      <c r="AK428" s="31" t="n">
        <f aca="false">AK429+AK430</f>
        <v>0</v>
      </c>
      <c r="AL428" s="31" t="n">
        <f aca="false">AL429+AL430</f>
        <v>29655</v>
      </c>
      <c r="AM428" s="31" t="n">
        <f aca="false">AM429+AM430</f>
        <v>0</v>
      </c>
      <c r="AN428" s="31" t="n">
        <f aca="false">AN429+AN430</f>
        <v>0</v>
      </c>
      <c r="AO428" s="31" t="n">
        <f aca="false">AO429+AO430</f>
        <v>29655</v>
      </c>
      <c r="AP428" s="31" t="n">
        <f aca="false">AP429+AP430</f>
        <v>0</v>
      </c>
      <c r="AQ428" s="31" t="n">
        <f aca="false">AQ429+AQ430</f>
        <v>29655</v>
      </c>
      <c r="AR428" s="31" t="n">
        <f aca="false">AR429+AR430</f>
        <v>26689.5</v>
      </c>
      <c r="AS428" s="31" t="n">
        <f aca="false">AS429+AS430</f>
        <v>0</v>
      </c>
      <c r="AT428" s="31" t="n">
        <f aca="false">AT429+AT430</f>
        <v>26689.5</v>
      </c>
      <c r="AU428" s="31" t="n">
        <f aca="false">AU429+AU430</f>
        <v>0</v>
      </c>
      <c r="AV428" s="31" t="n">
        <f aca="false">AV429+AV430</f>
        <v>26689.5</v>
      </c>
      <c r="AW428" s="31" t="n">
        <f aca="false">AW429+AW430</f>
        <v>0</v>
      </c>
      <c r="AX428" s="31" t="n">
        <f aca="false">AX429+AX430</f>
        <v>26689.5</v>
      </c>
      <c r="AY428" s="31" t="n">
        <f aca="false">AY429+AY430</f>
        <v>0</v>
      </c>
      <c r="AZ428" s="31" t="n">
        <f aca="false">AZ429+AZ430</f>
        <v>26689.5</v>
      </c>
      <c r="BA428" s="31" t="n">
        <f aca="false">BA429+BA430</f>
        <v>0</v>
      </c>
      <c r="BB428" s="31" t="n">
        <f aca="false">BB429+BB430</f>
        <v>26689.5</v>
      </c>
      <c r="BC428" s="31" t="n">
        <f aca="false">BC429+BC430</f>
        <v>0</v>
      </c>
      <c r="BD428" s="31" t="n">
        <f aca="false">BD429+BD430</f>
        <v>26689.5</v>
      </c>
      <c r="BE428" s="31" t="n">
        <f aca="false">BE429+BE430</f>
        <v>0</v>
      </c>
      <c r="BF428" s="31" t="n">
        <f aca="false">BF429+BF430</f>
        <v>26689.5</v>
      </c>
      <c r="BG428" s="31" t="n">
        <f aca="false">BG429+BG430</f>
        <v>0</v>
      </c>
      <c r="BH428" s="31" t="n">
        <f aca="false">BH429+BH430</f>
        <v>26689.5</v>
      </c>
      <c r="BJ428" s="28"/>
    </row>
    <row r="429" customFormat="false" ht="18.75" hidden="true" customHeight="false" outlineLevel="0" collapsed="false">
      <c r="A429" s="29"/>
      <c r="B429" s="29" t="s">
        <v>57</v>
      </c>
      <c r="C429" s="32" t="s">
        <v>58</v>
      </c>
      <c r="D429" s="33" t="n">
        <v>2100</v>
      </c>
      <c r="E429" s="33"/>
      <c r="F429" s="31" t="n">
        <f aca="false">SUM(D429:E429)</f>
        <v>2100</v>
      </c>
      <c r="G429" s="31" t="n">
        <v>-2100</v>
      </c>
      <c r="H429" s="31" t="n">
        <f aca="false">SUM(F429:G429)</f>
        <v>0</v>
      </c>
      <c r="I429" s="31"/>
      <c r="J429" s="31" t="n">
        <f aca="false">SUM(H429:I429)</f>
        <v>0</v>
      </c>
      <c r="K429" s="31" t="n">
        <v>18.59508</v>
      </c>
      <c r="L429" s="31" t="n">
        <f aca="false">SUM(J429:K429)</f>
        <v>18.59508</v>
      </c>
      <c r="M429" s="31"/>
      <c r="N429" s="31" t="n">
        <f aca="false">SUM(L429:M429)</f>
        <v>18.59508</v>
      </c>
      <c r="O429" s="31"/>
      <c r="P429" s="31" t="n">
        <f aca="false">SUM(N429:O429)</f>
        <v>18.59508</v>
      </c>
      <c r="Q429" s="31"/>
      <c r="R429" s="31" t="n">
        <f aca="false">SUM(P429:Q429)</f>
        <v>18.59508</v>
      </c>
      <c r="S429" s="31"/>
      <c r="T429" s="31"/>
      <c r="U429" s="31" t="n">
        <f aca="false">SUM(R429:T429)</f>
        <v>18.59508</v>
      </c>
      <c r="V429" s="31"/>
      <c r="W429" s="31" t="n">
        <f aca="false">SUM(U429:V429)</f>
        <v>18.59508</v>
      </c>
      <c r="X429" s="31"/>
      <c r="Y429" s="31" t="n">
        <f aca="false">SUM(W429:X429)</f>
        <v>18.59508</v>
      </c>
      <c r="Z429" s="31"/>
      <c r="AA429" s="31"/>
      <c r="AB429" s="31" t="n">
        <f aca="false">SUM(Z429:AA429)</f>
        <v>0</v>
      </c>
      <c r="AC429" s="31"/>
      <c r="AD429" s="31" t="n">
        <f aca="false">SUM(AB429:AC429)</f>
        <v>0</v>
      </c>
      <c r="AE429" s="31"/>
      <c r="AF429" s="31" t="n">
        <f aca="false">SUM(AD429:AE429)</f>
        <v>0</v>
      </c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J429" s="28"/>
    </row>
    <row r="430" customFormat="false" ht="37.5" hidden="true" customHeight="false" outlineLevel="0" collapsed="false">
      <c r="A430" s="29"/>
      <c r="B430" s="29" t="s">
        <v>45</v>
      </c>
      <c r="C430" s="32" t="s">
        <v>46</v>
      </c>
      <c r="D430" s="33" t="n">
        <v>29655</v>
      </c>
      <c r="E430" s="33"/>
      <c r="F430" s="31" t="n">
        <f aca="false">SUM(D430:E430)</f>
        <v>29655</v>
      </c>
      <c r="G430" s="31" t="n">
        <v>2100</v>
      </c>
      <c r="H430" s="31" t="n">
        <f aca="false">SUM(F430:G430)</f>
        <v>31755</v>
      </c>
      <c r="I430" s="31"/>
      <c r="J430" s="31" t="n">
        <f aca="false">SUM(H430:I430)</f>
        <v>31755</v>
      </c>
      <c r="K430" s="31" t="n">
        <f aca="false">-154+104</f>
        <v>-50</v>
      </c>
      <c r="L430" s="31" t="n">
        <f aca="false">SUM(J430:K430)</f>
        <v>31705</v>
      </c>
      <c r="M430" s="31" t="n">
        <v>-100</v>
      </c>
      <c r="N430" s="31" t="n">
        <f aca="false">SUM(L430:M430)</f>
        <v>31605</v>
      </c>
      <c r="O430" s="31"/>
      <c r="P430" s="31" t="n">
        <f aca="false">SUM(N430:O430)</f>
        <v>31605</v>
      </c>
      <c r="Q430" s="31" t="n">
        <v>-286.675</v>
      </c>
      <c r="R430" s="31" t="n">
        <f aca="false">SUM(P430:Q430)</f>
        <v>31318.325</v>
      </c>
      <c r="S430" s="31"/>
      <c r="T430" s="31"/>
      <c r="U430" s="31" t="n">
        <f aca="false">SUM(R430:T430)</f>
        <v>31318.325</v>
      </c>
      <c r="V430" s="31" t="n">
        <f aca="false">550+75.99157</f>
        <v>625.99157</v>
      </c>
      <c r="W430" s="31" t="n">
        <f aca="false">SUM(U430:V430)</f>
        <v>31944.31657</v>
      </c>
      <c r="X430" s="31" t="n">
        <v>0</v>
      </c>
      <c r="Y430" s="31" t="n">
        <f aca="false">SUM(W430:X430)</f>
        <v>31944.31657</v>
      </c>
      <c r="Z430" s="31" t="n">
        <v>29655</v>
      </c>
      <c r="AA430" s="31"/>
      <c r="AB430" s="31" t="n">
        <f aca="false">SUM(Z430:AA430)</f>
        <v>29655</v>
      </c>
      <c r="AC430" s="31"/>
      <c r="AD430" s="31" t="n">
        <f aca="false">SUM(AB430:AC430)</f>
        <v>29655</v>
      </c>
      <c r="AE430" s="31"/>
      <c r="AF430" s="31" t="n">
        <f aca="false">SUM(AD430:AE430)</f>
        <v>29655</v>
      </c>
      <c r="AG430" s="31"/>
      <c r="AH430" s="31" t="n">
        <f aca="false">SUM(AF430:AG430)</f>
        <v>29655</v>
      </c>
      <c r="AI430" s="31"/>
      <c r="AJ430" s="31" t="n">
        <f aca="false">SUM(AH430:AI430)</f>
        <v>29655</v>
      </c>
      <c r="AK430" s="31"/>
      <c r="AL430" s="31" t="n">
        <f aca="false">SUM(AJ430:AK430)</f>
        <v>29655</v>
      </c>
      <c r="AM430" s="31"/>
      <c r="AN430" s="31"/>
      <c r="AO430" s="31" t="n">
        <f aca="false">SUM(AL430:AN430)</f>
        <v>29655</v>
      </c>
      <c r="AP430" s="31"/>
      <c r="AQ430" s="31" t="n">
        <f aca="false">SUM(AO430:AP430)</f>
        <v>29655</v>
      </c>
      <c r="AR430" s="31" t="n">
        <v>26689.5</v>
      </c>
      <c r="AS430" s="31"/>
      <c r="AT430" s="31" t="n">
        <f aca="false">SUM(AR430:AS430)</f>
        <v>26689.5</v>
      </c>
      <c r="AU430" s="31"/>
      <c r="AV430" s="31" t="n">
        <f aca="false">SUM(AT430:AU430)</f>
        <v>26689.5</v>
      </c>
      <c r="AW430" s="31"/>
      <c r="AX430" s="31" t="n">
        <f aca="false">SUM(AV430:AW430)</f>
        <v>26689.5</v>
      </c>
      <c r="AY430" s="31"/>
      <c r="AZ430" s="31" t="n">
        <f aca="false">SUM(AX430:AY430)</f>
        <v>26689.5</v>
      </c>
      <c r="BA430" s="31"/>
      <c r="BB430" s="31" t="n">
        <f aca="false">SUM(AZ430:BA430)</f>
        <v>26689.5</v>
      </c>
      <c r="BC430" s="31"/>
      <c r="BD430" s="31" t="n">
        <f aca="false">SUM(BB430:BC430)</f>
        <v>26689.5</v>
      </c>
      <c r="BE430" s="31"/>
      <c r="BF430" s="31" t="n">
        <f aca="false">SUM(BD430:BE430)</f>
        <v>26689.5</v>
      </c>
      <c r="BG430" s="31"/>
      <c r="BH430" s="31" t="n">
        <f aca="false">SUM(BF430:BG430)</f>
        <v>26689.5</v>
      </c>
      <c r="BJ430" s="28"/>
    </row>
    <row r="431" customFormat="false" ht="37.5" hidden="true" customHeight="false" outlineLevel="0" collapsed="false">
      <c r="A431" s="29" t="s">
        <v>413</v>
      </c>
      <c r="B431" s="29"/>
      <c r="C431" s="30" t="s">
        <v>74</v>
      </c>
      <c r="D431" s="33" t="n">
        <f aca="false">D432</f>
        <v>6941.69668</v>
      </c>
      <c r="E431" s="33" t="n">
        <f aca="false">E432</f>
        <v>0</v>
      </c>
      <c r="F431" s="33" t="n">
        <f aca="false">F432</f>
        <v>6941.69668</v>
      </c>
      <c r="G431" s="33" t="n">
        <f aca="false">G432</f>
        <v>0</v>
      </c>
      <c r="H431" s="33" t="n">
        <f aca="false">H432</f>
        <v>6941.69668</v>
      </c>
      <c r="I431" s="33" t="n">
        <f aca="false">I432</f>
        <v>0</v>
      </c>
      <c r="J431" s="33" t="n">
        <f aca="false">J432</f>
        <v>6941.69668</v>
      </c>
      <c r="K431" s="33" t="n">
        <f aca="false">K432</f>
        <v>0</v>
      </c>
      <c r="L431" s="33" t="n">
        <f aca="false">L432</f>
        <v>6941.69668</v>
      </c>
      <c r="M431" s="33" t="n">
        <f aca="false">M432</f>
        <v>0</v>
      </c>
      <c r="N431" s="33" t="n">
        <f aca="false">N432</f>
        <v>6941.69668</v>
      </c>
      <c r="O431" s="33" t="n">
        <f aca="false">O432</f>
        <v>0</v>
      </c>
      <c r="P431" s="33" t="n">
        <f aca="false">P432</f>
        <v>6941.69668</v>
      </c>
      <c r="Q431" s="33" t="n">
        <f aca="false">Q432</f>
        <v>0</v>
      </c>
      <c r="R431" s="33" t="n">
        <f aca="false">R432</f>
        <v>6941.69668</v>
      </c>
      <c r="S431" s="33" t="n">
        <f aca="false">S432</f>
        <v>0</v>
      </c>
      <c r="T431" s="33" t="n">
        <f aca="false">T432</f>
        <v>0</v>
      </c>
      <c r="U431" s="33" t="n">
        <f aca="false">U432</f>
        <v>6941.69668</v>
      </c>
      <c r="V431" s="33" t="n">
        <f aca="false">V432</f>
        <v>0</v>
      </c>
      <c r="W431" s="33" t="n">
        <f aca="false">W432</f>
        <v>6941.69668</v>
      </c>
      <c r="X431" s="33" t="n">
        <f aca="false">X432</f>
        <v>0</v>
      </c>
      <c r="Y431" s="33" t="n">
        <f aca="false">Y432</f>
        <v>6941.69668</v>
      </c>
      <c r="Z431" s="33"/>
      <c r="AA431" s="33" t="n">
        <f aca="false">AA432</f>
        <v>0</v>
      </c>
      <c r="AB431" s="33" t="n">
        <f aca="false">AB432</f>
        <v>0</v>
      </c>
      <c r="AC431" s="33" t="n">
        <f aca="false">AC432</f>
        <v>0</v>
      </c>
      <c r="AD431" s="33" t="n">
        <f aca="false">AD432</f>
        <v>0</v>
      </c>
      <c r="AE431" s="33" t="n">
        <f aca="false">AE432</f>
        <v>0</v>
      </c>
      <c r="AF431" s="33" t="n">
        <f aca="false">AF432</f>
        <v>0</v>
      </c>
      <c r="AG431" s="33" t="n">
        <f aca="false">AG432</f>
        <v>0</v>
      </c>
      <c r="AH431" s="33" t="n">
        <f aca="false">AH432</f>
        <v>0</v>
      </c>
      <c r="AI431" s="33" t="n">
        <f aca="false">AI432</f>
        <v>0</v>
      </c>
      <c r="AJ431" s="33" t="n">
        <f aca="false">AJ432</f>
        <v>0</v>
      </c>
      <c r="AK431" s="33" t="n">
        <f aca="false">AK432</f>
        <v>0</v>
      </c>
      <c r="AL431" s="33" t="n">
        <f aca="false">AL432</f>
        <v>0</v>
      </c>
      <c r="AM431" s="33" t="n">
        <f aca="false">AM432</f>
        <v>0</v>
      </c>
      <c r="AN431" s="33" t="n">
        <f aca="false">AN432</f>
        <v>0</v>
      </c>
      <c r="AO431" s="33" t="n">
        <f aca="false">AO432</f>
        <v>0</v>
      </c>
      <c r="AP431" s="33" t="n">
        <f aca="false">AP432</f>
        <v>0</v>
      </c>
      <c r="AQ431" s="33" t="n">
        <f aca="false">AQ432</f>
        <v>0</v>
      </c>
      <c r="AR431" s="33"/>
      <c r="AS431" s="33" t="n">
        <f aca="false">AS432</f>
        <v>0</v>
      </c>
      <c r="AT431" s="33" t="n">
        <f aca="false">AT432</f>
        <v>0</v>
      </c>
      <c r="AU431" s="33" t="n">
        <f aca="false">AU432</f>
        <v>0</v>
      </c>
      <c r="AV431" s="33" t="n">
        <f aca="false">AV432</f>
        <v>0</v>
      </c>
      <c r="AW431" s="33" t="n">
        <f aca="false">AW432</f>
        <v>0</v>
      </c>
      <c r="AX431" s="33" t="n">
        <f aca="false">AX432</f>
        <v>0</v>
      </c>
      <c r="AY431" s="33" t="n">
        <f aca="false">AY432</f>
        <v>0</v>
      </c>
      <c r="AZ431" s="33" t="n">
        <f aca="false">AZ432</f>
        <v>0</v>
      </c>
      <c r="BA431" s="33" t="n">
        <f aca="false">BA432</f>
        <v>0</v>
      </c>
      <c r="BB431" s="33" t="n">
        <f aca="false">BB432</f>
        <v>0</v>
      </c>
      <c r="BC431" s="33" t="n">
        <f aca="false">BC432</f>
        <v>0</v>
      </c>
      <c r="BD431" s="33" t="n">
        <f aca="false">BD432</f>
        <v>0</v>
      </c>
      <c r="BE431" s="33" t="n">
        <f aca="false">BE432</f>
        <v>0</v>
      </c>
      <c r="BF431" s="33" t="n">
        <f aca="false">BF432</f>
        <v>0</v>
      </c>
      <c r="BG431" s="33" t="n">
        <f aca="false">BG432</f>
        <v>0</v>
      </c>
      <c r="BH431" s="33" t="n">
        <f aca="false">BH432</f>
        <v>0</v>
      </c>
      <c r="BJ431" s="28"/>
    </row>
    <row r="432" customFormat="false" ht="37.5" hidden="true" customHeight="false" outlineLevel="0" collapsed="false">
      <c r="A432" s="29"/>
      <c r="B432" s="29" t="s">
        <v>45</v>
      </c>
      <c r="C432" s="32" t="s">
        <v>46</v>
      </c>
      <c r="D432" s="33" t="n">
        <v>6941.69668</v>
      </c>
      <c r="E432" s="33"/>
      <c r="F432" s="33" t="n">
        <f aca="false">SUM(D432:E432)</f>
        <v>6941.69668</v>
      </c>
      <c r="G432" s="33"/>
      <c r="H432" s="33" t="n">
        <f aca="false">SUM(F432:G432)</f>
        <v>6941.69668</v>
      </c>
      <c r="I432" s="33"/>
      <c r="J432" s="33" t="n">
        <f aca="false">SUM(H432:I432)</f>
        <v>6941.69668</v>
      </c>
      <c r="K432" s="33"/>
      <c r="L432" s="33" t="n">
        <f aca="false">SUM(J432:K432)</f>
        <v>6941.69668</v>
      </c>
      <c r="M432" s="33"/>
      <c r="N432" s="33" t="n">
        <f aca="false">SUM(L432:M432)</f>
        <v>6941.69668</v>
      </c>
      <c r="O432" s="33"/>
      <c r="P432" s="33" t="n">
        <f aca="false">SUM(N432:O432)</f>
        <v>6941.69668</v>
      </c>
      <c r="Q432" s="33"/>
      <c r="R432" s="33" t="n">
        <f aca="false">SUM(P432:Q432)</f>
        <v>6941.69668</v>
      </c>
      <c r="S432" s="33"/>
      <c r="T432" s="33"/>
      <c r="U432" s="33" t="n">
        <f aca="false">SUM(R432:T432)</f>
        <v>6941.69668</v>
      </c>
      <c r="V432" s="33"/>
      <c r="W432" s="33" t="n">
        <f aca="false">SUM(U432:V432)</f>
        <v>6941.69668</v>
      </c>
      <c r="X432" s="33"/>
      <c r="Y432" s="33" t="n">
        <f aca="false">SUM(W432:X432)</f>
        <v>6941.69668</v>
      </c>
      <c r="Z432" s="33"/>
      <c r="AA432" s="33"/>
      <c r="AB432" s="33" t="n">
        <f aca="false">SUM(Z432:AA432)</f>
        <v>0</v>
      </c>
      <c r="AC432" s="33"/>
      <c r="AD432" s="33" t="n">
        <f aca="false">SUM(AB432:AC432)</f>
        <v>0</v>
      </c>
      <c r="AE432" s="33"/>
      <c r="AF432" s="33" t="n">
        <f aca="false">SUM(AD432:AE432)</f>
        <v>0</v>
      </c>
      <c r="AG432" s="33"/>
      <c r="AH432" s="33" t="n">
        <f aca="false">SUM(AF432:AG432)</f>
        <v>0</v>
      </c>
      <c r="AI432" s="33"/>
      <c r="AJ432" s="33" t="n">
        <f aca="false">SUM(AH432:AI432)</f>
        <v>0</v>
      </c>
      <c r="AK432" s="33"/>
      <c r="AL432" s="33" t="n">
        <f aca="false">SUM(AJ432:AK432)</f>
        <v>0</v>
      </c>
      <c r="AM432" s="33"/>
      <c r="AN432" s="33"/>
      <c r="AO432" s="33" t="n">
        <f aca="false">SUM(AL432:AN432)</f>
        <v>0</v>
      </c>
      <c r="AP432" s="33"/>
      <c r="AQ432" s="33" t="n">
        <f aca="false">SUM(AO432:AP432)</f>
        <v>0</v>
      </c>
      <c r="AR432" s="33"/>
      <c r="AS432" s="33"/>
      <c r="AT432" s="33" t="n">
        <f aca="false">SUM(AR432:AS432)</f>
        <v>0</v>
      </c>
      <c r="AU432" s="33"/>
      <c r="AV432" s="33" t="n">
        <f aca="false">SUM(AT432:AU432)</f>
        <v>0</v>
      </c>
      <c r="AW432" s="33"/>
      <c r="AX432" s="33" t="n">
        <f aca="false">SUM(AV432:AW432)</f>
        <v>0</v>
      </c>
      <c r="AY432" s="33"/>
      <c r="AZ432" s="33" t="n">
        <f aca="false">SUM(AX432:AY432)</f>
        <v>0</v>
      </c>
      <c r="BA432" s="33"/>
      <c r="BB432" s="33" t="n">
        <f aca="false">SUM(AZ432:BA432)</f>
        <v>0</v>
      </c>
      <c r="BC432" s="33"/>
      <c r="BD432" s="33" t="n">
        <f aca="false">SUM(BB432:BC432)</f>
        <v>0</v>
      </c>
      <c r="BE432" s="33"/>
      <c r="BF432" s="33" t="n">
        <f aca="false">SUM(BD432:BE432)</f>
        <v>0</v>
      </c>
      <c r="BG432" s="33"/>
      <c r="BH432" s="33" t="n">
        <f aca="false">SUM(BF432:BG432)</f>
        <v>0</v>
      </c>
      <c r="BJ432" s="28"/>
    </row>
    <row r="433" customFormat="false" ht="37.5" hidden="true" customHeight="false" outlineLevel="0" collapsed="false">
      <c r="A433" s="29" t="s">
        <v>413</v>
      </c>
      <c r="B433" s="29"/>
      <c r="C433" s="30" t="s">
        <v>75</v>
      </c>
      <c r="D433" s="33" t="n">
        <f aca="false">D434</f>
        <v>0</v>
      </c>
      <c r="E433" s="33" t="n">
        <f aca="false">E434</f>
        <v>0</v>
      </c>
      <c r="F433" s="33" t="n">
        <f aca="false">F434</f>
        <v>0</v>
      </c>
      <c r="G433" s="33" t="n">
        <f aca="false">G434</f>
        <v>0</v>
      </c>
      <c r="H433" s="33" t="n">
        <f aca="false">H434</f>
        <v>0</v>
      </c>
      <c r="I433" s="33" t="n">
        <f aca="false">I434</f>
        <v>0</v>
      </c>
      <c r="J433" s="33" t="n">
        <f aca="false">J434</f>
        <v>0</v>
      </c>
      <c r="K433" s="33" t="n">
        <f aca="false">K434</f>
        <v>6941.69667</v>
      </c>
      <c r="L433" s="33" t="n">
        <f aca="false">L434</f>
        <v>6941.69667</v>
      </c>
      <c r="M433" s="33" t="n">
        <f aca="false">M434</f>
        <v>0</v>
      </c>
      <c r="N433" s="33" t="n">
        <f aca="false">N434</f>
        <v>6941.69667</v>
      </c>
      <c r="O433" s="33" t="n">
        <f aca="false">O434</f>
        <v>0</v>
      </c>
      <c r="P433" s="33" t="n">
        <f aca="false">P434</f>
        <v>6941.69667</v>
      </c>
      <c r="Q433" s="33" t="n">
        <f aca="false">Q434</f>
        <v>0</v>
      </c>
      <c r="R433" s="33" t="n">
        <f aca="false">R434</f>
        <v>6941.69667</v>
      </c>
      <c r="S433" s="33" t="n">
        <f aca="false">S434</f>
        <v>0</v>
      </c>
      <c r="T433" s="33" t="n">
        <f aca="false">T434</f>
        <v>0</v>
      </c>
      <c r="U433" s="33" t="n">
        <f aca="false">U434</f>
        <v>6941.69667</v>
      </c>
      <c r="V433" s="33" t="n">
        <f aca="false">V434</f>
        <v>0</v>
      </c>
      <c r="W433" s="33" t="n">
        <f aca="false">W434</f>
        <v>6941.69667</v>
      </c>
      <c r="X433" s="33" t="n">
        <f aca="false">X434</f>
        <v>0</v>
      </c>
      <c r="Y433" s="33" t="n">
        <f aca="false">Y434</f>
        <v>6941.69667</v>
      </c>
      <c r="Z433" s="33" t="n">
        <f aca="false">Z434</f>
        <v>0</v>
      </c>
      <c r="AA433" s="33" t="n">
        <f aca="false">AA434</f>
        <v>0</v>
      </c>
      <c r="AB433" s="33" t="n">
        <f aca="false">AB434</f>
        <v>0</v>
      </c>
      <c r="AC433" s="33" t="n">
        <f aca="false">AC434</f>
        <v>0</v>
      </c>
      <c r="AD433" s="33" t="n">
        <f aca="false">AD434</f>
        <v>0</v>
      </c>
      <c r="AE433" s="33" t="n">
        <f aca="false">AE434</f>
        <v>0</v>
      </c>
      <c r="AF433" s="33" t="n">
        <f aca="false">AF434</f>
        <v>0</v>
      </c>
      <c r="AG433" s="33" t="n">
        <f aca="false">AG434</f>
        <v>0</v>
      </c>
      <c r="AH433" s="33"/>
      <c r="AI433" s="33" t="n">
        <f aca="false">AI434</f>
        <v>0</v>
      </c>
      <c r="AJ433" s="33"/>
      <c r="AK433" s="33" t="n">
        <f aca="false">AK434</f>
        <v>0</v>
      </c>
      <c r="AL433" s="33"/>
      <c r="AM433" s="33" t="n">
        <f aca="false">AM434</f>
        <v>0</v>
      </c>
      <c r="AN433" s="33" t="n">
        <f aca="false">AN434</f>
        <v>0</v>
      </c>
      <c r="AO433" s="33"/>
      <c r="AP433" s="33" t="n">
        <f aca="false">AP434</f>
        <v>0</v>
      </c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 t="n">
        <f aca="false">BA434</f>
        <v>0</v>
      </c>
      <c r="BB433" s="33"/>
      <c r="BC433" s="33" t="n">
        <f aca="false">BC434</f>
        <v>0</v>
      </c>
      <c r="BD433" s="33"/>
      <c r="BE433" s="33" t="n">
        <f aca="false">BE434</f>
        <v>0</v>
      </c>
      <c r="BF433" s="33"/>
      <c r="BG433" s="33" t="n">
        <f aca="false">BG434</f>
        <v>0</v>
      </c>
      <c r="BH433" s="33"/>
      <c r="BJ433" s="28"/>
    </row>
    <row r="434" customFormat="false" ht="37.5" hidden="true" customHeight="false" outlineLevel="0" collapsed="false">
      <c r="A434" s="29"/>
      <c r="B434" s="29" t="s">
        <v>45</v>
      </c>
      <c r="C434" s="32" t="s">
        <v>46</v>
      </c>
      <c r="D434" s="33"/>
      <c r="E434" s="33"/>
      <c r="F434" s="33"/>
      <c r="G434" s="33"/>
      <c r="H434" s="33"/>
      <c r="I434" s="33"/>
      <c r="J434" s="33"/>
      <c r="K434" s="33" t="n">
        <v>6941.69667</v>
      </c>
      <c r="L434" s="33" t="n">
        <f aca="false">SUM(J434:K434)</f>
        <v>6941.69667</v>
      </c>
      <c r="M434" s="33"/>
      <c r="N434" s="33" t="n">
        <f aca="false">SUM(L434:M434)</f>
        <v>6941.69667</v>
      </c>
      <c r="O434" s="33"/>
      <c r="P434" s="33" t="n">
        <f aca="false">SUM(N434:O434)</f>
        <v>6941.69667</v>
      </c>
      <c r="Q434" s="33"/>
      <c r="R434" s="33" t="n">
        <f aca="false">SUM(P434:Q434)</f>
        <v>6941.69667</v>
      </c>
      <c r="S434" s="33"/>
      <c r="T434" s="33"/>
      <c r="U434" s="33" t="n">
        <f aca="false">SUM(R434:T434)</f>
        <v>6941.69667</v>
      </c>
      <c r="V434" s="33"/>
      <c r="W434" s="33" t="n">
        <f aca="false">SUM(U434:V434)</f>
        <v>6941.69667</v>
      </c>
      <c r="X434" s="33"/>
      <c r="Y434" s="33" t="n">
        <f aca="false">SUM(W434:X434)</f>
        <v>6941.69667</v>
      </c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J434" s="28"/>
    </row>
    <row r="435" customFormat="false" ht="37.5" hidden="false" customHeight="false" outlineLevel="0" collapsed="false">
      <c r="A435" s="25" t="s">
        <v>414</v>
      </c>
      <c r="B435" s="29"/>
      <c r="C435" s="26" t="s">
        <v>415</v>
      </c>
      <c r="D435" s="27" t="n">
        <f aca="false">D436+D439+D442</f>
        <v>153675.8</v>
      </c>
      <c r="E435" s="27" t="n">
        <f aca="false">E436+E439+E442</f>
        <v>0</v>
      </c>
      <c r="F435" s="27" t="n">
        <f aca="false">F436+F439+F442</f>
        <v>153675.8</v>
      </c>
      <c r="G435" s="27" t="n">
        <f aca="false">G436+G439+G442</f>
        <v>0</v>
      </c>
      <c r="H435" s="27" t="n">
        <f aca="false">H436+H439+H442</f>
        <v>153675.8</v>
      </c>
      <c r="I435" s="27" t="n">
        <f aca="false">I436+I439+I442</f>
        <v>73.745</v>
      </c>
      <c r="J435" s="27" t="n">
        <f aca="false">J436+J439+J442</f>
        <v>153749.545</v>
      </c>
      <c r="K435" s="27" t="n">
        <f aca="false">K436+K439+K442</f>
        <v>14512.92428</v>
      </c>
      <c r="L435" s="27" t="n">
        <f aca="false">L436+L439+L442</f>
        <v>168262.46928</v>
      </c>
      <c r="M435" s="27" t="n">
        <f aca="false">M436+M439+M442</f>
        <v>0</v>
      </c>
      <c r="N435" s="27" t="n">
        <f aca="false">N436+N439+N442</f>
        <v>168262.46928</v>
      </c>
      <c r="O435" s="27" t="n">
        <f aca="false">O436+O439+O442</f>
        <v>0</v>
      </c>
      <c r="P435" s="27" t="n">
        <f aca="false">P436+P439+P442</f>
        <v>168262.46928</v>
      </c>
      <c r="Q435" s="27" t="n">
        <f aca="false">Q436+Q439+Q442</f>
        <v>0</v>
      </c>
      <c r="R435" s="27" t="n">
        <f aca="false">R436+R439+R442</f>
        <v>168262.46928</v>
      </c>
      <c r="S435" s="27" t="n">
        <f aca="false">S436+S439+S442</f>
        <v>-495.73092</v>
      </c>
      <c r="T435" s="27" t="n">
        <f aca="false">T436+T439+T442</f>
        <v>-3832.5</v>
      </c>
      <c r="U435" s="27" t="n">
        <f aca="false">U436+U439+U442</f>
        <v>163934.23836</v>
      </c>
      <c r="V435" s="27" t="n">
        <f aca="false">V436+V439+V442</f>
        <v>0</v>
      </c>
      <c r="W435" s="27" t="n">
        <f aca="false">W436+W439+W442</f>
        <v>163934.23836</v>
      </c>
      <c r="X435" s="27" t="n">
        <f aca="false">X436+X439+X442</f>
        <v>2984.38101</v>
      </c>
      <c r="Y435" s="27" t="n">
        <f aca="false">Y436+Y439+Y442</f>
        <v>166918.61937</v>
      </c>
      <c r="Z435" s="27" t="n">
        <f aca="false">Z436+Z439+Z442</f>
        <v>153094.2</v>
      </c>
      <c r="AA435" s="27" t="n">
        <f aca="false">AA436+AA439+AA442</f>
        <v>0</v>
      </c>
      <c r="AB435" s="27" t="n">
        <f aca="false">AB436+AB439+AB442</f>
        <v>153094.2</v>
      </c>
      <c r="AC435" s="27" t="n">
        <f aca="false">AC436+AC439+AC442</f>
        <v>0</v>
      </c>
      <c r="AD435" s="27" t="n">
        <f aca="false">AD436+AD439+AD442</f>
        <v>153094.2</v>
      </c>
      <c r="AE435" s="27" t="n">
        <f aca="false">AE436+AE439+AE442</f>
        <v>0</v>
      </c>
      <c r="AF435" s="27" t="n">
        <f aca="false">AF436+AF439+AF442</f>
        <v>153094.2</v>
      </c>
      <c r="AG435" s="27" t="n">
        <f aca="false">AG436+AG439+AG442</f>
        <v>0</v>
      </c>
      <c r="AH435" s="27" t="n">
        <f aca="false">AH436+AH439+AH442</f>
        <v>153094.2</v>
      </c>
      <c r="AI435" s="27" t="n">
        <f aca="false">AI436+AI439+AI442</f>
        <v>0</v>
      </c>
      <c r="AJ435" s="27" t="n">
        <f aca="false">AJ436+AJ439+AJ442</f>
        <v>153094.2</v>
      </c>
      <c r="AK435" s="27" t="n">
        <f aca="false">AK436+AK439+AK442</f>
        <v>0</v>
      </c>
      <c r="AL435" s="27" t="n">
        <f aca="false">AL436+AL439+AL442</f>
        <v>153094.2</v>
      </c>
      <c r="AM435" s="27" t="n">
        <f aca="false">AM436+AM439+AM442</f>
        <v>0</v>
      </c>
      <c r="AN435" s="27" t="n">
        <f aca="false">AN436+AN439+AN442</f>
        <v>0</v>
      </c>
      <c r="AO435" s="27" t="n">
        <f aca="false">AO436+AO439+AO442</f>
        <v>153094.2</v>
      </c>
      <c r="AP435" s="27" t="n">
        <f aca="false">AP436+AP439+AP442</f>
        <v>0</v>
      </c>
      <c r="AQ435" s="27" t="n">
        <f aca="false">AQ436+AQ439+AQ442</f>
        <v>153094.2</v>
      </c>
      <c r="AR435" s="27" t="n">
        <f aca="false">AR436+AR439+AR442</f>
        <v>96527</v>
      </c>
      <c r="AS435" s="27" t="n">
        <f aca="false">AS436+AS439+AS442</f>
        <v>0</v>
      </c>
      <c r="AT435" s="27" t="n">
        <f aca="false">AT436+AT439+AT442</f>
        <v>96527</v>
      </c>
      <c r="AU435" s="27" t="n">
        <f aca="false">AU436+AU439+AU442</f>
        <v>0</v>
      </c>
      <c r="AV435" s="27" t="n">
        <f aca="false">AV436+AV439+AV442</f>
        <v>96527</v>
      </c>
      <c r="AW435" s="27" t="n">
        <f aca="false">AW436+AW439+AW442</f>
        <v>0</v>
      </c>
      <c r="AX435" s="27" t="n">
        <f aca="false">AX436+AX439+AX442</f>
        <v>96527</v>
      </c>
      <c r="AY435" s="27" t="n">
        <f aca="false">AY436+AY439+AY442</f>
        <v>0</v>
      </c>
      <c r="AZ435" s="27" t="n">
        <f aca="false">AZ436+AZ439+AZ442</f>
        <v>96527</v>
      </c>
      <c r="BA435" s="27" t="n">
        <f aca="false">BA436+BA439+BA442</f>
        <v>0</v>
      </c>
      <c r="BB435" s="27" t="n">
        <f aca="false">BB436+BB439+BB442</f>
        <v>96527</v>
      </c>
      <c r="BC435" s="27" t="n">
        <f aca="false">BC436+BC439+BC442</f>
        <v>0</v>
      </c>
      <c r="BD435" s="27" t="n">
        <f aca="false">BD436+BD439+BD442</f>
        <v>96527</v>
      </c>
      <c r="BE435" s="27" t="n">
        <f aca="false">BE436+BE439+BE442</f>
        <v>0</v>
      </c>
      <c r="BF435" s="27" t="n">
        <f aca="false">BF436+BF439+BF442</f>
        <v>96527</v>
      </c>
      <c r="BG435" s="27" t="n">
        <f aca="false">BG436+BG439+BG442</f>
        <v>0</v>
      </c>
      <c r="BH435" s="27" t="n">
        <f aca="false">BH436+BH439+BH442</f>
        <v>96527</v>
      </c>
      <c r="BJ435" s="28"/>
    </row>
    <row r="436" customFormat="false" ht="18.75" hidden="false" customHeight="false" outlineLevel="0" collapsed="false">
      <c r="A436" s="29" t="s">
        <v>416</v>
      </c>
      <c r="B436" s="29"/>
      <c r="C436" s="30" t="s">
        <v>417</v>
      </c>
      <c r="D436" s="31" t="n">
        <f aca="false">D437+D438</f>
        <v>13020</v>
      </c>
      <c r="E436" s="31" t="n">
        <f aca="false">E437+E438</f>
        <v>0</v>
      </c>
      <c r="F436" s="31" t="n">
        <f aca="false">F437+F438</f>
        <v>13020</v>
      </c>
      <c r="G436" s="31" t="n">
        <f aca="false">G437+G438</f>
        <v>0</v>
      </c>
      <c r="H436" s="31" t="n">
        <f aca="false">H437+H438</f>
        <v>13020</v>
      </c>
      <c r="I436" s="31" t="n">
        <f aca="false">I437+I438</f>
        <v>73.745</v>
      </c>
      <c r="J436" s="31" t="n">
        <f aca="false">J437+J438</f>
        <v>13093.745</v>
      </c>
      <c r="K436" s="31" t="n">
        <f aca="false">K437+K438</f>
        <v>6420.92428</v>
      </c>
      <c r="L436" s="31" t="n">
        <f aca="false">L437+L438</f>
        <v>19514.66928</v>
      </c>
      <c r="M436" s="31" t="n">
        <f aca="false">M437+M438</f>
        <v>0</v>
      </c>
      <c r="N436" s="31" t="n">
        <f aca="false">N437+N438</f>
        <v>19514.66928</v>
      </c>
      <c r="O436" s="31" t="n">
        <f aca="false">O437+O438</f>
        <v>0</v>
      </c>
      <c r="P436" s="31" t="n">
        <f aca="false">P437+P438</f>
        <v>19514.66928</v>
      </c>
      <c r="Q436" s="31" t="n">
        <f aca="false">Q437+Q438</f>
        <v>0</v>
      </c>
      <c r="R436" s="31" t="n">
        <f aca="false">R437+R438</f>
        <v>19514.66928</v>
      </c>
      <c r="S436" s="31" t="n">
        <f aca="false">S437+S438</f>
        <v>-495.73092</v>
      </c>
      <c r="T436" s="31" t="n">
        <f aca="false">T437+T438</f>
        <v>319.7</v>
      </c>
      <c r="U436" s="31" t="n">
        <f aca="false">U437+U438</f>
        <v>19338.63836</v>
      </c>
      <c r="V436" s="31" t="n">
        <f aca="false">V437+V438</f>
        <v>0</v>
      </c>
      <c r="W436" s="31" t="n">
        <f aca="false">W437+W438</f>
        <v>19338.63836</v>
      </c>
      <c r="X436" s="31" t="n">
        <f aca="false">X437+X438</f>
        <v>-47.73905</v>
      </c>
      <c r="Y436" s="31" t="n">
        <f aca="false">Y437+Y438</f>
        <v>19290.89931</v>
      </c>
      <c r="Z436" s="31" t="n">
        <f aca="false">Z437+Z438</f>
        <v>13000</v>
      </c>
      <c r="AA436" s="31" t="n">
        <f aca="false">AA437+AA438</f>
        <v>0</v>
      </c>
      <c r="AB436" s="31" t="n">
        <f aca="false">AB437+AB438</f>
        <v>13000</v>
      </c>
      <c r="AC436" s="31" t="n">
        <f aca="false">AC437+AC438</f>
        <v>0</v>
      </c>
      <c r="AD436" s="31" t="n">
        <f aca="false">AD437+AD438</f>
        <v>13000</v>
      </c>
      <c r="AE436" s="31" t="n">
        <f aca="false">AE437+AE438</f>
        <v>0</v>
      </c>
      <c r="AF436" s="31" t="n">
        <f aca="false">AF437+AF438</f>
        <v>13000</v>
      </c>
      <c r="AG436" s="31" t="n">
        <f aca="false">AG437+AG438</f>
        <v>0</v>
      </c>
      <c r="AH436" s="31" t="n">
        <f aca="false">AH437+AH438</f>
        <v>13000</v>
      </c>
      <c r="AI436" s="31" t="n">
        <f aca="false">AI437+AI438</f>
        <v>0</v>
      </c>
      <c r="AJ436" s="31" t="n">
        <f aca="false">AJ437+AJ438</f>
        <v>13000</v>
      </c>
      <c r="AK436" s="31" t="n">
        <f aca="false">AK437+AK438</f>
        <v>0</v>
      </c>
      <c r="AL436" s="31" t="n">
        <f aca="false">AL437+AL438</f>
        <v>13000</v>
      </c>
      <c r="AM436" s="31" t="n">
        <f aca="false">AM437+AM438</f>
        <v>0</v>
      </c>
      <c r="AN436" s="31" t="n">
        <f aca="false">AN437+AN438</f>
        <v>0</v>
      </c>
      <c r="AO436" s="31" t="n">
        <f aca="false">AO437+AO438</f>
        <v>13000</v>
      </c>
      <c r="AP436" s="31" t="n">
        <f aca="false">AP437+AP438</f>
        <v>0</v>
      </c>
      <c r="AQ436" s="31" t="n">
        <f aca="false">AQ437+AQ438</f>
        <v>13000</v>
      </c>
      <c r="AR436" s="31" t="n">
        <f aca="false">AR437+AR438</f>
        <v>13000</v>
      </c>
      <c r="AS436" s="31" t="n">
        <f aca="false">AS437+AS438</f>
        <v>0</v>
      </c>
      <c r="AT436" s="31" t="n">
        <f aca="false">AT437+AT438</f>
        <v>13000</v>
      </c>
      <c r="AU436" s="31" t="n">
        <f aca="false">AU437+AU438</f>
        <v>0</v>
      </c>
      <c r="AV436" s="31" t="n">
        <f aca="false">AV437+AV438</f>
        <v>13000</v>
      </c>
      <c r="AW436" s="31" t="n">
        <f aca="false">AW437+AW438</f>
        <v>0</v>
      </c>
      <c r="AX436" s="31" t="n">
        <f aca="false">AX437+AX438</f>
        <v>13000</v>
      </c>
      <c r="AY436" s="31" t="n">
        <f aca="false">AY437+AY438</f>
        <v>0</v>
      </c>
      <c r="AZ436" s="31" t="n">
        <f aca="false">AZ437+AZ438</f>
        <v>13000</v>
      </c>
      <c r="BA436" s="31" t="n">
        <f aca="false">BA437+BA438</f>
        <v>0</v>
      </c>
      <c r="BB436" s="31" t="n">
        <f aca="false">BB437+BB438</f>
        <v>13000</v>
      </c>
      <c r="BC436" s="31" t="n">
        <f aca="false">BC437+BC438</f>
        <v>0</v>
      </c>
      <c r="BD436" s="31" t="n">
        <f aca="false">BD437+BD438</f>
        <v>13000</v>
      </c>
      <c r="BE436" s="31" t="n">
        <f aca="false">BE437+BE438</f>
        <v>0</v>
      </c>
      <c r="BF436" s="31" t="n">
        <f aca="false">BF437+BF438</f>
        <v>13000</v>
      </c>
      <c r="BG436" s="31" t="n">
        <f aca="false">BG437+BG438</f>
        <v>0</v>
      </c>
      <c r="BH436" s="31" t="n">
        <f aca="false">BH437+BH438</f>
        <v>13000</v>
      </c>
      <c r="BJ436" s="28"/>
    </row>
    <row r="437" customFormat="false" ht="18.75" hidden="false" customHeight="false" outlineLevel="0" collapsed="false">
      <c r="A437" s="29"/>
      <c r="B437" s="29" t="s">
        <v>57</v>
      </c>
      <c r="C437" s="32" t="s">
        <v>58</v>
      </c>
      <c r="D437" s="31" t="n">
        <v>13020</v>
      </c>
      <c r="E437" s="33"/>
      <c r="F437" s="31" t="n">
        <f aca="false">SUM(D437:E437)</f>
        <v>13020</v>
      </c>
      <c r="G437" s="33"/>
      <c r="H437" s="31" t="n">
        <f aca="false">SUM(F437:G437)</f>
        <v>13020</v>
      </c>
      <c r="I437" s="31" t="n">
        <v>73.745</v>
      </c>
      <c r="J437" s="31" t="n">
        <f aca="false">SUM(H437:I437)</f>
        <v>13093.745</v>
      </c>
      <c r="K437" s="31" t="n">
        <v>6418.00284</v>
      </c>
      <c r="L437" s="31" t="n">
        <f aca="false">SUM(J437:K437)</f>
        <v>19511.74784</v>
      </c>
      <c r="M437" s="31"/>
      <c r="N437" s="31" t="n">
        <f aca="false">SUM(L437:M437)</f>
        <v>19511.74784</v>
      </c>
      <c r="O437" s="31"/>
      <c r="P437" s="31" t="n">
        <f aca="false">SUM(N437:O437)</f>
        <v>19511.74784</v>
      </c>
      <c r="Q437" s="31"/>
      <c r="R437" s="31" t="n">
        <f aca="false">SUM(P437:Q437)</f>
        <v>19511.74784</v>
      </c>
      <c r="S437" s="31" t="n">
        <f aca="false">-1500-45.73092-450</f>
        <v>-1995.73092</v>
      </c>
      <c r="T437" s="31" t="n">
        <v>0</v>
      </c>
      <c r="U437" s="31" t="n">
        <f aca="false">SUM(R437:T437)</f>
        <v>17516.01692</v>
      </c>
      <c r="V437" s="31" t="n">
        <v>-5785</v>
      </c>
      <c r="W437" s="31" t="n">
        <f aca="false">SUM(U437:V437)</f>
        <v>11731.01692</v>
      </c>
      <c r="X437" s="31" t="n">
        <v>-37.74225</v>
      </c>
      <c r="Y437" s="31" t="n">
        <f aca="false">SUM(W437:X437)</f>
        <v>11693.27467</v>
      </c>
      <c r="Z437" s="31" t="n">
        <v>13000</v>
      </c>
      <c r="AA437" s="33"/>
      <c r="AB437" s="31" t="n">
        <f aca="false">SUM(Z437:AA437)</f>
        <v>13000</v>
      </c>
      <c r="AC437" s="33"/>
      <c r="AD437" s="31" t="n">
        <f aca="false">SUM(AB437:AC437)</f>
        <v>13000</v>
      </c>
      <c r="AE437" s="33"/>
      <c r="AF437" s="31" t="n">
        <f aca="false">SUM(AD437:AE437)</f>
        <v>13000</v>
      </c>
      <c r="AG437" s="33"/>
      <c r="AH437" s="31" t="n">
        <f aca="false">SUM(AF437:AG437)</f>
        <v>13000</v>
      </c>
      <c r="AI437" s="33"/>
      <c r="AJ437" s="31" t="n">
        <f aca="false">SUM(AH437:AI437)</f>
        <v>13000</v>
      </c>
      <c r="AK437" s="33"/>
      <c r="AL437" s="31" t="n">
        <f aca="false">SUM(AJ437:AK437)</f>
        <v>13000</v>
      </c>
      <c r="AM437" s="33"/>
      <c r="AN437" s="33"/>
      <c r="AO437" s="31" t="n">
        <f aca="false">SUM(AL437:AN437)</f>
        <v>13000</v>
      </c>
      <c r="AP437" s="33"/>
      <c r="AQ437" s="31" t="n">
        <f aca="false">SUM(AO437:AP437)</f>
        <v>13000</v>
      </c>
      <c r="AR437" s="31" t="n">
        <v>13000</v>
      </c>
      <c r="AS437" s="33"/>
      <c r="AT437" s="31" t="n">
        <f aca="false">SUM(AR437:AS437)</f>
        <v>13000</v>
      </c>
      <c r="AU437" s="33"/>
      <c r="AV437" s="31" t="n">
        <f aca="false">SUM(AT437:AU437)</f>
        <v>13000</v>
      </c>
      <c r="AW437" s="33"/>
      <c r="AX437" s="31" t="n">
        <f aca="false">SUM(AV437:AW437)</f>
        <v>13000</v>
      </c>
      <c r="AY437" s="33"/>
      <c r="AZ437" s="31" t="n">
        <f aca="false">SUM(AX437:AY437)</f>
        <v>13000</v>
      </c>
      <c r="BA437" s="33"/>
      <c r="BB437" s="31" t="n">
        <f aca="false">SUM(AZ437:BA437)</f>
        <v>13000</v>
      </c>
      <c r="BC437" s="33"/>
      <c r="BD437" s="31" t="n">
        <f aca="false">SUM(BB437:BC437)</f>
        <v>13000</v>
      </c>
      <c r="BE437" s="33"/>
      <c r="BF437" s="31" t="n">
        <f aca="false">SUM(BD437:BE437)</f>
        <v>13000</v>
      </c>
      <c r="BG437" s="33"/>
      <c r="BH437" s="31" t="n">
        <f aca="false">SUM(BF437:BG437)</f>
        <v>13000</v>
      </c>
      <c r="BJ437" s="28"/>
    </row>
    <row r="438" customFormat="false" ht="37.5" hidden="false" customHeight="false" outlineLevel="0" collapsed="false">
      <c r="A438" s="29"/>
      <c r="B438" s="29" t="s">
        <v>45</v>
      </c>
      <c r="C438" s="32" t="s">
        <v>46</v>
      </c>
      <c r="D438" s="31"/>
      <c r="E438" s="31"/>
      <c r="F438" s="31"/>
      <c r="G438" s="31"/>
      <c r="H438" s="31"/>
      <c r="I438" s="31"/>
      <c r="J438" s="31"/>
      <c r="K438" s="31" t="n">
        <v>2.92144</v>
      </c>
      <c r="L438" s="31" t="n">
        <f aca="false">SUM(J438:K438)</f>
        <v>2.92144</v>
      </c>
      <c r="M438" s="31"/>
      <c r="N438" s="31" t="n">
        <f aca="false">SUM(L438:M438)</f>
        <v>2.92144</v>
      </c>
      <c r="O438" s="31"/>
      <c r="P438" s="31" t="n">
        <f aca="false">SUM(N438:O438)</f>
        <v>2.92144</v>
      </c>
      <c r="Q438" s="31"/>
      <c r="R438" s="31" t="n">
        <f aca="false">SUM(P438:Q438)</f>
        <v>2.92144</v>
      </c>
      <c r="S438" s="31" t="n">
        <v>1500</v>
      </c>
      <c r="T438" s="31" t="n">
        <v>319.7</v>
      </c>
      <c r="U438" s="31" t="n">
        <f aca="false">SUM(R438:T438)</f>
        <v>1822.62144</v>
      </c>
      <c r="V438" s="31" t="n">
        <v>5785</v>
      </c>
      <c r="W438" s="31" t="n">
        <f aca="false">SUM(U438:V438)</f>
        <v>7607.62144</v>
      </c>
      <c r="X438" s="31" t="n">
        <v>-9.9968</v>
      </c>
      <c r="Y438" s="31" t="n">
        <f aca="false">SUM(W438:X438)</f>
        <v>7597.62464</v>
      </c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J438" s="28"/>
    </row>
    <row r="439" customFormat="false" ht="37.5" hidden="false" customHeight="false" outlineLevel="0" collapsed="false">
      <c r="A439" s="29" t="s">
        <v>418</v>
      </c>
      <c r="B439" s="29"/>
      <c r="C439" s="30" t="s">
        <v>419</v>
      </c>
      <c r="D439" s="31" t="n">
        <f aca="false">D440</f>
        <v>14065.6</v>
      </c>
      <c r="E439" s="31" t="n">
        <f aca="false">E440</f>
        <v>0</v>
      </c>
      <c r="F439" s="31" t="n">
        <f aca="false">F440</f>
        <v>14065.6</v>
      </c>
      <c r="G439" s="31" t="n">
        <f aca="false">G440</f>
        <v>0</v>
      </c>
      <c r="H439" s="31" t="n">
        <f aca="false">H440</f>
        <v>14065.6</v>
      </c>
      <c r="I439" s="31" t="n">
        <f aca="false">I440</f>
        <v>0</v>
      </c>
      <c r="J439" s="31" t="n">
        <f aca="false">J440</f>
        <v>14065.6</v>
      </c>
      <c r="K439" s="31" t="n">
        <f aca="false">K440</f>
        <v>0</v>
      </c>
      <c r="L439" s="31" t="n">
        <f aca="false">L440</f>
        <v>14065.6</v>
      </c>
      <c r="M439" s="31" t="n">
        <f aca="false">M440</f>
        <v>0</v>
      </c>
      <c r="N439" s="31" t="n">
        <f aca="false">N440</f>
        <v>14065.6</v>
      </c>
      <c r="O439" s="31" t="n">
        <f aca="false">O440</f>
        <v>0</v>
      </c>
      <c r="P439" s="31" t="n">
        <f aca="false">P440</f>
        <v>14065.6</v>
      </c>
      <c r="Q439" s="31" t="n">
        <f aca="false">Q440</f>
        <v>0</v>
      </c>
      <c r="R439" s="31" t="n">
        <f aca="false">R440</f>
        <v>14065.6</v>
      </c>
      <c r="S439" s="31" t="n">
        <f aca="false">S440</f>
        <v>0</v>
      </c>
      <c r="T439" s="31" t="n">
        <f aca="false">T440</f>
        <v>-4152.2</v>
      </c>
      <c r="U439" s="31" t="n">
        <f aca="false">U440</f>
        <v>9913.4</v>
      </c>
      <c r="V439" s="33" t="n">
        <f aca="false">V440+V441</f>
        <v>0</v>
      </c>
      <c r="W439" s="31" t="n">
        <f aca="false">W440+W441</f>
        <v>9913.4</v>
      </c>
      <c r="X439" s="33" t="n">
        <f aca="false">X440+X441</f>
        <v>3032.12006</v>
      </c>
      <c r="Y439" s="31" t="n">
        <f aca="false">Y440+Y441</f>
        <v>12945.52006</v>
      </c>
      <c r="Z439" s="31" t="n">
        <f aca="false">Z440</f>
        <v>14000</v>
      </c>
      <c r="AA439" s="31" t="n">
        <f aca="false">AA440</f>
        <v>0</v>
      </c>
      <c r="AB439" s="31" t="n">
        <f aca="false">AB440</f>
        <v>14000</v>
      </c>
      <c r="AC439" s="31" t="n">
        <f aca="false">AC440</f>
        <v>0</v>
      </c>
      <c r="AD439" s="31" t="n">
        <f aca="false">AD440</f>
        <v>14000</v>
      </c>
      <c r="AE439" s="31" t="n">
        <f aca="false">AE440</f>
        <v>0</v>
      </c>
      <c r="AF439" s="31" t="n">
        <f aca="false">AF440</f>
        <v>14000</v>
      </c>
      <c r="AG439" s="31" t="n">
        <f aca="false">AG440</f>
        <v>0</v>
      </c>
      <c r="AH439" s="31" t="n">
        <f aca="false">AH440</f>
        <v>14000</v>
      </c>
      <c r="AI439" s="31" t="n">
        <f aca="false">AI440</f>
        <v>0</v>
      </c>
      <c r="AJ439" s="31" t="n">
        <f aca="false">AJ440</f>
        <v>14000</v>
      </c>
      <c r="AK439" s="31" t="n">
        <f aca="false">AK440</f>
        <v>0</v>
      </c>
      <c r="AL439" s="31" t="n">
        <f aca="false">AL440</f>
        <v>14000</v>
      </c>
      <c r="AM439" s="31" t="n">
        <f aca="false">AM440</f>
        <v>0</v>
      </c>
      <c r="AN439" s="31" t="n">
        <f aca="false">AN440</f>
        <v>0</v>
      </c>
      <c r="AO439" s="31" t="n">
        <f aca="false">AO440</f>
        <v>14000</v>
      </c>
      <c r="AP439" s="31" t="n">
        <f aca="false">AP440</f>
        <v>0</v>
      </c>
      <c r="AQ439" s="31" t="n">
        <f aca="false">AQ440</f>
        <v>14000</v>
      </c>
      <c r="AR439" s="31" t="n">
        <f aca="false">AR440</f>
        <v>14000</v>
      </c>
      <c r="AS439" s="31" t="n">
        <f aca="false">AS440</f>
        <v>0</v>
      </c>
      <c r="AT439" s="31" t="n">
        <f aca="false">AT440</f>
        <v>14000</v>
      </c>
      <c r="AU439" s="31" t="n">
        <f aca="false">AU440</f>
        <v>0</v>
      </c>
      <c r="AV439" s="31" t="n">
        <f aca="false">AV440</f>
        <v>14000</v>
      </c>
      <c r="AW439" s="31" t="n">
        <f aca="false">AW440</f>
        <v>0</v>
      </c>
      <c r="AX439" s="31" t="n">
        <f aca="false">AX440</f>
        <v>14000</v>
      </c>
      <c r="AY439" s="31" t="n">
        <f aca="false">AY440</f>
        <v>0</v>
      </c>
      <c r="AZ439" s="31" t="n">
        <f aca="false">AZ440</f>
        <v>14000</v>
      </c>
      <c r="BA439" s="31" t="n">
        <f aca="false">BA440</f>
        <v>0</v>
      </c>
      <c r="BB439" s="31" t="n">
        <f aca="false">BB440</f>
        <v>14000</v>
      </c>
      <c r="BC439" s="31" t="n">
        <f aca="false">BC440</f>
        <v>0</v>
      </c>
      <c r="BD439" s="31" t="n">
        <f aca="false">BD440</f>
        <v>14000</v>
      </c>
      <c r="BE439" s="31" t="n">
        <f aca="false">BE440</f>
        <v>0</v>
      </c>
      <c r="BF439" s="31" t="n">
        <f aca="false">BF440</f>
        <v>14000</v>
      </c>
      <c r="BG439" s="31" t="n">
        <f aca="false">BG440</f>
        <v>0</v>
      </c>
      <c r="BH439" s="31" t="n">
        <f aca="false">BH440</f>
        <v>14000</v>
      </c>
      <c r="BJ439" s="28"/>
    </row>
    <row r="440" customFormat="false" ht="18.75" hidden="false" customHeight="false" outlineLevel="0" collapsed="false">
      <c r="A440" s="29"/>
      <c r="B440" s="29" t="s">
        <v>57</v>
      </c>
      <c r="C440" s="32" t="s">
        <v>58</v>
      </c>
      <c r="D440" s="31" t="n">
        <v>14065.6</v>
      </c>
      <c r="E440" s="33"/>
      <c r="F440" s="31" t="n">
        <f aca="false">SUM(D440:E440)</f>
        <v>14065.6</v>
      </c>
      <c r="G440" s="33"/>
      <c r="H440" s="31" t="n">
        <f aca="false">SUM(F440:G440)</f>
        <v>14065.6</v>
      </c>
      <c r="I440" s="33"/>
      <c r="J440" s="31" t="n">
        <f aca="false">SUM(H440:I440)</f>
        <v>14065.6</v>
      </c>
      <c r="K440" s="33"/>
      <c r="L440" s="31" t="n">
        <f aca="false">SUM(J440:K440)</f>
        <v>14065.6</v>
      </c>
      <c r="M440" s="33"/>
      <c r="N440" s="31" t="n">
        <f aca="false">SUM(L440:M440)</f>
        <v>14065.6</v>
      </c>
      <c r="O440" s="33"/>
      <c r="P440" s="31" t="n">
        <f aca="false">SUM(N440:O440)</f>
        <v>14065.6</v>
      </c>
      <c r="Q440" s="33"/>
      <c r="R440" s="31" t="n">
        <f aca="false">SUM(P440:Q440)</f>
        <v>14065.6</v>
      </c>
      <c r="S440" s="33"/>
      <c r="T440" s="33" t="n">
        <v>-4152.2</v>
      </c>
      <c r="U440" s="31" t="n">
        <f aca="false">SUM(R440:T440)</f>
        <v>9913.4</v>
      </c>
      <c r="V440" s="33" t="n">
        <v>-1176.51535</v>
      </c>
      <c r="W440" s="31" t="n">
        <f aca="false">SUM(U440:V440)</f>
        <v>8736.88465</v>
      </c>
      <c r="X440" s="33" t="n">
        <v>-0.019</v>
      </c>
      <c r="Y440" s="31" t="n">
        <f aca="false">SUM(W440:X440)</f>
        <v>8736.86565</v>
      </c>
      <c r="Z440" s="31" t="n">
        <v>14000</v>
      </c>
      <c r="AA440" s="33"/>
      <c r="AB440" s="31" t="n">
        <f aca="false">SUM(Z440:AA440)</f>
        <v>14000</v>
      </c>
      <c r="AC440" s="33"/>
      <c r="AD440" s="31" t="n">
        <f aca="false">SUM(AB440:AC440)</f>
        <v>14000</v>
      </c>
      <c r="AE440" s="33"/>
      <c r="AF440" s="31" t="n">
        <f aca="false">SUM(AD440:AE440)</f>
        <v>14000</v>
      </c>
      <c r="AG440" s="33"/>
      <c r="AH440" s="31" t="n">
        <f aca="false">SUM(AF440:AG440)</f>
        <v>14000</v>
      </c>
      <c r="AI440" s="33"/>
      <c r="AJ440" s="31" t="n">
        <f aca="false">SUM(AH440:AI440)</f>
        <v>14000</v>
      </c>
      <c r="AK440" s="33"/>
      <c r="AL440" s="31" t="n">
        <f aca="false">SUM(AJ440:AK440)</f>
        <v>14000</v>
      </c>
      <c r="AM440" s="33"/>
      <c r="AN440" s="33"/>
      <c r="AO440" s="31" t="n">
        <f aca="false">SUM(AL440:AN440)</f>
        <v>14000</v>
      </c>
      <c r="AP440" s="33"/>
      <c r="AQ440" s="31" t="n">
        <f aca="false">SUM(AO440:AP440)</f>
        <v>14000</v>
      </c>
      <c r="AR440" s="31" t="n">
        <v>14000</v>
      </c>
      <c r="AS440" s="33"/>
      <c r="AT440" s="31" t="n">
        <f aca="false">SUM(AR440:AS440)</f>
        <v>14000</v>
      </c>
      <c r="AU440" s="33"/>
      <c r="AV440" s="31" t="n">
        <f aca="false">SUM(AT440:AU440)</f>
        <v>14000</v>
      </c>
      <c r="AW440" s="33"/>
      <c r="AX440" s="31" t="n">
        <f aca="false">SUM(AV440:AW440)</f>
        <v>14000</v>
      </c>
      <c r="AY440" s="33"/>
      <c r="AZ440" s="31" t="n">
        <f aca="false">SUM(AX440:AY440)</f>
        <v>14000</v>
      </c>
      <c r="BA440" s="33"/>
      <c r="BB440" s="31" t="n">
        <f aca="false">SUM(AZ440:BA440)</f>
        <v>14000</v>
      </c>
      <c r="BC440" s="33"/>
      <c r="BD440" s="31" t="n">
        <f aca="false">SUM(BB440:BC440)</f>
        <v>14000</v>
      </c>
      <c r="BE440" s="33"/>
      <c r="BF440" s="31" t="n">
        <f aca="false">SUM(BD440:BE440)</f>
        <v>14000</v>
      </c>
      <c r="BG440" s="33"/>
      <c r="BH440" s="31" t="n">
        <f aca="false">SUM(BF440:BG440)</f>
        <v>14000</v>
      </c>
      <c r="BJ440" s="28"/>
    </row>
    <row r="441" customFormat="false" ht="37.5" hidden="false" customHeight="false" outlineLevel="0" collapsed="false">
      <c r="A441" s="29"/>
      <c r="B441" s="29" t="s">
        <v>45</v>
      </c>
      <c r="C441" s="32" t="s">
        <v>46</v>
      </c>
      <c r="D441" s="31"/>
      <c r="E441" s="33"/>
      <c r="F441" s="31"/>
      <c r="G441" s="33"/>
      <c r="H441" s="31"/>
      <c r="I441" s="33"/>
      <c r="J441" s="31"/>
      <c r="K441" s="33"/>
      <c r="L441" s="31"/>
      <c r="M441" s="33"/>
      <c r="N441" s="31"/>
      <c r="O441" s="33"/>
      <c r="P441" s="31"/>
      <c r="Q441" s="33"/>
      <c r="R441" s="31"/>
      <c r="S441" s="33"/>
      <c r="T441" s="33"/>
      <c r="U441" s="31"/>
      <c r="V441" s="33" t="n">
        <v>1176.51535</v>
      </c>
      <c r="W441" s="31" t="n">
        <f aca="false">SUM(U441:V441)</f>
        <v>1176.51535</v>
      </c>
      <c r="X441" s="63" t="n">
        <f aca="false">0+3032.13906</f>
        <v>3032.13906</v>
      </c>
      <c r="Y441" s="31" t="n">
        <f aca="false">SUM(W441:X441)</f>
        <v>4208.65441</v>
      </c>
      <c r="Z441" s="31"/>
      <c r="AA441" s="33"/>
      <c r="AB441" s="31"/>
      <c r="AC441" s="33"/>
      <c r="AD441" s="31"/>
      <c r="AE441" s="33"/>
      <c r="AF441" s="31"/>
      <c r="AG441" s="33"/>
      <c r="AH441" s="31"/>
      <c r="AI441" s="33"/>
      <c r="AJ441" s="31"/>
      <c r="AK441" s="33"/>
      <c r="AL441" s="31"/>
      <c r="AM441" s="33"/>
      <c r="AN441" s="33"/>
      <c r="AO441" s="31"/>
      <c r="AP441" s="33"/>
      <c r="AQ441" s="31"/>
      <c r="AR441" s="31"/>
      <c r="AS441" s="33"/>
      <c r="AT441" s="31"/>
      <c r="AU441" s="33"/>
      <c r="AV441" s="31"/>
      <c r="AW441" s="33"/>
      <c r="AX441" s="31"/>
      <c r="AY441" s="33"/>
      <c r="AZ441" s="31"/>
      <c r="BA441" s="33"/>
      <c r="BB441" s="31"/>
      <c r="BC441" s="33"/>
      <c r="BD441" s="31"/>
      <c r="BE441" s="33"/>
      <c r="BF441" s="31"/>
      <c r="BG441" s="33"/>
      <c r="BH441" s="31"/>
      <c r="BJ441" s="28"/>
    </row>
    <row r="442" customFormat="false" ht="37.5" hidden="true" customHeight="false" outlineLevel="0" collapsed="false">
      <c r="A442" s="29" t="s">
        <v>418</v>
      </c>
      <c r="B442" s="29"/>
      <c r="C442" s="30" t="s">
        <v>420</v>
      </c>
      <c r="D442" s="31" t="n">
        <f aca="false">D443</f>
        <v>126590.2</v>
      </c>
      <c r="E442" s="31" t="n">
        <f aca="false">E443</f>
        <v>0</v>
      </c>
      <c r="F442" s="31" t="n">
        <f aca="false">F443</f>
        <v>126590.2</v>
      </c>
      <c r="G442" s="31" t="n">
        <f aca="false">G443</f>
        <v>0</v>
      </c>
      <c r="H442" s="31" t="n">
        <f aca="false">H443</f>
        <v>126590.2</v>
      </c>
      <c r="I442" s="31" t="n">
        <f aca="false">I443</f>
        <v>0</v>
      </c>
      <c r="J442" s="31" t="n">
        <f aca="false">J443</f>
        <v>126590.2</v>
      </c>
      <c r="K442" s="31" t="n">
        <f aca="false">K443</f>
        <v>8092</v>
      </c>
      <c r="L442" s="31" t="n">
        <f aca="false">L443</f>
        <v>134682.2</v>
      </c>
      <c r="M442" s="31" t="n">
        <f aca="false">M443</f>
        <v>0</v>
      </c>
      <c r="N442" s="31" t="n">
        <f aca="false">N443</f>
        <v>134682.2</v>
      </c>
      <c r="O442" s="31" t="n">
        <f aca="false">O443</f>
        <v>0</v>
      </c>
      <c r="P442" s="31" t="n">
        <f aca="false">P443</f>
        <v>134682.2</v>
      </c>
      <c r="Q442" s="31" t="n">
        <f aca="false">Q443</f>
        <v>0</v>
      </c>
      <c r="R442" s="31" t="n">
        <f aca="false">R443+R444</f>
        <v>134682.2</v>
      </c>
      <c r="S442" s="31" t="n">
        <f aca="false">S443+S444</f>
        <v>0</v>
      </c>
      <c r="T442" s="31" t="n">
        <f aca="false">T443+T444</f>
        <v>0</v>
      </c>
      <c r="U442" s="31" t="n">
        <f aca="false">U443+U444</f>
        <v>134682.2</v>
      </c>
      <c r="V442" s="33" t="n">
        <f aca="false">V443+V444</f>
        <v>0</v>
      </c>
      <c r="W442" s="31" t="n">
        <f aca="false">W443+W444</f>
        <v>134682.2</v>
      </c>
      <c r="X442" s="33" t="n">
        <f aca="false">X443+X444</f>
        <v>0</v>
      </c>
      <c r="Y442" s="31" t="n">
        <f aca="false">Y443+Y444</f>
        <v>134682.2</v>
      </c>
      <c r="Z442" s="31" t="n">
        <f aca="false">Z443+Z444</f>
        <v>126094.2</v>
      </c>
      <c r="AA442" s="31" t="n">
        <f aca="false">AA443+AA444</f>
        <v>0</v>
      </c>
      <c r="AB442" s="31" t="n">
        <f aca="false">AB443+AB444</f>
        <v>126094.2</v>
      </c>
      <c r="AC442" s="31" t="n">
        <f aca="false">AC443+AC444</f>
        <v>0</v>
      </c>
      <c r="AD442" s="31" t="n">
        <f aca="false">AD443+AD444</f>
        <v>126094.2</v>
      </c>
      <c r="AE442" s="31" t="n">
        <f aca="false">AE443+AE444</f>
        <v>0</v>
      </c>
      <c r="AF442" s="31" t="n">
        <f aca="false">AF443+AF444</f>
        <v>126094.2</v>
      </c>
      <c r="AG442" s="31" t="n">
        <f aca="false">AG443+AG444</f>
        <v>0</v>
      </c>
      <c r="AH442" s="31" t="n">
        <f aca="false">AH443+AH444</f>
        <v>126094.2</v>
      </c>
      <c r="AI442" s="31" t="n">
        <f aca="false">AI443+AI444</f>
        <v>0</v>
      </c>
      <c r="AJ442" s="31" t="n">
        <f aca="false">AJ443+AJ444</f>
        <v>126094.2</v>
      </c>
      <c r="AK442" s="31" t="n">
        <f aca="false">AK443+AK444</f>
        <v>0</v>
      </c>
      <c r="AL442" s="31" t="n">
        <f aca="false">AL443+AL444</f>
        <v>126094.2</v>
      </c>
      <c r="AM442" s="31" t="n">
        <f aca="false">AM443+AM444</f>
        <v>0</v>
      </c>
      <c r="AN442" s="31" t="n">
        <f aca="false">AN443+AN444</f>
        <v>0</v>
      </c>
      <c r="AO442" s="31" t="n">
        <f aca="false">AO443+AO444</f>
        <v>126094.2</v>
      </c>
      <c r="AP442" s="31" t="n">
        <f aca="false">AP443+AP444</f>
        <v>0</v>
      </c>
      <c r="AQ442" s="31" t="n">
        <f aca="false">AQ443+AQ444</f>
        <v>126094.2</v>
      </c>
      <c r="AR442" s="31" t="n">
        <f aca="false">AR443+AR444</f>
        <v>69527</v>
      </c>
      <c r="AS442" s="31" t="n">
        <f aca="false">AS443+AS444</f>
        <v>0</v>
      </c>
      <c r="AT442" s="31" t="n">
        <f aca="false">AT443+AT444</f>
        <v>69527</v>
      </c>
      <c r="AU442" s="31" t="n">
        <f aca="false">AU443+AU444</f>
        <v>0</v>
      </c>
      <c r="AV442" s="31" t="n">
        <f aca="false">AV443+AV444</f>
        <v>69527</v>
      </c>
      <c r="AW442" s="31" t="n">
        <f aca="false">AW443+AW444</f>
        <v>0</v>
      </c>
      <c r="AX442" s="31" t="n">
        <f aca="false">AX443+AX444</f>
        <v>69527</v>
      </c>
      <c r="AY442" s="31" t="n">
        <f aca="false">AY443+AY444</f>
        <v>0</v>
      </c>
      <c r="AZ442" s="31" t="n">
        <f aca="false">AZ443+AZ444</f>
        <v>69527</v>
      </c>
      <c r="BA442" s="31" t="n">
        <f aca="false">BA443+BA444</f>
        <v>0</v>
      </c>
      <c r="BB442" s="31" t="n">
        <f aca="false">BB443+BB444</f>
        <v>69527</v>
      </c>
      <c r="BC442" s="31" t="n">
        <f aca="false">BC443+BC444</f>
        <v>0</v>
      </c>
      <c r="BD442" s="31" t="n">
        <f aca="false">BD443+BD444</f>
        <v>69527</v>
      </c>
      <c r="BE442" s="31" t="n">
        <f aca="false">BE443+BE444</f>
        <v>0</v>
      </c>
      <c r="BF442" s="31" t="n">
        <f aca="false">BF443+BF444</f>
        <v>69527</v>
      </c>
      <c r="BG442" s="31" t="n">
        <f aca="false">BG443+BG444</f>
        <v>0</v>
      </c>
      <c r="BH442" s="31" t="n">
        <f aca="false">BH443+BH444</f>
        <v>69527</v>
      </c>
      <c r="BJ442" s="28"/>
    </row>
    <row r="443" customFormat="false" ht="18.75" hidden="true" customHeight="false" outlineLevel="0" collapsed="false">
      <c r="A443" s="29"/>
      <c r="B443" s="29" t="s">
        <v>57</v>
      </c>
      <c r="C443" s="32" t="s">
        <v>58</v>
      </c>
      <c r="D443" s="31" t="n">
        <v>126590.2</v>
      </c>
      <c r="E443" s="33"/>
      <c r="F443" s="31" t="n">
        <f aca="false">SUM(D443:E443)</f>
        <v>126590.2</v>
      </c>
      <c r="G443" s="33"/>
      <c r="H443" s="31" t="n">
        <f aca="false">SUM(F443:G443)</f>
        <v>126590.2</v>
      </c>
      <c r="I443" s="33"/>
      <c r="J443" s="31" t="n">
        <f aca="false">SUM(H443:I443)</f>
        <v>126590.2</v>
      </c>
      <c r="K443" s="33" t="n">
        <v>8092</v>
      </c>
      <c r="L443" s="31" t="n">
        <f aca="false">SUM(J443:K443)</f>
        <v>134682.2</v>
      </c>
      <c r="M443" s="33"/>
      <c r="N443" s="31" t="n">
        <f aca="false">SUM(L443:M443)</f>
        <v>134682.2</v>
      </c>
      <c r="O443" s="33"/>
      <c r="P443" s="31" t="n">
        <f aca="false">SUM(N443:O443)</f>
        <v>134682.2</v>
      </c>
      <c r="Q443" s="33"/>
      <c r="R443" s="31" t="n">
        <f aca="false">SUM(P443:Q443)</f>
        <v>134682.2</v>
      </c>
      <c r="S443" s="33"/>
      <c r="T443" s="33" t="n">
        <v>-9186.3</v>
      </c>
      <c r="U443" s="31" t="n">
        <f aca="false">SUM(R443:T443)</f>
        <v>125495.9</v>
      </c>
      <c r="V443" s="33" t="n">
        <v>-6706.80842</v>
      </c>
      <c r="W443" s="31" t="n">
        <f aca="false">SUM(U443:V443)</f>
        <v>118789.09158</v>
      </c>
      <c r="X443" s="33" t="n">
        <v>0</v>
      </c>
      <c r="Y443" s="31" t="n">
        <f aca="false">SUM(W443:X443)</f>
        <v>118789.09158</v>
      </c>
      <c r="Z443" s="31" t="n">
        <v>126094.2</v>
      </c>
      <c r="AA443" s="33"/>
      <c r="AB443" s="31" t="n">
        <f aca="false">SUM(Z443:AA443)</f>
        <v>126094.2</v>
      </c>
      <c r="AC443" s="33"/>
      <c r="AD443" s="31" t="n">
        <f aca="false">SUM(AB443:AC443)</f>
        <v>126094.2</v>
      </c>
      <c r="AE443" s="33"/>
      <c r="AF443" s="31" t="n">
        <f aca="false">SUM(AD443:AE443)</f>
        <v>126094.2</v>
      </c>
      <c r="AG443" s="33"/>
      <c r="AH443" s="31" t="n">
        <f aca="false">SUM(AF443:AG443)</f>
        <v>126094.2</v>
      </c>
      <c r="AI443" s="33"/>
      <c r="AJ443" s="31" t="n">
        <f aca="false">SUM(AH443:AI443)</f>
        <v>126094.2</v>
      </c>
      <c r="AK443" s="33"/>
      <c r="AL443" s="31" t="n">
        <f aca="false">SUM(AJ443:AK443)</f>
        <v>126094.2</v>
      </c>
      <c r="AM443" s="33"/>
      <c r="AN443" s="33" t="n">
        <v>-126094.2</v>
      </c>
      <c r="AO443" s="31" t="n">
        <f aca="false">SUM(AL443:AN443)</f>
        <v>0</v>
      </c>
      <c r="AP443" s="33"/>
      <c r="AQ443" s="31" t="n">
        <f aca="false">SUM(AO443:AP443)</f>
        <v>0</v>
      </c>
      <c r="AR443" s="31" t="n">
        <v>69527</v>
      </c>
      <c r="AS443" s="33"/>
      <c r="AT443" s="31" t="n">
        <f aca="false">SUM(AR443:AS443)</f>
        <v>69527</v>
      </c>
      <c r="AU443" s="33"/>
      <c r="AV443" s="31" t="n">
        <f aca="false">SUM(AT443:AU443)</f>
        <v>69527</v>
      </c>
      <c r="AW443" s="33"/>
      <c r="AX443" s="31" t="n">
        <f aca="false">SUM(AV443:AW443)</f>
        <v>69527</v>
      </c>
      <c r="AY443" s="33"/>
      <c r="AZ443" s="31" t="n">
        <f aca="false">SUM(AX443:AY443)</f>
        <v>69527</v>
      </c>
      <c r="BA443" s="33"/>
      <c r="BB443" s="31" t="n">
        <f aca="false">SUM(AZ443:BA443)</f>
        <v>69527</v>
      </c>
      <c r="BC443" s="33"/>
      <c r="BD443" s="31" t="n">
        <f aca="false">SUM(BB443:BC443)</f>
        <v>69527</v>
      </c>
      <c r="BE443" s="33"/>
      <c r="BF443" s="31" t="n">
        <f aca="false">SUM(BD443:BE443)</f>
        <v>69527</v>
      </c>
      <c r="BG443" s="33"/>
      <c r="BH443" s="31" t="n">
        <f aca="false">SUM(BF443:BG443)</f>
        <v>69527</v>
      </c>
      <c r="BJ443" s="28"/>
    </row>
    <row r="444" customFormat="false" ht="37.5" hidden="true" customHeight="false" outlineLevel="0" collapsed="false">
      <c r="A444" s="29"/>
      <c r="B444" s="29" t="s">
        <v>45</v>
      </c>
      <c r="C444" s="32" t="s">
        <v>46</v>
      </c>
      <c r="D444" s="31"/>
      <c r="E444" s="33"/>
      <c r="F444" s="31"/>
      <c r="G444" s="33"/>
      <c r="H444" s="31"/>
      <c r="I444" s="33"/>
      <c r="J444" s="31"/>
      <c r="K444" s="33"/>
      <c r="L444" s="31"/>
      <c r="M444" s="33"/>
      <c r="N444" s="31"/>
      <c r="O444" s="33"/>
      <c r="P444" s="31"/>
      <c r="Q444" s="33"/>
      <c r="R444" s="31"/>
      <c r="S444" s="33"/>
      <c r="T444" s="33" t="n">
        <v>9186.3</v>
      </c>
      <c r="U444" s="31" t="n">
        <f aca="false">R444+S444+T444</f>
        <v>9186.3</v>
      </c>
      <c r="V444" s="33" t="n">
        <v>6706.80842</v>
      </c>
      <c r="W444" s="31" t="n">
        <f aca="false">SUM(U444:V444)</f>
        <v>15893.10842</v>
      </c>
      <c r="X444" s="33" t="n">
        <v>0</v>
      </c>
      <c r="Y444" s="31" t="n">
        <f aca="false">SUM(W444:X444)</f>
        <v>15893.10842</v>
      </c>
      <c r="Z444" s="31"/>
      <c r="AA444" s="33"/>
      <c r="AB444" s="31"/>
      <c r="AC444" s="33"/>
      <c r="AD444" s="31"/>
      <c r="AE444" s="33"/>
      <c r="AF444" s="31"/>
      <c r="AG444" s="33"/>
      <c r="AH444" s="31"/>
      <c r="AI444" s="33"/>
      <c r="AJ444" s="31"/>
      <c r="AK444" s="33"/>
      <c r="AL444" s="31"/>
      <c r="AM444" s="33"/>
      <c r="AN444" s="33" t="n">
        <v>126094.2</v>
      </c>
      <c r="AO444" s="31" t="n">
        <f aca="false">AL444+AM444+AN444</f>
        <v>126094.2</v>
      </c>
      <c r="AP444" s="33"/>
      <c r="AQ444" s="31" t="n">
        <f aca="false">SUM(AO444:AP444)</f>
        <v>126094.2</v>
      </c>
      <c r="AR444" s="31"/>
      <c r="AS444" s="33"/>
      <c r="AT444" s="31"/>
      <c r="AU444" s="33"/>
      <c r="AV444" s="31"/>
      <c r="AW444" s="33"/>
      <c r="AX444" s="31"/>
      <c r="AY444" s="33"/>
      <c r="AZ444" s="31"/>
      <c r="BA444" s="33"/>
      <c r="BB444" s="31"/>
      <c r="BC444" s="33"/>
      <c r="BD444" s="31"/>
      <c r="BE444" s="33"/>
      <c r="BF444" s="31"/>
      <c r="BG444" s="33"/>
      <c r="BH444" s="31"/>
      <c r="BJ444" s="28"/>
    </row>
    <row r="445" customFormat="false" ht="18.75" hidden="true" customHeight="false" outlineLevel="0" collapsed="false">
      <c r="A445" s="52" t="s">
        <v>421</v>
      </c>
      <c r="B445" s="52"/>
      <c r="C445" s="54" t="s">
        <v>157</v>
      </c>
      <c r="D445" s="27" t="n">
        <f aca="false">D446</f>
        <v>1000</v>
      </c>
      <c r="E445" s="27" t="n">
        <f aca="false">E446</f>
        <v>0</v>
      </c>
      <c r="F445" s="27" t="n">
        <f aca="false">F446</f>
        <v>1000</v>
      </c>
      <c r="G445" s="27" t="n">
        <f aca="false">G446</f>
        <v>0</v>
      </c>
      <c r="H445" s="27" t="n">
        <f aca="false">H446</f>
        <v>1000</v>
      </c>
      <c r="I445" s="27" t="n">
        <f aca="false">I446</f>
        <v>0</v>
      </c>
      <c r="J445" s="27" t="n">
        <f aca="false">J446</f>
        <v>1000</v>
      </c>
      <c r="K445" s="27" t="n">
        <f aca="false">K446</f>
        <v>0</v>
      </c>
      <c r="L445" s="27" t="n">
        <f aca="false">L446</f>
        <v>1000</v>
      </c>
      <c r="M445" s="27" t="n">
        <f aca="false">M446</f>
        <v>0</v>
      </c>
      <c r="N445" s="27" t="n">
        <f aca="false">N446</f>
        <v>1000</v>
      </c>
      <c r="O445" s="27" t="n">
        <f aca="false">O446</f>
        <v>0</v>
      </c>
      <c r="P445" s="27" t="n">
        <f aca="false">P446</f>
        <v>1000</v>
      </c>
      <c r="Q445" s="27" t="n">
        <f aca="false">Q446</f>
        <v>0</v>
      </c>
      <c r="R445" s="27" t="n">
        <f aca="false">R446</f>
        <v>1000</v>
      </c>
      <c r="S445" s="27" t="n">
        <f aca="false">S446</f>
        <v>0</v>
      </c>
      <c r="T445" s="27" t="n">
        <f aca="false">T446</f>
        <v>0</v>
      </c>
      <c r="U445" s="27" t="n">
        <f aca="false">U446</f>
        <v>1000</v>
      </c>
      <c r="V445" s="27" t="n">
        <f aca="false">V446</f>
        <v>-600</v>
      </c>
      <c r="W445" s="27" t="n">
        <f aca="false">W446</f>
        <v>400</v>
      </c>
      <c r="X445" s="27" t="n">
        <f aca="false">X446</f>
        <v>0</v>
      </c>
      <c r="Y445" s="27" t="n">
        <f aca="false">Y446</f>
        <v>400</v>
      </c>
      <c r="Z445" s="27"/>
      <c r="AA445" s="27" t="n">
        <f aca="false">AA446</f>
        <v>0</v>
      </c>
      <c r="AB445" s="27" t="n">
        <f aca="false">AB446</f>
        <v>0</v>
      </c>
      <c r="AC445" s="27" t="n">
        <f aca="false">AC446</f>
        <v>0</v>
      </c>
      <c r="AD445" s="27" t="n">
        <f aca="false">AD446</f>
        <v>0</v>
      </c>
      <c r="AE445" s="27" t="n">
        <f aca="false">AE446</f>
        <v>0</v>
      </c>
      <c r="AF445" s="27" t="n">
        <f aca="false">AF446</f>
        <v>0</v>
      </c>
      <c r="AG445" s="27" t="n">
        <f aca="false">AG446</f>
        <v>0</v>
      </c>
      <c r="AH445" s="27" t="n">
        <f aca="false">AH446</f>
        <v>0</v>
      </c>
      <c r="AI445" s="27" t="n">
        <f aca="false">AI446</f>
        <v>0</v>
      </c>
      <c r="AJ445" s="27" t="n">
        <f aca="false">AJ446</f>
        <v>0</v>
      </c>
      <c r="AK445" s="27" t="n">
        <f aca="false">AK446</f>
        <v>0</v>
      </c>
      <c r="AL445" s="27" t="n">
        <f aca="false">AL446</f>
        <v>0</v>
      </c>
      <c r="AM445" s="27" t="n">
        <f aca="false">AM446</f>
        <v>0</v>
      </c>
      <c r="AN445" s="27" t="n">
        <f aca="false">AN446</f>
        <v>0</v>
      </c>
      <c r="AO445" s="27" t="n">
        <f aca="false">AO446</f>
        <v>0</v>
      </c>
      <c r="AP445" s="27" t="n">
        <f aca="false">AP446</f>
        <v>0</v>
      </c>
      <c r="AQ445" s="27" t="n">
        <f aca="false">AQ446</f>
        <v>0</v>
      </c>
      <c r="AR445" s="27"/>
      <c r="AS445" s="27" t="n">
        <f aca="false">AS446</f>
        <v>0</v>
      </c>
      <c r="AT445" s="27" t="n">
        <f aca="false">AT446</f>
        <v>0</v>
      </c>
      <c r="AU445" s="27" t="n">
        <f aca="false">AU446</f>
        <v>0</v>
      </c>
      <c r="AV445" s="27" t="n">
        <f aca="false">AV446</f>
        <v>0</v>
      </c>
      <c r="AW445" s="27" t="n">
        <f aca="false">AW446</f>
        <v>0</v>
      </c>
      <c r="AX445" s="27" t="n">
        <f aca="false">AX446</f>
        <v>0</v>
      </c>
      <c r="AY445" s="27" t="n">
        <f aca="false">AY446</f>
        <v>0</v>
      </c>
      <c r="AZ445" s="27" t="n">
        <f aca="false">AZ446</f>
        <v>0</v>
      </c>
      <c r="BA445" s="27" t="n">
        <f aca="false">BA446</f>
        <v>0</v>
      </c>
      <c r="BB445" s="27" t="n">
        <f aca="false">BB446</f>
        <v>0</v>
      </c>
      <c r="BC445" s="27" t="n">
        <f aca="false">BC446</f>
        <v>0</v>
      </c>
      <c r="BD445" s="27" t="n">
        <f aca="false">BD446</f>
        <v>0</v>
      </c>
      <c r="BE445" s="27" t="n">
        <f aca="false">BE446</f>
        <v>0</v>
      </c>
      <c r="BF445" s="27" t="n">
        <f aca="false">BF446</f>
        <v>0</v>
      </c>
      <c r="BG445" s="27" t="n">
        <f aca="false">BG446</f>
        <v>0</v>
      </c>
      <c r="BH445" s="27" t="n">
        <f aca="false">BH446</f>
        <v>0</v>
      </c>
      <c r="BJ445" s="28"/>
    </row>
    <row r="446" customFormat="false" ht="18.75" hidden="true" customHeight="false" outlineLevel="0" collapsed="false">
      <c r="A446" s="29" t="s">
        <v>422</v>
      </c>
      <c r="B446" s="29"/>
      <c r="C446" s="30" t="s">
        <v>423</v>
      </c>
      <c r="D446" s="31" t="n">
        <f aca="false">D447</f>
        <v>1000</v>
      </c>
      <c r="E446" s="31" t="n">
        <f aca="false">E447</f>
        <v>0</v>
      </c>
      <c r="F446" s="31" t="n">
        <f aca="false">F447</f>
        <v>1000</v>
      </c>
      <c r="G446" s="31" t="n">
        <f aca="false">G447</f>
        <v>0</v>
      </c>
      <c r="H446" s="31" t="n">
        <f aca="false">H447</f>
        <v>1000</v>
      </c>
      <c r="I446" s="31" t="n">
        <f aca="false">I447</f>
        <v>0</v>
      </c>
      <c r="J446" s="31" t="n">
        <f aca="false">J447</f>
        <v>1000</v>
      </c>
      <c r="K446" s="31" t="n">
        <f aca="false">K447</f>
        <v>0</v>
      </c>
      <c r="L446" s="31" t="n">
        <f aca="false">L447</f>
        <v>1000</v>
      </c>
      <c r="M446" s="31" t="n">
        <f aca="false">M447</f>
        <v>0</v>
      </c>
      <c r="N446" s="31" t="n">
        <f aca="false">N447</f>
        <v>1000</v>
      </c>
      <c r="O446" s="31" t="n">
        <f aca="false">O447</f>
        <v>0</v>
      </c>
      <c r="P446" s="31" t="n">
        <f aca="false">P447</f>
        <v>1000</v>
      </c>
      <c r="Q446" s="31" t="n">
        <f aca="false">Q447</f>
        <v>0</v>
      </c>
      <c r="R446" s="31" t="n">
        <f aca="false">R447</f>
        <v>1000</v>
      </c>
      <c r="S446" s="31" t="n">
        <f aca="false">S447</f>
        <v>0</v>
      </c>
      <c r="T446" s="31" t="n">
        <f aca="false">T447</f>
        <v>0</v>
      </c>
      <c r="U446" s="31" t="n">
        <f aca="false">U447</f>
        <v>1000</v>
      </c>
      <c r="V446" s="31" t="n">
        <f aca="false">V447</f>
        <v>-600</v>
      </c>
      <c r="W446" s="31" t="n">
        <f aca="false">W447</f>
        <v>400</v>
      </c>
      <c r="X446" s="31" t="n">
        <f aca="false">X447</f>
        <v>0</v>
      </c>
      <c r="Y446" s="31" t="n">
        <f aca="false">Y447</f>
        <v>400</v>
      </c>
      <c r="Z446" s="31"/>
      <c r="AA446" s="31" t="n">
        <f aca="false">AA447</f>
        <v>0</v>
      </c>
      <c r="AB446" s="31" t="n">
        <f aca="false">AB447</f>
        <v>0</v>
      </c>
      <c r="AC446" s="31" t="n">
        <f aca="false">AC447</f>
        <v>0</v>
      </c>
      <c r="AD446" s="31" t="n">
        <f aca="false">AD447</f>
        <v>0</v>
      </c>
      <c r="AE446" s="31" t="n">
        <f aca="false">AE447</f>
        <v>0</v>
      </c>
      <c r="AF446" s="31" t="n">
        <f aca="false">AF447</f>
        <v>0</v>
      </c>
      <c r="AG446" s="31" t="n">
        <f aca="false">AG447</f>
        <v>0</v>
      </c>
      <c r="AH446" s="31" t="n">
        <f aca="false">AH447</f>
        <v>0</v>
      </c>
      <c r="AI446" s="31" t="n">
        <f aca="false">AI447</f>
        <v>0</v>
      </c>
      <c r="AJ446" s="31" t="n">
        <f aca="false">AJ447</f>
        <v>0</v>
      </c>
      <c r="AK446" s="31" t="n">
        <f aca="false">AK447</f>
        <v>0</v>
      </c>
      <c r="AL446" s="31" t="n">
        <f aca="false">AL447</f>
        <v>0</v>
      </c>
      <c r="AM446" s="31" t="n">
        <f aca="false">AM447</f>
        <v>0</v>
      </c>
      <c r="AN446" s="31" t="n">
        <f aca="false">AN447</f>
        <v>0</v>
      </c>
      <c r="AO446" s="31" t="n">
        <f aca="false">AO447</f>
        <v>0</v>
      </c>
      <c r="AP446" s="31" t="n">
        <f aca="false">AP447</f>
        <v>0</v>
      </c>
      <c r="AQ446" s="31" t="n">
        <f aca="false">AQ447</f>
        <v>0</v>
      </c>
      <c r="AR446" s="31"/>
      <c r="AS446" s="31" t="n">
        <f aca="false">AS447</f>
        <v>0</v>
      </c>
      <c r="AT446" s="31" t="n">
        <f aca="false">AT447</f>
        <v>0</v>
      </c>
      <c r="AU446" s="31" t="n">
        <f aca="false">AU447</f>
        <v>0</v>
      </c>
      <c r="AV446" s="31" t="n">
        <f aca="false">AV447</f>
        <v>0</v>
      </c>
      <c r="AW446" s="31" t="n">
        <f aca="false">AW447</f>
        <v>0</v>
      </c>
      <c r="AX446" s="31" t="n">
        <f aca="false">AX447</f>
        <v>0</v>
      </c>
      <c r="AY446" s="31" t="n">
        <f aca="false">AY447</f>
        <v>0</v>
      </c>
      <c r="AZ446" s="31" t="n">
        <f aca="false">AZ447</f>
        <v>0</v>
      </c>
      <c r="BA446" s="31" t="n">
        <f aca="false">BA447</f>
        <v>0</v>
      </c>
      <c r="BB446" s="31" t="n">
        <f aca="false">BB447</f>
        <v>0</v>
      </c>
      <c r="BC446" s="31" t="n">
        <f aca="false">BC447</f>
        <v>0</v>
      </c>
      <c r="BD446" s="31" t="n">
        <f aca="false">BD447</f>
        <v>0</v>
      </c>
      <c r="BE446" s="31" t="n">
        <f aca="false">BE447</f>
        <v>0</v>
      </c>
      <c r="BF446" s="31" t="n">
        <f aca="false">BF447</f>
        <v>0</v>
      </c>
      <c r="BG446" s="31" t="n">
        <f aca="false">BG447</f>
        <v>0</v>
      </c>
      <c r="BH446" s="31" t="n">
        <f aca="false">BH447</f>
        <v>0</v>
      </c>
      <c r="BJ446" s="28"/>
    </row>
    <row r="447" customFormat="false" ht="18.75" hidden="true" customHeight="false" outlineLevel="0" collapsed="false">
      <c r="A447" s="29"/>
      <c r="B447" s="29" t="s">
        <v>57</v>
      </c>
      <c r="C447" s="32" t="s">
        <v>58</v>
      </c>
      <c r="D447" s="31" t="n">
        <v>1000</v>
      </c>
      <c r="E447" s="33"/>
      <c r="F447" s="31" t="n">
        <f aca="false">SUM(D447:E447)</f>
        <v>1000</v>
      </c>
      <c r="G447" s="33"/>
      <c r="H447" s="31" t="n">
        <f aca="false">SUM(F447:G447)</f>
        <v>1000</v>
      </c>
      <c r="I447" s="33"/>
      <c r="J447" s="31" t="n">
        <f aca="false">SUM(H447:I447)</f>
        <v>1000</v>
      </c>
      <c r="K447" s="33"/>
      <c r="L447" s="31" t="n">
        <f aca="false">SUM(J447:K447)</f>
        <v>1000</v>
      </c>
      <c r="M447" s="33"/>
      <c r="N447" s="31" t="n">
        <f aca="false">SUM(L447:M447)</f>
        <v>1000</v>
      </c>
      <c r="O447" s="33"/>
      <c r="P447" s="31" t="n">
        <f aca="false">SUM(N447:O447)</f>
        <v>1000</v>
      </c>
      <c r="Q447" s="33"/>
      <c r="R447" s="31" t="n">
        <f aca="false">SUM(P447:Q447)</f>
        <v>1000</v>
      </c>
      <c r="S447" s="33"/>
      <c r="T447" s="33"/>
      <c r="U447" s="31" t="n">
        <f aca="false">SUM(R447:T447)</f>
        <v>1000</v>
      </c>
      <c r="V447" s="33" t="n">
        <v>-600</v>
      </c>
      <c r="W447" s="31" t="n">
        <f aca="false">SUM(U447:V447)</f>
        <v>400</v>
      </c>
      <c r="X447" s="33" t="n">
        <v>0</v>
      </c>
      <c r="Y447" s="31" t="n">
        <f aca="false">SUM(W447:X447)</f>
        <v>400</v>
      </c>
      <c r="Z447" s="33"/>
      <c r="AA447" s="33"/>
      <c r="AB447" s="31" t="n">
        <f aca="false">SUM(Z447:AA447)</f>
        <v>0</v>
      </c>
      <c r="AC447" s="33"/>
      <c r="AD447" s="31" t="n">
        <f aca="false">SUM(AB447:AC447)</f>
        <v>0</v>
      </c>
      <c r="AE447" s="33"/>
      <c r="AF447" s="31" t="n">
        <f aca="false">SUM(AD447:AE447)</f>
        <v>0</v>
      </c>
      <c r="AG447" s="33"/>
      <c r="AH447" s="31" t="n">
        <f aca="false">SUM(AF447:AG447)</f>
        <v>0</v>
      </c>
      <c r="AI447" s="33"/>
      <c r="AJ447" s="31" t="n">
        <f aca="false">SUM(AH447:AI447)</f>
        <v>0</v>
      </c>
      <c r="AK447" s="33"/>
      <c r="AL447" s="31" t="n">
        <f aca="false">SUM(AJ447:AK447)</f>
        <v>0</v>
      </c>
      <c r="AM447" s="33"/>
      <c r="AN447" s="33"/>
      <c r="AO447" s="31" t="n">
        <f aca="false">SUM(AL447:AN447)</f>
        <v>0</v>
      </c>
      <c r="AP447" s="33"/>
      <c r="AQ447" s="31" t="n">
        <f aca="false">SUM(AO447:AP447)</f>
        <v>0</v>
      </c>
      <c r="AR447" s="33"/>
      <c r="AS447" s="33"/>
      <c r="AT447" s="31" t="n">
        <f aca="false">SUM(AR447:AS447)</f>
        <v>0</v>
      </c>
      <c r="AU447" s="33"/>
      <c r="AV447" s="31" t="n">
        <f aca="false">SUM(AT447:AU447)</f>
        <v>0</v>
      </c>
      <c r="AW447" s="33"/>
      <c r="AX447" s="31" t="n">
        <f aca="false">SUM(AV447:AW447)</f>
        <v>0</v>
      </c>
      <c r="AY447" s="33"/>
      <c r="AZ447" s="31" t="n">
        <f aca="false">SUM(AX447:AY447)</f>
        <v>0</v>
      </c>
      <c r="BA447" s="33"/>
      <c r="BB447" s="31" t="n">
        <f aca="false">SUM(AZ447:BA447)</f>
        <v>0</v>
      </c>
      <c r="BC447" s="33"/>
      <c r="BD447" s="31" t="n">
        <f aca="false">SUM(BB447:BC447)</f>
        <v>0</v>
      </c>
      <c r="BE447" s="33"/>
      <c r="BF447" s="31" t="n">
        <f aca="false">SUM(BD447:BE447)</f>
        <v>0</v>
      </c>
      <c r="BG447" s="33"/>
      <c r="BH447" s="31" t="n">
        <f aca="false">SUM(BF447:BG447)</f>
        <v>0</v>
      </c>
      <c r="BJ447" s="28"/>
    </row>
    <row r="448" customFormat="false" ht="37.5" hidden="false" customHeight="false" outlineLevel="0" collapsed="false">
      <c r="A448" s="25" t="s">
        <v>424</v>
      </c>
      <c r="B448" s="25"/>
      <c r="C448" s="26" t="s">
        <v>425</v>
      </c>
      <c r="D448" s="27" t="n">
        <f aca="false">D449</f>
        <v>66590.349</v>
      </c>
      <c r="E448" s="27" t="n">
        <f aca="false">E449</f>
        <v>0</v>
      </c>
      <c r="F448" s="27" t="n">
        <f aca="false">F449</f>
        <v>66590.349</v>
      </c>
      <c r="G448" s="27" t="n">
        <f aca="false">G449</f>
        <v>0</v>
      </c>
      <c r="H448" s="27" t="n">
        <f aca="false">H449</f>
        <v>66590.349</v>
      </c>
      <c r="I448" s="27" t="n">
        <f aca="false">I449</f>
        <v>0</v>
      </c>
      <c r="J448" s="27" t="n">
        <f aca="false">J449</f>
        <v>66590.349</v>
      </c>
      <c r="K448" s="27" t="n">
        <f aca="false">K449</f>
        <v>72882.87632</v>
      </c>
      <c r="L448" s="27" t="n">
        <f aca="false">L449</f>
        <v>139473.22532</v>
      </c>
      <c r="M448" s="27" t="n">
        <f aca="false">M449</f>
        <v>306.314</v>
      </c>
      <c r="N448" s="27" t="n">
        <f aca="false">N449</f>
        <v>139779.53932</v>
      </c>
      <c r="O448" s="27" t="n">
        <f aca="false">O449</f>
        <v>0</v>
      </c>
      <c r="P448" s="27" t="n">
        <f aca="false">P449</f>
        <v>139779.53932</v>
      </c>
      <c r="Q448" s="27" t="n">
        <f aca="false">Q449</f>
        <v>22640.5822</v>
      </c>
      <c r="R448" s="27" t="n">
        <f aca="false">R449</f>
        <v>162420.12152</v>
      </c>
      <c r="S448" s="27" t="n">
        <f aca="false">S449</f>
        <v>-1141.94449</v>
      </c>
      <c r="T448" s="27" t="n">
        <f aca="false">T449</f>
        <v>24069.5473</v>
      </c>
      <c r="U448" s="27" t="n">
        <f aca="false">U449</f>
        <v>185347.72433</v>
      </c>
      <c r="V448" s="27" t="n">
        <f aca="false">V449</f>
        <v>-6</v>
      </c>
      <c r="W448" s="27" t="n">
        <f aca="false">W449</f>
        <v>185341.72433</v>
      </c>
      <c r="X448" s="27" t="n">
        <f aca="false">X449</f>
        <v>-578.42955</v>
      </c>
      <c r="Y448" s="27" t="n">
        <f aca="false">Y449</f>
        <v>184763.29478</v>
      </c>
      <c r="Z448" s="27" t="n">
        <f aca="false">Z449</f>
        <v>52427.476</v>
      </c>
      <c r="AA448" s="27" t="n">
        <f aca="false">AA449</f>
        <v>0</v>
      </c>
      <c r="AB448" s="27" t="n">
        <f aca="false">AB449</f>
        <v>52427.476</v>
      </c>
      <c r="AC448" s="27" t="n">
        <f aca="false">AC449</f>
        <v>0</v>
      </c>
      <c r="AD448" s="27" t="n">
        <f aca="false">AD449</f>
        <v>52427.476</v>
      </c>
      <c r="AE448" s="27" t="n">
        <f aca="false">AE449</f>
        <v>0</v>
      </c>
      <c r="AF448" s="27" t="n">
        <f aca="false">AF449</f>
        <v>52427.476</v>
      </c>
      <c r="AG448" s="27" t="n">
        <f aca="false">AG449</f>
        <v>42794.93063</v>
      </c>
      <c r="AH448" s="27" t="n">
        <f aca="false">AH449</f>
        <v>95222.40663</v>
      </c>
      <c r="AI448" s="27" t="n">
        <f aca="false">AI449</f>
        <v>0</v>
      </c>
      <c r="AJ448" s="27" t="n">
        <f aca="false">AJ449</f>
        <v>95222.40663</v>
      </c>
      <c r="AK448" s="27" t="n">
        <f aca="false">AK449</f>
        <v>0</v>
      </c>
      <c r="AL448" s="27" t="n">
        <f aca="false">AL449</f>
        <v>95222.40663</v>
      </c>
      <c r="AM448" s="27" t="n">
        <f aca="false">AM449</f>
        <v>0</v>
      </c>
      <c r="AN448" s="27" t="n">
        <f aca="false">AN449</f>
        <v>2747.9</v>
      </c>
      <c r="AO448" s="27" t="n">
        <f aca="false">AO449</f>
        <v>97970.30663</v>
      </c>
      <c r="AP448" s="27" t="n">
        <f aca="false">AP449</f>
        <v>0</v>
      </c>
      <c r="AQ448" s="27" t="n">
        <f aca="false">AQ449</f>
        <v>97970.30663</v>
      </c>
      <c r="AR448" s="27" t="n">
        <f aca="false">AR449</f>
        <v>158576.9</v>
      </c>
      <c r="AS448" s="27" t="n">
        <f aca="false">AS449</f>
        <v>0</v>
      </c>
      <c r="AT448" s="27" t="n">
        <f aca="false">AT449</f>
        <v>158576.9</v>
      </c>
      <c r="AU448" s="27" t="n">
        <f aca="false">AU449</f>
        <v>0</v>
      </c>
      <c r="AV448" s="27" t="n">
        <f aca="false">AV449</f>
        <v>158576.9</v>
      </c>
      <c r="AW448" s="27" t="n">
        <f aca="false">AW449</f>
        <v>0</v>
      </c>
      <c r="AX448" s="27" t="n">
        <f aca="false">AX449</f>
        <v>158576.9</v>
      </c>
      <c r="AY448" s="27" t="n">
        <f aca="false">AY449</f>
        <v>-17189.4</v>
      </c>
      <c r="AZ448" s="27" t="n">
        <f aca="false">AZ449</f>
        <v>141387.5</v>
      </c>
      <c r="BA448" s="27" t="n">
        <f aca="false">BA449</f>
        <v>0</v>
      </c>
      <c r="BB448" s="27" t="n">
        <f aca="false">BB449</f>
        <v>141387.5</v>
      </c>
      <c r="BC448" s="27" t="n">
        <f aca="false">BC449</f>
        <v>0</v>
      </c>
      <c r="BD448" s="27" t="n">
        <f aca="false">BD449</f>
        <v>141387.5</v>
      </c>
      <c r="BE448" s="27" t="n">
        <f aca="false">BE449</f>
        <v>141160.90358</v>
      </c>
      <c r="BF448" s="27" t="n">
        <f aca="false">BF449</f>
        <v>282548.40358</v>
      </c>
      <c r="BG448" s="27" t="n">
        <f aca="false">BG449</f>
        <v>0</v>
      </c>
      <c r="BH448" s="27" t="n">
        <f aca="false">BH449</f>
        <v>282548.40358</v>
      </c>
      <c r="BJ448" s="28"/>
    </row>
    <row r="449" customFormat="false" ht="18.75" hidden="false" customHeight="false" outlineLevel="0" collapsed="false">
      <c r="A449" s="25" t="s">
        <v>426</v>
      </c>
      <c r="B449" s="25"/>
      <c r="C449" s="26" t="s">
        <v>427</v>
      </c>
      <c r="D449" s="27" t="n">
        <f aca="false">D450+D453+D457+D459+D467+D469</f>
        <v>66590.349</v>
      </c>
      <c r="E449" s="27" t="n">
        <f aca="false">E450+E453+E457+E459+E467+E469</f>
        <v>0</v>
      </c>
      <c r="F449" s="27" t="n">
        <f aca="false">F450+F453+F457+F459+F467+F469</f>
        <v>66590.349</v>
      </c>
      <c r="G449" s="27" t="n">
        <f aca="false">G450+G453+G457+G459+G467+G469</f>
        <v>0</v>
      </c>
      <c r="H449" s="27" t="n">
        <f aca="false">H450+H453+H457+H459+H467+H469</f>
        <v>66590.349</v>
      </c>
      <c r="I449" s="27" t="n">
        <f aca="false">I450+I453+I457+I459+I467+I469</f>
        <v>0</v>
      </c>
      <c r="J449" s="27" t="n">
        <f aca="false">J450+J453+J457+J459+J467+J469</f>
        <v>66590.349</v>
      </c>
      <c r="K449" s="27" t="n">
        <f aca="false">K450+K453+K457+K459+K467+K469+K462</f>
        <v>72882.87632</v>
      </c>
      <c r="L449" s="27" t="n">
        <f aca="false">L450+L453+L457+L459+L467+L469+L462</f>
        <v>139473.22532</v>
      </c>
      <c r="M449" s="27" t="n">
        <f aca="false">M450+M453+M457+M459+M467+M469+M462</f>
        <v>306.314</v>
      </c>
      <c r="N449" s="27" t="n">
        <f aca="false">N450+N453+N457+N459+N467+N469+N462</f>
        <v>139779.53932</v>
      </c>
      <c r="O449" s="27" t="n">
        <f aca="false">O450+O453+O457+O459+O467+O469+O462</f>
        <v>0</v>
      </c>
      <c r="P449" s="27" t="n">
        <f aca="false">P450+P453+P457+P459+P467+P469+P462</f>
        <v>139779.53932</v>
      </c>
      <c r="Q449" s="27" t="n">
        <f aca="false">Q450+Q453+Q457+Q459+Q467+Q469+Q462+Q464</f>
        <v>22640.5822</v>
      </c>
      <c r="R449" s="27" t="n">
        <f aca="false">R450+R453+R457+R459+R467+R469+R462+R464</f>
        <v>162420.12152</v>
      </c>
      <c r="S449" s="27" t="n">
        <f aca="false">S450+S453+S457+S459+S467+S469+S462+S464</f>
        <v>-1141.94449</v>
      </c>
      <c r="T449" s="27" t="n">
        <f aca="false">T450+T453+T457+T459+T467+T469+T462+T464</f>
        <v>24069.5473</v>
      </c>
      <c r="U449" s="27" t="n">
        <f aca="false">U450+U453+U457+U459+U467+U469+U462+U464</f>
        <v>185347.72433</v>
      </c>
      <c r="V449" s="27" t="n">
        <f aca="false">V450+V453+V457+V459+V467+V469+V462+V464</f>
        <v>-6</v>
      </c>
      <c r="W449" s="27" t="n">
        <f aca="false">W450+W453+W457+W459+W467+W469+W462+W464</f>
        <v>185341.72433</v>
      </c>
      <c r="X449" s="27" t="n">
        <f aca="false">X450+X453+X457+X459+X467+X469+X462+X464</f>
        <v>-578.42955</v>
      </c>
      <c r="Y449" s="27" t="n">
        <f aca="false">Y450+Y453+Y457+Y459+Y467+Y469+Y462+Y464</f>
        <v>184763.29478</v>
      </c>
      <c r="Z449" s="27" t="n">
        <f aca="false">Z450+Z453+Z457+Z459+Z467+Z469+Z462+Z464</f>
        <v>52427.476</v>
      </c>
      <c r="AA449" s="27" t="n">
        <f aca="false">AA450+AA453+AA457+AA459+AA467+AA469+AA462+AA464</f>
        <v>0</v>
      </c>
      <c r="AB449" s="27" t="n">
        <f aca="false">AB450+AB453+AB457+AB459+AB467+AB469+AB462+AB464</f>
        <v>52427.476</v>
      </c>
      <c r="AC449" s="27" t="n">
        <f aca="false">AC450+AC453+AC457+AC459+AC467+AC469+AC462+AC464</f>
        <v>0</v>
      </c>
      <c r="AD449" s="27" t="n">
        <f aca="false">AD450+AD453+AD457+AD459+AD467+AD469+AD462+AD464</f>
        <v>52427.476</v>
      </c>
      <c r="AE449" s="27" t="n">
        <f aca="false">AE450+AE453+AE457+AE459+AE467+AE469+AE462+AE464</f>
        <v>0</v>
      </c>
      <c r="AF449" s="27" t="n">
        <f aca="false">AF450+AF453+AF457+AF459+AF467+AF469+AF462+AF464</f>
        <v>52427.476</v>
      </c>
      <c r="AG449" s="27" t="n">
        <f aca="false">AG450+AG453+AG457+AG459+AG467+AG469+AG462+AG464</f>
        <v>42794.93063</v>
      </c>
      <c r="AH449" s="27" t="n">
        <f aca="false">AH450+AH453+AH457+AH459+AH467+AH469+AH462+AH464</f>
        <v>95222.40663</v>
      </c>
      <c r="AI449" s="27" t="n">
        <f aca="false">AI450+AI453+AI457+AI459+AI467+AI469+AI462+AI464</f>
        <v>0</v>
      </c>
      <c r="AJ449" s="27" t="n">
        <f aca="false">AJ450+AJ453+AJ457+AJ459+AJ467+AJ469+AJ462+AJ464</f>
        <v>95222.40663</v>
      </c>
      <c r="AK449" s="27" t="n">
        <f aca="false">AK450+AK453+AK457+AK459+AK467+AK469+AK462+AK464</f>
        <v>0</v>
      </c>
      <c r="AL449" s="27" t="n">
        <f aca="false">AL450+AL453+AL457+AL459+AL467+AL469+AL462+AL464</f>
        <v>95222.40663</v>
      </c>
      <c r="AM449" s="27" t="n">
        <f aca="false">AM450+AM453+AM457+AM459+AM467+AM469+AM462+AM464</f>
        <v>0</v>
      </c>
      <c r="AN449" s="27" t="n">
        <f aca="false">AN450+AN453+AN457+AN459+AN467+AN469+AN462+AN464</f>
        <v>2747.9</v>
      </c>
      <c r="AO449" s="27" t="n">
        <f aca="false">AO450+AO453+AO457+AO459+AO467+AO469+AO462+AO464</f>
        <v>97970.30663</v>
      </c>
      <c r="AP449" s="27" t="n">
        <f aca="false">AP450+AP453+AP457+AP459+AP467+AP469+AP462+AP464</f>
        <v>0</v>
      </c>
      <c r="AQ449" s="27" t="n">
        <f aca="false">AQ450+AQ453+AQ457+AQ459+AQ467+AQ469+AQ462+AQ464</f>
        <v>97970.30663</v>
      </c>
      <c r="AR449" s="27" t="n">
        <f aca="false">AR450+AR453+AR457+AR459+AR467+AR469+AR462+AR464</f>
        <v>158576.9</v>
      </c>
      <c r="AS449" s="27" t="n">
        <f aca="false">AS450+AS453+AS457+AS459+AS467+AS469+AS462+AS464</f>
        <v>0</v>
      </c>
      <c r="AT449" s="27" t="n">
        <f aca="false">AT450+AT453+AT457+AT459+AT467+AT469+AT462+AT464</f>
        <v>158576.9</v>
      </c>
      <c r="AU449" s="27" t="n">
        <f aca="false">AU450+AU453+AU457+AU459+AU467+AU469+AU462+AU464</f>
        <v>0</v>
      </c>
      <c r="AV449" s="27" t="n">
        <f aca="false">AV450+AV453+AV457+AV459+AV467+AV469+AV462+AV464</f>
        <v>158576.9</v>
      </c>
      <c r="AW449" s="27" t="n">
        <f aca="false">AW450+AW453+AW457+AW459+AW467+AW469+AW462+AW464</f>
        <v>0</v>
      </c>
      <c r="AX449" s="27" t="n">
        <f aca="false">AX450+AX453+AX457+AX459+AX467+AX469+AX462+AX464</f>
        <v>158576.9</v>
      </c>
      <c r="AY449" s="27" t="n">
        <f aca="false">AY450+AY453+AY457+AY459+AY467+AY469+AY462+AY464</f>
        <v>-17189.4</v>
      </c>
      <c r="AZ449" s="27" t="n">
        <f aca="false">AZ450+AZ453+AZ457+AZ459+AZ467+AZ469+AZ462+AZ464</f>
        <v>141387.5</v>
      </c>
      <c r="BA449" s="27" t="n">
        <f aca="false">BA450+BA453+BA457+BA459+BA467+BA469+BA462+BA464</f>
        <v>0</v>
      </c>
      <c r="BB449" s="27" t="n">
        <f aca="false">BB450+BB453+BB457+BB459+BB467+BB469+BB462+BB464</f>
        <v>141387.5</v>
      </c>
      <c r="BC449" s="27" t="n">
        <f aca="false">BC450+BC453+BC457+BC459+BC467+BC469+BC462+BC464</f>
        <v>0</v>
      </c>
      <c r="BD449" s="27" t="n">
        <f aca="false">BD450+BD453+BD457+BD459+BD467+BD469+BD462+BD464</f>
        <v>141387.5</v>
      </c>
      <c r="BE449" s="27" t="n">
        <f aca="false">BE450+BE453+BE457+BE459+BE467+BE469+BE462+BE464</f>
        <v>141160.90358</v>
      </c>
      <c r="BF449" s="27" t="n">
        <f aca="false">BF450+BF453+BF457+BF459+BF467+BF469+BF462+BF464</f>
        <v>282548.40358</v>
      </c>
      <c r="BG449" s="27" t="n">
        <f aca="false">BG450+BG453+BG457+BG459+BG467+BG469+BG462+BG464</f>
        <v>0</v>
      </c>
      <c r="BH449" s="27" t="n">
        <f aca="false">BH450+BH453+BH457+BH459+BH467+BH469+BH462+BH464</f>
        <v>282548.40358</v>
      </c>
      <c r="BJ449" s="28"/>
    </row>
    <row r="450" customFormat="false" ht="37.5" hidden="false" customHeight="false" outlineLevel="0" collapsed="false">
      <c r="A450" s="29" t="s">
        <v>428</v>
      </c>
      <c r="B450" s="29"/>
      <c r="C450" s="30" t="s">
        <v>429</v>
      </c>
      <c r="D450" s="31" t="n">
        <f aca="false">D451+D452</f>
        <v>4120</v>
      </c>
      <c r="E450" s="31" t="n">
        <f aca="false">E451+E452</f>
        <v>0</v>
      </c>
      <c r="F450" s="31" t="n">
        <f aca="false">F451+F452</f>
        <v>4120</v>
      </c>
      <c r="G450" s="31" t="n">
        <f aca="false">G451+G452</f>
        <v>0</v>
      </c>
      <c r="H450" s="31" t="n">
        <f aca="false">H451+H452</f>
        <v>4120</v>
      </c>
      <c r="I450" s="31" t="n">
        <f aca="false">I451+I452</f>
        <v>32.9736</v>
      </c>
      <c r="J450" s="31" t="n">
        <f aca="false">J451+J452</f>
        <v>4152.9736</v>
      </c>
      <c r="K450" s="31" t="n">
        <f aca="false">K451+K452</f>
        <v>506.17229</v>
      </c>
      <c r="L450" s="31" t="n">
        <f aca="false">L451+L452</f>
        <v>4659.14589</v>
      </c>
      <c r="M450" s="31" t="n">
        <f aca="false">M451+M452</f>
        <v>0</v>
      </c>
      <c r="N450" s="31" t="n">
        <f aca="false">N451+N452</f>
        <v>4659.14589</v>
      </c>
      <c r="O450" s="31" t="n">
        <f aca="false">O451+O452</f>
        <v>0</v>
      </c>
      <c r="P450" s="31" t="n">
        <f aca="false">P451+P452</f>
        <v>4659.14589</v>
      </c>
      <c r="Q450" s="31" t="n">
        <f aca="false">Q451+Q452</f>
        <v>194.93583</v>
      </c>
      <c r="R450" s="31" t="n">
        <f aca="false">R451+R452</f>
        <v>4854.08172</v>
      </c>
      <c r="S450" s="31" t="n">
        <f aca="false">S451+S452</f>
        <v>-39.50625</v>
      </c>
      <c r="T450" s="31" t="n">
        <f aca="false">T451+T452</f>
        <v>0</v>
      </c>
      <c r="U450" s="31" t="n">
        <f aca="false">U451+U452</f>
        <v>4814.57547</v>
      </c>
      <c r="V450" s="31" t="n">
        <f aca="false">V451+V452</f>
        <v>-31</v>
      </c>
      <c r="W450" s="31" t="n">
        <f aca="false">W451+W452</f>
        <v>4783.57547</v>
      </c>
      <c r="X450" s="31" t="n">
        <f aca="false">X451+X452</f>
        <v>-192.6553</v>
      </c>
      <c r="Y450" s="31" t="n">
        <f aca="false">Y451+Y452</f>
        <v>4590.92017</v>
      </c>
      <c r="Z450" s="31" t="n">
        <f aca="false">Z451+Z452</f>
        <v>1942</v>
      </c>
      <c r="AA450" s="31" t="n">
        <f aca="false">AA451+AA452</f>
        <v>0</v>
      </c>
      <c r="AB450" s="31" t="n">
        <f aca="false">AB451+AB452</f>
        <v>1942</v>
      </c>
      <c r="AC450" s="31" t="n">
        <f aca="false">AC451+AC452</f>
        <v>0</v>
      </c>
      <c r="AD450" s="31" t="n">
        <f aca="false">AD451+AD452</f>
        <v>1942</v>
      </c>
      <c r="AE450" s="31" t="n">
        <f aca="false">AE451+AE452</f>
        <v>0</v>
      </c>
      <c r="AF450" s="31" t="n">
        <f aca="false">AF451+AF452</f>
        <v>1942</v>
      </c>
      <c r="AG450" s="31" t="n">
        <f aca="false">AG451+AG452</f>
        <v>0</v>
      </c>
      <c r="AH450" s="31" t="n">
        <f aca="false">AH451+AH452</f>
        <v>1942</v>
      </c>
      <c r="AI450" s="31" t="n">
        <f aca="false">AI451+AI452</f>
        <v>0</v>
      </c>
      <c r="AJ450" s="31" t="n">
        <f aca="false">AJ451+AJ452</f>
        <v>1942</v>
      </c>
      <c r="AK450" s="31" t="n">
        <f aca="false">AK451+AK452</f>
        <v>0</v>
      </c>
      <c r="AL450" s="31" t="n">
        <f aca="false">AL451+AL452</f>
        <v>1942</v>
      </c>
      <c r="AM450" s="31" t="n">
        <f aca="false">AM451+AM452</f>
        <v>0</v>
      </c>
      <c r="AN450" s="31" t="n">
        <f aca="false">AN451+AN452</f>
        <v>0</v>
      </c>
      <c r="AO450" s="31" t="n">
        <f aca="false">AO451+AO452</f>
        <v>1942</v>
      </c>
      <c r="AP450" s="31" t="n">
        <f aca="false">AP451+AP452</f>
        <v>0</v>
      </c>
      <c r="AQ450" s="31" t="n">
        <f aca="false">AQ451+AQ452</f>
        <v>1942</v>
      </c>
      <c r="AR450" s="31" t="n">
        <f aca="false">AR451+AR452</f>
        <v>1747.8</v>
      </c>
      <c r="AS450" s="31" t="n">
        <f aca="false">AS451+AS452</f>
        <v>0</v>
      </c>
      <c r="AT450" s="31" t="n">
        <f aca="false">AT451+AT452</f>
        <v>1747.8</v>
      </c>
      <c r="AU450" s="31" t="n">
        <f aca="false">AU451+AU452</f>
        <v>0</v>
      </c>
      <c r="AV450" s="31" t="n">
        <f aca="false">AV451+AV452</f>
        <v>1747.8</v>
      </c>
      <c r="AW450" s="31" t="n">
        <f aca="false">AW451+AW452</f>
        <v>0</v>
      </c>
      <c r="AX450" s="31" t="n">
        <f aca="false">AX451+AX452</f>
        <v>1747.8</v>
      </c>
      <c r="AY450" s="31" t="n">
        <f aca="false">AY451+AY452</f>
        <v>0</v>
      </c>
      <c r="AZ450" s="31" t="n">
        <f aca="false">AZ451+AZ452</f>
        <v>1747.8</v>
      </c>
      <c r="BA450" s="31" t="n">
        <f aca="false">BA451+BA452</f>
        <v>0</v>
      </c>
      <c r="BB450" s="31" t="n">
        <f aca="false">BB451+BB452</f>
        <v>1747.8</v>
      </c>
      <c r="BC450" s="31" t="n">
        <f aca="false">BC451+BC452</f>
        <v>0</v>
      </c>
      <c r="BD450" s="31" t="n">
        <f aca="false">BD451+BD452</f>
        <v>1747.8</v>
      </c>
      <c r="BE450" s="31" t="n">
        <f aca="false">BE451+BE452</f>
        <v>0</v>
      </c>
      <c r="BF450" s="31" t="n">
        <f aca="false">BF451+BF452</f>
        <v>1747.8</v>
      </c>
      <c r="BG450" s="31" t="n">
        <f aca="false">BG451+BG452</f>
        <v>0</v>
      </c>
      <c r="BH450" s="31" t="n">
        <f aca="false">BH451+BH452</f>
        <v>1747.8</v>
      </c>
      <c r="BJ450" s="28"/>
    </row>
    <row r="451" customFormat="false" ht="18.75" hidden="false" customHeight="false" outlineLevel="0" collapsed="false">
      <c r="A451" s="29"/>
      <c r="B451" s="29" t="s">
        <v>57</v>
      </c>
      <c r="C451" s="32" t="s">
        <v>58</v>
      </c>
      <c r="D451" s="31" t="n">
        <v>520</v>
      </c>
      <c r="E451" s="33"/>
      <c r="F451" s="31" t="n">
        <f aca="false">SUM(D451:E451)</f>
        <v>520</v>
      </c>
      <c r="G451" s="33"/>
      <c r="H451" s="31" t="n">
        <f aca="false">SUM(F451:G451)</f>
        <v>520</v>
      </c>
      <c r="I451" s="33" t="n">
        <v>32.9736</v>
      </c>
      <c r="J451" s="31" t="n">
        <f aca="false">SUM(H451:I451)</f>
        <v>552.9736</v>
      </c>
      <c r="K451" s="33"/>
      <c r="L451" s="31" t="n">
        <f aca="false">SUM(J451:K451)</f>
        <v>552.9736</v>
      </c>
      <c r="M451" s="33"/>
      <c r="N451" s="31" t="n">
        <f aca="false">SUM(L451:M451)</f>
        <v>552.9736</v>
      </c>
      <c r="O451" s="33"/>
      <c r="P451" s="31" t="n">
        <f aca="false">SUM(N451:O451)</f>
        <v>552.9736</v>
      </c>
      <c r="Q451" s="33"/>
      <c r="R451" s="31" t="n">
        <f aca="false">SUM(P451:Q451)</f>
        <v>552.9736</v>
      </c>
      <c r="S451" s="31" t="n">
        <v>-39.50625</v>
      </c>
      <c r="T451" s="31" t="n">
        <v>0</v>
      </c>
      <c r="U451" s="31" t="n">
        <f aca="false">SUM(R451:T451)</f>
        <v>513.46735</v>
      </c>
      <c r="V451" s="31" t="n">
        <v>-31</v>
      </c>
      <c r="W451" s="31" t="n">
        <f aca="false">SUM(U451:V451)</f>
        <v>482.46735</v>
      </c>
      <c r="X451" s="31" t="n">
        <f aca="false">-147.23-35.49375-9.93155</f>
        <v>-192.6553</v>
      </c>
      <c r="Y451" s="31" t="n">
        <f aca="false">SUM(W451:X451)</f>
        <v>289.81205</v>
      </c>
      <c r="Z451" s="31" t="n">
        <v>442</v>
      </c>
      <c r="AA451" s="33"/>
      <c r="AB451" s="31" t="n">
        <f aca="false">SUM(Z451:AA451)</f>
        <v>442</v>
      </c>
      <c r="AC451" s="33"/>
      <c r="AD451" s="31" t="n">
        <f aca="false">SUM(AB451:AC451)</f>
        <v>442</v>
      </c>
      <c r="AE451" s="33"/>
      <c r="AF451" s="31" t="n">
        <f aca="false">SUM(AD451:AE451)</f>
        <v>442</v>
      </c>
      <c r="AG451" s="33"/>
      <c r="AH451" s="31" t="n">
        <f aca="false">SUM(AF451:AG451)</f>
        <v>442</v>
      </c>
      <c r="AI451" s="33"/>
      <c r="AJ451" s="31" t="n">
        <f aca="false">SUM(AH451:AI451)</f>
        <v>442</v>
      </c>
      <c r="AK451" s="33"/>
      <c r="AL451" s="31" t="n">
        <f aca="false">SUM(AJ451:AK451)</f>
        <v>442</v>
      </c>
      <c r="AM451" s="33"/>
      <c r="AN451" s="33"/>
      <c r="AO451" s="31" t="n">
        <f aca="false">SUM(AL451:AN451)</f>
        <v>442</v>
      </c>
      <c r="AP451" s="33"/>
      <c r="AQ451" s="31" t="n">
        <f aca="false">SUM(AO451:AP451)</f>
        <v>442</v>
      </c>
      <c r="AR451" s="31" t="n">
        <v>397.8</v>
      </c>
      <c r="AS451" s="33"/>
      <c r="AT451" s="31" t="n">
        <f aca="false">SUM(AR451:AS451)</f>
        <v>397.8</v>
      </c>
      <c r="AU451" s="33"/>
      <c r="AV451" s="31" t="n">
        <f aca="false">SUM(AT451:AU451)</f>
        <v>397.8</v>
      </c>
      <c r="AW451" s="33"/>
      <c r="AX451" s="31" t="n">
        <f aca="false">SUM(AV451:AW451)</f>
        <v>397.8</v>
      </c>
      <c r="AY451" s="33"/>
      <c r="AZ451" s="31" t="n">
        <f aca="false">SUM(AX451:AY451)</f>
        <v>397.8</v>
      </c>
      <c r="BA451" s="33"/>
      <c r="BB451" s="31" t="n">
        <f aca="false">SUM(AZ451:BA451)</f>
        <v>397.8</v>
      </c>
      <c r="BC451" s="33"/>
      <c r="BD451" s="31" t="n">
        <f aca="false">SUM(BB451:BC451)</f>
        <v>397.8</v>
      </c>
      <c r="BE451" s="33"/>
      <c r="BF451" s="31" t="n">
        <f aca="false">SUM(BD451:BE451)</f>
        <v>397.8</v>
      </c>
      <c r="BG451" s="33"/>
      <c r="BH451" s="31" t="n">
        <f aca="false">SUM(BF451:BG451)</f>
        <v>397.8</v>
      </c>
      <c r="BJ451" s="28"/>
    </row>
    <row r="452" customFormat="false" ht="18.75" hidden="true" customHeight="false" outlineLevel="0" collapsed="false">
      <c r="A452" s="29"/>
      <c r="B452" s="29" t="s">
        <v>41</v>
      </c>
      <c r="C452" s="32" t="s">
        <v>42</v>
      </c>
      <c r="D452" s="31" t="n">
        <v>3600</v>
      </c>
      <c r="E452" s="33"/>
      <c r="F452" s="31" t="n">
        <f aca="false">SUM(D452:E452)</f>
        <v>3600</v>
      </c>
      <c r="G452" s="33"/>
      <c r="H452" s="31" t="n">
        <f aca="false">SUM(F452:G452)</f>
        <v>3600</v>
      </c>
      <c r="I452" s="33"/>
      <c r="J452" s="31" t="n">
        <f aca="false">SUM(H452:I452)</f>
        <v>3600</v>
      </c>
      <c r="K452" s="33" t="n">
        <v>506.17229</v>
      </c>
      <c r="L452" s="31" t="n">
        <f aca="false">SUM(J452:K452)</f>
        <v>4106.17229</v>
      </c>
      <c r="M452" s="33"/>
      <c r="N452" s="31" t="n">
        <f aca="false">SUM(L452:M452)</f>
        <v>4106.17229</v>
      </c>
      <c r="O452" s="33"/>
      <c r="P452" s="31" t="n">
        <f aca="false">SUM(N452:O452)</f>
        <v>4106.17229</v>
      </c>
      <c r="Q452" s="31" t="n">
        <v>194.93583</v>
      </c>
      <c r="R452" s="31" t="n">
        <f aca="false">SUM(P452:Q452)</f>
        <v>4301.10812</v>
      </c>
      <c r="S452" s="31"/>
      <c r="T452" s="31"/>
      <c r="U452" s="31" t="n">
        <f aca="false">SUM(R452:T452)</f>
        <v>4301.10812</v>
      </c>
      <c r="V452" s="31"/>
      <c r="W452" s="31" t="n">
        <f aca="false">SUM(U452:V452)</f>
        <v>4301.10812</v>
      </c>
      <c r="X452" s="31"/>
      <c r="Y452" s="31" t="n">
        <f aca="false">SUM(W452:X452)</f>
        <v>4301.10812</v>
      </c>
      <c r="Z452" s="31" t="n">
        <v>1500</v>
      </c>
      <c r="AA452" s="33"/>
      <c r="AB452" s="31" t="n">
        <f aca="false">SUM(Z452:AA452)</f>
        <v>1500</v>
      </c>
      <c r="AC452" s="33"/>
      <c r="AD452" s="31" t="n">
        <f aca="false">SUM(AB452:AC452)</f>
        <v>1500</v>
      </c>
      <c r="AE452" s="33"/>
      <c r="AF452" s="31" t="n">
        <f aca="false">SUM(AD452:AE452)</f>
        <v>1500</v>
      </c>
      <c r="AG452" s="33"/>
      <c r="AH452" s="31" t="n">
        <f aca="false">SUM(AF452:AG452)</f>
        <v>1500</v>
      </c>
      <c r="AI452" s="33"/>
      <c r="AJ452" s="31" t="n">
        <f aca="false">SUM(AH452:AI452)</f>
        <v>1500</v>
      </c>
      <c r="AK452" s="33"/>
      <c r="AL452" s="31" t="n">
        <f aca="false">SUM(AJ452:AK452)</f>
        <v>1500</v>
      </c>
      <c r="AM452" s="33"/>
      <c r="AN452" s="33"/>
      <c r="AO452" s="31" t="n">
        <f aca="false">SUM(AL452:AN452)</f>
        <v>1500</v>
      </c>
      <c r="AP452" s="33"/>
      <c r="AQ452" s="31" t="n">
        <f aca="false">SUM(AO452:AP452)</f>
        <v>1500</v>
      </c>
      <c r="AR452" s="31" t="n">
        <v>1350</v>
      </c>
      <c r="AS452" s="33"/>
      <c r="AT452" s="31" t="n">
        <f aca="false">SUM(AR452:AS452)</f>
        <v>1350</v>
      </c>
      <c r="AU452" s="33"/>
      <c r="AV452" s="31" t="n">
        <f aca="false">SUM(AT452:AU452)</f>
        <v>1350</v>
      </c>
      <c r="AW452" s="33"/>
      <c r="AX452" s="31" t="n">
        <f aca="false">SUM(AV452:AW452)</f>
        <v>1350</v>
      </c>
      <c r="AY452" s="33"/>
      <c r="AZ452" s="31" t="n">
        <f aca="false">SUM(AX452:AY452)</f>
        <v>1350</v>
      </c>
      <c r="BA452" s="33"/>
      <c r="BB452" s="31" t="n">
        <f aca="false">SUM(AZ452:BA452)</f>
        <v>1350</v>
      </c>
      <c r="BC452" s="33"/>
      <c r="BD452" s="31" t="n">
        <f aca="false">SUM(BB452:BC452)</f>
        <v>1350</v>
      </c>
      <c r="BE452" s="33"/>
      <c r="BF452" s="31" t="n">
        <f aca="false">SUM(BD452:BE452)</f>
        <v>1350</v>
      </c>
      <c r="BG452" s="33"/>
      <c r="BH452" s="31" t="n">
        <f aca="false">SUM(BF452:BG452)</f>
        <v>1350</v>
      </c>
      <c r="BJ452" s="28"/>
    </row>
    <row r="453" customFormat="false" ht="18.75" hidden="false" customHeight="false" outlineLevel="0" collapsed="false">
      <c r="A453" s="29" t="s">
        <v>430</v>
      </c>
      <c r="B453" s="29"/>
      <c r="C453" s="30" t="s">
        <v>431</v>
      </c>
      <c r="D453" s="31" t="n">
        <f aca="false">D454+D456+D455</f>
        <v>9935</v>
      </c>
      <c r="E453" s="31" t="n">
        <f aca="false">E454+E456+E455</f>
        <v>0</v>
      </c>
      <c r="F453" s="31" t="n">
        <f aca="false">F454+F456+F455</f>
        <v>9935</v>
      </c>
      <c r="G453" s="31" t="n">
        <f aca="false">G454+G456+G455</f>
        <v>0</v>
      </c>
      <c r="H453" s="31" t="n">
        <f aca="false">H454+H456+H455</f>
        <v>9935</v>
      </c>
      <c r="I453" s="31" t="n">
        <f aca="false">I454+I456+I455</f>
        <v>0</v>
      </c>
      <c r="J453" s="31" t="n">
        <f aca="false">J454+J456+J455</f>
        <v>9935</v>
      </c>
      <c r="K453" s="31" t="n">
        <f aca="false">K454+K456+K455</f>
        <v>3352.1559</v>
      </c>
      <c r="L453" s="31" t="n">
        <f aca="false">L454+L456+L455</f>
        <v>13287.1559</v>
      </c>
      <c r="M453" s="31" t="n">
        <f aca="false">M454+M456+M455</f>
        <v>-210.686</v>
      </c>
      <c r="N453" s="31" t="n">
        <f aca="false">N454+N456+N455</f>
        <v>13076.4699</v>
      </c>
      <c r="O453" s="31" t="n">
        <f aca="false">O454+O456+O455</f>
        <v>0</v>
      </c>
      <c r="P453" s="31" t="n">
        <f aca="false">P454+P456+P455</f>
        <v>13076.4699</v>
      </c>
      <c r="Q453" s="31" t="n">
        <f aca="false">Q454+Q456+Q455</f>
        <v>-714.13583</v>
      </c>
      <c r="R453" s="31" t="n">
        <f aca="false">R454+R456+R455</f>
        <v>12362.33407</v>
      </c>
      <c r="S453" s="31" t="n">
        <f aca="false">S454+S456+S455</f>
        <v>-1102.43824</v>
      </c>
      <c r="T453" s="31" t="n">
        <f aca="false">T454+T456+T455</f>
        <v>1102.4</v>
      </c>
      <c r="U453" s="31" t="n">
        <f aca="false">U454+U456+U455</f>
        <v>12362.29583</v>
      </c>
      <c r="V453" s="31" t="n">
        <f aca="false">V454+V456+V455</f>
        <v>25</v>
      </c>
      <c r="W453" s="31" t="n">
        <f aca="false">W454+W456+W455</f>
        <v>12387.29583</v>
      </c>
      <c r="X453" s="31" t="n">
        <f aca="false">X454+X456+X455</f>
        <v>-385.77425</v>
      </c>
      <c r="Y453" s="31" t="n">
        <f aca="false">Y454+Y456+Y455</f>
        <v>12001.52158</v>
      </c>
      <c r="Z453" s="31" t="n">
        <f aca="false">Z454+Z456+Z455</f>
        <v>8444.8</v>
      </c>
      <c r="AA453" s="31" t="n">
        <f aca="false">AA454+AA456+AA455</f>
        <v>0</v>
      </c>
      <c r="AB453" s="31" t="n">
        <f aca="false">AB454+AB456+AB455</f>
        <v>8444.8</v>
      </c>
      <c r="AC453" s="31" t="n">
        <f aca="false">AC454+AC456+AC455</f>
        <v>0</v>
      </c>
      <c r="AD453" s="31" t="n">
        <f aca="false">AD454+AD456+AD455</f>
        <v>8444.8</v>
      </c>
      <c r="AE453" s="31" t="n">
        <f aca="false">AE454+AE456+AE455</f>
        <v>0</v>
      </c>
      <c r="AF453" s="31" t="n">
        <f aca="false">AF454+AF456+AF455</f>
        <v>8444.8</v>
      </c>
      <c r="AG453" s="31" t="n">
        <f aca="false">AG454+AG456+AG455</f>
        <v>0</v>
      </c>
      <c r="AH453" s="31" t="n">
        <f aca="false">AH454+AH456+AH455</f>
        <v>8444.8</v>
      </c>
      <c r="AI453" s="31" t="n">
        <f aca="false">AI454+AI456+AI455</f>
        <v>0</v>
      </c>
      <c r="AJ453" s="31" t="n">
        <f aca="false">AJ454+AJ456+AJ455</f>
        <v>8444.8</v>
      </c>
      <c r="AK453" s="31" t="n">
        <f aca="false">AK454+AK456+AK455</f>
        <v>0</v>
      </c>
      <c r="AL453" s="31" t="n">
        <f aca="false">AL454+AL456+AL455</f>
        <v>8444.8</v>
      </c>
      <c r="AM453" s="31" t="n">
        <f aca="false">AM454+AM456+AM455</f>
        <v>0</v>
      </c>
      <c r="AN453" s="31" t="n">
        <f aca="false">AN454+AN456+AN455</f>
        <v>0</v>
      </c>
      <c r="AO453" s="31" t="n">
        <f aca="false">AO454+AO456+AO455</f>
        <v>8444.8</v>
      </c>
      <c r="AP453" s="31" t="n">
        <f aca="false">AP454+AP456+AP455</f>
        <v>0</v>
      </c>
      <c r="AQ453" s="31" t="n">
        <f aca="false">AQ454+AQ456+AQ455</f>
        <v>8444.8</v>
      </c>
      <c r="AR453" s="31" t="n">
        <f aca="false">AR454+AR456+AR455</f>
        <v>7600.3</v>
      </c>
      <c r="AS453" s="31" t="n">
        <f aca="false">AS454+AS456+AS455</f>
        <v>0</v>
      </c>
      <c r="AT453" s="31" t="n">
        <f aca="false">AT454+AT456+AT455</f>
        <v>7600.3</v>
      </c>
      <c r="AU453" s="31" t="n">
        <f aca="false">AU454+AU456+AU455</f>
        <v>0</v>
      </c>
      <c r="AV453" s="31" t="n">
        <f aca="false">AV454+AV456+AV455</f>
        <v>7600.3</v>
      </c>
      <c r="AW453" s="31" t="n">
        <f aca="false">AW454+AW456+AW455</f>
        <v>0</v>
      </c>
      <c r="AX453" s="31" t="n">
        <f aca="false">AX454+AX456+AX455</f>
        <v>7600.3</v>
      </c>
      <c r="AY453" s="31" t="n">
        <f aca="false">AY454+AY456+AY455</f>
        <v>0</v>
      </c>
      <c r="AZ453" s="31" t="n">
        <f aca="false">AZ454+AZ456+AZ455</f>
        <v>7600.3</v>
      </c>
      <c r="BA453" s="31" t="n">
        <f aca="false">BA454+BA456+BA455</f>
        <v>0</v>
      </c>
      <c r="BB453" s="31" t="n">
        <f aca="false">BB454+BB456+BB455</f>
        <v>7600.3</v>
      </c>
      <c r="BC453" s="31" t="n">
        <f aca="false">BC454+BC456+BC455</f>
        <v>0</v>
      </c>
      <c r="BD453" s="31" t="n">
        <f aca="false">BD454+BD456+BD455</f>
        <v>7600.3</v>
      </c>
      <c r="BE453" s="31" t="n">
        <f aca="false">BE454+BE456+BE455</f>
        <v>0</v>
      </c>
      <c r="BF453" s="31" t="n">
        <f aca="false">BF454+BF456+BF455</f>
        <v>7600.3</v>
      </c>
      <c r="BG453" s="31" t="n">
        <f aca="false">BG454+BG456+BG455</f>
        <v>0</v>
      </c>
      <c r="BH453" s="31" t="n">
        <f aca="false">BH454+BH456+BH455</f>
        <v>7600.3</v>
      </c>
      <c r="BJ453" s="28"/>
    </row>
    <row r="454" customFormat="false" ht="18.75" hidden="false" customHeight="false" outlineLevel="0" collapsed="false">
      <c r="A454" s="29"/>
      <c r="B454" s="29" t="s">
        <v>57</v>
      </c>
      <c r="C454" s="32" t="s">
        <v>58</v>
      </c>
      <c r="D454" s="31" t="n">
        <f aca="false">735+9200</f>
        <v>9935</v>
      </c>
      <c r="E454" s="33"/>
      <c r="F454" s="31" t="n">
        <f aca="false">SUM(D454:E454)</f>
        <v>9935</v>
      </c>
      <c r="G454" s="33"/>
      <c r="H454" s="31" t="n">
        <f aca="false">SUM(F454:G454)</f>
        <v>9935</v>
      </c>
      <c r="I454" s="31" t="n">
        <v>-135</v>
      </c>
      <c r="J454" s="31" t="n">
        <f aca="false">SUM(H454:I454)</f>
        <v>9800</v>
      </c>
      <c r="K454" s="31"/>
      <c r="L454" s="31" t="n">
        <f aca="false">SUM(J454:K454)</f>
        <v>9800</v>
      </c>
      <c r="M454" s="31" t="n">
        <f aca="false">18.9-229.586</f>
        <v>-210.686</v>
      </c>
      <c r="N454" s="31" t="n">
        <f aca="false">SUM(L454:M454)</f>
        <v>9589.314</v>
      </c>
      <c r="O454" s="31"/>
      <c r="P454" s="31" t="n">
        <f aca="false">SUM(N454:O454)</f>
        <v>9589.314</v>
      </c>
      <c r="Q454" s="31" t="n">
        <f aca="false">-694.93583-19.2</f>
        <v>-714.13583</v>
      </c>
      <c r="R454" s="31" t="n">
        <f aca="false">SUM(P454:Q454)</f>
        <v>8875.17817</v>
      </c>
      <c r="S454" s="31"/>
      <c r="T454" s="31"/>
      <c r="U454" s="31" t="n">
        <f aca="false">SUM(R454:T454)</f>
        <v>8875.17817</v>
      </c>
      <c r="V454" s="31" t="n">
        <v>25</v>
      </c>
      <c r="W454" s="31" t="n">
        <f aca="false">SUM(U454:V454)</f>
        <v>8900.17817</v>
      </c>
      <c r="X454" s="31" t="n">
        <v>-385.77425</v>
      </c>
      <c r="Y454" s="31" t="n">
        <f aca="false">SUM(W454:X454)</f>
        <v>8514.40392</v>
      </c>
      <c r="Z454" s="31" t="n">
        <f aca="false">624.8+7820</f>
        <v>8444.8</v>
      </c>
      <c r="AA454" s="33"/>
      <c r="AB454" s="31" t="n">
        <f aca="false">SUM(Z454:AA454)</f>
        <v>8444.8</v>
      </c>
      <c r="AC454" s="33"/>
      <c r="AD454" s="31" t="n">
        <f aca="false">SUM(AB454:AC454)</f>
        <v>8444.8</v>
      </c>
      <c r="AE454" s="33"/>
      <c r="AF454" s="31" t="n">
        <f aca="false">SUM(AD454:AE454)</f>
        <v>8444.8</v>
      </c>
      <c r="AG454" s="33"/>
      <c r="AH454" s="31" t="n">
        <f aca="false">SUM(AF454:AG454)</f>
        <v>8444.8</v>
      </c>
      <c r="AI454" s="33"/>
      <c r="AJ454" s="31" t="n">
        <f aca="false">SUM(AH454:AI454)</f>
        <v>8444.8</v>
      </c>
      <c r="AK454" s="33"/>
      <c r="AL454" s="31" t="n">
        <f aca="false">SUM(AJ454:AK454)</f>
        <v>8444.8</v>
      </c>
      <c r="AM454" s="33"/>
      <c r="AN454" s="33"/>
      <c r="AO454" s="31" t="n">
        <f aca="false">SUM(AL454:AN454)</f>
        <v>8444.8</v>
      </c>
      <c r="AP454" s="33"/>
      <c r="AQ454" s="31" t="n">
        <f aca="false">SUM(AO454:AP454)</f>
        <v>8444.8</v>
      </c>
      <c r="AR454" s="31" t="n">
        <f aca="false">562.3+7038</f>
        <v>7600.3</v>
      </c>
      <c r="AS454" s="33"/>
      <c r="AT454" s="31" t="n">
        <f aca="false">SUM(AR454:AS454)</f>
        <v>7600.3</v>
      </c>
      <c r="AU454" s="33"/>
      <c r="AV454" s="31" t="n">
        <f aca="false">SUM(AT454:AU454)</f>
        <v>7600.3</v>
      </c>
      <c r="AW454" s="33"/>
      <c r="AX454" s="31" t="n">
        <f aca="false">SUM(AV454:AW454)</f>
        <v>7600.3</v>
      </c>
      <c r="AY454" s="33"/>
      <c r="AZ454" s="31" t="n">
        <f aca="false">SUM(AX454:AY454)</f>
        <v>7600.3</v>
      </c>
      <c r="BA454" s="33"/>
      <c r="BB454" s="31" t="n">
        <f aca="false">SUM(AZ454:BA454)</f>
        <v>7600.3</v>
      </c>
      <c r="BC454" s="33"/>
      <c r="BD454" s="31" t="n">
        <f aca="false">SUM(BB454:BC454)</f>
        <v>7600.3</v>
      </c>
      <c r="BE454" s="33"/>
      <c r="BF454" s="31" t="n">
        <f aca="false">SUM(BD454:BE454)</f>
        <v>7600.3</v>
      </c>
      <c r="BG454" s="33"/>
      <c r="BH454" s="31" t="n">
        <f aca="false">SUM(BF454:BG454)</f>
        <v>7600.3</v>
      </c>
      <c r="BJ454" s="28"/>
    </row>
    <row r="455" customFormat="false" ht="37.5" hidden="true" customHeight="false" outlineLevel="0" collapsed="false">
      <c r="A455" s="29"/>
      <c r="B455" s="29" t="s">
        <v>45</v>
      </c>
      <c r="C455" s="32" t="s">
        <v>46</v>
      </c>
      <c r="D455" s="31"/>
      <c r="E455" s="31"/>
      <c r="F455" s="31"/>
      <c r="G455" s="31"/>
      <c r="H455" s="31"/>
      <c r="I455" s="31" t="n">
        <v>135</v>
      </c>
      <c r="J455" s="31" t="n">
        <f aca="false">SUM(H455:I455)</f>
        <v>135</v>
      </c>
      <c r="K455" s="31" t="n">
        <v>3352.1559</v>
      </c>
      <c r="L455" s="31" t="n">
        <f aca="false">SUM(J455:K455)</f>
        <v>3487.1559</v>
      </c>
      <c r="M455" s="31"/>
      <c r="N455" s="31" t="n">
        <f aca="false">SUM(L455:M455)</f>
        <v>3487.1559</v>
      </c>
      <c r="O455" s="31"/>
      <c r="P455" s="31" t="n">
        <f aca="false">SUM(N455:O455)</f>
        <v>3487.1559</v>
      </c>
      <c r="Q455" s="31"/>
      <c r="R455" s="31" t="n">
        <f aca="false">SUM(P455:Q455)</f>
        <v>3487.1559</v>
      </c>
      <c r="S455" s="31" t="n">
        <v>-1102.43824</v>
      </c>
      <c r="T455" s="31" t="n">
        <v>1102.4</v>
      </c>
      <c r="U455" s="31" t="n">
        <f aca="false">SUM(R455:T455)</f>
        <v>3487.11766</v>
      </c>
      <c r="V455" s="31"/>
      <c r="W455" s="31" t="n">
        <f aca="false">SUM(U455:V455)</f>
        <v>3487.11766</v>
      </c>
      <c r="X455" s="31"/>
      <c r="Y455" s="31" t="n">
        <f aca="false">SUM(W455:X455)</f>
        <v>3487.11766</v>
      </c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J455" s="28"/>
    </row>
    <row r="456" customFormat="false" ht="18.75" hidden="true" customHeight="false" outlineLevel="0" collapsed="false">
      <c r="A456" s="29"/>
      <c r="B456" s="29" t="s">
        <v>41</v>
      </c>
      <c r="C456" s="32" t="s">
        <v>42</v>
      </c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J456" s="28"/>
    </row>
    <row r="457" customFormat="false" ht="18.75" hidden="true" customHeight="false" outlineLevel="0" collapsed="false">
      <c r="A457" s="42" t="s">
        <v>432</v>
      </c>
      <c r="B457" s="42"/>
      <c r="C457" s="43" t="s">
        <v>433</v>
      </c>
      <c r="D457" s="31" t="n">
        <f aca="false">D458</f>
        <v>600</v>
      </c>
      <c r="E457" s="31" t="n">
        <f aca="false">E458</f>
        <v>0</v>
      </c>
      <c r="F457" s="31" t="n">
        <f aca="false">F458</f>
        <v>600</v>
      </c>
      <c r="G457" s="31" t="n">
        <f aca="false">G458</f>
        <v>0</v>
      </c>
      <c r="H457" s="31" t="n">
        <f aca="false">H458</f>
        <v>600</v>
      </c>
      <c r="I457" s="31" t="n">
        <f aca="false">I458</f>
        <v>-32.9736</v>
      </c>
      <c r="J457" s="31" t="n">
        <f aca="false">J458</f>
        <v>567.0264</v>
      </c>
      <c r="K457" s="31" t="n">
        <f aca="false">K458</f>
        <v>0</v>
      </c>
      <c r="L457" s="31" t="n">
        <f aca="false">L458</f>
        <v>567.0264</v>
      </c>
      <c r="M457" s="31" t="n">
        <f aca="false">M458</f>
        <v>517</v>
      </c>
      <c r="N457" s="31" t="n">
        <f aca="false">N458</f>
        <v>1084.0264</v>
      </c>
      <c r="O457" s="31" t="n">
        <f aca="false">O458</f>
        <v>0</v>
      </c>
      <c r="P457" s="31" t="n">
        <f aca="false">P458</f>
        <v>1084.0264</v>
      </c>
      <c r="Q457" s="31" t="n">
        <f aca="false">Q458</f>
        <v>-206.18321</v>
      </c>
      <c r="R457" s="31" t="n">
        <f aca="false">R458</f>
        <v>877.84319</v>
      </c>
      <c r="S457" s="31" t="n">
        <f aca="false">S458</f>
        <v>0</v>
      </c>
      <c r="T457" s="31" t="n">
        <f aca="false">T458</f>
        <v>0</v>
      </c>
      <c r="U457" s="31" t="n">
        <f aca="false">U458</f>
        <v>877.84319</v>
      </c>
      <c r="V457" s="31" t="n">
        <f aca="false">V458</f>
        <v>0</v>
      </c>
      <c r="W457" s="31" t="n">
        <f aca="false">W458</f>
        <v>877.84319</v>
      </c>
      <c r="X457" s="31" t="n">
        <f aca="false">X458</f>
        <v>0</v>
      </c>
      <c r="Y457" s="31" t="n">
        <f aca="false">Y458</f>
        <v>877.84319</v>
      </c>
      <c r="Z457" s="31" t="n">
        <f aca="false">Z458</f>
        <v>600</v>
      </c>
      <c r="AA457" s="31" t="n">
        <f aca="false">AA458</f>
        <v>0</v>
      </c>
      <c r="AB457" s="31" t="n">
        <f aca="false">AB458</f>
        <v>600</v>
      </c>
      <c r="AC457" s="31" t="n">
        <f aca="false">AC458</f>
        <v>0</v>
      </c>
      <c r="AD457" s="31" t="n">
        <f aca="false">AD458</f>
        <v>600</v>
      </c>
      <c r="AE457" s="31" t="n">
        <f aca="false">AE458</f>
        <v>0</v>
      </c>
      <c r="AF457" s="31" t="n">
        <f aca="false">AF458</f>
        <v>600</v>
      </c>
      <c r="AG457" s="31" t="n">
        <f aca="false">AG458</f>
        <v>0</v>
      </c>
      <c r="AH457" s="31" t="n">
        <f aca="false">AH458</f>
        <v>600</v>
      </c>
      <c r="AI457" s="31" t="n">
        <f aca="false">AI458</f>
        <v>0</v>
      </c>
      <c r="AJ457" s="31" t="n">
        <f aca="false">AJ458</f>
        <v>600</v>
      </c>
      <c r="AK457" s="31" t="n">
        <f aca="false">AK458</f>
        <v>0</v>
      </c>
      <c r="AL457" s="31" t="n">
        <f aca="false">AL458</f>
        <v>600</v>
      </c>
      <c r="AM457" s="31" t="n">
        <f aca="false">AM458</f>
        <v>0</v>
      </c>
      <c r="AN457" s="31" t="n">
        <f aca="false">AN458</f>
        <v>0</v>
      </c>
      <c r="AO457" s="31" t="n">
        <f aca="false">AO458</f>
        <v>600</v>
      </c>
      <c r="AP457" s="31" t="n">
        <f aca="false">AP458</f>
        <v>0</v>
      </c>
      <c r="AQ457" s="31" t="n">
        <f aca="false">AQ458</f>
        <v>600</v>
      </c>
      <c r="AR457" s="31" t="n">
        <f aca="false">AR458</f>
        <v>600</v>
      </c>
      <c r="AS457" s="31" t="n">
        <f aca="false">AS458</f>
        <v>0</v>
      </c>
      <c r="AT457" s="31" t="n">
        <f aca="false">AT458</f>
        <v>600</v>
      </c>
      <c r="AU457" s="31" t="n">
        <f aca="false">AU458</f>
        <v>0</v>
      </c>
      <c r="AV457" s="31" t="n">
        <f aca="false">AV458</f>
        <v>600</v>
      </c>
      <c r="AW457" s="31" t="n">
        <f aca="false">AW458</f>
        <v>0</v>
      </c>
      <c r="AX457" s="31" t="n">
        <f aca="false">AX458</f>
        <v>600</v>
      </c>
      <c r="AY457" s="31" t="n">
        <f aca="false">AY458</f>
        <v>0</v>
      </c>
      <c r="AZ457" s="31" t="n">
        <f aca="false">AZ458</f>
        <v>600</v>
      </c>
      <c r="BA457" s="31" t="n">
        <f aca="false">BA458</f>
        <v>0</v>
      </c>
      <c r="BB457" s="31" t="n">
        <f aca="false">BB458</f>
        <v>600</v>
      </c>
      <c r="BC457" s="31" t="n">
        <f aca="false">BC458</f>
        <v>0</v>
      </c>
      <c r="BD457" s="31" t="n">
        <f aca="false">BD458</f>
        <v>600</v>
      </c>
      <c r="BE457" s="31" t="n">
        <f aca="false">BE458</f>
        <v>0</v>
      </c>
      <c r="BF457" s="31" t="n">
        <f aca="false">BF458</f>
        <v>600</v>
      </c>
      <c r="BG457" s="31" t="n">
        <f aca="false">BG458</f>
        <v>0</v>
      </c>
      <c r="BH457" s="31" t="n">
        <f aca="false">BH458</f>
        <v>600</v>
      </c>
      <c r="BJ457" s="28"/>
    </row>
    <row r="458" customFormat="false" ht="18.75" hidden="true" customHeight="false" outlineLevel="0" collapsed="false">
      <c r="A458" s="29"/>
      <c r="B458" s="29" t="s">
        <v>57</v>
      </c>
      <c r="C458" s="32" t="s">
        <v>58</v>
      </c>
      <c r="D458" s="31" t="n">
        <v>600</v>
      </c>
      <c r="E458" s="33"/>
      <c r="F458" s="31" t="n">
        <f aca="false">SUM(D458:E458)</f>
        <v>600</v>
      </c>
      <c r="G458" s="33"/>
      <c r="H458" s="31" t="n">
        <f aca="false">SUM(F458:G458)</f>
        <v>600</v>
      </c>
      <c r="I458" s="31" t="n">
        <v>-32.9736</v>
      </c>
      <c r="J458" s="31" t="n">
        <f aca="false">SUM(H458:I458)</f>
        <v>567.0264</v>
      </c>
      <c r="K458" s="31"/>
      <c r="L458" s="31" t="n">
        <f aca="false">SUM(J458:K458)</f>
        <v>567.0264</v>
      </c>
      <c r="M458" s="31" t="n">
        <v>517</v>
      </c>
      <c r="N458" s="31" t="n">
        <f aca="false">SUM(L458:M458)</f>
        <v>1084.0264</v>
      </c>
      <c r="O458" s="31"/>
      <c r="P458" s="31" t="n">
        <f aca="false">SUM(N458:O458)</f>
        <v>1084.0264</v>
      </c>
      <c r="Q458" s="31" t="n">
        <v>-206.18321</v>
      </c>
      <c r="R458" s="31" t="n">
        <f aca="false">SUM(P458:Q458)</f>
        <v>877.84319</v>
      </c>
      <c r="S458" s="31"/>
      <c r="T458" s="31"/>
      <c r="U458" s="31" t="n">
        <f aca="false">SUM(R458:T458)</f>
        <v>877.84319</v>
      </c>
      <c r="V458" s="31"/>
      <c r="W458" s="31" t="n">
        <f aca="false">SUM(U458:V458)</f>
        <v>877.84319</v>
      </c>
      <c r="X458" s="31"/>
      <c r="Y458" s="31" t="n">
        <f aca="false">SUM(W458:X458)</f>
        <v>877.84319</v>
      </c>
      <c r="Z458" s="31" t="n">
        <v>600</v>
      </c>
      <c r="AA458" s="33"/>
      <c r="AB458" s="31" t="n">
        <f aca="false">SUM(Z458:AA458)</f>
        <v>600</v>
      </c>
      <c r="AC458" s="33"/>
      <c r="AD458" s="31" t="n">
        <f aca="false">SUM(AB458:AC458)</f>
        <v>600</v>
      </c>
      <c r="AE458" s="33"/>
      <c r="AF458" s="31" t="n">
        <f aca="false">SUM(AD458:AE458)</f>
        <v>600</v>
      </c>
      <c r="AG458" s="33"/>
      <c r="AH458" s="31" t="n">
        <f aca="false">SUM(AF458:AG458)</f>
        <v>600</v>
      </c>
      <c r="AI458" s="33"/>
      <c r="AJ458" s="31" t="n">
        <f aca="false">SUM(AH458:AI458)</f>
        <v>600</v>
      </c>
      <c r="AK458" s="33"/>
      <c r="AL458" s="31" t="n">
        <f aca="false">SUM(AJ458:AK458)</f>
        <v>600</v>
      </c>
      <c r="AM458" s="33"/>
      <c r="AN458" s="33"/>
      <c r="AO458" s="31" t="n">
        <f aca="false">SUM(AL458:AN458)</f>
        <v>600</v>
      </c>
      <c r="AP458" s="33"/>
      <c r="AQ458" s="31" t="n">
        <f aca="false">SUM(AO458:AP458)</f>
        <v>600</v>
      </c>
      <c r="AR458" s="31" t="n">
        <v>600</v>
      </c>
      <c r="AS458" s="33"/>
      <c r="AT458" s="31" t="n">
        <f aca="false">SUM(AR458:AS458)</f>
        <v>600</v>
      </c>
      <c r="AU458" s="33"/>
      <c r="AV458" s="31" t="n">
        <f aca="false">SUM(AT458:AU458)</f>
        <v>600</v>
      </c>
      <c r="AW458" s="33"/>
      <c r="AX458" s="31" t="n">
        <f aca="false">SUM(AV458:AW458)</f>
        <v>600</v>
      </c>
      <c r="AY458" s="33"/>
      <c r="AZ458" s="31" t="n">
        <f aca="false">SUM(AX458:AY458)</f>
        <v>600</v>
      </c>
      <c r="BA458" s="33"/>
      <c r="BB458" s="31" t="n">
        <f aca="false">SUM(AZ458:BA458)</f>
        <v>600</v>
      </c>
      <c r="BC458" s="33"/>
      <c r="BD458" s="31" t="n">
        <f aca="false">SUM(BB458:BC458)</f>
        <v>600</v>
      </c>
      <c r="BE458" s="33"/>
      <c r="BF458" s="31" t="n">
        <f aca="false">SUM(BD458:BE458)</f>
        <v>600</v>
      </c>
      <c r="BG458" s="33"/>
      <c r="BH458" s="31" t="n">
        <f aca="false">SUM(BF458:BG458)</f>
        <v>600</v>
      </c>
      <c r="BJ458" s="28"/>
    </row>
    <row r="459" customFormat="false" ht="37.5" hidden="true" customHeight="false" outlineLevel="0" collapsed="false">
      <c r="A459" s="29" t="s">
        <v>434</v>
      </c>
      <c r="B459" s="29"/>
      <c r="C459" s="30" t="s">
        <v>435</v>
      </c>
      <c r="D459" s="33" t="n">
        <f aca="false">D460</f>
        <v>25517.849</v>
      </c>
      <c r="E459" s="33" t="n">
        <f aca="false">E460</f>
        <v>0</v>
      </c>
      <c r="F459" s="33" t="n">
        <f aca="false">F460</f>
        <v>25517.849</v>
      </c>
      <c r="G459" s="33" t="n">
        <f aca="false">G460</f>
        <v>0</v>
      </c>
      <c r="H459" s="33" t="n">
        <f aca="false">H460</f>
        <v>25517.849</v>
      </c>
      <c r="I459" s="33" t="n">
        <f aca="false">I460+I461</f>
        <v>0</v>
      </c>
      <c r="J459" s="33" t="n">
        <f aca="false">J460+J461</f>
        <v>25517.849</v>
      </c>
      <c r="K459" s="33" t="n">
        <f aca="false">K460+K461</f>
        <v>0</v>
      </c>
      <c r="L459" s="33" t="n">
        <f aca="false">L460+L461</f>
        <v>25517.849</v>
      </c>
      <c r="M459" s="33" t="n">
        <f aca="false">M460+M461</f>
        <v>0</v>
      </c>
      <c r="N459" s="33" t="n">
        <f aca="false">N460+N461</f>
        <v>25517.849</v>
      </c>
      <c r="O459" s="33" t="n">
        <f aca="false">O460+O461</f>
        <v>0</v>
      </c>
      <c r="P459" s="33" t="n">
        <f aca="false">P460+P461</f>
        <v>25517.849</v>
      </c>
      <c r="Q459" s="33" t="n">
        <f aca="false">Q460+Q461</f>
        <v>23365.96541</v>
      </c>
      <c r="R459" s="33" t="n">
        <f aca="false">R460+R461</f>
        <v>48883.81441</v>
      </c>
      <c r="S459" s="33" t="n">
        <f aca="false">S460+S461</f>
        <v>0</v>
      </c>
      <c r="T459" s="33" t="n">
        <f aca="false">T460+T461</f>
        <v>0.0424499999968049</v>
      </c>
      <c r="U459" s="33" t="n">
        <f aca="false">U460+U461</f>
        <v>48883.85686</v>
      </c>
      <c r="V459" s="33" t="n">
        <f aca="false">V460+V461</f>
        <v>0</v>
      </c>
      <c r="W459" s="33" t="n">
        <f aca="false">W460+W461</f>
        <v>48883.85686</v>
      </c>
      <c r="X459" s="33" t="n">
        <f aca="false">X460+X461</f>
        <v>0</v>
      </c>
      <c r="Y459" s="33" t="n">
        <f aca="false">Y460+Y461</f>
        <v>48883.85686</v>
      </c>
      <c r="Z459" s="33" t="n">
        <f aca="false">Z460+Z461</f>
        <v>14264.976</v>
      </c>
      <c r="AA459" s="33" t="n">
        <f aca="false">AA460+AA461</f>
        <v>0</v>
      </c>
      <c r="AB459" s="33" t="n">
        <f aca="false">AB460+AB461</f>
        <v>14264.976</v>
      </c>
      <c r="AC459" s="33" t="n">
        <f aca="false">AC460+AC461</f>
        <v>0</v>
      </c>
      <c r="AD459" s="33" t="n">
        <f aca="false">AD460+AD461</f>
        <v>14264.976</v>
      </c>
      <c r="AE459" s="33" t="n">
        <f aca="false">AE460+AE461</f>
        <v>0</v>
      </c>
      <c r="AF459" s="33" t="n">
        <f aca="false">AF460+AF461</f>
        <v>14264.976</v>
      </c>
      <c r="AG459" s="33" t="n">
        <f aca="false">AG460+AG461</f>
        <v>0</v>
      </c>
      <c r="AH459" s="33" t="n">
        <f aca="false">AH460+AH461</f>
        <v>14264.976</v>
      </c>
      <c r="AI459" s="33" t="n">
        <f aca="false">AI460+AI461</f>
        <v>0</v>
      </c>
      <c r="AJ459" s="33" t="n">
        <f aca="false">AJ460+AJ461</f>
        <v>14264.976</v>
      </c>
      <c r="AK459" s="33" t="n">
        <f aca="false">AK460+AK461</f>
        <v>0</v>
      </c>
      <c r="AL459" s="33" t="n">
        <f aca="false">AL460+AL461</f>
        <v>14264.976</v>
      </c>
      <c r="AM459" s="33" t="n">
        <f aca="false">AM460+AM461</f>
        <v>0</v>
      </c>
      <c r="AN459" s="33" t="n">
        <f aca="false">AN460+AN461</f>
        <v>0</v>
      </c>
      <c r="AO459" s="33" t="n">
        <f aca="false">AO460+AO461</f>
        <v>14264.976</v>
      </c>
      <c r="AP459" s="33" t="n">
        <f aca="false">AP460+AP461</f>
        <v>0</v>
      </c>
      <c r="AQ459" s="33" t="n">
        <f aca="false">AQ460+AQ461</f>
        <v>14264.976</v>
      </c>
      <c r="AR459" s="33" t="n">
        <f aca="false">AR460+AR461</f>
        <v>12838.5</v>
      </c>
      <c r="AS459" s="33" t="n">
        <f aca="false">AS460+AS461</f>
        <v>0</v>
      </c>
      <c r="AT459" s="33" t="n">
        <f aca="false">AT460+AT461</f>
        <v>12838.5</v>
      </c>
      <c r="AU459" s="33" t="n">
        <f aca="false">AU460+AU461</f>
        <v>0</v>
      </c>
      <c r="AV459" s="33" t="n">
        <f aca="false">AV460+AV461</f>
        <v>12838.5</v>
      </c>
      <c r="AW459" s="33" t="n">
        <f aca="false">AW460+AW461</f>
        <v>0</v>
      </c>
      <c r="AX459" s="33" t="n">
        <f aca="false">AX460+AX461</f>
        <v>12838.5</v>
      </c>
      <c r="AY459" s="33" t="n">
        <f aca="false">AY460+AY461</f>
        <v>0</v>
      </c>
      <c r="AZ459" s="33" t="n">
        <f aca="false">AZ460+AZ461</f>
        <v>12838.5</v>
      </c>
      <c r="BA459" s="33" t="n">
        <f aca="false">BA460+BA461</f>
        <v>0</v>
      </c>
      <c r="BB459" s="33" t="n">
        <f aca="false">BB460+BB461</f>
        <v>12838.5</v>
      </c>
      <c r="BC459" s="33" t="n">
        <f aca="false">BC460+BC461</f>
        <v>0</v>
      </c>
      <c r="BD459" s="33" t="n">
        <f aca="false">BD460+BD461</f>
        <v>12838.5</v>
      </c>
      <c r="BE459" s="33" t="n">
        <f aca="false">BE460+BE461</f>
        <v>0</v>
      </c>
      <c r="BF459" s="33" t="n">
        <f aca="false">BF460+BF461</f>
        <v>12838.5</v>
      </c>
      <c r="BG459" s="33" t="n">
        <f aca="false">BG460+BG461</f>
        <v>0</v>
      </c>
      <c r="BH459" s="33" t="n">
        <f aca="false">BH460+BH461</f>
        <v>12838.5</v>
      </c>
      <c r="BJ459" s="28"/>
    </row>
    <row r="460" customFormat="false" ht="18.75" hidden="true" customHeight="false" outlineLevel="0" collapsed="false">
      <c r="A460" s="29"/>
      <c r="B460" s="29" t="s">
        <v>436</v>
      </c>
      <c r="C460" s="32" t="s">
        <v>81</v>
      </c>
      <c r="D460" s="33" t="n">
        <v>25517.849</v>
      </c>
      <c r="E460" s="33"/>
      <c r="F460" s="33" t="n">
        <f aca="false">SUM(D460:E460)</f>
        <v>25517.849</v>
      </c>
      <c r="G460" s="33"/>
      <c r="H460" s="33" t="n">
        <f aca="false">SUM(F460:G460)</f>
        <v>25517.849</v>
      </c>
      <c r="I460" s="33" t="n">
        <v>-25517.849</v>
      </c>
      <c r="J460" s="33" t="n">
        <f aca="false">SUM(H460:I460)</f>
        <v>0</v>
      </c>
      <c r="K460" s="33"/>
      <c r="L460" s="33" t="n">
        <f aca="false">SUM(J460:K460)</f>
        <v>0</v>
      </c>
      <c r="M460" s="33"/>
      <c r="N460" s="33" t="n">
        <f aca="false">SUM(L460:M460)</f>
        <v>0</v>
      </c>
      <c r="O460" s="33"/>
      <c r="P460" s="33" t="n">
        <f aca="false">SUM(N460:O460)</f>
        <v>0</v>
      </c>
      <c r="Q460" s="33" t="n">
        <v>25714.8925</v>
      </c>
      <c r="R460" s="33" t="n">
        <f aca="false">SUM(P460:Q460)</f>
        <v>25714.8925</v>
      </c>
      <c r="S460" s="33"/>
      <c r="T460" s="33" t="n">
        <f aca="false">-25714.8925+25780.6</f>
        <v>65.7074999999968</v>
      </c>
      <c r="U460" s="33" t="n">
        <f aca="false">SUM(R460:T460)</f>
        <v>25780.6</v>
      </c>
      <c r="V460" s="33"/>
      <c r="W460" s="33" t="n">
        <f aca="false">SUM(U460:V460)</f>
        <v>25780.6</v>
      </c>
      <c r="X460" s="33"/>
      <c r="Y460" s="33" t="n">
        <f aca="false">SUM(W460:X460)</f>
        <v>25780.6</v>
      </c>
      <c r="Z460" s="33" t="n">
        <v>14264.976</v>
      </c>
      <c r="AA460" s="33"/>
      <c r="AB460" s="33" t="n">
        <f aca="false">SUM(Z460:AA460)</f>
        <v>14264.976</v>
      </c>
      <c r="AC460" s="33"/>
      <c r="AD460" s="33" t="n">
        <f aca="false">SUM(AB460:AC460)</f>
        <v>14264.976</v>
      </c>
      <c r="AE460" s="33" t="n">
        <v>-14264.976</v>
      </c>
      <c r="AF460" s="33" t="n">
        <f aca="false">SUM(AD460:AE460)</f>
        <v>0</v>
      </c>
      <c r="AG460" s="33"/>
      <c r="AH460" s="33" t="n">
        <f aca="false">SUM(AF460:AG460)</f>
        <v>0</v>
      </c>
      <c r="AI460" s="33"/>
      <c r="AJ460" s="33" t="n">
        <f aca="false">SUM(AH460:AI460)</f>
        <v>0</v>
      </c>
      <c r="AK460" s="33"/>
      <c r="AL460" s="33" t="n">
        <f aca="false">SUM(AJ460:AK460)</f>
        <v>0</v>
      </c>
      <c r="AM460" s="33"/>
      <c r="AN460" s="33"/>
      <c r="AO460" s="33" t="n">
        <f aca="false">SUM(AL460:AN460)</f>
        <v>0</v>
      </c>
      <c r="AP460" s="33"/>
      <c r="AQ460" s="33" t="n">
        <f aca="false">SUM(AO460:AP460)</f>
        <v>0</v>
      </c>
      <c r="AR460" s="33" t="n">
        <v>12838.5</v>
      </c>
      <c r="AS460" s="33"/>
      <c r="AT460" s="33" t="n">
        <f aca="false">SUM(AR460:AS460)</f>
        <v>12838.5</v>
      </c>
      <c r="AU460" s="33"/>
      <c r="AV460" s="33" t="n">
        <f aca="false">SUM(AT460:AU460)</f>
        <v>12838.5</v>
      </c>
      <c r="AW460" s="33" t="n">
        <v>-12838.5</v>
      </c>
      <c r="AX460" s="33" t="n">
        <f aca="false">SUM(AV460:AW460)</f>
        <v>0</v>
      </c>
      <c r="AY460" s="33"/>
      <c r="AZ460" s="33" t="n">
        <f aca="false">SUM(AX460:AY460)</f>
        <v>0</v>
      </c>
      <c r="BA460" s="33"/>
      <c r="BB460" s="33" t="n">
        <f aca="false">SUM(AZ460:BA460)</f>
        <v>0</v>
      </c>
      <c r="BC460" s="33"/>
      <c r="BD460" s="33" t="n">
        <f aca="false">SUM(BB460:BC460)</f>
        <v>0</v>
      </c>
      <c r="BE460" s="33"/>
      <c r="BF460" s="33" t="n">
        <f aca="false">SUM(BD460:BE460)</f>
        <v>0</v>
      </c>
      <c r="BG460" s="33"/>
      <c r="BH460" s="33" t="n">
        <f aca="false">SUM(BF460:BG460)</f>
        <v>0</v>
      </c>
      <c r="BJ460" s="28"/>
    </row>
    <row r="461" customFormat="false" ht="18.75" hidden="true" customHeight="false" outlineLevel="0" collapsed="false">
      <c r="A461" s="29"/>
      <c r="B461" s="29" t="s">
        <v>49</v>
      </c>
      <c r="C461" s="32" t="s">
        <v>50</v>
      </c>
      <c r="D461" s="33"/>
      <c r="E461" s="33"/>
      <c r="F461" s="33"/>
      <c r="G461" s="33"/>
      <c r="H461" s="33"/>
      <c r="I461" s="33" t="n">
        <v>25517.849</v>
      </c>
      <c r="J461" s="33" t="n">
        <f aca="false">SUM(H461:I461)</f>
        <v>25517.849</v>
      </c>
      <c r="K461" s="33"/>
      <c r="L461" s="33" t="n">
        <f aca="false">SUM(J461:K461)</f>
        <v>25517.849</v>
      </c>
      <c r="M461" s="33"/>
      <c r="N461" s="33" t="n">
        <f aca="false">SUM(L461:M461)</f>
        <v>25517.849</v>
      </c>
      <c r="O461" s="33"/>
      <c r="P461" s="33" t="n">
        <f aca="false">SUM(N461:O461)</f>
        <v>25517.849</v>
      </c>
      <c r="Q461" s="33" t="n">
        <v>-2348.92709</v>
      </c>
      <c r="R461" s="33" t="n">
        <f aca="false">SUM(P461:Q461)</f>
        <v>23168.92191</v>
      </c>
      <c r="S461" s="33"/>
      <c r="T461" s="33" t="n">
        <v>-65.66505</v>
      </c>
      <c r="U461" s="33" t="n">
        <f aca="false">SUM(R461:T461)</f>
        <v>23103.25686</v>
      </c>
      <c r="V461" s="33"/>
      <c r="W461" s="33" t="n">
        <f aca="false">SUM(U461:V461)</f>
        <v>23103.25686</v>
      </c>
      <c r="X461" s="33"/>
      <c r="Y461" s="33" t="n">
        <f aca="false">SUM(W461:X461)</f>
        <v>23103.25686</v>
      </c>
      <c r="Z461" s="33"/>
      <c r="AA461" s="33"/>
      <c r="AB461" s="33"/>
      <c r="AC461" s="33"/>
      <c r="AD461" s="33"/>
      <c r="AE461" s="33" t="n">
        <v>14264.976</v>
      </c>
      <c r="AF461" s="33" t="n">
        <f aca="false">SUM(AD461:AE461)</f>
        <v>14264.976</v>
      </c>
      <c r="AG461" s="33"/>
      <c r="AH461" s="33" t="n">
        <f aca="false">SUM(AF461:AG461)</f>
        <v>14264.976</v>
      </c>
      <c r="AI461" s="33"/>
      <c r="AJ461" s="33" t="n">
        <f aca="false">SUM(AH461:AI461)</f>
        <v>14264.976</v>
      </c>
      <c r="AK461" s="33"/>
      <c r="AL461" s="33" t="n">
        <f aca="false">SUM(AJ461:AK461)</f>
        <v>14264.976</v>
      </c>
      <c r="AM461" s="33"/>
      <c r="AN461" s="33"/>
      <c r="AO461" s="33" t="n">
        <f aca="false">SUM(AL461:AN461)</f>
        <v>14264.976</v>
      </c>
      <c r="AP461" s="33"/>
      <c r="AQ461" s="33" t="n">
        <f aca="false">SUM(AO461:AP461)</f>
        <v>14264.976</v>
      </c>
      <c r="AR461" s="33"/>
      <c r="AS461" s="33"/>
      <c r="AT461" s="33"/>
      <c r="AU461" s="33"/>
      <c r="AV461" s="33"/>
      <c r="AW461" s="33" t="n">
        <v>12838.5</v>
      </c>
      <c r="AX461" s="33" t="n">
        <f aca="false">SUM(AV461:AW461)</f>
        <v>12838.5</v>
      </c>
      <c r="AY461" s="33"/>
      <c r="AZ461" s="33" t="n">
        <f aca="false">SUM(AX461:AY461)</f>
        <v>12838.5</v>
      </c>
      <c r="BA461" s="33"/>
      <c r="BB461" s="33" t="n">
        <f aca="false">SUM(AZ461:BA461)</f>
        <v>12838.5</v>
      </c>
      <c r="BC461" s="33"/>
      <c r="BD461" s="33" t="n">
        <f aca="false">SUM(BB461:BC461)</f>
        <v>12838.5</v>
      </c>
      <c r="BE461" s="33"/>
      <c r="BF461" s="33" t="n">
        <f aca="false">SUM(BD461:BE461)</f>
        <v>12838.5</v>
      </c>
      <c r="BG461" s="33"/>
      <c r="BH461" s="33" t="n">
        <f aca="false">SUM(BF461:BG461)</f>
        <v>12838.5</v>
      </c>
      <c r="BJ461" s="28"/>
    </row>
    <row r="462" customFormat="false" ht="37.5" hidden="true" customHeight="false" outlineLevel="0" collapsed="false">
      <c r="A462" s="29" t="s">
        <v>434</v>
      </c>
      <c r="B462" s="29"/>
      <c r="C462" s="30" t="s">
        <v>437</v>
      </c>
      <c r="D462" s="33"/>
      <c r="E462" s="33"/>
      <c r="F462" s="33"/>
      <c r="G462" s="33"/>
      <c r="H462" s="33"/>
      <c r="I462" s="33"/>
      <c r="J462" s="33"/>
      <c r="K462" s="33" t="n">
        <f aca="false">K463</f>
        <v>76553.54813</v>
      </c>
      <c r="L462" s="33" t="n">
        <f aca="false">L463</f>
        <v>76553.54813</v>
      </c>
      <c r="M462" s="33" t="n">
        <f aca="false">M463</f>
        <v>0</v>
      </c>
      <c r="N462" s="33" t="n">
        <f aca="false">N463</f>
        <v>76553.54813</v>
      </c>
      <c r="O462" s="33" t="n">
        <f aca="false">O463</f>
        <v>0</v>
      </c>
      <c r="P462" s="33" t="n">
        <f aca="false">P463</f>
        <v>76553.54813</v>
      </c>
      <c r="Q462" s="33" t="n">
        <f aca="false">Q463</f>
        <v>0</v>
      </c>
      <c r="R462" s="33" t="n">
        <f aca="false">R463</f>
        <v>76553.54813</v>
      </c>
      <c r="S462" s="33" t="n">
        <f aca="false">S463</f>
        <v>0</v>
      </c>
      <c r="T462" s="33" t="n">
        <f aca="false">T463</f>
        <v>25714.90485</v>
      </c>
      <c r="U462" s="33" t="n">
        <f aca="false">U463</f>
        <v>102268.45298</v>
      </c>
      <c r="V462" s="33" t="n">
        <f aca="false">V463</f>
        <v>0</v>
      </c>
      <c r="W462" s="33" t="n">
        <f aca="false">W463</f>
        <v>102268.45298</v>
      </c>
      <c r="X462" s="33" t="n">
        <f aca="false">X463</f>
        <v>0</v>
      </c>
      <c r="Y462" s="33" t="n">
        <f aca="false">Y463</f>
        <v>102268.45298</v>
      </c>
      <c r="Z462" s="33"/>
      <c r="AA462" s="33"/>
      <c r="AB462" s="33"/>
      <c r="AC462" s="33"/>
      <c r="AD462" s="33"/>
      <c r="AE462" s="33"/>
      <c r="AF462" s="33"/>
      <c r="AG462" s="33" t="n">
        <f aca="false">AG463</f>
        <v>42794.93063</v>
      </c>
      <c r="AH462" s="33" t="n">
        <f aca="false">AH463</f>
        <v>42794.93063</v>
      </c>
      <c r="AI462" s="33" t="n">
        <f aca="false">AI463</f>
        <v>0</v>
      </c>
      <c r="AJ462" s="33" t="n">
        <f aca="false">AJ463</f>
        <v>42794.93063</v>
      </c>
      <c r="AK462" s="33" t="n">
        <f aca="false">AK463</f>
        <v>0</v>
      </c>
      <c r="AL462" s="33" t="n">
        <f aca="false">AL463</f>
        <v>42794.93063</v>
      </c>
      <c r="AM462" s="33" t="n">
        <f aca="false">AM463</f>
        <v>0</v>
      </c>
      <c r="AN462" s="33" t="n">
        <f aca="false">AN463</f>
        <v>0</v>
      </c>
      <c r="AO462" s="33" t="n">
        <f aca="false">AO463</f>
        <v>42794.93063</v>
      </c>
      <c r="AP462" s="33" t="n">
        <f aca="false">AP463</f>
        <v>0</v>
      </c>
      <c r="AQ462" s="33" t="n">
        <f aca="false">AQ463</f>
        <v>42794.93063</v>
      </c>
      <c r="AR462" s="33"/>
      <c r="AS462" s="33"/>
      <c r="AT462" s="33"/>
      <c r="AU462" s="33"/>
      <c r="AV462" s="33"/>
      <c r="AW462" s="33"/>
      <c r="AX462" s="33"/>
      <c r="AY462" s="33"/>
      <c r="AZ462" s="33"/>
      <c r="BA462" s="33" t="n">
        <f aca="false">BA463</f>
        <v>0</v>
      </c>
      <c r="BB462" s="33" t="n">
        <f aca="false">BB463</f>
        <v>0</v>
      </c>
      <c r="BC462" s="33" t="n">
        <f aca="false">BC463</f>
        <v>0</v>
      </c>
      <c r="BD462" s="33" t="n">
        <f aca="false">BD463</f>
        <v>0</v>
      </c>
      <c r="BE462" s="33" t="n">
        <f aca="false">BE463</f>
        <v>141160.90358</v>
      </c>
      <c r="BF462" s="33" t="n">
        <f aca="false">BF463</f>
        <v>141160.90358</v>
      </c>
      <c r="BG462" s="33" t="n">
        <f aca="false">BG463</f>
        <v>0</v>
      </c>
      <c r="BH462" s="33" t="n">
        <f aca="false">BH463</f>
        <v>141160.90358</v>
      </c>
      <c r="BJ462" s="28"/>
    </row>
    <row r="463" customFormat="false" ht="18.75" hidden="true" customHeight="false" outlineLevel="0" collapsed="false">
      <c r="A463" s="29"/>
      <c r="B463" s="29" t="s">
        <v>49</v>
      </c>
      <c r="C463" s="32" t="s">
        <v>50</v>
      </c>
      <c r="D463" s="33"/>
      <c r="E463" s="33"/>
      <c r="F463" s="33"/>
      <c r="G463" s="33"/>
      <c r="H463" s="33"/>
      <c r="I463" s="33"/>
      <c r="J463" s="33"/>
      <c r="K463" s="33" t="n">
        <v>76553.54813</v>
      </c>
      <c r="L463" s="33" t="n">
        <f aca="false">SUM(J463:K463)</f>
        <v>76553.54813</v>
      </c>
      <c r="M463" s="33"/>
      <c r="N463" s="33" t="n">
        <f aca="false">SUM(L463:M463)</f>
        <v>76553.54813</v>
      </c>
      <c r="O463" s="33"/>
      <c r="P463" s="33" t="n">
        <f aca="false">SUM(N463:O463)</f>
        <v>76553.54813</v>
      </c>
      <c r="Q463" s="33"/>
      <c r="R463" s="33" t="n">
        <f aca="false">SUM(P463:Q463)</f>
        <v>76553.54813</v>
      </c>
      <c r="S463" s="33"/>
      <c r="T463" s="33" t="n">
        <f aca="false">-196.99515+25911.9</f>
        <v>25714.90485</v>
      </c>
      <c r="U463" s="33" t="n">
        <f aca="false">SUM(R463:T463)</f>
        <v>102268.45298</v>
      </c>
      <c r="V463" s="33"/>
      <c r="W463" s="33" t="n">
        <f aca="false">SUM(U463:V463)</f>
        <v>102268.45298</v>
      </c>
      <c r="X463" s="33"/>
      <c r="Y463" s="33" t="n">
        <f aca="false">SUM(W463:X463)</f>
        <v>102268.45298</v>
      </c>
      <c r="Z463" s="33"/>
      <c r="AA463" s="33"/>
      <c r="AB463" s="33"/>
      <c r="AC463" s="33"/>
      <c r="AD463" s="33"/>
      <c r="AE463" s="33"/>
      <c r="AF463" s="33"/>
      <c r="AG463" s="33" t="n">
        <v>42794.93063</v>
      </c>
      <c r="AH463" s="33" t="n">
        <f aca="false">SUM(AF463:AG463)</f>
        <v>42794.93063</v>
      </c>
      <c r="AI463" s="33"/>
      <c r="AJ463" s="33" t="n">
        <f aca="false">SUM(AH463:AI463)</f>
        <v>42794.93063</v>
      </c>
      <c r="AK463" s="33"/>
      <c r="AL463" s="33" t="n">
        <f aca="false">SUM(AJ463:AK463)</f>
        <v>42794.93063</v>
      </c>
      <c r="AM463" s="33"/>
      <c r="AN463" s="33"/>
      <c r="AO463" s="33" t="n">
        <f aca="false">SUM(AL463:AN463)</f>
        <v>42794.93063</v>
      </c>
      <c r="AP463" s="33"/>
      <c r="AQ463" s="33" t="n">
        <f aca="false">SUM(AO463:AP463)</f>
        <v>42794.93063</v>
      </c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 t="n">
        <f aca="false">SUM(AZ463:BA463)</f>
        <v>0</v>
      </c>
      <c r="BC463" s="33"/>
      <c r="BD463" s="33" t="n">
        <f aca="false">SUM(BB463:BC463)</f>
        <v>0</v>
      </c>
      <c r="BE463" s="33" t="n">
        <v>141160.90358</v>
      </c>
      <c r="BF463" s="33" t="n">
        <f aca="false">SUM(BD463:BE463)</f>
        <v>141160.90358</v>
      </c>
      <c r="BG463" s="33"/>
      <c r="BH463" s="33" t="n">
        <f aca="false">SUM(BF463:BG463)</f>
        <v>141160.90358</v>
      </c>
      <c r="BJ463" s="28"/>
    </row>
    <row r="464" customFormat="false" ht="37.5" hidden="true" customHeight="false" outlineLevel="0" collapsed="false">
      <c r="A464" s="29" t="s">
        <v>438</v>
      </c>
      <c r="B464" s="29"/>
      <c r="C464" s="32" t="s">
        <v>439</v>
      </c>
      <c r="D464" s="33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 t="n">
        <f aca="false">Q465</f>
        <v>0</v>
      </c>
      <c r="R464" s="33" t="n">
        <f aca="false">R465</f>
        <v>0</v>
      </c>
      <c r="S464" s="33" t="n">
        <f aca="false">S465</f>
        <v>0</v>
      </c>
      <c r="T464" s="33" t="n">
        <f aca="false">T465</f>
        <v>0</v>
      </c>
      <c r="U464" s="33" t="n">
        <f aca="false">U465</f>
        <v>0</v>
      </c>
      <c r="V464" s="33" t="n">
        <f aca="false">V465</f>
        <v>0</v>
      </c>
      <c r="W464" s="33" t="n">
        <f aca="false">W465</f>
        <v>0</v>
      </c>
      <c r="X464" s="33" t="n">
        <f aca="false">X465</f>
        <v>0</v>
      </c>
      <c r="Y464" s="33" t="n">
        <f aca="false">Y465</f>
        <v>0</v>
      </c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J464" s="28"/>
    </row>
    <row r="465" customFormat="false" ht="18.75" hidden="true" customHeight="false" outlineLevel="0" collapsed="false">
      <c r="A465" s="29"/>
      <c r="B465" s="29" t="s">
        <v>436</v>
      </c>
      <c r="C465" s="32" t="s">
        <v>81</v>
      </c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 t="n">
        <f aca="false">SUM(P465:Q465)</f>
        <v>0</v>
      </c>
      <c r="S465" s="33"/>
      <c r="T465" s="33"/>
      <c r="U465" s="33" t="n">
        <f aca="false">SUM(R465:T465)</f>
        <v>0</v>
      </c>
      <c r="V465" s="33"/>
      <c r="W465" s="33" t="n">
        <f aca="false">SUM(U465:V465)</f>
        <v>0</v>
      </c>
      <c r="X465" s="33"/>
      <c r="Y465" s="33" t="n">
        <f aca="false">SUM(W465:X465)</f>
        <v>0</v>
      </c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33"/>
      <c r="AX465" s="33"/>
      <c r="AY465" s="33"/>
      <c r="AZ465" s="33"/>
      <c r="BA465" s="33"/>
      <c r="BB465" s="33"/>
      <c r="BC465" s="33"/>
      <c r="BD465" s="33"/>
      <c r="BE465" s="33"/>
      <c r="BF465" s="33"/>
      <c r="BG465" s="33"/>
      <c r="BH465" s="33"/>
      <c r="BJ465" s="28"/>
    </row>
    <row r="466" customFormat="false" ht="37.5" hidden="true" customHeight="false" outlineLevel="0" collapsed="false">
      <c r="A466" s="25" t="s">
        <v>440</v>
      </c>
      <c r="B466" s="29"/>
      <c r="C466" s="47" t="s">
        <v>441</v>
      </c>
      <c r="D466" s="27" t="n">
        <f aca="false">D467+D469</f>
        <v>26417.5</v>
      </c>
      <c r="E466" s="27" t="n">
        <f aca="false">E467+E469</f>
        <v>0</v>
      </c>
      <c r="F466" s="27" t="n">
        <f aca="false">F467+F469</f>
        <v>26417.5</v>
      </c>
      <c r="G466" s="27" t="n">
        <f aca="false">G467+G469</f>
        <v>0</v>
      </c>
      <c r="H466" s="27" t="n">
        <f aca="false">H467+H469</f>
        <v>26417.5</v>
      </c>
      <c r="I466" s="27" t="n">
        <f aca="false">I467+I469</f>
        <v>0</v>
      </c>
      <c r="J466" s="27" t="n">
        <f aca="false">J467+J469</f>
        <v>26417.5</v>
      </c>
      <c r="K466" s="27" t="n">
        <f aca="false">K467+K469</f>
        <v>-7529</v>
      </c>
      <c r="L466" s="27" t="n">
        <f aca="false">L467+L469</f>
        <v>18888.5</v>
      </c>
      <c r="M466" s="27" t="n">
        <f aca="false">M467+M469</f>
        <v>0</v>
      </c>
      <c r="N466" s="27" t="n">
        <f aca="false">N467+N469</f>
        <v>18888.5</v>
      </c>
      <c r="O466" s="27" t="n">
        <f aca="false">O467+O469</f>
        <v>0</v>
      </c>
      <c r="P466" s="27" t="n">
        <f aca="false">P467+P469</f>
        <v>18888.5</v>
      </c>
      <c r="Q466" s="27" t="n">
        <f aca="false">Q467+Q469</f>
        <v>0</v>
      </c>
      <c r="R466" s="27" t="n">
        <f aca="false">R467+R469</f>
        <v>18888.5</v>
      </c>
      <c r="S466" s="27" t="n">
        <f aca="false">S467+S469</f>
        <v>0</v>
      </c>
      <c r="T466" s="27" t="n">
        <f aca="false">T467+T469</f>
        <v>-2747.8</v>
      </c>
      <c r="U466" s="27" t="n">
        <f aca="false">U467+U469</f>
        <v>16140.7</v>
      </c>
      <c r="V466" s="27" t="n">
        <f aca="false">V467+V469</f>
        <v>0</v>
      </c>
      <c r="W466" s="27" t="n">
        <f aca="false">W467+W469</f>
        <v>16140.7</v>
      </c>
      <c r="X466" s="27" t="n">
        <f aca="false">X467+X469</f>
        <v>0</v>
      </c>
      <c r="Y466" s="27" t="n">
        <f aca="false">Y467+Y469</f>
        <v>16140.7</v>
      </c>
      <c r="Z466" s="27" t="n">
        <f aca="false">Z467+Z469</f>
        <v>27175.7</v>
      </c>
      <c r="AA466" s="27" t="n">
        <f aca="false">AA467+AA469</f>
        <v>0</v>
      </c>
      <c r="AB466" s="27" t="n">
        <f aca="false">AB467+AB469</f>
        <v>27175.7</v>
      </c>
      <c r="AC466" s="27" t="n">
        <f aca="false">AC467+AC469</f>
        <v>0</v>
      </c>
      <c r="AD466" s="27" t="n">
        <f aca="false">AD467+AD469</f>
        <v>27175.7</v>
      </c>
      <c r="AE466" s="27" t="n">
        <f aca="false">AE467+AE469</f>
        <v>0</v>
      </c>
      <c r="AF466" s="27" t="n">
        <f aca="false">AF467+AF469</f>
        <v>27175.7</v>
      </c>
      <c r="AG466" s="27" t="n">
        <f aca="false">AG467+AG469</f>
        <v>0</v>
      </c>
      <c r="AH466" s="27" t="n">
        <f aca="false">AH467+AH469</f>
        <v>27175.7</v>
      </c>
      <c r="AI466" s="27" t="n">
        <f aca="false">AI467+AI469</f>
        <v>0</v>
      </c>
      <c r="AJ466" s="27" t="n">
        <f aca="false">AJ467+AJ469</f>
        <v>27175.7</v>
      </c>
      <c r="AK466" s="27" t="n">
        <f aca="false">AK467+AK469</f>
        <v>0</v>
      </c>
      <c r="AL466" s="27" t="n">
        <f aca="false">AL467+AL469</f>
        <v>27175.7</v>
      </c>
      <c r="AM466" s="27" t="n">
        <f aca="false">AM467+AM469</f>
        <v>0</v>
      </c>
      <c r="AN466" s="27" t="n">
        <f aca="false">AN467+AN469</f>
        <v>2747.9</v>
      </c>
      <c r="AO466" s="27" t="n">
        <f aca="false">AO467+AO469</f>
        <v>29923.6</v>
      </c>
      <c r="AP466" s="27" t="n">
        <f aca="false">AP467+AP469</f>
        <v>0</v>
      </c>
      <c r="AQ466" s="27" t="n">
        <f aca="false">AQ467+AQ469</f>
        <v>29923.6</v>
      </c>
      <c r="AR466" s="27" t="n">
        <f aca="false">AR467+AR469</f>
        <v>135790.3</v>
      </c>
      <c r="AS466" s="27" t="n">
        <f aca="false">AS467+AS469</f>
        <v>0</v>
      </c>
      <c r="AT466" s="27" t="n">
        <f aca="false">AT467+AT469</f>
        <v>135790.3</v>
      </c>
      <c r="AU466" s="27" t="n">
        <f aca="false">AU467+AU469</f>
        <v>0</v>
      </c>
      <c r="AV466" s="27" t="n">
        <f aca="false">AV467+AV469</f>
        <v>135790.3</v>
      </c>
      <c r="AW466" s="27" t="n">
        <f aca="false">AW467+AW469</f>
        <v>0</v>
      </c>
      <c r="AX466" s="27" t="n">
        <f aca="false">AX467+AX469</f>
        <v>135790.3</v>
      </c>
      <c r="AY466" s="27" t="n">
        <f aca="false">AY467+AY469</f>
        <v>-17189.4</v>
      </c>
      <c r="AZ466" s="27" t="n">
        <f aca="false">AZ467+AZ469</f>
        <v>118600.9</v>
      </c>
      <c r="BA466" s="27" t="n">
        <f aca="false">BA467+BA469</f>
        <v>0</v>
      </c>
      <c r="BB466" s="27" t="n">
        <f aca="false">BB467+BB469</f>
        <v>118600.9</v>
      </c>
      <c r="BC466" s="27" t="n">
        <f aca="false">BC467+BC469</f>
        <v>0</v>
      </c>
      <c r="BD466" s="27" t="n">
        <f aca="false">BD467+BD469</f>
        <v>118600.9</v>
      </c>
      <c r="BE466" s="27" t="n">
        <f aca="false">BE467+BE469</f>
        <v>0</v>
      </c>
      <c r="BF466" s="27" t="n">
        <f aca="false">BF467+BF469</f>
        <v>118600.9</v>
      </c>
      <c r="BG466" s="27" t="n">
        <f aca="false">BG467+BG469</f>
        <v>0</v>
      </c>
      <c r="BH466" s="27" t="n">
        <f aca="false">BH467+BH469</f>
        <v>118600.9</v>
      </c>
      <c r="BJ466" s="28"/>
    </row>
    <row r="467" customFormat="false" ht="28.5" hidden="true" customHeight="true" outlineLevel="0" collapsed="false">
      <c r="A467" s="29" t="s">
        <v>442</v>
      </c>
      <c r="B467" s="29"/>
      <c r="C467" s="32" t="s">
        <v>443</v>
      </c>
      <c r="D467" s="31" t="n">
        <f aca="false">D468</f>
        <v>25096.6</v>
      </c>
      <c r="E467" s="31" t="n">
        <f aca="false">E468</f>
        <v>0</v>
      </c>
      <c r="F467" s="31" t="n">
        <f aca="false">F468</f>
        <v>25096.6</v>
      </c>
      <c r="G467" s="31" t="n">
        <f aca="false">G468</f>
        <v>0</v>
      </c>
      <c r="H467" s="31" t="n">
        <f aca="false">H468</f>
        <v>25096.6</v>
      </c>
      <c r="I467" s="31" t="n">
        <f aca="false">I468</f>
        <v>0</v>
      </c>
      <c r="J467" s="31" t="n">
        <f aca="false">J468</f>
        <v>25096.6</v>
      </c>
      <c r="K467" s="31" t="n">
        <f aca="false">K468</f>
        <v>-7529</v>
      </c>
      <c r="L467" s="31" t="n">
        <f aca="false">L468</f>
        <v>17567.6</v>
      </c>
      <c r="M467" s="31" t="n">
        <f aca="false">M468</f>
        <v>0</v>
      </c>
      <c r="N467" s="31" t="n">
        <f aca="false">N468</f>
        <v>17567.6</v>
      </c>
      <c r="O467" s="31" t="n">
        <f aca="false">O468</f>
        <v>0</v>
      </c>
      <c r="P467" s="31" t="n">
        <f aca="false">P468</f>
        <v>17567.6</v>
      </c>
      <c r="Q467" s="31" t="n">
        <f aca="false">Q468</f>
        <v>0</v>
      </c>
      <c r="R467" s="31" t="n">
        <f aca="false">R468</f>
        <v>17567.6</v>
      </c>
      <c r="S467" s="31" t="n">
        <f aca="false">S468</f>
        <v>0</v>
      </c>
      <c r="T467" s="31" t="n">
        <f aca="false">T468</f>
        <v>-2747.8</v>
      </c>
      <c r="U467" s="31" t="n">
        <f aca="false">U468</f>
        <v>14819.8</v>
      </c>
      <c r="V467" s="31" t="n">
        <f aca="false">V468</f>
        <v>0</v>
      </c>
      <c r="W467" s="31" t="n">
        <f aca="false">W468</f>
        <v>14819.8</v>
      </c>
      <c r="X467" s="31" t="n">
        <f aca="false">X468</f>
        <v>0</v>
      </c>
      <c r="Y467" s="31" t="n">
        <f aca="false">Y468</f>
        <v>14819.8</v>
      </c>
      <c r="Z467" s="31" t="n">
        <f aca="false">Z468</f>
        <v>25816.9</v>
      </c>
      <c r="AA467" s="31" t="n">
        <f aca="false">AA468</f>
        <v>0</v>
      </c>
      <c r="AB467" s="31" t="n">
        <f aca="false">AB468</f>
        <v>25816.9</v>
      </c>
      <c r="AC467" s="31" t="n">
        <f aca="false">AC468</f>
        <v>0</v>
      </c>
      <c r="AD467" s="31" t="n">
        <f aca="false">AD468</f>
        <v>25816.9</v>
      </c>
      <c r="AE467" s="31" t="n">
        <f aca="false">AE468</f>
        <v>0</v>
      </c>
      <c r="AF467" s="31" t="n">
        <f aca="false">AF468</f>
        <v>25816.9</v>
      </c>
      <c r="AG467" s="31" t="n">
        <f aca="false">AG468</f>
        <v>0</v>
      </c>
      <c r="AH467" s="31" t="n">
        <f aca="false">AH468</f>
        <v>25816.9</v>
      </c>
      <c r="AI467" s="31" t="n">
        <f aca="false">AI468</f>
        <v>0</v>
      </c>
      <c r="AJ467" s="31" t="n">
        <f aca="false">AJ468</f>
        <v>25816.9</v>
      </c>
      <c r="AK467" s="31" t="n">
        <f aca="false">AK468</f>
        <v>0</v>
      </c>
      <c r="AL467" s="31" t="n">
        <f aca="false">AL468</f>
        <v>25816.9</v>
      </c>
      <c r="AM467" s="31" t="n">
        <f aca="false">AM468</f>
        <v>0</v>
      </c>
      <c r="AN467" s="31" t="n">
        <f aca="false">AN468</f>
        <v>2747.9</v>
      </c>
      <c r="AO467" s="31" t="n">
        <f aca="false">AO468</f>
        <v>28564.8</v>
      </c>
      <c r="AP467" s="31" t="n">
        <f aca="false">AP468</f>
        <v>0</v>
      </c>
      <c r="AQ467" s="31" t="n">
        <f aca="false">AQ468</f>
        <v>28564.8</v>
      </c>
      <c r="AR467" s="31" t="n">
        <f aca="false">AR468</f>
        <v>129000.8</v>
      </c>
      <c r="AS467" s="31" t="n">
        <f aca="false">AS468</f>
        <v>0</v>
      </c>
      <c r="AT467" s="31" t="n">
        <f aca="false">AT468</f>
        <v>129000.8</v>
      </c>
      <c r="AU467" s="31" t="n">
        <f aca="false">AU468</f>
        <v>0</v>
      </c>
      <c r="AV467" s="31" t="n">
        <f aca="false">AV468</f>
        <v>129000.8</v>
      </c>
      <c r="AW467" s="31" t="n">
        <f aca="false">AW468</f>
        <v>0</v>
      </c>
      <c r="AX467" s="31" t="n">
        <f aca="false">AX468</f>
        <v>129000.8</v>
      </c>
      <c r="AY467" s="31" t="n">
        <f aca="false">AY468</f>
        <v>-16329.9</v>
      </c>
      <c r="AZ467" s="31" t="n">
        <f aca="false">AZ468</f>
        <v>112670.9</v>
      </c>
      <c r="BA467" s="31" t="n">
        <f aca="false">BA468</f>
        <v>0</v>
      </c>
      <c r="BB467" s="31" t="n">
        <f aca="false">BB468</f>
        <v>112670.9</v>
      </c>
      <c r="BC467" s="31" t="n">
        <f aca="false">BC468</f>
        <v>0</v>
      </c>
      <c r="BD467" s="31" t="n">
        <f aca="false">BD468</f>
        <v>112670.9</v>
      </c>
      <c r="BE467" s="31" t="n">
        <f aca="false">BE468</f>
        <v>0</v>
      </c>
      <c r="BF467" s="31" t="n">
        <f aca="false">BF468</f>
        <v>112670.9</v>
      </c>
      <c r="BG467" s="31" t="n">
        <f aca="false">BG468</f>
        <v>0</v>
      </c>
      <c r="BH467" s="31" t="n">
        <f aca="false">BH468</f>
        <v>112670.9</v>
      </c>
      <c r="BJ467" s="28"/>
    </row>
    <row r="468" customFormat="false" ht="18.75" hidden="true" customHeight="false" outlineLevel="0" collapsed="false">
      <c r="A468" s="29"/>
      <c r="B468" s="29" t="s">
        <v>49</v>
      </c>
      <c r="C468" s="32" t="s">
        <v>50</v>
      </c>
      <c r="D468" s="31" t="n">
        <v>25096.6</v>
      </c>
      <c r="E468" s="33"/>
      <c r="F468" s="31" t="n">
        <f aca="false">SUM(D468:E468)</f>
        <v>25096.6</v>
      </c>
      <c r="G468" s="33"/>
      <c r="H468" s="31" t="n">
        <f aca="false">SUM(F468:G468)</f>
        <v>25096.6</v>
      </c>
      <c r="I468" s="33"/>
      <c r="J468" s="31" t="n">
        <f aca="false">SUM(H468:I468)</f>
        <v>25096.6</v>
      </c>
      <c r="K468" s="33" t="n">
        <v>-7529</v>
      </c>
      <c r="L468" s="31" t="n">
        <f aca="false">SUM(J468:K468)</f>
        <v>17567.6</v>
      </c>
      <c r="M468" s="33"/>
      <c r="N468" s="31" t="n">
        <f aca="false">SUM(L468:M468)</f>
        <v>17567.6</v>
      </c>
      <c r="O468" s="33"/>
      <c r="P468" s="31" t="n">
        <f aca="false">SUM(N468:O468)</f>
        <v>17567.6</v>
      </c>
      <c r="Q468" s="33"/>
      <c r="R468" s="31" t="n">
        <f aca="false">SUM(P468:Q468)</f>
        <v>17567.6</v>
      </c>
      <c r="S468" s="33"/>
      <c r="T468" s="33" t="n">
        <v>-2747.8</v>
      </c>
      <c r="U468" s="31" t="n">
        <f aca="false">SUM(R468:T468)</f>
        <v>14819.8</v>
      </c>
      <c r="V468" s="33"/>
      <c r="W468" s="31" t="n">
        <f aca="false">SUM(U468:V468)</f>
        <v>14819.8</v>
      </c>
      <c r="X468" s="33"/>
      <c r="Y468" s="31" t="n">
        <f aca="false">SUM(W468:X468)</f>
        <v>14819.8</v>
      </c>
      <c r="Z468" s="31" t="n">
        <v>25816.9</v>
      </c>
      <c r="AA468" s="33"/>
      <c r="AB468" s="31" t="n">
        <f aca="false">SUM(Z468:AA468)</f>
        <v>25816.9</v>
      </c>
      <c r="AC468" s="33"/>
      <c r="AD468" s="31" t="n">
        <f aca="false">SUM(AB468:AC468)</f>
        <v>25816.9</v>
      </c>
      <c r="AE468" s="33"/>
      <c r="AF468" s="31" t="n">
        <f aca="false">SUM(AD468:AE468)</f>
        <v>25816.9</v>
      </c>
      <c r="AG468" s="33"/>
      <c r="AH468" s="31" t="n">
        <f aca="false">SUM(AF468:AG468)</f>
        <v>25816.9</v>
      </c>
      <c r="AI468" s="33"/>
      <c r="AJ468" s="31" t="n">
        <f aca="false">SUM(AH468:AI468)</f>
        <v>25816.9</v>
      </c>
      <c r="AK468" s="33"/>
      <c r="AL468" s="31" t="n">
        <f aca="false">SUM(AJ468:AK468)</f>
        <v>25816.9</v>
      </c>
      <c r="AM468" s="33"/>
      <c r="AN468" s="33" t="n">
        <v>2747.9</v>
      </c>
      <c r="AO468" s="31" t="n">
        <f aca="false">SUM(AL468:AN468)</f>
        <v>28564.8</v>
      </c>
      <c r="AP468" s="33"/>
      <c r="AQ468" s="31" t="n">
        <f aca="false">SUM(AO468:AP468)</f>
        <v>28564.8</v>
      </c>
      <c r="AR468" s="31" t="n">
        <v>129000.8</v>
      </c>
      <c r="AS468" s="33"/>
      <c r="AT468" s="31" t="n">
        <f aca="false">SUM(AR468:AS468)</f>
        <v>129000.8</v>
      </c>
      <c r="AU468" s="33"/>
      <c r="AV468" s="31" t="n">
        <f aca="false">SUM(AT468:AU468)</f>
        <v>129000.8</v>
      </c>
      <c r="AW468" s="33"/>
      <c r="AX468" s="31" t="n">
        <f aca="false">SUM(AV468:AW468)</f>
        <v>129000.8</v>
      </c>
      <c r="AY468" s="33" t="n">
        <v>-16329.9</v>
      </c>
      <c r="AZ468" s="31" t="n">
        <f aca="false">SUM(AX468:AY468)</f>
        <v>112670.9</v>
      </c>
      <c r="BA468" s="33"/>
      <c r="BB468" s="31" t="n">
        <f aca="false">SUM(AZ468:BA468)</f>
        <v>112670.9</v>
      </c>
      <c r="BC468" s="33"/>
      <c r="BD468" s="31" t="n">
        <f aca="false">SUM(BB468:BC468)</f>
        <v>112670.9</v>
      </c>
      <c r="BE468" s="33"/>
      <c r="BF468" s="31" t="n">
        <f aca="false">SUM(BD468:BE468)</f>
        <v>112670.9</v>
      </c>
      <c r="BG468" s="33"/>
      <c r="BH468" s="31" t="n">
        <f aca="false">SUM(BF468:BG468)</f>
        <v>112670.9</v>
      </c>
      <c r="BJ468" s="28"/>
    </row>
    <row r="469" customFormat="false" ht="37.5" hidden="true" customHeight="false" outlineLevel="0" collapsed="false">
      <c r="A469" s="29" t="s">
        <v>444</v>
      </c>
      <c r="B469" s="29"/>
      <c r="C469" s="32" t="s">
        <v>445</v>
      </c>
      <c r="D469" s="31" t="n">
        <f aca="false">D470</f>
        <v>1320.9</v>
      </c>
      <c r="E469" s="31" t="n">
        <f aca="false">E470</f>
        <v>0</v>
      </c>
      <c r="F469" s="31" t="n">
        <f aca="false">F470</f>
        <v>1320.9</v>
      </c>
      <c r="G469" s="31" t="n">
        <f aca="false">G470</f>
        <v>0</v>
      </c>
      <c r="H469" s="31" t="n">
        <f aca="false">H470</f>
        <v>1320.9</v>
      </c>
      <c r="I469" s="31" t="n">
        <f aca="false">I470</f>
        <v>0</v>
      </c>
      <c r="J469" s="31" t="n">
        <f aca="false">J470</f>
        <v>1320.9</v>
      </c>
      <c r="K469" s="31" t="n">
        <f aca="false">K470</f>
        <v>0</v>
      </c>
      <c r="L469" s="31" t="n">
        <f aca="false">L470</f>
        <v>1320.9</v>
      </c>
      <c r="M469" s="31" t="n">
        <f aca="false">M470</f>
        <v>0</v>
      </c>
      <c r="N469" s="31" t="n">
        <f aca="false">N470</f>
        <v>1320.9</v>
      </c>
      <c r="O469" s="31" t="n">
        <f aca="false">O470</f>
        <v>0</v>
      </c>
      <c r="P469" s="31" t="n">
        <f aca="false">P470</f>
        <v>1320.9</v>
      </c>
      <c r="Q469" s="31" t="n">
        <f aca="false">Q470</f>
        <v>0</v>
      </c>
      <c r="R469" s="31" t="n">
        <f aca="false">R470</f>
        <v>1320.9</v>
      </c>
      <c r="S469" s="31" t="n">
        <f aca="false">S470</f>
        <v>0</v>
      </c>
      <c r="T469" s="31" t="n">
        <f aca="false">T470</f>
        <v>0</v>
      </c>
      <c r="U469" s="31" t="n">
        <f aca="false">U470</f>
        <v>1320.9</v>
      </c>
      <c r="V469" s="31" t="n">
        <f aca="false">V470</f>
        <v>0</v>
      </c>
      <c r="W469" s="31" t="n">
        <f aca="false">W470</f>
        <v>1320.9</v>
      </c>
      <c r="X469" s="31" t="n">
        <f aca="false">X470</f>
        <v>0</v>
      </c>
      <c r="Y469" s="31" t="n">
        <f aca="false">Y470</f>
        <v>1320.9</v>
      </c>
      <c r="Z469" s="31" t="n">
        <f aca="false">Z470</f>
        <v>1358.8</v>
      </c>
      <c r="AA469" s="31" t="n">
        <f aca="false">AA470</f>
        <v>0</v>
      </c>
      <c r="AB469" s="31" t="n">
        <f aca="false">AB470</f>
        <v>1358.8</v>
      </c>
      <c r="AC469" s="31" t="n">
        <f aca="false">AC470</f>
        <v>0</v>
      </c>
      <c r="AD469" s="31" t="n">
        <f aca="false">AD470</f>
        <v>1358.8</v>
      </c>
      <c r="AE469" s="31" t="n">
        <f aca="false">AE470</f>
        <v>0</v>
      </c>
      <c r="AF469" s="31" t="n">
        <f aca="false">AF470</f>
        <v>1358.8</v>
      </c>
      <c r="AG469" s="31" t="n">
        <f aca="false">AG470</f>
        <v>0</v>
      </c>
      <c r="AH469" s="31" t="n">
        <f aca="false">AH470</f>
        <v>1358.8</v>
      </c>
      <c r="AI469" s="31" t="n">
        <f aca="false">AI470</f>
        <v>0</v>
      </c>
      <c r="AJ469" s="31" t="n">
        <f aca="false">AJ470</f>
        <v>1358.8</v>
      </c>
      <c r="AK469" s="31" t="n">
        <f aca="false">AK470</f>
        <v>0</v>
      </c>
      <c r="AL469" s="31" t="n">
        <f aca="false">AL470</f>
        <v>1358.8</v>
      </c>
      <c r="AM469" s="31" t="n">
        <f aca="false">AM470</f>
        <v>0</v>
      </c>
      <c r="AN469" s="31" t="n">
        <f aca="false">AN470</f>
        <v>0</v>
      </c>
      <c r="AO469" s="31" t="n">
        <f aca="false">AO470</f>
        <v>1358.8</v>
      </c>
      <c r="AP469" s="31" t="n">
        <f aca="false">AP470</f>
        <v>0</v>
      </c>
      <c r="AQ469" s="31" t="n">
        <f aca="false">AQ470</f>
        <v>1358.8</v>
      </c>
      <c r="AR469" s="31" t="n">
        <f aca="false">AR470</f>
        <v>6789.5</v>
      </c>
      <c r="AS469" s="31" t="n">
        <f aca="false">AS470</f>
        <v>0</v>
      </c>
      <c r="AT469" s="31" t="n">
        <f aca="false">AT470</f>
        <v>6789.5</v>
      </c>
      <c r="AU469" s="31" t="n">
        <f aca="false">AU470</f>
        <v>0</v>
      </c>
      <c r="AV469" s="31" t="n">
        <f aca="false">AV470</f>
        <v>6789.5</v>
      </c>
      <c r="AW469" s="31" t="n">
        <f aca="false">AW470</f>
        <v>0</v>
      </c>
      <c r="AX469" s="31" t="n">
        <f aca="false">AX470</f>
        <v>6789.5</v>
      </c>
      <c r="AY469" s="31" t="n">
        <f aca="false">AY470</f>
        <v>-859.5</v>
      </c>
      <c r="AZ469" s="31" t="n">
        <f aca="false">AZ470</f>
        <v>5930</v>
      </c>
      <c r="BA469" s="31" t="n">
        <f aca="false">BA470</f>
        <v>0</v>
      </c>
      <c r="BB469" s="31" t="n">
        <f aca="false">BB470</f>
        <v>5930</v>
      </c>
      <c r="BC469" s="31" t="n">
        <f aca="false">BC470</f>
        <v>0</v>
      </c>
      <c r="BD469" s="31" t="n">
        <f aca="false">BD470</f>
        <v>5930</v>
      </c>
      <c r="BE469" s="31" t="n">
        <f aca="false">BE470</f>
        <v>0</v>
      </c>
      <c r="BF469" s="31" t="n">
        <f aca="false">BF470</f>
        <v>5930</v>
      </c>
      <c r="BG469" s="31" t="n">
        <f aca="false">BG470</f>
        <v>0</v>
      </c>
      <c r="BH469" s="31" t="n">
        <f aca="false">BH470</f>
        <v>5930</v>
      </c>
      <c r="BJ469" s="28"/>
    </row>
    <row r="470" customFormat="false" ht="18.75" hidden="true" customHeight="false" outlineLevel="0" collapsed="false">
      <c r="A470" s="29"/>
      <c r="B470" s="29" t="s">
        <v>49</v>
      </c>
      <c r="C470" s="32" t="s">
        <v>50</v>
      </c>
      <c r="D470" s="31" t="n">
        <v>1320.9</v>
      </c>
      <c r="E470" s="33"/>
      <c r="F470" s="31" t="n">
        <f aca="false">SUM(D470:E470)</f>
        <v>1320.9</v>
      </c>
      <c r="G470" s="33"/>
      <c r="H470" s="31" t="n">
        <f aca="false">SUM(F470:G470)</f>
        <v>1320.9</v>
      </c>
      <c r="I470" s="33"/>
      <c r="J470" s="31" t="n">
        <f aca="false">SUM(H470:I470)</f>
        <v>1320.9</v>
      </c>
      <c r="K470" s="33"/>
      <c r="L470" s="31" t="n">
        <f aca="false">SUM(J470:K470)</f>
        <v>1320.9</v>
      </c>
      <c r="M470" s="33"/>
      <c r="N470" s="31" t="n">
        <f aca="false">SUM(L470:M470)</f>
        <v>1320.9</v>
      </c>
      <c r="O470" s="33"/>
      <c r="P470" s="31" t="n">
        <f aca="false">SUM(N470:O470)</f>
        <v>1320.9</v>
      </c>
      <c r="Q470" s="33"/>
      <c r="R470" s="31" t="n">
        <f aca="false">SUM(P470:Q470)</f>
        <v>1320.9</v>
      </c>
      <c r="S470" s="33"/>
      <c r="T470" s="33"/>
      <c r="U470" s="31" t="n">
        <f aca="false">SUM(R470:T470)</f>
        <v>1320.9</v>
      </c>
      <c r="V470" s="33"/>
      <c r="W470" s="31" t="n">
        <f aca="false">SUM(U470:V470)</f>
        <v>1320.9</v>
      </c>
      <c r="X470" s="33"/>
      <c r="Y470" s="31" t="n">
        <f aca="false">SUM(W470:X470)</f>
        <v>1320.9</v>
      </c>
      <c r="Z470" s="31" t="n">
        <v>1358.8</v>
      </c>
      <c r="AA470" s="33"/>
      <c r="AB470" s="31" t="n">
        <f aca="false">SUM(Z470:AA470)</f>
        <v>1358.8</v>
      </c>
      <c r="AC470" s="33"/>
      <c r="AD470" s="31" t="n">
        <f aca="false">SUM(AB470:AC470)</f>
        <v>1358.8</v>
      </c>
      <c r="AE470" s="33"/>
      <c r="AF470" s="31" t="n">
        <f aca="false">SUM(AD470:AE470)</f>
        <v>1358.8</v>
      </c>
      <c r="AG470" s="33"/>
      <c r="AH470" s="31" t="n">
        <f aca="false">SUM(AF470:AG470)</f>
        <v>1358.8</v>
      </c>
      <c r="AI470" s="33"/>
      <c r="AJ470" s="31" t="n">
        <f aca="false">SUM(AH470:AI470)</f>
        <v>1358.8</v>
      </c>
      <c r="AK470" s="33"/>
      <c r="AL470" s="31" t="n">
        <f aca="false">SUM(AJ470:AK470)</f>
        <v>1358.8</v>
      </c>
      <c r="AM470" s="33"/>
      <c r="AN470" s="33"/>
      <c r="AO470" s="31" t="n">
        <f aca="false">SUM(AL470:AN470)</f>
        <v>1358.8</v>
      </c>
      <c r="AP470" s="33"/>
      <c r="AQ470" s="31" t="n">
        <f aca="false">SUM(AO470:AP470)</f>
        <v>1358.8</v>
      </c>
      <c r="AR470" s="31" t="n">
        <v>6789.5</v>
      </c>
      <c r="AS470" s="33"/>
      <c r="AT470" s="31" t="n">
        <f aca="false">SUM(AR470:AS470)</f>
        <v>6789.5</v>
      </c>
      <c r="AU470" s="33"/>
      <c r="AV470" s="31" t="n">
        <f aca="false">SUM(AT470:AU470)</f>
        <v>6789.5</v>
      </c>
      <c r="AW470" s="33"/>
      <c r="AX470" s="31" t="n">
        <f aca="false">SUM(AV470:AW470)</f>
        <v>6789.5</v>
      </c>
      <c r="AY470" s="33" t="n">
        <v>-859.5</v>
      </c>
      <c r="AZ470" s="31" t="n">
        <f aca="false">SUM(AX470:AY470)</f>
        <v>5930</v>
      </c>
      <c r="BA470" s="33"/>
      <c r="BB470" s="31" t="n">
        <f aca="false">SUM(AZ470:BA470)</f>
        <v>5930</v>
      </c>
      <c r="BC470" s="33"/>
      <c r="BD470" s="31" t="n">
        <f aca="false">SUM(BB470:BC470)</f>
        <v>5930</v>
      </c>
      <c r="BE470" s="33"/>
      <c r="BF470" s="31" t="n">
        <f aca="false">SUM(BD470:BE470)</f>
        <v>5930</v>
      </c>
      <c r="BG470" s="33"/>
      <c r="BH470" s="31" t="n">
        <f aca="false">SUM(BF470:BG470)</f>
        <v>5930</v>
      </c>
      <c r="BJ470" s="28"/>
    </row>
    <row r="471" customFormat="false" ht="37.5" hidden="true" customHeight="false" outlineLevel="0" collapsed="false">
      <c r="A471" s="25" t="s">
        <v>446</v>
      </c>
      <c r="B471" s="25"/>
      <c r="C471" s="26" t="s">
        <v>447</v>
      </c>
      <c r="D471" s="27" t="n">
        <f aca="false">D472</f>
        <v>4534.2</v>
      </c>
      <c r="E471" s="27" t="n">
        <f aca="false">E472</f>
        <v>0</v>
      </c>
      <c r="F471" s="27" t="n">
        <f aca="false">F472</f>
        <v>4534.2</v>
      </c>
      <c r="G471" s="27" t="n">
        <f aca="false">G472</f>
        <v>0</v>
      </c>
      <c r="H471" s="27" t="n">
        <f aca="false">H472</f>
        <v>4534.2</v>
      </c>
      <c r="I471" s="27" t="n">
        <f aca="false">I472</f>
        <v>0</v>
      </c>
      <c r="J471" s="27" t="n">
        <f aca="false">J472</f>
        <v>4534.2</v>
      </c>
      <c r="K471" s="27" t="n">
        <f aca="false">K472</f>
        <v>19856.8</v>
      </c>
      <c r="L471" s="27" t="n">
        <f aca="false">L472</f>
        <v>24391</v>
      </c>
      <c r="M471" s="27" t="n">
        <f aca="false">M472</f>
        <v>0</v>
      </c>
      <c r="N471" s="27" t="n">
        <f aca="false">N472</f>
        <v>24391</v>
      </c>
      <c r="O471" s="27" t="n">
        <f aca="false">O472</f>
        <v>0</v>
      </c>
      <c r="P471" s="27" t="n">
        <f aca="false">P472</f>
        <v>24391</v>
      </c>
      <c r="Q471" s="27" t="n">
        <f aca="false">Q472</f>
        <v>0</v>
      </c>
      <c r="R471" s="27" t="n">
        <f aca="false">R472</f>
        <v>24391</v>
      </c>
      <c r="S471" s="27" t="n">
        <f aca="false">S472</f>
        <v>0</v>
      </c>
      <c r="T471" s="27" t="n">
        <f aca="false">T472</f>
        <v>-105.1</v>
      </c>
      <c r="U471" s="27" t="n">
        <f aca="false">U472</f>
        <v>24285.9</v>
      </c>
      <c r="V471" s="27" t="n">
        <f aca="false">V472</f>
        <v>0</v>
      </c>
      <c r="W471" s="27" t="n">
        <f aca="false">W472</f>
        <v>24285.9</v>
      </c>
      <c r="X471" s="27" t="n">
        <f aca="false">X472</f>
        <v>0</v>
      </c>
      <c r="Y471" s="27" t="n">
        <f aca="false">Y472</f>
        <v>24285.9</v>
      </c>
      <c r="Z471" s="27" t="n">
        <f aca="false">Z472</f>
        <v>1030</v>
      </c>
      <c r="AA471" s="27" t="n">
        <f aca="false">AA472</f>
        <v>0</v>
      </c>
      <c r="AB471" s="27" t="n">
        <f aca="false">AB472</f>
        <v>1030</v>
      </c>
      <c r="AC471" s="27" t="n">
        <f aca="false">AC472</f>
        <v>0</v>
      </c>
      <c r="AD471" s="27" t="n">
        <f aca="false">AD472</f>
        <v>1030</v>
      </c>
      <c r="AE471" s="27" t="n">
        <f aca="false">AE472</f>
        <v>0</v>
      </c>
      <c r="AF471" s="27" t="n">
        <f aca="false">AF472</f>
        <v>1030</v>
      </c>
      <c r="AG471" s="27" t="n">
        <f aca="false">AG472</f>
        <v>0</v>
      </c>
      <c r="AH471" s="27" t="n">
        <f aca="false">AH472</f>
        <v>1030</v>
      </c>
      <c r="AI471" s="27" t="n">
        <f aca="false">AI472</f>
        <v>0</v>
      </c>
      <c r="AJ471" s="27" t="n">
        <f aca="false">AJ472</f>
        <v>1030</v>
      </c>
      <c r="AK471" s="27" t="n">
        <f aca="false">AK472</f>
        <v>0</v>
      </c>
      <c r="AL471" s="27" t="n">
        <f aca="false">AL472</f>
        <v>1030</v>
      </c>
      <c r="AM471" s="27" t="n">
        <f aca="false">AM472</f>
        <v>0</v>
      </c>
      <c r="AN471" s="27" t="n">
        <f aca="false">AN472</f>
        <v>0</v>
      </c>
      <c r="AO471" s="27" t="n">
        <f aca="false">AO472</f>
        <v>1030</v>
      </c>
      <c r="AP471" s="27" t="n">
        <f aca="false">AP472</f>
        <v>0</v>
      </c>
      <c r="AQ471" s="27" t="n">
        <f aca="false">AQ472</f>
        <v>1030</v>
      </c>
      <c r="AR471" s="27" t="n">
        <f aca="false">AR472</f>
        <v>927</v>
      </c>
      <c r="AS471" s="27" t="n">
        <f aca="false">AS472</f>
        <v>0</v>
      </c>
      <c r="AT471" s="27" t="n">
        <f aca="false">AT472</f>
        <v>927</v>
      </c>
      <c r="AU471" s="27" t="n">
        <f aca="false">AU472</f>
        <v>0</v>
      </c>
      <c r="AV471" s="27" t="n">
        <f aca="false">AV472</f>
        <v>927</v>
      </c>
      <c r="AW471" s="27" t="n">
        <f aca="false">AW472</f>
        <v>0</v>
      </c>
      <c r="AX471" s="27" t="n">
        <f aca="false">AX472</f>
        <v>927</v>
      </c>
      <c r="AY471" s="27" t="n">
        <f aca="false">AY472</f>
        <v>0</v>
      </c>
      <c r="AZ471" s="27" t="n">
        <f aca="false">AZ472</f>
        <v>927</v>
      </c>
      <c r="BA471" s="27" t="n">
        <f aca="false">BA472</f>
        <v>0</v>
      </c>
      <c r="BB471" s="27" t="n">
        <f aca="false">BB472</f>
        <v>927</v>
      </c>
      <c r="BC471" s="27" t="n">
        <f aca="false">BC472</f>
        <v>0</v>
      </c>
      <c r="BD471" s="27" t="n">
        <f aca="false">BD472</f>
        <v>927</v>
      </c>
      <c r="BE471" s="27" t="n">
        <f aca="false">BE472</f>
        <v>0</v>
      </c>
      <c r="BF471" s="27" t="n">
        <f aca="false">BF472</f>
        <v>927</v>
      </c>
      <c r="BG471" s="27" t="n">
        <f aca="false">BG472</f>
        <v>0</v>
      </c>
      <c r="BH471" s="27" t="n">
        <f aca="false">BH472</f>
        <v>927</v>
      </c>
      <c r="BJ471" s="28"/>
    </row>
    <row r="472" customFormat="false" ht="37.5" hidden="true" customHeight="false" outlineLevel="0" collapsed="false">
      <c r="A472" s="25" t="s">
        <v>448</v>
      </c>
      <c r="B472" s="25"/>
      <c r="C472" s="26" t="s">
        <v>449</v>
      </c>
      <c r="D472" s="27" t="n">
        <f aca="false">D473+D475+D477</f>
        <v>4534.2</v>
      </c>
      <c r="E472" s="27" t="n">
        <f aca="false">E473+E475+E477</f>
        <v>0</v>
      </c>
      <c r="F472" s="27" t="n">
        <f aca="false">F473+F475+F477</f>
        <v>4534.2</v>
      </c>
      <c r="G472" s="27" t="n">
        <f aca="false">G473+G475+G477</f>
        <v>0</v>
      </c>
      <c r="H472" s="27" t="n">
        <f aca="false">H473+H475+H477</f>
        <v>4534.2</v>
      </c>
      <c r="I472" s="27" t="n">
        <f aca="false">I473+I475+I477</f>
        <v>0</v>
      </c>
      <c r="J472" s="27" t="n">
        <f aca="false">J473+J475+J477</f>
        <v>4534.2</v>
      </c>
      <c r="K472" s="27" t="n">
        <f aca="false">K473+K475+K477+K479</f>
        <v>19856.8</v>
      </c>
      <c r="L472" s="27" t="n">
        <f aca="false">L473+L475+L477+L479</f>
        <v>24391</v>
      </c>
      <c r="M472" s="27" t="n">
        <f aca="false">M473+M475+M477+M479</f>
        <v>0</v>
      </c>
      <c r="N472" s="27" t="n">
        <f aca="false">N473+N475+N477+N479</f>
        <v>24391</v>
      </c>
      <c r="O472" s="27" t="n">
        <f aca="false">O473+O475+O477+O479</f>
        <v>0</v>
      </c>
      <c r="P472" s="27" t="n">
        <f aca="false">P473+P475+P477+P479</f>
        <v>24391</v>
      </c>
      <c r="Q472" s="27" t="n">
        <f aca="false">Q473+Q475+Q477+Q479</f>
        <v>0</v>
      </c>
      <c r="R472" s="27" t="n">
        <f aca="false">R473+R475+R477+R479</f>
        <v>24391</v>
      </c>
      <c r="S472" s="27" t="n">
        <f aca="false">S473+S475+S477+S479</f>
        <v>0</v>
      </c>
      <c r="T472" s="27" t="n">
        <f aca="false">T473+T475+T477+T479</f>
        <v>-105.1</v>
      </c>
      <c r="U472" s="27" t="n">
        <f aca="false">U473+U475+U477+U479</f>
        <v>24285.9</v>
      </c>
      <c r="V472" s="27" t="n">
        <f aca="false">V473+V475+V477+V479</f>
        <v>0</v>
      </c>
      <c r="W472" s="27" t="n">
        <f aca="false">W473+W475+W477+W479</f>
        <v>24285.9</v>
      </c>
      <c r="X472" s="27" t="n">
        <f aca="false">X473+X475+X477+X479</f>
        <v>0</v>
      </c>
      <c r="Y472" s="27" t="n">
        <f aca="false">Y473+Y475+Y477+Y479</f>
        <v>24285.9</v>
      </c>
      <c r="Z472" s="27" t="n">
        <f aca="false">Z473+Z475+Z477+Z479</f>
        <v>1030</v>
      </c>
      <c r="AA472" s="27" t="n">
        <f aca="false">AA473+AA475+AA477+AA479</f>
        <v>0</v>
      </c>
      <c r="AB472" s="27" t="n">
        <f aca="false">AB473+AB475+AB477+AB479</f>
        <v>1030</v>
      </c>
      <c r="AC472" s="27" t="n">
        <f aca="false">AC473+AC475+AC477+AC479</f>
        <v>0</v>
      </c>
      <c r="AD472" s="27" t="n">
        <f aca="false">AD473+AD475+AD477+AD479</f>
        <v>1030</v>
      </c>
      <c r="AE472" s="27" t="n">
        <f aca="false">AE473+AE475+AE477+AE479</f>
        <v>0</v>
      </c>
      <c r="AF472" s="27" t="n">
        <f aca="false">AF473+AF475+AF477+AF479</f>
        <v>1030</v>
      </c>
      <c r="AG472" s="27" t="n">
        <f aca="false">AG473+AG475+AG477+AG479</f>
        <v>0</v>
      </c>
      <c r="AH472" s="27" t="n">
        <f aca="false">AH473+AH475+AH477+AH479</f>
        <v>1030</v>
      </c>
      <c r="AI472" s="27" t="n">
        <f aca="false">AI473+AI475+AI477+AI479</f>
        <v>0</v>
      </c>
      <c r="AJ472" s="27" t="n">
        <f aca="false">AJ473+AJ475+AJ477+AJ479</f>
        <v>1030</v>
      </c>
      <c r="AK472" s="27" t="n">
        <f aca="false">AK473+AK475+AK477+AK479</f>
        <v>0</v>
      </c>
      <c r="AL472" s="27" t="n">
        <f aca="false">AL473+AL475+AL477+AL479</f>
        <v>1030</v>
      </c>
      <c r="AM472" s="27" t="n">
        <f aca="false">AM473+AM475+AM477+AM479</f>
        <v>0</v>
      </c>
      <c r="AN472" s="27" t="n">
        <f aca="false">AN473+AN475+AN477+AN479</f>
        <v>0</v>
      </c>
      <c r="AO472" s="27" t="n">
        <f aca="false">AO473+AO475+AO477+AO479</f>
        <v>1030</v>
      </c>
      <c r="AP472" s="27" t="n">
        <f aca="false">AP473+AP475+AP477+AP479</f>
        <v>0</v>
      </c>
      <c r="AQ472" s="27" t="n">
        <f aca="false">AQ473+AQ475+AQ477+AQ479</f>
        <v>1030</v>
      </c>
      <c r="AR472" s="27" t="n">
        <f aca="false">AR473+AR475+AR477+AR479</f>
        <v>927</v>
      </c>
      <c r="AS472" s="27" t="n">
        <f aca="false">AS473+AS475+AS477+AS479</f>
        <v>0</v>
      </c>
      <c r="AT472" s="27" t="n">
        <f aca="false">AT473+AT475+AT477+AT479</f>
        <v>927</v>
      </c>
      <c r="AU472" s="27" t="n">
        <f aca="false">AU473+AU475+AU477+AU479</f>
        <v>0</v>
      </c>
      <c r="AV472" s="27" t="n">
        <f aca="false">AV473+AV475+AV477+AV479</f>
        <v>927</v>
      </c>
      <c r="AW472" s="27" t="n">
        <f aca="false">AW473+AW475+AW477+AW479</f>
        <v>0</v>
      </c>
      <c r="AX472" s="27" t="n">
        <f aca="false">AX473+AX475+AX477+AX479</f>
        <v>927</v>
      </c>
      <c r="AY472" s="27" t="n">
        <f aca="false">AY473+AY475+AY477+AY479</f>
        <v>0</v>
      </c>
      <c r="AZ472" s="27" t="n">
        <f aca="false">AZ473+AZ475+AZ477+AZ479</f>
        <v>927</v>
      </c>
      <c r="BA472" s="27" t="n">
        <f aca="false">BA473+BA475+BA477+BA479</f>
        <v>0</v>
      </c>
      <c r="BB472" s="27" t="n">
        <f aca="false">BB473+BB475+BB477+BB479</f>
        <v>927</v>
      </c>
      <c r="BC472" s="27" t="n">
        <f aca="false">BC473+BC475+BC477+BC479</f>
        <v>0</v>
      </c>
      <c r="BD472" s="27" t="n">
        <f aca="false">BD473+BD475+BD477+BD479</f>
        <v>927</v>
      </c>
      <c r="BE472" s="27" t="n">
        <f aca="false">BE473+BE475+BE477+BE479</f>
        <v>0</v>
      </c>
      <c r="BF472" s="27" t="n">
        <f aca="false">BF473+BF475+BF477+BF479</f>
        <v>927</v>
      </c>
      <c r="BG472" s="27" t="n">
        <f aca="false">BG473+BG475+BG477+BG479</f>
        <v>0</v>
      </c>
      <c r="BH472" s="27" t="n">
        <f aca="false">BH473+BH475+BH477+BH479</f>
        <v>927</v>
      </c>
      <c r="BJ472" s="28"/>
    </row>
    <row r="473" customFormat="false" ht="18.75" hidden="true" customHeight="false" outlineLevel="0" collapsed="false">
      <c r="A473" s="29" t="s">
        <v>450</v>
      </c>
      <c r="B473" s="29"/>
      <c r="C473" s="30" t="s">
        <v>451</v>
      </c>
      <c r="D473" s="31" t="n">
        <f aca="false">D474</f>
        <v>0</v>
      </c>
      <c r="E473" s="31" t="n">
        <f aca="false">E474</f>
        <v>0</v>
      </c>
      <c r="F473" s="31" t="n">
        <f aca="false">F474</f>
        <v>0</v>
      </c>
      <c r="G473" s="31" t="n">
        <f aca="false">G474</f>
        <v>0</v>
      </c>
      <c r="H473" s="31" t="n">
        <f aca="false">H474</f>
        <v>0</v>
      </c>
      <c r="I473" s="31" t="n">
        <f aca="false">I474</f>
        <v>0</v>
      </c>
      <c r="J473" s="31" t="n">
        <f aca="false">J474</f>
        <v>0</v>
      </c>
      <c r="K473" s="31" t="n">
        <f aca="false">K474</f>
        <v>0</v>
      </c>
      <c r="L473" s="31" t="n">
        <f aca="false">L474</f>
        <v>0</v>
      </c>
      <c r="M473" s="31" t="n">
        <f aca="false">M474</f>
        <v>0</v>
      </c>
      <c r="N473" s="31" t="n">
        <f aca="false">N474</f>
        <v>0</v>
      </c>
      <c r="O473" s="31" t="n">
        <f aca="false">O474</f>
        <v>0</v>
      </c>
      <c r="P473" s="31" t="n">
        <f aca="false">P474</f>
        <v>0</v>
      </c>
      <c r="Q473" s="31" t="n">
        <f aca="false">Q474</f>
        <v>0</v>
      </c>
      <c r="R473" s="31" t="n">
        <f aca="false">R474</f>
        <v>0</v>
      </c>
      <c r="S473" s="31" t="n">
        <f aca="false">S474</f>
        <v>0</v>
      </c>
      <c r="T473" s="31" t="n">
        <f aca="false">T474</f>
        <v>0</v>
      </c>
      <c r="U473" s="31" t="n">
        <f aca="false">U474</f>
        <v>0</v>
      </c>
      <c r="V473" s="31" t="n">
        <f aca="false">V474</f>
        <v>0</v>
      </c>
      <c r="W473" s="31" t="n">
        <f aca="false">W474</f>
        <v>0</v>
      </c>
      <c r="X473" s="31" t="n">
        <f aca="false">X474</f>
        <v>0</v>
      </c>
      <c r="Y473" s="31" t="n">
        <f aca="false">Y474</f>
        <v>0</v>
      </c>
      <c r="Z473" s="31" t="n">
        <f aca="false">Z474</f>
        <v>0</v>
      </c>
      <c r="AA473" s="31" t="n">
        <f aca="false">AA474</f>
        <v>0</v>
      </c>
      <c r="AB473" s="31" t="n">
        <f aca="false">AB474</f>
        <v>0</v>
      </c>
      <c r="AC473" s="31" t="n">
        <f aca="false">AC474</f>
        <v>908</v>
      </c>
      <c r="AD473" s="31" t="n">
        <f aca="false">AD474</f>
        <v>908</v>
      </c>
      <c r="AE473" s="31" t="n">
        <f aca="false">AE474</f>
        <v>-908</v>
      </c>
      <c r="AF473" s="31" t="n">
        <f aca="false">AF474</f>
        <v>0</v>
      </c>
      <c r="AG473" s="31" t="n">
        <f aca="false">AG474</f>
        <v>0</v>
      </c>
      <c r="AH473" s="31" t="n">
        <f aca="false">AH474</f>
        <v>0</v>
      </c>
      <c r="AI473" s="31" t="n">
        <f aca="false">AI474</f>
        <v>0</v>
      </c>
      <c r="AJ473" s="31" t="n">
        <f aca="false">AJ474</f>
        <v>0</v>
      </c>
      <c r="AK473" s="31" t="n">
        <f aca="false">AK474</f>
        <v>0</v>
      </c>
      <c r="AL473" s="31" t="n">
        <f aca="false">AL474</f>
        <v>0</v>
      </c>
      <c r="AM473" s="31" t="n">
        <f aca="false">AM474</f>
        <v>0</v>
      </c>
      <c r="AN473" s="31" t="n">
        <f aca="false">AN474</f>
        <v>0</v>
      </c>
      <c r="AO473" s="31" t="n">
        <f aca="false">AO474</f>
        <v>0</v>
      </c>
      <c r="AP473" s="31" t="n">
        <f aca="false">AP474</f>
        <v>0</v>
      </c>
      <c r="AQ473" s="31" t="n">
        <f aca="false">AQ474</f>
        <v>0</v>
      </c>
      <c r="AR473" s="31" t="n">
        <f aca="false">AR474</f>
        <v>0</v>
      </c>
      <c r="AS473" s="31" t="n">
        <f aca="false">AS474</f>
        <v>0</v>
      </c>
      <c r="AT473" s="31" t="n">
        <f aca="false">AT474</f>
        <v>0</v>
      </c>
      <c r="AU473" s="31" t="n">
        <f aca="false">AU474</f>
        <v>300</v>
      </c>
      <c r="AV473" s="31" t="n">
        <f aca="false">AV474</f>
        <v>300</v>
      </c>
      <c r="AW473" s="31" t="n">
        <f aca="false">AW474</f>
        <v>-300</v>
      </c>
      <c r="AX473" s="31" t="n">
        <f aca="false">AX474</f>
        <v>0</v>
      </c>
      <c r="AY473" s="31" t="n">
        <f aca="false">AY474</f>
        <v>0</v>
      </c>
      <c r="AZ473" s="31" t="n">
        <f aca="false">AZ474</f>
        <v>0</v>
      </c>
      <c r="BA473" s="31" t="n">
        <f aca="false">BA474</f>
        <v>0</v>
      </c>
      <c r="BB473" s="31" t="n">
        <f aca="false">BB474</f>
        <v>0</v>
      </c>
      <c r="BC473" s="31" t="n">
        <f aca="false">BC474</f>
        <v>0</v>
      </c>
      <c r="BD473" s="31" t="n">
        <f aca="false">BD474</f>
        <v>0</v>
      </c>
      <c r="BE473" s="31" t="n">
        <f aca="false">BE474</f>
        <v>0</v>
      </c>
      <c r="BF473" s="31" t="n">
        <f aca="false">BF474</f>
        <v>0</v>
      </c>
      <c r="BG473" s="31" t="n">
        <f aca="false">BG474</f>
        <v>0</v>
      </c>
      <c r="BH473" s="31" t="n">
        <f aca="false">BH474</f>
        <v>0</v>
      </c>
      <c r="BJ473" s="28"/>
    </row>
    <row r="474" customFormat="false" ht="18.75" hidden="true" customHeight="false" outlineLevel="0" collapsed="false">
      <c r="A474" s="29"/>
      <c r="B474" s="29" t="s">
        <v>57</v>
      </c>
      <c r="C474" s="32" t="s">
        <v>58</v>
      </c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 t="n">
        <v>908</v>
      </c>
      <c r="AD474" s="31" t="n">
        <f aca="false">SUM(AB474:AC474)</f>
        <v>908</v>
      </c>
      <c r="AE474" s="31" t="n">
        <v>-908</v>
      </c>
      <c r="AF474" s="31" t="n">
        <f aca="false">SUM(AD474:AE474)</f>
        <v>0</v>
      </c>
      <c r="AG474" s="31"/>
      <c r="AH474" s="31" t="n">
        <f aca="false">SUM(AF474:AG474)</f>
        <v>0</v>
      </c>
      <c r="AI474" s="31"/>
      <c r="AJ474" s="31" t="n">
        <f aca="false">SUM(AH474:AI474)</f>
        <v>0</v>
      </c>
      <c r="AK474" s="31"/>
      <c r="AL474" s="31" t="n">
        <f aca="false">SUM(AJ474:AK474)</f>
        <v>0</v>
      </c>
      <c r="AM474" s="31"/>
      <c r="AN474" s="31"/>
      <c r="AO474" s="31" t="n">
        <f aca="false">SUM(AL474:AN474)</f>
        <v>0</v>
      </c>
      <c r="AP474" s="31"/>
      <c r="AQ474" s="31" t="n">
        <f aca="false">SUM(AO474:AP474)</f>
        <v>0</v>
      </c>
      <c r="AR474" s="31"/>
      <c r="AS474" s="31"/>
      <c r="AT474" s="31"/>
      <c r="AU474" s="31" t="n">
        <v>300</v>
      </c>
      <c r="AV474" s="31" t="n">
        <f aca="false">SUM(AT474:AU474)</f>
        <v>300</v>
      </c>
      <c r="AW474" s="31" t="n">
        <v>-300</v>
      </c>
      <c r="AX474" s="31" t="n">
        <f aca="false">SUM(AV474:AW474)</f>
        <v>0</v>
      </c>
      <c r="AY474" s="31"/>
      <c r="AZ474" s="31" t="n">
        <f aca="false">SUM(AX474:AY474)</f>
        <v>0</v>
      </c>
      <c r="BA474" s="31"/>
      <c r="BB474" s="31" t="n">
        <f aca="false">SUM(AZ474:BA474)</f>
        <v>0</v>
      </c>
      <c r="BC474" s="31"/>
      <c r="BD474" s="31" t="n">
        <f aca="false">SUM(BB474:BC474)</f>
        <v>0</v>
      </c>
      <c r="BE474" s="31"/>
      <c r="BF474" s="31" t="n">
        <f aca="false">SUM(BD474:BE474)</f>
        <v>0</v>
      </c>
      <c r="BG474" s="31"/>
      <c r="BH474" s="31" t="n">
        <f aca="false">SUM(BF474:BG474)</f>
        <v>0</v>
      </c>
      <c r="BJ474" s="28"/>
    </row>
    <row r="475" customFormat="false" ht="18.75" hidden="true" customHeight="false" outlineLevel="0" collapsed="false">
      <c r="A475" s="29" t="s">
        <v>452</v>
      </c>
      <c r="B475" s="29"/>
      <c r="C475" s="30" t="s">
        <v>453</v>
      </c>
      <c r="D475" s="31" t="n">
        <f aca="false">D476</f>
        <v>1030</v>
      </c>
      <c r="E475" s="31" t="n">
        <f aca="false">E476</f>
        <v>0</v>
      </c>
      <c r="F475" s="31" t="n">
        <f aca="false">F476</f>
        <v>1030</v>
      </c>
      <c r="G475" s="31" t="n">
        <f aca="false">G476</f>
        <v>0</v>
      </c>
      <c r="H475" s="31" t="n">
        <f aca="false">H476</f>
        <v>1030</v>
      </c>
      <c r="I475" s="31" t="n">
        <f aca="false">I476</f>
        <v>0</v>
      </c>
      <c r="J475" s="31" t="n">
        <f aca="false">J476</f>
        <v>1030</v>
      </c>
      <c r="K475" s="31" t="n">
        <f aca="false">K476</f>
        <v>0</v>
      </c>
      <c r="L475" s="31" t="n">
        <f aca="false">L476</f>
        <v>1030</v>
      </c>
      <c r="M475" s="31" t="n">
        <f aca="false">M476</f>
        <v>0</v>
      </c>
      <c r="N475" s="31" t="n">
        <f aca="false">N476</f>
        <v>1030</v>
      </c>
      <c r="O475" s="31" t="n">
        <f aca="false">O476</f>
        <v>0</v>
      </c>
      <c r="P475" s="31" t="n">
        <f aca="false">P476</f>
        <v>1030</v>
      </c>
      <c r="Q475" s="31" t="n">
        <f aca="false">Q476</f>
        <v>0</v>
      </c>
      <c r="R475" s="31" t="n">
        <f aca="false">R476</f>
        <v>1030</v>
      </c>
      <c r="S475" s="31" t="n">
        <f aca="false">S476</f>
        <v>0</v>
      </c>
      <c r="T475" s="31" t="n">
        <f aca="false">T476</f>
        <v>0</v>
      </c>
      <c r="U475" s="31" t="n">
        <f aca="false">U476</f>
        <v>1030</v>
      </c>
      <c r="V475" s="31" t="n">
        <f aca="false">V476</f>
        <v>0</v>
      </c>
      <c r="W475" s="31" t="n">
        <f aca="false">W476</f>
        <v>1030</v>
      </c>
      <c r="X475" s="31" t="n">
        <f aca="false">X476</f>
        <v>0</v>
      </c>
      <c r="Y475" s="31" t="n">
        <f aca="false">Y476</f>
        <v>1030</v>
      </c>
      <c r="Z475" s="31" t="n">
        <f aca="false">Z476</f>
        <v>1030</v>
      </c>
      <c r="AA475" s="31" t="n">
        <f aca="false">AA476</f>
        <v>0</v>
      </c>
      <c r="AB475" s="31" t="n">
        <f aca="false">AB476</f>
        <v>1030</v>
      </c>
      <c r="AC475" s="31" t="n">
        <f aca="false">AC476</f>
        <v>-908</v>
      </c>
      <c r="AD475" s="31" t="n">
        <f aca="false">AD476</f>
        <v>122</v>
      </c>
      <c r="AE475" s="31" t="n">
        <f aca="false">AE476</f>
        <v>908</v>
      </c>
      <c r="AF475" s="31" t="n">
        <f aca="false">AF476</f>
        <v>1030</v>
      </c>
      <c r="AG475" s="31" t="n">
        <f aca="false">AG476</f>
        <v>0</v>
      </c>
      <c r="AH475" s="31" t="n">
        <f aca="false">AH476</f>
        <v>1030</v>
      </c>
      <c r="AI475" s="31" t="n">
        <f aca="false">AI476</f>
        <v>0</v>
      </c>
      <c r="AJ475" s="31" t="n">
        <f aca="false">AJ476</f>
        <v>1030</v>
      </c>
      <c r="AK475" s="31" t="n">
        <f aca="false">AK476</f>
        <v>0</v>
      </c>
      <c r="AL475" s="31" t="n">
        <f aca="false">AL476</f>
        <v>1030</v>
      </c>
      <c r="AM475" s="31" t="n">
        <f aca="false">AM476</f>
        <v>0</v>
      </c>
      <c r="AN475" s="31" t="n">
        <f aca="false">AN476</f>
        <v>0</v>
      </c>
      <c r="AO475" s="31" t="n">
        <f aca="false">AO476</f>
        <v>1030</v>
      </c>
      <c r="AP475" s="31" t="n">
        <f aca="false">AP476</f>
        <v>0</v>
      </c>
      <c r="AQ475" s="31" t="n">
        <f aca="false">AQ476</f>
        <v>1030</v>
      </c>
      <c r="AR475" s="31" t="n">
        <f aca="false">AR476</f>
        <v>927</v>
      </c>
      <c r="AS475" s="31" t="n">
        <f aca="false">AS476</f>
        <v>0</v>
      </c>
      <c r="AT475" s="31" t="n">
        <f aca="false">AT476</f>
        <v>927</v>
      </c>
      <c r="AU475" s="31" t="n">
        <f aca="false">AU476</f>
        <v>-300</v>
      </c>
      <c r="AV475" s="31" t="n">
        <f aca="false">AV476</f>
        <v>627</v>
      </c>
      <c r="AW475" s="31" t="n">
        <f aca="false">AW476</f>
        <v>300</v>
      </c>
      <c r="AX475" s="31" t="n">
        <f aca="false">AX476</f>
        <v>927</v>
      </c>
      <c r="AY475" s="31" t="n">
        <f aca="false">AY476</f>
        <v>0</v>
      </c>
      <c r="AZ475" s="31" t="n">
        <f aca="false">AZ476</f>
        <v>927</v>
      </c>
      <c r="BA475" s="31" t="n">
        <f aca="false">BA476</f>
        <v>0</v>
      </c>
      <c r="BB475" s="31" t="n">
        <f aca="false">BB476</f>
        <v>927</v>
      </c>
      <c r="BC475" s="31" t="n">
        <f aca="false">BC476</f>
        <v>0</v>
      </c>
      <c r="BD475" s="31" t="n">
        <f aca="false">BD476</f>
        <v>927</v>
      </c>
      <c r="BE475" s="31" t="n">
        <f aca="false">BE476</f>
        <v>0</v>
      </c>
      <c r="BF475" s="31" t="n">
        <f aca="false">BF476</f>
        <v>927</v>
      </c>
      <c r="BG475" s="31" t="n">
        <f aca="false">BG476</f>
        <v>0</v>
      </c>
      <c r="BH475" s="31" t="n">
        <f aca="false">BH476</f>
        <v>927</v>
      </c>
      <c r="BJ475" s="28"/>
    </row>
    <row r="476" customFormat="false" ht="18.75" hidden="true" customHeight="false" outlineLevel="0" collapsed="false">
      <c r="A476" s="29"/>
      <c r="B476" s="29" t="s">
        <v>57</v>
      </c>
      <c r="C476" s="32" t="s">
        <v>58</v>
      </c>
      <c r="D476" s="31" t="n">
        <v>1030</v>
      </c>
      <c r="E476" s="33"/>
      <c r="F476" s="31" t="n">
        <f aca="false">SUM(D476:E476)</f>
        <v>1030</v>
      </c>
      <c r="G476" s="33"/>
      <c r="H476" s="31" t="n">
        <f aca="false">SUM(F476:G476)</f>
        <v>1030</v>
      </c>
      <c r="I476" s="33"/>
      <c r="J476" s="31" t="n">
        <f aca="false">SUM(H476:I476)</f>
        <v>1030</v>
      </c>
      <c r="K476" s="33"/>
      <c r="L476" s="31" t="n">
        <f aca="false">SUM(J476:K476)</f>
        <v>1030</v>
      </c>
      <c r="M476" s="33"/>
      <c r="N476" s="31" t="n">
        <f aca="false">SUM(L476:M476)</f>
        <v>1030</v>
      </c>
      <c r="O476" s="33"/>
      <c r="P476" s="31" t="n">
        <f aca="false">SUM(N476:O476)</f>
        <v>1030</v>
      </c>
      <c r="Q476" s="33"/>
      <c r="R476" s="31" t="n">
        <f aca="false">SUM(P476:Q476)</f>
        <v>1030</v>
      </c>
      <c r="S476" s="33"/>
      <c r="T476" s="33"/>
      <c r="U476" s="31" t="n">
        <f aca="false">SUM(R476:T476)</f>
        <v>1030</v>
      </c>
      <c r="V476" s="33"/>
      <c r="W476" s="31" t="n">
        <f aca="false">SUM(U476:V476)</f>
        <v>1030</v>
      </c>
      <c r="X476" s="33"/>
      <c r="Y476" s="31" t="n">
        <f aca="false">SUM(W476:X476)</f>
        <v>1030</v>
      </c>
      <c r="Z476" s="31" t="n">
        <v>1030</v>
      </c>
      <c r="AA476" s="33"/>
      <c r="AB476" s="31" t="n">
        <f aca="false">SUM(Z476:AA476)</f>
        <v>1030</v>
      </c>
      <c r="AC476" s="31" t="n">
        <v>-908</v>
      </c>
      <c r="AD476" s="31" t="n">
        <f aca="false">SUM(AB476:AC476)</f>
        <v>122</v>
      </c>
      <c r="AE476" s="31" t="n">
        <v>908</v>
      </c>
      <c r="AF476" s="31" t="n">
        <f aca="false">SUM(AD476:AE476)</f>
        <v>1030</v>
      </c>
      <c r="AG476" s="31"/>
      <c r="AH476" s="31" t="n">
        <f aca="false">SUM(AF476:AG476)</f>
        <v>1030</v>
      </c>
      <c r="AI476" s="31"/>
      <c r="AJ476" s="31" t="n">
        <f aca="false">SUM(AH476:AI476)</f>
        <v>1030</v>
      </c>
      <c r="AK476" s="31"/>
      <c r="AL476" s="31" t="n">
        <f aca="false">SUM(AJ476:AK476)</f>
        <v>1030</v>
      </c>
      <c r="AM476" s="31"/>
      <c r="AN476" s="31"/>
      <c r="AO476" s="31" t="n">
        <f aca="false">SUM(AL476:AN476)</f>
        <v>1030</v>
      </c>
      <c r="AP476" s="31"/>
      <c r="AQ476" s="31" t="n">
        <f aca="false">SUM(AO476:AP476)</f>
        <v>1030</v>
      </c>
      <c r="AR476" s="31" t="n">
        <v>927</v>
      </c>
      <c r="AS476" s="33"/>
      <c r="AT476" s="31" t="n">
        <f aca="false">SUM(AR476:AS476)</f>
        <v>927</v>
      </c>
      <c r="AU476" s="31" t="n">
        <v>-300</v>
      </c>
      <c r="AV476" s="31" t="n">
        <f aca="false">SUM(AT476:AU476)</f>
        <v>627</v>
      </c>
      <c r="AW476" s="31" t="n">
        <v>300</v>
      </c>
      <c r="AX476" s="31" t="n">
        <f aca="false">SUM(AV476:AW476)</f>
        <v>927</v>
      </c>
      <c r="AY476" s="31"/>
      <c r="AZ476" s="31" t="n">
        <f aca="false">SUM(AX476:AY476)</f>
        <v>927</v>
      </c>
      <c r="BA476" s="31"/>
      <c r="BB476" s="31" t="n">
        <f aca="false">SUM(AZ476:BA476)</f>
        <v>927</v>
      </c>
      <c r="BC476" s="31"/>
      <c r="BD476" s="31" t="n">
        <f aca="false">SUM(BB476:BC476)</f>
        <v>927</v>
      </c>
      <c r="BE476" s="31"/>
      <c r="BF476" s="31" t="n">
        <f aca="false">SUM(BD476:BE476)</f>
        <v>927</v>
      </c>
      <c r="BG476" s="31"/>
      <c r="BH476" s="31" t="n">
        <f aca="false">SUM(BF476:BG476)</f>
        <v>927</v>
      </c>
      <c r="BJ476" s="28"/>
    </row>
    <row r="477" customFormat="false" ht="37.5" hidden="true" customHeight="false" outlineLevel="0" collapsed="false">
      <c r="A477" s="29" t="s">
        <v>454</v>
      </c>
      <c r="B477" s="29"/>
      <c r="C477" s="32" t="s">
        <v>455</v>
      </c>
      <c r="D477" s="31" t="n">
        <f aca="false">D478</f>
        <v>3504.2</v>
      </c>
      <c r="E477" s="31" t="n">
        <f aca="false">E478</f>
        <v>0</v>
      </c>
      <c r="F477" s="31" t="n">
        <f aca="false">F478</f>
        <v>3504.2</v>
      </c>
      <c r="G477" s="31" t="n">
        <f aca="false">G478</f>
        <v>0</v>
      </c>
      <c r="H477" s="31" t="n">
        <f aca="false">H478</f>
        <v>3504.2</v>
      </c>
      <c r="I477" s="31" t="n">
        <f aca="false">I478</f>
        <v>0</v>
      </c>
      <c r="J477" s="31" t="n">
        <f aca="false">J478</f>
        <v>3504.2</v>
      </c>
      <c r="K477" s="31" t="n">
        <f aca="false">K478</f>
        <v>0</v>
      </c>
      <c r="L477" s="31" t="n">
        <f aca="false">L478</f>
        <v>3504.2</v>
      </c>
      <c r="M477" s="31" t="n">
        <f aca="false">M478</f>
        <v>0</v>
      </c>
      <c r="N477" s="31" t="n">
        <f aca="false">N478</f>
        <v>3504.2</v>
      </c>
      <c r="O477" s="31" t="n">
        <f aca="false">O478</f>
        <v>0</v>
      </c>
      <c r="P477" s="31" t="n">
        <f aca="false">P478</f>
        <v>3504.2</v>
      </c>
      <c r="Q477" s="31" t="n">
        <f aca="false">Q478</f>
        <v>0</v>
      </c>
      <c r="R477" s="31" t="n">
        <f aca="false">R478</f>
        <v>3504.2</v>
      </c>
      <c r="S477" s="31" t="n">
        <f aca="false">S478</f>
        <v>0</v>
      </c>
      <c r="T477" s="31" t="n">
        <f aca="false">T478</f>
        <v>-105.1</v>
      </c>
      <c r="U477" s="31" t="n">
        <f aca="false">U478</f>
        <v>3399.1</v>
      </c>
      <c r="V477" s="31" t="n">
        <f aca="false">V478</f>
        <v>0</v>
      </c>
      <c r="W477" s="31" t="n">
        <f aca="false">W478</f>
        <v>3399.1</v>
      </c>
      <c r="X477" s="31" t="n">
        <f aca="false">X478</f>
        <v>0</v>
      </c>
      <c r="Y477" s="31" t="n">
        <f aca="false">Y478</f>
        <v>3399.1</v>
      </c>
      <c r="Z477" s="31"/>
      <c r="AA477" s="31" t="n">
        <f aca="false">AA478</f>
        <v>0</v>
      </c>
      <c r="AB477" s="31" t="n">
        <f aca="false">AB478</f>
        <v>0</v>
      </c>
      <c r="AC477" s="31" t="n">
        <f aca="false">AC478</f>
        <v>0</v>
      </c>
      <c r="AD477" s="31" t="n">
        <f aca="false">AD478</f>
        <v>0</v>
      </c>
      <c r="AE477" s="31" t="n">
        <f aca="false">AE478</f>
        <v>0</v>
      </c>
      <c r="AF477" s="31" t="n">
        <f aca="false">AF478</f>
        <v>0</v>
      </c>
      <c r="AG477" s="31" t="n">
        <f aca="false">AG478</f>
        <v>0</v>
      </c>
      <c r="AH477" s="31" t="n">
        <f aca="false">AH478</f>
        <v>0</v>
      </c>
      <c r="AI477" s="31" t="n">
        <f aca="false">AI478</f>
        <v>0</v>
      </c>
      <c r="AJ477" s="31" t="n">
        <f aca="false">AJ478</f>
        <v>0</v>
      </c>
      <c r="AK477" s="31" t="n">
        <f aca="false">AK478</f>
        <v>0</v>
      </c>
      <c r="AL477" s="31" t="n">
        <f aca="false">AL478</f>
        <v>0</v>
      </c>
      <c r="AM477" s="31" t="n">
        <f aca="false">AM478</f>
        <v>0</v>
      </c>
      <c r="AN477" s="31" t="n">
        <f aca="false">AN478</f>
        <v>0</v>
      </c>
      <c r="AO477" s="31" t="n">
        <f aca="false">AO478</f>
        <v>0</v>
      </c>
      <c r="AP477" s="31" t="n">
        <f aca="false">AP478</f>
        <v>0</v>
      </c>
      <c r="AQ477" s="31" t="n">
        <f aca="false">AQ478</f>
        <v>0</v>
      </c>
      <c r="AR477" s="31"/>
      <c r="AS477" s="31" t="n">
        <f aca="false">AS478</f>
        <v>0</v>
      </c>
      <c r="AT477" s="31" t="n">
        <f aca="false">AT478</f>
        <v>0</v>
      </c>
      <c r="AU477" s="31" t="n">
        <f aca="false">AU478</f>
        <v>0</v>
      </c>
      <c r="AV477" s="31" t="n">
        <f aca="false">AV478</f>
        <v>0</v>
      </c>
      <c r="AW477" s="31" t="n">
        <f aca="false">AW478</f>
        <v>0</v>
      </c>
      <c r="AX477" s="31" t="n">
        <f aca="false">AX478</f>
        <v>0</v>
      </c>
      <c r="AY477" s="31" t="n">
        <f aca="false">AY478</f>
        <v>0</v>
      </c>
      <c r="AZ477" s="31" t="n">
        <f aca="false">AZ478</f>
        <v>0</v>
      </c>
      <c r="BA477" s="31" t="n">
        <f aca="false">BA478</f>
        <v>0</v>
      </c>
      <c r="BB477" s="31" t="n">
        <f aca="false">BB478</f>
        <v>0</v>
      </c>
      <c r="BC477" s="31" t="n">
        <f aca="false">BC478</f>
        <v>0</v>
      </c>
      <c r="BD477" s="31" t="n">
        <f aca="false">BD478</f>
        <v>0</v>
      </c>
      <c r="BE477" s="31" t="n">
        <f aca="false">BE478</f>
        <v>0</v>
      </c>
      <c r="BF477" s="31" t="n">
        <f aca="false">BF478</f>
        <v>0</v>
      </c>
      <c r="BG477" s="31" t="n">
        <f aca="false">BG478</f>
        <v>0</v>
      </c>
      <c r="BH477" s="31" t="n">
        <f aca="false">BH478</f>
        <v>0</v>
      </c>
      <c r="BJ477" s="28"/>
    </row>
    <row r="478" customFormat="false" ht="18.75" hidden="true" customHeight="false" outlineLevel="0" collapsed="false">
      <c r="A478" s="29"/>
      <c r="B478" s="29" t="s">
        <v>57</v>
      </c>
      <c r="C478" s="32" t="s">
        <v>58</v>
      </c>
      <c r="D478" s="31" t="n">
        <v>3504.2</v>
      </c>
      <c r="E478" s="33"/>
      <c r="F478" s="31" t="n">
        <f aca="false">SUM(D478:E478)</f>
        <v>3504.2</v>
      </c>
      <c r="G478" s="33"/>
      <c r="H478" s="31" t="n">
        <f aca="false">SUM(F478:G478)</f>
        <v>3504.2</v>
      </c>
      <c r="I478" s="33"/>
      <c r="J478" s="31" t="n">
        <f aca="false">SUM(H478:I478)</f>
        <v>3504.2</v>
      </c>
      <c r="K478" s="33"/>
      <c r="L478" s="31" t="n">
        <f aca="false">SUM(J478:K478)</f>
        <v>3504.2</v>
      </c>
      <c r="M478" s="33"/>
      <c r="N478" s="31" t="n">
        <f aca="false">SUM(L478:M478)</f>
        <v>3504.2</v>
      </c>
      <c r="O478" s="33"/>
      <c r="P478" s="31" t="n">
        <f aca="false">SUM(N478:O478)</f>
        <v>3504.2</v>
      </c>
      <c r="Q478" s="33"/>
      <c r="R478" s="31" t="n">
        <f aca="false">SUM(P478:Q478)</f>
        <v>3504.2</v>
      </c>
      <c r="S478" s="33"/>
      <c r="T478" s="33" t="n">
        <v>-105.1</v>
      </c>
      <c r="U478" s="31" t="n">
        <f aca="false">SUM(R478:T478)</f>
        <v>3399.1</v>
      </c>
      <c r="V478" s="33"/>
      <c r="W478" s="31" t="n">
        <f aca="false">SUM(U478:V478)</f>
        <v>3399.1</v>
      </c>
      <c r="X478" s="33"/>
      <c r="Y478" s="31" t="n">
        <f aca="false">SUM(W478:X478)</f>
        <v>3399.1</v>
      </c>
      <c r="Z478" s="31"/>
      <c r="AA478" s="33"/>
      <c r="AB478" s="31" t="n">
        <f aca="false">SUM(Z478:AA478)</f>
        <v>0</v>
      </c>
      <c r="AC478" s="33"/>
      <c r="AD478" s="31" t="n">
        <f aca="false">SUM(AB478:AC478)</f>
        <v>0</v>
      </c>
      <c r="AE478" s="33"/>
      <c r="AF478" s="31" t="n">
        <f aca="false">SUM(AD478:AE478)</f>
        <v>0</v>
      </c>
      <c r="AG478" s="33"/>
      <c r="AH478" s="31" t="n">
        <f aca="false">SUM(AF478:AG478)</f>
        <v>0</v>
      </c>
      <c r="AI478" s="33"/>
      <c r="AJ478" s="31" t="n">
        <f aca="false">SUM(AH478:AI478)</f>
        <v>0</v>
      </c>
      <c r="AK478" s="33"/>
      <c r="AL478" s="31" t="n">
        <f aca="false">SUM(AJ478:AK478)</f>
        <v>0</v>
      </c>
      <c r="AM478" s="33"/>
      <c r="AN478" s="33"/>
      <c r="AO478" s="31" t="n">
        <f aca="false">SUM(AL478:AN478)</f>
        <v>0</v>
      </c>
      <c r="AP478" s="33"/>
      <c r="AQ478" s="31" t="n">
        <f aca="false">SUM(AO478:AP478)</f>
        <v>0</v>
      </c>
      <c r="AR478" s="31"/>
      <c r="AS478" s="33"/>
      <c r="AT478" s="31" t="n">
        <f aca="false">SUM(AR478:AS478)</f>
        <v>0</v>
      </c>
      <c r="AU478" s="33"/>
      <c r="AV478" s="31" t="n">
        <f aca="false">SUM(AT478:AU478)</f>
        <v>0</v>
      </c>
      <c r="AW478" s="33"/>
      <c r="AX478" s="31" t="n">
        <f aca="false">SUM(AV478:AW478)</f>
        <v>0</v>
      </c>
      <c r="AY478" s="33"/>
      <c r="AZ478" s="31" t="n">
        <f aca="false">SUM(AX478:AY478)</f>
        <v>0</v>
      </c>
      <c r="BA478" s="33"/>
      <c r="BB478" s="31" t="n">
        <f aca="false">SUM(AZ478:BA478)</f>
        <v>0</v>
      </c>
      <c r="BC478" s="33"/>
      <c r="BD478" s="31" t="n">
        <f aca="false">SUM(BB478:BC478)</f>
        <v>0</v>
      </c>
      <c r="BE478" s="33"/>
      <c r="BF478" s="31" t="n">
        <f aca="false">SUM(BD478:BE478)</f>
        <v>0</v>
      </c>
      <c r="BG478" s="33"/>
      <c r="BH478" s="31" t="n">
        <f aca="false">SUM(BF478:BG478)</f>
        <v>0</v>
      </c>
      <c r="BJ478" s="28"/>
    </row>
    <row r="479" customFormat="false" ht="37.5" hidden="true" customHeight="false" outlineLevel="0" collapsed="false">
      <c r="A479" s="29" t="s">
        <v>454</v>
      </c>
      <c r="B479" s="29"/>
      <c r="C479" s="32" t="s">
        <v>456</v>
      </c>
      <c r="D479" s="31"/>
      <c r="E479" s="33"/>
      <c r="F479" s="31"/>
      <c r="G479" s="33"/>
      <c r="H479" s="31"/>
      <c r="I479" s="33"/>
      <c r="J479" s="31"/>
      <c r="K479" s="31" t="n">
        <f aca="false">K480</f>
        <v>19856.8</v>
      </c>
      <c r="L479" s="31" t="n">
        <f aca="false">L480</f>
        <v>19856.8</v>
      </c>
      <c r="M479" s="31" t="n">
        <f aca="false">M480</f>
        <v>0</v>
      </c>
      <c r="N479" s="31" t="n">
        <f aca="false">N480</f>
        <v>19856.8</v>
      </c>
      <c r="O479" s="31" t="n">
        <f aca="false">O480</f>
        <v>0</v>
      </c>
      <c r="P479" s="31" t="n">
        <f aca="false">P480</f>
        <v>19856.8</v>
      </c>
      <c r="Q479" s="31" t="n">
        <f aca="false">Q480</f>
        <v>0</v>
      </c>
      <c r="R479" s="31" t="n">
        <f aca="false">R480</f>
        <v>19856.8</v>
      </c>
      <c r="S479" s="31" t="n">
        <f aca="false">S480</f>
        <v>0</v>
      </c>
      <c r="T479" s="31" t="n">
        <f aca="false">T480</f>
        <v>0</v>
      </c>
      <c r="U479" s="31" t="n">
        <f aca="false">U480</f>
        <v>19856.8</v>
      </c>
      <c r="V479" s="31" t="n">
        <f aca="false">V480</f>
        <v>0</v>
      </c>
      <c r="W479" s="31" t="n">
        <f aca="false">W480</f>
        <v>19856.8</v>
      </c>
      <c r="X479" s="31" t="n">
        <f aca="false">X480</f>
        <v>0</v>
      </c>
      <c r="Y479" s="31" t="n">
        <f aca="false">Y480</f>
        <v>19856.8</v>
      </c>
      <c r="Z479" s="31"/>
      <c r="AA479" s="33"/>
      <c r="AB479" s="31"/>
      <c r="AC479" s="33"/>
      <c r="AD479" s="31"/>
      <c r="AE479" s="33"/>
      <c r="AF479" s="31"/>
      <c r="AG479" s="33"/>
      <c r="AH479" s="31"/>
      <c r="AI479" s="33"/>
      <c r="AJ479" s="31"/>
      <c r="AK479" s="33"/>
      <c r="AL479" s="31"/>
      <c r="AM479" s="33"/>
      <c r="AN479" s="33"/>
      <c r="AO479" s="31"/>
      <c r="AP479" s="33"/>
      <c r="AQ479" s="31"/>
      <c r="AR479" s="31"/>
      <c r="AS479" s="33"/>
      <c r="AT479" s="31"/>
      <c r="AU479" s="33"/>
      <c r="AV479" s="31"/>
      <c r="AW479" s="33"/>
      <c r="AX479" s="31"/>
      <c r="AY479" s="33"/>
      <c r="AZ479" s="31"/>
      <c r="BA479" s="33"/>
      <c r="BB479" s="31"/>
      <c r="BC479" s="33"/>
      <c r="BD479" s="31"/>
      <c r="BE479" s="33"/>
      <c r="BF479" s="31"/>
      <c r="BG479" s="33"/>
      <c r="BH479" s="31"/>
      <c r="BJ479" s="28"/>
    </row>
    <row r="480" customFormat="false" ht="18.75" hidden="true" customHeight="false" outlineLevel="0" collapsed="false">
      <c r="A480" s="29"/>
      <c r="B480" s="29" t="s">
        <v>57</v>
      </c>
      <c r="C480" s="32" t="s">
        <v>58</v>
      </c>
      <c r="D480" s="31"/>
      <c r="E480" s="33"/>
      <c r="F480" s="31"/>
      <c r="G480" s="33"/>
      <c r="H480" s="31"/>
      <c r="I480" s="33"/>
      <c r="J480" s="31"/>
      <c r="K480" s="33" t="n">
        <v>19856.8</v>
      </c>
      <c r="L480" s="31" t="n">
        <f aca="false">SUM(J480:K480)</f>
        <v>19856.8</v>
      </c>
      <c r="M480" s="33"/>
      <c r="N480" s="31" t="n">
        <f aca="false">SUM(L480:M480)</f>
        <v>19856.8</v>
      </c>
      <c r="O480" s="33"/>
      <c r="P480" s="31" t="n">
        <f aca="false">SUM(N480:O480)</f>
        <v>19856.8</v>
      </c>
      <c r="Q480" s="33"/>
      <c r="R480" s="31" t="n">
        <f aca="false">SUM(P480:Q480)</f>
        <v>19856.8</v>
      </c>
      <c r="S480" s="33"/>
      <c r="T480" s="33"/>
      <c r="U480" s="31" t="n">
        <f aca="false">SUM(R480:T480)</f>
        <v>19856.8</v>
      </c>
      <c r="V480" s="33"/>
      <c r="W480" s="31" t="n">
        <f aca="false">SUM(U480:V480)</f>
        <v>19856.8</v>
      </c>
      <c r="X480" s="33"/>
      <c r="Y480" s="31" t="n">
        <f aca="false">SUM(W480:X480)</f>
        <v>19856.8</v>
      </c>
      <c r="Z480" s="31"/>
      <c r="AA480" s="33"/>
      <c r="AB480" s="31"/>
      <c r="AC480" s="33"/>
      <c r="AD480" s="31"/>
      <c r="AE480" s="33"/>
      <c r="AF480" s="31"/>
      <c r="AG480" s="33"/>
      <c r="AH480" s="31"/>
      <c r="AI480" s="33"/>
      <c r="AJ480" s="31"/>
      <c r="AK480" s="33"/>
      <c r="AL480" s="31"/>
      <c r="AM480" s="33"/>
      <c r="AN480" s="33"/>
      <c r="AO480" s="31"/>
      <c r="AP480" s="33"/>
      <c r="AQ480" s="31"/>
      <c r="AR480" s="31"/>
      <c r="AS480" s="33"/>
      <c r="AT480" s="31"/>
      <c r="AU480" s="33"/>
      <c r="AV480" s="31"/>
      <c r="AW480" s="33"/>
      <c r="AX480" s="31"/>
      <c r="AY480" s="33"/>
      <c r="AZ480" s="31"/>
      <c r="BA480" s="33"/>
      <c r="BB480" s="31"/>
      <c r="BC480" s="33"/>
      <c r="BD480" s="31"/>
      <c r="BE480" s="33"/>
      <c r="BF480" s="31"/>
      <c r="BG480" s="33"/>
      <c r="BH480" s="31"/>
      <c r="BJ480" s="28"/>
    </row>
    <row r="481" customFormat="false" ht="37.5" hidden="false" customHeight="false" outlineLevel="0" collapsed="false">
      <c r="A481" s="52" t="s">
        <v>457</v>
      </c>
      <c r="B481" s="52"/>
      <c r="C481" s="54" t="s">
        <v>458</v>
      </c>
      <c r="D481" s="27" t="n">
        <f aca="false">D482+D493</f>
        <v>113799.8</v>
      </c>
      <c r="E481" s="27" t="n">
        <f aca="false">E482+E493</f>
        <v>170.821</v>
      </c>
      <c r="F481" s="27" t="n">
        <f aca="false">F482+F493</f>
        <v>113970.621</v>
      </c>
      <c r="G481" s="27" t="n">
        <f aca="false">G482+G493</f>
        <v>0</v>
      </c>
      <c r="H481" s="27" t="n">
        <f aca="false">H482+H493</f>
        <v>113970.621</v>
      </c>
      <c r="I481" s="27" t="n">
        <f aca="false">I482+I493</f>
        <v>105.5</v>
      </c>
      <c r="J481" s="27" t="n">
        <f aca="false">J482+J493</f>
        <v>114076.121</v>
      </c>
      <c r="K481" s="27" t="n">
        <f aca="false">K482+K493</f>
        <v>9998.13172</v>
      </c>
      <c r="L481" s="27" t="n">
        <f aca="false">L482+L493</f>
        <v>124074.25272</v>
      </c>
      <c r="M481" s="27" t="n">
        <f aca="false">M482+M493</f>
        <v>-929.4</v>
      </c>
      <c r="N481" s="27" t="n">
        <f aca="false">N482+N493</f>
        <v>123144.85272</v>
      </c>
      <c r="O481" s="27" t="n">
        <f aca="false">O482+O493</f>
        <v>-1182</v>
      </c>
      <c r="P481" s="27" t="n">
        <f aca="false">P482+P493</f>
        <v>121962.85272</v>
      </c>
      <c r="Q481" s="27" t="n">
        <f aca="false">Q482+Q493</f>
        <v>-1080.8</v>
      </c>
      <c r="R481" s="27" t="n">
        <f aca="false">R482+R493</f>
        <v>120882.05272</v>
      </c>
      <c r="S481" s="27" t="n">
        <f aca="false">S482+S493</f>
        <v>284.92509</v>
      </c>
      <c r="T481" s="27" t="n">
        <f aca="false">T482+T493</f>
        <v>4809.4</v>
      </c>
      <c r="U481" s="27" t="n">
        <f aca="false">U482+U493</f>
        <v>125976.37781</v>
      </c>
      <c r="V481" s="27" t="n">
        <f aca="false">V482+V493</f>
        <v>6</v>
      </c>
      <c r="W481" s="27" t="n">
        <f aca="false">W482+W493</f>
        <v>125982.37781</v>
      </c>
      <c r="X481" s="27" t="n">
        <f aca="false">X482+X493</f>
        <v>0</v>
      </c>
      <c r="Y481" s="27" t="n">
        <f aca="false">Y482+Y493</f>
        <v>125982.37781</v>
      </c>
      <c r="Z481" s="27" t="n">
        <f aca="false">Z482+Z493</f>
        <v>102636.6</v>
      </c>
      <c r="AA481" s="27" t="n">
        <f aca="false">AA482+AA493</f>
        <v>0</v>
      </c>
      <c r="AB481" s="27" t="n">
        <f aca="false">AB482+AB493</f>
        <v>102636.6</v>
      </c>
      <c r="AC481" s="27" t="n">
        <f aca="false">AC482+AC493</f>
        <v>0</v>
      </c>
      <c r="AD481" s="27" t="n">
        <f aca="false">AD482+AD493</f>
        <v>102636.6</v>
      </c>
      <c r="AE481" s="27" t="n">
        <f aca="false">AE482+AE493</f>
        <v>0</v>
      </c>
      <c r="AF481" s="27" t="n">
        <f aca="false">AF482+AF493</f>
        <v>102636.6</v>
      </c>
      <c r="AG481" s="27" t="n">
        <f aca="false">AG482+AG493</f>
        <v>7279</v>
      </c>
      <c r="AH481" s="27" t="n">
        <f aca="false">AH482+AH493</f>
        <v>109915.6</v>
      </c>
      <c r="AI481" s="27" t="n">
        <f aca="false">AI482+AI493</f>
        <v>0</v>
      </c>
      <c r="AJ481" s="27" t="n">
        <f aca="false">AJ482+AJ493</f>
        <v>109915.6</v>
      </c>
      <c r="AK481" s="27" t="n">
        <f aca="false">AK482+AK493</f>
        <v>0</v>
      </c>
      <c r="AL481" s="27" t="n">
        <f aca="false">AL482+AL493</f>
        <v>109915.6</v>
      </c>
      <c r="AM481" s="27" t="n">
        <f aca="false">AM482+AM493</f>
        <v>0</v>
      </c>
      <c r="AN481" s="27" t="n">
        <f aca="false">AN482+AN493</f>
        <v>1495.5</v>
      </c>
      <c r="AO481" s="27" t="n">
        <f aca="false">AO482+AO493</f>
        <v>111411.1</v>
      </c>
      <c r="AP481" s="27" t="n">
        <f aca="false">AP482+AP493</f>
        <v>0</v>
      </c>
      <c r="AQ481" s="27" t="n">
        <f aca="false">AQ482+AQ493</f>
        <v>111411.1</v>
      </c>
      <c r="AR481" s="27" t="n">
        <f aca="false">AR482+AR493</f>
        <v>91107.4</v>
      </c>
      <c r="AS481" s="27" t="n">
        <f aca="false">AS482+AS493</f>
        <v>0</v>
      </c>
      <c r="AT481" s="27" t="n">
        <f aca="false">AT482+AT493</f>
        <v>91107.4</v>
      </c>
      <c r="AU481" s="27" t="n">
        <f aca="false">AU482+AU493</f>
        <v>0</v>
      </c>
      <c r="AV481" s="27" t="n">
        <f aca="false">AV482+AV493</f>
        <v>91107.4</v>
      </c>
      <c r="AW481" s="27" t="n">
        <f aca="false">AW482+AW493</f>
        <v>0</v>
      </c>
      <c r="AX481" s="27" t="n">
        <f aca="false">AX482+AX493</f>
        <v>91107.4</v>
      </c>
      <c r="AY481" s="27" t="n">
        <f aca="false">AY482+AY493</f>
        <v>7279</v>
      </c>
      <c r="AZ481" s="27" t="n">
        <f aca="false">AZ482+AZ493</f>
        <v>98386.4</v>
      </c>
      <c r="BA481" s="27" t="n">
        <f aca="false">BA482+BA493</f>
        <v>0</v>
      </c>
      <c r="BB481" s="27" t="n">
        <f aca="false">BB482+BB493</f>
        <v>98386.4</v>
      </c>
      <c r="BC481" s="27" t="n">
        <f aca="false">BC482+BC493</f>
        <v>0</v>
      </c>
      <c r="BD481" s="27" t="n">
        <f aca="false">BD482+BD493</f>
        <v>98386.4</v>
      </c>
      <c r="BE481" s="27" t="n">
        <f aca="false">BE482+BE493</f>
        <v>1495.458</v>
      </c>
      <c r="BF481" s="27" t="n">
        <f aca="false">BF482+BF493</f>
        <v>99881.858</v>
      </c>
      <c r="BG481" s="27" t="n">
        <f aca="false">BG482+BG493</f>
        <v>0</v>
      </c>
      <c r="BH481" s="27" t="n">
        <f aca="false">BH482+BH493</f>
        <v>99881.858</v>
      </c>
      <c r="BJ481" s="28"/>
    </row>
    <row r="482" customFormat="false" ht="37.5" hidden="false" customHeight="false" outlineLevel="0" collapsed="false">
      <c r="A482" s="25" t="s">
        <v>459</v>
      </c>
      <c r="B482" s="25"/>
      <c r="C482" s="26" t="s">
        <v>91</v>
      </c>
      <c r="D482" s="27" t="n">
        <f aca="false">D491+D483+D487</f>
        <v>106579.9</v>
      </c>
      <c r="E482" s="27" t="n">
        <f aca="false">E491+E483+E487</f>
        <v>170.821</v>
      </c>
      <c r="F482" s="27" t="n">
        <f aca="false">F491+F483+F487</f>
        <v>106750.721</v>
      </c>
      <c r="G482" s="27" t="n">
        <f aca="false">G491+G483+G487</f>
        <v>0</v>
      </c>
      <c r="H482" s="27" t="n">
        <f aca="false">H491+H483+H487</f>
        <v>106750.721</v>
      </c>
      <c r="I482" s="27" t="n">
        <f aca="false">I491+I483+I487</f>
        <v>105.5</v>
      </c>
      <c r="J482" s="27" t="n">
        <f aca="false">J491+J483+J487</f>
        <v>106856.221</v>
      </c>
      <c r="K482" s="27" t="n">
        <f aca="false">K491+K483+K487</f>
        <v>2688.08274</v>
      </c>
      <c r="L482" s="27" t="n">
        <f aca="false">L491+L483+L487</f>
        <v>109544.30374</v>
      </c>
      <c r="M482" s="27" t="n">
        <f aca="false">M491+M483+M487</f>
        <v>1480</v>
      </c>
      <c r="N482" s="27" t="n">
        <f aca="false">N491+N483+N487</f>
        <v>111024.30374</v>
      </c>
      <c r="O482" s="27" t="n">
        <f aca="false">O491+O483+O487</f>
        <v>0</v>
      </c>
      <c r="P482" s="27" t="n">
        <f aca="false">P491+P483+P487</f>
        <v>111024.30374</v>
      </c>
      <c r="Q482" s="27" t="n">
        <f aca="false">Q491+Q483+Q487</f>
        <v>0</v>
      </c>
      <c r="R482" s="27" t="n">
        <f aca="false">R491+R483+R487</f>
        <v>111024.30374</v>
      </c>
      <c r="S482" s="27" t="n">
        <f aca="false">S491+S483+S487</f>
        <v>284.92509</v>
      </c>
      <c r="T482" s="27" t="n">
        <f aca="false">T491+T483+T487</f>
        <v>3313.9</v>
      </c>
      <c r="U482" s="27" t="n">
        <f aca="false">U491+U483+U487</f>
        <v>114623.12883</v>
      </c>
      <c r="V482" s="27" t="n">
        <f aca="false">V491+V483+V487</f>
        <v>0</v>
      </c>
      <c r="W482" s="27" t="n">
        <f aca="false">W491+W483+W487</f>
        <v>114623.12883</v>
      </c>
      <c r="X482" s="27" t="n">
        <f aca="false">X491+X483+X487</f>
        <v>0</v>
      </c>
      <c r="Y482" s="27" t="n">
        <f aca="false">Y491+Y483+Y487</f>
        <v>114623.12883</v>
      </c>
      <c r="Z482" s="27" t="n">
        <f aca="false">Z491+Z483+Z487</f>
        <v>95417.7</v>
      </c>
      <c r="AA482" s="27" t="n">
        <f aca="false">AA491+AA483+AA487</f>
        <v>0</v>
      </c>
      <c r="AB482" s="27" t="n">
        <f aca="false">AB491+AB483+AB487</f>
        <v>95417.7</v>
      </c>
      <c r="AC482" s="27" t="n">
        <f aca="false">AC491+AC483+AC487</f>
        <v>0</v>
      </c>
      <c r="AD482" s="27" t="n">
        <f aca="false">AD491+AD483+AD487</f>
        <v>95417.7</v>
      </c>
      <c r="AE482" s="27" t="n">
        <f aca="false">AE491+AE483+AE487</f>
        <v>0</v>
      </c>
      <c r="AF482" s="27" t="n">
        <f aca="false">AF491+AF483+AF487</f>
        <v>95417.7</v>
      </c>
      <c r="AG482" s="27" t="n">
        <f aca="false">AG491+AG483+AG487</f>
        <v>0</v>
      </c>
      <c r="AH482" s="27" t="n">
        <f aca="false">AH491+AH483+AH487</f>
        <v>95417.7</v>
      </c>
      <c r="AI482" s="27" t="n">
        <f aca="false">AI491+AI483+AI487</f>
        <v>0</v>
      </c>
      <c r="AJ482" s="27" t="n">
        <f aca="false">AJ491+AJ483+AJ487</f>
        <v>95417.7</v>
      </c>
      <c r="AK482" s="27" t="n">
        <f aca="false">AK491+AK483+AK487</f>
        <v>0</v>
      </c>
      <c r="AL482" s="27" t="n">
        <f aca="false">AL491+AL483+AL487</f>
        <v>95417.7</v>
      </c>
      <c r="AM482" s="27" t="n">
        <f aca="false">AM491+AM483+AM487</f>
        <v>0</v>
      </c>
      <c r="AN482" s="27" t="n">
        <f aca="false">AN491+AN483+AN487</f>
        <v>0</v>
      </c>
      <c r="AO482" s="27" t="n">
        <f aca="false">AO491+AO483+AO487</f>
        <v>95417.7</v>
      </c>
      <c r="AP482" s="27" t="n">
        <f aca="false">AP491+AP483+AP487</f>
        <v>0</v>
      </c>
      <c r="AQ482" s="27" t="n">
        <f aca="false">AQ491+AQ483+AQ487</f>
        <v>95417.7</v>
      </c>
      <c r="AR482" s="27" t="n">
        <f aca="false">AR491+AR483+AR487</f>
        <v>85888.5</v>
      </c>
      <c r="AS482" s="27" t="n">
        <f aca="false">AS491+AS483+AS487</f>
        <v>0</v>
      </c>
      <c r="AT482" s="27" t="n">
        <f aca="false">AT491+AT483+AT487</f>
        <v>85888.5</v>
      </c>
      <c r="AU482" s="27" t="n">
        <f aca="false">AU491+AU483+AU487</f>
        <v>0</v>
      </c>
      <c r="AV482" s="27" t="n">
        <f aca="false">AV491+AV483+AV487</f>
        <v>85888.5</v>
      </c>
      <c r="AW482" s="27" t="n">
        <f aca="false">AW491+AW483+AW487</f>
        <v>0</v>
      </c>
      <c r="AX482" s="27" t="n">
        <f aca="false">AX491+AX483+AX487</f>
        <v>85888.5</v>
      </c>
      <c r="AY482" s="27" t="n">
        <f aca="false">AY491+AY483+AY487</f>
        <v>0</v>
      </c>
      <c r="AZ482" s="27" t="n">
        <f aca="false">AZ491+AZ483+AZ487</f>
        <v>85888.5</v>
      </c>
      <c r="BA482" s="27" t="n">
        <f aca="false">BA491+BA483+BA487</f>
        <v>0</v>
      </c>
      <c r="BB482" s="27" t="n">
        <f aca="false">BB491+BB483+BB487</f>
        <v>85888.5</v>
      </c>
      <c r="BC482" s="27" t="n">
        <f aca="false">BC491+BC483+BC487</f>
        <v>0</v>
      </c>
      <c r="BD482" s="27" t="n">
        <f aca="false">BD491+BD483+BD487</f>
        <v>85888.5</v>
      </c>
      <c r="BE482" s="27" t="n">
        <f aca="false">BE491+BE483+BE487</f>
        <v>0</v>
      </c>
      <c r="BF482" s="27" t="n">
        <f aca="false">BF491+BF483+BF487</f>
        <v>85888.5</v>
      </c>
      <c r="BG482" s="27" t="n">
        <f aca="false">BG491+BG483+BG487</f>
        <v>0</v>
      </c>
      <c r="BH482" s="27" t="n">
        <f aca="false">BH491+BH483+BH487</f>
        <v>85888.5</v>
      </c>
      <c r="BJ482" s="28"/>
    </row>
    <row r="483" customFormat="false" ht="20.25" hidden="true" customHeight="true" outlineLevel="0" collapsed="false">
      <c r="A483" s="29" t="s">
        <v>460</v>
      </c>
      <c r="B483" s="29"/>
      <c r="C483" s="30" t="s">
        <v>93</v>
      </c>
      <c r="D483" s="31" t="n">
        <f aca="false">SUM(D484:D486)</f>
        <v>12012.4</v>
      </c>
      <c r="E483" s="31" t="n">
        <f aca="false">SUM(E484:E486)</f>
        <v>-120</v>
      </c>
      <c r="F483" s="31" t="n">
        <f aca="false">SUM(F484:F486)</f>
        <v>11892.4</v>
      </c>
      <c r="G483" s="31" t="n">
        <f aca="false">SUM(G484:G486)</f>
        <v>0</v>
      </c>
      <c r="H483" s="31" t="n">
        <f aca="false">SUM(H484:H486)</f>
        <v>11892.4</v>
      </c>
      <c r="I483" s="31" t="n">
        <f aca="false">SUM(I484:I486)</f>
        <v>105.5</v>
      </c>
      <c r="J483" s="31" t="n">
        <f aca="false">SUM(J484:J486)</f>
        <v>11997.9</v>
      </c>
      <c r="K483" s="31" t="n">
        <f aca="false">SUM(K484:K486)</f>
        <v>199.4459</v>
      </c>
      <c r="L483" s="31" t="n">
        <f aca="false">SUM(L484:L486)</f>
        <v>12197.3459</v>
      </c>
      <c r="M483" s="31" t="n">
        <f aca="false">SUM(M484:M486)</f>
        <v>0</v>
      </c>
      <c r="N483" s="31" t="n">
        <f aca="false">SUM(N484:N486)</f>
        <v>12197.3459</v>
      </c>
      <c r="O483" s="31" t="n">
        <f aca="false">SUM(O484:O486)</f>
        <v>0</v>
      </c>
      <c r="P483" s="31" t="n">
        <f aca="false">SUM(P484:P486)</f>
        <v>12197.3459</v>
      </c>
      <c r="Q483" s="31" t="n">
        <f aca="false">SUM(Q484:Q486)</f>
        <v>0</v>
      </c>
      <c r="R483" s="31" t="n">
        <f aca="false">SUM(R484:R486)</f>
        <v>12197.3459</v>
      </c>
      <c r="S483" s="31" t="n">
        <f aca="false">SUM(S484:S486)</f>
        <v>0</v>
      </c>
      <c r="T483" s="31" t="n">
        <f aca="false">SUM(T484:T486)</f>
        <v>0</v>
      </c>
      <c r="U483" s="31" t="n">
        <f aca="false">SUM(U484:U486)</f>
        <v>12197.3459</v>
      </c>
      <c r="V483" s="31" t="n">
        <f aca="false">SUM(V484:V486)</f>
        <v>0</v>
      </c>
      <c r="W483" s="31" t="n">
        <f aca="false">SUM(W484:W486)</f>
        <v>12197.3459</v>
      </c>
      <c r="X483" s="31" t="n">
        <f aca="false">SUM(X484:X486)</f>
        <v>0</v>
      </c>
      <c r="Y483" s="31" t="n">
        <f aca="false">SUM(Y484:Y486)</f>
        <v>12197.3459</v>
      </c>
      <c r="Z483" s="31" t="n">
        <f aca="false">SUM(Z484:Z486)</f>
        <v>11579.5</v>
      </c>
      <c r="AA483" s="31" t="n">
        <f aca="false">SUM(AA484:AA486)</f>
        <v>0</v>
      </c>
      <c r="AB483" s="31" t="n">
        <f aca="false">SUM(AB484:AB486)</f>
        <v>11579.5</v>
      </c>
      <c r="AC483" s="31" t="n">
        <f aca="false">SUM(AC484:AC486)</f>
        <v>0</v>
      </c>
      <c r="AD483" s="31" t="n">
        <f aca="false">SUM(AD484:AD486)</f>
        <v>11579.5</v>
      </c>
      <c r="AE483" s="31" t="n">
        <f aca="false">SUM(AE484:AE486)</f>
        <v>0</v>
      </c>
      <c r="AF483" s="31" t="n">
        <f aca="false">SUM(AF484:AF486)</f>
        <v>11579.5</v>
      </c>
      <c r="AG483" s="31" t="n">
        <f aca="false">SUM(AG484:AG486)</f>
        <v>0</v>
      </c>
      <c r="AH483" s="31" t="n">
        <f aca="false">SUM(AH484:AH486)</f>
        <v>11579.5</v>
      </c>
      <c r="AI483" s="31" t="n">
        <f aca="false">SUM(AI484:AI486)</f>
        <v>0</v>
      </c>
      <c r="AJ483" s="31" t="n">
        <f aca="false">SUM(AJ484:AJ486)</f>
        <v>11579.5</v>
      </c>
      <c r="AK483" s="31" t="n">
        <f aca="false">SUM(AK484:AK486)</f>
        <v>0</v>
      </c>
      <c r="AL483" s="31" t="n">
        <f aca="false">SUM(AL484:AL486)</f>
        <v>11579.5</v>
      </c>
      <c r="AM483" s="31" t="n">
        <f aca="false">SUM(AM484:AM486)</f>
        <v>0</v>
      </c>
      <c r="AN483" s="31" t="n">
        <f aca="false">SUM(AN484:AN486)</f>
        <v>0</v>
      </c>
      <c r="AO483" s="31" t="n">
        <f aca="false">SUM(AO484:AO486)</f>
        <v>11579.5</v>
      </c>
      <c r="AP483" s="31" t="n">
        <f aca="false">SUM(AP484:AP486)</f>
        <v>0</v>
      </c>
      <c r="AQ483" s="31" t="n">
        <f aca="false">SUM(AQ484:AQ486)</f>
        <v>11579.5</v>
      </c>
      <c r="AR483" s="31" t="n">
        <f aca="false">SUM(AR484:AR486)</f>
        <v>10421.6</v>
      </c>
      <c r="AS483" s="31" t="n">
        <f aca="false">SUM(AS484:AS486)</f>
        <v>0</v>
      </c>
      <c r="AT483" s="31" t="n">
        <f aca="false">SUM(AT484:AT486)</f>
        <v>10421.6</v>
      </c>
      <c r="AU483" s="31" t="n">
        <f aca="false">SUM(AU484:AU486)</f>
        <v>0</v>
      </c>
      <c r="AV483" s="31" t="n">
        <f aca="false">SUM(AV484:AV486)</f>
        <v>10421.6</v>
      </c>
      <c r="AW483" s="31" t="n">
        <f aca="false">SUM(AW484:AW486)</f>
        <v>0</v>
      </c>
      <c r="AX483" s="31" t="n">
        <f aca="false">SUM(AX484:AX486)</f>
        <v>10421.6</v>
      </c>
      <c r="AY483" s="31" t="n">
        <f aca="false">SUM(AY484:AY486)</f>
        <v>0</v>
      </c>
      <c r="AZ483" s="31" t="n">
        <f aca="false">SUM(AZ484:AZ486)</f>
        <v>10421.6</v>
      </c>
      <c r="BA483" s="31" t="n">
        <f aca="false">SUM(BA484:BA486)</f>
        <v>0</v>
      </c>
      <c r="BB483" s="31" t="n">
        <f aca="false">SUM(BB484:BB486)</f>
        <v>10421.6</v>
      </c>
      <c r="BC483" s="31" t="n">
        <f aca="false">SUM(BC484:BC486)</f>
        <v>0</v>
      </c>
      <c r="BD483" s="31" t="n">
        <f aca="false">SUM(BD484:BD486)</f>
        <v>10421.6</v>
      </c>
      <c r="BE483" s="31" t="n">
        <f aca="false">SUM(BE484:BE486)</f>
        <v>0</v>
      </c>
      <c r="BF483" s="31" t="n">
        <f aca="false">SUM(BF484:BF486)</f>
        <v>10421.6</v>
      </c>
      <c r="BG483" s="31" t="n">
        <f aca="false">SUM(BG484:BG486)</f>
        <v>0</v>
      </c>
      <c r="BH483" s="31" t="n">
        <f aca="false">SUM(BH484:BH486)</f>
        <v>10421.6</v>
      </c>
      <c r="BJ483" s="28"/>
    </row>
    <row r="484" customFormat="false" ht="56.25" hidden="true" customHeight="false" outlineLevel="0" collapsed="false">
      <c r="A484" s="29"/>
      <c r="B484" s="29" t="s">
        <v>94</v>
      </c>
      <c r="C484" s="32" t="s">
        <v>95</v>
      </c>
      <c r="D484" s="31" t="n">
        <v>11254.2</v>
      </c>
      <c r="E484" s="33"/>
      <c r="F484" s="31" t="n">
        <f aca="false">SUM(D484:E484)</f>
        <v>11254.2</v>
      </c>
      <c r="G484" s="33"/>
      <c r="H484" s="31" t="n">
        <f aca="false">SUM(F484:G484)</f>
        <v>11254.2</v>
      </c>
      <c r="I484" s="33"/>
      <c r="J484" s="31" t="n">
        <f aca="false">SUM(H484:I484)</f>
        <v>11254.2</v>
      </c>
      <c r="K484" s="33"/>
      <c r="L484" s="31" t="n">
        <f aca="false">SUM(J484:K484)</f>
        <v>11254.2</v>
      </c>
      <c r="M484" s="33"/>
      <c r="N484" s="31" t="n">
        <f aca="false">SUM(L484:M484)</f>
        <v>11254.2</v>
      </c>
      <c r="O484" s="33"/>
      <c r="P484" s="31" t="n">
        <f aca="false">SUM(N484:O484)</f>
        <v>11254.2</v>
      </c>
      <c r="Q484" s="33"/>
      <c r="R484" s="31" t="n">
        <f aca="false">SUM(P484:Q484)</f>
        <v>11254.2</v>
      </c>
      <c r="S484" s="33"/>
      <c r="T484" s="33"/>
      <c r="U484" s="31" t="n">
        <f aca="false">SUM(R484:T484)</f>
        <v>11254.2</v>
      </c>
      <c r="V484" s="33"/>
      <c r="W484" s="31" t="n">
        <f aca="false">SUM(U484:V484)</f>
        <v>11254.2</v>
      </c>
      <c r="X484" s="33"/>
      <c r="Y484" s="31" t="n">
        <f aca="false">SUM(W484:X484)</f>
        <v>11254.2</v>
      </c>
      <c r="Z484" s="31" t="n">
        <v>10821.3</v>
      </c>
      <c r="AA484" s="33"/>
      <c r="AB484" s="31" t="n">
        <f aca="false">SUM(Z484:AA484)</f>
        <v>10821.3</v>
      </c>
      <c r="AC484" s="33"/>
      <c r="AD484" s="31" t="n">
        <f aca="false">SUM(AB484:AC484)</f>
        <v>10821.3</v>
      </c>
      <c r="AE484" s="33"/>
      <c r="AF484" s="31" t="n">
        <f aca="false">SUM(AD484:AE484)</f>
        <v>10821.3</v>
      </c>
      <c r="AG484" s="33"/>
      <c r="AH484" s="31" t="n">
        <f aca="false">SUM(AF484:AG484)</f>
        <v>10821.3</v>
      </c>
      <c r="AI484" s="33"/>
      <c r="AJ484" s="31" t="n">
        <f aca="false">SUM(AH484:AI484)</f>
        <v>10821.3</v>
      </c>
      <c r="AK484" s="33"/>
      <c r="AL484" s="31" t="n">
        <f aca="false">SUM(AJ484:AK484)</f>
        <v>10821.3</v>
      </c>
      <c r="AM484" s="33"/>
      <c r="AN484" s="33"/>
      <c r="AO484" s="31" t="n">
        <f aca="false">SUM(AL484:AN484)</f>
        <v>10821.3</v>
      </c>
      <c r="AP484" s="33"/>
      <c r="AQ484" s="31" t="n">
        <f aca="false">SUM(AO484:AP484)</f>
        <v>10821.3</v>
      </c>
      <c r="AR484" s="31" t="n">
        <v>9739.2</v>
      </c>
      <c r="AS484" s="33"/>
      <c r="AT484" s="31" t="n">
        <f aca="false">SUM(AR484:AS484)</f>
        <v>9739.2</v>
      </c>
      <c r="AU484" s="33"/>
      <c r="AV484" s="31" t="n">
        <f aca="false">SUM(AT484:AU484)</f>
        <v>9739.2</v>
      </c>
      <c r="AW484" s="33"/>
      <c r="AX484" s="31" t="n">
        <f aca="false">SUM(AV484:AW484)</f>
        <v>9739.2</v>
      </c>
      <c r="AY484" s="33"/>
      <c r="AZ484" s="31" t="n">
        <f aca="false">SUM(AX484:AY484)</f>
        <v>9739.2</v>
      </c>
      <c r="BA484" s="33"/>
      <c r="BB484" s="31" t="n">
        <f aca="false">SUM(AZ484:BA484)</f>
        <v>9739.2</v>
      </c>
      <c r="BC484" s="33"/>
      <c r="BD484" s="31" t="n">
        <f aca="false">SUM(BB484:BC484)</f>
        <v>9739.2</v>
      </c>
      <c r="BE484" s="33"/>
      <c r="BF484" s="31" t="n">
        <f aca="false">SUM(BD484:BE484)</f>
        <v>9739.2</v>
      </c>
      <c r="BG484" s="33"/>
      <c r="BH484" s="31" t="n">
        <f aca="false">SUM(BF484:BG484)</f>
        <v>9739.2</v>
      </c>
      <c r="BJ484" s="28"/>
    </row>
    <row r="485" customFormat="false" ht="18.75" hidden="true" customHeight="false" outlineLevel="0" collapsed="false">
      <c r="A485" s="29"/>
      <c r="B485" s="29" t="s">
        <v>57</v>
      </c>
      <c r="C485" s="32" t="s">
        <v>58</v>
      </c>
      <c r="D485" s="31" t="n">
        <v>756</v>
      </c>
      <c r="E485" s="31" t="n">
        <v>-120</v>
      </c>
      <c r="F485" s="31" t="n">
        <f aca="false">SUM(D485:E485)</f>
        <v>636</v>
      </c>
      <c r="G485" s="31"/>
      <c r="H485" s="31" t="n">
        <f aca="false">SUM(F485:G485)</f>
        <v>636</v>
      </c>
      <c r="I485" s="31" t="n">
        <v>105.5</v>
      </c>
      <c r="J485" s="31" t="n">
        <f aca="false">SUM(H485:I485)</f>
        <v>741.5</v>
      </c>
      <c r="K485" s="31" t="n">
        <v>199.4459</v>
      </c>
      <c r="L485" s="31" t="n">
        <f aca="false">SUM(J485:K485)</f>
        <v>940.9459</v>
      </c>
      <c r="M485" s="31"/>
      <c r="N485" s="31" t="n">
        <f aca="false">SUM(L485:M485)</f>
        <v>940.9459</v>
      </c>
      <c r="O485" s="31"/>
      <c r="P485" s="31" t="n">
        <f aca="false">SUM(N485:O485)</f>
        <v>940.9459</v>
      </c>
      <c r="Q485" s="31"/>
      <c r="R485" s="31" t="n">
        <f aca="false">SUM(P485:Q485)</f>
        <v>940.9459</v>
      </c>
      <c r="S485" s="31"/>
      <c r="T485" s="31"/>
      <c r="U485" s="31" t="n">
        <f aca="false">SUM(R485:T485)</f>
        <v>940.9459</v>
      </c>
      <c r="V485" s="31"/>
      <c r="W485" s="31" t="n">
        <f aca="false">SUM(U485:V485)</f>
        <v>940.9459</v>
      </c>
      <c r="X485" s="31"/>
      <c r="Y485" s="31" t="n">
        <f aca="false">SUM(W485:X485)</f>
        <v>940.9459</v>
      </c>
      <c r="Z485" s="31" t="n">
        <v>756</v>
      </c>
      <c r="AA485" s="33"/>
      <c r="AB485" s="31" t="n">
        <f aca="false">SUM(Z485:AA485)</f>
        <v>756</v>
      </c>
      <c r="AC485" s="31"/>
      <c r="AD485" s="31" t="n">
        <f aca="false">SUM(AB485:AC485)</f>
        <v>756</v>
      </c>
      <c r="AE485" s="31"/>
      <c r="AF485" s="31" t="n">
        <f aca="false">SUM(AD485:AE485)</f>
        <v>756</v>
      </c>
      <c r="AG485" s="31"/>
      <c r="AH485" s="31" t="n">
        <f aca="false">SUM(AF485:AG485)</f>
        <v>756</v>
      </c>
      <c r="AI485" s="31"/>
      <c r="AJ485" s="31" t="n">
        <f aca="false">SUM(AH485:AI485)</f>
        <v>756</v>
      </c>
      <c r="AK485" s="31"/>
      <c r="AL485" s="31" t="n">
        <f aca="false">SUM(AJ485:AK485)</f>
        <v>756</v>
      </c>
      <c r="AM485" s="31"/>
      <c r="AN485" s="31"/>
      <c r="AO485" s="31" t="n">
        <f aca="false">SUM(AL485:AN485)</f>
        <v>756</v>
      </c>
      <c r="AP485" s="31"/>
      <c r="AQ485" s="31" t="n">
        <f aca="false">SUM(AO485:AP485)</f>
        <v>756</v>
      </c>
      <c r="AR485" s="31" t="n">
        <v>680.4</v>
      </c>
      <c r="AS485" s="33"/>
      <c r="AT485" s="31" t="n">
        <f aca="false">SUM(AR485:AS485)</f>
        <v>680.4</v>
      </c>
      <c r="AU485" s="31"/>
      <c r="AV485" s="31" t="n">
        <f aca="false">SUM(AT485:AU485)</f>
        <v>680.4</v>
      </c>
      <c r="AW485" s="31"/>
      <c r="AX485" s="31" t="n">
        <f aca="false">SUM(AV485:AW485)</f>
        <v>680.4</v>
      </c>
      <c r="AY485" s="31"/>
      <c r="AZ485" s="31" t="n">
        <f aca="false">SUM(AX485:AY485)</f>
        <v>680.4</v>
      </c>
      <c r="BA485" s="31"/>
      <c r="BB485" s="31" t="n">
        <f aca="false">SUM(AZ485:BA485)</f>
        <v>680.4</v>
      </c>
      <c r="BC485" s="31"/>
      <c r="BD485" s="31" t="n">
        <f aca="false">SUM(BB485:BC485)</f>
        <v>680.4</v>
      </c>
      <c r="BE485" s="31"/>
      <c r="BF485" s="31" t="n">
        <f aca="false">SUM(BD485:BE485)</f>
        <v>680.4</v>
      </c>
      <c r="BG485" s="31"/>
      <c r="BH485" s="31" t="n">
        <f aca="false">SUM(BF485:BG485)</f>
        <v>680.4</v>
      </c>
      <c r="BJ485" s="28"/>
    </row>
    <row r="486" customFormat="false" ht="18.75" hidden="true" customHeight="false" outlineLevel="0" collapsed="false">
      <c r="A486" s="29"/>
      <c r="B486" s="29" t="s">
        <v>41</v>
      </c>
      <c r="C486" s="32" t="s">
        <v>42</v>
      </c>
      <c r="D486" s="31" t="n">
        <v>2.2</v>
      </c>
      <c r="E486" s="33"/>
      <c r="F486" s="31" t="n">
        <f aca="false">SUM(D486:E486)</f>
        <v>2.2</v>
      </c>
      <c r="G486" s="33"/>
      <c r="H486" s="31" t="n">
        <f aca="false">SUM(F486:G486)</f>
        <v>2.2</v>
      </c>
      <c r="I486" s="33"/>
      <c r="J486" s="31" t="n">
        <f aca="false">SUM(H486:I486)</f>
        <v>2.2</v>
      </c>
      <c r="K486" s="33"/>
      <c r="L486" s="31" t="n">
        <f aca="false">SUM(J486:K486)</f>
        <v>2.2</v>
      </c>
      <c r="M486" s="33"/>
      <c r="N486" s="31" t="n">
        <f aca="false">SUM(L486:M486)</f>
        <v>2.2</v>
      </c>
      <c r="O486" s="33"/>
      <c r="P486" s="31" t="n">
        <f aca="false">SUM(N486:O486)</f>
        <v>2.2</v>
      </c>
      <c r="Q486" s="33"/>
      <c r="R486" s="31" t="n">
        <f aca="false">SUM(P486:Q486)</f>
        <v>2.2</v>
      </c>
      <c r="S486" s="33"/>
      <c r="T486" s="33"/>
      <c r="U486" s="31" t="n">
        <f aca="false">SUM(R486:T486)</f>
        <v>2.2</v>
      </c>
      <c r="V486" s="33"/>
      <c r="W486" s="31" t="n">
        <f aca="false">SUM(U486:V486)</f>
        <v>2.2</v>
      </c>
      <c r="X486" s="33"/>
      <c r="Y486" s="31" t="n">
        <f aca="false">SUM(W486:X486)</f>
        <v>2.2</v>
      </c>
      <c r="Z486" s="31" t="n">
        <v>2.2</v>
      </c>
      <c r="AA486" s="33"/>
      <c r="AB486" s="31" t="n">
        <f aca="false">SUM(Z486:AA486)</f>
        <v>2.2</v>
      </c>
      <c r="AC486" s="33"/>
      <c r="AD486" s="31" t="n">
        <f aca="false">SUM(AB486:AC486)</f>
        <v>2.2</v>
      </c>
      <c r="AE486" s="33"/>
      <c r="AF486" s="31" t="n">
        <f aca="false">SUM(AD486:AE486)</f>
        <v>2.2</v>
      </c>
      <c r="AG486" s="33"/>
      <c r="AH486" s="31" t="n">
        <f aca="false">SUM(AF486:AG486)</f>
        <v>2.2</v>
      </c>
      <c r="AI486" s="33"/>
      <c r="AJ486" s="31" t="n">
        <f aca="false">SUM(AH486:AI486)</f>
        <v>2.2</v>
      </c>
      <c r="AK486" s="33"/>
      <c r="AL486" s="31" t="n">
        <f aca="false">SUM(AJ486:AK486)</f>
        <v>2.2</v>
      </c>
      <c r="AM486" s="33"/>
      <c r="AN486" s="33"/>
      <c r="AO486" s="31" t="n">
        <f aca="false">SUM(AL486:AN486)</f>
        <v>2.2</v>
      </c>
      <c r="AP486" s="33"/>
      <c r="AQ486" s="31" t="n">
        <f aca="false">SUM(AO486:AP486)</f>
        <v>2.2</v>
      </c>
      <c r="AR486" s="31" t="n">
        <v>2</v>
      </c>
      <c r="AS486" s="33"/>
      <c r="AT486" s="31" t="n">
        <f aca="false">SUM(AR486:AS486)</f>
        <v>2</v>
      </c>
      <c r="AU486" s="33"/>
      <c r="AV486" s="31" t="n">
        <f aca="false">SUM(AT486:AU486)</f>
        <v>2</v>
      </c>
      <c r="AW486" s="33"/>
      <c r="AX486" s="31" t="n">
        <f aca="false">SUM(AV486:AW486)</f>
        <v>2</v>
      </c>
      <c r="AY486" s="33"/>
      <c r="AZ486" s="31" t="n">
        <f aca="false">SUM(AX486:AY486)</f>
        <v>2</v>
      </c>
      <c r="BA486" s="33"/>
      <c r="BB486" s="31" t="n">
        <f aca="false">SUM(AZ486:BA486)</f>
        <v>2</v>
      </c>
      <c r="BC486" s="33"/>
      <c r="BD486" s="31" t="n">
        <f aca="false">SUM(BB486:BC486)</f>
        <v>2</v>
      </c>
      <c r="BE486" s="33"/>
      <c r="BF486" s="31" t="n">
        <f aca="false">SUM(BD486:BE486)</f>
        <v>2</v>
      </c>
      <c r="BG486" s="33"/>
      <c r="BH486" s="31" t="n">
        <f aca="false">SUM(BF486:BG486)</f>
        <v>2</v>
      </c>
      <c r="BJ486" s="28"/>
    </row>
    <row r="487" customFormat="false" ht="18.75" hidden="false" customHeight="false" outlineLevel="0" collapsed="false">
      <c r="A487" s="29" t="s">
        <v>461</v>
      </c>
      <c r="B487" s="29"/>
      <c r="C487" s="30" t="s">
        <v>286</v>
      </c>
      <c r="D487" s="31" t="n">
        <f aca="false">D488+D489+D490</f>
        <v>17567.5</v>
      </c>
      <c r="E487" s="31" t="n">
        <f aca="false">E488+E489+E490</f>
        <v>-240</v>
      </c>
      <c r="F487" s="31" t="n">
        <f aca="false">F488+F489+F490</f>
        <v>17327.5</v>
      </c>
      <c r="G487" s="31" t="n">
        <f aca="false">G488+G489+G490</f>
        <v>0</v>
      </c>
      <c r="H487" s="31" t="n">
        <f aca="false">H488+H489+H490</f>
        <v>17327.5</v>
      </c>
      <c r="I487" s="31" t="n">
        <f aca="false">I488+I489+I490</f>
        <v>0</v>
      </c>
      <c r="J487" s="31" t="n">
        <f aca="false">J488+J489+J490</f>
        <v>17327.5</v>
      </c>
      <c r="K487" s="31" t="n">
        <f aca="false">K488+K489+K490</f>
        <v>0</v>
      </c>
      <c r="L487" s="31" t="n">
        <f aca="false">L488+L489+L490</f>
        <v>17327.5</v>
      </c>
      <c r="M487" s="31" t="n">
        <f aca="false">M488+M489+M490</f>
        <v>0</v>
      </c>
      <c r="N487" s="31" t="n">
        <f aca="false">N488+N489+N490</f>
        <v>17327.5</v>
      </c>
      <c r="O487" s="31" t="n">
        <f aca="false">O488+O489+O490</f>
        <v>0</v>
      </c>
      <c r="P487" s="31" t="n">
        <f aca="false">P488+P489+P490</f>
        <v>17327.5</v>
      </c>
      <c r="Q487" s="31" t="n">
        <f aca="false">Q488+Q489+Q490</f>
        <v>-7342.9</v>
      </c>
      <c r="R487" s="31" t="n">
        <f aca="false">R488+R489+R490</f>
        <v>9984.6</v>
      </c>
      <c r="S487" s="31" t="n">
        <f aca="false">S488+S489+S490</f>
        <v>0</v>
      </c>
      <c r="T487" s="31" t="n">
        <f aca="false">T488+T489+T490</f>
        <v>0</v>
      </c>
      <c r="U487" s="31" t="n">
        <f aca="false">U488+U489+U490</f>
        <v>9984.6</v>
      </c>
      <c r="V487" s="31" t="n">
        <f aca="false">V488+V489+V490</f>
        <v>0</v>
      </c>
      <c r="W487" s="31" t="n">
        <f aca="false">W488+W489+W490</f>
        <v>9984.6</v>
      </c>
      <c r="X487" s="31" t="n">
        <f aca="false">X488+X489+X490</f>
        <v>-1942.30312</v>
      </c>
      <c r="Y487" s="31" t="n">
        <f aca="false">Y488+Y489+Y490</f>
        <v>8042.29688</v>
      </c>
      <c r="Z487" s="31" t="n">
        <f aca="false">Z488+Z489+Z490</f>
        <v>15308.2</v>
      </c>
      <c r="AA487" s="31" t="n">
        <f aca="false">AA488+AA489+AA490</f>
        <v>0</v>
      </c>
      <c r="AB487" s="31" t="n">
        <f aca="false">AB488+AB489+AB490</f>
        <v>15308.2</v>
      </c>
      <c r="AC487" s="31" t="n">
        <f aca="false">AC488+AC489+AC490</f>
        <v>0</v>
      </c>
      <c r="AD487" s="31" t="n">
        <f aca="false">AD488+AD489+AD490</f>
        <v>15308.2</v>
      </c>
      <c r="AE487" s="31" t="n">
        <f aca="false">AE488+AE489+AE490</f>
        <v>0</v>
      </c>
      <c r="AF487" s="31" t="n">
        <f aca="false">AF488+AF489+AF490</f>
        <v>15308.2</v>
      </c>
      <c r="AG487" s="31" t="n">
        <f aca="false">AG488+AG489+AG490</f>
        <v>0</v>
      </c>
      <c r="AH487" s="31" t="n">
        <f aca="false">AH488+AH489+AH490</f>
        <v>15308.2</v>
      </c>
      <c r="AI487" s="31" t="n">
        <f aca="false">AI488+AI489+AI490</f>
        <v>0</v>
      </c>
      <c r="AJ487" s="31" t="n">
        <f aca="false">AJ488+AJ489+AJ490</f>
        <v>15308.2</v>
      </c>
      <c r="AK487" s="31" t="n">
        <f aca="false">AK488+AK489+AK490</f>
        <v>-15308.2</v>
      </c>
      <c r="AL487" s="31"/>
      <c r="AM487" s="31" t="n">
        <f aca="false">AM488+AM489+AM490</f>
        <v>0</v>
      </c>
      <c r="AN487" s="31" t="n">
        <f aca="false">AN488+AN489+AN490</f>
        <v>0</v>
      </c>
      <c r="AO487" s="31"/>
      <c r="AP487" s="31" t="n">
        <f aca="false">AP488+AP489+AP490</f>
        <v>0</v>
      </c>
      <c r="AQ487" s="31"/>
      <c r="AR487" s="31" t="n">
        <f aca="false">AR488+AR489+AR490</f>
        <v>13789.9</v>
      </c>
      <c r="AS487" s="31" t="n">
        <f aca="false">AS488+AS489+AS490</f>
        <v>0</v>
      </c>
      <c r="AT487" s="31" t="n">
        <f aca="false">AT488+AT489+AT490</f>
        <v>13789.9</v>
      </c>
      <c r="AU487" s="31" t="n">
        <f aca="false">AU488+AU489+AU490</f>
        <v>0</v>
      </c>
      <c r="AV487" s="31" t="n">
        <f aca="false">AV488+AV489+AV490</f>
        <v>13789.9</v>
      </c>
      <c r="AW487" s="31" t="n">
        <f aca="false">AW488+AW489+AW490</f>
        <v>0</v>
      </c>
      <c r="AX487" s="31" t="n">
        <f aca="false">AX488+AX489+AX490</f>
        <v>13789.9</v>
      </c>
      <c r="AY487" s="31" t="n">
        <f aca="false">AY488+AY489+AY490</f>
        <v>0</v>
      </c>
      <c r="AZ487" s="31" t="n">
        <f aca="false">AZ488+AZ489+AZ490</f>
        <v>13789.9</v>
      </c>
      <c r="BA487" s="31" t="n">
        <f aca="false">BA488+BA489+BA490</f>
        <v>0</v>
      </c>
      <c r="BB487" s="31" t="n">
        <f aca="false">BB488+BB489+BB490</f>
        <v>13789.9</v>
      </c>
      <c r="BC487" s="31" t="n">
        <f aca="false">BC488+BC489+BC490</f>
        <v>-13789.9</v>
      </c>
      <c r="BD487" s="31"/>
      <c r="BE487" s="31" t="n">
        <f aca="false">BE488+BE489+BE490</f>
        <v>0</v>
      </c>
      <c r="BF487" s="31"/>
      <c r="BG487" s="31" t="n">
        <f aca="false">BG488+BG489+BG490</f>
        <v>0</v>
      </c>
      <c r="BH487" s="31"/>
      <c r="BJ487" s="28"/>
    </row>
    <row r="488" customFormat="false" ht="56.25" hidden="true" customHeight="false" outlineLevel="0" collapsed="false">
      <c r="A488" s="29"/>
      <c r="B488" s="29" t="s">
        <v>94</v>
      </c>
      <c r="C488" s="32" t="s">
        <v>95</v>
      </c>
      <c r="D488" s="31" t="n">
        <v>14306.6</v>
      </c>
      <c r="E488" s="33"/>
      <c r="F488" s="31" t="n">
        <f aca="false">SUM(D488:E488)</f>
        <v>14306.6</v>
      </c>
      <c r="G488" s="33"/>
      <c r="H488" s="31" t="n">
        <f aca="false">SUM(F488:G488)</f>
        <v>14306.6</v>
      </c>
      <c r="I488" s="33"/>
      <c r="J488" s="31" t="n">
        <f aca="false">SUM(H488:I488)</f>
        <v>14306.6</v>
      </c>
      <c r="K488" s="33"/>
      <c r="L488" s="31" t="n">
        <f aca="false">SUM(J488:K488)</f>
        <v>14306.6</v>
      </c>
      <c r="M488" s="33"/>
      <c r="N488" s="31" t="n">
        <f aca="false">SUM(L488:M488)</f>
        <v>14306.6</v>
      </c>
      <c r="O488" s="33"/>
      <c r="P488" s="31" t="n">
        <f aca="false">SUM(N488:O488)</f>
        <v>14306.6</v>
      </c>
      <c r="Q488" s="31" t="n">
        <v>-7342.9</v>
      </c>
      <c r="R488" s="31" t="n">
        <f aca="false">SUM(P488:Q488)</f>
        <v>6963.7</v>
      </c>
      <c r="S488" s="31"/>
      <c r="T488" s="31"/>
      <c r="U488" s="31" t="n">
        <f aca="false">SUM(R488:T488)</f>
        <v>6963.7</v>
      </c>
      <c r="V488" s="31"/>
      <c r="W488" s="31" t="n">
        <f aca="false">SUM(U488:V488)</f>
        <v>6963.7</v>
      </c>
      <c r="X488" s="31"/>
      <c r="Y488" s="31" t="n">
        <f aca="false">SUM(W488:X488)</f>
        <v>6963.7</v>
      </c>
      <c r="Z488" s="31" t="n">
        <v>12380.7</v>
      </c>
      <c r="AA488" s="33"/>
      <c r="AB488" s="31" t="n">
        <f aca="false">SUM(Z488:AA488)</f>
        <v>12380.7</v>
      </c>
      <c r="AC488" s="33"/>
      <c r="AD488" s="31" t="n">
        <f aca="false">SUM(AB488:AC488)</f>
        <v>12380.7</v>
      </c>
      <c r="AE488" s="33"/>
      <c r="AF488" s="31" t="n">
        <f aca="false">SUM(AD488:AE488)</f>
        <v>12380.7</v>
      </c>
      <c r="AG488" s="33"/>
      <c r="AH488" s="31" t="n">
        <f aca="false">SUM(AF488:AG488)</f>
        <v>12380.7</v>
      </c>
      <c r="AI488" s="33"/>
      <c r="AJ488" s="31" t="n">
        <f aca="false">SUM(AH488:AI488)</f>
        <v>12380.7</v>
      </c>
      <c r="AK488" s="31" t="n">
        <v>-12380.7</v>
      </c>
      <c r="AL488" s="31"/>
      <c r="AM488" s="31"/>
      <c r="AN488" s="31"/>
      <c r="AO488" s="31"/>
      <c r="AP488" s="31"/>
      <c r="AQ488" s="31"/>
      <c r="AR488" s="31" t="n">
        <v>11142.6</v>
      </c>
      <c r="AS488" s="33"/>
      <c r="AT488" s="31" t="n">
        <f aca="false">SUM(AR488:AS488)</f>
        <v>11142.6</v>
      </c>
      <c r="AU488" s="33"/>
      <c r="AV488" s="31" t="n">
        <f aca="false">SUM(AT488:AU488)</f>
        <v>11142.6</v>
      </c>
      <c r="AW488" s="33"/>
      <c r="AX488" s="31" t="n">
        <f aca="false">SUM(AV488:AW488)</f>
        <v>11142.6</v>
      </c>
      <c r="AY488" s="33"/>
      <c r="AZ488" s="31" t="n">
        <f aca="false">SUM(AX488:AY488)</f>
        <v>11142.6</v>
      </c>
      <c r="BA488" s="33"/>
      <c r="BB488" s="31" t="n">
        <f aca="false">SUM(AZ488:BA488)</f>
        <v>11142.6</v>
      </c>
      <c r="BC488" s="31" t="n">
        <v>-11142.6</v>
      </c>
      <c r="BD488" s="31"/>
      <c r="BE488" s="31"/>
      <c r="BF488" s="31"/>
      <c r="BG488" s="31"/>
      <c r="BH488" s="31"/>
      <c r="BJ488" s="28"/>
    </row>
    <row r="489" customFormat="false" ht="18.75" hidden="false" customHeight="false" outlineLevel="0" collapsed="false">
      <c r="A489" s="29"/>
      <c r="B489" s="29" t="s">
        <v>57</v>
      </c>
      <c r="C489" s="32" t="s">
        <v>58</v>
      </c>
      <c r="D489" s="31" t="n">
        <f aca="false">3001.3+147.5</f>
        <v>3148.8</v>
      </c>
      <c r="E489" s="31" t="n">
        <v>-240</v>
      </c>
      <c r="F489" s="31" t="n">
        <f aca="false">SUM(D489:E489)</f>
        <v>2908.8</v>
      </c>
      <c r="G489" s="31"/>
      <c r="H489" s="31" t="n">
        <f aca="false">SUM(F489:G489)</f>
        <v>2908.8</v>
      </c>
      <c r="I489" s="31"/>
      <c r="J489" s="31" t="n">
        <f aca="false">SUM(H489:I489)</f>
        <v>2908.8</v>
      </c>
      <c r="K489" s="31"/>
      <c r="L489" s="31" t="n">
        <f aca="false">SUM(J489:K489)</f>
        <v>2908.8</v>
      </c>
      <c r="M489" s="31"/>
      <c r="N489" s="31" t="n">
        <f aca="false">SUM(L489:M489)</f>
        <v>2908.8</v>
      </c>
      <c r="O489" s="31"/>
      <c r="P489" s="31" t="n">
        <f aca="false">SUM(N489:O489)</f>
        <v>2908.8</v>
      </c>
      <c r="Q489" s="31"/>
      <c r="R489" s="31" t="n">
        <f aca="false">SUM(P489:Q489)</f>
        <v>2908.8</v>
      </c>
      <c r="S489" s="31"/>
      <c r="T489" s="31"/>
      <c r="U489" s="31" t="n">
        <f aca="false">SUM(R489:T489)</f>
        <v>2908.8</v>
      </c>
      <c r="V489" s="31"/>
      <c r="W489" s="31" t="n">
        <f aca="false">SUM(U489:V489)</f>
        <v>2908.8</v>
      </c>
      <c r="X489" s="31" t="n">
        <v>-1917.90412</v>
      </c>
      <c r="Y489" s="31" t="n">
        <f aca="false">SUM(W489:X489)</f>
        <v>990.89588</v>
      </c>
      <c r="Z489" s="31" t="n">
        <f aca="false">2701.2+125.4</f>
        <v>2826.6</v>
      </c>
      <c r="AA489" s="33"/>
      <c r="AB489" s="31" t="n">
        <f aca="false">SUM(Z489:AA489)</f>
        <v>2826.6</v>
      </c>
      <c r="AC489" s="31"/>
      <c r="AD489" s="31" t="n">
        <f aca="false">SUM(AB489:AC489)</f>
        <v>2826.6</v>
      </c>
      <c r="AE489" s="31"/>
      <c r="AF489" s="31" t="n">
        <f aca="false">SUM(AD489:AE489)</f>
        <v>2826.6</v>
      </c>
      <c r="AG489" s="31"/>
      <c r="AH489" s="31" t="n">
        <f aca="false">SUM(AF489:AG489)</f>
        <v>2826.6</v>
      </c>
      <c r="AI489" s="31"/>
      <c r="AJ489" s="31" t="n">
        <f aca="false">SUM(AH489:AI489)</f>
        <v>2826.6</v>
      </c>
      <c r="AK489" s="31" t="n">
        <f aca="false">-2701.2-125.4</f>
        <v>-2826.6</v>
      </c>
      <c r="AL489" s="31" t="n">
        <f aca="false">SUM(AJ489:AK489)</f>
        <v>0</v>
      </c>
      <c r="AM489" s="31"/>
      <c r="AN489" s="31"/>
      <c r="AO489" s="31" t="n">
        <f aca="false">SUM(AL489:AN489)</f>
        <v>0</v>
      </c>
      <c r="AP489" s="31"/>
      <c r="AQ489" s="31" t="n">
        <f aca="false">SUM(AO489:AP489)</f>
        <v>0</v>
      </c>
      <c r="AR489" s="31" t="n">
        <f aca="false">2431.1+125.4</f>
        <v>2556.5</v>
      </c>
      <c r="AS489" s="33"/>
      <c r="AT489" s="31" t="n">
        <f aca="false">SUM(AR489:AS489)</f>
        <v>2556.5</v>
      </c>
      <c r="AU489" s="31"/>
      <c r="AV489" s="31" t="n">
        <f aca="false">SUM(AT489:AU489)</f>
        <v>2556.5</v>
      </c>
      <c r="AW489" s="31"/>
      <c r="AX489" s="31" t="n">
        <f aca="false">SUM(AV489:AW489)</f>
        <v>2556.5</v>
      </c>
      <c r="AY489" s="31"/>
      <c r="AZ489" s="31" t="n">
        <f aca="false">SUM(AX489:AY489)</f>
        <v>2556.5</v>
      </c>
      <c r="BA489" s="31"/>
      <c r="BB489" s="31" t="n">
        <f aca="false">SUM(AZ489:BA489)</f>
        <v>2556.5</v>
      </c>
      <c r="BC489" s="31" t="n">
        <f aca="false">-2431.1-125.4</f>
        <v>-2556.5</v>
      </c>
      <c r="BD489" s="31" t="n">
        <f aca="false">SUM(BB489:BC489)</f>
        <v>0</v>
      </c>
      <c r="BE489" s="31"/>
      <c r="BF489" s="31" t="n">
        <f aca="false">SUM(BD489:BE489)</f>
        <v>0</v>
      </c>
      <c r="BG489" s="31"/>
      <c r="BH489" s="31" t="n">
        <f aca="false">SUM(BF489:BG489)</f>
        <v>0</v>
      </c>
      <c r="BJ489" s="28"/>
    </row>
    <row r="490" customFormat="false" ht="18.75" hidden="false" customHeight="false" outlineLevel="0" collapsed="false">
      <c r="A490" s="29"/>
      <c r="B490" s="29" t="s">
        <v>41</v>
      </c>
      <c r="C490" s="32" t="s">
        <v>42</v>
      </c>
      <c r="D490" s="31" t="n">
        <v>112.1</v>
      </c>
      <c r="E490" s="33"/>
      <c r="F490" s="31" t="n">
        <f aca="false">SUM(D490:E490)</f>
        <v>112.1</v>
      </c>
      <c r="G490" s="33"/>
      <c r="H490" s="31" t="n">
        <f aca="false">SUM(F490:G490)</f>
        <v>112.1</v>
      </c>
      <c r="I490" s="33"/>
      <c r="J490" s="31" t="n">
        <f aca="false">SUM(H490:I490)</f>
        <v>112.1</v>
      </c>
      <c r="K490" s="33"/>
      <c r="L490" s="31" t="n">
        <f aca="false">SUM(J490:K490)</f>
        <v>112.1</v>
      </c>
      <c r="M490" s="33"/>
      <c r="N490" s="31" t="n">
        <f aca="false">SUM(L490:M490)</f>
        <v>112.1</v>
      </c>
      <c r="O490" s="33"/>
      <c r="P490" s="31" t="n">
        <f aca="false">SUM(N490:O490)</f>
        <v>112.1</v>
      </c>
      <c r="Q490" s="33"/>
      <c r="R490" s="31" t="n">
        <f aca="false">SUM(P490:Q490)</f>
        <v>112.1</v>
      </c>
      <c r="S490" s="33"/>
      <c r="T490" s="33"/>
      <c r="U490" s="31" t="n">
        <f aca="false">SUM(R490:T490)</f>
        <v>112.1</v>
      </c>
      <c r="V490" s="33"/>
      <c r="W490" s="31" t="n">
        <f aca="false">SUM(U490:V490)</f>
        <v>112.1</v>
      </c>
      <c r="X490" s="31" t="n">
        <v>-24.399</v>
      </c>
      <c r="Y490" s="31" t="n">
        <f aca="false">SUM(W490:X490)</f>
        <v>87.701</v>
      </c>
      <c r="Z490" s="31" t="n">
        <v>100.9</v>
      </c>
      <c r="AA490" s="33"/>
      <c r="AB490" s="31" t="n">
        <f aca="false">SUM(Z490:AA490)</f>
        <v>100.9</v>
      </c>
      <c r="AC490" s="33"/>
      <c r="AD490" s="31" t="n">
        <f aca="false">SUM(AB490:AC490)</f>
        <v>100.9</v>
      </c>
      <c r="AE490" s="33"/>
      <c r="AF490" s="31" t="n">
        <f aca="false">SUM(AD490:AE490)</f>
        <v>100.9</v>
      </c>
      <c r="AG490" s="33"/>
      <c r="AH490" s="31" t="n">
        <f aca="false">SUM(AF490:AG490)</f>
        <v>100.9</v>
      </c>
      <c r="AI490" s="33"/>
      <c r="AJ490" s="31" t="n">
        <f aca="false">SUM(AH490:AI490)</f>
        <v>100.9</v>
      </c>
      <c r="AK490" s="31" t="n">
        <v>-100.9</v>
      </c>
      <c r="AL490" s="31" t="n">
        <f aca="false">SUM(AJ490:AK490)</f>
        <v>0</v>
      </c>
      <c r="AM490" s="31"/>
      <c r="AN490" s="31"/>
      <c r="AO490" s="31" t="n">
        <f aca="false">SUM(AL490:AN490)</f>
        <v>0</v>
      </c>
      <c r="AP490" s="31"/>
      <c r="AQ490" s="31" t="n">
        <f aca="false">SUM(AO490:AP490)</f>
        <v>0</v>
      </c>
      <c r="AR490" s="31" t="n">
        <v>90.8</v>
      </c>
      <c r="AS490" s="33"/>
      <c r="AT490" s="31" t="n">
        <f aca="false">SUM(AR490:AS490)</f>
        <v>90.8</v>
      </c>
      <c r="AU490" s="33"/>
      <c r="AV490" s="31" t="n">
        <f aca="false">SUM(AT490:AU490)</f>
        <v>90.8</v>
      </c>
      <c r="AW490" s="33"/>
      <c r="AX490" s="31" t="n">
        <f aca="false">SUM(AV490:AW490)</f>
        <v>90.8</v>
      </c>
      <c r="AY490" s="33"/>
      <c r="AZ490" s="31" t="n">
        <f aca="false">SUM(AX490:AY490)</f>
        <v>90.8</v>
      </c>
      <c r="BA490" s="33"/>
      <c r="BB490" s="31" t="n">
        <f aca="false">SUM(AZ490:BA490)</f>
        <v>90.8</v>
      </c>
      <c r="BC490" s="31" t="n">
        <v>-90.8</v>
      </c>
      <c r="BD490" s="31" t="n">
        <f aca="false">SUM(BB490:BC490)</f>
        <v>0</v>
      </c>
      <c r="BE490" s="31"/>
      <c r="BF490" s="31" t="n">
        <f aca="false">SUM(BD490:BE490)</f>
        <v>0</v>
      </c>
      <c r="BG490" s="31"/>
      <c r="BH490" s="31" t="n">
        <f aca="false">SUM(BF490:BG490)</f>
        <v>0</v>
      </c>
      <c r="BJ490" s="28"/>
    </row>
    <row r="491" customFormat="false" ht="37.5" hidden="false" customHeight="false" outlineLevel="0" collapsed="false">
      <c r="A491" s="29" t="s">
        <v>462</v>
      </c>
      <c r="B491" s="29"/>
      <c r="C491" s="30" t="s">
        <v>463</v>
      </c>
      <c r="D491" s="31" t="n">
        <f aca="false">D492</f>
        <v>77000</v>
      </c>
      <c r="E491" s="31" t="n">
        <f aca="false">E492</f>
        <v>530.821</v>
      </c>
      <c r="F491" s="31" t="n">
        <f aca="false">F492</f>
        <v>77530.821</v>
      </c>
      <c r="G491" s="31" t="n">
        <f aca="false">G492</f>
        <v>0</v>
      </c>
      <c r="H491" s="31" t="n">
        <f aca="false">H492</f>
        <v>77530.821</v>
      </c>
      <c r="I491" s="31" t="n">
        <f aca="false">I492</f>
        <v>0</v>
      </c>
      <c r="J491" s="31" t="n">
        <f aca="false">J492</f>
        <v>77530.821</v>
      </c>
      <c r="K491" s="31" t="n">
        <f aca="false">K492</f>
        <v>2488.63684</v>
      </c>
      <c r="L491" s="31" t="n">
        <f aca="false">L492</f>
        <v>80019.45784</v>
      </c>
      <c r="M491" s="31" t="n">
        <f aca="false">M492</f>
        <v>1480</v>
      </c>
      <c r="N491" s="31" t="n">
        <f aca="false">N492</f>
        <v>81499.45784</v>
      </c>
      <c r="O491" s="31" t="n">
        <f aca="false">O492</f>
        <v>0</v>
      </c>
      <c r="P491" s="31" t="n">
        <f aca="false">P492</f>
        <v>81499.45784</v>
      </c>
      <c r="Q491" s="31" t="n">
        <f aca="false">Q492</f>
        <v>7342.9</v>
      </c>
      <c r="R491" s="31" t="n">
        <f aca="false">R492</f>
        <v>88842.35784</v>
      </c>
      <c r="S491" s="31" t="n">
        <f aca="false">S492</f>
        <v>284.92509</v>
      </c>
      <c r="T491" s="31" t="n">
        <f aca="false">T492</f>
        <v>3313.9</v>
      </c>
      <c r="U491" s="31" t="n">
        <f aca="false">U492</f>
        <v>92441.18293</v>
      </c>
      <c r="V491" s="31" t="n">
        <f aca="false">V492</f>
        <v>0</v>
      </c>
      <c r="W491" s="31" t="n">
        <f aca="false">W492</f>
        <v>92441.18293</v>
      </c>
      <c r="X491" s="31" t="n">
        <f aca="false">X492</f>
        <v>1942.30312</v>
      </c>
      <c r="Y491" s="31" t="n">
        <f aca="false">Y492</f>
        <v>94383.48605</v>
      </c>
      <c r="Z491" s="31" t="n">
        <f aca="false">Z492</f>
        <v>68530</v>
      </c>
      <c r="AA491" s="31" t="n">
        <f aca="false">AA492</f>
        <v>0</v>
      </c>
      <c r="AB491" s="31" t="n">
        <f aca="false">AB492</f>
        <v>68530</v>
      </c>
      <c r="AC491" s="31" t="n">
        <f aca="false">AC492</f>
        <v>0</v>
      </c>
      <c r="AD491" s="31" t="n">
        <f aca="false">AD492</f>
        <v>68530</v>
      </c>
      <c r="AE491" s="31" t="n">
        <f aca="false">AE492</f>
        <v>0</v>
      </c>
      <c r="AF491" s="31" t="n">
        <f aca="false">AF492</f>
        <v>68530</v>
      </c>
      <c r="AG491" s="31" t="n">
        <f aca="false">AG492</f>
        <v>0</v>
      </c>
      <c r="AH491" s="31" t="n">
        <f aca="false">AH492</f>
        <v>68530</v>
      </c>
      <c r="AI491" s="31" t="n">
        <f aca="false">AI492</f>
        <v>0</v>
      </c>
      <c r="AJ491" s="31" t="n">
        <f aca="false">AJ492</f>
        <v>68530</v>
      </c>
      <c r="AK491" s="31" t="n">
        <f aca="false">AK492</f>
        <v>15308.2</v>
      </c>
      <c r="AL491" s="31" t="n">
        <f aca="false">AL492</f>
        <v>83838.2</v>
      </c>
      <c r="AM491" s="31" t="n">
        <f aca="false">AM492</f>
        <v>0</v>
      </c>
      <c r="AN491" s="31" t="n">
        <f aca="false">AN492</f>
        <v>0</v>
      </c>
      <c r="AO491" s="31" t="n">
        <f aca="false">AO492</f>
        <v>83838.2</v>
      </c>
      <c r="AP491" s="31" t="n">
        <f aca="false">AP492</f>
        <v>0</v>
      </c>
      <c r="AQ491" s="31" t="n">
        <f aca="false">AQ492</f>
        <v>83838.2</v>
      </c>
      <c r="AR491" s="31" t="n">
        <f aca="false">AR492</f>
        <v>61677</v>
      </c>
      <c r="AS491" s="31" t="n">
        <f aca="false">AS492</f>
        <v>0</v>
      </c>
      <c r="AT491" s="31" t="n">
        <f aca="false">AT492</f>
        <v>61677</v>
      </c>
      <c r="AU491" s="31" t="n">
        <f aca="false">AU492</f>
        <v>0</v>
      </c>
      <c r="AV491" s="31" t="n">
        <f aca="false">AV492</f>
        <v>61677</v>
      </c>
      <c r="AW491" s="31" t="n">
        <f aca="false">AW492</f>
        <v>0</v>
      </c>
      <c r="AX491" s="31" t="n">
        <f aca="false">AX492</f>
        <v>61677</v>
      </c>
      <c r="AY491" s="31" t="n">
        <f aca="false">AY492</f>
        <v>0</v>
      </c>
      <c r="AZ491" s="31" t="n">
        <f aca="false">AZ492</f>
        <v>61677</v>
      </c>
      <c r="BA491" s="31" t="n">
        <f aca="false">BA492</f>
        <v>0</v>
      </c>
      <c r="BB491" s="31" t="n">
        <f aca="false">BB492</f>
        <v>61677</v>
      </c>
      <c r="BC491" s="31" t="n">
        <f aca="false">BC492</f>
        <v>13789.9</v>
      </c>
      <c r="BD491" s="31" t="n">
        <f aca="false">BD492</f>
        <v>75466.9</v>
      </c>
      <c r="BE491" s="31" t="n">
        <f aca="false">BE492</f>
        <v>0</v>
      </c>
      <c r="BF491" s="31" t="n">
        <f aca="false">BF492</f>
        <v>75466.9</v>
      </c>
      <c r="BG491" s="31" t="n">
        <f aca="false">BG492</f>
        <v>0</v>
      </c>
      <c r="BH491" s="31" t="n">
        <f aca="false">BH492</f>
        <v>75466.9</v>
      </c>
      <c r="BJ491" s="28"/>
    </row>
    <row r="492" customFormat="false" ht="37.5" hidden="false" customHeight="false" outlineLevel="0" collapsed="false">
      <c r="A492" s="29"/>
      <c r="B492" s="29" t="s">
        <v>45</v>
      </c>
      <c r="C492" s="32" t="s">
        <v>46</v>
      </c>
      <c r="D492" s="31" t="n">
        <v>77000</v>
      </c>
      <c r="E492" s="31" t="n">
        <v>530.821</v>
      </c>
      <c r="F492" s="31" t="n">
        <f aca="false">SUM(D492:E492)</f>
        <v>77530.821</v>
      </c>
      <c r="G492" s="31"/>
      <c r="H492" s="31" t="n">
        <f aca="false">SUM(F492:G492)</f>
        <v>77530.821</v>
      </c>
      <c r="I492" s="31"/>
      <c r="J492" s="31" t="n">
        <f aca="false">SUM(H492:I492)</f>
        <v>77530.821</v>
      </c>
      <c r="K492" s="31" t="n">
        <v>2488.63684</v>
      </c>
      <c r="L492" s="31" t="n">
        <f aca="false">SUM(J492:K492)</f>
        <v>80019.45784</v>
      </c>
      <c r="M492" s="31" t="n">
        <f aca="false">900+80+500</f>
        <v>1480</v>
      </c>
      <c r="N492" s="31" t="n">
        <f aca="false">SUM(L492:M492)</f>
        <v>81499.45784</v>
      </c>
      <c r="O492" s="31"/>
      <c r="P492" s="31" t="n">
        <f aca="false">SUM(N492:O492)</f>
        <v>81499.45784</v>
      </c>
      <c r="Q492" s="31" t="n">
        <v>7342.9</v>
      </c>
      <c r="R492" s="31" t="n">
        <f aca="false">SUM(P492:Q492)</f>
        <v>88842.35784</v>
      </c>
      <c r="S492" s="31" t="n">
        <f aca="false">1442.2132+284.92509-1442.2132</f>
        <v>284.92509</v>
      </c>
      <c r="T492" s="31" t="n">
        <f aca="false">3505.4-191.5</f>
        <v>3313.9</v>
      </c>
      <c r="U492" s="31" t="n">
        <f aca="false">SUM(R492:T492)</f>
        <v>92441.18293</v>
      </c>
      <c r="V492" s="31"/>
      <c r="W492" s="31" t="n">
        <f aca="false">SUM(U492:V492)</f>
        <v>92441.18293</v>
      </c>
      <c r="X492" s="64" t="n">
        <f aca="false">1942.30312+2617.1268-2617.1268</f>
        <v>1942.30312</v>
      </c>
      <c r="Y492" s="31" t="n">
        <f aca="false">SUM(W492:X492)</f>
        <v>94383.48605</v>
      </c>
      <c r="Z492" s="31" t="n">
        <v>68530</v>
      </c>
      <c r="AA492" s="33"/>
      <c r="AB492" s="31" t="n">
        <f aca="false">SUM(Z492:AA492)</f>
        <v>68530</v>
      </c>
      <c r="AC492" s="31"/>
      <c r="AD492" s="31" t="n">
        <f aca="false">SUM(AB492:AC492)</f>
        <v>68530</v>
      </c>
      <c r="AE492" s="31"/>
      <c r="AF492" s="31" t="n">
        <f aca="false">SUM(AD492:AE492)</f>
        <v>68530</v>
      </c>
      <c r="AG492" s="31"/>
      <c r="AH492" s="31" t="n">
        <f aca="false">SUM(AF492:AG492)</f>
        <v>68530</v>
      </c>
      <c r="AI492" s="31"/>
      <c r="AJ492" s="31" t="n">
        <f aca="false">SUM(AH492:AI492)</f>
        <v>68530</v>
      </c>
      <c r="AK492" s="31" t="n">
        <v>15308.2</v>
      </c>
      <c r="AL492" s="31" t="n">
        <f aca="false">SUM(AJ492:AK492)</f>
        <v>83838.2</v>
      </c>
      <c r="AM492" s="31" t="n">
        <f aca="false">7398+500-7898</f>
        <v>0</v>
      </c>
      <c r="AN492" s="31" t="n">
        <v>0</v>
      </c>
      <c r="AO492" s="31" t="n">
        <f aca="false">SUM(AL492:AN492)</f>
        <v>83838.2</v>
      </c>
      <c r="AP492" s="31" t="n">
        <v>0</v>
      </c>
      <c r="AQ492" s="31" t="n">
        <f aca="false">SUM(AO492:AP492)</f>
        <v>83838.2</v>
      </c>
      <c r="AR492" s="31" t="n">
        <v>61677</v>
      </c>
      <c r="AS492" s="33"/>
      <c r="AT492" s="31" t="n">
        <f aca="false">SUM(AR492:AS492)</f>
        <v>61677</v>
      </c>
      <c r="AU492" s="31"/>
      <c r="AV492" s="31" t="n">
        <f aca="false">SUM(AT492:AU492)</f>
        <v>61677</v>
      </c>
      <c r="AW492" s="31"/>
      <c r="AX492" s="31" t="n">
        <f aca="false">SUM(AV492:AW492)</f>
        <v>61677</v>
      </c>
      <c r="AY492" s="31"/>
      <c r="AZ492" s="31" t="n">
        <f aca="false">SUM(AX492:AY492)</f>
        <v>61677</v>
      </c>
      <c r="BA492" s="31"/>
      <c r="BB492" s="31" t="n">
        <f aca="false">SUM(AZ492:BA492)</f>
        <v>61677</v>
      </c>
      <c r="BC492" s="31" t="n">
        <v>13789.9</v>
      </c>
      <c r="BD492" s="31" t="n">
        <f aca="false">SUM(BB492:BC492)</f>
        <v>75466.9</v>
      </c>
      <c r="BE492" s="31"/>
      <c r="BF492" s="31" t="n">
        <f aca="false">SUM(BD492:BE492)</f>
        <v>75466.9</v>
      </c>
      <c r="BG492" s="31"/>
      <c r="BH492" s="31" t="n">
        <f aca="false">SUM(BF492:BG492)</f>
        <v>75466.9</v>
      </c>
      <c r="BJ492" s="28"/>
    </row>
    <row r="493" customFormat="false" ht="37.5" hidden="true" customHeight="false" outlineLevel="0" collapsed="false">
      <c r="A493" s="25" t="s">
        <v>464</v>
      </c>
      <c r="B493" s="25"/>
      <c r="C493" s="26" t="s">
        <v>465</v>
      </c>
      <c r="D493" s="27" t="n">
        <f aca="false">D494+D496</f>
        <v>7219.9</v>
      </c>
      <c r="E493" s="27" t="n">
        <f aca="false">E494+E496</f>
        <v>0</v>
      </c>
      <c r="F493" s="27" t="n">
        <f aca="false">F494+F496</f>
        <v>7219.9</v>
      </c>
      <c r="G493" s="27" t="n">
        <f aca="false">G494+G496</f>
        <v>0</v>
      </c>
      <c r="H493" s="27" t="n">
        <f aca="false">H494+H496</f>
        <v>7219.9</v>
      </c>
      <c r="I493" s="27" t="n">
        <f aca="false">I494+I496</f>
        <v>0</v>
      </c>
      <c r="J493" s="27" t="n">
        <f aca="false">J494+J496</f>
        <v>7219.9</v>
      </c>
      <c r="K493" s="27" t="n">
        <f aca="false">K494+K496+K501</f>
        <v>7310.04898</v>
      </c>
      <c r="L493" s="27" t="n">
        <f aca="false">L494+L496+L501</f>
        <v>14529.94898</v>
      </c>
      <c r="M493" s="27" t="n">
        <f aca="false">M494+M496+M501</f>
        <v>-2409.4</v>
      </c>
      <c r="N493" s="27" t="n">
        <f aca="false">N494+N496+N501</f>
        <v>12120.54898</v>
      </c>
      <c r="O493" s="27" t="n">
        <f aca="false">O494+O496+O501</f>
        <v>-1182</v>
      </c>
      <c r="P493" s="27" t="n">
        <f aca="false">P494+P496+P501</f>
        <v>10938.54898</v>
      </c>
      <c r="Q493" s="27" t="n">
        <f aca="false">Q494+Q496+Q501</f>
        <v>-1080.8</v>
      </c>
      <c r="R493" s="27" t="n">
        <f aca="false">R494+R496+R501+R499</f>
        <v>9857.74898</v>
      </c>
      <c r="S493" s="27" t="n">
        <f aca="false">S494+S496+S501+S499</f>
        <v>0</v>
      </c>
      <c r="T493" s="27" t="n">
        <f aca="false">T494+T496+T501+T499</f>
        <v>1495.5</v>
      </c>
      <c r="U493" s="27" t="n">
        <f aca="false">U494+U496+U501+U499</f>
        <v>11353.24898</v>
      </c>
      <c r="V493" s="27" t="n">
        <f aca="false">V494+V496+V501+V499</f>
        <v>6</v>
      </c>
      <c r="W493" s="27" t="n">
        <f aca="false">W494+W496+W501+W499</f>
        <v>11359.24898</v>
      </c>
      <c r="X493" s="27" t="n">
        <f aca="false">X494+X496+X501+X499</f>
        <v>0</v>
      </c>
      <c r="Y493" s="27" t="n">
        <f aca="false">Y494+Y496+Y501+Y499</f>
        <v>11359.24898</v>
      </c>
      <c r="Z493" s="27" t="n">
        <f aca="false">Z494+Z496+Z501+Z499</f>
        <v>7218.9</v>
      </c>
      <c r="AA493" s="27" t="n">
        <f aca="false">AA494+AA496+AA501+AA499</f>
        <v>0</v>
      </c>
      <c r="AB493" s="27" t="n">
        <f aca="false">AB494+AB496+AB501+AB499</f>
        <v>7218.9</v>
      </c>
      <c r="AC493" s="27" t="n">
        <f aca="false">AC494+AC496+AC501+AC499</f>
        <v>0</v>
      </c>
      <c r="AD493" s="27" t="n">
        <f aca="false">AD494+AD496+AD501+AD499</f>
        <v>7218.9</v>
      </c>
      <c r="AE493" s="27" t="n">
        <f aca="false">AE494+AE496+AE501+AE499</f>
        <v>0</v>
      </c>
      <c r="AF493" s="27" t="n">
        <f aca="false">AF494+AF496+AF501+AF499</f>
        <v>7218.9</v>
      </c>
      <c r="AG493" s="27" t="n">
        <f aca="false">AG494+AG496+AG501+AG499</f>
        <v>7279</v>
      </c>
      <c r="AH493" s="27" t="n">
        <f aca="false">AH494+AH496+AH501+AH499</f>
        <v>14497.9</v>
      </c>
      <c r="AI493" s="27" t="n">
        <f aca="false">AI494+AI496+AI501+AI499</f>
        <v>0</v>
      </c>
      <c r="AJ493" s="27" t="n">
        <f aca="false">AJ494+AJ496+AJ501+AJ499</f>
        <v>14497.9</v>
      </c>
      <c r="AK493" s="27" t="n">
        <f aca="false">AK494+AK496+AK501+AK499</f>
        <v>0</v>
      </c>
      <c r="AL493" s="27" t="n">
        <f aca="false">AL494+AL496+AL501+AL499</f>
        <v>14497.9</v>
      </c>
      <c r="AM493" s="27" t="n">
        <f aca="false">AM494+AM496+AM501+AM499</f>
        <v>0</v>
      </c>
      <c r="AN493" s="27" t="n">
        <f aca="false">AN494+AN496+AN501+AN499</f>
        <v>1495.5</v>
      </c>
      <c r="AO493" s="27" t="n">
        <f aca="false">AO494+AO496+AO501+AO499</f>
        <v>15993.4</v>
      </c>
      <c r="AP493" s="27" t="n">
        <f aca="false">AP494+AP496+AP501+AP499</f>
        <v>0</v>
      </c>
      <c r="AQ493" s="27" t="n">
        <f aca="false">AQ494+AQ496+AQ501+AQ499</f>
        <v>15993.4</v>
      </c>
      <c r="AR493" s="27" t="n">
        <f aca="false">AR494+AR496+AR501+AR499</f>
        <v>5218.9</v>
      </c>
      <c r="AS493" s="27" t="n">
        <f aca="false">AS494+AS496+AS501+AS499</f>
        <v>0</v>
      </c>
      <c r="AT493" s="27" t="n">
        <f aca="false">AT494+AT496+AT501+AT499</f>
        <v>5218.9</v>
      </c>
      <c r="AU493" s="27" t="n">
        <f aca="false">AU494+AU496+AU501+AU499</f>
        <v>0</v>
      </c>
      <c r="AV493" s="27" t="n">
        <f aca="false">AV494+AV496+AV501+AV499</f>
        <v>5218.9</v>
      </c>
      <c r="AW493" s="27" t="n">
        <f aca="false">AW494+AW496+AW501+AW499</f>
        <v>0</v>
      </c>
      <c r="AX493" s="27" t="n">
        <f aca="false">AX494+AX496+AX501+AX499</f>
        <v>5218.9</v>
      </c>
      <c r="AY493" s="27" t="n">
        <f aca="false">AY494+AY496+AY501+AY499</f>
        <v>7279</v>
      </c>
      <c r="AZ493" s="27" t="n">
        <f aca="false">AZ494+AZ496+AZ501+AZ499</f>
        <v>12497.9</v>
      </c>
      <c r="BA493" s="27" t="n">
        <f aca="false">BA494+BA496+BA501+BA499</f>
        <v>0</v>
      </c>
      <c r="BB493" s="27" t="n">
        <f aca="false">BB494+BB496+BB501+BB499</f>
        <v>12497.9</v>
      </c>
      <c r="BC493" s="27" t="n">
        <f aca="false">BC494+BC496+BC501+BC499</f>
        <v>0</v>
      </c>
      <c r="BD493" s="27" t="n">
        <f aca="false">BD494+BD496+BD501+BD499</f>
        <v>12497.9</v>
      </c>
      <c r="BE493" s="27" t="n">
        <f aca="false">BE494+BE496+BE501+BE499</f>
        <v>1495.458</v>
      </c>
      <c r="BF493" s="27" t="n">
        <f aca="false">BF494+BF496+BF501+BF499</f>
        <v>13993.358</v>
      </c>
      <c r="BG493" s="27" t="n">
        <f aca="false">BG494+BG496+BG501+BG499</f>
        <v>0</v>
      </c>
      <c r="BH493" s="27" t="n">
        <f aca="false">BH494+BH496+BH501+BH499</f>
        <v>13993.358</v>
      </c>
      <c r="BJ493" s="28"/>
    </row>
    <row r="494" customFormat="false" ht="37.5" hidden="true" customHeight="false" outlineLevel="0" collapsed="false">
      <c r="A494" s="29" t="s">
        <v>466</v>
      </c>
      <c r="B494" s="29"/>
      <c r="C494" s="30" t="s">
        <v>467</v>
      </c>
      <c r="D494" s="31" t="n">
        <f aca="false">D495</f>
        <v>18.9</v>
      </c>
      <c r="E494" s="31" t="n">
        <f aca="false">E495</f>
        <v>0</v>
      </c>
      <c r="F494" s="31" t="n">
        <f aca="false">F495</f>
        <v>18.9</v>
      </c>
      <c r="G494" s="31" t="n">
        <f aca="false">G495</f>
        <v>0</v>
      </c>
      <c r="H494" s="31" t="n">
        <f aca="false">H495</f>
        <v>18.9</v>
      </c>
      <c r="I494" s="31" t="n">
        <f aca="false">I495</f>
        <v>0</v>
      </c>
      <c r="J494" s="31" t="n">
        <f aca="false">J495</f>
        <v>18.9</v>
      </c>
      <c r="K494" s="31" t="n">
        <f aca="false">K495</f>
        <v>0</v>
      </c>
      <c r="L494" s="31" t="n">
        <f aca="false">L495</f>
        <v>18.9</v>
      </c>
      <c r="M494" s="31" t="n">
        <f aca="false">M495</f>
        <v>-18.9</v>
      </c>
      <c r="N494" s="31" t="n">
        <f aca="false">N495</f>
        <v>0</v>
      </c>
      <c r="O494" s="31" t="n">
        <f aca="false">O495</f>
        <v>0</v>
      </c>
      <c r="P494" s="31" t="n">
        <f aca="false">P495</f>
        <v>0</v>
      </c>
      <c r="Q494" s="31" t="n">
        <f aca="false">Q495</f>
        <v>19.2</v>
      </c>
      <c r="R494" s="31" t="n">
        <f aca="false">R495</f>
        <v>19.2</v>
      </c>
      <c r="S494" s="31" t="n">
        <f aca="false">S495</f>
        <v>0</v>
      </c>
      <c r="T494" s="31" t="n">
        <f aca="false">T495</f>
        <v>0</v>
      </c>
      <c r="U494" s="31" t="n">
        <f aca="false">U495</f>
        <v>19.2</v>
      </c>
      <c r="V494" s="31" t="n">
        <f aca="false">V495</f>
        <v>0</v>
      </c>
      <c r="W494" s="31" t="n">
        <f aca="false">W495</f>
        <v>19.2</v>
      </c>
      <c r="X494" s="31" t="n">
        <f aca="false">X495</f>
        <v>0</v>
      </c>
      <c r="Y494" s="31" t="n">
        <f aca="false">Y495</f>
        <v>19.2</v>
      </c>
      <c r="Z494" s="31" t="n">
        <f aca="false">Z495</f>
        <v>18.9</v>
      </c>
      <c r="AA494" s="31" t="n">
        <f aca="false">AA495</f>
        <v>0</v>
      </c>
      <c r="AB494" s="31" t="n">
        <f aca="false">AB495</f>
        <v>18.9</v>
      </c>
      <c r="AC494" s="31" t="n">
        <f aca="false">AC495</f>
        <v>0</v>
      </c>
      <c r="AD494" s="31" t="n">
        <f aca="false">AD495</f>
        <v>18.9</v>
      </c>
      <c r="AE494" s="31" t="n">
        <f aca="false">AE495</f>
        <v>0</v>
      </c>
      <c r="AF494" s="31" t="n">
        <f aca="false">AF495</f>
        <v>18.9</v>
      </c>
      <c r="AG494" s="31" t="n">
        <f aca="false">AG495</f>
        <v>0</v>
      </c>
      <c r="AH494" s="31" t="n">
        <f aca="false">AH495</f>
        <v>18.9</v>
      </c>
      <c r="AI494" s="31" t="n">
        <f aca="false">AI495</f>
        <v>0</v>
      </c>
      <c r="AJ494" s="31" t="n">
        <f aca="false">AJ495</f>
        <v>18.9</v>
      </c>
      <c r="AK494" s="31" t="n">
        <f aca="false">AK495</f>
        <v>0</v>
      </c>
      <c r="AL494" s="31" t="n">
        <f aca="false">AL495</f>
        <v>18.9</v>
      </c>
      <c r="AM494" s="31" t="n">
        <f aca="false">AM495</f>
        <v>0</v>
      </c>
      <c r="AN494" s="31" t="n">
        <f aca="false">AN495</f>
        <v>0</v>
      </c>
      <c r="AO494" s="31" t="n">
        <f aca="false">AO495</f>
        <v>18.9</v>
      </c>
      <c r="AP494" s="31" t="n">
        <f aca="false">AP495</f>
        <v>0</v>
      </c>
      <c r="AQ494" s="31" t="n">
        <f aca="false">AQ495</f>
        <v>18.9</v>
      </c>
      <c r="AR494" s="31" t="n">
        <f aca="false">AR495</f>
        <v>18.9</v>
      </c>
      <c r="AS494" s="31" t="n">
        <f aca="false">AS495</f>
        <v>0</v>
      </c>
      <c r="AT494" s="31" t="n">
        <f aca="false">AT495</f>
        <v>18.9</v>
      </c>
      <c r="AU494" s="31" t="n">
        <f aca="false">AU495</f>
        <v>0</v>
      </c>
      <c r="AV494" s="31" t="n">
        <f aca="false">AV495</f>
        <v>18.9</v>
      </c>
      <c r="AW494" s="31" t="n">
        <f aca="false">AW495</f>
        <v>0</v>
      </c>
      <c r="AX494" s="31" t="n">
        <f aca="false">AX495</f>
        <v>18.9</v>
      </c>
      <c r="AY494" s="31" t="n">
        <f aca="false">AY495</f>
        <v>0</v>
      </c>
      <c r="AZ494" s="31" t="n">
        <f aca="false">AZ495</f>
        <v>18.9</v>
      </c>
      <c r="BA494" s="31" t="n">
        <f aca="false">BA495</f>
        <v>0</v>
      </c>
      <c r="BB494" s="31" t="n">
        <f aca="false">BB495</f>
        <v>18.9</v>
      </c>
      <c r="BC494" s="31" t="n">
        <f aca="false">BC495</f>
        <v>0</v>
      </c>
      <c r="BD494" s="31" t="n">
        <f aca="false">BD495</f>
        <v>18.9</v>
      </c>
      <c r="BE494" s="31" t="n">
        <f aca="false">BE495</f>
        <v>0</v>
      </c>
      <c r="BF494" s="31" t="n">
        <f aca="false">BF495</f>
        <v>18.9</v>
      </c>
      <c r="BG494" s="31" t="n">
        <f aca="false">BG495</f>
        <v>0</v>
      </c>
      <c r="BH494" s="31" t="n">
        <f aca="false">BH495</f>
        <v>18.9</v>
      </c>
      <c r="BJ494" s="28"/>
    </row>
    <row r="495" customFormat="false" ht="18.75" hidden="true" customHeight="false" outlineLevel="0" collapsed="false">
      <c r="A495" s="29"/>
      <c r="B495" s="29" t="s">
        <v>57</v>
      </c>
      <c r="C495" s="32" t="s">
        <v>58</v>
      </c>
      <c r="D495" s="31" t="n">
        <v>18.9</v>
      </c>
      <c r="E495" s="33"/>
      <c r="F495" s="31" t="n">
        <f aca="false">SUM(D495:E495)</f>
        <v>18.9</v>
      </c>
      <c r="G495" s="33"/>
      <c r="H495" s="31" t="n">
        <f aca="false">SUM(F495:G495)</f>
        <v>18.9</v>
      </c>
      <c r="I495" s="33"/>
      <c r="J495" s="31" t="n">
        <f aca="false">SUM(H495:I495)</f>
        <v>18.9</v>
      </c>
      <c r="K495" s="33"/>
      <c r="L495" s="31" t="n">
        <f aca="false">SUM(J495:K495)</f>
        <v>18.9</v>
      </c>
      <c r="M495" s="33" t="n">
        <v>-18.9</v>
      </c>
      <c r="N495" s="31" t="n">
        <f aca="false">SUM(L495:M495)</f>
        <v>0</v>
      </c>
      <c r="O495" s="33"/>
      <c r="P495" s="31" t="n">
        <f aca="false">SUM(N495:O495)</f>
        <v>0</v>
      </c>
      <c r="Q495" s="33" t="n">
        <v>19.2</v>
      </c>
      <c r="R495" s="31" t="n">
        <f aca="false">SUM(P495:Q495)</f>
        <v>19.2</v>
      </c>
      <c r="S495" s="33"/>
      <c r="T495" s="33"/>
      <c r="U495" s="31" t="n">
        <f aca="false">SUM(R495:T495)</f>
        <v>19.2</v>
      </c>
      <c r="V495" s="33"/>
      <c r="W495" s="31" t="n">
        <f aca="false">SUM(U495:V495)</f>
        <v>19.2</v>
      </c>
      <c r="X495" s="33"/>
      <c r="Y495" s="31" t="n">
        <f aca="false">SUM(W495:X495)</f>
        <v>19.2</v>
      </c>
      <c r="Z495" s="31" t="n">
        <v>18.9</v>
      </c>
      <c r="AA495" s="33"/>
      <c r="AB495" s="31" t="n">
        <f aca="false">SUM(Z495:AA495)</f>
        <v>18.9</v>
      </c>
      <c r="AC495" s="33"/>
      <c r="AD495" s="31" t="n">
        <f aca="false">SUM(AB495:AC495)</f>
        <v>18.9</v>
      </c>
      <c r="AE495" s="33"/>
      <c r="AF495" s="31" t="n">
        <f aca="false">SUM(AD495:AE495)</f>
        <v>18.9</v>
      </c>
      <c r="AG495" s="33"/>
      <c r="AH495" s="31" t="n">
        <f aca="false">SUM(AF495:AG495)</f>
        <v>18.9</v>
      </c>
      <c r="AI495" s="33"/>
      <c r="AJ495" s="31" t="n">
        <f aca="false">SUM(AH495:AI495)</f>
        <v>18.9</v>
      </c>
      <c r="AK495" s="33"/>
      <c r="AL495" s="31" t="n">
        <f aca="false">SUM(AJ495:AK495)</f>
        <v>18.9</v>
      </c>
      <c r="AM495" s="33"/>
      <c r="AN495" s="33"/>
      <c r="AO495" s="31" t="n">
        <f aca="false">SUM(AL495:AN495)</f>
        <v>18.9</v>
      </c>
      <c r="AP495" s="33"/>
      <c r="AQ495" s="31" t="n">
        <f aca="false">SUM(AO495:AP495)</f>
        <v>18.9</v>
      </c>
      <c r="AR495" s="31" t="n">
        <v>18.9</v>
      </c>
      <c r="AS495" s="33"/>
      <c r="AT495" s="31" t="n">
        <f aca="false">SUM(AR495:AS495)</f>
        <v>18.9</v>
      </c>
      <c r="AU495" s="33"/>
      <c r="AV495" s="31" t="n">
        <f aca="false">SUM(AT495:AU495)</f>
        <v>18.9</v>
      </c>
      <c r="AW495" s="33"/>
      <c r="AX495" s="31" t="n">
        <f aca="false">SUM(AV495:AW495)</f>
        <v>18.9</v>
      </c>
      <c r="AY495" s="33"/>
      <c r="AZ495" s="31" t="n">
        <f aca="false">SUM(AX495:AY495)</f>
        <v>18.9</v>
      </c>
      <c r="BA495" s="33"/>
      <c r="BB495" s="31" t="n">
        <f aca="false">SUM(AZ495:BA495)</f>
        <v>18.9</v>
      </c>
      <c r="BC495" s="33"/>
      <c r="BD495" s="31" t="n">
        <f aca="false">SUM(BB495:BC495)</f>
        <v>18.9</v>
      </c>
      <c r="BE495" s="33"/>
      <c r="BF495" s="31" t="n">
        <f aca="false">SUM(BD495:BE495)</f>
        <v>18.9</v>
      </c>
      <c r="BG495" s="33"/>
      <c r="BH495" s="31" t="n">
        <f aca="false">SUM(BF495:BG495)</f>
        <v>18.9</v>
      </c>
      <c r="BJ495" s="28"/>
    </row>
    <row r="496" customFormat="false" ht="37.5" hidden="true" customHeight="false" outlineLevel="0" collapsed="false">
      <c r="A496" s="42" t="s">
        <v>468</v>
      </c>
      <c r="B496" s="42"/>
      <c r="C496" s="43" t="s">
        <v>469</v>
      </c>
      <c r="D496" s="31" t="n">
        <f aca="false">D497+D498</f>
        <v>7201</v>
      </c>
      <c r="E496" s="31" t="n">
        <f aca="false">E497+E498</f>
        <v>0</v>
      </c>
      <c r="F496" s="31" t="n">
        <f aca="false">F497+F498</f>
        <v>7201</v>
      </c>
      <c r="G496" s="31" t="n">
        <f aca="false">G497+G498</f>
        <v>0</v>
      </c>
      <c r="H496" s="31" t="n">
        <f aca="false">H497+H498</f>
        <v>7201</v>
      </c>
      <c r="I496" s="31" t="n">
        <f aca="false">I497+I498</f>
        <v>0</v>
      </c>
      <c r="J496" s="31" t="n">
        <f aca="false">J497+J498</f>
        <v>7201</v>
      </c>
      <c r="K496" s="31" t="n">
        <f aca="false">K497+K498</f>
        <v>0.44898</v>
      </c>
      <c r="L496" s="31" t="n">
        <f aca="false">L497+L498</f>
        <v>7201.44898</v>
      </c>
      <c r="M496" s="31" t="n">
        <f aca="false">M497+M498</f>
        <v>-2390.5</v>
      </c>
      <c r="N496" s="31" t="n">
        <f aca="false">N497+N498</f>
        <v>4810.94898</v>
      </c>
      <c r="O496" s="31" t="n">
        <f aca="false">O497+O498</f>
        <v>-1182</v>
      </c>
      <c r="P496" s="31" t="n">
        <f aca="false">P497+P498</f>
        <v>3628.94898</v>
      </c>
      <c r="Q496" s="31" t="n">
        <f aca="false">Q497+Q498</f>
        <v>-1100</v>
      </c>
      <c r="R496" s="31" t="n">
        <f aca="false">R497+R498</f>
        <v>2528.94898</v>
      </c>
      <c r="S496" s="31" t="n">
        <f aca="false">S497+S498</f>
        <v>0</v>
      </c>
      <c r="T496" s="31" t="n">
        <f aca="false">T497+T498</f>
        <v>0</v>
      </c>
      <c r="U496" s="31" t="n">
        <f aca="false">U497+U498</f>
        <v>2528.94898</v>
      </c>
      <c r="V496" s="31" t="n">
        <f aca="false">V497+V498</f>
        <v>6</v>
      </c>
      <c r="W496" s="31" t="n">
        <f aca="false">W497+W498</f>
        <v>2534.94898</v>
      </c>
      <c r="X496" s="31" t="n">
        <f aca="false">X497+X498</f>
        <v>0</v>
      </c>
      <c r="Y496" s="31" t="n">
        <f aca="false">Y497+Y498</f>
        <v>2534.94898</v>
      </c>
      <c r="Z496" s="31" t="n">
        <f aca="false">Z497+Z498</f>
        <v>7200</v>
      </c>
      <c r="AA496" s="31" t="n">
        <f aca="false">AA497+AA498</f>
        <v>0</v>
      </c>
      <c r="AB496" s="31" t="n">
        <f aca="false">AB497+AB498</f>
        <v>7200</v>
      </c>
      <c r="AC496" s="31" t="n">
        <f aca="false">AC497+AC498</f>
        <v>0</v>
      </c>
      <c r="AD496" s="31" t="n">
        <f aca="false">AD497+AD498</f>
        <v>7200</v>
      </c>
      <c r="AE496" s="31" t="n">
        <f aca="false">AE497+AE498</f>
        <v>0</v>
      </c>
      <c r="AF496" s="31" t="n">
        <f aca="false">AF497+AF498</f>
        <v>7200</v>
      </c>
      <c r="AG496" s="31" t="n">
        <f aca="false">AG497+AG498</f>
        <v>0</v>
      </c>
      <c r="AH496" s="31" t="n">
        <f aca="false">AH497+AH498</f>
        <v>7200</v>
      </c>
      <c r="AI496" s="31" t="n">
        <f aca="false">AI497+AI498</f>
        <v>0</v>
      </c>
      <c r="AJ496" s="31" t="n">
        <f aca="false">AJ497+AJ498</f>
        <v>7200</v>
      </c>
      <c r="AK496" s="31" t="n">
        <f aca="false">AK497+AK498</f>
        <v>0</v>
      </c>
      <c r="AL496" s="31" t="n">
        <f aca="false">AL497+AL498</f>
        <v>7200</v>
      </c>
      <c r="AM496" s="31" t="n">
        <f aca="false">AM497+AM498</f>
        <v>0</v>
      </c>
      <c r="AN496" s="31" t="n">
        <f aca="false">AN497+AN498</f>
        <v>0</v>
      </c>
      <c r="AO496" s="31" t="n">
        <f aca="false">AO497+AO498</f>
        <v>7200</v>
      </c>
      <c r="AP496" s="31" t="n">
        <f aca="false">AP497+AP498</f>
        <v>0</v>
      </c>
      <c r="AQ496" s="31" t="n">
        <f aca="false">AQ497+AQ498</f>
        <v>7200</v>
      </c>
      <c r="AR496" s="31" t="n">
        <f aca="false">AR497+AR498</f>
        <v>5200</v>
      </c>
      <c r="AS496" s="31" t="n">
        <f aca="false">AS497+AS498</f>
        <v>0</v>
      </c>
      <c r="AT496" s="31" t="n">
        <f aca="false">AT497+AT498</f>
        <v>5200</v>
      </c>
      <c r="AU496" s="31" t="n">
        <f aca="false">AU497+AU498</f>
        <v>0</v>
      </c>
      <c r="AV496" s="31" t="n">
        <f aca="false">AV497+AV498</f>
        <v>5200</v>
      </c>
      <c r="AW496" s="31" t="n">
        <f aca="false">AW497+AW498</f>
        <v>0</v>
      </c>
      <c r="AX496" s="31" t="n">
        <f aca="false">AX497+AX498</f>
        <v>5200</v>
      </c>
      <c r="AY496" s="31" t="n">
        <f aca="false">AY497+AY498</f>
        <v>0</v>
      </c>
      <c r="AZ496" s="31" t="n">
        <f aca="false">AZ497+AZ498</f>
        <v>5200</v>
      </c>
      <c r="BA496" s="31" t="n">
        <f aca="false">BA497+BA498</f>
        <v>0</v>
      </c>
      <c r="BB496" s="31" t="n">
        <f aca="false">BB497+BB498</f>
        <v>5200</v>
      </c>
      <c r="BC496" s="31" t="n">
        <f aca="false">BC497+BC498</f>
        <v>0</v>
      </c>
      <c r="BD496" s="31" t="n">
        <f aca="false">BD497+BD498</f>
        <v>5200</v>
      </c>
      <c r="BE496" s="31" t="n">
        <f aca="false">BE497+BE498</f>
        <v>0</v>
      </c>
      <c r="BF496" s="31" t="n">
        <f aca="false">BF497+BF498</f>
        <v>5200</v>
      </c>
      <c r="BG496" s="31" t="n">
        <f aca="false">BG497+BG498</f>
        <v>0</v>
      </c>
      <c r="BH496" s="31" t="n">
        <f aca="false">BH497+BH498</f>
        <v>5200</v>
      </c>
      <c r="BJ496" s="28"/>
    </row>
    <row r="497" customFormat="false" ht="18.75" hidden="true" customHeight="false" outlineLevel="0" collapsed="false">
      <c r="A497" s="29"/>
      <c r="B497" s="29" t="s">
        <v>57</v>
      </c>
      <c r="C497" s="32" t="s">
        <v>58</v>
      </c>
      <c r="D497" s="31" t="n">
        <v>1</v>
      </c>
      <c r="E497" s="31" t="n">
        <v>0.5</v>
      </c>
      <c r="F497" s="31" t="n">
        <f aca="false">SUM(D497:E497)</f>
        <v>1.5</v>
      </c>
      <c r="G497" s="31"/>
      <c r="H497" s="31" t="n">
        <f aca="false">SUM(F497:G497)</f>
        <v>1.5</v>
      </c>
      <c r="I497" s="31"/>
      <c r="J497" s="31" t="n">
        <f aca="false">SUM(H497:I497)</f>
        <v>1.5</v>
      </c>
      <c r="K497" s="31" t="n">
        <v>0.44898</v>
      </c>
      <c r="L497" s="31" t="n">
        <f aca="false">SUM(J497:K497)</f>
        <v>1.94898</v>
      </c>
      <c r="M497" s="31"/>
      <c r="N497" s="31" t="n">
        <f aca="false">SUM(L497:M497)</f>
        <v>1.94898</v>
      </c>
      <c r="O497" s="31"/>
      <c r="P497" s="31" t="n">
        <f aca="false">SUM(N497:O497)</f>
        <v>1.94898</v>
      </c>
      <c r="Q497" s="31"/>
      <c r="R497" s="31" t="n">
        <f aca="false">SUM(P497:Q497)</f>
        <v>1.94898</v>
      </c>
      <c r="S497" s="31"/>
      <c r="T497" s="31"/>
      <c r="U497" s="31" t="n">
        <f aca="false">SUM(R497:T497)</f>
        <v>1.94898</v>
      </c>
      <c r="V497" s="31" t="n">
        <v>6</v>
      </c>
      <c r="W497" s="31" t="n">
        <f aca="false">SUM(U497:V497)</f>
        <v>7.94898</v>
      </c>
      <c r="X497" s="31" t="n">
        <v>0</v>
      </c>
      <c r="Y497" s="31" t="n">
        <f aca="false">SUM(W497:X497)</f>
        <v>7.94898</v>
      </c>
      <c r="Z497" s="31"/>
      <c r="AA497" s="33"/>
      <c r="AB497" s="31" t="n">
        <f aca="false">SUM(Z497:AA497)</f>
        <v>0</v>
      </c>
      <c r="AC497" s="31"/>
      <c r="AD497" s="31" t="n">
        <f aca="false">SUM(AB497:AC497)</f>
        <v>0</v>
      </c>
      <c r="AE497" s="31"/>
      <c r="AF497" s="31" t="n">
        <f aca="false">SUM(AD497:AE497)</f>
        <v>0</v>
      </c>
      <c r="AG497" s="31"/>
      <c r="AH497" s="31"/>
      <c r="AI497" s="31"/>
      <c r="AJ497" s="31"/>
      <c r="AK497" s="31"/>
      <c r="AL497" s="31"/>
      <c r="AM497" s="31"/>
      <c r="AN497" s="31"/>
      <c r="AO497" s="31"/>
      <c r="AP497" s="31" t="n">
        <v>1.33355</v>
      </c>
      <c r="AQ497" s="31" t="n">
        <f aca="false">SUM(AO497:AP497)</f>
        <v>1.33355</v>
      </c>
      <c r="AR497" s="31"/>
      <c r="AS497" s="33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J497" s="28"/>
    </row>
    <row r="498" customFormat="false" ht="18.75" hidden="true" customHeight="false" outlineLevel="0" collapsed="false">
      <c r="A498" s="29"/>
      <c r="B498" s="29" t="s">
        <v>41</v>
      </c>
      <c r="C498" s="32" t="s">
        <v>42</v>
      </c>
      <c r="D498" s="31" t="n">
        <f aca="false">2200+5000</f>
        <v>7200</v>
      </c>
      <c r="E498" s="31" t="n">
        <v>-0.5</v>
      </c>
      <c r="F498" s="31" t="n">
        <f aca="false">SUM(D498:E498)</f>
        <v>7199.5</v>
      </c>
      <c r="G498" s="31"/>
      <c r="H498" s="31" t="n">
        <f aca="false">SUM(F498:G498)</f>
        <v>7199.5</v>
      </c>
      <c r="I498" s="31"/>
      <c r="J498" s="31" t="n">
        <f aca="false">SUM(H498:I498)</f>
        <v>7199.5</v>
      </c>
      <c r="K498" s="31"/>
      <c r="L498" s="31" t="n">
        <f aca="false">SUM(J498:K498)</f>
        <v>7199.5</v>
      </c>
      <c r="M498" s="31" t="n">
        <v>-2390.5</v>
      </c>
      <c r="N498" s="31" t="n">
        <f aca="false">SUM(L498:M498)</f>
        <v>4809</v>
      </c>
      <c r="O498" s="31" t="n">
        <v>-1182</v>
      </c>
      <c r="P498" s="31" t="n">
        <f aca="false">SUM(N498:O498)</f>
        <v>3627</v>
      </c>
      <c r="Q498" s="31" t="n">
        <v>-1100</v>
      </c>
      <c r="R498" s="31" t="n">
        <f aca="false">SUM(P498:Q498)</f>
        <v>2527</v>
      </c>
      <c r="S498" s="31"/>
      <c r="T498" s="31"/>
      <c r="U498" s="31" t="n">
        <f aca="false">SUM(R498:T498)</f>
        <v>2527</v>
      </c>
      <c r="V498" s="31"/>
      <c r="W498" s="31" t="n">
        <f aca="false">SUM(U498:V498)</f>
        <v>2527</v>
      </c>
      <c r="X498" s="31"/>
      <c r="Y498" s="31" t="n">
        <f aca="false">SUM(W498:X498)</f>
        <v>2527</v>
      </c>
      <c r="Z498" s="31" t="n">
        <f aca="false">2200+5000</f>
        <v>7200</v>
      </c>
      <c r="AA498" s="33"/>
      <c r="AB498" s="31" t="n">
        <f aca="false">SUM(Z498:AA498)</f>
        <v>7200</v>
      </c>
      <c r="AC498" s="31"/>
      <c r="AD498" s="31" t="n">
        <f aca="false">SUM(AB498:AC498)</f>
        <v>7200</v>
      </c>
      <c r="AE498" s="31"/>
      <c r="AF498" s="31" t="n">
        <f aca="false">SUM(AD498:AE498)</f>
        <v>7200</v>
      </c>
      <c r="AG498" s="31"/>
      <c r="AH498" s="31" t="n">
        <f aca="false">SUM(AF498:AG498)</f>
        <v>7200</v>
      </c>
      <c r="AI498" s="31"/>
      <c r="AJ498" s="31" t="n">
        <f aca="false">SUM(AH498:AI498)</f>
        <v>7200</v>
      </c>
      <c r="AK498" s="31"/>
      <c r="AL498" s="31" t="n">
        <f aca="false">SUM(AJ498:AK498)</f>
        <v>7200</v>
      </c>
      <c r="AM498" s="31"/>
      <c r="AN498" s="31"/>
      <c r="AO498" s="31" t="n">
        <f aca="false">SUM(AL498:AN498)</f>
        <v>7200</v>
      </c>
      <c r="AP498" s="31" t="n">
        <v>-1.33355</v>
      </c>
      <c r="AQ498" s="31" t="n">
        <f aca="false">SUM(AO498:AP498)</f>
        <v>7198.66645</v>
      </c>
      <c r="AR498" s="31" t="n">
        <f aca="false">2200+3000</f>
        <v>5200</v>
      </c>
      <c r="AS498" s="33"/>
      <c r="AT498" s="31" t="n">
        <f aca="false">SUM(AR498:AS498)</f>
        <v>5200</v>
      </c>
      <c r="AU498" s="31"/>
      <c r="AV498" s="31" t="n">
        <f aca="false">SUM(AT498:AU498)</f>
        <v>5200</v>
      </c>
      <c r="AW498" s="31"/>
      <c r="AX498" s="31" t="n">
        <f aca="false">SUM(AV498:AW498)</f>
        <v>5200</v>
      </c>
      <c r="AY498" s="31"/>
      <c r="AZ498" s="31" t="n">
        <f aca="false">SUM(AX498:AY498)</f>
        <v>5200</v>
      </c>
      <c r="BA498" s="31"/>
      <c r="BB498" s="31" t="n">
        <f aca="false">SUM(AZ498:BA498)</f>
        <v>5200</v>
      </c>
      <c r="BC498" s="31"/>
      <c r="BD498" s="31" t="n">
        <f aca="false">SUM(BB498:BC498)</f>
        <v>5200</v>
      </c>
      <c r="BE498" s="31"/>
      <c r="BF498" s="31" t="n">
        <f aca="false">SUM(BD498:BE498)</f>
        <v>5200</v>
      </c>
      <c r="BG498" s="31"/>
      <c r="BH498" s="31" t="n">
        <f aca="false">SUM(BF498:BG498)</f>
        <v>5200</v>
      </c>
      <c r="BJ498" s="28"/>
    </row>
    <row r="499" customFormat="false" ht="75" hidden="true" customHeight="false" outlineLevel="0" collapsed="false">
      <c r="A499" s="34" t="s">
        <v>470</v>
      </c>
      <c r="B499" s="52"/>
      <c r="C499" s="43" t="s">
        <v>471</v>
      </c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 t="n">
        <f aca="false">R500</f>
        <v>0</v>
      </c>
      <c r="S499" s="31" t="n">
        <f aca="false">S500</f>
        <v>0</v>
      </c>
      <c r="T499" s="31" t="n">
        <f aca="false">T500</f>
        <v>8805.1</v>
      </c>
      <c r="U499" s="31" t="n">
        <f aca="false">U500</f>
        <v>8805.1</v>
      </c>
      <c r="V499" s="31" t="n">
        <f aca="false">V500</f>
        <v>0</v>
      </c>
      <c r="W499" s="31" t="n">
        <f aca="false">W500</f>
        <v>8805.1</v>
      </c>
      <c r="X499" s="31" t="n">
        <f aca="false">X500</f>
        <v>0</v>
      </c>
      <c r="Y499" s="31" t="n">
        <f aca="false">Y500</f>
        <v>8805.1</v>
      </c>
      <c r="Z499" s="31" t="n">
        <f aca="false">Z500</f>
        <v>0</v>
      </c>
      <c r="AA499" s="31" t="n">
        <f aca="false">AA500</f>
        <v>0</v>
      </c>
      <c r="AB499" s="31" t="n">
        <f aca="false">AB500</f>
        <v>0</v>
      </c>
      <c r="AC499" s="31" t="n">
        <f aca="false">AC500</f>
        <v>0</v>
      </c>
      <c r="AD499" s="31" t="n">
        <f aca="false">AD500</f>
        <v>0</v>
      </c>
      <c r="AE499" s="31" t="n">
        <f aca="false">AE500</f>
        <v>0</v>
      </c>
      <c r="AF499" s="31" t="n">
        <f aca="false">AF500</f>
        <v>0</v>
      </c>
      <c r="AG499" s="31" t="n">
        <f aca="false">AG500</f>
        <v>0</v>
      </c>
      <c r="AH499" s="31" t="n">
        <f aca="false">AH500</f>
        <v>0</v>
      </c>
      <c r="AI499" s="31" t="n">
        <f aca="false">AI500</f>
        <v>0</v>
      </c>
      <c r="AJ499" s="31" t="n">
        <f aca="false">AJ500</f>
        <v>0</v>
      </c>
      <c r="AK499" s="31" t="n">
        <f aca="false">AK500</f>
        <v>0</v>
      </c>
      <c r="AL499" s="31" t="n">
        <f aca="false">AL500</f>
        <v>0</v>
      </c>
      <c r="AM499" s="31" t="n">
        <f aca="false">AM500</f>
        <v>0</v>
      </c>
      <c r="AN499" s="31" t="n">
        <f aca="false">AN500</f>
        <v>8774.5</v>
      </c>
      <c r="AO499" s="31" t="n">
        <f aca="false">AO500</f>
        <v>8774.5</v>
      </c>
      <c r="AP499" s="31" t="n">
        <f aca="false">AP500</f>
        <v>0</v>
      </c>
      <c r="AQ499" s="31" t="n">
        <f aca="false">AQ500</f>
        <v>8774.5</v>
      </c>
      <c r="AR499" s="31" t="n">
        <f aca="false">AR500</f>
        <v>0</v>
      </c>
      <c r="AS499" s="31" t="n">
        <f aca="false">AS500</f>
        <v>0</v>
      </c>
      <c r="AT499" s="31" t="n">
        <f aca="false">AT500</f>
        <v>0</v>
      </c>
      <c r="AU499" s="31" t="n">
        <f aca="false">AU500</f>
        <v>0</v>
      </c>
      <c r="AV499" s="31" t="n">
        <f aca="false">AV500</f>
        <v>0</v>
      </c>
      <c r="AW499" s="31" t="n">
        <f aca="false">AW500</f>
        <v>0</v>
      </c>
      <c r="AX499" s="31" t="n">
        <f aca="false">AX500</f>
        <v>0</v>
      </c>
      <c r="AY499" s="31" t="n">
        <f aca="false">AY500</f>
        <v>0</v>
      </c>
      <c r="AZ499" s="31" t="n">
        <f aca="false">AZ500</f>
        <v>0</v>
      </c>
      <c r="BA499" s="31" t="n">
        <f aca="false">BA500</f>
        <v>0</v>
      </c>
      <c r="BB499" s="31" t="n">
        <f aca="false">BB500</f>
        <v>0</v>
      </c>
      <c r="BC499" s="31" t="n">
        <f aca="false">BC500</f>
        <v>0</v>
      </c>
      <c r="BD499" s="31" t="n">
        <f aca="false">BD500</f>
        <v>0</v>
      </c>
      <c r="BE499" s="31" t="n">
        <f aca="false">BE500</f>
        <v>8774.458</v>
      </c>
      <c r="BF499" s="31" t="n">
        <f aca="false">BF500</f>
        <v>8774.458</v>
      </c>
      <c r="BG499" s="31" t="n">
        <f aca="false">BG500</f>
        <v>0</v>
      </c>
      <c r="BH499" s="31" t="n">
        <f aca="false">BH500</f>
        <v>8774.458</v>
      </c>
      <c r="BJ499" s="28"/>
    </row>
    <row r="500" customFormat="false" ht="18.75" hidden="true" customHeight="false" outlineLevel="0" collapsed="false">
      <c r="A500" s="29"/>
      <c r="B500" s="29" t="s">
        <v>41</v>
      </c>
      <c r="C500" s="32" t="s">
        <v>42</v>
      </c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 t="n">
        <v>8805.1</v>
      </c>
      <c r="U500" s="31" t="n">
        <f aca="false">R500+S500+T500</f>
        <v>8805.1</v>
      </c>
      <c r="V500" s="33"/>
      <c r="W500" s="31" t="n">
        <f aca="false">SUM(U500:V500)</f>
        <v>8805.1</v>
      </c>
      <c r="X500" s="33"/>
      <c r="Y500" s="31" t="n">
        <f aca="false">SUM(W500:X500)</f>
        <v>8805.1</v>
      </c>
      <c r="Z500" s="31"/>
      <c r="AA500" s="33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 t="n">
        <v>8774.5</v>
      </c>
      <c r="AO500" s="31" t="n">
        <f aca="false">AL500+AM500+AN500</f>
        <v>8774.5</v>
      </c>
      <c r="AP500" s="33"/>
      <c r="AQ500" s="31" t="n">
        <f aca="false">SUM(AO500:AP500)</f>
        <v>8774.5</v>
      </c>
      <c r="AR500" s="31"/>
      <c r="AS500" s="33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 t="n">
        <v>8774.458</v>
      </c>
      <c r="BF500" s="31" t="n">
        <f aca="false">BD500+BE500</f>
        <v>8774.458</v>
      </c>
      <c r="BG500" s="31"/>
      <c r="BH500" s="31" t="n">
        <f aca="false">BF500+BG500</f>
        <v>8774.458</v>
      </c>
      <c r="BJ500" s="28"/>
    </row>
    <row r="501" customFormat="false" ht="37.5" hidden="true" customHeight="false" outlineLevel="0" collapsed="false">
      <c r="A501" s="34" t="s">
        <v>472</v>
      </c>
      <c r="B501" s="34"/>
      <c r="C501" s="35" t="s">
        <v>473</v>
      </c>
      <c r="D501" s="31"/>
      <c r="E501" s="31"/>
      <c r="F501" s="31"/>
      <c r="G501" s="31"/>
      <c r="H501" s="31"/>
      <c r="I501" s="31"/>
      <c r="J501" s="31"/>
      <c r="K501" s="65" t="n">
        <f aca="false">K502</f>
        <v>7309.6</v>
      </c>
      <c r="L501" s="65" t="n">
        <f aca="false">L502</f>
        <v>7309.6</v>
      </c>
      <c r="M501" s="65" t="n">
        <f aca="false">M502</f>
        <v>0</v>
      </c>
      <c r="N501" s="65" t="n">
        <f aca="false">N502</f>
        <v>7309.6</v>
      </c>
      <c r="O501" s="65" t="n">
        <f aca="false">O502</f>
        <v>0</v>
      </c>
      <c r="P501" s="65" t="n">
        <f aca="false">P502</f>
        <v>7309.6</v>
      </c>
      <c r="Q501" s="65" t="n">
        <f aca="false">Q502</f>
        <v>0</v>
      </c>
      <c r="R501" s="65" t="n">
        <f aca="false">R502</f>
        <v>7309.6</v>
      </c>
      <c r="S501" s="65" t="n">
        <f aca="false">S502</f>
        <v>0</v>
      </c>
      <c r="T501" s="65" t="n">
        <f aca="false">T502</f>
        <v>-7309.6</v>
      </c>
      <c r="U501" s="65" t="n">
        <f aca="false">U502</f>
        <v>0</v>
      </c>
      <c r="V501" s="65" t="n">
        <f aca="false">V502</f>
        <v>0</v>
      </c>
      <c r="W501" s="65" t="n">
        <f aca="false">W502</f>
        <v>0</v>
      </c>
      <c r="X501" s="65" t="n">
        <f aca="false">X502</f>
        <v>0</v>
      </c>
      <c r="Y501" s="65" t="n">
        <f aca="false">Y502</f>
        <v>0</v>
      </c>
      <c r="Z501" s="31"/>
      <c r="AA501" s="33"/>
      <c r="AB501" s="31"/>
      <c r="AC501" s="31"/>
      <c r="AD501" s="31"/>
      <c r="AE501" s="31"/>
      <c r="AF501" s="31"/>
      <c r="AG501" s="31" t="n">
        <f aca="false">AG502</f>
        <v>7279</v>
      </c>
      <c r="AH501" s="31" t="n">
        <f aca="false">AH502</f>
        <v>7279</v>
      </c>
      <c r="AI501" s="31" t="n">
        <f aca="false">AI502</f>
        <v>0</v>
      </c>
      <c r="AJ501" s="31" t="n">
        <f aca="false">AJ502</f>
        <v>7279</v>
      </c>
      <c r="AK501" s="31" t="n">
        <f aca="false">AK502</f>
        <v>0</v>
      </c>
      <c r="AL501" s="31" t="n">
        <f aca="false">AL502</f>
        <v>7279</v>
      </c>
      <c r="AM501" s="31" t="n">
        <f aca="false">AM502</f>
        <v>0</v>
      </c>
      <c r="AN501" s="31" t="n">
        <f aca="false">AN502</f>
        <v>-7279</v>
      </c>
      <c r="AO501" s="31" t="n">
        <f aca="false">AO502</f>
        <v>0</v>
      </c>
      <c r="AP501" s="31" t="n">
        <f aca="false">AP502</f>
        <v>0</v>
      </c>
      <c r="AQ501" s="31" t="n">
        <f aca="false">AQ502</f>
        <v>0</v>
      </c>
      <c r="AR501" s="31"/>
      <c r="AS501" s="33"/>
      <c r="AT501" s="31"/>
      <c r="AU501" s="31"/>
      <c r="AV501" s="31"/>
      <c r="AW501" s="31"/>
      <c r="AX501" s="31"/>
      <c r="AY501" s="31" t="n">
        <f aca="false">AY502</f>
        <v>7279</v>
      </c>
      <c r="AZ501" s="31" t="n">
        <f aca="false">AZ502</f>
        <v>7279</v>
      </c>
      <c r="BA501" s="31" t="n">
        <f aca="false">BA502</f>
        <v>0</v>
      </c>
      <c r="BB501" s="31" t="n">
        <f aca="false">BB502</f>
        <v>7279</v>
      </c>
      <c r="BC501" s="31" t="n">
        <f aca="false">BC502</f>
        <v>0</v>
      </c>
      <c r="BD501" s="31" t="n">
        <f aca="false">BD502</f>
        <v>7279</v>
      </c>
      <c r="BE501" s="31" t="n">
        <f aca="false">BE502</f>
        <v>-7279</v>
      </c>
      <c r="BF501" s="31" t="n">
        <f aca="false">BF502</f>
        <v>0</v>
      </c>
      <c r="BG501" s="31" t="n">
        <f aca="false">BG502</f>
        <v>0</v>
      </c>
      <c r="BH501" s="31" t="n">
        <f aca="false">BH502</f>
        <v>0</v>
      </c>
      <c r="BJ501" s="28"/>
    </row>
    <row r="502" customFormat="false" ht="18.75" hidden="true" customHeight="false" outlineLevel="0" collapsed="false">
      <c r="A502" s="34"/>
      <c r="B502" s="29" t="s">
        <v>41</v>
      </c>
      <c r="C502" s="32" t="s">
        <v>42</v>
      </c>
      <c r="D502" s="31"/>
      <c r="E502" s="31"/>
      <c r="F502" s="31"/>
      <c r="G502" s="31"/>
      <c r="H502" s="31"/>
      <c r="I502" s="31"/>
      <c r="J502" s="31"/>
      <c r="K502" s="31" t="n">
        <v>7309.6</v>
      </c>
      <c r="L502" s="31" t="n">
        <f aca="false">SUM(J502:K502)</f>
        <v>7309.6</v>
      </c>
      <c r="M502" s="31"/>
      <c r="N502" s="31" t="n">
        <f aca="false">SUM(L502:M502)</f>
        <v>7309.6</v>
      </c>
      <c r="O502" s="31"/>
      <c r="P502" s="31" t="n">
        <f aca="false">SUM(N502:O502)</f>
        <v>7309.6</v>
      </c>
      <c r="Q502" s="31"/>
      <c r="R502" s="31" t="n">
        <f aca="false">SUM(P502:Q502)</f>
        <v>7309.6</v>
      </c>
      <c r="S502" s="31"/>
      <c r="T502" s="31" t="n">
        <v>-7309.6</v>
      </c>
      <c r="U502" s="31" t="n">
        <f aca="false">SUM(R502:T502)</f>
        <v>0</v>
      </c>
      <c r="V502" s="31"/>
      <c r="W502" s="31" t="n">
        <f aca="false">SUM(U502:V502)</f>
        <v>0</v>
      </c>
      <c r="X502" s="31"/>
      <c r="Y502" s="31" t="n">
        <f aca="false">SUM(W502:X502)</f>
        <v>0</v>
      </c>
      <c r="Z502" s="31"/>
      <c r="AA502" s="33"/>
      <c r="AB502" s="31"/>
      <c r="AC502" s="31"/>
      <c r="AD502" s="31"/>
      <c r="AE502" s="31"/>
      <c r="AF502" s="31"/>
      <c r="AG502" s="33" t="n">
        <v>7279</v>
      </c>
      <c r="AH502" s="31" t="n">
        <f aca="false">SUM(AF502:AG502)</f>
        <v>7279</v>
      </c>
      <c r="AI502" s="33"/>
      <c r="AJ502" s="31" t="n">
        <f aca="false">SUM(AH502:AI502)</f>
        <v>7279</v>
      </c>
      <c r="AK502" s="33"/>
      <c r="AL502" s="31" t="n">
        <f aca="false">SUM(AJ502:AK502)</f>
        <v>7279</v>
      </c>
      <c r="AM502" s="33"/>
      <c r="AN502" s="33" t="n">
        <v>-7279</v>
      </c>
      <c r="AO502" s="31" t="n">
        <f aca="false">SUM(AL502:AN502)</f>
        <v>0</v>
      </c>
      <c r="AP502" s="33"/>
      <c r="AQ502" s="31" t="n">
        <f aca="false">SUM(AO502:AP502)</f>
        <v>0</v>
      </c>
      <c r="AR502" s="31"/>
      <c r="AS502" s="33"/>
      <c r="AT502" s="31"/>
      <c r="AU502" s="31"/>
      <c r="AV502" s="31"/>
      <c r="AW502" s="31"/>
      <c r="AX502" s="31"/>
      <c r="AY502" s="33" t="n">
        <v>7279</v>
      </c>
      <c r="AZ502" s="31" t="n">
        <f aca="false">SUM(AX502:AY502)</f>
        <v>7279</v>
      </c>
      <c r="BA502" s="33"/>
      <c r="BB502" s="31" t="n">
        <f aca="false">SUM(AZ502:BA502)</f>
        <v>7279</v>
      </c>
      <c r="BC502" s="33"/>
      <c r="BD502" s="31" t="n">
        <f aca="false">SUM(BB502:BC502)</f>
        <v>7279</v>
      </c>
      <c r="BE502" s="33" t="n">
        <v>-7279</v>
      </c>
      <c r="BF502" s="31" t="n">
        <f aca="false">SUM(BD502:BE502)</f>
        <v>0</v>
      </c>
      <c r="BG502" s="33"/>
      <c r="BH502" s="31" t="n">
        <f aca="false">SUM(BF502:BG502)</f>
        <v>0</v>
      </c>
      <c r="BJ502" s="28"/>
    </row>
    <row r="503" customFormat="false" ht="37.5" hidden="false" customHeight="false" outlineLevel="0" collapsed="false">
      <c r="A503" s="25" t="s">
        <v>474</v>
      </c>
      <c r="B503" s="29"/>
      <c r="C503" s="26" t="s">
        <v>475</v>
      </c>
      <c r="D503" s="27" t="n">
        <f aca="false">D504+D577</f>
        <v>103063.47765</v>
      </c>
      <c r="E503" s="27" t="n">
        <f aca="false">E504+E577</f>
        <v>58504.172</v>
      </c>
      <c r="F503" s="27" t="n">
        <f aca="false">F504+F577</f>
        <v>161567.64965</v>
      </c>
      <c r="G503" s="27" t="n">
        <f aca="false">G504+G577</f>
        <v>0</v>
      </c>
      <c r="H503" s="27" t="n">
        <f aca="false">H504+H577</f>
        <v>161567.64965</v>
      </c>
      <c r="I503" s="27" t="n">
        <f aca="false">I504+I577</f>
        <v>0</v>
      </c>
      <c r="J503" s="27" t="n">
        <f aca="false">J504+J577</f>
        <v>161567.64965</v>
      </c>
      <c r="K503" s="27" t="n">
        <f aca="false">K504+K577</f>
        <v>34954.43134</v>
      </c>
      <c r="L503" s="27" t="n">
        <f aca="false">L504+L577</f>
        <v>196522.08099</v>
      </c>
      <c r="M503" s="27" t="n">
        <f aca="false">M504+M577</f>
        <v>13240.16288</v>
      </c>
      <c r="N503" s="27" t="n">
        <f aca="false">N504+N577</f>
        <v>209762.24387</v>
      </c>
      <c r="O503" s="27" t="n">
        <f aca="false">O504+O577</f>
        <v>0</v>
      </c>
      <c r="P503" s="27" t="n">
        <f aca="false">P504+P577</f>
        <v>209762.24387</v>
      </c>
      <c r="Q503" s="27" t="n">
        <f aca="false">Q504+Q577</f>
        <v>-200.65625</v>
      </c>
      <c r="R503" s="27" t="n">
        <f aca="false">R504+R577</f>
        <v>209561.58762</v>
      </c>
      <c r="S503" s="27" t="n">
        <f aca="false">S504+S577</f>
        <v>0</v>
      </c>
      <c r="T503" s="27" t="n">
        <f aca="false">T504+T577</f>
        <v>58381.07349</v>
      </c>
      <c r="U503" s="27" t="n">
        <f aca="false">U504+U577</f>
        <v>267942.66111</v>
      </c>
      <c r="V503" s="27" t="n">
        <f aca="false">V504+V577</f>
        <v>0</v>
      </c>
      <c r="W503" s="27" t="n">
        <f aca="false">W504+W577</f>
        <v>267942.66111</v>
      </c>
      <c r="X503" s="27" t="n">
        <f aca="false">X504+X577</f>
        <v>288</v>
      </c>
      <c r="Y503" s="27" t="n">
        <f aca="false">Y504+Y577</f>
        <v>268230.66111</v>
      </c>
      <c r="Z503" s="27" t="n">
        <f aca="false">Z504+Z577</f>
        <v>63439.8</v>
      </c>
      <c r="AA503" s="27" t="n">
        <f aca="false">AA504+AA577</f>
        <v>0</v>
      </c>
      <c r="AB503" s="27" t="n">
        <f aca="false">AB504+AB577</f>
        <v>63439.8</v>
      </c>
      <c r="AC503" s="27" t="n">
        <f aca="false">AC504+AC577</f>
        <v>0</v>
      </c>
      <c r="AD503" s="27" t="n">
        <f aca="false">AD504+AD577</f>
        <v>63439.8</v>
      </c>
      <c r="AE503" s="27" t="n">
        <f aca="false">AE504+AE577</f>
        <v>0</v>
      </c>
      <c r="AF503" s="27" t="n">
        <f aca="false">AF504+AF577</f>
        <v>63439.8</v>
      </c>
      <c r="AG503" s="27" t="n">
        <f aca="false">AG504+AG577</f>
        <v>2337</v>
      </c>
      <c r="AH503" s="27" t="n">
        <f aca="false">AH504+AH577</f>
        <v>65776.8</v>
      </c>
      <c r="AI503" s="27" t="n">
        <f aca="false">AI504+AI577</f>
        <v>0</v>
      </c>
      <c r="AJ503" s="27" t="n">
        <f aca="false">AJ504+AJ577</f>
        <v>65776.8</v>
      </c>
      <c r="AK503" s="27" t="n">
        <f aca="false">AK504+AK577</f>
        <v>3699.144</v>
      </c>
      <c r="AL503" s="27" t="n">
        <f aca="false">AL504+AL577</f>
        <v>69475.944</v>
      </c>
      <c r="AM503" s="27" t="n">
        <f aca="false">AM504+AM577</f>
        <v>0</v>
      </c>
      <c r="AN503" s="27" t="n">
        <f aca="false">AN504+AN577</f>
        <v>38789.06933</v>
      </c>
      <c r="AO503" s="27" t="n">
        <f aca="false">AO504+AO577</f>
        <v>108265.01333</v>
      </c>
      <c r="AP503" s="27" t="n">
        <f aca="false">AP504+AP577</f>
        <v>0</v>
      </c>
      <c r="AQ503" s="27" t="n">
        <f aca="false">AQ504+AQ577</f>
        <v>108265.01333</v>
      </c>
      <c r="AR503" s="27" t="n">
        <f aca="false">AR504+AR577</f>
        <v>57252.4</v>
      </c>
      <c r="AS503" s="27" t="n">
        <f aca="false">AS504+AS577</f>
        <v>0</v>
      </c>
      <c r="AT503" s="27" t="n">
        <f aca="false">AT504+AT577</f>
        <v>57252.4</v>
      </c>
      <c r="AU503" s="27" t="n">
        <f aca="false">AU504+AU577</f>
        <v>0</v>
      </c>
      <c r="AV503" s="27" t="n">
        <f aca="false">AV504+AV577</f>
        <v>57252.4</v>
      </c>
      <c r="AW503" s="27" t="n">
        <f aca="false">AW504+AW577</f>
        <v>0</v>
      </c>
      <c r="AX503" s="27" t="n">
        <f aca="false">AX504+AX577</f>
        <v>57252.4</v>
      </c>
      <c r="AY503" s="27" t="n">
        <f aca="false">AY504+AY577</f>
        <v>0</v>
      </c>
      <c r="AZ503" s="27" t="n">
        <f aca="false">AZ504+AZ577</f>
        <v>57252.4</v>
      </c>
      <c r="BA503" s="27" t="n">
        <f aca="false">BA504+BA577</f>
        <v>8786.27575</v>
      </c>
      <c r="BB503" s="27" t="n">
        <f aca="false">BB504+BB577</f>
        <v>66038.67575</v>
      </c>
      <c r="BC503" s="27" t="n">
        <f aca="false">BC504+BC577</f>
        <v>0</v>
      </c>
      <c r="BD503" s="27" t="n">
        <f aca="false">BD504+BD577</f>
        <v>66038.67575</v>
      </c>
      <c r="BE503" s="27" t="n">
        <f aca="false">BE504+BE577</f>
        <v>26358.82725</v>
      </c>
      <c r="BF503" s="27" t="n">
        <f aca="false">BF504+BF577</f>
        <v>92397.503</v>
      </c>
      <c r="BG503" s="27" t="n">
        <f aca="false">BG504+BG577</f>
        <v>0</v>
      </c>
      <c r="BH503" s="27" t="n">
        <f aca="false">BH504+BH577</f>
        <v>92397.503</v>
      </c>
      <c r="BJ503" s="28"/>
    </row>
    <row r="504" customFormat="false" ht="18.75" hidden="false" customHeight="false" outlineLevel="0" collapsed="false">
      <c r="A504" s="25" t="s">
        <v>476</v>
      </c>
      <c r="B504" s="29"/>
      <c r="C504" s="19" t="s">
        <v>477</v>
      </c>
      <c r="D504" s="27" t="n">
        <f aca="false">D505+D565</f>
        <v>36876.67765</v>
      </c>
      <c r="E504" s="27" t="n">
        <f aca="false">E505+E565</f>
        <v>58835.932</v>
      </c>
      <c r="F504" s="27" t="n">
        <f aca="false">F505+F565</f>
        <v>95712.60965</v>
      </c>
      <c r="G504" s="27" t="n">
        <f aca="false">G505+G565</f>
        <v>0</v>
      </c>
      <c r="H504" s="27" t="n">
        <f aca="false">H505+H565</f>
        <v>95712.60965</v>
      </c>
      <c r="I504" s="27" t="n">
        <f aca="false">I505+I565</f>
        <v>0</v>
      </c>
      <c r="J504" s="27" t="n">
        <f aca="false">J505+J565</f>
        <v>95712.60965</v>
      </c>
      <c r="K504" s="27" t="n">
        <f aca="false">K505+K565</f>
        <v>27703.63134</v>
      </c>
      <c r="L504" s="27" t="n">
        <f aca="false">L505+L565</f>
        <v>123416.24099</v>
      </c>
      <c r="M504" s="27" t="n">
        <f aca="false">M505+M565</f>
        <v>13300.16288</v>
      </c>
      <c r="N504" s="27" t="n">
        <f aca="false">N505+N565</f>
        <v>136716.40387</v>
      </c>
      <c r="O504" s="27" t="n">
        <f aca="false">O505+O565</f>
        <v>0</v>
      </c>
      <c r="P504" s="27" t="n">
        <f aca="false">P505+P565</f>
        <v>136716.40387</v>
      </c>
      <c r="Q504" s="27" t="n">
        <f aca="false">Q505+Q565</f>
        <v>99.34375</v>
      </c>
      <c r="R504" s="27" t="n">
        <f aca="false">R505+R565</f>
        <v>136815.74762</v>
      </c>
      <c r="S504" s="27" t="n">
        <f aca="false">S505+S565</f>
        <v>0</v>
      </c>
      <c r="T504" s="27" t="n">
        <f aca="false">T505+T565</f>
        <v>58369.52035</v>
      </c>
      <c r="U504" s="27" t="n">
        <f aca="false">U505+U565</f>
        <v>195185.26797</v>
      </c>
      <c r="V504" s="27" t="n">
        <f aca="false">V505+V565</f>
        <v>-441.10915</v>
      </c>
      <c r="W504" s="27" t="n">
        <f aca="false">W505+W565</f>
        <v>194744.15882</v>
      </c>
      <c r="X504" s="27" t="n">
        <f aca="false">X505+X565</f>
        <v>-1511.43112</v>
      </c>
      <c r="Y504" s="27" t="n">
        <f aca="false">Y505+Y565</f>
        <v>193232.7277</v>
      </c>
      <c r="Z504" s="27" t="n">
        <f aca="false">Z505+Z565</f>
        <v>3504.9</v>
      </c>
      <c r="AA504" s="27" t="n">
        <f aca="false">AA505+AA565</f>
        <v>0</v>
      </c>
      <c r="AB504" s="27" t="n">
        <f aca="false">AB505+AB565</f>
        <v>3504.9</v>
      </c>
      <c r="AC504" s="27" t="n">
        <f aca="false">AC505+AC565</f>
        <v>0</v>
      </c>
      <c r="AD504" s="27" t="n">
        <f aca="false">AD505+AD565</f>
        <v>3504.9</v>
      </c>
      <c r="AE504" s="27" t="n">
        <f aca="false">AE505+AE565</f>
        <v>0</v>
      </c>
      <c r="AF504" s="27" t="n">
        <f aca="false">AF505+AF565+AF574</f>
        <v>3504.9</v>
      </c>
      <c r="AG504" s="27" t="n">
        <f aca="false">AG505+AG565+AG574</f>
        <v>2337</v>
      </c>
      <c r="AH504" s="27" t="n">
        <f aca="false">AH505+AH565+AH574</f>
        <v>5841.9</v>
      </c>
      <c r="AI504" s="27" t="n">
        <f aca="false">AI505+AI565+AI574</f>
        <v>0</v>
      </c>
      <c r="AJ504" s="27" t="n">
        <f aca="false">AJ505+AJ565+AJ574</f>
        <v>5841.9</v>
      </c>
      <c r="AK504" s="27" t="n">
        <f aca="false">AK505+AK565+AK574</f>
        <v>3699.144</v>
      </c>
      <c r="AL504" s="27" t="n">
        <f aca="false">AL505+AL565+AL574</f>
        <v>9541.044</v>
      </c>
      <c r="AM504" s="27" t="n">
        <f aca="false">AM505+AM565+AM574</f>
        <v>0</v>
      </c>
      <c r="AN504" s="27" t="n">
        <f aca="false">AN505+AN565+AN574</f>
        <v>38789.06933</v>
      </c>
      <c r="AO504" s="27" t="n">
        <f aca="false">AO505+AO565+AO574</f>
        <v>48330.11333</v>
      </c>
      <c r="AP504" s="27" t="n">
        <f aca="false">AP505+AP565+AP574</f>
        <v>0</v>
      </c>
      <c r="AQ504" s="27" t="n">
        <f aca="false">AQ505+AQ565+AQ574</f>
        <v>48330.11333</v>
      </c>
      <c r="AR504" s="27" t="n">
        <f aca="false">AR505+AR565+AR574</f>
        <v>3230.5</v>
      </c>
      <c r="AS504" s="27" t="n">
        <f aca="false">AS505+AS565+AS574</f>
        <v>0</v>
      </c>
      <c r="AT504" s="27" t="n">
        <f aca="false">AT505+AT565+AT574</f>
        <v>3230.5</v>
      </c>
      <c r="AU504" s="27" t="n">
        <f aca="false">AU505+AU565+AU574</f>
        <v>0</v>
      </c>
      <c r="AV504" s="27" t="n">
        <f aca="false">AV505+AV565+AV574</f>
        <v>3230.5</v>
      </c>
      <c r="AW504" s="27" t="n">
        <f aca="false">AW505+AW565+AW574</f>
        <v>0</v>
      </c>
      <c r="AX504" s="27" t="n">
        <f aca="false">AX505+AX565+AX574</f>
        <v>3230.5</v>
      </c>
      <c r="AY504" s="27" t="n">
        <f aca="false">AY505+AY565+AY574</f>
        <v>0</v>
      </c>
      <c r="AZ504" s="27" t="n">
        <f aca="false">AZ505+AZ565+AZ574</f>
        <v>3230.5</v>
      </c>
      <c r="BA504" s="27" t="n">
        <f aca="false">BA505+BA565+BA574</f>
        <v>8786.27575</v>
      </c>
      <c r="BB504" s="27" t="n">
        <f aca="false">BB505+BB565+BB574</f>
        <v>12016.77575</v>
      </c>
      <c r="BC504" s="27" t="n">
        <f aca="false">BC505+BC565+BC574</f>
        <v>0</v>
      </c>
      <c r="BD504" s="27" t="n">
        <f aca="false">BD505+BD565+BD574</f>
        <v>12016.77575</v>
      </c>
      <c r="BE504" s="27" t="n">
        <f aca="false">BE505+BE565+BE574</f>
        <v>26358.82725</v>
      </c>
      <c r="BF504" s="27" t="n">
        <f aca="false">BF505+BF565+BF574</f>
        <v>38375.603</v>
      </c>
      <c r="BG504" s="27" t="n">
        <f aca="false">BG505+BG565+BG574</f>
        <v>0</v>
      </c>
      <c r="BH504" s="27" t="n">
        <f aca="false">BH505+BH565+BH574</f>
        <v>38375.603</v>
      </c>
      <c r="BJ504" s="28"/>
    </row>
    <row r="505" customFormat="false" ht="37.5" hidden="true" customHeight="false" outlineLevel="0" collapsed="false">
      <c r="A505" s="25" t="s">
        <v>478</v>
      </c>
      <c r="B505" s="29"/>
      <c r="C505" s="26" t="s">
        <v>479</v>
      </c>
      <c r="D505" s="27" t="n">
        <f aca="false">D508+D513+D521</f>
        <v>33179.67765</v>
      </c>
      <c r="E505" s="27" t="n">
        <f aca="false">E508+E513+E521+E517</f>
        <v>58223.8</v>
      </c>
      <c r="F505" s="27" t="n">
        <f aca="false">F508+F513+F521+F517</f>
        <v>91403.47765</v>
      </c>
      <c r="G505" s="27" t="n">
        <f aca="false">G508+G513+G521+G517</f>
        <v>0</v>
      </c>
      <c r="H505" s="27" t="n">
        <f aca="false">H508+H513+H521+H517</f>
        <v>91403.47765</v>
      </c>
      <c r="I505" s="27" t="n">
        <f aca="false">I508+I513+I521+I517</f>
        <v>0</v>
      </c>
      <c r="J505" s="27" t="n">
        <f aca="false">J508+J513+J521+J517</f>
        <v>91403.47765</v>
      </c>
      <c r="K505" s="27" t="n">
        <f aca="false">K508+K513+K521+K517+K539+K506</f>
        <v>25127.33134</v>
      </c>
      <c r="L505" s="27" t="n">
        <f aca="false">L508+L513+L521+L517+L539+L506</f>
        <v>116530.80899</v>
      </c>
      <c r="M505" s="27" t="n">
        <f aca="false">M508+M513+M521+M517+M539+M506+M511</f>
        <v>13240.16288</v>
      </c>
      <c r="N505" s="27" t="n">
        <f aca="false">N508+N513+N521+N517+N539+N506+N511</f>
        <v>129770.97187</v>
      </c>
      <c r="O505" s="27" t="n">
        <f aca="false">O508+O513+O521+O517+O539+O506+O511</f>
        <v>0</v>
      </c>
      <c r="P505" s="27" t="n">
        <f aca="false">P508+P513+P521+P517+P539+P506+P511</f>
        <v>129770.97187</v>
      </c>
      <c r="Q505" s="27" t="n">
        <f aca="false">Q508+Q513+Q521+Q517+Q539+Q506+Q511+Q555+Q560</f>
        <v>300</v>
      </c>
      <c r="R505" s="27" t="n">
        <f aca="false">R508+R513+R521+R517+R539+R506+R511+R555+R560</f>
        <v>130070.97187</v>
      </c>
      <c r="S505" s="27" t="n">
        <f aca="false">S508+S513+S521+S517+S539+S506+S511+S555+S560</f>
        <v>0</v>
      </c>
      <c r="T505" s="27" t="n">
        <f aca="false">T508+T513+T521+T517+T539+T506+T511+T555+T560</f>
        <v>58349.52035</v>
      </c>
      <c r="U505" s="27" t="n">
        <f aca="false">U508+U513+U521+U517+U539+U506+U511+U555+U560</f>
        <v>188420.49222</v>
      </c>
      <c r="V505" s="27" t="n">
        <f aca="false">V508+V513+V521+V517+V539+V506+V511+V555+V560</f>
        <v>-70</v>
      </c>
      <c r="W505" s="27" t="n">
        <f aca="false">W508+W513+W521+W517+W539+W506+W511+W555+W560</f>
        <v>188350.49222</v>
      </c>
      <c r="X505" s="27" t="n">
        <f aca="false">X508+X513+X521+X517+X539+X506+X511+X555+X560</f>
        <v>0</v>
      </c>
      <c r="Y505" s="27" t="n">
        <f aca="false">Y508+Y513+Y521+Y517+Y539+Y506+Y511+Y555+Y560</f>
        <v>188350.49222</v>
      </c>
      <c r="Z505" s="27" t="n">
        <f aca="false">Z508+Z513+Z521+Z517+Z539+Z506+Z511+Z555+Z560</f>
        <v>160</v>
      </c>
      <c r="AA505" s="27" t="n">
        <f aca="false">AA508+AA513+AA521+AA517+AA539+AA506+AA511+AA555+AA560</f>
        <v>0</v>
      </c>
      <c r="AB505" s="27" t="n">
        <f aca="false">AB508+AB513+AB521+AB517+AB539+AB506+AB511+AB555+AB560</f>
        <v>160</v>
      </c>
      <c r="AC505" s="27" t="n">
        <f aca="false">AC508+AC513+AC521+AC517+AC539+AC506+AC511+AC555+AC560</f>
        <v>0</v>
      </c>
      <c r="AD505" s="27" t="n">
        <f aca="false">AD508+AD513+AD521+AD517+AD539+AD506+AD511+AD555+AD560</f>
        <v>160</v>
      </c>
      <c r="AE505" s="27" t="n">
        <f aca="false">AE508+AE513+AE521+AE517+AE539+AE506+AE511+AE555+AE560</f>
        <v>0</v>
      </c>
      <c r="AF505" s="27" t="n">
        <f aca="false">AF508+AF513+AF521+AF517+AF539+AF506+AF511+AF555+AF560</f>
        <v>160</v>
      </c>
      <c r="AG505" s="27" t="n">
        <f aca="false">AG508+AG513+AG521+AG517+AG539+AG506+AG511+AG555+AG560</f>
        <v>0</v>
      </c>
      <c r="AH505" s="27" t="n">
        <f aca="false">AH508+AH513+AH521+AH517+AH539+AH506+AH511+AH555+AH560</f>
        <v>160</v>
      </c>
      <c r="AI505" s="27" t="n">
        <f aca="false">AI508+AI513+AI521+AI517+AI539+AI506+AI511+AI555+AI560</f>
        <v>0</v>
      </c>
      <c r="AJ505" s="27" t="n">
        <f aca="false">AJ508+AJ513+AJ521+AJ517+AJ539+AJ506+AJ511+AJ555+AJ560</f>
        <v>160</v>
      </c>
      <c r="AK505" s="27" t="n">
        <f aca="false">AK508+AK513+AK521+AK517+AK539+AK506+AK511+AK555+AK560</f>
        <v>3699.144</v>
      </c>
      <c r="AL505" s="27" t="n">
        <f aca="false">AL508+AL513+AL521+AL517+AL539+AL506+AL511+AL555+AL560</f>
        <v>3859.144</v>
      </c>
      <c r="AM505" s="27" t="n">
        <f aca="false">AM508+AM513+AM521+AM517+AM539+AM506+AM511+AM555+AM560</f>
        <v>0</v>
      </c>
      <c r="AN505" s="27" t="n">
        <f aca="false">AN508+AN513+AN521+AN517+AN539+AN506+AN511+AN555+AN560</f>
        <v>38789.06933</v>
      </c>
      <c r="AO505" s="27" t="n">
        <f aca="false">AO508+AO513+AO521+AO517+AO539+AO506+AO511+AO555+AO560</f>
        <v>42648.21333</v>
      </c>
      <c r="AP505" s="27" t="n">
        <f aca="false">AP508+AP513+AP521+AP517+AP539+AP506+AP511+AP555+AP560</f>
        <v>0</v>
      </c>
      <c r="AQ505" s="27" t="n">
        <f aca="false">AQ508+AQ513+AQ521+AQ517+AQ539+AQ506+AQ511+AQ555+AQ560</f>
        <v>42648.21333</v>
      </c>
      <c r="AR505" s="27" t="n">
        <f aca="false">AR508+AR513+AR521+AR517+AR539+AR506+AR511+AR555+AR560</f>
        <v>160</v>
      </c>
      <c r="AS505" s="27" t="n">
        <f aca="false">AS508+AS513+AS521+AS517+AS539+AS506+AS511+AS555+AS560</f>
        <v>0</v>
      </c>
      <c r="AT505" s="27" t="n">
        <f aca="false">AT508+AT513+AT521+AT517+AT539+AT506+AT511+AT555+AT560</f>
        <v>160</v>
      </c>
      <c r="AU505" s="27" t="n">
        <f aca="false">AU508+AU513+AU521+AU517+AU539+AU506+AU511+AU555+AU560</f>
        <v>0</v>
      </c>
      <c r="AV505" s="27" t="n">
        <f aca="false">AV508+AV513+AV521+AV517+AV539+AV506+AV511+AV555+AV560</f>
        <v>160</v>
      </c>
      <c r="AW505" s="27" t="n">
        <f aca="false">AW508+AW513+AW521+AW517+AW539+AW506+AW511+AW555+AW560</f>
        <v>0</v>
      </c>
      <c r="AX505" s="27" t="n">
        <f aca="false">AX508+AX513+AX521+AX517+AX539+AX506+AX511+AX555+AX560</f>
        <v>160</v>
      </c>
      <c r="AY505" s="27" t="n">
        <f aca="false">AY508+AY513+AY521+AY517+AY539+AY506+AY511+AY555+AY560</f>
        <v>0</v>
      </c>
      <c r="AZ505" s="27" t="n">
        <f aca="false">AZ508+AZ513+AZ521+AZ517+AZ539+AZ506+AZ511+AZ555+AZ560</f>
        <v>160</v>
      </c>
      <c r="BA505" s="27" t="n">
        <f aca="false">BA508+BA513+BA521+BA517+BA539+BA506+BA511+BA555+BA560</f>
        <v>8786.27575</v>
      </c>
      <c r="BB505" s="27" t="n">
        <f aca="false">BB508+BB513+BB521+BB517+BB539+BB506+BB511+BB555+BB560</f>
        <v>8946.27575</v>
      </c>
      <c r="BC505" s="27" t="n">
        <f aca="false">BC508+BC513+BC521+BC517+BC539+BC506+BC511+BC555+BC560</f>
        <v>0</v>
      </c>
      <c r="BD505" s="27" t="n">
        <f aca="false">BD508+BD513+BD521+BD517+BD539+BD506+BD511+BD555+BD560</f>
        <v>8946.27575</v>
      </c>
      <c r="BE505" s="27" t="n">
        <f aca="false">BE508+BE513+BE521+BE517+BE539+BE506+BE511+BE555+BE560</f>
        <v>26358.82725</v>
      </c>
      <c r="BF505" s="27" t="n">
        <f aca="false">BF508+BF513+BF521+BF517+BF539+BF506+BF511+BF555+BF560</f>
        <v>35305.103</v>
      </c>
      <c r="BG505" s="27" t="n">
        <f aca="false">BG508+BG513+BG521+BG517+BG539+BG506+BG511+BG555+BG560</f>
        <v>0</v>
      </c>
      <c r="BH505" s="27" t="n">
        <f aca="false">BH508+BH513+BH521+BH517+BH539+BH506+BH511+BH555+BH560</f>
        <v>35305.103</v>
      </c>
      <c r="BJ505" s="28"/>
    </row>
    <row r="506" customFormat="false" ht="18.75" hidden="true" customHeight="false" outlineLevel="0" collapsed="false">
      <c r="A506" s="29" t="s">
        <v>480</v>
      </c>
      <c r="B506" s="29"/>
      <c r="C506" s="30" t="s">
        <v>481</v>
      </c>
      <c r="D506" s="65" t="n">
        <f aca="false">D507</f>
        <v>0</v>
      </c>
      <c r="E506" s="65" t="n">
        <f aca="false">E507</f>
        <v>0</v>
      </c>
      <c r="F506" s="65" t="n">
        <f aca="false">F507</f>
        <v>0</v>
      </c>
      <c r="G506" s="65" t="n">
        <f aca="false">G507</f>
        <v>0</v>
      </c>
      <c r="H506" s="65" t="n">
        <f aca="false">H507</f>
        <v>0</v>
      </c>
      <c r="I506" s="65" t="n">
        <f aca="false">I507</f>
        <v>0</v>
      </c>
      <c r="J506" s="65" t="n">
        <f aca="false">J507</f>
        <v>0</v>
      </c>
      <c r="K506" s="65" t="n">
        <f aca="false">K507</f>
        <v>185.76038</v>
      </c>
      <c r="L506" s="65" t="n">
        <f aca="false">L507</f>
        <v>185.76038</v>
      </c>
      <c r="M506" s="65" t="n">
        <f aca="false">M507</f>
        <v>0</v>
      </c>
      <c r="N506" s="65" t="n">
        <f aca="false">N507</f>
        <v>185.76038</v>
      </c>
      <c r="O506" s="65" t="n">
        <f aca="false">O507</f>
        <v>0</v>
      </c>
      <c r="P506" s="65" t="n">
        <f aca="false">P507</f>
        <v>185.76038</v>
      </c>
      <c r="Q506" s="65" t="n">
        <f aca="false">Q507</f>
        <v>1300</v>
      </c>
      <c r="R506" s="65" t="n">
        <f aca="false">R507</f>
        <v>1485.76038</v>
      </c>
      <c r="S506" s="65" t="n">
        <f aca="false">S507</f>
        <v>0</v>
      </c>
      <c r="T506" s="65" t="n">
        <f aca="false">T507</f>
        <v>0</v>
      </c>
      <c r="U506" s="65" t="n">
        <f aca="false">U507</f>
        <v>1485.76038</v>
      </c>
      <c r="V506" s="65" t="n">
        <f aca="false">V507</f>
        <v>0</v>
      </c>
      <c r="W506" s="65" t="n">
        <f aca="false">W507</f>
        <v>1485.76038</v>
      </c>
      <c r="X506" s="65" t="n">
        <f aca="false">X507</f>
        <v>0</v>
      </c>
      <c r="Y506" s="65" t="n">
        <f aca="false">Y507</f>
        <v>1485.76038</v>
      </c>
      <c r="Z506" s="65" t="n">
        <f aca="false">Z507</f>
        <v>0</v>
      </c>
      <c r="AA506" s="65" t="n">
        <f aca="false">AA507</f>
        <v>0</v>
      </c>
      <c r="AB506" s="65" t="n">
        <f aca="false">AB507</f>
        <v>0</v>
      </c>
      <c r="AC506" s="65" t="n">
        <f aca="false">AC507</f>
        <v>0</v>
      </c>
      <c r="AD506" s="65" t="n">
        <f aca="false">AD507</f>
        <v>0</v>
      </c>
      <c r="AE506" s="65" t="n">
        <f aca="false">AE507</f>
        <v>0</v>
      </c>
      <c r="AF506" s="65" t="n">
        <f aca="false">AF507</f>
        <v>0</v>
      </c>
      <c r="AG506" s="65" t="n">
        <f aca="false">AG507</f>
        <v>0</v>
      </c>
      <c r="AH506" s="65"/>
      <c r="AI506" s="65" t="n">
        <f aca="false">AI507</f>
        <v>0</v>
      </c>
      <c r="AJ506" s="65"/>
      <c r="AK506" s="65" t="n">
        <f aca="false">AK507</f>
        <v>0</v>
      </c>
      <c r="AL506" s="65"/>
      <c r="AM506" s="65" t="n">
        <f aca="false">AM507</f>
        <v>0</v>
      </c>
      <c r="AN506" s="65" t="n">
        <f aca="false">AN507</f>
        <v>0</v>
      </c>
      <c r="AO506" s="65"/>
      <c r="AP506" s="65" t="n">
        <f aca="false">AP507</f>
        <v>0</v>
      </c>
      <c r="AQ506" s="65"/>
      <c r="AR506" s="65"/>
      <c r="AS506" s="65"/>
      <c r="AT506" s="65"/>
      <c r="AU506" s="65"/>
      <c r="AV506" s="65"/>
      <c r="AW506" s="65"/>
      <c r="AX506" s="65"/>
      <c r="AY506" s="65"/>
      <c r="AZ506" s="65"/>
      <c r="BA506" s="65" t="n">
        <f aca="false">BA507</f>
        <v>0</v>
      </c>
      <c r="BB506" s="65"/>
      <c r="BC506" s="65" t="n">
        <f aca="false">BC507</f>
        <v>0</v>
      </c>
      <c r="BD506" s="65"/>
      <c r="BE506" s="65" t="n">
        <f aca="false">BE507</f>
        <v>0</v>
      </c>
      <c r="BF506" s="65"/>
      <c r="BG506" s="65" t="n">
        <f aca="false">BG507</f>
        <v>0</v>
      </c>
      <c r="BH506" s="65"/>
      <c r="BJ506" s="28"/>
    </row>
    <row r="507" customFormat="false" ht="37.5" hidden="true" customHeight="false" outlineLevel="0" collapsed="false">
      <c r="A507" s="29"/>
      <c r="B507" s="29" t="s">
        <v>45</v>
      </c>
      <c r="C507" s="32" t="s">
        <v>46</v>
      </c>
      <c r="D507" s="31"/>
      <c r="E507" s="31"/>
      <c r="F507" s="31"/>
      <c r="G507" s="31"/>
      <c r="H507" s="31"/>
      <c r="I507" s="31"/>
      <c r="J507" s="31"/>
      <c r="K507" s="31" t="n">
        <v>185.76038</v>
      </c>
      <c r="L507" s="31" t="n">
        <f aca="false">SUM(J507:K507)</f>
        <v>185.76038</v>
      </c>
      <c r="M507" s="31"/>
      <c r="N507" s="31" t="n">
        <f aca="false">SUM(L507:M507)</f>
        <v>185.76038</v>
      </c>
      <c r="O507" s="31"/>
      <c r="P507" s="31" t="n">
        <f aca="false">SUM(N507:O507)</f>
        <v>185.76038</v>
      </c>
      <c r="Q507" s="31" t="n">
        <f aca="false">921.23078+378.76922</f>
        <v>1300</v>
      </c>
      <c r="R507" s="31" t="n">
        <f aca="false">SUM(P507:Q507)</f>
        <v>1485.76038</v>
      </c>
      <c r="S507" s="31"/>
      <c r="T507" s="31"/>
      <c r="U507" s="31" t="n">
        <f aca="false">SUM(R507:T507)</f>
        <v>1485.76038</v>
      </c>
      <c r="V507" s="31"/>
      <c r="W507" s="31" t="n">
        <f aca="false">SUM(U507:V507)</f>
        <v>1485.76038</v>
      </c>
      <c r="X507" s="31"/>
      <c r="Y507" s="31" t="n">
        <f aca="false">SUM(W507:X507)</f>
        <v>1485.76038</v>
      </c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J507" s="28"/>
    </row>
    <row r="508" customFormat="false" ht="37.5" hidden="true" customHeight="false" outlineLevel="0" collapsed="false">
      <c r="A508" s="29" t="s">
        <v>482</v>
      </c>
      <c r="B508" s="29"/>
      <c r="C508" s="30" t="s">
        <v>483</v>
      </c>
      <c r="D508" s="65" t="n">
        <f aca="false">D509</f>
        <v>360</v>
      </c>
      <c r="E508" s="65" t="n">
        <f aca="false">E509</f>
        <v>0</v>
      </c>
      <c r="F508" s="65" t="n">
        <f aca="false">F509</f>
        <v>360</v>
      </c>
      <c r="G508" s="65" t="n">
        <f aca="false">G509</f>
        <v>0</v>
      </c>
      <c r="H508" s="65" t="n">
        <f aca="false">H509</f>
        <v>360</v>
      </c>
      <c r="I508" s="65" t="n">
        <f aca="false">I509</f>
        <v>0</v>
      </c>
      <c r="J508" s="65" t="n">
        <f aca="false">J509</f>
        <v>360</v>
      </c>
      <c r="K508" s="65" t="n">
        <f aca="false">K509+K510</f>
        <v>998.838</v>
      </c>
      <c r="L508" s="65" t="n">
        <f aca="false">L509+L510</f>
        <v>1358.838</v>
      </c>
      <c r="M508" s="65" t="n">
        <f aca="false">M509+M510</f>
        <v>0</v>
      </c>
      <c r="N508" s="65" t="n">
        <f aca="false">N509+N510</f>
        <v>1358.838</v>
      </c>
      <c r="O508" s="65" t="n">
        <f aca="false">O509+O510</f>
        <v>0</v>
      </c>
      <c r="P508" s="65" t="n">
        <f aca="false">P509+P510</f>
        <v>1358.838</v>
      </c>
      <c r="Q508" s="65" t="n">
        <f aca="false">Q509+Q510</f>
        <v>0</v>
      </c>
      <c r="R508" s="65" t="n">
        <f aca="false">R509+R510</f>
        <v>1358.838</v>
      </c>
      <c r="S508" s="65" t="n">
        <f aca="false">S509+S510</f>
        <v>0</v>
      </c>
      <c r="T508" s="65" t="n">
        <f aca="false">T509+T510</f>
        <v>0</v>
      </c>
      <c r="U508" s="65" t="n">
        <f aca="false">U509+U510</f>
        <v>1358.838</v>
      </c>
      <c r="V508" s="65" t="n">
        <f aca="false">V509+V510</f>
        <v>-70</v>
      </c>
      <c r="W508" s="65" t="n">
        <f aca="false">W509+W510</f>
        <v>1288.838</v>
      </c>
      <c r="X508" s="65" t="n">
        <f aca="false">X509+X510</f>
        <v>0</v>
      </c>
      <c r="Y508" s="65" t="n">
        <f aca="false">Y509+Y510</f>
        <v>1288.838</v>
      </c>
      <c r="Z508" s="65" t="n">
        <f aca="false">Z509+Z510</f>
        <v>160</v>
      </c>
      <c r="AA508" s="65" t="n">
        <f aca="false">AA509+AA510</f>
        <v>0</v>
      </c>
      <c r="AB508" s="65" t="n">
        <f aca="false">AB509+AB510</f>
        <v>160</v>
      </c>
      <c r="AC508" s="65" t="n">
        <f aca="false">AC509+AC510</f>
        <v>0</v>
      </c>
      <c r="AD508" s="65" t="n">
        <f aca="false">AD509+AD510</f>
        <v>160</v>
      </c>
      <c r="AE508" s="65" t="n">
        <f aca="false">AE509+AE510</f>
        <v>0</v>
      </c>
      <c r="AF508" s="65" t="n">
        <f aca="false">AF509+AF510</f>
        <v>160</v>
      </c>
      <c r="AG508" s="65" t="n">
        <f aca="false">AG509+AG510</f>
        <v>0</v>
      </c>
      <c r="AH508" s="65" t="n">
        <f aca="false">AH509+AH510</f>
        <v>160</v>
      </c>
      <c r="AI508" s="65" t="n">
        <f aca="false">AI509+AI510</f>
        <v>0</v>
      </c>
      <c r="AJ508" s="65" t="n">
        <f aca="false">AJ509+AJ510</f>
        <v>160</v>
      </c>
      <c r="AK508" s="65" t="n">
        <f aca="false">AK509+AK510</f>
        <v>0</v>
      </c>
      <c r="AL508" s="65" t="n">
        <f aca="false">AL509+AL510</f>
        <v>160</v>
      </c>
      <c r="AM508" s="65" t="n">
        <f aca="false">AM509+AM510</f>
        <v>0</v>
      </c>
      <c r="AN508" s="65" t="n">
        <f aca="false">AN509+AN510</f>
        <v>0</v>
      </c>
      <c r="AO508" s="65" t="n">
        <f aca="false">AO509+AO510</f>
        <v>160</v>
      </c>
      <c r="AP508" s="65" t="n">
        <f aca="false">AP509+AP510</f>
        <v>0</v>
      </c>
      <c r="AQ508" s="65" t="n">
        <f aca="false">AQ509+AQ510</f>
        <v>160</v>
      </c>
      <c r="AR508" s="65" t="n">
        <f aca="false">AR509+AR510</f>
        <v>160</v>
      </c>
      <c r="AS508" s="65" t="n">
        <f aca="false">AS509+AS510</f>
        <v>0</v>
      </c>
      <c r="AT508" s="65" t="n">
        <f aca="false">AT509+AT510</f>
        <v>160</v>
      </c>
      <c r="AU508" s="65" t="n">
        <f aca="false">AU509+AU510</f>
        <v>0</v>
      </c>
      <c r="AV508" s="65" t="n">
        <f aca="false">AV509+AV510</f>
        <v>160</v>
      </c>
      <c r="AW508" s="65" t="n">
        <f aca="false">AW509+AW510</f>
        <v>0</v>
      </c>
      <c r="AX508" s="65" t="n">
        <f aca="false">AX509+AX510</f>
        <v>160</v>
      </c>
      <c r="AY508" s="65" t="n">
        <f aca="false">AY509+AY510</f>
        <v>0</v>
      </c>
      <c r="AZ508" s="65" t="n">
        <f aca="false">AZ509+AZ510</f>
        <v>160</v>
      </c>
      <c r="BA508" s="65" t="n">
        <f aca="false">BA509+BA510</f>
        <v>0</v>
      </c>
      <c r="BB508" s="65" t="n">
        <f aca="false">BB509+BB510</f>
        <v>160</v>
      </c>
      <c r="BC508" s="65" t="n">
        <f aca="false">BC509+BC510</f>
        <v>0</v>
      </c>
      <c r="BD508" s="65" t="n">
        <f aca="false">BD509+BD510</f>
        <v>160</v>
      </c>
      <c r="BE508" s="65" t="n">
        <f aca="false">BE509+BE510</f>
        <v>0</v>
      </c>
      <c r="BF508" s="65" t="n">
        <f aca="false">BF509+BF510</f>
        <v>160</v>
      </c>
      <c r="BG508" s="65" t="n">
        <f aca="false">BG509+BG510</f>
        <v>0</v>
      </c>
      <c r="BH508" s="65" t="n">
        <f aca="false">BH509+BH510</f>
        <v>160</v>
      </c>
      <c r="BJ508" s="28"/>
    </row>
    <row r="509" customFormat="false" ht="18.75" hidden="true" customHeight="false" outlineLevel="0" collapsed="false">
      <c r="A509" s="29"/>
      <c r="B509" s="29" t="s">
        <v>57</v>
      </c>
      <c r="C509" s="32" t="s">
        <v>58</v>
      </c>
      <c r="D509" s="31" t="n">
        <v>360</v>
      </c>
      <c r="E509" s="33"/>
      <c r="F509" s="31" t="n">
        <f aca="false">SUM(D509:E509)</f>
        <v>360</v>
      </c>
      <c r="G509" s="33"/>
      <c r="H509" s="31" t="n">
        <f aca="false">SUM(F509:G509)</f>
        <v>360</v>
      </c>
      <c r="I509" s="33"/>
      <c r="J509" s="31" t="n">
        <f aca="false">SUM(H509:I509)</f>
        <v>360</v>
      </c>
      <c r="K509" s="33"/>
      <c r="L509" s="31" t="n">
        <f aca="false">SUM(J509:K509)</f>
        <v>360</v>
      </c>
      <c r="M509" s="33"/>
      <c r="N509" s="31" t="n">
        <f aca="false">SUM(L509:M509)</f>
        <v>360</v>
      </c>
      <c r="O509" s="33"/>
      <c r="P509" s="31" t="n">
        <f aca="false">SUM(N509:O509)</f>
        <v>360</v>
      </c>
      <c r="Q509" s="33"/>
      <c r="R509" s="31" t="n">
        <f aca="false">SUM(P509:Q509)</f>
        <v>360</v>
      </c>
      <c r="S509" s="33"/>
      <c r="T509" s="33"/>
      <c r="U509" s="31" t="n">
        <f aca="false">SUM(R509:T509)</f>
        <v>360</v>
      </c>
      <c r="V509" s="31" t="n">
        <v>-70</v>
      </c>
      <c r="W509" s="31" t="n">
        <f aca="false">SUM(U509:V509)</f>
        <v>290</v>
      </c>
      <c r="X509" s="31" t="n">
        <v>0</v>
      </c>
      <c r="Y509" s="31" t="n">
        <f aca="false">SUM(W509:X509)</f>
        <v>290</v>
      </c>
      <c r="Z509" s="31" t="n">
        <v>160</v>
      </c>
      <c r="AA509" s="33"/>
      <c r="AB509" s="31" t="n">
        <f aca="false">SUM(Z509:AA509)</f>
        <v>160</v>
      </c>
      <c r="AC509" s="33"/>
      <c r="AD509" s="31" t="n">
        <f aca="false">SUM(AB509:AC509)</f>
        <v>160</v>
      </c>
      <c r="AE509" s="33"/>
      <c r="AF509" s="31" t="n">
        <f aca="false">SUM(AD509:AE509)</f>
        <v>160</v>
      </c>
      <c r="AG509" s="33"/>
      <c r="AH509" s="31" t="n">
        <f aca="false">SUM(AF509:AG509)</f>
        <v>160</v>
      </c>
      <c r="AI509" s="33"/>
      <c r="AJ509" s="31" t="n">
        <f aca="false">SUM(AH509:AI509)</f>
        <v>160</v>
      </c>
      <c r="AK509" s="33"/>
      <c r="AL509" s="31" t="n">
        <f aca="false">SUM(AJ509:AK509)</f>
        <v>160</v>
      </c>
      <c r="AM509" s="33"/>
      <c r="AN509" s="33"/>
      <c r="AO509" s="31" t="n">
        <f aca="false">SUM(AL509:AN509)</f>
        <v>160</v>
      </c>
      <c r="AP509" s="33"/>
      <c r="AQ509" s="31" t="n">
        <f aca="false">SUM(AO509:AP509)</f>
        <v>160</v>
      </c>
      <c r="AR509" s="31" t="n">
        <v>160</v>
      </c>
      <c r="AS509" s="33"/>
      <c r="AT509" s="31" t="n">
        <f aca="false">SUM(AR509:AS509)</f>
        <v>160</v>
      </c>
      <c r="AU509" s="33"/>
      <c r="AV509" s="31" t="n">
        <f aca="false">SUM(AT509:AU509)</f>
        <v>160</v>
      </c>
      <c r="AW509" s="33"/>
      <c r="AX509" s="31" t="n">
        <f aca="false">SUM(AV509:AW509)</f>
        <v>160</v>
      </c>
      <c r="AY509" s="33"/>
      <c r="AZ509" s="31" t="n">
        <f aca="false">SUM(AX509:AY509)</f>
        <v>160</v>
      </c>
      <c r="BA509" s="33"/>
      <c r="BB509" s="31" t="n">
        <f aca="false">SUM(AZ509:BA509)</f>
        <v>160</v>
      </c>
      <c r="BC509" s="33"/>
      <c r="BD509" s="31" t="n">
        <f aca="false">SUM(BB509:BC509)</f>
        <v>160</v>
      </c>
      <c r="BE509" s="33"/>
      <c r="BF509" s="31" t="n">
        <f aca="false">SUM(BD509:BE509)</f>
        <v>160</v>
      </c>
      <c r="BG509" s="33"/>
      <c r="BH509" s="31" t="n">
        <f aca="false">SUM(BF509:BG509)</f>
        <v>160</v>
      </c>
      <c r="BJ509" s="28"/>
    </row>
    <row r="510" customFormat="false" ht="37.5" hidden="true" customHeight="false" outlineLevel="0" collapsed="false">
      <c r="A510" s="29"/>
      <c r="B510" s="29" t="s">
        <v>45</v>
      </c>
      <c r="C510" s="32" t="s">
        <v>46</v>
      </c>
      <c r="D510" s="31"/>
      <c r="E510" s="33"/>
      <c r="F510" s="31"/>
      <c r="G510" s="33"/>
      <c r="H510" s="31"/>
      <c r="I510" s="33"/>
      <c r="J510" s="31"/>
      <c r="K510" s="33" t="n">
        <v>998.838</v>
      </c>
      <c r="L510" s="31" t="n">
        <f aca="false">SUM(J510:K510)</f>
        <v>998.838</v>
      </c>
      <c r="M510" s="33"/>
      <c r="N510" s="31" t="n">
        <f aca="false">SUM(L510:M510)</f>
        <v>998.838</v>
      </c>
      <c r="O510" s="33"/>
      <c r="P510" s="31" t="n">
        <f aca="false">SUM(N510:O510)</f>
        <v>998.838</v>
      </c>
      <c r="Q510" s="33"/>
      <c r="R510" s="31" t="n">
        <f aca="false">SUM(P510:Q510)</f>
        <v>998.838</v>
      </c>
      <c r="S510" s="33"/>
      <c r="T510" s="33"/>
      <c r="U510" s="31" t="n">
        <f aca="false">SUM(R510:T510)</f>
        <v>998.838</v>
      </c>
      <c r="V510" s="33"/>
      <c r="W510" s="31" t="n">
        <f aca="false">SUM(U510:V510)</f>
        <v>998.838</v>
      </c>
      <c r="X510" s="33"/>
      <c r="Y510" s="31" t="n">
        <f aca="false">SUM(W510:X510)</f>
        <v>998.838</v>
      </c>
      <c r="Z510" s="31"/>
      <c r="AA510" s="33"/>
      <c r="AB510" s="31"/>
      <c r="AC510" s="33"/>
      <c r="AD510" s="31"/>
      <c r="AE510" s="33"/>
      <c r="AF510" s="31"/>
      <c r="AG510" s="33"/>
      <c r="AH510" s="31"/>
      <c r="AI510" s="33"/>
      <c r="AJ510" s="31"/>
      <c r="AK510" s="33"/>
      <c r="AL510" s="31"/>
      <c r="AM510" s="33"/>
      <c r="AN510" s="33"/>
      <c r="AO510" s="31"/>
      <c r="AP510" s="33"/>
      <c r="AQ510" s="31"/>
      <c r="AR510" s="31"/>
      <c r="AS510" s="33"/>
      <c r="AT510" s="31"/>
      <c r="AU510" s="33"/>
      <c r="AV510" s="31"/>
      <c r="AW510" s="33"/>
      <c r="AX510" s="31"/>
      <c r="AY510" s="33"/>
      <c r="AZ510" s="31"/>
      <c r="BA510" s="33"/>
      <c r="BB510" s="31"/>
      <c r="BC510" s="33"/>
      <c r="BD510" s="31"/>
      <c r="BE510" s="33"/>
      <c r="BF510" s="31"/>
      <c r="BG510" s="33"/>
      <c r="BH510" s="31"/>
      <c r="BJ510" s="28"/>
    </row>
    <row r="511" customFormat="false" ht="37.5" hidden="true" customHeight="false" outlineLevel="0" collapsed="false">
      <c r="A511" s="29" t="s">
        <v>484</v>
      </c>
      <c r="B511" s="29"/>
      <c r="C511" s="32" t="s">
        <v>485</v>
      </c>
      <c r="D511" s="31"/>
      <c r="E511" s="33"/>
      <c r="F511" s="31"/>
      <c r="G511" s="33"/>
      <c r="H511" s="31"/>
      <c r="I511" s="33"/>
      <c r="J511" s="31"/>
      <c r="K511" s="33"/>
      <c r="L511" s="31"/>
      <c r="M511" s="61" t="n">
        <f aca="false">M512</f>
        <v>13240.16288</v>
      </c>
      <c r="N511" s="61" t="n">
        <f aca="false">N512</f>
        <v>13240.16288</v>
      </c>
      <c r="O511" s="61" t="n">
        <f aca="false">O512</f>
        <v>0</v>
      </c>
      <c r="P511" s="61" t="n">
        <f aca="false">P512</f>
        <v>13240.16288</v>
      </c>
      <c r="Q511" s="61" t="n">
        <f aca="false">Q512</f>
        <v>0</v>
      </c>
      <c r="R511" s="61" t="n">
        <f aca="false">R512</f>
        <v>13240.16288</v>
      </c>
      <c r="S511" s="61" t="n">
        <f aca="false">S512</f>
        <v>0</v>
      </c>
      <c r="T511" s="61" t="n">
        <f aca="false">T512</f>
        <v>0</v>
      </c>
      <c r="U511" s="61" t="n">
        <f aca="false">U512</f>
        <v>13240.16288</v>
      </c>
      <c r="V511" s="61" t="n">
        <f aca="false">V512</f>
        <v>0</v>
      </c>
      <c r="W511" s="61" t="n">
        <f aca="false">W512</f>
        <v>13240.16288</v>
      </c>
      <c r="X511" s="61" t="n">
        <f aca="false">X512</f>
        <v>0</v>
      </c>
      <c r="Y511" s="61" t="n">
        <f aca="false">Y512</f>
        <v>13240.16288</v>
      </c>
      <c r="Z511" s="31"/>
      <c r="AA511" s="33"/>
      <c r="AB511" s="31"/>
      <c r="AC511" s="33"/>
      <c r="AD511" s="31"/>
      <c r="AE511" s="33"/>
      <c r="AF511" s="31"/>
      <c r="AG511" s="33"/>
      <c r="AH511" s="31"/>
      <c r="AI511" s="33"/>
      <c r="AJ511" s="31"/>
      <c r="AK511" s="33"/>
      <c r="AL511" s="31"/>
      <c r="AM511" s="33"/>
      <c r="AN511" s="33"/>
      <c r="AO511" s="31"/>
      <c r="AP511" s="33"/>
      <c r="AQ511" s="31"/>
      <c r="AR511" s="31"/>
      <c r="AS511" s="33"/>
      <c r="AT511" s="31"/>
      <c r="AU511" s="33"/>
      <c r="AV511" s="31"/>
      <c r="AW511" s="33"/>
      <c r="AX511" s="31"/>
      <c r="AY511" s="33"/>
      <c r="AZ511" s="31"/>
      <c r="BA511" s="33"/>
      <c r="BB511" s="31"/>
      <c r="BC511" s="33"/>
      <c r="BD511" s="31"/>
      <c r="BE511" s="33"/>
      <c r="BF511" s="31"/>
      <c r="BG511" s="33"/>
      <c r="BH511" s="31"/>
      <c r="BJ511" s="28"/>
    </row>
    <row r="512" customFormat="false" ht="18.75" hidden="true" customHeight="false" outlineLevel="0" collapsed="false">
      <c r="A512" s="29"/>
      <c r="B512" s="29" t="s">
        <v>49</v>
      </c>
      <c r="C512" s="32" t="s">
        <v>50</v>
      </c>
      <c r="D512" s="31"/>
      <c r="E512" s="33"/>
      <c r="F512" s="31"/>
      <c r="G512" s="33"/>
      <c r="H512" s="31"/>
      <c r="I512" s="33"/>
      <c r="J512" s="31"/>
      <c r="K512" s="33"/>
      <c r="L512" s="31"/>
      <c r="M512" s="61" t="n">
        <v>13240.16288</v>
      </c>
      <c r="N512" s="61" t="n">
        <f aca="false">SUM(L512:M512)</f>
        <v>13240.16288</v>
      </c>
      <c r="O512" s="61"/>
      <c r="P512" s="61" t="n">
        <f aca="false">SUM(N512:O512)</f>
        <v>13240.16288</v>
      </c>
      <c r="Q512" s="61"/>
      <c r="R512" s="61" t="n">
        <f aca="false">SUM(P512:Q512)</f>
        <v>13240.16288</v>
      </c>
      <c r="S512" s="61"/>
      <c r="T512" s="61"/>
      <c r="U512" s="61" t="n">
        <f aca="false">SUM(R512:T512)</f>
        <v>13240.16288</v>
      </c>
      <c r="V512" s="61"/>
      <c r="W512" s="61" t="n">
        <f aca="false">SUM(U512:V512)</f>
        <v>13240.16288</v>
      </c>
      <c r="X512" s="61"/>
      <c r="Y512" s="61" t="n">
        <f aca="false">SUM(W512:X512)</f>
        <v>13240.16288</v>
      </c>
      <c r="Z512" s="31"/>
      <c r="AA512" s="33"/>
      <c r="AB512" s="31"/>
      <c r="AC512" s="33"/>
      <c r="AD512" s="31"/>
      <c r="AE512" s="33"/>
      <c r="AF512" s="31"/>
      <c r="AG512" s="33"/>
      <c r="AH512" s="31"/>
      <c r="AI512" s="33"/>
      <c r="AJ512" s="31"/>
      <c r="AK512" s="33"/>
      <c r="AL512" s="31"/>
      <c r="AM512" s="33"/>
      <c r="AN512" s="33"/>
      <c r="AO512" s="31"/>
      <c r="AP512" s="33"/>
      <c r="AQ512" s="31"/>
      <c r="AR512" s="31"/>
      <c r="AS512" s="33"/>
      <c r="AT512" s="31"/>
      <c r="AU512" s="33"/>
      <c r="AV512" s="31"/>
      <c r="AW512" s="33"/>
      <c r="AX512" s="31"/>
      <c r="AY512" s="33"/>
      <c r="AZ512" s="31"/>
      <c r="BA512" s="33"/>
      <c r="BB512" s="31"/>
      <c r="BC512" s="33"/>
      <c r="BD512" s="31"/>
      <c r="BE512" s="33"/>
      <c r="BF512" s="31"/>
      <c r="BG512" s="33"/>
      <c r="BH512" s="31"/>
      <c r="BJ512" s="28"/>
    </row>
    <row r="513" customFormat="false" ht="56.25" hidden="true" customHeight="false" outlineLevel="0" collapsed="false">
      <c r="A513" s="29" t="s">
        <v>486</v>
      </c>
      <c r="B513" s="29"/>
      <c r="C513" s="32" t="s">
        <v>487</v>
      </c>
      <c r="D513" s="33" t="n">
        <f aca="false">D514</f>
        <v>21674.6</v>
      </c>
      <c r="E513" s="33" t="n">
        <f aca="false">E514</f>
        <v>0</v>
      </c>
      <c r="F513" s="33" t="n">
        <f aca="false">F514</f>
        <v>21674.6</v>
      </c>
      <c r="G513" s="33" t="n">
        <f aca="false">G514</f>
        <v>0</v>
      </c>
      <c r="H513" s="33" t="n">
        <f aca="false">H514</f>
        <v>21674.6</v>
      </c>
      <c r="I513" s="33" t="n">
        <f aca="false">I514</f>
        <v>0</v>
      </c>
      <c r="J513" s="33" t="n">
        <f aca="false">J514</f>
        <v>21674.6</v>
      </c>
      <c r="K513" s="33" t="n">
        <f aca="false">K514</f>
        <v>0</v>
      </c>
      <c r="L513" s="33" t="n">
        <f aca="false">L514</f>
        <v>21674.6</v>
      </c>
      <c r="M513" s="33" t="n">
        <f aca="false">M514</f>
        <v>0</v>
      </c>
      <c r="N513" s="33" t="n">
        <f aca="false">N514</f>
        <v>21674.6</v>
      </c>
      <c r="O513" s="33" t="n">
        <f aca="false">O514</f>
        <v>0</v>
      </c>
      <c r="P513" s="33" t="n">
        <f aca="false">P514</f>
        <v>21674.6</v>
      </c>
      <c r="Q513" s="33" t="n">
        <f aca="false">Q514</f>
        <v>0</v>
      </c>
      <c r="R513" s="33" t="n">
        <f aca="false">R514</f>
        <v>21674.6</v>
      </c>
      <c r="S513" s="33" t="n">
        <f aca="false">S514</f>
        <v>0</v>
      </c>
      <c r="T513" s="33" t="n">
        <f aca="false">T514</f>
        <v>-7539.43333</v>
      </c>
      <c r="U513" s="33" t="n">
        <f aca="false">U514</f>
        <v>14135.16667</v>
      </c>
      <c r="V513" s="33" t="n">
        <f aca="false">V514</f>
        <v>0</v>
      </c>
      <c r="W513" s="33" t="n">
        <f aca="false">W514</f>
        <v>14135.16667</v>
      </c>
      <c r="X513" s="33" t="n">
        <f aca="false">X514</f>
        <v>0</v>
      </c>
      <c r="Y513" s="33" t="n">
        <f aca="false">Y514</f>
        <v>14135.16667</v>
      </c>
      <c r="Z513" s="33"/>
      <c r="AA513" s="33" t="n">
        <f aca="false">AA514</f>
        <v>0</v>
      </c>
      <c r="AB513" s="33" t="n">
        <f aca="false">AB514</f>
        <v>0</v>
      </c>
      <c r="AC513" s="33" t="n">
        <f aca="false">AC514</f>
        <v>0</v>
      </c>
      <c r="AD513" s="33" t="n">
        <f aca="false">AD514</f>
        <v>0</v>
      </c>
      <c r="AE513" s="33" t="n">
        <f aca="false">AE514</f>
        <v>0</v>
      </c>
      <c r="AF513" s="33" t="n">
        <f aca="false">AF514</f>
        <v>0</v>
      </c>
      <c r="AG513" s="33" t="n">
        <f aca="false">AG514</f>
        <v>0</v>
      </c>
      <c r="AH513" s="33" t="n">
        <f aca="false">AH514</f>
        <v>0</v>
      </c>
      <c r="AI513" s="33" t="n">
        <f aca="false">AI514</f>
        <v>0</v>
      </c>
      <c r="AJ513" s="33"/>
      <c r="AK513" s="33" t="n">
        <f aca="false">AK514</f>
        <v>0</v>
      </c>
      <c r="AL513" s="33"/>
      <c r="AM513" s="33" t="n">
        <f aca="false">AM514</f>
        <v>0</v>
      </c>
      <c r="AN513" s="33" t="n">
        <f aca="false">AN514</f>
        <v>7539.43333</v>
      </c>
      <c r="AO513" s="33" t="n">
        <f aca="false">AO514</f>
        <v>7539.43333</v>
      </c>
      <c r="AP513" s="33" t="n">
        <f aca="false">AP514</f>
        <v>0</v>
      </c>
      <c r="AQ513" s="33" t="n">
        <f aca="false">AQ514</f>
        <v>7539.43333</v>
      </c>
      <c r="AR513" s="33"/>
      <c r="AS513" s="33" t="n">
        <f aca="false">AS514</f>
        <v>0</v>
      </c>
      <c r="AT513" s="33" t="n">
        <f aca="false">AT514</f>
        <v>0</v>
      </c>
      <c r="AU513" s="33" t="n">
        <f aca="false">AU514</f>
        <v>0</v>
      </c>
      <c r="AV513" s="33" t="n">
        <f aca="false">AV514</f>
        <v>0</v>
      </c>
      <c r="AW513" s="33" t="n">
        <f aca="false">AW514</f>
        <v>0</v>
      </c>
      <c r="AX513" s="33" t="n">
        <f aca="false">AX514</f>
        <v>0</v>
      </c>
      <c r="AY513" s="33" t="n">
        <f aca="false">AY514</f>
        <v>0</v>
      </c>
      <c r="AZ513" s="33" t="n">
        <f aca="false">AZ514</f>
        <v>0</v>
      </c>
      <c r="BA513" s="33" t="n">
        <f aca="false">BA514</f>
        <v>8786.27575</v>
      </c>
      <c r="BB513" s="33" t="n">
        <f aca="false">BB514</f>
        <v>8786.27575</v>
      </c>
      <c r="BC513" s="33" t="n">
        <f aca="false">BC514</f>
        <v>0</v>
      </c>
      <c r="BD513" s="33" t="n">
        <f aca="false">BD514</f>
        <v>8786.27575</v>
      </c>
      <c r="BE513" s="33" t="n">
        <f aca="false">BE514</f>
        <v>0</v>
      </c>
      <c r="BF513" s="33" t="n">
        <f aca="false">BF514</f>
        <v>8786.27575</v>
      </c>
      <c r="BG513" s="33" t="n">
        <f aca="false">BG514</f>
        <v>0</v>
      </c>
      <c r="BH513" s="33" t="n">
        <f aca="false">BH514</f>
        <v>8786.27575</v>
      </c>
      <c r="BJ513" s="28"/>
    </row>
    <row r="514" customFormat="false" ht="18.75" hidden="true" customHeight="false" outlineLevel="0" collapsed="false">
      <c r="A514" s="29"/>
      <c r="B514" s="29" t="s">
        <v>49</v>
      </c>
      <c r="C514" s="32" t="s">
        <v>50</v>
      </c>
      <c r="D514" s="33" t="n">
        <f aca="false">D516</f>
        <v>21674.6</v>
      </c>
      <c r="E514" s="33" t="n">
        <f aca="false">E516</f>
        <v>0</v>
      </c>
      <c r="F514" s="33" t="n">
        <f aca="false">F516</f>
        <v>21674.6</v>
      </c>
      <c r="G514" s="33" t="n">
        <f aca="false">G516</f>
        <v>0</v>
      </c>
      <c r="H514" s="33" t="n">
        <f aca="false">H516</f>
        <v>21674.6</v>
      </c>
      <c r="I514" s="33" t="n">
        <f aca="false">I516</f>
        <v>0</v>
      </c>
      <c r="J514" s="33" t="n">
        <f aca="false">J516</f>
        <v>21674.6</v>
      </c>
      <c r="K514" s="33" t="n">
        <f aca="false">K516</f>
        <v>0</v>
      </c>
      <c r="L514" s="33" t="n">
        <f aca="false">L516</f>
        <v>21674.6</v>
      </c>
      <c r="M514" s="33" t="n">
        <f aca="false">M516</f>
        <v>0</v>
      </c>
      <c r="N514" s="33" t="n">
        <f aca="false">N516</f>
        <v>21674.6</v>
      </c>
      <c r="O514" s="33" t="n">
        <f aca="false">O516</f>
        <v>0</v>
      </c>
      <c r="P514" s="33" t="n">
        <f aca="false">P516</f>
        <v>21674.6</v>
      </c>
      <c r="Q514" s="33" t="n">
        <f aca="false">Q516</f>
        <v>0</v>
      </c>
      <c r="R514" s="33" t="n">
        <f aca="false">R516</f>
        <v>21674.6</v>
      </c>
      <c r="S514" s="33" t="n">
        <f aca="false">S516</f>
        <v>0</v>
      </c>
      <c r="T514" s="33" t="n">
        <f aca="false">T516</f>
        <v>-7539.43333</v>
      </c>
      <c r="U514" s="33" t="n">
        <f aca="false">U516</f>
        <v>14135.16667</v>
      </c>
      <c r="V514" s="33" t="n">
        <f aca="false">V516</f>
        <v>0</v>
      </c>
      <c r="W514" s="33" t="n">
        <f aca="false">W516</f>
        <v>14135.16667</v>
      </c>
      <c r="X514" s="33" t="n">
        <f aca="false">X516</f>
        <v>0</v>
      </c>
      <c r="Y514" s="33" t="n">
        <f aca="false">Y516</f>
        <v>14135.16667</v>
      </c>
      <c r="Z514" s="33"/>
      <c r="AA514" s="33" t="n">
        <f aca="false">AA516</f>
        <v>0</v>
      </c>
      <c r="AB514" s="33" t="n">
        <f aca="false">AB516</f>
        <v>0</v>
      </c>
      <c r="AC514" s="33" t="n">
        <f aca="false">AC516</f>
        <v>0</v>
      </c>
      <c r="AD514" s="33" t="n">
        <f aca="false">AD516</f>
        <v>0</v>
      </c>
      <c r="AE514" s="33" t="n">
        <f aca="false">AE516</f>
        <v>0</v>
      </c>
      <c r="AF514" s="33" t="n">
        <f aca="false">AF516</f>
        <v>0</v>
      </c>
      <c r="AG514" s="33" t="n">
        <f aca="false">AG516</f>
        <v>0</v>
      </c>
      <c r="AH514" s="33" t="n">
        <f aca="false">AH516</f>
        <v>0</v>
      </c>
      <c r="AI514" s="33" t="n">
        <f aca="false">AI516</f>
        <v>0</v>
      </c>
      <c r="AJ514" s="33"/>
      <c r="AK514" s="33" t="n">
        <f aca="false">AK516</f>
        <v>0</v>
      </c>
      <c r="AL514" s="33"/>
      <c r="AM514" s="33" t="n">
        <f aca="false">AM516</f>
        <v>0</v>
      </c>
      <c r="AN514" s="33" t="n">
        <f aca="false">AN516</f>
        <v>7539.43333</v>
      </c>
      <c r="AO514" s="33" t="n">
        <f aca="false">AO516</f>
        <v>7539.43333</v>
      </c>
      <c r="AP514" s="33" t="n">
        <f aca="false">AP516</f>
        <v>0</v>
      </c>
      <c r="AQ514" s="33" t="n">
        <f aca="false">AQ516</f>
        <v>7539.43333</v>
      </c>
      <c r="AR514" s="33"/>
      <c r="AS514" s="33" t="n">
        <f aca="false">AS516</f>
        <v>0</v>
      </c>
      <c r="AT514" s="33" t="n">
        <f aca="false">AT516</f>
        <v>0</v>
      </c>
      <c r="AU514" s="33" t="n">
        <f aca="false">AU516</f>
        <v>0</v>
      </c>
      <c r="AV514" s="33" t="n">
        <f aca="false">AV516</f>
        <v>0</v>
      </c>
      <c r="AW514" s="33" t="n">
        <f aca="false">AW516</f>
        <v>0</v>
      </c>
      <c r="AX514" s="33" t="n">
        <f aca="false">AX516</f>
        <v>0</v>
      </c>
      <c r="AY514" s="33" t="n">
        <f aca="false">AY516</f>
        <v>0</v>
      </c>
      <c r="AZ514" s="33" t="n">
        <f aca="false">AZ516</f>
        <v>0</v>
      </c>
      <c r="BA514" s="33" t="n">
        <f aca="false">BA516</f>
        <v>8786.27575</v>
      </c>
      <c r="BB514" s="33" t="n">
        <f aca="false">BB516</f>
        <v>8786.27575</v>
      </c>
      <c r="BC514" s="33" t="n">
        <f aca="false">BC516</f>
        <v>0</v>
      </c>
      <c r="BD514" s="33" t="n">
        <f aca="false">BD516</f>
        <v>8786.27575</v>
      </c>
      <c r="BE514" s="33" t="n">
        <f aca="false">BE516</f>
        <v>0</v>
      </c>
      <c r="BF514" s="33" t="n">
        <f aca="false">BF516</f>
        <v>8786.27575</v>
      </c>
      <c r="BG514" s="33" t="n">
        <f aca="false">BG516</f>
        <v>0</v>
      </c>
      <c r="BH514" s="33" t="n">
        <f aca="false">BH516</f>
        <v>8786.27575</v>
      </c>
      <c r="BJ514" s="28"/>
    </row>
    <row r="515" customFormat="false" ht="18.75" hidden="true" customHeight="false" outlineLevel="0" collapsed="false">
      <c r="A515" s="29"/>
      <c r="B515" s="29"/>
      <c r="C515" s="32" t="s">
        <v>51</v>
      </c>
      <c r="D515" s="33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J515" s="28"/>
    </row>
    <row r="516" customFormat="false" ht="37.5" hidden="true" customHeight="false" outlineLevel="0" collapsed="false">
      <c r="A516" s="29"/>
      <c r="B516" s="29"/>
      <c r="C516" s="32" t="s">
        <v>488</v>
      </c>
      <c r="D516" s="33" t="n">
        <v>21674.6</v>
      </c>
      <c r="E516" s="33"/>
      <c r="F516" s="33" t="n">
        <f aca="false">SUM(D516:E516)</f>
        <v>21674.6</v>
      </c>
      <c r="G516" s="33"/>
      <c r="H516" s="33" t="n">
        <f aca="false">SUM(F516:G516)</f>
        <v>21674.6</v>
      </c>
      <c r="I516" s="33"/>
      <c r="J516" s="33" t="n">
        <f aca="false">SUM(H516:I516)</f>
        <v>21674.6</v>
      </c>
      <c r="K516" s="33"/>
      <c r="L516" s="33" t="n">
        <f aca="false">SUM(J516:K516)</f>
        <v>21674.6</v>
      </c>
      <c r="M516" s="33"/>
      <c r="N516" s="33" t="n">
        <f aca="false">SUM(L516:M516)</f>
        <v>21674.6</v>
      </c>
      <c r="O516" s="33"/>
      <c r="P516" s="33" t="n">
        <f aca="false">SUM(N516:O516)</f>
        <v>21674.6</v>
      </c>
      <c r="Q516" s="33"/>
      <c r="R516" s="33" t="n">
        <f aca="false">SUM(P516:Q516)</f>
        <v>21674.6</v>
      </c>
      <c r="S516" s="33"/>
      <c r="T516" s="33" t="n">
        <v>-7539.43333</v>
      </c>
      <c r="U516" s="33" t="n">
        <f aca="false">SUM(R516:T516)</f>
        <v>14135.16667</v>
      </c>
      <c r="V516" s="33"/>
      <c r="W516" s="33" t="n">
        <f aca="false">SUM(U516:V516)</f>
        <v>14135.16667</v>
      </c>
      <c r="X516" s="33"/>
      <c r="Y516" s="33" t="n">
        <f aca="false">SUM(W516:X516)</f>
        <v>14135.16667</v>
      </c>
      <c r="Z516" s="33"/>
      <c r="AA516" s="33"/>
      <c r="AB516" s="33" t="n">
        <f aca="false">SUM(Z516:AA516)</f>
        <v>0</v>
      </c>
      <c r="AC516" s="33"/>
      <c r="AD516" s="33" t="n">
        <f aca="false">SUM(AB516:AC516)</f>
        <v>0</v>
      </c>
      <c r="AE516" s="33"/>
      <c r="AF516" s="33" t="n">
        <f aca="false">SUM(AD516:AE516)</f>
        <v>0</v>
      </c>
      <c r="AG516" s="33"/>
      <c r="AH516" s="33" t="n">
        <f aca="false">SUM(AF516:AG516)</f>
        <v>0</v>
      </c>
      <c r="AI516" s="33"/>
      <c r="AJ516" s="33"/>
      <c r="AK516" s="33"/>
      <c r="AL516" s="33"/>
      <c r="AM516" s="33"/>
      <c r="AN516" s="33" t="n">
        <v>7539.43333</v>
      </c>
      <c r="AO516" s="33" t="n">
        <f aca="false">AL516+AM516+AN516</f>
        <v>7539.43333</v>
      </c>
      <c r="AP516" s="33"/>
      <c r="AQ516" s="33" t="n">
        <f aca="false">SUM(AO516:AP516)</f>
        <v>7539.43333</v>
      </c>
      <c r="AR516" s="33"/>
      <c r="AS516" s="33"/>
      <c r="AT516" s="33" t="n">
        <f aca="false">SUM(AR516:AS516)</f>
        <v>0</v>
      </c>
      <c r="AU516" s="33"/>
      <c r="AV516" s="33" t="n">
        <f aca="false">SUM(AT516:AU516)</f>
        <v>0</v>
      </c>
      <c r="AW516" s="33"/>
      <c r="AX516" s="33" t="n">
        <f aca="false">SUM(AV516:AW516)</f>
        <v>0</v>
      </c>
      <c r="AY516" s="33"/>
      <c r="AZ516" s="33" t="n">
        <f aca="false">SUM(AX516:AY516)</f>
        <v>0</v>
      </c>
      <c r="BA516" s="33" t="n">
        <v>8786.27575</v>
      </c>
      <c r="BB516" s="33" t="n">
        <f aca="false">SUM(AZ516:BA516)</f>
        <v>8786.27575</v>
      </c>
      <c r="BC516" s="33"/>
      <c r="BD516" s="33" t="n">
        <f aca="false">SUM(BB516:BC516)</f>
        <v>8786.27575</v>
      </c>
      <c r="BE516" s="33"/>
      <c r="BF516" s="33" t="n">
        <f aca="false">SUM(BD516:BE516)</f>
        <v>8786.27575</v>
      </c>
      <c r="BG516" s="33"/>
      <c r="BH516" s="33" t="n">
        <f aca="false">SUM(BF516:BG516)</f>
        <v>8786.27575</v>
      </c>
      <c r="BJ516" s="28"/>
    </row>
    <row r="517" s="66" customFormat="true" ht="56.25" hidden="true" customHeight="false" outlineLevel="0" collapsed="false">
      <c r="A517" s="29" t="s">
        <v>486</v>
      </c>
      <c r="B517" s="29"/>
      <c r="C517" s="32" t="s">
        <v>489</v>
      </c>
      <c r="D517" s="33" t="n">
        <f aca="false">D518</f>
        <v>0</v>
      </c>
      <c r="E517" s="33" t="n">
        <f aca="false">E518</f>
        <v>65023.8</v>
      </c>
      <c r="F517" s="33" t="n">
        <f aca="false">F518</f>
        <v>65023.8</v>
      </c>
      <c r="G517" s="33" t="n">
        <f aca="false">G518</f>
        <v>0</v>
      </c>
      <c r="H517" s="33" t="n">
        <f aca="false">H518</f>
        <v>65023.8</v>
      </c>
      <c r="I517" s="33" t="n">
        <f aca="false">I518</f>
        <v>0</v>
      </c>
      <c r="J517" s="33" t="n">
        <f aca="false">J518</f>
        <v>65023.8</v>
      </c>
      <c r="K517" s="33" t="n">
        <f aca="false">K518</f>
        <v>0</v>
      </c>
      <c r="L517" s="33" t="n">
        <f aca="false">L518</f>
        <v>65023.8</v>
      </c>
      <c r="M517" s="33" t="n">
        <f aca="false">M518</f>
        <v>0</v>
      </c>
      <c r="N517" s="33" t="n">
        <f aca="false">N518</f>
        <v>65023.8</v>
      </c>
      <c r="O517" s="33" t="n">
        <f aca="false">O518</f>
        <v>0</v>
      </c>
      <c r="P517" s="33" t="n">
        <f aca="false">P518</f>
        <v>65023.8</v>
      </c>
      <c r="Q517" s="33" t="n">
        <f aca="false">Q518</f>
        <v>0</v>
      </c>
      <c r="R517" s="33" t="n">
        <f aca="false">R518</f>
        <v>65023.8</v>
      </c>
      <c r="S517" s="33" t="n">
        <f aca="false">S518</f>
        <v>0</v>
      </c>
      <c r="T517" s="33" t="n">
        <f aca="false">T518</f>
        <v>60382.05093</v>
      </c>
      <c r="U517" s="33" t="n">
        <f aca="false">U518</f>
        <v>125405.85093</v>
      </c>
      <c r="V517" s="33" t="n">
        <f aca="false">V518</f>
        <v>0</v>
      </c>
      <c r="W517" s="33" t="n">
        <f aca="false">W518</f>
        <v>125405.85093</v>
      </c>
      <c r="X517" s="33" t="n">
        <f aca="false">X518</f>
        <v>0</v>
      </c>
      <c r="Y517" s="33" t="n">
        <f aca="false">Y518</f>
        <v>125405.85093</v>
      </c>
      <c r="Z517" s="33"/>
      <c r="AA517" s="33" t="n">
        <f aca="false">AA518</f>
        <v>0</v>
      </c>
      <c r="AB517" s="33" t="n">
        <f aca="false">AB518</f>
        <v>0</v>
      </c>
      <c r="AC517" s="33" t="n">
        <f aca="false">AC518</f>
        <v>0</v>
      </c>
      <c r="AD517" s="33" t="n">
        <f aca="false">AD518</f>
        <v>0</v>
      </c>
      <c r="AE517" s="33" t="n">
        <f aca="false">AE518</f>
        <v>0</v>
      </c>
      <c r="AF517" s="33" t="n">
        <f aca="false">AF518</f>
        <v>0</v>
      </c>
      <c r="AG517" s="33" t="n">
        <f aca="false">AG518</f>
        <v>0</v>
      </c>
      <c r="AH517" s="33" t="n">
        <f aca="false">AH518</f>
        <v>0</v>
      </c>
      <c r="AI517" s="33" t="n">
        <f aca="false">AI518</f>
        <v>0</v>
      </c>
      <c r="AJ517" s="33" t="n">
        <f aca="false">AJ518</f>
        <v>0</v>
      </c>
      <c r="AK517" s="33" t="n">
        <f aca="false">AK518</f>
        <v>0</v>
      </c>
      <c r="AL517" s="33" t="n">
        <f aca="false">AL518</f>
        <v>0</v>
      </c>
      <c r="AM517" s="33" t="n">
        <f aca="false">AM518</f>
        <v>0</v>
      </c>
      <c r="AN517" s="33" t="n">
        <f aca="false">AN518</f>
        <v>22618.3</v>
      </c>
      <c r="AO517" s="33" t="n">
        <f aca="false">AO518</f>
        <v>22618.3</v>
      </c>
      <c r="AP517" s="33" t="n">
        <f aca="false">AP518</f>
        <v>0</v>
      </c>
      <c r="AQ517" s="33" t="n">
        <f aca="false">AQ518</f>
        <v>22618.3</v>
      </c>
      <c r="AR517" s="33"/>
      <c r="AS517" s="33" t="n">
        <f aca="false">AS518</f>
        <v>0</v>
      </c>
      <c r="AT517" s="33" t="n">
        <f aca="false">AT518</f>
        <v>0</v>
      </c>
      <c r="AU517" s="33" t="n">
        <f aca="false">AU518</f>
        <v>0</v>
      </c>
      <c r="AV517" s="33" t="n">
        <f aca="false">AV518</f>
        <v>0</v>
      </c>
      <c r="AW517" s="33" t="n">
        <f aca="false">AW518</f>
        <v>0</v>
      </c>
      <c r="AX517" s="33" t="n">
        <f aca="false">AX518</f>
        <v>0</v>
      </c>
      <c r="AY517" s="33" t="n">
        <f aca="false">AY518</f>
        <v>0</v>
      </c>
      <c r="AZ517" s="33" t="n">
        <f aca="false">AZ518</f>
        <v>0</v>
      </c>
      <c r="BA517" s="33" t="n">
        <f aca="false">BA518</f>
        <v>0</v>
      </c>
      <c r="BB517" s="33" t="n">
        <f aca="false">BB518</f>
        <v>0</v>
      </c>
      <c r="BC517" s="33" t="n">
        <f aca="false">BC518</f>
        <v>0</v>
      </c>
      <c r="BD517" s="33" t="n">
        <f aca="false">BD518</f>
        <v>0</v>
      </c>
      <c r="BE517" s="33" t="n">
        <f aca="false">BE518</f>
        <v>26358.82725</v>
      </c>
      <c r="BF517" s="33" t="n">
        <f aca="false">BF518</f>
        <v>26358.82725</v>
      </c>
      <c r="BG517" s="33" t="n">
        <f aca="false">BG518</f>
        <v>0</v>
      </c>
      <c r="BH517" s="33" t="n">
        <f aca="false">BH518</f>
        <v>26358.82725</v>
      </c>
      <c r="BJ517" s="28"/>
    </row>
    <row r="518" s="66" customFormat="true" ht="18.75" hidden="true" customHeight="false" outlineLevel="0" collapsed="false">
      <c r="A518" s="29"/>
      <c r="B518" s="29" t="s">
        <v>49</v>
      </c>
      <c r="C518" s="32" t="s">
        <v>50</v>
      </c>
      <c r="D518" s="33" t="n">
        <f aca="false">D520</f>
        <v>0</v>
      </c>
      <c r="E518" s="33" t="n">
        <f aca="false">E520</f>
        <v>65023.8</v>
      </c>
      <c r="F518" s="33" t="n">
        <f aca="false">F520</f>
        <v>65023.8</v>
      </c>
      <c r="G518" s="33" t="n">
        <f aca="false">G520</f>
        <v>0</v>
      </c>
      <c r="H518" s="33" t="n">
        <f aca="false">H520</f>
        <v>65023.8</v>
      </c>
      <c r="I518" s="33" t="n">
        <f aca="false">I520</f>
        <v>0</v>
      </c>
      <c r="J518" s="33" t="n">
        <f aca="false">J520</f>
        <v>65023.8</v>
      </c>
      <c r="K518" s="33" t="n">
        <f aca="false">K520</f>
        <v>0</v>
      </c>
      <c r="L518" s="33" t="n">
        <f aca="false">L520</f>
        <v>65023.8</v>
      </c>
      <c r="M518" s="33" t="n">
        <f aca="false">M520</f>
        <v>0</v>
      </c>
      <c r="N518" s="33" t="n">
        <f aca="false">N520</f>
        <v>65023.8</v>
      </c>
      <c r="O518" s="33" t="n">
        <f aca="false">O520</f>
        <v>0</v>
      </c>
      <c r="P518" s="33" t="n">
        <f aca="false">P520</f>
        <v>65023.8</v>
      </c>
      <c r="Q518" s="33" t="n">
        <f aca="false">Q520</f>
        <v>0</v>
      </c>
      <c r="R518" s="33" t="n">
        <f aca="false">R520</f>
        <v>65023.8</v>
      </c>
      <c r="S518" s="33" t="n">
        <f aca="false">S520</f>
        <v>0</v>
      </c>
      <c r="T518" s="33" t="n">
        <f aca="false">T520</f>
        <v>60382.05093</v>
      </c>
      <c r="U518" s="33" t="n">
        <f aca="false">U520</f>
        <v>125405.85093</v>
      </c>
      <c r="V518" s="33" t="n">
        <f aca="false">V520</f>
        <v>0</v>
      </c>
      <c r="W518" s="33" t="n">
        <f aca="false">W520</f>
        <v>125405.85093</v>
      </c>
      <c r="X518" s="33" t="n">
        <f aca="false">X520</f>
        <v>0</v>
      </c>
      <c r="Y518" s="33" t="n">
        <f aca="false">Y520</f>
        <v>125405.85093</v>
      </c>
      <c r="Z518" s="33"/>
      <c r="AA518" s="33" t="n">
        <f aca="false">AA520</f>
        <v>0</v>
      </c>
      <c r="AB518" s="33" t="n">
        <f aca="false">AB520</f>
        <v>0</v>
      </c>
      <c r="AC518" s="33" t="n">
        <f aca="false">AC520</f>
        <v>0</v>
      </c>
      <c r="AD518" s="33" t="n">
        <f aca="false">AD520</f>
        <v>0</v>
      </c>
      <c r="AE518" s="33" t="n">
        <f aca="false">AE520</f>
        <v>0</v>
      </c>
      <c r="AF518" s="33" t="n">
        <f aca="false">AF520</f>
        <v>0</v>
      </c>
      <c r="AG518" s="33" t="n">
        <f aca="false">AG520</f>
        <v>0</v>
      </c>
      <c r="AH518" s="33" t="n">
        <f aca="false">AH520</f>
        <v>0</v>
      </c>
      <c r="AI518" s="33" t="n">
        <f aca="false">AI520</f>
        <v>0</v>
      </c>
      <c r="AJ518" s="33" t="n">
        <f aca="false">AJ520</f>
        <v>0</v>
      </c>
      <c r="AK518" s="33" t="n">
        <f aca="false">AK520</f>
        <v>0</v>
      </c>
      <c r="AL518" s="33" t="n">
        <f aca="false">AL520</f>
        <v>0</v>
      </c>
      <c r="AM518" s="33" t="n">
        <f aca="false">AM520</f>
        <v>0</v>
      </c>
      <c r="AN518" s="33" t="n">
        <f aca="false">AN520</f>
        <v>22618.3</v>
      </c>
      <c r="AO518" s="33" t="n">
        <f aca="false">AO520</f>
        <v>22618.3</v>
      </c>
      <c r="AP518" s="33" t="n">
        <f aca="false">AP520</f>
        <v>0</v>
      </c>
      <c r="AQ518" s="33" t="n">
        <f aca="false">AQ520</f>
        <v>22618.3</v>
      </c>
      <c r="AR518" s="33"/>
      <c r="AS518" s="33" t="n">
        <f aca="false">AS520</f>
        <v>0</v>
      </c>
      <c r="AT518" s="33" t="n">
        <f aca="false">AT520</f>
        <v>0</v>
      </c>
      <c r="AU518" s="33" t="n">
        <f aca="false">AU520</f>
        <v>0</v>
      </c>
      <c r="AV518" s="33" t="n">
        <f aca="false">AV520</f>
        <v>0</v>
      </c>
      <c r="AW518" s="33" t="n">
        <f aca="false">AW520</f>
        <v>0</v>
      </c>
      <c r="AX518" s="33" t="n">
        <f aca="false">AX520</f>
        <v>0</v>
      </c>
      <c r="AY518" s="33" t="n">
        <f aca="false">AY520</f>
        <v>0</v>
      </c>
      <c r="AZ518" s="33" t="n">
        <f aca="false">AZ520</f>
        <v>0</v>
      </c>
      <c r="BA518" s="33" t="n">
        <f aca="false">BA520</f>
        <v>0</v>
      </c>
      <c r="BB518" s="33" t="n">
        <f aca="false">BB520</f>
        <v>0</v>
      </c>
      <c r="BC518" s="33" t="n">
        <f aca="false">BC520</f>
        <v>0</v>
      </c>
      <c r="BD518" s="33" t="n">
        <f aca="false">BD520</f>
        <v>0</v>
      </c>
      <c r="BE518" s="33" t="n">
        <f aca="false">BE520</f>
        <v>26358.82725</v>
      </c>
      <c r="BF518" s="33" t="n">
        <f aca="false">BF520</f>
        <v>26358.82725</v>
      </c>
      <c r="BG518" s="33" t="n">
        <f aca="false">BG520</f>
        <v>0</v>
      </c>
      <c r="BH518" s="33" t="n">
        <f aca="false">BH520</f>
        <v>26358.82725</v>
      </c>
      <c r="BJ518" s="28"/>
    </row>
    <row r="519" s="66" customFormat="true" ht="18.75" hidden="true" customHeight="false" outlineLevel="0" collapsed="false">
      <c r="A519" s="29"/>
      <c r="B519" s="29"/>
      <c r="C519" s="32" t="s">
        <v>51</v>
      </c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J519" s="28"/>
    </row>
    <row r="520" s="66" customFormat="true" ht="37.5" hidden="true" customHeight="false" outlineLevel="0" collapsed="false">
      <c r="A520" s="29"/>
      <c r="B520" s="29"/>
      <c r="C520" s="32" t="s">
        <v>488</v>
      </c>
      <c r="D520" s="33"/>
      <c r="E520" s="33" t="n">
        <v>65023.8</v>
      </c>
      <c r="F520" s="33" t="n">
        <f aca="false">SUM(D520:E520)</f>
        <v>65023.8</v>
      </c>
      <c r="G520" s="33"/>
      <c r="H520" s="33" t="n">
        <f aca="false">SUM(F520:G520)</f>
        <v>65023.8</v>
      </c>
      <c r="I520" s="33"/>
      <c r="J520" s="33" t="n">
        <f aca="false">SUM(H520:I520)</f>
        <v>65023.8</v>
      </c>
      <c r="K520" s="33"/>
      <c r="L520" s="33" t="n">
        <f aca="false">SUM(J520:K520)</f>
        <v>65023.8</v>
      </c>
      <c r="M520" s="33"/>
      <c r="N520" s="33" t="n">
        <f aca="false">SUM(L520:M520)</f>
        <v>65023.8</v>
      </c>
      <c r="O520" s="33"/>
      <c r="P520" s="33" t="n">
        <f aca="false">SUM(N520:O520)</f>
        <v>65023.8</v>
      </c>
      <c r="Q520" s="33"/>
      <c r="R520" s="33" t="n">
        <f aca="false">SUM(P520:Q520)</f>
        <v>65023.8</v>
      </c>
      <c r="S520" s="33"/>
      <c r="T520" s="33" t="n">
        <f aca="false">83000.35093-22618.3</f>
        <v>60382.05093</v>
      </c>
      <c r="U520" s="33" t="n">
        <f aca="false">SUM(R520:T520)</f>
        <v>125405.85093</v>
      </c>
      <c r="V520" s="33"/>
      <c r="W520" s="33" t="n">
        <f aca="false">SUM(U520:V520)</f>
        <v>125405.85093</v>
      </c>
      <c r="X520" s="33"/>
      <c r="Y520" s="33" t="n">
        <f aca="false">SUM(W520:X520)</f>
        <v>125405.85093</v>
      </c>
      <c r="Z520" s="33"/>
      <c r="AA520" s="33"/>
      <c r="AB520" s="33" t="n">
        <f aca="false">SUM(Z520:AA520)</f>
        <v>0</v>
      </c>
      <c r="AC520" s="33"/>
      <c r="AD520" s="33" t="n">
        <f aca="false">SUM(AB520:AC520)</f>
        <v>0</v>
      </c>
      <c r="AE520" s="33"/>
      <c r="AF520" s="33" t="n">
        <f aca="false">SUM(AD520:AE520)</f>
        <v>0</v>
      </c>
      <c r="AG520" s="33"/>
      <c r="AH520" s="33" t="n">
        <f aca="false">SUM(AF520:AG520)</f>
        <v>0</v>
      </c>
      <c r="AI520" s="33"/>
      <c r="AJ520" s="33" t="n">
        <f aca="false">SUM(AH520:AI520)</f>
        <v>0</v>
      </c>
      <c r="AK520" s="33"/>
      <c r="AL520" s="33" t="n">
        <f aca="false">SUM(AJ520:AK520)</f>
        <v>0</v>
      </c>
      <c r="AM520" s="33"/>
      <c r="AN520" s="33" t="n">
        <v>22618.3</v>
      </c>
      <c r="AO520" s="33" t="n">
        <f aca="false">SUM(AL520:AN520)</f>
        <v>22618.3</v>
      </c>
      <c r="AP520" s="33"/>
      <c r="AQ520" s="33" t="n">
        <f aca="false">SUM(AO520:AP520)</f>
        <v>22618.3</v>
      </c>
      <c r="AR520" s="33"/>
      <c r="AS520" s="33"/>
      <c r="AT520" s="33" t="n">
        <f aca="false">SUM(AR520:AS520)</f>
        <v>0</v>
      </c>
      <c r="AU520" s="33"/>
      <c r="AV520" s="33" t="n">
        <f aca="false">SUM(AT520:AU520)</f>
        <v>0</v>
      </c>
      <c r="AW520" s="33"/>
      <c r="AX520" s="33" t="n">
        <f aca="false">SUM(AV520:AW520)</f>
        <v>0</v>
      </c>
      <c r="AY520" s="33"/>
      <c r="AZ520" s="33" t="n">
        <f aca="false">SUM(AX520:AY520)</f>
        <v>0</v>
      </c>
      <c r="BA520" s="33"/>
      <c r="BB520" s="33" t="n">
        <f aca="false">SUM(AZ520:BA520)</f>
        <v>0</v>
      </c>
      <c r="BC520" s="33"/>
      <c r="BD520" s="33" t="n">
        <f aca="false">SUM(BB520:BC520)</f>
        <v>0</v>
      </c>
      <c r="BE520" s="33" t="n">
        <v>26358.82725</v>
      </c>
      <c r="BF520" s="33" t="n">
        <f aca="false">SUM(BD520:BE520)</f>
        <v>26358.82725</v>
      </c>
      <c r="BG520" s="33"/>
      <c r="BH520" s="33" t="n">
        <f aca="false">SUM(BF520:BG520)</f>
        <v>26358.82725</v>
      </c>
      <c r="BJ520" s="28"/>
    </row>
    <row r="521" customFormat="false" ht="37.5" hidden="false" customHeight="false" outlineLevel="0" collapsed="false">
      <c r="A521" s="29" t="s">
        <v>490</v>
      </c>
      <c r="B521" s="29"/>
      <c r="C521" s="32" t="s">
        <v>491</v>
      </c>
      <c r="D521" s="33" t="n">
        <f aca="false">D526+D522+D531</f>
        <v>11145.07765</v>
      </c>
      <c r="E521" s="33" t="n">
        <f aca="false">E526+E522+E531</f>
        <v>-6800</v>
      </c>
      <c r="F521" s="33" t="n">
        <f aca="false">F526+F522+F531</f>
        <v>4345.07765</v>
      </c>
      <c r="G521" s="33" t="n">
        <f aca="false">G526+G522+G531</f>
        <v>0</v>
      </c>
      <c r="H521" s="33" t="n">
        <f aca="false">H526+H522+H531</f>
        <v>4345.07765</v>
      </c>
      <c r="I521" s="33" t="n">
        <f aca="false">I526+I522+I531</f>
        <v>0</v>
      </c>
      <c r="J521" s="33" t="n">
        <f aca="false">J526+J522+J531</f>
        <v>4345.07765</v>
      </c>
      <c r="K521" s="33" t="n">
        <f aca="false">K526+K522+K531</f>
        <v>5000</v>
      </c>
      <c r="L521" s="33" t="n">
        <f aca="false">L526+L522+L531</f>
        <v>9345.07765</v>
      </c>
      <c r="M521" s="33" t="n">
        <f aca="false">M526+M522+M531</f>
        <v>0</v>
      </c>
      <c r="N521" s="33" t="n">
        <f aca="false">N526+N522+N531</f>
        <v>9345.07765</v>
      </c>
      <c r="O521" s="33" t="n">
        <f aca="false">O526+O522+O531</f>
        <v>0</v>
      </c>
      <c r="P521" s="33" t="n">
        <f aca="false">P526+P522+P531</f>
        <v>9345.07765</v>
      </c>
      <c r="Q521" s="33" t="n">
        <f aca="false">Q526+Q522+Q531</f>
        <v>-6000</v>
      </c>
      <c r="R521" s="33" t="n">
        <f aca="false">R526+R522+R531</f>
        <v>3345.07765</v>
      </c>
      <c r="S521" s="33" t="n">
        <f aca="false">S526+S522+S531</f>
        <v>0</v>
      </c>
      <c r="T521" s="33" t="n">
        <f aca="false">T526+T522+T531</f>
        <v>0</v>
      </c>
      <c r="U521" s="33" t="n">
        <f aca="false">U526+U522+U531</f>
        <v>3345.07765</v>
      </c>
      <c r="V521" s="33" t="n">
        <f aca="false">V526+V522+V531</f>
        <v>0</v>
      </c>
      <c r="W521" s="33" t="n">
        <f aca="false">W526+W522+W531</f>
        <v>3345.07765</v>
      </c>
      <c r="X521" s="33" t="n">
        <f aca="false">X526+X522+X531</f>
        <v>0</v>
      </c>
      <c r="Y521" s="33" t="n">
        <f aca="false">Y526+Y522+Y531</f>
        <v>3345.07765</v>
      </c>
      <c r="Z521" s="33" t="n">
        <f aca="false">Z526+Z522+Z531</f>
        <v>0</v>
      </c>
      <c r="AA521" s="33" t="n">
        <f aca="false">AA526+AA522+AA531</f>
        <v>0</v>
      </c>
      <c r="AB521" s="33" t="n">
        <f aca="false">AB526+AB522+AB531</f>
        <v>0</v>
      </c>
      <c r="AC521" s="33" t="n">
        <f aca="false">AC526+AC522+AC531</f>
        <v>0</v>
      </c>
      <c r="AD521" s="33" t="n">
        <f aca="false">AD526+AD522+AD531</f>
        <v>0</v>
      </c>
      <c r="AE521" s="33" t="n">
        <f aca="false">AE526+AE522+AE531</f>
        <v>0</v>
      </c>
      <c r="AF521" s="33" t="n">
        <f aca="false">AF526+AF522+AF531</f>
        <v>0</v>
      </c>
      <c r="AG521" s="33" t="n">
        <f aca="false">AG526+AG522+AG531</f>
        <v>0</v>
      </c>
      <c r="AH521" s="33" t="n">
        <f aca="false">AH526+AH522+AH531</f>
        <v>0</v>
      </c>
      <c r="AI521" s="33" t="n">
        <f aca="false">AI526+AI522+AI531</f>
        <v>0</v>
      </c>
      <c r="AJ521" s="33" t="n">
        <f aca="false">AJ526+AJ522+AJ531</f>
        <v>0</v>
      </c>
      <c r="AK521" s="33" t="n">
        <f aca="false">AK526+AK522+AK531</f>
        <v>0</v>
      </c>
      <c r="AL521" s="33"/>
      <c r="AM521" s="33" t="n">
        <f aca="false">AM526+AM522+AM531</f>
        <v>0</v>
      </c>
      <c r="AN521" s="33" t="n">
        <f aca="false">AN526+AN522+AN531</f>
        <v>0</v>
      </c>
      <c r="AO521" s="33"/>
      <c r="AP521" s="33" t="n">
        <f aca="false">AP526+AP522+AP531</f>
        <v>0</v>
      </c>
      <c r="AQ521" s="33"/>
      <c r="AR521" s="33" t="n">
        <f aca="false">AR526+AR522+AR531</f>
        <v>0</v>
      </c>
      <c r="AS521" s="33" t="n">
        <f aca="false">AS526+AS522+AS531</f>
        <v>0</v>
      </c>
      <c r="AT521" s="33" t="n">
        <f aca="false">AT526+AT522+AT531</f>
        <v>0</v>
      </c>
      <c r="AU521" s="33" t="n">
        <f aca="false">AU526+AU522+AU531</f>
        <v>0</v>
      </c>
      <c r="AV521" s="33" t="n">
        <f aca="false">AV526+AV522+AV531</f>
        <v>0</v>
      </c>
      <c r="AW521" s="33" t="n">
        <f aca="false">AW526+AW522+AW531</f>
        <v>0</v>
      </c>
      <c r="AX521" s="33" t="n">
        <f aca="false">AX526+AX522+AX531</f>
        <v>0</v>
      </c>
      <c r="AY521" s="33" t="n">
        <f aca="false">AY526+AY522+AY531</f>
        <v>0</v>
      </c>
      <c r="AZ521" s="33" t="n">
        <f aca="false">AZ526+AZ522+AZ531</f>
        <v>0</v>
      </c>
      <c r="BA521" s="33" t="n">
        <f aca="false">BA526+BA522+BA531</f>
        <v>0</v>
      </c>
      <c r="BB521" s="33" t="n">
        <f aca="false">BB526+BB522+BB531</f>
        <v>0</v>
      </c>
      <c r="BC521" s="33" t="n">
        <f aca="false">BC526+BC522+BC531</f>
        <v>0</v>
      </c>
      <c r="BD521" s="33"/>
      <c r="BE521" s="33" t="n">
        <f aca="false">BE526+BE522+BE531</f>
        <v>0</v>
      </c>
      <c r="BF521" s="33"/>
      <c r="BG521" s="33" t="n">
        <f aca="false">BG526+BG522+BG531</f>
        <v>0</v>
      </c>
      <c r="BH521" s="33"/>
      <c r="BJ521" s="28"/>
    </row>
    <row r="522" customFormat="false" ht="18.75" hidden="true" customHeight="false" outlineLevel="0" collapsed="false">
      <c r="A522" s="29"/>
      <c r="B522" s="29" t="s">
        <v>57</v>
      </c>
      <c r="C522" s="32" t="s">
        <v>58</v>
      </c>
      <c r="D522" s="33" t="n">
        <f aca="false">D524+D525</f>
        <v>2000</v>
      </c>
      <c r="E522" s="33" t="n">
        <f aca="false">E524+E525</f>
        <v>0</v>
      </c>
      <c r="F522" s="33" t="n">
        <f aca="false">F524+F525</f>
        <v>2000</v>
      </c>
      <c r="G522" s="33" t="n">
        <f aca="false">G524+G525</f>
        <v>0</v>
      </c>
      <c r="H522" s="33" t="n">
        <f aca="false">H524+H525</f>
        <v>2000</v>
      </c>
      <c r="I522" s="33" t="n">
        <f aca="false">I524+I525</f>
        <v>-2000</v>
      </c>
      <c r="J522" s="33" t="n">
        <f aca="false">J524+J525</f>
        <v>0</v>
      </c>
      <c r="K522" s="33" t="n">
        <f aca="false">K524+K525</f>
        <v>0</v>
      </c>
      <c r="L522" s="33" t="n">
        <f aca="false">L524+L525</f>
        <v>0</v>
      </c>
      <c r="M522" s="33" t="n">
        <f aca="false">M524+M525</f>
        <v>0</v>
      </c>
      <c r="N522" s="33" t="n">
        <f aca="false">N524+N525</f>
        <v>0</v>
      </c>
      <c r="O522" s="33" t="n">
        <f aca="false">O524+O525</f>
        <v>0</v>
      </c>
      <c r="P522" s="33" t="n">
        <f aca="false">P524+P525</f>
        <v>0</v>
      </c>
      <c r="Q522" s="33" t="n">
        <f aca="false">Q524+Q525</f>
        <v>0</v>
      </c>
      <c r="R522" s="33" t="n">
        <f aca="false">R524+R525</f>
        <v>0</v>
      </c>
      <c r="S522" s="33" t="n">
        <f aca="false">S524+S525</f>
        <v>0</v>
      </c>
      <c r="T522" s="33" t="n">
        <f aca="false">T524+T525</f>
        <v>0</v>
      </c>
      <c r="U522" s="33" t="n">
        <f aca="false">U524+U525</f>
        <v>0</v>
      </c>
      <c r="V522" s="33" t="n">
        <f aca="false">V524+V525</f>
        <v>0</v>
      </c>
      <c r="W522" s="33" t="n">
        <f aca="false">W524+W525</f>
        <v>0</v>
      </c>
      <c r="X522" s="33" t="n">
        <f aca="false">X524+X525</f>
        <v>0</v>
      </c>
      <c r="Y522" s="33" t="n">
        <f aca="false">Y524+Y525</f>
        <v>0</v>
      </c>
      <c r="Z522" s="33"/>
      <c r="AA522" s="33" t="n">
        <f aca="false">AA524+AA525</f>
        <v>0</v>
      </c>
      <c r="AB522" s="33" t="n">
        <f aca="false">AB524+AB525</f>
        <v>0</v>
      </c>
      <c r="AC522" s="33" t="n">
        <f aca="false">AC524+AC525</f>
        <v>0</v>
      </c>
      <c r="AD522" s="33" t="n">
        <f aca="false">AD524+AD525</f>
        <v>0</v>
      </c>
      <c r="AE522" s="33" t="n">
        <f aca="false">AE524+AE525</f>
        <v>0</v>
      </c>
      <c r="AF522" s="33" t="n">
        <f aca="false">AF524+AF525</f>
        <v>0</v>
      </c>
      <c r="AG522" s="33" t="n">
        <f aca="false">AG524+AG525</f>
        <v>0</v>
      </c>
      <c r="AH522" s="33" t="n">
        <f aca="false">AH524+AH525</f>
        <v>0</v>
      </c>
      <c r="AI522" s="33" t="n">
        <f aca="false">AI524+AI525</f>
        <v>0</v>
      </c>
      <c r="AJ522" s="33" t="n">
        <f aca="false">AJ524+AJ525</f>
        <v>0</v>
      </c>
      <c r="AK522" s="33" t="n">
        <f aca="false">AK524+AK525</f>
        <v>0</v>
      </c>
      <c r="AL522" s="33" t="n">
        <f aca="false">AL524+AL525</f>
        <v>0</v>
      </c>
      <c r="AM522" s="33" t="n">
        <f aca="false">AM524+AM525</f>
        <v>0</v>
      </c>
      <c r="AN522" s="33" t="n">
        <f aca="false">AN524+AN525</f>
        <v>0</v>
      </c>
      <c r="AO522" s="33" t="n">
        <f aca="false">AO524+AO525</f>
        <v>0</v>
      </c>
      <c r="AP522" s="33" t="n">
        <f aca="false">AP524+AP525</f>
        <v>0</v>
      </c>
      <c r="AQ522" s="33" t="n">
        <f aca="false">AQ524+AQ525</f>
        <v>0</v>
      </c>
      <c r="AR522" s="33"/>
      <c r="AS522" s="33" t="n">
        <f aca="false">AS524+AS525</f>
        <v>0</v>
      </c>
      <c r="AT522" s="33" t="n">
        <f aca="false">AT524+AT525</f>
        <v>0</v>
      </c>
      <c r="AU522" s="33" t="n">
        <f aca="false">AU524+AU525</f>
        <v>0</v>
      </c>
      <c r="AV522" s="33" t="n">
        <f aca="false">AV524+AV525</f>
        <v>0</v>
      </c>
      <c r="AW522" s="33" t="n">
        <f aca="false">AW524+AW525</f>
        <v>0</v>
      </c>
      <c r="AX522" s="33" t="n">
        <f aca="false">AX524+AX525</f>
        <v>0</v>
      </c>
      <c r="AY522" s="33" t="n">
        <f aca="false">AY524+AY525</f>
        <v>0</v>
      </c>
      <c r="AZ522" s="33" t="n">
        <f aca="false">AZ524+AZ525</f>
        <v>0</v>
      </c>
      <c r="BA522" s="33" t="n">
        <f aca="false">BA524+BA525</f>
        <v>0</v>
      </c>
      <c r="BB522" s="33" t="n">
        <f aca="false">BB524+BB525</f>
        <v>0</v>
      </c>
      <c r="BC522" s="33" t="n">
        <f aca="false">BC524+BC525</f>
        <v>0</v>
      </c>
      <c r="BD522" s="33" t="n">
        <f aca="false">BD524+BD525</f>
        <v>0</v>
      </c>
      <c r="BE522" s="33" t="n">
        <f aca="false">BE524+BE525</f>
        <v>0</v>
      </c>
      <c r="BF522" s="33" t="n">
        <f aca="false">BF524+BF525</f>
        <v>0</v>
      </c>
      <c r="BG522" s="33" t="n">
        <f aca="false">BG524+BG525</f>
        <v>0</v>
      </c>
      <c r="BH522" s="33" t="n">
        <f aca="false">BH524+BH525</f>
        <v>0</v>
      </c>
      <c r="BJ522" s="28"/>
    </row>
    <row r="523" customFormat="false" ht="18.75" hidden="true" customHeight="false" outlineLevel="0" collapsed="false">
      <c r="A523" s="29"/>
      <c r="B523" s="29"/>
      <c r="C523" s="32" t="s">
        <v>51</v>
      </c>
      <c r="D523" s="31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J523" s="28"/>
    </row>
    <row r="524" customFormat="false" ht="37.5" hidden="true" customHeight="false" outlineLevel="0" collapsed="false">
      <c r="A524" s="29"/>
      <c r="B524" s="29"/>
      <c r="C524" s="32" t="s">
        <v>492</v>
      </c>
      <c r="D524" s="33" t="n">
        <v>1000</v>
      </c>
      <c r="E524" s="33"/>
      <c r="F524" s="33" t="n">
        <f aca="false">SUM(D524:E524)</f>
        <v>1000</v>
      </c>
      <c r="G524" s="33"/>
      <c r="H524" s="33" t="n">
        <f aca="false">SUM(F524:G524)</f>
        <v>1000</v>
      </c>
      <c r="I524" s="33" t="n">
        <v>-1000</v>
      </c>
      <c r="J524" s="33" t="n">
        <f aca="false">SUM(H524:I524)</f>
        <v>0</v>
      </c>
      <c r="K524" s="33"/>
      <c r="L524" s="33" t="n">
        <f aca="false">SUM(J524:K524)</f>
        <v>0</v>
      </c>
      <c r="M524" s="33"/>
      <c r="N524" s="33" t="n">
        <f aca="false">SUM(L524:M524)</f>
        <v>0</v>
      </c>
      <c r="O524" s="33"/>
      <c r="P524" s="33" t="n">
        <f aca="false">SUM(N524:O524)</f>
        <v>0</v>
      </c>
      <c r="Q524" s="33"/>
      <c r="R524" s="33" t="n">
        <f aca="false">SUM(P524:Q524)</f>
        <v>0</v>
      </c>
      <c r="S524" s="33"/>
      <c r="T524" s="33"/>
      <c r="U524" s="33" t="n">
        <f aca="false">SUM(R524:T524)</f>
        <v>0</v>
      </c>
      <c r="V524" s="33"/>
      <c r="W524" s="33" t="n">
        <f aca="false">SUM(U524:V524)</f>
        <v>0</v>
      </c>
      <c r="X524" s="33"/>
      <c r="Y524" s="33" t="n">
        <f aca="false">SUM(W524:X524)</f>
        <v>0</v>
      </c>
      <c r="Z524" s="33"/>
      <c r="AA524" s="33"/>
      <c r="AB524" s="33" t="n">
        <f aca="false">SUM(Z524:AA524)</f>
        <v>0</v>
      </c>
      <c r="AC524" s="33"/>
      <c r="AD524" s="33" t="n">
        <f aca="false">SUM(AB524:AC524)</f>
        <v>0</v>
      </c>
      <c r="AE524" s="33"/>
      <c r="AF524" s="33" t="n">
        <f aca="false">SUM(AD524:AE524)</f>
        <v>0</v>
      </c>
      <c r="AG524" s="33"/>
      <c r="AH524" s="33" t="n">
        <f aca="false">SUM(AF524:AG524)</f>
        <v>0</v>
      </c>
      <c r="AI524" s="33"/>
      <c r="AJ524" s="33" t="n">
        <f aca="false">SUM(AH524:AI524)</f>
        <v>0</v>
      </c>
      <c r="AK524" s="33"/>
      <c r="AL524" s="33" t="n">
        <f aca="false">SUM(AJ524:AK524)</f>
        <v>0</v>
      </c>
      <c r="AM524" s="33"/>
      <c r="AN524" s="33"/>
      <c r="AO524" s="33" t="n">
        <f aca="false">SUM(AL524:AN524)</f>
        <v>0</v>
      </c>
      <c r="AP524" s="33"/>
      <c r="AQ524" s="33" t="n">
        <f aca="false">SUM(AO524:AP524)</f>
        <v>0</v>
      </c>
      <c r="AR524" s="33"/>
      <c r="AS524" s="33"/>
      <c r="AT524" s="33" t="n">
        <f aca="false">SUM(AR524:AS524)</f>
        <v>0</v>
      </c>
      <c r="AU524" s="33"/>
      <c r="AV524" s="33" t="n">
        <f aca="false">SUM(AT524:AU524)</f>
        <v>0</v>
      </c>
      <c r="AW524" s="33"/>
      <c r="AX524" s="33" t="n">
        <f aca="false">SUM(AV524:AW524)</f>
        <v>0</v>
      </c>
      <c r="AY524" s="33"/>
      <c r="AZ524" s="33" t="n">
        <f aca="false">SUM(AX524:AY524)</f>
        <v>0</v>
      </c>
      <c r="BA524" s="33"/>
      <c r="BB524" s="33" t="n">
        <f aca="false">SUM(AZ524:BA524)</f>
        <v>0</v>
      </c>
      <c r="BC524" s="33"/>
      <c r="BD524" s="33" t="n">
        <f aca="false">SUM(BB524:BC524)</f>
        <v>0</v>
      </c>
      <c r="BE524" s="33"/>
      <c r="BF524" s="33" t="n">
        <f aca="false">SUM(BD524:BE524)</f>
        <v>0</v>
      </c>
      <c r="BG524" s="33"/>
      <c r="BH524" s="33" t="n">
        <f aca="false">SUM(BF524:BG524)</f>
        <v>0</v>
      </c>
      <c r="BJ524" s="28"/>
    </row>
    <row r="525" customFormat="false" ht="18.75" hidden="true" customHeight="false" outlineLevel="0" collapsed="false">
      <c r="A525" s="29"/>
      <c r="B525" s="29"/>
      <c r="C525" s="32" t="s">
        <v>493</v>
      </c>
      <c r="D525" s="33" t="n">
        <v>1000</v>
      </c>
      <c r="E525" s="33"/>
      <c r="F525" s="33" t="n">
        <f aca="false">SUM(D525:E525)</f>
        <v>1000</v>
      </c>
      <c r="G525" s="33"/>
      <c r="H525" s="33" t="n">
        <f aca="false">SUM(F525:G525)</f>
        <v>1000</v>
      </c>
      <c r="I525" s="33" t="n">
        <v>-1000</v>
      </c>
      <c r="J525" s="33" t="n">
        <f aca="false">SUM(H525:I525)</f>
        <v>0</v>
      </c>
      <c r="K525" s="33"/>
      <c r="L525" s="33" t="n">
        <f aca="false">SUM(J525:K525)</f>
        <v>0</v>
      </c>
      <c r="M525" s="33"/>
      <c r="N525" s="33" t="n">
        <f aca="false">SUM(L525:M525)</f>
        <v>0</v>
      </c>
      <c r="O525" s="33"/>
      <c r="P525" s="33" t="n">
        <f aca="false">SUM(N525:O525)</f>
        <v>0</v>
      </c>
      <c r="Q525" s="33"/>
      <c r="R525" s="33" t="n">
        <f aca="false">SUM(P525:Q525)</f>
        <v>0</v>
      </c>
      <c r="S525" s="33"/>
      <c r="T525" s="33"/>
      <c r="U525" s="33" t="n">
        <f aca="false">SUM(R525:T525)</f>
        <v>0</v>
      </c>
      <c r="V525" s="33"/>
      <c r="W525" s="33" t="n">
        <f aca="false">SUM(U525:V525)</f>
        <v>0</v>
      </c>
      <c r="X525" s="33"/>
      <c r="Y525" s="33" t="n">
        <f aca="false">SUM(W525:X525)</f>
        <v>0</v>
      </c>
      <c r="Z525" s="31"/>
      <c r="AA525" s="33"/>
      <c r="AB525" s="33" t="n">
        <f aca="false">SUM(Z525:AA525)</f>
        <v>0</v>
      </c>
      <c r="AC525" s="33"/>
      <c r="AD525" s="33" t="n">
        <f aca="false">SUM(AB525:AC525)</f>
        <v>0</v>
      </c>
      <c r="AE525" s="33"/>
      <c r="AF525" s="33" t="n">
        <f aca="false">SUM(AD525:AE525)</f>
        <v>0</v>
      </c>
      <c r="AG525" s="33"/>
      <c r="AH525" s="33" t="n">
        <f aca="false">SUM(AF525:AG525)</f>
        <v>0</v>
      </c>
      <c r="AI525" s="33"/>
      <c r="AJ525" s="33" t="n">
        <f aca="false">SUM(AH525:AI525)</f>
        <v>0</v>
      </c>
      <c r="AK525" s="33"/>
      <c r="AL525" s="33" t="n">
        <f aca="false">SUM(AJ525:AK525)</f>
        <v>0</v>
      </c>
      <c r="AM525" s="33"/>
      <c r="AN525" s="33"/>
      <c r="AO525" s="33" t="n">
        <f aca="false">SUM(AL525:AN525)</f>
        <v>0</v>
      </c>
      <c r="AP525" s="33"/>
      <c r="AQ525" s="33" t="n">
        <f aca="false">SUM(AO525:AP525)</f>
        <v>0</v>
      </c>
      <c r="AR525" s="31"/>
      <c r="AS525" s="33"/>
      <c r="AT525" s="33" t="n">
        <f aca="false">SUM(AR525:AS525)</f>
        <v>0</v>
      </c>
      <c r="AU525" s="33"/>
      <c r="AV525" s="33" t="n">
        <f aca="false">SUM(AT525:AU525)</f>
        <v>0</v>
      </c>
      <c r="AW525" s="33"/>
      <c r="AX525" s="33" t="n">
        <f aca="false">SUM(AV525:AW525)</f>
        <v>0</v>
      </c>
      <c r="AY525" s="33"/>
      <c r="AZ525" s="33" t="n">
        <f aca="false">SUM(AX525:AY525)</f>
        <v>0</v>
      </c>
      <c r="BA525" s="33"/>
      <c r="BB525" s="33" t="n">
        <f aca="false">SUM(AZ525:BA525)</f>
        <v>0</v>
      </c>
      <c r="BC525" s="33"/>
      <c r="BD525" s="33" t="n">
        <f aca="false">SUM(BB525:BC525)</f>
        <v>0</v>
      </c>
      <c r="BE525" s="33"/>
      <c r="BF525" s="33" t="n">
        <f aca="false">SUM(BD525:BE525)</f>
        <v>0</v>
      </c>
      <c r="BG525" s="33"/>
      <c r="BH525" s="33" t="n">
        <f aca="false">SUM(BF525:BG525)</f>
        <v>0</v>
      </c>
      <c r="BJ525" s="28"/>
    </row>
    <row r="526" customFormat="false" ht="18.75" hidden="true" customHeight="false" outlineLevel="0" collapsed="false">
      <c r="A526" s="29"/>
      <c r="B526" s="29" t="s">
        <v>49</v>
      </c>
      <c r="C526" s="32" t="s">
        <v>50</v>
      </c>
      <c r="D526" s="31" t="n">
        <f aca="false">D529+D530</f>
        <v>7800</v>
      </c>
      <c r="E526" s="31" t="n">
        <f aca="false">E529+E530+E528</f>
        <v>-6800</v>
      </c>
      <c r="F526" s="31" t="n">
        <f aca="false">F529+F530+F528</f>
        <v>1000</v>
      </c>
      <c r="G526" s="31" t="n">
        <f aca="false">G529+G530+G528</f>
        <v>0</v>
      </c>
      <c r="H526" s="31" t="n">
        <f aca="false">H529+H530+H528</f>
        <v>1000</v>
      </c>
      <c r="I526" s="31" t="n">
        <f aca="false">I529+I530+I528</f>
        <v>0</v>
      </c>
      <c r="J526" s="31" t="n">
        <f aca="false">J529+J530+J528</f>
        <v>1000</v>
      </c>
      <c r="K526" s="31" t="n">
        <f aca="false">K529+K530+K528</f>
        <v>5000</v>
      </c>
      <c r="L526" s="31" t="n">
        <f aca="false">L529+L530+L528</f>
        <v>6000</v>
      </c>
      <c r="M526" s="31" t="n">
        <f aca="false">M529+M530+M528</f>
        <v>0</v>
      </c>
      <c r="N526" s="31" t="n">
        <f aca="false">N529+N530+N528</f>
        <v>6000</v>
      </c>
      <c r="O526" s="31" t="n">
        <f aca="false">O529+O530+O528</f>
        <v>0</v>
      </c>
      <c r="P526" s="31" t="n">
        <f aca="false">P529+P530+P528</f>
        <v>6000</v>
      </c>
      <c r="Q526" s="31" t="n">
        <f aca="false">Q529+Q530+Q528</f>
        <v>-6000</v>
      </c>
      <c r="R526" s="33" t="n">
        <f aca="false">R529+R530+R528</f>
        <v>0</v>
      </c>
      <c r="S526" s="31" t="n">
        <f aca="false">S529+S530+S528</f>
        <v>0</v>
      </c>
      <c r="T526" s="31" t="n">
        <f aca="false">T529+T530+T528</f>
        <v>0</v>
      </c>
      <c r="U526" s="33" t="n">
        <f aca="false">U529+U530+U528</f>
        <v>0</v>
      </c>
      <c r="V526" s="31" t="n">
        <f aca="false">V529+V530+V528</f>
        <v>0</v>
      </c>
      <c r="W526" s="33" t="n">
        <f aca="false">W529+W530+W528</f>
        <v>0</v>
      </c>
      <c r="X526" s="31" t="n">
        <f aca="false">X529+X530+X528</f>
        <v>0</v>
      </c>
      <c r="Y526" s="33" t="n">
        <f aca="false">Y529+Y530+Y528</f>
        <v>0</v>
      </c>
      <c r="Z526" s="33" t="n">
        <f aca="false">Z529+Z530+Z528</f>
        <v>0</v>
      </c>
      <c r="AA526" s="33" t="n">
        <f aca="false">AA529+AA530+AA528</f>
        <v>0</v>
      </c>
      <c r="AB526" s="33" t="n">
        <f aca="false">AB529+AB530+AB528</f>
        <v>0</v>
      </c>
      <c r="AC526" s="33" t="n">
        <f aca="false">AC529+AC530+AC528</f>
        <v>0</v>
      </c>
      <c r="AD526" s="33" t="n">
        <f aca="false">AD529+AD530+AD528</f>
        <v>0</v>
      </c>
      <c r="AE526" s="33" t="n">
        <f aca="false">AE529+AE530+AE528</f>
        <v>0</v>
      </c>
      <c r="AF526" s="33" t="n">
        <f aca="false">AF529+AF530+AF528</f>
        <v>0</v>
      </c>
      <c r="AG526" s="33" t="n">
        <f aca="false">AG529+AG530+AG528</f>
        <v>0</v>
      </c>
      <c r="AH526" s="33" t="n">
        <f aca="false">AH529+AH530+AH528</f>
        <v>0</v>
      </c>
      <c r="AI526" s="33" t="n">
        <f aca="false">AI529+AI530+AI528</f>
        <v>0</v>
      </c>
      <c r="AJ526" s="33" t="n">
        <f aca="false">AJ529+AJ530+AJ528</f>
        <v>0</v>
      </c>
      <c r="AK526" s="33" t="n">
        <f aca="false">AK529+AK530+AK528</f>
        <v>0</v>
      </c>
      <c r="AL526" s="33" t="n">
        <f aca="false">AL529+AL530+AL528</f>
        <v>0</v>
      </c>
      <c r="AM526" s="33" t="n">
        <f aca="false">AM529+AM530+AM528</f>
        <v>0</v>
      </c>
      <c r="AN526" s="33" t="n">
        <f aca="false">AN529+AN530+AN528</f>
        <v>0</v>
      </c>
      <c r="AO526" s="33" t="n">
        <f aca="false">AO529+AO530+AO528</f>
        <v>0</v>
      </c>
      <c r="AP526" s="33" t="n">
        <f aca="false">AP529+AP530+AP528</f>
        <v>0</v>
      </c>
      <c r="AQ526" s="33" t="n">
        <f aca="false">AQ529+AQ530+AQ528</f>
        <v>0</v>
      </c>
      <c r="AR526" s="31" t="n">
        <f aca="false">AR529+AR530+AR528</f>
        <v>0</v>
      </c>
      <c r="AS526" s="31" t="n">
        <f aca="false">AS529+AS530+AS528</f>
        <v>0</v>
      </c>
      <c r="AT526" s="31" t="n">
        <f aca="false">AT529+AT530+AT528</f>
        <v>0</v>
      </c>
      <c r="AU526" s="31" t="n">
        <f aca="false">AU529+AU530+AU528</f>
        <v>0</v>
      </c>
      <c r="AV526" s="31" t="n">
        <f aca="false">AV529+AV530+AV528</f>
        <v>0</v>
      </c>
      <c r="AW526" s="31" t="n">
        <f aca="false">AW529+AW530+AW528</f>
        <v>0</v>
      </c>
      <c r="AX526" s="31" t="n">
        <f aca="false">AX529+AX530+AX528</f>
        <v>0</v>
      </c>
      <c r="AY526" s="31" t="n">
        <f aca="false">AY529+AY530+AY528</f>
        <v>0</v>
      </c>
      <c r="AZ526" s="31" t="n">
        <f aca="false">AZ529+AZ530+AZ528</f>
        <v>0</v>
      </c>
      <c r="BA526" s="31" t="n">
        <f aca="false">BA529+BA530+BA528</f>
        <v>0</v>
      </c>
      <c r="BB526" s="31" t="n">
        <f aca="false">BB529+BB530+BB528</f>
        <v>0</v>
      </c>
      <c r="BC526" s="31" t="n">
        <f aca="false">BC529+BC530+BC528</f>
        <v>0</v>
      </c>
      <c r="BD526" s="31" t="n">
        <f aca="false">BD529+BD530+BD528</f>
        <v>0</v>
      </c>
      <c r="BE526" s="31" t="n">
        <f aca="false">BE529+BE530+BE528</f>
        <v>0</v>
      </c>
      <c r="BF526" s="31" t="n">
        <f aca="false">BF529+BF530+BF528</f>
        <v>0</v>
      </c>
      <c r="BG526" s="31" t="n">
        <f aca="false">BG529+BG530+BG528</f>
        <v>0</v>
      </c>
      <c r="BH526" s="31" t="n">
        <f aca="false">BH529+BH530+BH528</f>
        <v>0</v>
      </c>
      <c r="BJ526" s="28"/>
    </row>
    <row r="527" customFormat="false" ht="18.75" hidden="true" customHeight="false" outlineLevel="0" collapsed="false">
      <c r="A527" s="29"/>
      <c r="B527" s="29"/>
      <c r="C527" s="32" t="s">
        <v>51</v>
      </c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J527" s="28"/>
    </row>
    <row r="528" customFormat="false" ht="37.5" hidden="true" customHeight="false" outlineLevel="0" collapsed="false">
      <c r="A528" s="29"/>
      <c r="B528" s="29"/>
      <c r="C528" s="32" t="s">
        <v>494</v>
      </c>
      <c r="D528" s="31"/>
      <c r="E528" s="33" t="n">
        <v>1000</v>
      </c>
      <c r="F528" s="33" t="n">
        <f aca="false">SUM(D528:E528)</f>
        <v>1000</v>
      </c>
      <c r="G528" s="33"/>
      <c r="H528" s="33" t="n">
        <f aca="false">SUM(F528:G528)</f>
        <v>1000</v>
      </c>
      <c r="I528" s="33"/>
      <c r="J528" s="33" t="n">
        <f aca="false">SUM(H528:I528)</f>
        <v>1000</v>
      </c>
      <c r="K528" s="33"/>
      <c r="L528" s="33" t="n">
        <f aca="false">SUM(J528:K528)</f>
        <v>1000</v>
      </c>
      <c r="M528" s="33"/>
      <c r="N528" s="33" t="n">
        <f aca="false">SUM(L528:M528)</f>
        <v>1000</v>
      </c>
      <c r="O528" s="33"/>
      <c r="P528" s="33" t="n">
        <f aca="false">SUM(N528:O528)</f>
        <v>1000</v>
      </c>
      <c r="Q528" s="33" t="n">
        <v>-1000</v>
      </c>
      <c r="R528" s="33" t="n">
        <f aca="false">SUM(P528:Q528)</f>
        <v>0</v>
      </c>
      <c r="S528" s="33"/>
      <c r="T528" s="33"/>
      <c r="U528" s="33" t="n">
        <f aca="false">SUM(R528:T528)</f>
        <v>0</v>
      </c>
      <c r="V528" s="33"/>
      <c r="W528" s="33" t="n">
        <f aca="false">SUM(U528:V528)</f>
        <v>0</v>
      </c>
      <c r="X528" s="33"/>
      <c r="Y528" s="33" t="n">
        <f aca="false">SUM(W528:X528)</f>
        <v>0</v>
      </c>
      <c r="Z528" s="31"/>
      <c r="AA528" s="31"/>
      <c r="AB528" s="31"/>
      <c r="AC528" s="33"/>
      <c r="AD528" s="33" t="n">
        <f aca="false">SUM(AB528:AC528)</f>
        <v>0</v>
      </c>
      <c r="AE528" s="33"/>
      <c r="AF528" s="33" t="n">
        <f aca="false">SUM(AD528:AE528)</f>
        <v>0</v>
      </c>
      <c r="AG528" s="33"/>
      <c r="AH528" s="33" t="n">
        <f aca="false">SUM(AF528:AG528)</f>
        <v>0</v>
      </c>
      <c r="AI528" s="33"/>
      <c r="AJ528" s="33" t="n">
        <f aca="false">SUM(AH528:AI528)</f>
        <v>0</v>
      </c>
      <c r="AK528" s="33"/>
      <c r="AL528" s="33" t="n">
        <f aca="false">SUM(AJ528:AK528)</f>
        <v>0</v>
      </c>
      <c r="AM528" s="33"/>
      <c r="AN528" s="33"/>
      <c r="AO528" s="33" t="n">
        <f aca="false">SUM(AL528:AN528)</f>
        <v>0</v>
      </c>
      <c r="AP528" s="33"/>
      <c r="AQ528" s="33" t="n">
        <f aca="false">SUM(AO528:AP528)</f>
        <v>0</v>
      </c>
      <c r="AR528" s="31"/>
      <c r="AS528" s="31"/>
      <c r="AT528" s="31"/>
      <c r="AU528" s="33"/>
      <c r="AV528" s="33" t="n">
        <f aca="false">SUM(AT528:AU528)</f>
        <v>0</v>
      </c>
      <c r="AW528" s="33"/>
      <c r="AX528" s="33" t="n">
        <f aca="false">SUM(AV528:AW528)</f>
        <v>0</v>
      </c>
      <c r="AY528" s="33"/>
      <c r="AZ528" s="33" t="n">
        <f aca="false">SUM(AX528:AY528)</f>
        <v>0</v>
      </c>
      <c r="BA528" s="33"/>
      <c r="BB528" s="33" t="n">
        <f aca="false">SUM(AZ528:BA528)</f>
        <v>0</v>
      </c>
      <c r="BC528" s="33"/>
      <c r="BD528" s="33" t="n">
        <f aca="false">SUM(BB528:BC528)</f>
        <v>0</v>
      </c>
      <c r="BE528" s="33"/>
      <c r="BF528" s="33" t="n">
        <f aca="false">SUM(BD528:BE528)</f>
        <v>0</v>
      </c>
      <c r="BG528" s="33"/>
      <c r="BH528" s="33" t="n">
        <f aca="false">SUM(BF528:BG528)</f>
        <v>0</v>
      </c>
      <c r="BJ528" s="28"/>
    </row>
    <row r="529" customFormat="false" ht="37.5" hidden="true" customHeight="true" outlineLevel="0" collapsed="false">
      <c r="A529" s="29"/>
      <c r="B529" s="29"/>
      <c r="C529" s="43" t="s">
        <v>495</v>
      </c>
      <c r="D529" s="31" t="n">
        <v>4500</v>
      </c>
      <c r="E529" s="33" t="n">
        <v>-4500</v>
      </c>
      <c r="F529" s="33" t="n">
        <f aca="false">SUM(D529:E529)</f>
        <v>0</v>
      </c>
      <c r="G529" s="33"/>
      <c r="H529" s="33" t="n">
        <f aca="false">SUM(F529:G529)</f>
        <v>0</v>
      </c>
      <c r="I529" s="33"/>
      <c r="J529" s="33" t="n">
        <f aca="false">SUM(H529:I529)</f>
        <v>0</v>
      </c>
      <c r="K529" s="33"/>
      <c r="L529" s="33" t="n">
        <f aca="false">SUM(J529:K529)</f>
        <v>0</v>
      </c>
      <c r="M529" s="33"/>
      <c r="N529" s="33" t="n">
        <f aca="false">SUM(L529:M529)</f>
        <v>0</v>
      </c>
      <c r="O529" s="33"/>
      <c r="P529" s="33" t="n">
        <f aca="false">SUM(N529:O529)</f>
        <v>0</v>
      </c>
      <c r="Q529" s="33"/>
      <c r="R529" s="33" t="n">
        <f aca="false">SUM(P529:Q529)</f>
        <v>0</v>
      </c>
      <c r="S529" s="33"/>
      <c r="T529" s="33"/>
      <c r="U529" s="33" t="n">
        <f aca="false">SUM(R529:T529)</f>
        <v>0</v>
      </c>
      <c r="V529" s="33"/>
      <c r="W529" s="33" t="n">
        <f aca="false">SUM(U529:V529)</f>
        <v>0</v>
      </c>
      <c r="X529" s="33"/>
      <c r="Y529" s="33" t="n">
        <f aca="false">SUM(W529:X529)</f>
        <v>0</v>
      </c>
      <c r="Z529" s="31"/>
      <c r="AA529" s="33"/>
      <c r="AB529" s="33" t="n">
        <f aca="false">SUM(Z529:AA529)</f>
        <v>0</v>
      </c>
      <c r="AC529" s="33"/>
      <c r="AD529" s="33" t="n">
        <f aca="false">SUM(AB529:AC529)</f>
        <v>0</v>
      </c>
      <c r="AE529" s="33"/>
      <c r="AF529" s="33" t="n">
        <f aca="false">SUM(AD529:AE529)</f>
        <v>0</v>
      </c>
      <c r="AG529" s="33"/>
      <c r="AH529" s="33" t="n">
        <f aca="false">SUM(AF529:AG529)</f>
        <v>0</v>
      </c>
      <c r="AI529" s="33"/>
      <c r="AJ529" s="33" t="n">
        <f aca="false">SUM(AH529:AI529)</f>
        <v>0</v>
      </c>
      <c r="AK529" s="33"/>
      <c r="AL529" s="33" t="n">
        <f aca="false">SUM(AJ529:AK529)</f>
        <v>0</v>
      </c>
      <c r="AM529" s="33"/>
      <c r="AN529" s="33"/>
      <c r="AO529" s="33" t="n">
        <f aca="false">SUM(AL529:AN529)</f>
        <v>0</v>
      </c>
      <c r="AP529" s="33"/>
      <c r="AQ529" s="33" t="n">
        <f aca="false">SUM(AO529:AP529)</f>
        <v>0</v>
      </c>
      <c r="AR529" s="31"/>
      <c r="AS529" s="33"/>
      <c r="AT529" s="33" t="n">
        <f aca="false">SUM(AR529:AS529)</f>
        <v>0</v>
      </c>
      <c r="AU529" s="33"/>
      <c r="AV529" s="33" t="n">
        <f aca="false">SUM(AT529:AU529)</f>
        <v>0</v>
      </c>
      <c r="AW529" s="33"/>
      <c r="AX529" s="33" t="n">
        <f aca="false">SUM(AV529:AW529)</f>
        <v>0</v>
      </c>
      <c r="AY529" s="33"/>
      <c r="AZ529" s="33" t="n">
        <f aca="false">SUM(AX529:AY529)</f>
        <v>0</v>
      </c>
      <c r="BA529" s="33"/>
      <c r="BB529" s="33" t="n">
        <f aca="false">SUM(AZ529:BA529)</f>
        <v>0</v>
      </c>
      <c r="BC529" s="33"/>
      <c r="BD529" s="33" t="n">
        <f aca="false">SUM(BB529:BC529)</f>
        <v>0</v>
      </c>
      <c r="BE529" s="33"/>
      <c r="BF529" s="33" t="n">
        <f aca="false">SUM(BD529:BE529)</f>
        <v>0</v>
      </c>
      <c r="BG529" s="33"/>
      <c r="BH529" s="33" t="n">
        <f aca="false">SUM(BF529:BG529)</f>
        <v>0</v>
      </c>
      <c r="BJ529" s="28"/>
    </row>
    <row r="530" customFormat="false" ht="37.5" hidden="true" customHeight="true" outlineLevel="0" collapsed="false">
      <c r="A530" s="29"/>
      <c r="B530" s="29"/>
      <c r="C530" s="60" t="s">
        <v>496</v>
      </c>
      <c r="D530" s="31" t="n">
        <v>3300</v>
      </c>
      <c r="E530" s="33" t="n">
        <v>-3300</v>
      </c>
      <c r="F530" s="33" t="n">
        <f aca="false">SUM(D530:E530)</f>
        <v>0</v>
      </c>
      <c r="G530" s="33"/>
      <c r="H530" s="33" t="n">
        <f aca="false">SUM(F530:G530)</f>
        <v>0</v>
      </c>
      <c r="I530" s="33"/>
      <c r="J530" s="33" t="n">
        <f aca="false">SUM(H530:I530)</f>
        <v>0</v>
      </c>
      <c r="K530" s="33" t="n">
        <v>5000</v>
      </c>
      <c r="L530" s="33" t="n">
        <f aca="false">SUM(J530:K530)</f>
        <v>5000</v>
      </c>
      <c r="M530" s="33"/>
      <c r="N530" s="33" t="n">
        <f aca="false">SUM(L530:M530)</f>
        <v>5000</v>
      </c>
      <c r="O530" s="33"/>
      <c r="P530" s="33" t="n">
        <f aca="false">SUM(N530:O530)</f>
        <v>5000</v>
      </c>
      <c r="Q530" s="33" t="n">
        <v>-5000</v>
      </c>
      <c r="R530" s="33" t="n">
        <f aca="false">SUM(P530:Q530)</f>
        <v>0</v>
      </c>
      <c r="S530" s="33"/>
      <c r="T530" s="33"/>
      <c r="U530" s="33" t="n">
        <f aca="false">SUM(R530:T530)</f>
        <v>0</v>
      </c>
      <c r="V530" s="33"/>
      <c r="W530" s="33" t="n">
        <f aca="false">SUM(U530:V530)</f>
        <v>0</v>
      </c>
      <c r="X530" s="33"/>
      <c r="Y530" s="33" t="n">
        <f aca="false">SUM(W530:X530)</f>
        <v>0</v>
      </c>
      <c r="Z530" s="31"/>
      <c r="AA530" s="33"/>
      <c r="AB530" s="33" t="n">
        <f aca="false">SUM(Z530:AA530)</f>
        <v>0</v>
      </c>
      <c r="AC530" s="33"/>
      <c r="AD530" s="33" t="n">
        <f aca="false">SUM(AB530:AC530)</f>
        <v>0</v>
      </c>
      <c r="AE530" s="33"/>
      <c r="AF530" s="33" t="n">
        <f aca="false">SUM(AD530:AE530)</f>
        <v>0</v>
      </c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1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J530" s="28"/>
    </row>
    <row r="531" customFormat="false" ht="37.5" hidden="false" customHeight="false" outlineLevel="0" collapsed="false">
      <c r="A531" s="29"/>
      <c r="B531" s="29" t="s">
        <v>45</v>
      </c>
      <c r="C531" s="32" t="s">
        <v>46</v>
      </c>
      <c r="D531" s="33" t="n">
        <f aca="false">D533+D534+D535+D532+D536</f>
        <v>1345.07765</v>
      </c>
      <c r="E531" s="33" t="n">
        <f aca="false">E533+E534+E535+E532+E536</f>
        <v>0</v>
      </c>
      <c r="F531" s="33" t="n">
        <f aca="false">F533+F534+F535+F532+F536</f>
        <v>1345.07765</v>
      </c>
      <c r="G531" s="33" t="n">
        <f aca="false">G533+G534+G535+G532+G536</f>
        <v>0</v>
      </c>
      <c r="H531" s="33" t="n">
        <f aca="false">H533+H534+H535+H532+H536</f>
        <v>1345.07765</v>
      </c>
      <c r="I531" s="33" t="n">
        <f aca="false">I533+I534+I535+I532+I536+I537+I538</f>
        <v>2000</v>
      </c>
      <c r="J531" s="33" t="n">
        <f aca="false">J533+J534+J535+J532+J536+J537+J538</f>
        <v>3345.07765</v>
      </c>
      <c r="K531" s="33" t="n">
        <f aca="false">K533+K534+K535+K532+K536+K537+K538</f>
        <v>0</v>
      </c>
      <c r="L531" s="33" t="n">
        <f aca="false">L533+L534+L535+L532+L536+L537+L538</f>
        <v>3345.07765</v>
      </c>
      <c r="M531" s="33" t="n">
        <f aca="false">M533+M534+M535+M532+M536+M537+M538</f>
        <v>0</v>
      </c>
      <c r="N531" s="33" t="n">
        <f aca="false">N533+N534+N535+N532+N536+N537+N538</f>
        <v>3345.07765</v>
      </c>
      <c r="O531" s="33" t="n">
        <f aca="false">O533+O534+O535+O532+O536+O537+O538</f>
        <v>0</v>
      </c>
      <c r="P531" s="33" t="n">
        <f aca="false">P533+P534+P535+P532+P536+P537+P538</f>
        <v>3345.07765</v>
      </c>
      <c r="Q531" s="33" t="n">
        <f aca="false">Q533+Q534+Q535+Q532+Q536+Q537+Q538</f>
        <v>0</v>
      </c>
      <c r="R531" s="33" t="n">
        <f aca="false">R533+R534+R535+R532+R536+R537+R538</f>
        <v>3345.07765</v>
      </c>
      <c r="S531" s="33" t="n">
        <f aca="false">S533+S534+S535+S532+S536+S537+S538</f>
        <v>0</v>
      </c>
      <c r="T531" s="33" t="n">
        <f aca="false">T533+T534+T535+T532+T536+T537+T538</f>
        <v>0</v>
      </c>
      <c r="U531" s="33" t="n">
        <f aca="false">U533+U534+U535+U532+U536+U537+U538</f>
        <v>3345.07765</v>
      </c>
      <c r="V531" s="33" t="n">
        <f aca="false">V533+V534+V535+V532+V536+V537+V538</f>
        <v>0</v>
      </c>
      <c r="W531" s="33" t="n">
        <f aca="false">W533+W534+W535+W532+W536+W537+W538</f>
        <v>3345.07765</v>
      </c>
      <c r="X531" s="33" t="n">
        <f aca="false">X533+X534+X535+X532+X536+X537+X538</f>
        <v>0</v>
      </c>
      <c r="Y531" s="33" t="n">
        <f aca="false">Y533+Y534+Y535+Y532+Y536+Y537+Y538</f>
        <v>3345.07765</v>
      </c>
      <c r="Z531" s="33" t="n">
        <f aca="false">Z533+Z534+Z535+Z532+Z536+Z537+Z538</f>
        <v>0</v>
      </c>
      <c r="AA531" s="33" t="n">
        <f aca="false">AA533+AA534+AA535+AA532+AA536+AA537+AA538</f>
        <v>0</v>
      </c>
      <c r="AB531" s="33" t="n">
        <f aca="false">AB533+AB534+AB535+AB532+AB536+AB537+AB538</f>
        <v>0</v>
      </c>
      <c r="AC531" s="33" t="n">
        <f aca="false">AC533+AC534+AC535+AC532+AC536+AC537+AC538</f>
        <v>0</v>
      </c>
      <c r="AD531" s="33" t="n">
        <f aca="false">AD533+AD534+AD535+AD532+AD536+AD537+AD538</f>
        <v>0</v>
      </c>
      <c r="AE531" s="33" t="n">
        <f aca="false">AE533+AE534+AE535+AE532+AE536+AE537+AE538</f>
        <v>0</v>
      </c>
      <c r="AF531" s="33" t="n">
        <f aca="false">AF533+AF534+AF535+AF532+AF536+AF537+AF538</f>
        <v>0</v>
      </c>
      <c r="AG531" s="33" t="n">
        <f aca="false">AG533+AG534+AG535+AG532+AG536+AG537+AG538</f>
        <v>0</v>
      </c>
      <c r="AH531" s="33" t="n">
        <f aca="false">AH533+AH534+AH535+AH532+AH536+AH537+AH538</f>
        <v>0</v>
      </c>
      <c r="AI531" s="33" t="n">
        <f aca="false">AI533+AI534+AI535+AI532+AI536+AI537+AI538</f>
        <v>0</v>
      </c>
      <c r="AJ531" s="33" t="n">
        <f aca="false">AJ533+AJ534+AJ535+AJ532+AJ536+AJ537+AJ538</f>
        <v>0</v>
      </c>
      <c r="AK531" s="33" t="n">
        <f aca="false">AK533+AK534+AK535+AK532+AK536+AK537+AK538</f>
        <v>0</v>
      </c>
      <c r="AL531" s="33" t="n">
        <f aca="false">AL533+AL534+AL535+AL532+AL536+AL537+AL538</f>
        <v>0</v>
      </c>
      <c r="AM531" s="33" t="n">
        <f aca="false">AM533+AM534+AM535+AM532+AM536+AM537+AM538</f>
        <v>0</v>
      </c>
      <c r="AN531" s="33" t="n">
        <f aca="false">AN533+AN534+AN535+AN532+AN536+AN537+AN538</f>
        <v>0</v>
      </c>
      <c r="AO531" s="33" t="n">
        <f aca="false">AO533+AO534+AO535+AO532+AO536+AO537+AO538</f>
        <v>0</v>
      </c>
      <c r="AP531" s="33" t="n">
        <f aca="false">AP533+AP534+AP535+AP532+AP536+AP537+AP538</f>
        <v>0</v>
      </c>
      <c r="AQ531" s="33" t="n">
        <f aca="false">AQ533+AQ534+AQ535+AQ532+AQ536+AQ537+AQ538</f>
        <v>0</v>
      </c>
      <c r="AR531" s="33" t="n">
        <f aca="false">AR533+AR534+AR535+AR532+AR536+AR537+AR538</f>
        <v>0</v>
      </c>
      <c r="AS531" s="33" t="n">
        <f aca="false">AS533+AS534+AS535+AS532+AS536+AS537+AS538</f>
        <v>0</v>
      </c>
      <c r="AT531" s="33" t="n">
        <f aca="false">AT533+AT534+AT535+AT532+AT536+AT537+AT538</f>
        <v>0</v>
      </c>
      <c r="AU531" s="33" t="n">
        <f aca="false">AU533+AU534+AU535+AU532+AU536+AU537+AU538</f>
        <v>0</v>
      </c>
      <c r="AV531" s="33" t="n">
        <f aca="false">AV533+AV534+AV535+AV532+AV536+AV537+AV538</f>
        <v>0</v>
      </c>
      <c r="AW531" s="33" t="n">
        <f aca="false">AW533+AW534+AW535+AW532+AW536+AW537+AW538</f>
        <v>0</v>
      </c>
      <c r="AX531" s="33" t="n">
        <f aca="false">AX533+AX534+AX535+AX532+AX536+AX537+AX538</f>
        <v>0</v>
      </c>
      <c r="AY531" s="33" t="n">
        <f aca="false">AY533+AY534+AY535+AY532+AY536+AY537+AY538</f>
        <v>0</v>
      </c>
      <c r="AZ531" s="33" t="n">
        <f aca="false">AZ533+AZ534+AZ535+AZ532+AZ536+AZ537+AZ538</f>
        <v>0</v>
      </c>
      <c r="BA531" s="33" t="n">
        <f aca="false">BA533+BA534+BA535+BA532+BA536+BA537+BA538</f>
        <v>0</v>
      </c>
      <c r="BB531" s="33" t="n">
        <f aca="false">BB533+BB534+BB535+BB532+BB536+BB537+BB538</f>
        <v>0</v>
      </c>
      <c r="BC531" s="33" t="n">
        <f aca="false">BC533+BC534+BC535+BC532+BC536+BC537+BC538</f>
        <v>0</v>
      </c>
      <c r="BD531" s="33" t="n">
        <f aca="false">BD533+BD534+BD535+BD532+BD536+BD537+BD538</f>
        <v>0</v>
      </c>
      <c r="BE531" s="33" t="n">
        <f aca="false">BE533+BE534+BE535+BE532+BE536+BE537+BE538</f>
        <v>0</v>
      </c>
      <c r="BF531" s="33" t="n">
        <f aca="false">BF533+BF534+BF535+BF532+BF536+BF537+BF538</f>
        <v>0</v>
      </c>
      <c r="BG531" s="33" t="n">
        <f aca="false">BG533+BG534+BG535+BG532+BG536+BG537+BG538</f>
        <v>0</v>
      </c>
      <c r="BH531" s="33" t="n">
        <f aca="false">BH533+BH534+BH535+BH532+BH536+BH537+BH538</f>
        <v>0</v>
      </c>
      <c r="BJ531" s="28"/>
    </row>
    <row r="532" customFormat="false" ht="18.75" hidden="false" customHeight="false" outlineLevel="0" collapsed="false">
      <c r="A532" s="29"/>
      <c r="B532" s="29"/>
      <c r="C532" s="30" t="s">
        <v>51</v>
      </c>
      <c r="D532" s="33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1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1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J532" s="28"/>
    </row>
    <row r="533" customFormat="false" ht="18.75" hidden="false" customHeight="false" outlineLevel="0" collapsed="false">
      <c r="A533" s="29"/>
      <c r="B533" s="29"/>
      <c r="C533" s="67" t="s">
        <v>497</v>
      </c>
      <c r="D533" s="33" t="n">
        <v>428.67866</v>
      </c>
      <c r="E533" s="33"/>
      <c r="F533" s="33" t="n">
        <f aca="false">SUM(D533:E533)</f>
        <v>428.67866</v>
      </c>
      <c r="G533" s="33"/>
      <c r="H533" s="33" t="n">
        <f aca="false">SUM(F533:G533)</f>
        <v>428.67866</v>
      </c>
      <c r="I533" s="33"/>
      <c r="J533" s="33" t="n">
        <f aca="false">SUM(H533:I533)</f>
        <v>428.67866</v>
      </c>
      <c r="K533" s="33"/>
      <c r="L533" s="33" t="n">
        <f aca="false">SUM(J533:K533)</f>
        <v>428.67866</v>
      </c>
      <c r="M533" s="33"/>
      <c r="N533" s="33" t="n">
        <f aca="false">SUM(L533:M533)</f>
        <v>428.67866</v>
      </c>
      <c r="O533" s="33"/>
      <c r="P533" s="33" t="n">
        <f aca="false">SUM(N533:O533)</f>
        <v>428.67866</v>
      </c>
      <c r="Q533" s="33"/>
      <c r="R533" s="33" t="n">
        <f aca="false">SUM(P533:Q533)</f>
        <v>428.67866</v>
      </c>
      <c r="S533" s="33"/>
      <c r="T533" s="33"/>
      <c r="U533" s="33" t="n">
        <f aca="false">SUM(R533:T533)</f>
        <v>428.67866</v>
      </c>
      <c r="V533" s="33"/>
      <c r="W533" s="33" t="n">
        <f aca="false">SUM(U533:V533)</f>
        <v>428.67866</v>
      </c>
      <c r="X533" s="33"/>
      <c r="Y533" s="33" t="n">
        <f aca="false">SUM(W533:X533)</f>
        <v>428.67866</v>
      </c>
      <c r="Z533" s="33"/>
      <c r="AA533" s="33"/>
      <c r="AB533" s="33" t="n">
        <f aca="false">SUM(Z533:AA533)</f>
        <v>0</v>
      </c>
      <c r="AC533" s="33"/>
      <c r="AD533" s="33" t="n">
        <f aca="false">SUM(AB533:AC533)</f>
        <v>0</v>
      </c>
      <c r="AE533" s="33"/>
      <c r="AF533" s="33" t="n">
        <f aca="false">SUM(AD533:AE533)</f>
        <v>0</v>
      </c>
      <c r="AG533" s="33"/>
      <c r="AH533" s="33" t="n">
        <f aca="false">SUM(AF533:AG533)</f>
        <v>0</v>
      </c>
      <c r="AI533" s="33"/>
      <c r="AJ533" s="33" t="n">
        <f aca="false">SUM(AH533:AI533)</f>
        <v>0</v>
      </c>
      <c r="AK533" s="33"/>
      <c r="AL533" s="33" t="n">
        <f aca="false">SUM(AJ533:AK533)</f>
        <v>0</v>
      </c>
      <c r="AM533" s="33"/>
      <c r="AN533" s="33"/>
      <c r="AO533" s="33" t="n">
        <f aca="false">SUM(AL533:AN533)</f>
        <v>0</v>
      </c>
      <c r="AP533" s="33"/>
      <c r="AQ533" s="33" t="n">
        <f aca="false">SUM(AO533:AP533)</f>
        <v>0</v>
      </c>
      <c r="AR533" s="33"/>
      <c r="AS533" s="33"/>
      <c r="AT533" s="33" t="n">
        <f aca="false">SUM(AR533:AS533)</f>
        <v>0</v>
      </c>
      <c r="AU533" s="33"/>
      <c r="AV533" s="33" t="n">
        <f aca="false">SUM(AT533:AU533)</f>
        <v>0</v>
      </c>
      <c r="AW533" s="33"/>
      <c r="AX533" s="33" t="n">
        <f aca="false">SUM(AV533:AW533)</f>
        <v>0</v>
      </c>
      <c r="AY533" s="33"/>
      <c r="AZ533" s="33" t="n">
        <f aca="false">SUM(AX533:AY533)</f>
        <v>0</v>
      </c>
      <c r="BA533" s="33"/>
      <c r="BB533" s="33" t="n">
        <f aca="false">SUM(AZ533:BA533)</f>
        <v>0</v>
      </c>
      <c r="BC533" s="33"/>
      <c r="BD533" s="33" t="n">
        <f aca="false">SUM(BB533:BC533)</f>
        <v>0</v>
      </c>
      <c r="BE533" s="33"/>
      <c r="BF533" s="33" t="n">
        <f aca="false">SUM(BD533:BE533)</f>
        <v>0</v>
      </c>
      <c r="BG533" s="33"/>
      <c r="BH533" s="33" t="n">
        <f aca="false">SUM(BF533:BG533)</f>
        <v>0</v>
      </c>
      <c r="BJ533" s="28"/>
    </row>
    <row r="534" customFormat="false" ht="18.75" hidden="false" customHeight="false" outlineLevel="0" collapsed="false">
      <c r="A534" s="29"/>
      <c r="B534" s="29"/>
      <c r="C534" s="67" t="s">
        <v>498</v>
      </c>
      <c r="D534" s="33" t="n">
        <v>398.10065</v>
      </c>
      <c r="E534" s="33"/>
      <c r="F534" s="33" t="n">
        <f aca="false">SUM(D534:E534)</f>
        <v>398.10065</v>
      </c>
      <c r="G534" s="33"/>
      <c r="H534" s="33" t="n">
        <f aca="false">SUM(F534:G534)</f>
        <v>398.10065</v>
      </c>
      <c r="I534" s="33"/>
      <c r="J534" s="33" t="n">
        <f aca="false">SUM(H534:I534)</f>
        <v>398.10065</v>
      </c>
      <c r="K534" s="33"/>
      <c r="L534" s="33" t="n">
        <f aca="false">SUM(J534:K534)</f>
        <v>398.10065</v>
      </c>
      <c r="M534" s="33"/>
      <c r="N534" s="33" t="n">
        <f aca="false">SUM(L534:M534)</f>
        <v>398.10065</v>
      </c>
      <c r="O534" s="33"/>
      <c r="P534" s="33" t="n">
        <f aca="false">SUM(N534:O534)</f>
        <v>398.10065</v>
      </c>
      <c r="Q534" s="33"/>
      <c r="R534" s="33" t="n">
        <f aca="false">SUM(P534:Q534)</f>
        <v>398.10065</v>
      </c>
      <c r="S534" s="33"/>
      <c r="T534" s="33"/>
      <c r="U534" s="33" t="n">
        <f aca="false">SUM(R534:T534)</f>
        <v>398.10065</v>
      </c>
      <c r="V534" s="33"/>
      <c r="W534" s="33" t="n">
        <f aca="false">SUM(U534:V534)</f>
        <v>398.10065</v>
      </c>
      <c r="X534" s="33"/>
      <c r="Y534" s="33" t="n">
        <f aca="false">SUM(W534:X534)</f>
        <v>398.10065</v>
      </c>
      <c r="Z534" s="33"/>
      <c r="AA534" s="33"/>
      <c r="AB534" s="33" t="n">
        <f aca="false">SUM(Z534:AA534)</f>
        <v>0</v>
      </c>
      <c r="AC534" s="33"/>
      <c r="AD534" s="33" t="n">
        <f aca="false">SUM(AB534:AC534)</f>
        <v>0</v>
      </c>
      <c r="AE534" s="33"/>
      <c r="AF534" s="33" t="n">
        <f aca="false">SUM(AD534:AE534)</f>
        <v>0</v>
      </c>
      <c r="AG534" s="33"/>
      <c r="AH534" s="33" t="n">
        <f aca="false">SUM(AF534:AG534)</f>
        <v>0</v>
      </c>
      <c r="AI534" s="33"/>
      <c r="AJ534" s="33" t="n">
        <f aca="false">SUM(AH534:AI534)</f>
        <v>0</v>
      </c>
      <c r="AK534" s="33"/>
      <c r="AL534" s="33" t="n">
        <f aca="false">SUM(AJ534:AK534)</f>
        <v>0</v>
      </c>
      <c r="AM534" s="33"/>
      <c r="AN534" s="33"/>
      <c r="AO534" s="33" t="n">
        <f aca="false">SUM(AL534:AN534)</f>
        <v>0</v>
      </c>
      <c r="AP534" s="33"/>
      <c r="AQ534" s="33" t="n">
        <f aca="false">SUM(AO534:AP534)</f>
        <v>0</v>
      </c>
      <c r="AR534" s="33"/>
      <c r="AS534" s="33"/>
      <c r="AT534" s="33" t="n">
        <f aca="false">SUM(AR534:AS534)</f>
        <v>0</v>
      </c>
      <c r="AU534" s="33"/>
      <c r="AV534" s="33" t="n">
        <f aca="false">SUM(AT534:AU534)</f>
        <v>0</v>
      </c>
      <c r="AW534" s="33"/>
      <c r="AX534" s="33" t="n">
        <f aca="false">SUM(AV534:AW534)</f>
        <v>0</v>
      </c>
      <c r="AY534" s="33"/>
      <c r="AZ534" s="33" t="n">
        <f aca="false">SUM(AX534:AY534)</f>
        <v>0</v>
      </c>
      <c r="BA534" s="33"/>
      <c r="BB534" s="33" t="n">
        <f aca="false">SUM(AZ534:BA534)</f>
        <v>0</v>
      </c>
      <c r="BC534" s="33"/>
      <c r="BD534" s="33" t="n">
        <f aca="false">SUM(BB534:BC534)</f>
        <v>0</v>
      </c>
      <c r="BE534" s="33"/>
      <c r="BF534" s="33" t="n">
        <f aca="false">SUM(BD534:BE534)</f>
        <v>0</v>
      </c>
      <c r="BG534" s="33"/>
      <c r="BH534" s="33" t="n">
        <f aca="false">SUM(BF534:BG534)</f>
        <v>0</v>
      </c>
      <c r="BJ534" s="28"/>
    </row>
    <row r="535" customFormat="false" ht="18.75" hidden="false" customHeight="false" outlineLevel="0" collapsed="false">
      <c r="A535" s="29"/>
      <c r="B535" s="29"/>
      <c r="C535" s="67" t="s">
        <v>499</v>
      </c>
      <c r="D535" s="33" t="n">
        <v>114.87667</v>
      </c>
      <c r="E535" s="33"/>
      <c r="F535" s="33" t="n">
        <f aca="false">SUM(D535:E535)</f>
        <v>114.87667</v>
      </c>
      <c r="G535" s="33"/>
      <c r="H535" s="33" t="n">
        <f aca="false">SUM(F535:G535)</f>
        <v>114.87667</v>
      </c>
      <c r="I535" s="33"/>
      <c r="J535" s="33" t="n">
        <f aca="false">SUM(H535:I535)</f>
        <v>114.87667</v>
      </c>
      <c r="K535" s="33"/>
      <c r="L535" s="33" t="n">
        <f aca="false">SUM(J535:K535)</f>
        <v>114.87667</v>
      </c>
      <c r="M535" s="33"/>
      <c r="N535" s="33" t="n">
        <f aca="false">SUM(L535:M535)</f>
        <v>114.87667</v>
      </c>
      <c r="O535" s="33"/>
      <c r="P535" s="33" t="n">
        <f aca="false">SUM(N535:O535)</f>
        <v>114.87667</v>
      </c>
      <c r="Q535" s="33"/>
      <c r="R535" s="33" t="n">
        <f aca="false">SUM(P535:Q535)</f>
        <v>114.87667</v>
      </c>
      <c r="S535" s="33"/>
      <c r="T535" s="33"/>
      <c r="U535" s="33" t="n">
        <f aca="false">SUM(R535:T535)</f>
        <v>114.87667</v>
      </c>
      <c r="V535" s="33"/>
      <c r="W535" s="33" t="n">
        <f aca="false">SUM(U535:V535)</f>
        <v>114.87667</v>
      </c>
      <c r="X535" s="33"/>
      <c r="Y535" s="33" t="n">
        <f aca="false">SUM(W535:X535)</f>
        <v>114.87667</v>
      </c>
      <c r="Z535" s="33"/>
      <c r="AA535" s="33"/>
      <c r="AB535" s="33" t="n">
        <f aca="false">SUM(Z535:AA535)</f>
        <v>0</v>
      </c>
      <c r="AC535" s="33"/>
      <c r="AD535" s="33" t="n">
        <f aca="false">SUM(AB535:AC535)</f>
        <v>0</v>
      </c>
      <c r="AE535" s="33"/>
      <c r="AF535" s="33" t="n">
        <f aca="false">SUM(AD535:AE535)</f>
        <v>0</v>
      </c>
      <c r="AG535" s="33"/>
      <c r="AH535" s="33" t="n">
        <f aca="false">SUM(AF535:AG535)</f>
        <v>0</v>
      </c>
      <c r="AI535" s="33"/>
      <c r="AJ535" s="33" t="n">
        <f aca="false">SUM(AH535:AI535)</f>
        <v>0</v>
      </c>
      <c r="AK535" s="33"/>
      <c r="AL535" s="33" t="n">
        <f aca="false">SUM(AJ535:AK535)</f>
        <v>0</v>
      </c>
      <c r="AM535" s="33"/>
      <c r="AN535" s="33"/>
      <c r="AO535" s="33" t="n">
        <f aca="false">SUM(AL535:AN535)</f>
        <v>0</v>
      </c>
      <c r="AP535" s="33"/>
      <c r="AQ535" s="33" t="n">
        <f aca="false">SUM(AO535:AP535)</f>
        <v>0</v>
      </c>
      <c r="AR535" s="33"/>
      <c r="AS535" s="33"/>
      <c r="AT535" s="33" t="n">
        <f aca="false">SUM(AR535:AS535)</f>
        <v>0</v>
      </c>
      <c r="AU535" s="33"/>
      <c r="AV535" s="33" t="n">
        <f aca="false">SUM(AT535:AU535)</f>
        <v>0</v>
      </c>
      <c r="AW535" s="33"/>
      <c r="AX535" s="33" t="n">
        <f aca="false">SUM(AV535:AW535)</f>
        <v>0</v>
      </c>
      <c r="AY535" s="33"/>
      <c r="AZ535" s="33" t="n">
        <f aca="false">SUM(AX535:AY535)</f>
        <v>0</v>
      </c>
      <c r="BA535" s="33"/>
      <c r="BB535" s="33" t="n">
        <f aca="false">SUM(AZ535:BA535)</f>
        <v>0</v>
      </c>
      <c r="BC535" s="33"/>
      <c r="BD535" s="33" t="n">
        <f aca="false">SUM(BB535:BC535)</f>
        <v>0</v>
      </c>
      <c r="BE535" s="33"/>
      <c r="BF535" s="33" t="n">
        <f aca="false">SUM(BD535:BE535)</f>
        <v>0</v>
      </c>
      <c r="BG535" s="33"/>
      <c r="BH535" s="33" t="n">
        <f aca="false">SUM(BF535:BG535)</f>
        <v>0</v>
      </c>
      <c r="BJ535" s="28"/>
    </row>
    <row r="536" customFormat="false" ht="18.75" hidden="false" customHeight="false" outlineLevel="0" collapsed="false">
      <c r="A536" s="29"/>
      <c r="B536" s="29"/>
      <c r="C536" s="67" t="s">
        <v>500</v>
      </c>
      <c r="D536" s="33" t="n">
        <v>403.42167</v>
      </c>
      <c r="E536" s="33"/>
      <c r="F536" s="33" t="n">
        <f aca="false">SUM(D536:E536)</f>
        <v>403.42167</v>
      </c>
      <c r="G536" s="33"/>
      <c r="H536" s="33" t="n">
        <f aca="false">SUM(F536:G536)</f>
        <v>403.42167</v>
      </c>
      <c r="I536" s="33"/>
      <c r="J536" s="33" t="n">
        <f aca="false">SUM(H536:I536)</f>
        <v>403.42167</v>
      </c>
      <c r="K536" s="33"/>
      <c r="L536" s="33" t="n">
        <f aca="false">SUM(J536:K536)</f>
        <v>403.42167</v>
      </c>
      <c r="M536" s="33"/>
      <c r="N536" s="33" t="n">
        <f aca="false">SUM(L536:M536)</f>
        <v>403.42167</v>
      </c>
      <c r="O536" s="33"/>
      <c r="P536" s="33" t="n">
        <f aca="false">SUM(N536:O536)</f>
        <v>403.42167</v>
      </c>
      <c r="Q536" s="33"/>
      <c r="R536" s="33" t="n">
        <f aca="false">SUM(P536:Q536)</f>
        <v>403.42167</v>
      </c>
      <c r="S536" s="33"/>
      <c r="T536" s="33"/>
      <c r="U536" s="33" t="n">
        <f aca="false">SUM(R536:T536)</f>
        <v>403.42167</v>
      </c>
      <c r="V536" s="33"/>
      <c r="W536" s="33" t="n">
        <f aca="false">SUM(U536:V536)</f>
        <v>403.42167</v>
      </c>
      <c r="X536" s="33"/>
      <c r="Y536" s="33" t="n">
        <f aca="false">SUM(W536:X536)</f>
        <v>403.42167</v>
      </c>
      <c r="Z536" s="33"/>
      <c r="AA536" s="33"/>
      <c r="AB536" s="33" t="n">
        <f aca="false">SUM(Z536:AA536)</f>
        <v>0</v>
      </c>
      <c r="AC536" s="33"/>
      <c r="AD536" s="33" t="n">
        <f aca="false">SUM(AB536:AC536)</f>
        <v>0</v>
      </c>
      <c r="AE536" s="33"/>
      <c r="AF536" s="33" t="n">
        <f aca="false">SUM(AD536:AE536)</f>
        <v>0</v>
      </c>
      <c r="AG536" s="33"/>
      <c r="AH536" s="33" t="n">
        <f aca="false">SUM(AF536:AG536)</f>
        <v>0</v>
      </c>
      <c r="AI536" s="33"/>
      <c r="AJ536" s="33" t="n">
        <f aca="false">SUM(AH536:AI536)</f>
        <v>0</v>
      </c>
      <c r="AK536" s="33"/>
      <c r="AL536" s="33" t="n">
        <f aca="false">SUM(AJ536:AK536)</f>
        <v>0</v>
      </c>
      <c r="AM536" s="33"/>
      <c r="AN536" s="33"/>
      <c r="AO536" s="33" t="n">
        <f aca="false">SUM(AL536:AN536)</f>
        <v>0</v>
      </c>
      <c r="AP536" s="33"/>
      <c r="AQ536" s="33" t="n">
        <f aca="false">SUM(AO536:AP536)</f>
        <v>0</v>
      </c>
      <c r="AR536" s="33"/>
      <c r="AS536" s="33"/>
      <c r="AT536" s="33" t="n">
        <f aca="false">SUM(AR536:AS536)</f>
        <v>0</v>
      </c>
      <c r="AU536" s="33"/>
      <c r="AV536" s="33" t="n">
        <f aca="false">SUM(AT536:AU536)</f>
        <v>0</v>
      </c>
      <c r="AW536" s="33"/>
      <c r="AX536" s="33" t="n">
        <f aca="false">SUM(AV536:AW536)</f>
        <v>0</v>
      </c>
      <c r="AY536" s="33"/>
      <c r="AZ536" s="33" t="n">
        <f aca="false">SUM(AX536:AY536)</f>
        <v>0</v>
      </c>
      <c r="BA536" s="33"/>
      <c r="BB536" s="33" t="n">
        <f aca="false">SUM(AZ536:BA536)</f>
        <v>0</v>
      </c>
      <c r="BC536" s="33"/>
      <c r="BD536" s="33" t="n">
        <f aca="false">SUM(BB536:BC536)</f>
        <v>0</v>
      </c>
      <c r="BE536" s="33"/>
      <c r="BF536" s="33" t="n">
        <f aca="false">SUM(BD536:BE536)</f>
        <v>0</v>
      </c>
      <c r="BG536" s="33"/>
      <c r="BH536" s="33" t="n">
        <f aca="false">SUM(BF536:BG536)</f>
        <v>0</v>
      </c>
      <c r="BJ536" s="28"/>
    </row>
    <row r="537" customFormat="false" ht="37.5" hidden="false" customHeight="false" outlineLevel="0" collapsed="false">
      <c r="A537" s="29"/>
      <c r="B537" s="29"/>
      <c r="C537" s="32" t="s">
        <v>492</v>
      </c>
      <c r="D537" s="33"/>
      <c r="E537" s="33"/>
      <c r="F537" s="33"/>
      <c r="G537" s="33"/>
      <c r="H537" s="33"/>
      <c r="I537" s="33" t="n">
        <v>1000</v>
      </c>
      <c r="J537" s="33" t="n">
        <f aca="false">SUM(H537:I537)</f>
        <v>1000</v>
      </c>
      <c r="K537" s="33"/>
      <c r="L537" s="33" t="n">
        <f aca="false">SUM(J537:K537)</f>
        <v>1000</v>
      </c>
      <c r="M537" s="33"/>
      <c r="N537" s="33" t="n">
        <f aca="false">SUM(L537:M537)</f>
        <v>1000</v>
      </c>
      <c r="O537" s="33"/>
      <c r="P537" s="33" t="n">
        <f aca="false">SUM(N537:O537)</f>
        <v>1000</v>
      </c>
      <c r="Q537" s="33"/>
      <c r="R537" s="33" t="n">
        <f aca="false">SUM(P537:Q537)</f>
        <v>1000</v>
      </c>
      <c r="S537" s="33"/>
      <c r="T537" s="33"/>
      <c r="U537" s="33" t="n">
        <f aca="false">SUM(R537:T537)</f>
        <v>1000</v>
      </c>
      <c r="V537" s="33"/>
      <c r="W537" s="33" t="n">
        <f aca="false">SUM(U537:V537)</f>
        <v>1000</v>
      </c>
      <c r="X537" s="33"/>
      <c r="Y537" s="33" t="n">
        <f aca="false">SUM(W537:X537)</f>
        <v>1000</v>
      </c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J537" s="28"/>
    </row>
    <row r="538" customFormat="false" ht="18.75" hidden="false" customHeight="false" outlineLevel="0" collapsed="false">
      <c r="A538" s="29"/>
      <c r="B538" s="29"/>
      <c r="C538" s="32" t="s">
        <v>493</v>
      </c>
      <c r="D538" s="33"/>
      <c r="E538" s="33"/>
      <c r="F538" s="33"/>
      <c r="G538" s="33"/>
      <c r="H538" s="33"/>
      <c r="I538" s="33" t="n">
        <v>1000</v>
      </c>
      <c r="J538" s="33" t="n">
        <f aca="false">SUM(H538:I538)</f>
        <v>1000</v>
      </c>
      <c r="K538" s="33"/>
      <c r="L538" s="33" t="n">
        <f aca="false">SUM(J538:K538)</f>
        <v>1000</v>
      </c>
      <c r="M538" s="33"/>
      <c r="N538" s="33" t="n">
        <f aca="false">SUM(L538:M538)</f>
        <v>1000</v>
      </c>
      <c r="O538" s="33"/>
      <c r="P538" s="33" t="n">
        <f aca="false">SUM(N538:O538)</f>
        <v>1000</v>
      </c>
      <c r="Q538" s="33"/>
      <c r="R538" s="33" t="n">
        <f aca="false">SUM(P538:Q538)</f>
        <v>1000</v>
      </c>
      <c r="S538" s="33"/>
      <c r="T538" s="33"/>
      <c r="U538" s="33" t="n">
        <f aca="false">SUM(R538:T538)</f>
        <v>1000</v>
      </c>
      <c r="V538" s="33"/>
      <c r="W538" s="33" t="n">
        <f aca="false">SUM(U538:V538)</f>
        <v>1000</v>
      </c>
      <c r="X538" s="33"/>
      <c r="Y538" s="33" t="n">
        <f aca="false">SUM(W538:X538)</f>
        <v>1000</v>
      </c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J538" s="28"/>
    </row>
    <row r="539" customFormat="false" ht="37.5" hidden="false" customHeight="false" outlineLevel="0" collapsed="false">
      <c r="A539" s="29" t="s">
        <v>490</v>
      </c>
      <c r="B539" s="29"/>
      <c r="C539" s="32" t="s">
        <v>501</v>
      </c>
      <c r="D539" s="33"/>
      <c r="E539" s="33"/>
      <c r="F539" s="33"/>
      <c r="G539" s="33"/>
      <c r="H539" s="33"/>
      <c r="I539" s="33"/>
      <c r="J539" s="33"/>
      <c r="K539" s="33" t="n">
        <f aca="false">K552+K543</f>
        <v>18942.73296</v>
      </c>
      <c r="L539" s="33" t="n">
        <f aca="false">L552+L543</f>
        <v>18942.73296</v>
      </c>
      <c r="M539" s="33" t="n">
        <f aca="false">M552+M543</f>
        <v>0</v>
      </c>
      <c r="N539" s="33" t="n">
        <f aca="false">N552+N543</f>
        <v>18942.73296</v>
      </c>
      <c r="O539" s="33" t="n">
        <f aca="false">O552+O543</f>
        <v>0</v>
      </c>
      <c r="P539" s="33" t="n">
        <f aca="false">P552+P543</f>
        <v>18942.73296</v>
      </c>
      <c r="Q539" s="33" t="n">
        <f aca="false">Q552+Q543</f>
        <v>-8120</v>
      </c>
      <c r="R539" s="33" t="n">
        <f aca="false">R552+R543+R540</f>
        <v>10822.73296</v>
      </c>
      <c r="S539" s="33" t="n">
        <f aca="false">S552+S543+S540</f>
        <v>0</v>
      </c>
      <c r="T539" s="33" t="n">
        <f aca="false">T552+T543+T540</f>
        <v>2026.90275</v>
      </c>
      <c r="U539" s="33" t="n">
        <f aca="false">U552+U543+U540</f>
        <v>12849.63571</v>
      </c>
      <c r="V539" s="33" t="n">
        <f aca="false">V552+V543+V540</f>
        <v>0</v>
      </c>
      <c r="W539" s="33" t="n">
        <f aca="false">W552+W543+W540</f>
        <v>12849.63571</v>
      </c>
      <c r="X539" s="33" t="n">
        <f aca="false">X552+X543+X540</f>
        <v>0</v>
      </c>
      <c r="Y539" s="33" t="n">
        <f aca="false">Y552+Y543+Y540</f>
        <v>12849.63571</v>
      </c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J539" s="28"/>
    </row>
    <row r="540" customFormat="false" ht="20.25" hidden="false" customHeight="true" outlineLevel="0" collapsed="false">
      <c r="A540" s="29"/>
      <c r="B540" s="29" t="s">
        <v>57</v>
      </c>
      <c r="C540" s="32" t="s">
        <v>58</v>
      </c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 t="n">
        <f aca="false">R542</f>
        <v>0</v>
      </c>
      <c r="S540" s="33" t="n">
        <f aca="false">S542</f>
        <v>0</v>
      </c>
      <c r="T540" s="33" t="n">
        <f aca="false">T542</f>
        <v>2026.90275</v>
      </c>
      <c r="U540" s="33" t="n">
        <f aca="false">U542</f>
        <v>2026.90275</v>
      </c>
      <c r="V540" s="33" t="n">
        <f aca="false">V542</f>
        <v>0</v>
      </c>
      <c r="W540" s="33" t="n">
        <f aca="false">W542</f>
        <v>2026.90275</v>
      </c>
      <c r="X540" s="33" t="n">
        <f aca="false">X542</f>
        <v>0</v>
      </c>
      <c r="Y540" s="33" t="n">
        <f aca="false">Y542</f>
        <v>2026.90275</v>
      </c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J540" s="28"/>
    </row>
    <row r="541" customFormat="false" ht="18.75" hidden="false" customHeight="false" outlineLevel="0" collapsed="false">
      <c r="A541" s="29"/>
      <c r="B541" s="29"/>
      <c r="C541" s="32" t="s">
        <v>51</v>
      </c>
      <c r="D541" s="33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J541" s="28"/>
    </row>
    <row r="542" customFormat="false" ht="44.25" hidden="false" customHeight="true" outlineLevel="0" collapsed="false">
      <c r="A542" s="29"/>
      <c r="B542" s="29"/>
      <c r="C542" s="32" t="s">
        <v>502</v>
      </c>
      <c r="D542" s="33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 t="n">
        <v>2026.90275</v>
      </c>
      <c r="U542" s="33" t="n">
        <f aca="false">T542</f>
        <v>2026.90275</v>
      </c>
      <c r="V542" s="33"/>
      <c r="W542" s="33" t="n">
        <f aca="false">SUM(U542:V542)</f>
        <v>2026.90275</v>
      </c>
      <c r="X542" s="33"/>
      <c r="Y542" s="33" t="n">
        <f aca="false">SUM(W542:X542)</f>
        <v>2026.90275</v>
      </c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J542" s="28"/>
    </row>
    <row r="543" customFormat="false" ht="37.5" hidden="false" customHeight="false" outlineLevel="0" collapsed="false">
      <c r="A543" s="29"/>
      <c r="B543" s="29" t="s">
        <v>45</v>
      </c>
      <c r="C543" s="32" t="s">
        <v>46</v>
      </c>
      <c r="D543" s="33"/>
      <c r="E543" s="33"/>
      <c r="F543" s="33"/>
      <c r="G543" s="33"/>
      <c r="H543" s="33"/>
      <c r="I543" s="33"/>
      <c r="J543" s="33"/>
      <c r="K543" s="33" t="n">
        <f aca="false">K550+K551+K545+K546+K547+K548+K549</f>
        <v>10822.73296</v>
      </c>
      <c r="L543" s="33" t="n">
        <f aca="false">L550+L551+L545+L546+L547+L548+L549</f>
        <v>10822.73296</v>
      </c>
      <c r="M543" s="33" t="n">
        <f aca="false">M550+M551+M545+M546+M547+M548+M549</f>
        <v>0</v>
      </c>
      <c r="N543" s="33" t="n">
        <f aca="false">N550+N551+N545+N546+N547+N548+N549</f>
        <v>10822.73296</v>
      </c>
      <c r="O543" s="33" t="n">
        <f aca="false">O550+O551+O545+O546+O547+O548+O549</f>
        <v>0</v>
      </c>
      <c r="P543" s="33" t="n">
        <f aca="false">P550+P551+P545+P546+P547+P548+P549</f>
        <v>10822.73296</v>
      </c>
      <c r="Q543" s="33" t="n">
        <f aca="false">Q550+Q551+Q545+Q546+Q547+Q548+Q549</f>
        <v>0</v>
      </c>
      <c r="R543" s="33" t="n">
        <f aca="false">R550+R551+R545+R546+R547+R548+R549</f>
        <v>10822.73296</v>
      </c>
      <c r="S543" s="33" t="n">
        <f aca="false">S550+S551+S545+S546+S547+S548+S549</f>
        <v>0</v>
      </c>
      <c r="T543" s="33" t="n">
        <f aca="false">T550+T551+T545+T546+T547+T548+T549</f>
        <v>0</v>
      </c>
      <c r="U543" s="33" t="n">
        <f aca="false">U550+U551+U545+U546+U547+U548+U549</f>
        <v>10822.73296</v>
      </c>
      <c r="V543" s="33" t="n">
        <f aca="false">V550+V551+V545+V546+V547+V548+V549</f>
        <v>0</v>
      </c>
      <c r="W543" s="33" t="n">
        <f aca="false">W550+W551+W545+W546+W547+W548+W549</f>
        <v>10822.73296</v>
      </c>
      <c r="X543" s="33" t="n">
        <f aca="false">X550+X551+X545+X546+X547+X548+X549</f>
        <v>0</v>
      </c>
      <c r="Y543" s="33" t="n">
        <f aca="false">Y550+Y551+Y545+Y546+Y547+Y548+Y549</f>
        <v>10822.73296</v>
      </c>
      <c r="Z543" s="33" t="n">
        <f aca="false">Z550+Z551+Z545+Z546+Z547+Z548</f>
        <v>0</v>
      </c>
      <c r="AA543" s="33" t="n">
        <f aca="false">AA550+AA551+AA545+AA546+AA547+AA548</f>
        <v>0</v>
      </c>
      <c r="AB543" s="33" t="n">
        <f aca="false">AB550+AB551+AB545+AB546+AB547+AB548</f>
        <v>0</v>
      </c>
      <c r="AC543" s="33" t="n">
        <f aca="false">AC550+AC551+AC545+AC546+AC547+AC548</f>
        <v>0</v>
      </c>
      <c r="AD543" s="33" t="n">
        <f aca="false">AD550+AD551+AD545+AD546+AD547+AD548</f>
        <v>0</v>
      </c>
      <c r="AE543" s="33" t="n">
        <f aca="false">AE550+AE551+AE545+AE546+AE547+AE548</f>
        <v>0</v>
      </c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J543" s="28"/>
    </row>
    <row r="544" customFormat="false" ht="18.75" hidden="false" customHeight="false" outlineLevel="0" collapsed="false">
      <c r="A544" s="29"/>
      <c r="B544" s="29"/>
      <c r="C544" s="32" t="s">
        <v>51</v>
      </c>
      <c r="D544" s="33"/>
      <c r="E544" s="33"/>
      <c r="F544" s="33"/>
      <c r="G544" s="33"/>
      <c r="H544" s="33"/>
      <c r="I544" s="33"/>
      <c r="J544" s="33"/>
      <c r="K544" s="31"/>
      <c r="L544" s="33"/>
      <c r="M544" s="31"/>
      <c r="N544" s="33"/>
      <c r="O544" s="31"/>
      <c r="P544" s="33"/>
      <c r="Q544" s="31"/>
      <c r="R544" s="33"/>
      <c r="S544" s="31"/>
      <c r="T544" s="31"/>
      <c r="U544" s="33"/>
      <c r="V544" s="31"/>
      <c r="W544" s="33"/>
      <c r="X544" s="31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J544" s="28"/>
    </row>
    <row r="545" customFormat="false" ht="18.75" hidden="false" customHeight="false" outlineLevel="0" collapsed="false">
      <c r="A545" s="29"/>
      <c r="B545" s="29"/>
      <c r="C545" s="67" t="s">
        <v>497</v>
      </c>
      <c r="D545" s="33"/>
      <c r="E545" s="33"/>
      <c r="F545" s="33"/>
      <c r="G545" s="33"/>
      <c r="H545" s="33"/>
      <c r="I545" s="33"/>
      <c r="J545" s="33"/>
      <c r="K545" s="33" t="n">
        <v>1286.03599</v>
      </c>
      <c r="L545" s="33" t="n">
        <f aca="false">SUM(J545:K545)</f>
        <v>1286.03599</v>
      </c>
      <c r="M545" s="33"/>
      <c r="N545" s="33" t="n">
        <f aca="false">SUM(L545:M545)</f>
        <v>1286.03599</v>
      </c>
      <c r="O545" s="33"/>
      <c r="P545" s="33" t="n">
        <f aca="false">SUM(N545:O545)</f>
        <v>1286.03599</v>
      </c>
      <c r="Q545" s="33"/>
      <c r="R545" s="33" t="n">
        <f aca="false">SUM(P545:Q545)</f>
        <v>1286.03599</v>
      </c>
      <c r="S545" s="33"/>
      <c r="T545" s="33"/>
      <c r="U545" s="33" t="n">
        <f aca="false">SUM(R545:T545)</f>
        <v>1286.03599</v>
      </c>
      <c r="V545" s="33"/>
      <c r="W545" s="33" t="n">
        <f aca="false">SUM(U545:V545)</f>
        <v>1286.03599</v>
      </c>
      <c r="X545" s="33"/>
      <c r="Y545" s="33" t="n">
        <f aca="false">SUM(W545:X545)</f>
        <v>1286.03599</v>
      </c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J545" s="28"/>
    </row>
    <row r="546" customFormat="false" ht="18.75" hidden="false" customHeight="false" outlineLevel="0" collapsed="false">
      <c r="A546" s="29"/>
      <c r="B546" s="29"/>
      <c r="C546" s="67" t="s">
        <v>498</v>
      </c>
      <c r="D546" s="33"/>
      <c r="E546" s="33"/>
      <c r="F546" s="33"/>
      <c r="G546" s="33"/>
      <c r="H546" s="33"/>
      <c r="I546" s="33"/>
      <c r="J546" s="33"/>
      <c r="K546" s="33" t="n">
        <v>1194.30194</v>
      </c>
      <c r="L546" s="33" t="n">
        <f aca="false">SUM(J546:K546)</f>
        <v>1194.30194</v>
      </c>
      <c r="M546" s="33"/>
      <c r="N546" s="33" t="n">
        <f aca="false">SUM(L546:M546)</f>
        <v>1194.30194</v>
      </c>
      <c r="O546" s="33"/>
      <c r="P546" s="33" t="n">
        <f aca="false">SUM(N546:O546)</f>
        <v>1194.30194</v>
      </c>
      <c r="Q546" s="33"/>
      <c r="R546" s="33" t="n">
        <f aca="false">SUM(P546:Q546)</f>
        <v>1194.30194</v>
      </c>
      <c r="S546" s="33"/>
      <c r="T546" s="33"/>
      <c r="U546" s="33" t="n">
        <f aca="false">SUM(R546:T546)</f>
        <v>1194.30194</v>
      </c>
      <c r="V546" s="33"/>
      <c r="W546" s="33" t="n">
        <f aca="false">SUM(U546:V546)</f>
        <v>1194.30194</v>
      </c>
      <c r="X546" s="33"/>
      <c r="Y546" s="33" t="n">
        <f aca="false">SUM(W546:X546)</f>
        <v>1194.30194</v>
      </c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J546" s="28"/>
    </row>
    <row r="547" customFormat="false" ht="18.75" hidden="false" customHeight="false" outlineLevel="0" collapsed="false">
      <c r="A547" s="29"/>
      <c r="B547" s="29"/>
      <c r="C547" s="67" t="s">
        <v>499</v>
      </c>
      <c r="D547" s="33"/>
      <c r="E547" s="33"/>
      <c r="F547" s="33"/>
      <c r="G547" s="33"/>
      <c r="H547" s="33"/>
      <c r="I547" s="33"/>
      <c r="J547" s="33"/>
      <c r="K547" s="33" t="n">
        <v>344.63002</v>
      </c>
      <c r="L547" s="33" t="n">
        <f aca="false">SUM(J547:K547)</f>
        <v>344.63002</v>
      </c>
      <c r="M547" s="33"/>
      <c r="N547" s="33" t="n">
        <f aca="false">SUM(L547:M547)</f>
        <v>344.63002</v>
      </c>
      <c r="O547" s="33"/>
      <c r="P547" s="33" t="n">
        <f aca="false">SUM(N547:O547)</f>
        <v>344.63002</v>
      </c>
      <c r="Q547" s="33"/>
      <c r="R547" s="33" t="n">
        <f aca="false">SUM(P547:Q547)</f>
        <v>344.63002</v>
      </c>
      <c r="S547" s="33"/>
      <c r="T547" s="33"/>
      <c r="U547" s="33" t="n">
        <f aca="false">SUM(R547:T547)</f>
        <v>344.63002</v>
      </c>
      <c r="V547" s="33"/>
      <c r="W547" s="33" t="n">
        <f aca="false">SUM(U547:V547)</f>
        <v>344.63002</v>
      </c>
      <c r="X547" s="33"/>
      <c r="Y547" s="33" t="n">
        <f aca="false">SUM(W547:X547)</f>
        <v>344.63002</v>
      </c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J547" s="28"/>
    </row>
    <row r="548" customFormat="false" ht="18.75" hidden="false" customHeight="false" outlineLevel="0" collapsed="false">
      <c r="A548" s="29"/>
      <c r="B548" s="29"/>
      <c r="C548" s="67" t="s">
        <v>500</v>
      </c>
      <c r="D548" s="33"/>
      <c r="E548" s="33"/>
      <c r="F548" s="33"/>
      <c r="G548" s="33"/>
      <c r="H548" s="33"/>
      <c r="I548" s="33"/>
      <c r="J548" s="33"/>
      <c r="K548" s="33" t="n">
        <v>1210.26501</v>
      </c>
      <c r="L548" s="33" t="n">
        <f aca="false">SUM(J548:K548)</f>
        <v>1210.26501</v>
      </c>
      <c r="M548" s="33"/>
      <c r="N548" s="33" t="n">
        <f aca="false">SUM(L548:M548)</f>
        <v>1210.26501</v>
      </c>
      <c r="O548" s="33"/>
      <c r="P548" s="33" t="n">
        <f aca="false">SUM(N548:O548)</f>
        <v>1210.26501</v>
      </c>
      <c r="Q548" s="33"/>
      <c r="R548" s="33" t="n">
        <f aca="false">SUM(P548:Q548)</f>
        <v>1210.26501</v>
      </c>
      <c r="S548" s="33"/>
      <c r="T548" s="33"/>
      <c r="U548" s="33" t="n">
        <f aca="false">SUM(R548:T548)</f>
        <v>1210.26501</v>
      </c>
      <c r="V548" s="33"/>
      <c r="W548" s="33" t="n">
        <f aca="false">SUM(U548:V548)</f>
        <v>1210.26501</v>
      </c>
      <c r="X548" s="33"/>
      <c r="Y548" s="33" t="n">
        <f aca="false">SUM(W548:X548)</f>
        <v>1210.26501</v>
      </c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J548" s="28"/>
    </row>
    <row r="549" customFormat="false" ht="18.75" hidden="false" customHeight="false" outlineLevel="0" collapsed="false">
      <c r="A549" s="29"/>
      <c r="B549" s="29"/>
      <c r="C549" s="67" t="s">
        <v>503</v>
      </c>
      <c r="D549" s="33"/>
      <c r="E549" s="33"/>
      <c r="F549" s="33"/>
      <c r="G549" s="33"/>
      <c r="H549" s="33"/>
      <c r="I549" s="33"/>
      <c r="J549" s="33"/>
      <c r="K549" s="33" t="n">
        <v>787.5</v>
      </c>
      <c r="L549" s="33" t="n">
        <f aca="false">SUM(J549:K549)</f>
        <v>787.5</v>
      </c>
      <c r="M549" s="33"/>
      <c r="N549" s="33" t="n">
        <f aca="false">SUM(L549:M549)</f>
        <v>787.5</v>
      </c>
      <c r="O549" s="33"/>
      <c r="P549" s="33" t="n">
        <f aca="false">SUM(N549:O549)</f>
        <v>787.5</v>
      </c>
      <c r="Q549" s="33"/>
      <c r="R549" s="33" t="n">
        <f aca="false">SUM(P549:Q549)</f>
        <v>787.5</v>
      </c>
      <c r="S549" s="33"/>
      <c r="T549" s="33"/>
      <c r="U549" s="33" t="n">
        <f aca="false">SUM(R549:T549)</f>
        <v>787.5</v>
      </c>
      <c r="V549" s="33"/>
      <c r="W549" s="33" t="n">
        <f aca="false">SUM(U549:V549)</f>
        <v>787.5</v>
      </c>
      <c r="X549" s="33"/>
      <c r="Y549" s="33" t="n">
        <f aca="false">SUM(W549:X549)</f>
        <v>787.5</v>
      </c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J549" s="28"/>
    </row>
    <row r="550" customFormat="false" ht="37.5" hidden="false" customHeight="false" outlineLevel="0" collapsed="false">
      <c r="A550" s="29"/>
      <c r="B550" s="29"/>
      <c r="C550" s="32" t="s">
        <v>492</v>
      </c>
      <c r="D550" s="33"/>
      <c r="E550" s="33"/>
      <c r="F550" s="33"/>
      <c r="G550" s="33"/>
      <c r="H550" s="33"/>
      <c r="I550" s="33"/>
      <c r="J550" s="33"/>
      <c r="K550" s="33" t="n">
        <v>3000</v>
      </c>
      <c r="L550" s="33" t="n">
        <f aca="false">SUM(J550:K550)</f>
        <v>3000</v>
      </c>
      <c r="M550" s="33"/>
      <c r="N550" s="33" t="n">
        <f aca="false">SUM(L550:M550)</f>
        <v>3000</v>
      </c>
      <c r="O550" s="33"/>
      <c r="P550" s="33" t="n">
        <f aca="false">SUM(N550:O550)</f>
        <v>3000</v>
      </c>
      <c r="Q550" s="33"/>
      <c r="R550" s="33" t="n">
        <f aca="false">SUM(P550:Q550)</f>
        <v>3000</v>
      </c>
      <c r="S550" s="33"/>
      <c r="T550" s="33"/>
      <c r="U550" s="33" t="n">
        <f aca="false">SUM(R550:T550)</f>
        <v>3000</v>
      </c>
      <c r="V550" s="33"/>
      <c r="W550" s="33" t="n">
        <f aca="false">SUM(U550:V550)</f>
        <v>3000</v>
      </c>
      <c r="X550" s="33"/>
      <c r="Y550" s="33" t="n">
        <f aca="false">SUM(W550:X550)</f>
        <v>3000</v>
      </c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J550" s="28"/>
    </row>
    <row r="551" customFormat="false" ht="18.75" hidden="false" customHeight="false" outlineLevel="0" collapsed="false">
      <c r="A551" s="29"/>
      <c r="B551" s="29"/>
      <c r="C551" s="32" t="s">
        <v>493</v>
      </c>
      <c r="D551" s="33"/>
      <c r="E551" s="33"/>
      <c r="F551" s="33"/>
      <c r="G551" s="33"/>
      <c r="H551" s="33"/>
      <c r="I551" s="33"/>
      <c r="J551" s="33"/>
      <c r="K551" s="33" t="n">
        <v>3000</v>
      </c>
      <c r="L551" s="33" t="n">
        <v>3000</v>
      </c>
      <c r="M551" s="33"/>
      <c r="N551" s="33" t="n">
        <v>3000</v>
      </c>
      <c r="O551" s="33"/>
      <c r="P551" s="33" t="n">
        <v>3000</v>
      </c>
      <c r="Q551" s="33"/>
      <c r="R551" s="33" t="n">
        <v>3000</v>
      </c>
      <c r="S551" s="33"/>
      <c r="T551" s="33"/>
      <c r="U551" s="33" t="n">
        <v>3000</v>
      </c>
      <c r="V551" s="33"/>
      <c r="W551" s="33" t="n">
        <v>3000</v>
      </c>
      <c r="X551" s="33"/>
      <c r="Y551" s="33" t="n">
        <v>3000</v>
      </c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J551" s="28"/>
    </row>
    <row r="552" customFormat="false" ht="18.75" hidden="true" customHeight="false" outlineLevel="0" collapsed="false">
      <c r="A552" s="29"/>
      <c r="B552" s="29" t="s">
        <v>49</v>
      </c>
      <c r="C552" s="32" t="s">
        <v>50</v>
      </c>
      <c r="D552" s="33"/>
      <c r="E552" s="33"/>
      <c r="F552" s="33"/>
      <c r="G552" s="33"/>
      <c r="H552" s="33"/>
      <c r="I552" s="33"/>
      <c r="J552" s="33"/>
      <c r="K552" s="33" t="n">
        <f aca="false">K554</f>
        <v>8120</v>
      </c>
      <c r="L552" s="33" t="n">
        <f aca="false">L554</f>
        <v>8120</v>
      </c>
      <c r="M552" s="33" t="n">
        <f aca="false">M554</f>
        <v>0</v>
      </c>
      <c r="N552" s="33" t="n">
        <f aca="false">N554</f>
        <v>8120</v>
      </c>
      <c r="O552" s="33" t="n">
        <f aca="false">O554</f>
        <v>0</v>
      </c>
      <c r="P552" s="33" t="n">
        <f aca="false">P554</f>
        <v>8120</v>
      </c>
      <c r="Q552" s="33" t="n">
        <f aca="false">Q554</f>
        <v>-8120</v>
      </c>
      <c r="R552" s="33" t="n">
        <f aca="false">R554</f>
        <v>0</v>
      </c>
      <c r="S552" s="33" t="n">
        <f aca="false">S554</f>
        <v>0</v>
      </c>
      <c r="T552" s="33" t="n">
        <f aca="false">T554</f>
        <v>0</v>
      </c>
      <c r="U552" s="33" t="n">
        <f aca="false">U554</f>
        <v>0</v>
      </c>
      <c r="V552" s="33" t="n">
        <f aca="false">V554</f>
        <v>0</v>
      </c>
      <c r="W552" s="33" t="n">
        <f aca="false">W554</f>
        <v>0</v>
      </c>
      <c r="X552" s="33" t="n">
        <f aca="false">X554</f>
        <v>0</v>
      </c>
      <c r="Y552" s="33" t="n">
        <f aca="false">Y554</f>
        <v>0</v>
      </c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J552" s="28"/>
    </row>
    <row r="553" customFormat="false" ht="18.75" hidden="true" customHeight="false" outlineLevel="0" collapsed="false">
      <c r="A553" s="29"/>
      <c r="B553" s="29"/>
      <c r="C553" s="32" t="s">
        <v>51</v>
      </c>
      <c r="D553" s="33"/>
      <c r="E553" s="33"/>
      <c r="F553" s="33"/>
      <c r="G553" s="33"/>
      <c r="H553" s="33"/>
      <c r="I553" s="33"/>
      <c r="J553" s="33"/>
      <c r="K553" s="31"/>
      <c r="L553" s="33"/>
      <c r="M553" s="31"/>
      <c r="N553" s="33"/>
      <c r="O553" s="31"/>
      <c r="P553" s="33"/>
      <c r="Q553" s="31"/>
      <c r="R553" s="33"/>
      <c r="S553" s="31"/>
      <c r="T553" s="31"/>
      <c r="U553" s="33"/>
      <c r="V553" s="31"/>
      <c r="W553" s="33"/>
      <c r="X553" s="31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J553" s="28"/>
    </row>
    <row r="554" customFormat="false" ht="37.5" hidden="true" customHeight="false" outlineLevel="0" collapsed="false">
      <c r="A554" s="29"/>
      <c r="B554" s="29"/>
      <c r="C554" s="32" t="s">
        <v>504</v>
      </c>
      <c r="D554" s="33"/>
      <c r="E554" s="33"/>
      <c r="F554" s="33"/>
      <c r="G554" s="33"/>
      <c r="H554" s="33"/>
      <c r="I554" s="33"/>
      <c r="J554" s="33"/>
      <c r="K554" s="33" t="n">
        <v>8120</v>
      </c>
      <c r="L554" s="33" t="n">
        <f aca="false">SUM(J554:K554)</f>
        <v>8120</v>
      </c>
      <c r="M554" s="33"/>
      <c r="N554" s="33" t="n">
        <f aca="false">SUM(L554:M554)</f>
        <v>8120</v>
      </c>
      <c r="O554" s="33"/>
      <c r="P554" s="33" t="n">
        <f aca="false">SUM(N554:O554)</f>
        <v>8120</v>
      </c>
      <c r="Q554" s="33" t="n">
        <v>-8120</v>
      </c>
      <c r="R554" s="33" t="n">
        <f aca="false">SUM(P554:Q554)</f>
        <v>0</v>
      </c>
      <c r="S554" s="33"/>
      <c r="T554" s="33"/>
      <c r="U554" s="33" t="n">
        <f aca="false">SUM(R554:T554)</f>
        <v>0</v>
      </c>
      <c r="V554" s="33"/>
      <c r="W554" s="33" t="n">
        <f aca="false">SUM(U554:V554)</f>
        <v>0</v>
      </c>
      <c r="X554" s="33"/>
      <c r="Y554" s="33" t="n">
        <f aca="false">SUM(W554:X554)</f>
        <v>0</v>
      </c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J554" s="28"/>
    </row>
    <row r="555" customFormat="false" ht="37.5" hidden="false" customHeight="false" outlineLevel="0" collapsed="false">
      <c r="A555" s="29" t="s">
        <v>505</v>
      </c>
      <c r="B555" s="29"/>
      <c r="C555" s="32" t="s">
        <v>506</v>
      </c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 t="n">
        <f aca="false">Q556</f>
        <v>5000</v>
      </c>
      <c r="R555" s="33" t="n">
        <f aca="false">R556</f>
        <v>5000</v>
      </c>
      <c r="S555" s="33" t="n">
        <f aca="false">S556</f>
        <v>0</v>
      </c>
      <c r="T555" s="33" t="n">
        <f aca="false">T556</f>
        <v>0</v>
      </c>
      <c r="U555" s="33" t="n">
        <f aca="false">U556</f>
        <v>5000</v>
      </c>
      <c r="V555" s="33" t="n">
        <f aca="false">V556</f>
        <v>0</v>
      </c>
      <c r="W555" s="33" t="n">
        <f aca="false">W556</f>
        <v>5000</v>
      </c>
      <c r="X555" s="33" t="n">
        <f aca="false">X556</f>
        <v>0</v>
      </c>
      <c r="Y555" s="33" t="n">
        <f aca="false">Y556</f>
        <v>5000</v>
      </c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 t="n">
        <f aca="false">AK556</f>
        <v>3699.144</v>
      </c>
      <c r="AL555" s="33" t="n">
        <f aca="false">AL556</f>
        <v>3699.144</v>
      </c>
      <c r="AM555" s="33" t="n">
        <f aca="false">AM556</f>
        <v>0</v>
      </c>
      <c r="AN555" s="33" t="n">
        <f aca="false">AN556</f>
        <v>0</v>
      </c>
      <c r="AO555" s="33" t="n">
        <f aca="false">AO556</f>
        <v>3699.144</v>
      </c>
      <c r="AP555" s="33" t="n">
        <f aca="false">AP556</f>
        <v>0</v>
      </c>
      <c r="AQ555" s="33" t="n">
        <f aca="false">AQ556</f>
        <v>3699.144</v>
      </c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J555" s="28"/>
    </row>
    <row r="556" customFormat="false" ht="18.75" hidden="false" customHeight="false" outlineLevel="0" collapsed="false">
      <c r="A556" s="29"/>
      <c r="B556" s="29" t="s">
        <v>49</v>
      </c>
      <c r="C556" s="32" t="s">
        <v>50</v>
      </c>
      <c r="D556" s="33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 t="n">
        <f aca="false">Q558+Q559</f>
        <v>5000</v>
      </c>
      <c r="R556" s="33" t="n">
        <f aca="false">R558+R559</f>
        <v>5000</v>
      </c>
      <c r="S556" s="33" t="n">
        <f aca="false">S558+S559</f>
        <v>0</v>
      </c>
      <c r="T556" s="33" t="n">
        <f aca="false">T558+T559</f>
        <v>0</v>
      </c>
      <c r="U556" s="33" t="n">
        <f aca="false">U558+U559</f>
        <v>5000</v>
      </c>
      <c r="V556" s="33" t="n">
        <f aca="false">V558+V559</f>
        <v>0</v>
      </c>
      <c r="W556" s="33" t="n">
        <f aca="false">W558+W559</f>
        <v>5000</v>
      </c>
      <c r="X556" s="33" t="n">
        <f aca="false">X558+X559</f>
        <v>0</v>
      </c>
      <c r="Y556" s="33" t="n">
        <f aca="false">Y558+Y559</f>
        <v>5000</v>
      </c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 t="n">
        <f aca="false">AK558+AK559</f>
        <v>3699.144</v>
      </c>
      <c r="AL556" s="33" t="n">
        <f aca="false">AL558+AL559</f>
        <v>3699.144</v>
      </c>
      <c r="AM556" s="33" t="n">
        <f aca="false">AM558+AM559</f>
        <v>0</v>
      </c>
      <c r="AN556" s="33" t="n">
        <f aca="false">AN558+AN559</f>
        <v>0</v>
      </c>
      <c r="AO556" s="33" t="n">
        <f aca="false">AO558+AO559</f>
        <v>3699.144</v>
      </c>
      <c r="AP556" s="33" t="n">
        <f aca="false">AP558+AP559</f>
        <v>0</v>
      </c>
      <c r="AQ556" s="33" t="n">
        <f aca="false">AQ558+AQ559</f>
        <v>3699.144</v>
      </c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J556" s="28"/>
    </row>
    <row r="557" customFormat="false" ht="18.75" hidden="false" customHeight="false" outlineLevel="0" collapsed="false">
      <c r="A557" s="29"/>
      <c r="B557" s="29"/>
      <c r="C557" s="32" t="s">
        <v>51</v>
      </c>
      <c r="D557" s="33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J557" s="28"/>
    </row>
    <row r="558" customFormat="false" ht="37.5" hidden="false" customHeight="false" outlineLevel="0" collapsed="false">
      <c r="A558" s="29"/>
      <c r="B558" s="29"/>
      <c r="C558" s="32" t="s">
        <v>494</v>
      </c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 t="n">
        <v>3699.144</v>
      </c>
      <c r="AL558" s="33" t="n">
        <f aca="false">SUM(AJ558:AK558)</f>
        <v>3699.144</v>
      </c>
      <c r="AM558" s="33"/>
      <c r="AN558" s="33"/>
      <c r="AO558" s="33" t="n">
        <f aca="false">SUM(AL558:AN558)</f>
        <v>3699.144</v>
      </c>
      <c r="AP558" s="33"/>
      <c r="AQ558" s="33" t="n">
        <f aca="false">SUM(AO558:AP558)</f>
        <v>3699.144</v>
      </c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J558" s="28"/>
    </row>
    <row r="559" customFormat="false" ht="37.5" hidden="false" customHeight="false" outlineLevel="0" collapsed="false">
      <c r="A559" s="29"/>
      <c r="B559" s="29"/>
      <c r="C559" s="60" t="s">
        <v>496</v>
      </c>
      <c r="D559" s="33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 t="n">
        <v>5000</v>
      </c>
      <c r="R559" s="33" t="n">
        <f aca="false">SUM(P559:Q559)</f>
        <v>5000</v>
      </c>
      <c r="S559" s="33"/>
      <c r="T559" s="33"/>
      <c r="U559" s="33" t="n">
        <f aca="false">SUM(R559:T559)</f>
        <v>5000</v>
      </c>
      <c r="V559" s="33"/>
      <c r="W559" s="33" t="n">
        <f aca="false">SUM(U559:V559)</f>
        <v>5000</v>
      </c>
      <c r="X559" s="33"/>
      <c r="Y559" s="33" t="n">
        <f aca="false">SUM(W559:X559)</f>
        <v>5000</v>
      </c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  <c r="AL559" s="33" t="n">
        <f aca="false">SUM(AJ559:AK559)</f>
        <v>0</v>
      </c>
      <c r="AM559" s="33"/>
      <c r="AN559" s="33"/>
      <c r="AO559" s="33" t="n">
        <f aca="false">SUM(AL559:AN559)</f>
        <v>0</v>
      </c>
      <c r="AP559" s="33"/>
      <c r="AQ559" s="33" t="n">
        <f aca="false">SUM(AO559:AP559)</f>
        <v>0</v>
      </c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33"/>
      <c r="BC559" s="33"/>
      <c r="BD559" s="33"/>
      <c r="BE559" s="33"/>
      <c r="BF559" s="33"/>
      <c r="BG559" s="33"/>
      <c r="BH559" s="33"/>
      <c r="BJ559" s="28"/>
    </row>
    <row r="560" customFormat="false" ht="37.5" hidden="false" customHeight="false" outlineLevel="0" collapsed="false">
      <c r="A560" s="29" t="s">
        <v>505</v>
      </c>
      <c r="B560" s="29"/>
      <c r="C560" s="32" t="s">
        <v>507</v>
      </c>
      <c r="D560" s="33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 t="n">
        <f aca="false">Q561</f>
        <v>8120</v>
      </c>
      <c r="R560" s="33" t="n">
        <f aca="false">R561</f>
        <v>8120</v>
      </c>
      <c r="S560" s="33" t="n">
        <f aca="false">S561</f>
        <v>0</v>
      </c>
      <c r="T560" s="33" t="n">
        <f aca="false">T561</f>
        <v>3480</v>
      </c>
      <c r="U560" s="33" t="n">
        <f aca="false">U561</f>
        <v>11600</v>
      </c>
      <c r="V560" s="33" t="n">
        <f aca="false">V561</f>
        <v>0</v>
      </c>
      <c r="W560" s="33" t="n">
        <f aca="false">W561</f>
        <v>11600</v>
      </c>
      <c r="X560" s="33" t="n">
        <f aca="false">X561</f>
        <v>0</v>
      </c>
      <c r="Y560" s="33" t="n">
        <f aca="false">Y561</f>
        <v>11600</v>
      </c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 t="n">
        <f aca="false">AK561</f>
        <v>0</v>
      </c>
      <c r="AL560" s="33" t="n">
        <f aca="false">AL561</f>
        <v>0</v>
      </c>
      <c r="AM560" s="33" t="n">
        <f aca="false">AM561</f>
        <v>0</v>
      </c>
      <c r="AN560" s="33" t="n">
        <f aca="false">AN561</f>
        <v>8631.336</v>
      </c>
      <c r="AO560" s="33" t="n">
        <f aca="false">AO561</f>
        <v>8631.336</v>
      </c>
      <c r="AP560" s="33" t="n">
        <f aca="false">AP561</f>
        <v>0</v>
      </c>
      <c r="AQ560" s="33" t="n">
        <f aca="false">AQ561</f>
        <v>8631.336</v>
      </c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J560" s="28"/>
    </row>
    <row r="561" customFormat="false" ht="18.75" hidden="false" customHeight="false" outlineLevel="0" collapsed="false">
      <c r="A561" s="29"/>
      <c r="B561" s="29" t="s">
        <v>49</v>
      </c>
      <c r="C561" s="32" t="s">
        <v>508</v>
      </c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 t="n">
        <f aca="false">Q564</f>
        <v>8120</v>
      </c>
      <c r="R561" s="33" t="n">
        <f aca="false">R564</f>
        <v>8120</v>
      </c>
      <c r="S561" s="33" t="n">
        <f aca="false">S564</f>
        <v>0</v>
      </c>
      <c r="T561" s="33" t="n">
        <f aca="false">T564</f>
        <v>3480</v>
      </c>
      <c r="U561" s="33" t="n">
        <f aca="false">U564</f>
        <v>11600</v>
      </c>
      <c r="V561" s="33" t="n">
        <f aca="false">V564</f>
        <v>0</v>
      </c>
      <c r="W561" s="33" t="n">
        <f aca="false">W564</f>
        <v>11600</v>
      </c>
      <c r="X561" s="33" t="n">
        <f aca="false">X564</f>
        <v>0</v>
      </c>
      <c r="Y561" s="33" t="n">
        <f aca="false">Y564</f>
        <v>11600</v>
      </c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 t="n">
        <f aca="false">AK564</f>
        <v>0</v>
      </c>
      <c r="AL561" s="33" t="n">
        <f aca="false">AL564</f>
        <v>0</v>
      </c>
      <c r="AM561" s="33" t="n">
        <f aca="false">AM564</f>
        <v>0</v>
      </c>
      <c r="AN561" s="33" t="n">
        <f aca="false">AN564</f>
        <v>8631.336</v>
      </c>
      <c r="AO561" s="33" t="n">
        <f aca="false">AO564</f>
        <v>8631.336</v>
      </c>
      <c r="AP561" s="33" t="n">
        <f aca="false">AP564+AP563</f>
        <v>0</v>
      </c>
      <c r="AQ561" s="33" t="n">
        <f aca="false">AQ564+AQ563</f>
        <v>8631.336</v>
      </c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J561" s="28"/>
    </row>
    <row r="562" customFormat="false" ht="18.75" hidden="false" customHeight="false" outlineLevel="0" collapsed="false">
      <c r="A562" s="29"/>
      <c r="B562" s="29"/>
      <c r="C562" s="32" t="s">
        <v>51</v>
      </c>
      <c r="D562" s="33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J562" s="28"/>
    </row>
    <row r="563" customFormat="false" ht="37.5" hidden="false" customHeight="false" outlineLevel="0" collapsed="false">
      <c r="A563" s="29"/>
      <c r="B563" s="29"/>
      <c r="C563" s="32" t="s">
        <v>494</v>
      </c>
      <c r="D563" s="33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 t="n">
        <v>8631.336</v>
      </c>
      <c r="AQ563" s="33" t="n">
        <f aca="false">SUM(AO563:AP563)</f>
        <v>8631.336</v>
      </c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J563" s="28"/>
    </row>
    <row r="564" customFormat="false" ht="37.5" hidden="false" customHeight="false" outlineLevel="0" collapsed="false">
      <c r="A564" s="29"/>
      <c r="B564" s="29"/>
      <c r="C564" s="32" t="s">
        <v>509</v>
      </c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 t="n">
        <v>8120</v>
      </c>
      <c r="R564" s="33" t="n">
        <f aca="false">SUM(P564:Q564)</f>
        <v>8120</v>
      </c>
      <c r="S564" s="33"/>
      <c r="T564" s="33" t="n">
        <v>3480</v>
      </c>
      <c r="U564" s="33" t="n">
        <f aca="false">SUM(R564:T564)</f>
        <v>11600</v>
      </c>
      <c r="V564" s="33"/>
      <c r="W564" s="33" t="n">
        <f aca="false">SUM(U564:V564)</f>
        <v>11600</v>
      </c>
      <c r="X564" s="33"/>
      <c r="Y564" s="33" t="n">
        <f aca="false">SUM(W564:X564)</f>
        <v>11600</v>
      </c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 t="n">
        <f aca="false">SUM(AJ564:AK564)</f>
        <v>0</v>
      </c>
      <c r="AM564" s="33"/>
      <c r="AN564" s="33" t="n">
        <v>8631.336</v>
      </c>
      <c r="AO564" s="33" t="n">
        <f aca="false">SUM(AL564:AN564)</f>
        <v>8631.336</v>
      </c>
      <c r="AP564" s="33" t="n">
        <v>-8631.336</v>
      </c>
      <c r="AQ564" s="33" t="n">
        <f aca="false">SUM(AO564:AP564)</f>
        <v>0</v>
      </c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J564" s="28"/>
    </row>
    <row r="565" customFormat="false" ht="37.5" hidden="false" customHeight="false" outlineLevel="0" collapsed="false">
      <c r="A565" s="25" t="s">
        <v>510</v>
      </c>
      <c r="B565" s="25"/>
      <c r="C565" s="26" t="s">
        <v>511</v>
      </c>
      <c r="D565" s="68" t="n">
        <f aca="false">D566+D570+D572</f>
        <v>3697</v>
      </c>
      <c r="E565" s="68" t="n">
        <f aca="false">E566+E570+E572</f>
        <v>612.132</v>
      </c>
      <c r="F565" s="68" t="n">
        <f aca="false">F566+F570+F572</f>
        <v>4309.132</v>
      </c>
      <c r="G565" s="68" t="n">
        <f aca="false">G566+G570+G572</f>
        <v>0</v>
      </c>
      <c r="H565" s="68" t="n">
        <f aca="false">H566+H570+H572</f>
        <v>4309.132</v>
      </c>
      <c r="I565" s="68" t="n">
        <f aca="false">I566+I570+I572</f>
        <v>0</v>
      </c>
      <c r="J565" s="68" t="n">
        <f aca="false">J566+J570+J572</f>
        <v>4309.132</v>
      </c>
      <c r="K565" s="68" t="n">
        <f aca="false">K566+K570+K572</f>
        <v>2576.3</v>
      </c>
      <c r="L565" s="68" t="n">
        <f aca="false">L566+L570+L572</f>
        <v>6885.432</v>
      </c>
      <c r="M565" s="68" t="n">
        <f aca="false">M566+M570+M572</f>
        <v>60</v>
      </c>
      <c r="N565" s="68" t="n">
        <f aca="false">N566+N570+N572</f>
        <v>6945.432</v>
      </c>
      <c r="O565" s="68" t="n">
        <f aca="false">O566+O570+O572</f>
        <v>0</v>
      </c>
      <c r="P565" s="68" t="n">
        <f aca="false">P566+P570+P572</f>
        <v>6945.432</v>
      </c>
      <c r="Q565" s="68" t="n">
        <f aca="false">Q566+Q570+Q572</f>
        <v>-200.65625</v>
      </c>
      <c r="R565" s="68" t="n">
        <f aca="false">R566+R570+R572</f>
        <v>6744.77575</v>
      </c>
      <c r="S565" s="68" t="n">
        <f aca="false">S566+S570+S572</f>
        <v>0</v>
      </c>
      <c r="T565" s="68" t="n">
        <f aca="false">T566+T570+T572</f>
        <v>20</v>
      </c>
      <c r="U565" s="68" t="n">
        <f aca="false">U566+U570+U572</f>
        <v>6764.77575</v>
      </c>
      <c r="V565" s="68" t="n">
        <f aca="false">V566+V570+V572</f>
        <v>-371.10915</v>
      </c>
      <c r="W565" s="68" t="n">
        <f aca="false">W566+W570+W572</f>
        <v>6393.6666</v>
      </c>
      <c r="X565" s="68" t="n">
        <f aca="false">X566+X570+X572</f>
        <v>-1511.43112</v>
      </c>
      <c r="Y565" s="68" t="n">
        <f aca="false">Y566+Y570+Y572</f>
        <v>4882.23548</v>
      </c>
      <c r="Z565" s="68" t="n">
        <f aca="false">Z566+Z570+Z572</f>
        <v>3344.9</v>
      </c>
      <c r="AA565" s="68" t="n">
        <f aca="false">AA566+AA570+AA572</f>
        <v>0</v>
      </c>
      <c r="AB565" s="68" t="n">
        <f aca="false">AB566+AB570+AB572</f>
        <v>3344.9</v>
      </c>
      <c r="AC565" s="68" t="n">
        <f aca="false">AC566+AC570+AC572</f>
        <v>0</v>
      </c>
      <c r="AD565" s="68" t="n">
        <f aca="false">AD566+AD570+AD572</f>
        <v>3344.9</v>
      </c>
      <c r="AE565" s="68" t="n">
        <f aca="false">AE566+AE570+AE572</f>
        <v>0</v>
      </c>
      <c r="AF565" s="68" t="n">
        <f aca="false">AF566+AF570+AF572</f>
        <v>3344.9</v>
      </c>
      <c r="AG565" s="68" t="n">
        <f aca="false">AG566+AG570+AG572</f>
        <v>0</v>
      </c>
      <c r="AH565" s="68" t="n">
        <f aca="false">AH566+AH570+AH572</f>
        <v>3344.9</v>
      </c>
      <c r="AI565" s="68" t="n">
        <f aca="false">AI566+AI570+AI572</f>
        <v>0</v>
      </c>
      <c r="AJ565" s="68" t="n">
        <f aca="false">AJ566+AJ570+AJ572</f>
        <v>3344.9</v>
      </c>
      <c r="AK565" s="68" t="n">
        <f aca="false">AK566+AK570+AK572</f>
        <v>0</v>
      </c>
      <c r="AL565" s="68" t="n">
        <f aca="false">AL566+AL570+AL572</f>
        <v>3344.9</v>
      </c>
      <c r="AM565" s="68" t="n">
        <f aca="false">AM566+AM570+AM572</f>
        <v>0</v>
      </c>
      <c r="AN565" s="68" t="n">
        <f aca="false">AN566+AN570+AN572</f>
        <v>0</v>
      </c>
      <c r="AO565" s="68" t="n">
        <f aca="false">AO566+AO570+AO572</f>
        <v>3344.9</v>
      </c>
      <c r="AP565" s="68" t="n">
        <f aca="false">AP566+AP570+AP572</f>
        <v>0</v>
      </c>
      <c r="AQ565" s="68" t="n">
        <f aca="false">AQ566+AQ570+AQ572</f>
        <v>3344.9</v>
      </c>
      <c r="AR565" s="68" t="n">
        <f aca="false">AR566+AR570+AR572</f>
        <v>3070.5</v>
      </c>
      <c r="AS565" s="68" t="n">
        <f aca="false">AS566+AS570+AS572</f>
        <v>0</v>
      </c>
      <c r="AT565" s="68" t="n">
        <f aca="false">AT566+AT570+AT572</f>
        <v>3070.5</v>
      </c>
      <c r="AU565" s="68" t="n">
        <f aca="false">AU566+AU570+AU572</f>
        <v>0</v>
      </c>
      <c r="AV565" s="68" t="n">
        <f aca="false">AV566+AV570+AV572</f>
        <v>3070.5</v>
      </c>
      <c r="AW565" s="68" t="n">
        <f aca="false">AW566+AW570+AW572</f>
        <v>0</v>
      </c>
      <c r="AX565" s="68" t="n">
        <f aca="false">AX566+AX570+AX572</f>
        <v>3070.5</v>
      </c>
      <c r="AY565" s="68" t="n">
        <f aca="false">AY566+AY570+AY572</f>
        <v>0</v>
      </c>
      <c r="AZ565" s="68" t="n">
        <f aca="false">AZ566+AZ570+AZ572</f>
        <v>3070.5</v>
      </c>
      <c r="BA565" s="68" t="n">
        <f aca="false">BA566+BA570+BA572</f>
        <v>0</v>
      </c>
      <c r="BB565" s="68" t="n">
        <f aca="false">BB566+BB570+BB572</f>
        <v>3070.5</v>
      </c>
      <c r="BC565" s="68" t="n">
        <f aca="false">BC566+BC570+BC572</f>
        <v>0</v>
      </c>
      <c r="BD565" s="68" t="n">
        <f aca="false">BD566+BD570+BD572</f>
        <v>3070.5</v>
      </c>
      <c r="BE565" s="68" t="n">
        <f aca="false">BE566+BE570+BE572</f>
        <v>0</v>
      </c>
      <c r="BF565" s="68" t="n">
        <f aca="false">BF566+BF570+BF572</f>
        <v>3070.5</v>
      </c>
      <c r="BG565" s="68" t="n">
        <f aca="false">BG566+BG570+BG572</f>
        <v>0</v>
      </c>
      <c r="BH565" s="68" t="n">
        <f aca="false">BH566+BH570+BH572</f>
        <v>3070.5</v>
      </c>
      <c r="BJ565" s="28"/>
    </row>
    <row r="566" customFormat="false" ht="18.75" hidden="false" customHeight="false" outlineLevel="0" collapsed="false">
      <c r="A566" s="29" t="s">
        <v>512</v>
      </c>
      <c r="B566" s="29"/>
      <c r="C566" s="30" t="s">
        <v>513</v>
      </c>
      <c r="D566" s="65" t="n">
        <f aca="false">SUM(D567:D569)</f>
        <v>1997</v>
      </c>
      <c r="E566" s="65" t="n">
        <f aca="false">SUM(E567:E569)</f>
        <v>612.132</v>
      </c>
      <c r="F566" s="65" t="n">
        <f aca="false">SUM(F567:F569)</f>
        <v>2609.132</v>
      </c>
      <c r="G566" s="65" t="n">
        <f aca="false">SUM(G567:G569)</f>
        <v>0</v>
      </c>
      <c r="H566" s="65" t="n">
        <f aca="false">SUM(H567:H569)</f>
        <v>2609.132</v>
      </c>
      <c r="I566" s="65" t="n">
        <f aca="false">SUM(I567:I569)</f>
        <v>0</v>
      </c>
      <c r="J566" s="65" t="n">
        <f aca="false">SUM(J567:J569)</f>
        <v>2609.132</v>
      </c>
      <c r="K566" s="65" t="n">
        <f aca="false">SUM(K567:K569)</f>
        <v>2400</v>
      </c>
      <c r="L566" s="65" t="n">
        <f aca="false">SUM(L567:L569)</f>
        <v>5009.132</v>
      </c>
      <c r="M566" s="65" t="n">
        <f aca="false">SUM(M567:M569)</f>
        <v>0</v>
      </c>
      <c r="N566" s="65" t="n">
        <f aca="false">SUM(N567:N569)</f>
        <v>5009.132</v>
      </c>
      <c r="O566" s="65" t="n">
        <f aca="false">SUM(O567:O569)</f>
        <v>0</v>
      </c>
      <c r="P566" s="65" t="n">
        <f aca="false">SUM(P567:P569)</f>
        <v>5009.132</v>
      </c>
      <c r="Q566" s="65" t="n">
        <f aca="false">SUM(Q567:Q569)</f>
        <v>-200.65625</v>
      </c>
      <c r="R566" s="65" t="n">
        <f aca="false">SUM(R567:R569)</f>
        <v>4808.47575</v>
      </c>
      <c r="S566" s="65" t="n">
        <f aca="false">SUM(S567:S569)</f>
        <v>0</v>
      </c>
      <c r="T566" s="65" t="n">
        <f aca="false">SUM(T567:T569)</f>
        <v>-100</v>
      </c>
      <c r="U566" s="65" t="n">
        <f aca="false">SUM(U567:U569)</f>
        <v>4708.47575</v>
      </c>
      <c r="V566" s="65" t="n">
        <f aca="false">SUM(V567:V569)</f>
        <v>-371.10915</v>
      </c>
      <c r="W566" s="65" t="n">
        <f aca="false">SUM(W567:W569)</f>
        <v>4337.3666</v>
      </c>
      <c r="X566" s="65" t="n">
        <f aca="false">SUM(X567:X569)</f>
        <v>-1511.43112</v>
      </c>
      <c r="Y566" s="65" t="n">
        <f aca="false">SUM(Y567:Y569)</f>
        <v>2825.93548</v>
      </c>
      <c r="Z566" s="65" t="n">
        <f aca="false">SUM(Z567:Z569)</f>
        <v>1754.9</v>
      </c>
      <c r="AA566" s="65" t="n">
        <f aca="false">SUM(AA567:AA569)</f>
        <v>0</v>
      </c>
      <c r="AB566" s="65" t="n">
        <f aca="false">SUM(AB567:AB569)</f>
        <v>1754.9</v>
      </c>
      <c r="AC566" s="65" t="n">
        <f aca="false">SUM(AC567:AC569)</f>
        <v>0</v>
      </c>
      <c r="AD566" s="65" t="n">
        <f aca="false">SUM(AD567:AD569)</f>
        <v>1754.9</v>
      </c>
      <c r="AE566" s="65" t="n">
        <f aca="false">SUM(AE567:AE569)</f>
        <v>0</v>
      </c>
      <c r="AF566" s="65" t="n">
        <f aca="false">SUM(AF567:AF569)</f>
        <v>1754.9</v>
      </c>
      <c r="AG566" s="65" t="n">
        <f aca="false">SUM(AG567:AG569)</f>
        <v>0</v>
      </c>
      <c r="AH566" s="65" t="n">
        <f aca="false">SUM(AH567:AH569)</f>
        <v>1754.9</v>
      </c>
      <c r="AI566" s="65" t="n">
        <f aca="false">SUM(AI567:AI569)</f>
        <v>0</v>
      </c>
      <c r="AJ566" s="65" t="n">
        <f aca="false">SUM(AJ567:AJ569)</f>
        <v>1754.9</v>
      </c>
      <c r="AK566" s="65" t="n">
        <f aca="false">SUM(AK567:AK569)</f>
        <v>0</v>
      </c>
      <c r="AL566" s="65" t="n">
        <f aca="false">SUM(AL567:AL569)</f>
        <v>1754.9</v>
      </c>
      <c r="AM566" s="65" t="n">
        <f aca="false">SUM(AM567:AM569)</f>
        <v>0</v>
      </c>
      <c r="AN566" s="65" t="n">
        <f aca="false">SUM(AN567:AN569)</f>
        <v>0</v>
      </c>
      <c r="AO566" s="65" t="n">
        <f aca="false">SUM(AO567:AO569)</f>
        <v>1754.9</v>
      </c>
      <c r="AP566" s="65" t="n">
        <f aca="false">SUM(AP567:AP569)</f>
        <v>0</v>
      </c>
      <c r="AQ566" s="65" t="n">
        <f aca="false">SUM(AQ567:AQ569)</f>
        <v>1754.9</v>
      </c>
      <c r="AR566" s="65" t="n">
        <f aca="false">SUM(AR567:AR569)</f>
        <v>1579.5</v>
      </c>
      <c r="AS566" s="65" t="n">
        <f aca="false">SUM(AS567:AS569)</f>
        <v>0</v>
      </c>
      <c r="AT566" s="65" t="n">
        <f aca="false">SUM(AT567:AT569)</f>
        <v>1579.5</v>
      </c>
      <c r="AU566" s="65" t="n">
        <f aca="false">SUM(AU567:AU569)</f>
        <v>0</v>
      </c>
      <c r="AV566" s="65" t="n">
        <f aca="false">SUM(AV567:AV569)</f>
        <v>1579.5</v>
      </c>
      <c r="AW566" s="65" t="n">
        <f aca="false">SUM(AW567:AW569)</f>
        <v>0</v>
      </c>
      <c r="AX566" s="65" t="n">
        <f aca="false">SUM(AX567:AX569)</f>
        <v>1579.5</v>
      </c>
      <c r="AY566" s="65" t="n">
        <f aca="false">SUM(AY567:AY569)</f>
        <v>0</v>
      </c>
      <c r="AZ566" s="65" t="n">
        <f aca="false">SUM(AZ567:AZ569)</f>
        <v>1579.5</v>
      </c>
      <c r="BA566" s="65" t="n">
        <f aca="false">SUM(BA567:BA569)</f>
        <v>0</v>
      </c>
      <c r="BB566" s="65" t="n">
        <f aca="false">SUM(BB567:BB569)</f>
        <v>1579.5</v>
      </c>
      <c r="BC566" s="65" t="n">
        <f aca="false">SUM(BC567:BC569)</f>
        <v>0</v>
      </c>
      <c r="BD566" s="65" t="n">
        <f aca="false">SUM(BD567:BD569)</f>
        <v>1579.5</v>
      </c>
      <c r="BE566" s="65" t="n">
        <f aca="false">SUM(BE567:BE569)</f>
        <v>0</v>
      </c>
      <c r="BF566" s="65" t="n">
        <f aca="false">SUM(BF567:BF569)</f>
        <v>1579.5</v>
      </c>
      <c r="BG566" s="65" t="n">
        <f aca="false">SUM(BG567:BG569)</f>
        <v>0</v>
      </c>
      <c r="BH566" s="65" t="n">
        <f aca="false">SUM(BH567:BH569)</f>
        <v>1579.5</v>
      </c>
      <c r="BJ566" s="28"/>
    </row>
    <row r="567" customFormat="false" ht="18.75" hidden="false" customHeight="false" outlineLevel="0" collapsed="false">
      <c r="A567" s="29"/>
      <c r="B567" s="29" t="s">
        <v>57</v>
      </c>
      <c r="C567" s="32" t="s">
        <v>58</v>
      </c>
      <c r="D567" s="31" t="n">
        <v>677.2</v>
      </c>
      <c r="E567" s="33"/>
      <c r="F567" s="31" t="n">
        <f aca="false">SUM(D567:E567)</f>
        <v>677.2</v>
      </c>
      <c r="G567" s="33"/>
      <c r="H567" s="31" t="n">
        <f aca="false">SUM(F567:G567)</f>
        <v>677.2</v>
      </c>
      <c r="I567" s="33"/>
      <c r="J567" s="31" t="n">
        <f aca="false">SUM(H567:I567)</f>
        <v>677.2</v>
      </c>
      <c r="K567" s="33"/>
      <c r="L567" s="31" t="n">
        <f aca="false">SUM(J567:K567)</f>
        <v>677.2</v>
      </c>
      <c r="M567" s="33"/>
      <c r="N567" s="31" t="n">
        <f aca="false">SUM(L567:M567)</f>
        <v>677.2</v>
      </c>
      <c r="O567" s="33"/>
      <c r="P567" s="31" t="n">
        <f aca="false">SUM(N567:O567)</f>
        <v>677.2</v>
      </c>
      <c r="Q567" s="33"/>
      <c r="R567" s="31" t="n">
        <f aca="false">SUM(P567:Q567)</f>
        <v>677.2</v>
      </c>
      <c r="S567" s="33"/>
      <c r="T567" s="33"/>
      <c r="U567" s="31" t="n">
        <f aca="false">SUM(R567:T567)</f>
        <v>677.2</v>
      </c>
      <c r="V567" s="33"/>
      <c r="W567" s="31" t="n">
        <f aca="false">SUM(U567:V567)</f>
        <v>677.2</v>
      </c>
      <c r="X567" s="31" t="n">
        <v>-129.91644</v>
      </c>
      <c r="Y567" s="31" t="n">
        <f aca="false">SUM(W567:X567)</f>
        <v>547.28356</v>
      </c>
      <c r="Z567" s="31" t="n">
        <v>575.6</v>
      </c>
      <c r="AA567" s="33"/>
      <c r="AB567" s="31" t="n">
        <f aca="false">SUM(Z567:AA567)</f>
        <v>575.6</v>
      </c>
      <c r="AC567" s="33"/>
      <c r="AD567" s="31" t="n">
        <f aca="false">SUM(AB567:AC567)</f>
        <v>575.6</v>
      </c>
      <c r="AE567" s="33"/>
      <c r="AF567" s="31" t="n">
        <f aca="false">SUM(AD567:AE567)</f>
        <v>575.6</v>
      </c>
      <c r="AG567" s="33"/>
      <c r="AH567" s="31" t="n">
        <f aca="false">SUM(AF567:AG567)</f>
        <v>575.6</v>
      </c>
      <c r="AI567" s="33"/>
      <c r="AJ567" s="31" t="n">
        <f aca="false">SUM(AH567:AI567)</f>
        <v>575.6</v>
      </c>
      <c r="AK567" s="33"/>
      <c r="AL567" s="31" t="n">
        <f aca="false">SUM(AJ567:AK567)</f>
        <v>575.6</v>
      </c>
      <c r="AM567" s="33"/>
      <c r="AN567" s="33"/>
      <c r="AO567" s="31" t="n">
        <f aca="false">SUM(AL567:AN567)</f>
        <v>575.6</v>
      </c>
      <c r="AP567" s="33"/>
      <c r="AQ567" s="31" t="n">
        <f aca="false">SUM(AO567:AP567)</f>
        <v>575.6</v>
      </c>
      <c r="AR567" s="31" t="n">
        <v>518.1</v>
      </c>
      <c r="AS567" s="33"/>
      <c r="AT567" s="31" t="n">
        <f aca="false">SUM(AR567:AS567)</f>
        <v>518.1</v>
      </c>
      <c r="AU567" s="33"/>
      <c r="AV567" s="31" t="n">
        <f aca="false">SUM(AT567:AU567)</f>
        <v>518.1</v>
      </c>
      <c r="AW567" s="33"/>
      <c r="AX567" s="31" t="n">
        <f aca="false">SUM(AV567:AW567)</f>
        <v>518.1</v>
      </c>
      <c r="AY567" s="33"/>
      <c r="AZ567" s="31" t="n">
        <f aca="false">SUM(AX567:AY567)</f>
        <v>518.1</v>
      </c>
      <c r="BA567" s="33"/>
      <c r="BB567" s="31" t="n">
        <f aca="false">SUM(AZ567:BA567)</f>
        <v>518.1</v>
      </c>
      <c r="BC567" s="33"/>
      <c r="BD567" s="31" t="n">
        <f aca="false">SUM(BB567:BC567)</f>
        <v>518.1</v>
      </c>
      <c r="BE567" s="33"/>
      <c r="BF567" s="31" t="n">
        <f aca="false">SUM(BD567:BE567)</f>
        <v>518.1</v>
      </c>
      <c r="BG567" s="33"/>
      <c r="BH567" s="31" t="n">
        <f aca="false">SUM(BF567:BG567)</f>
        <v>518.1</v>
      </c>
      <c r="BJ567" s="28"/>
    </row>
    <row r="568" customFormat="false" ht="18.75" hidden="true" customHeight="false" outlineLevel="0" collapsed="false">
      <c r="A568" s="29"/>
      <c r="B568" s="29" t="s">
        <v>80</v>
      </c>
      <c r="C568" s="32" t="s">
        <v>81</v>
      </c>
      <c r="D568" s="31" t="n">
        <v>170</v>
      </c>
      <c r="E568" s="33"/>
      <c r="F568" s="31" t="n">
        <f aca="false">SUM(D568:E568)</f>
        <v>170</v>
      </c>
      <c r="G568" s="33"/>
      <c r="H568" s="31" t="n">
        <f aca="false">SUM(F568:G568)</f>
        <v>170</v>
      </c>
      <c r="I568" s="33"/>
      <c r="J568" s="31" t="n">
        <f aca="false">SUM(H568:I568)</f>
        <v>170</v>
      </c>
      <c r="K568" s="33"/>
      <c r="L568" s="31" t="n">
        <f aca="false">SUM(J568:K568)</f>
        <v>170</v>
      </c>
      <c r="M568" s="33"/>
      <c r="N568" s="31" t="n">
        <f aca="false">SUM(L568:M568)</f>
        <v>170</v>
      </c>
      <c r="O568" s="33"/>
      <c r="P568" s="31" t="n">
        <f aca="false">SUM(N568:O568)</f>
        <v>170</v>
      </c>
      <c r="Q568" s="33"/>
      <c r="R568" s="31" t="n">
        <f aca="false">SUM(P568:Q568)</f>
        <v>170</v>
      </c>
      <c r="S568" s="33"/>
      <c r="T568" s="33"/>
      <c r="U568" s="31" t="n">
        <f aca="false">SUM(R568:T568)</f>
        <v>170</v>
      </c>
      <c r="V568" s="33"/>
      <c r="W568" s="31" t="n">
        <f aca="false">SUM(U568:V568)</f>
        <v>170</v>
      </c>
      <c r="X568" s="33"/>
      <c r="Y568" s="31" t="n">
        <f aca="false">SUM(W568:X568)</f>
        <v>170</v>
      </c>
      <c r="Z568" s="31" t="n">
        <v>144.5</v>
      </c>
      <c r="AA568" s="33"/>
      <c r="AB568" s="31" t="n">
        <f aca="false">SUM(Z568:AA568)</f>
        <v>144.5</v>
      </c>
      <c r="AC568" s="33"/>
      <c r="AD568" s="31" t="n">
        <f aca="false">SUM(AB568:AC568)</f>
        <v>144.5</v>
      </c>
      <c r="AE568" s="33"/>
      <c r="AF568" s="31" t="n">
        <f aca="false">SUM(AD568:AE568)</f>
        <v>144.5</v>
      </c>
      <c r="AG568" s="33"/>
      <c r="AH568" s="31" t="n">
        <f aca="false">SUM(AF568:AG568)</f>
        <v>144.5</v>
      </c>
      <c r="AI568" s="33"/>
      <c r="AJ568" s="31" t="n">
        <f aca="false">SUM(AH568:AI568)</f>
        <v>144.5</v>
      </c>
      <c r="AK568" s="33"/>
      <c r="AL568" s="31" t="n">
        <f aca="false">SUM(AJ568:AK568)</f>
        <v>144.5</v>
      </c>
      <c r="AM568" s="33"/>
      <c r="AN568" s="33"/>
      <c r="AO568" s="31" t="n">
        <f aca="false">SUM(AL568:AN568)</f>
        <v>144.5</v>
      </c>
      <c r="AP568" s="33"/>
      <c r="AQ568" s="31" t="n">
        <f aca="false">SUM(AO568:AP568)</f>
        <v>144.5</v>
      </c>
      <c r="AR568" s="31" t="n">
        <v>130.1</v>
      </c>
      <c r="AS568" s="33"/>
      <c r="AT568" s="31" t="n">
        <f aca="false">SUM(AR568:AS568)</f>
        <v>130.1</v>
      </c>
      <c r="AU568" s="33"/>
      <c r="AV568" s="31" t="n">
        <f aca="false">SUM(AT568:AU568)</f>
        <v>130.1</v>
      </c>
      <c r="AW568" s="33"/>
      <c r="AX568" s="31" t="n">
        <f aca="false">SUM(AV568:AW568)</f>
        <v>130.1</v>
      </c>
      <c r="AY568" s="33"/>
      <c r="AZ568" s="31" t="n">
        <f aca="false">SUM(AX568:AY568)</f>
        <v>130.1</v>
      </c>
      <c r="BA568" s="33"/>
      <c r="BB568" s="31" t="n">
        <f aca="false">SUM(AZ568:BA568)</f>
        <v>130.1</v>
      </c>
      <c r="BC568" s="33"/>
      <c r="BD568" s="31" t="n">
        <f aca="false">SUM(BB568:BC568)</f>
        <v>130.1</v>
      </c>
      <c r="BE568" s="33"/>
      <c r="BF568" s="31" t="n">
        <f aca="false">SUM(BD568:BE568)</f>
        <v>130.1</v>
      </c>
      <c r="BG568" s="33"/>
      <c r="BH568" s="31" t="n">
        <f aca="false">SUM(BF568:BG568)</f>
        <v>130.1</v>
      </c>
      <c r="BJ568" s="28"/>
    </row>
    <row r="569" customFormat="false" ht="37.5" hidden="false" customHeight="false" outlineLevel="0" collapsed="false">
      <c r="A569" s="29"/>
      <c r="B569" s="29" t="s">
        <v>45</v>
      </c>
      <c r="C569" s="32" t="s">
        <v>46</v>
      </c>
      <c r="D569" s="31" t="n">
        <v>1149.8</v>
      </c>
      <c r="E569" s="31" t="n">
        <v>612.132</v>
      </c>
      <c r="F569" s="31" t="n">
        <f aca="false">SUM(D569:E569)</f>
        <v>1761.932</v>
      </c>
      <c r="G569" s="31"/>
      <c r="H569" s="31" t="n">
        <f aca="false">SUM(F569:G569)</f>
        <v>1761.932</v>
      </c>
      <c r="I569" s="31"/>
      <c r="J569" s="31" t="n">
        <f aca="false">SUM(H569:I569)</f>
        <v>1761.932</v>
      </c>
      <c r="K569" s="31" t="n">
        <v>2400</v>
      </c>
      <c r="L569" s="31" t="n">
        <f aca="false">SUM(J569:K569)</f>
        <v>4161.932</v>
      </c>
      <c r="M569" s="31"/>
      <c r="N569" s="31" t="n">
        <f aca="false">SUM(L569:M569)</f>
        <v>4161.932</v>
      </c>
      <c r="O569" s="31"/>
      <c r="P569" s="31" t="n">
        <f aca="false">SUM(N569:O569)</f>
        <v>4161.932</v>
      </c>
      <c r="Q569" s="31" t="n">
        <v>-200.65625</v>
      </c>
      <c r="R569" s="31" t="n">
        <f aca="false">SUM(P569:Q569)</f>
        <v>3961.27575</v>
      </c>
      <c r="S569" s="31"/>
      <c r="T569" s="31" t="n">
        <v>-100</v>
      </c>
      <c r="U569" s="31" t="n">
        <f aca="false">SUM(R569:T569)</f>
        <v>3861.27575</v>
      </c>
      <c r="V569" s="31" t="n">
        <v>-371.10915</v>
      </c>
      <c r="W569" s="31" t="n">
        <f aca="false">SUM(U569:V569)</f>
        <v>3490.1666</v>
      </c>
      <c r="X569" s="31" t="n">
        <v>-1381.51468</v>
      </c>
      <c r="Y569" s="31" t="n">
        <f aca="false">SUM(W569:X569)</f>
        <v>2108.65192</v>
      </c>
      <c r="Z569" s="31" t="n">
        <v>1034.8</v>
      </c>
      <c r="AA569" s="33"/>
      <c r="AB569" s="31" t="n">
        <f aca="false">SUM(Z569:AA569)</f>
        <v>1034.8</v>
      </c>
      <c r="AC569" s="31"/>
      <c r="AD569" s="31" t="n">
        <f aca="false">SUM(AB569:AC569)</f>
        <v>1034.8</v>
      </c>
      <c r="AE569" s="31"/>
      <c r="AF569" s="31" t="n">
        <f aca="false">SUM(AD569:AE569)</f>
        <v>1034.8</v>
      </c>
      <c r="AG569" s="31"/>
      <c r="AH569" s="31" t="n">
        <f aca="false">SUM(AF569:AG569)</f>
        <v>1034.8</v>
      </c>
      <c r="AI569" s="31"/>
      <c r="AJ569" s="31" t="n">
        <f aca="false">SUM(AH569:AI569)</f>
        <v>1034.8</v>
      </c>
      <c r="AK569" s="31"/>
      <c r="AL569" s="31" t="n">
        <f aca="false">SUM(AJ569:AK569)</f>
        <v>1034.8</v>
      </c>
      <c r="AM569" s="31"/>
      <c r="AN569" s="31"/>
      <c r="AO569" s="31" t="n">
        <f aca="false">SUM(AL569:AN569)</f>
        <v>1034.8</v>
      </c>
      <c r="AP569" s="31"/>
      <c r="AQ569" s="31" t="n">
        <f aca="false">SUM(AO569:AP569)</f>
        <v>1034.8</v>
      </c>
      <c r="AR569" s="31" t="n">
        <v>931.3</v>
      </c>
      <c r="AS569" s="33"/>
      <c r="AT569" s="31" t="n">
        <f aca="false">SUM(AR569:AS569)</f>
        <v>931.3</v>
      </c>
      <c r="AU569" s="31"/>
      <c r="AV569" s="31" t="n">
        <f aca="false">SUM(AT569:AU569)</f>
        <v>931.3</v>
      </c>
      <c r="AW569" s="31"/>
      <c r="AX569" s="31" t="n">
        <f aca="false">SUM(AV569:AW569)</f>
        <v>931.3</v>
      </c>
      <c r="AY569" s="31"/>
      <c r="AZ569" s="31" t="n">
        <f aca="false">SUM(AX569:AY569)</f>
        <v>931.3</v>
      </c>
      <c r="BA569" s="31"/>
      <c r="BB569" s="31" t="n">
        <f aca="false">SUM(AZ569:BA569)</f>
        <v>931.3</v>
      </c>
      <c r="BC569" s="31"/>
      <c r="BD569" s="31" t="n">
        <f aca="false">SUM(BB569:BC569)</f>
        <v>931.3</v>
      </c>
      <c r="BE569" s="31"/>
      <c r="BF569" s="31" t="n">
        <f aca="false">SUM(BD569:BE569)</f>
        <v>931.3</v>
      </c>
      <c r="BG569" s="31"/>
      <c r="BH569" s="31" t="n">
        <f aca="false">SUM(BF569:BG569)</f>
        <v>931.3</v>
      </c>
      <c r="BJ569" s="28"/>
    </row>
    <row r="570" customFormat="false" ht="18.75" hidden="true" customHeight="false" outlineLevel="0" collapsed="false">
      <c r="A570" s="29" t="s">
        <v>514</v>
      </c>
      <c r="B570" s="29"/>
      <c r="C570" s="30" t="s">
        <v>515</v>
      </c>
      <c r="D570" s="31" t="n">
        <f aca="false">D571</f>
        <v>1100</v>
      </c>
      <c r="E570" s="31" t="n">
        <f aca="false">E571</f>
        <v>0</v>
      </c>
      <c r="F570" s="31" t="n">
        <f aca="false">F571</f>
        <v>1100</v>
      </c>
      <c r="G570" s="31" t="n">
        <f aca="false">G571</f>
        <v>0</v>
      </c>
      <c r="H570" s="31" t="n">
        <f aca="false">H571</f>
        <v>1100</v>
      </c>
      <c r="I570" s="31" t="n">
        <f aca="false">I571</f>
        <v>0</v>
      </c>
      <c r="J570" s="31" t="n">
        <f aca="false">J571</f>
        <v>1100</v>
      </c>
      <c r="K570" s="31" t="n">
        <f aca="false">K571</f>
        <v>176.3</v>
      </c>
      <c r="L570" s="31" t="n">
        <f aca="false">L571</f>
        <v>1276.3</v>
      </c>
      <c r="M570" s="31" t="n">
        <f aca="false">M571</f>
        <v>0</v>
      </c>
      <c r="N570" s="31" t="n">
        <f aca="false">N571</f>
        <v>1276.3</v>
      </c>
      <c r="O570" s="31" t="n">
        <f aca="false">O571</f>
        <v>0</v>
      </c>
      <c r="P570" s="31" t="n">
        <f aca="false">P571</f>
        <v>1276.3</v>
      </c>
      <c r="Q570" s="31" t="n">
        <f aca="false">Q571</f>
        <v>0</v>
      </c>
      <c r="R570" s="31" t="n">
        <f aca="false">R571</f>
        <v>1276.3</v>
      </c>
      <c r="S570" s="31" t="n">
        <f aca="false">S571</f>
        <v>0</v>
      </c>
      <c r="T570" s="31" t="n">
        <f aca="false">T571</f>
        <v>0</v>
      </c>
      <c r="U570" s="31" t="n">
        <f aca="false">U571</f>
        <v>1276.3</v>
      </c>
      <c r="V570" s="31" t="n">
        <f aca="false">V571</f>
        <v>0</v>
      </c>
      <c r="W570" s="31" t="n">
        <f aca="false">W571</f>
        <v>1276.3</v>
      </c>
      <c r="X570" s="31" t="n">
        <f aca="false">X571</f>
        <v>0</v>
      </c>
      <c r="Y570" s="31" t="n">
        <f aca="false">Y571</f>
        <v>1276.3</v>
      </c>
      <c r="Z570" s="31" t="n">
        <f aca="false">Z571</f>
        <v>990</v>
      </c>
      <c r="AA570" s="31" t="n">
        <f aca="false">AA571</f>
        <v>0</v>
      </c>
      <c r="AB570" s="31" t="n">
        <f aca="false">AB571</f>
        <v>990</v>
      </c>
      <c r="AC570" s="31" t="n">
        <f aca="false">AC571</f>
        <v>0</v>
      </c>
      <c r="AD570" s="31" t="n">
        <f aca="false">AD571</f>
        <v>990</v>
      </c>
      <c r="AE570" s="31" t="n">
        <f aca="false">AE571</f>
        <v>0</v>
      </c>
      <c r="AF570" s="31" t="n">
        <f aca="false">AF571</f>
        <v>990</v>
      </c>
      <c r="AG570" s="31" t="n">
        <f aca="false">AG571</f>
        <v>0</v>
      </c>
      <c r="AH570" s="31" t="n">
        <f aca="false">AH571</f>
        <v>990</v>
      </c>
      <c r="AI570" s="31" t="n">
        <f aca="false">AI571</f>
        <v>0</v>
      </c>
      <c r="AJ570" s="31" t="n">
        <f aca="false">AJ571</f>
        <v>990</v>
      </c>
      <c r="AK570" s="31" t="n">
        <f aca="false">AK571</f>
        <v>0</v>
      </c>
      <c r="AL570" s="31" t="n">
        <f aca="false">AL571</f>
        <v>990</v>
      </c>
      <c r="AM570" s="31" t="n">
        <f aca="false">AM571</f>
        <v>0</v>
      </c>
      <c r="AN570" s="31" t="n">
        <f aca="false">AN571</f>
        <v>0</v>
      </c>
      <c r="AO570" s="31" t="n">
        <f aca="false">AO571</f>
        <v>990</v>
      </c>
      <c r="AP570" s="31" t="n">
        <f aca="false">AP571</f>
        <v>0</v>
      </c>
      <c r="AQ570" s="31" t="n">
        <f aca="false">AQ571</f>
        <v>990</v>
      </c>
      <c r="AR570" s="31" t="n">
        <f aca="false">AR571</f>
        <v>891</v>
      </c>
      <c r="AS570" s="31" t="n">
        <f aca="false">AS571</f>
        <v>0</v>
      </c>
      <c r="AT570" s="31" t="n">
        <f aca="false">AT571</f>
        <v>891</v>
      </c>
      <c r="AU570" s="31" t="n">
        <f aca="false">AU571</f>
        <v>0</v>
      </c>
      <c r="AV570" s="31" t="n">
        <f aca="false">AV571</f>
        <v>891</v>
      </c>
      <c r="AW570" s="31" t="n">
        <f aca="false">AW571</f>
        <v>0</v>
      </c>
      <c r="AX570" s="31" t="n">
        <f aca="false">AX571</f>
        <v>891</v>
      </c>
      <c r="AY570" s="31" t="n">
        <f aca="false">AY571</f>
        <v>0</v>
      </c>
      <c r="AZ570" s="31" t="n">
        <f aca="false">AZ571</f>
        <v>891</v>
      </c>
      <c r="BA570" s="31" t="n">
        <f aca="false">BA571</f>
        <v>0</v>
      </c>
      <c r="BB570" s="31" t="n">
        <f aca="false">BB571</f>
        <v>891</v>
      </c>
      <c r="BC570" s="31" t="n">
        <f aca="false">BC571</f>
        <v>0</v>
      </c>
      <c r="BD570" s="31" t="n">
        <f aca="false">BD571</f>
        <v>891</v>
      </c>
      <c r="BE570" s="31" t="n">
        <f aca="false">BE571</f>
        <v>0</v>
      </c>
      <c r="BF570" s="31" t="n">
        <f aca="false">BF571</f>
        <v>891</v>
      </c>
      <c r="BG570" s="31" t="n">
        <f aca="false">BG571</f>
        <v>0</v>
      </c>
      <c r="BH570" s="31" t="n">
        <f aca="false">BH571</f>
        <v>891</v>
      </c>
      <c r="BJ570" s="28"/>
    </row>
    <row r="571" customFormat="false" ht="37.5" hidden="true" customHeight="false" outlineLevel="0" collapsed="false">
      <c r="A571" s="29"/>
      <c r="B571" s="29" t="s">
        <v>45</v>
      </c>
      <c r="C571" s="32" t="s">
        <v>46</v>
      </c>
      <c r="D571" s="31" t="n">
        <v>1100</v>
      </c>
      <c r="E571" s="33"/>
      <c r="F571" s="31" t="n">
        <f aca="false">SUM(D571:E571)</f>
        <v>1100</v>
      </c>
      <c r="G571" s="33"/>
      <c r="H571" s="31" t="n">
        <f aca="false">SUM(F571:G571)</f>
        <v>1100</v>
      </c>
      <c r="I571" s="33"/>
      <c r="J571" s="31" t="n">
        <f aca="false">SUM(H571:I571)</f>
        <v>1100</v>
      </c>
      <c r="K571" s="33" t="n">
        <v>176.3</v>
      </c>
      <c r="L571" s="31" t="n">
        <f aca="false">SUM(J571:K571)</f>
        <v>1276.3</v>
      </c>
      <c r="M571" s="33"/>
      <c r="N571" s="31" t="n">
        <f aca="false">SUM(L571:M571)</f>
        <v>1276.3</v>
      </c>
      <c r="O571" s="33"/>
      <c r="P571" s="31" t="n">
        <f aca="false">SUM(N571:O571)</f>
        <v>1276.3</v>
      </c>
      <c r="Q571" s="33"/>
      <c r="R571" s="31" t="n">
        <f aca="false">SUM(P571:Q571)</f>
        <v>1276.3</v>
      </c>
      <c r="S571" s="33"/>
      <c r="T571" s="33"/>
      <c r="U571" s="31" t="n">
        <f aca="false">SUM(R571:T571)</f>
        <v>1276.3</v>
      </c>
      <c r="V571" s="33"/>
      <c r="W571" s="31" t="n">
        <f aca="false">SUM(U571:V571)</f>
        <v>1276.3</v>
      </c>
      <c r="X571" s="33"/>
      <c r="Y571" s="31" t="n">
        <f aca="false">SUM(W571:X571)</f>
        <v>1276.3</v>
      </c>
      <c r="Z571" s="31" t="n">
        <v>990</v>
      </c>
      <c r="AA571" s="33"/>
      <c r="AB571" s="31" t="n">
        <f aca="false">SUM(Z571:AA571)</f>
        <v>990</v>
      </c>
      <c r="AC571" s="33"/>
      <c r="AD571" s="31" t="n">
        <f aca="false">SUM(AB571:AC571)</f>
        <v>990</v>
      </c>
      <c r="AE571" s="33"/>
      <c r="AF571" s="31" t="n">
        <f aca="false">SUM(AD571:AE571)</f>
        <v>990</v>
      </c>
      <c r="AG571" s="33"/>
      <c r="AH571" s="31" t="n">
        <f aca="false">SUM(AF571:AG571)</f>
        <v>990</v>
      </c>
      <c r="AI571" s="33"/>
      <c r="AJ571" s="31" t="n">
        <f aca="false">SUM(AH571:AI571)</f>
        <v>990</v>
      </c>
      <c r="AK571" s="33"/>
      <c r="AL571" s="31" t="n">
        <f aca="false">SUM(AJ571:AK571)</f>
        <v>990</v>
      </c>
      <c r="AM571" s="33"/>
      <c r="AN571" s="33"/>
      <c r="AO571" s="31" t="n">
        <f aca="false">SUM(AL571:AN571)</f>
        <v>990</v>
      </c>
      <c r="AP571" s="33"/>
      <c r="AQ571" s="31" t="n">
        <f aca="false">SUM(AO571:AP571)</f>
        <v>990</v>
      </c>
      <c r="AR571" s="31" t="n">
        <v>891</v>
      </c>
      <c r="AS571" s="33"/>
      <c r="AT571" s="31" t="n">
        <f aca="false">SUM(AR571:AS571)</f>
        <v>891</v>
      </c>
      <c r="AU571" s="33"/>
      <c r="AV571" s="31" t="n">
        <f aca="false">SUM(AT571:AU571)</f>
        <v>891</v>
      </c>
      <c r="AW571" s="33"/>
      <c r="AX571" s="31" t="n">
        <f aca="false">SUM(AV571:AW571)</f>
        <v>891</v>
      </c>
      <c r="AY571" s="33"/>
      <c r="AZ571" s="31" t="n">
        <f aca="false">SUM(AX571:AY571)</f>
        <v>891</v>
      </c>
      <c r="BA571" s="33"/>
      <c r="BB571" s="31" t="n">
        <f aca="false">SUM(AZ571:BA571)</f>
        <v>891</v>
      </c>
      <c r="BC571" s="33"/>
      <c r="BD571" s="31" t="n">
        <f aca="false">SUM(BB571:BC571)</f>
        <v>891</v>
      </c>
      <c r="BE571" s="33"/>
      <c r="BF571" s="31" t="n">
        <f aca="false">SUM(BD571:BE571)</f>
        <v>891</v>
      </c>
      <c r="BG571" s="33"/>
      <c r="BH571" s="31" t="n">
        <f aca="false">SUM(BF571:BG571)</f>
        <v>891</v>
      </c>
      <c r="BJ571" s="28"/>
    </row>
    <row r="572" customFormat="false" ht="37.5" hidden="true" customHeight="false" outlineLevel="0" collapsed="false">
      <c r="A572" s="29" t="s">
        <v>516</v>
      </c>
      <c r="B572" s="29"/>
      <c r="C572" s="32" t="s">
        <v>517</v>
      </c>
      <c r="D572" s="65" t="n">
        <f aca="false">D573</f>
        <v>600</v>
      </c>
      <c r="E572" s="65" t="n">
        <f aca="false">E573</f>
        <v>0</v>
      </c>
      <c r="F572" s="65" t="n">
        <f aca="false">F573</f>
        <v>600</v>
      </c>
      <c r="G572" s="65" t="n">
        <f aca="false">G573</f>
        <v>0</v>
      </c>
      <c r="H572" s="65" t="n">
        <f aca="false">H573</f>
        <v>600</v>
      </c>
      <c r="I572" s="65" t="n">
        <f aca="false">I573</f>
        <v>0</v>
      </c>
      <c r="J572" s="65" t="n">
        <f aca="false">J573</f>
        <v>600</v>
      </c>
      <c r="K572" s="65" t="n">
        <f aca="false">K573</f>
        <v>0</v>
      </c>
      <c r="L572" s="65" t="n">
        <f aca="false">L573</f>
        <v>600</v>
      </c>
      <c r="M572" s="65" t="n">
        <f aca="false">M573</f>
        <v>60</v>
      </c>
      <c r="N572" s="65" t="n">
        <f aca="false">N573</f>
        <v>660</v>
      </c>
      <c r="O572" s="65" t="n">
        <f aca="false">O573</f>
        <v>0</v>
      </c>
      <c r="P572" s="65" t="n">
        <f aca="false">P573</f>
        <v>660</v>
      </c>
      <c r="Q572" s="65" t="n">
        <f aca="false">Q573</f>
        <v>0</v>
      </c>
      <c r="R572" s="65" t="n">
        <f aca="false">R573</f>
        <v>660</v>
      </c>
      <c r="S572" s="65" t="n">
        <f aca="false">S573</f>
        <v>0</v>
      </c>
      <c r="T572" s="65" t="n">
        <f aca="false">T573</f>
        <v>120</v>
      </c>
      <c r="U572" s="65" t="n">
        <f aca="false">U573</f>
        <v>780</v>
      </c>
      <c r="V572" s="65" t="n">
        <f aca="false">V573</f>
        <v>0</v>
      </c>
      <c r="W572" s="65" t="n">
        <f aca="false">W573</f>
        <v>780</v>
      </c>
      <c r="X572" s="65" t="n">
        <f aca="false">X573</f>
        <v>0</v>
      </c>
      <c r="Y572" s="65" t="n">
        <f aca="false">Y573</f>
        <v>780</v>
      </c>
      <c r="Z572" s="65" t="n">
        <f aca="false">Z573</f>
        <v>600</v>
      </c>
      <c r="AA572" s="65" t="n">
        <f aca="false">AA573</f>
        <v>0</v>
      </c>
      <c r="AB572" s="65" t="n">
        <f aca="false">AB573</f>
        <v>600</v>
      </c>
      <c r="AC572" s="65" t="n">
        <f aca="false">AC573</f>
        <v>0</v>
      </c>
      <c r="AD572" s="65" t="n">
        <f aca="false">AD573</f>
        <v>600</v>
      </c>
      <c r="AE572" s="65" t="n">
        <f aca="false">AE573</f>
        <v>0</v>
      </c>
      <c r="AF572" s="65" t="n">
        <f aca="false">AF573</f>
        <v>600</v>
      </c>
      <c r="AG572" s="65" t="n">
        <f aca="false">AG573</f>
        <v>0</v>
      </c>
      <c r="AH572" s="65" t="n">
        <f aca="false">AH573</f>
        <v>600</v>
      </c>
      <c r="AI572" s="65" t="n">
        <f aca="false">AI573</f>
        <v>0</v>
      </c>
      <c r="AJ572" s="65" t="n">
        <f aca="false">AJ573</f>
        <v>600</v>
      </c>
      <c r="AK572" s="65" t="n">
        <f aca="false">AK573</f>
        <v>0</v>
      </c>
      <c r="AL572" s="65" t="n">
        <f aca="false">AL573</f>
        <v>600</v>
      </c>
      <c r="AM572" s="65" t="n">
        <f aca="false">AM573</f>
        <v>0</v>
      </c>
      <c r="AN572" s="65" t="n">
        <f aca="false">AN573</f>
        <v>0</v>
      </c>
      <c r="AO572" s="65" t="n">
        <f aca="false">AO573</f>
        <v>600</v>
      </c>
      <c r="AP572" s="65" t="n">
        <f aca="false">AP573</f>
        <v>0</v>
      </c>
      <c r="AQ572" s="65" t="n">
        <f aca="false">AQ573</f>
        <v>600</v>
      </c>
      <c r="AR572" s="65" t="n">
        <f aca="false">AR573</f>
        <v>600</v>
      </c>
      <c r="AS572" s="65" t="n">
        <f aca="false">AS573</f>
        <v>0</v>
      </c>
      <c r="AT572" s="65" t="n">
        <f aca="false">AT573</f>
        <v>600</v>
      </c>
      <c r="AU572" s="65" t="n">
        <f aca="false">AU573</f>
        <v>0</v>
      </c>
      <c r="AV572" s="65" t="n">
        <f aca="false">AV573</f>
        <v>600</v>
      </c>
      <c r="AW572" s="65" t="n">
        <f aca="false">AW573</f>
        <v>0</v>
      </c>
      <c r="AX572" s="65" t="n">
        <f aca="false">AX573</f>
        <v>600</v>
      </c>
      <c r="AY572" s="65" t="n">
        <f aca="false">AY573</f>
        <v>0</v>
      </c>
      <c r="AZ572" s="65" t="n">
        <f aca="false">AZ573</f>
        <v>600</v>
      </c>
      <c r="BA572" s="65" t="n">
        <f aca="false">BA573</f>
        <v>0</v>
      </c>
      <c r="BB572" s="65" t="n">
        <f aca="false">BB573</f>
        <v>600</v>
      </c>
      <c r="BC572" s="65" t="n">
        <f aca="false">BC573</f>
        <v>0</v>
      </c>
      <c r="BD572" s="65" t="n">
        <f aca="false">BD573</f>
        <v>600</v>
      </c>
      <c r="BE572" s="65" t="n">
        <f aca="false">BE573</f>
        <v>0</v>
      </c>
      <c r="BF572" s="65" t="n">
        <f aca="false">BF573</f>
        <v>600</v>
      </c>
      <c r="BG572" s="65" t="n">
        <f aca="false">BG573</f>
        <v>0</v>
      </c>
      <c r="BH572" s="65" t="n">
        <f aca="false">BH573</f>
        <v>600</v>
      </c>
      <c r="BJ572" s="28"/>
    </row>
    <row r="573" customFormat="false" ht="18.75" hidden="true" customHeight="false" outlineLevel="0" collapsed="false">
      <c r="A573" s="29"/>
      <c r="B573" s="29" t="s">
        <v>80</v>
      </c>
      <c r="C573" s="32" t="s">
        <v>81</v>
      </c>
      <c r="D573" s="31" t="n">
        <v>600</v>
      </c>
      <c r="E573" s="33"/>
      <c r="F573" s="31" t="n">
        <f aca="false">SUM(D573:E573)</f>
        <v>600</v>
      </c>
      <c r="G573" s="33"/>
      <c r="H573" s="31" t="n">
        <f aca="false">SUM(F573:G573)</f>
        <v>600</v>
      </c>
      <c r="I573" s="33"/>
      <c r="J573" s="31" t="n">
        <f aca="false">SUM(H573:I573)</f>
        <v>600</v>
      </c>
      <c r="K573" s="33"/>
      <c r="L573" s="31" t="n">
        <f aca="false">SUM(J573:K573)</f>
        <v>600</v>
      </c>
      <c r="M573" s="33" t="n">
        <v>60</v>
      </c>
      <c r="N573" s="31" t="n">
        <f aca="false">SUM(L573:M573)</f>
        <v>660</v>
      </c>
      <c r="O573" s="33"/>
      <c r="P573" s="31" t="n">
        <f aca="false">SUM(N573:O573)</f>
        <v>660</v>
      </c>
      <c r="Q573" s="33"/>
      <c r="R573" s="31" t="n">
        <f aca="false">SUM(P573:Q573)</f>
        <v>660</v>
      </c>
      <c r="S573" s="33"/>
      <c r="T573" s="33" t="n">
        <v>120</v>
      </c>
      <c r="U573" s="31" t="n">
        <f aca="false">SUM(R573:T573)</f>
        <v>780</v>
      </c>
      <c r="V573" s="33"/>
      <c r="W573" s="31" t="n">
        <f aca="false">SUM(U573:V573)</f>
        <v>780</v>
      </c>
      <c r="X573" s="33"/>
      <c r="Y573" s="31" t="n">
        <f aca="false">SUM(W573:X573)</f>
        <v>780</v>
      </c>
      <c r="Z573" s="31" t="n">
        <v>600</v>
      </c>
      <c r="AA573" s="33"/>
      <c r="AB573" s="31" t="n">
        <f aca="false">SUM(Z573:AA573)</f>
        <v>600</v>
      </c>
      <c r="AC573" s="33"/>
      <c r="AD573" s="31" t="n">
        <f aca="false">SUM(AB573:AC573)</f>
        <v>600</v>
      </c>
      <c r="AE573" s="33"/>
      <c r="AF573" s="31" t="n">
        <f aca="false">SUM(AD573:AE573)</f>
        <v>600</v>
      </c>
      <c r="AG573" s="33"/>
      <c r="AH573" s="31" t="n">
        <f aca="false">SUM(AF573:AG573)</f>
        <v>600</v>
      </c>
      <c r="AI573" s="33"/>
      <c r="AJ573" s="31" t="n">
        <f aca="false">SUM(AH573:AI573)</f>
        <v>600</v>
      </c>
      <c r="AK573" s="33"/>
      <c r="AL573" s="31" t="n">
        <f aca="false">SUM(AJ573:AK573)</f>
        <v>600</v>
      </c>
      <c r="AM573" s="33"/>
      <c r="AN573" s="33"/>
      <c r="AO573" s="31" t="n">
        <f aca="false">SUM(AL573:AN573)</f>
        <v>600</v>
      </c>
      <c r="AP573" s="33"/>
      <c r="AQ573" s="31" t="n">
        <f aca="false">SUM(AO573:AP573)</f>
        <v>600</v>
      </c>
      <c r="AR573" s="31" t="n">
        <v>600</v>
      </c>
      <c r="AS573" s="33"/>
      <c r="AT573" s="31" t="n">
        <f aca="false">SUM(AR573:AS573)</f>
        <v>600</v>
      </c>
      <c r="AU573" s="33"/>
      <c r="AV573" s="31" t="n">
        <f aca="false">SUM(AT573:AU573)</f>
        <v>600</v>
      </c>
      <c r="AW573" s="33"/>
      <c r="AX573" s="31" t="n">
        <f aca="false">SUM(AV573:AW573)</f>
        <v>600</v>
      </c>
      <c r="AY573" s="33"/>
      <c r="AZ573" s="31" t="n">
        <f aca="false">SUM(AX573:AY573)</f>
        <v>600</v>
      </c>
      <c r="BA573" s="33"/>
      <c r="BB573" s="31" t="n">
        <f aca="false">SUM(AZ573:BA573)</f>
        <v>600</v>
      </c>
      <c r="BC573" s="33"/>
      <c r="BD573" s="31" t="n">
        <f aca="false">SUM(BB573:BC573)</f>
        <v>600</v>
      </c>
      <c r="BE573" s="33"/>
      <c r="BF573" s="31" t="n">
        <f aca="false">SUM(BD573:BE573)</f>
        <v>600</v>
      </c>
      <c r="BG573" s="33"/>
      <c r="BH573" s="31" t="n">
        <f aca="false">SUM(BF573:BG573)</f>
        <v>600</v>
      </c>
      <c r="BJ573" s="28"/>
    </row>
    <row r="574" customFormat="false" ht="18.75" hidden="true" customHeight="false" outlineLevel="0" collapsed="false">
      <c r="A574" s="25" t="s">
        <v>518</v>
      </c>
      <c r="B574" s="25"/>
      <c r="C574" s="47" t="s">
        <v>519</v>
      </c>
      <c r="D574" s="31"/>
      <c r="E574" s="33"/>
      <c r="F574" s="31"/>
      <c r="G574" s="33"/>
      <c r="H574" s="31"/>
      <c r="I574" s="33"/>
      <c r="J574" s="31"/>
      <c r="K574" s="33"/>
      <c r="L574" s="31"/>
      <c r="M574" s="33"/>
      <c r="N574" s="31"/>
      <c r="O574" s="33"/>
      <c r="P574" s="31"/>
      <c r="Q574" s="33"/>
      <c r="R574" s="31"/>
      <c r="S574" s="33"/>
      <c r="T574" s="33"/>
      <c r="U574" s="31"/>
      <c r="V574" s="33"/>
      <c r="W574" s="31"/>
      <c r="X574" s="33"/>
      <c r="Y574" s="31"/>
      <c r="Z574" s="31"/>
      <c r="AA574" s="33"/>
      <c r="AB574" s="31"/>
      <c r="AC574" s="33"/>
      <c r="AD574" s="31"/>
      <c r="AE574" s="33"/>
      <c r="AF574" s="31"/>
      <c r="AG574" s="33" t="n">
        <f aca="false">AG575</f>
        <v>2337</v>
      </c>
      <c r="AH574" s="33" t="n">
        <f aca="false">AH575</f>
        <v>2337</v>
      </c>
      <c r="AI574" s="33" t="n">
        <f aca="false">AI575</f>
        <v>0</v>
      </c>
      <c r="AJ574" s="33" t="n">
        <f aca="false">AJ575</f>
        <v>2337</v>
      </c>
      <c r="AK574" s="33" t="n">
        <f aca="false">AK575</f>
        <v>0</v>
      </c>
      <c r="AL574" s="33" t="n">
        <f aca="false">AL575</f>
        <v>2337</v>
      </c>
      <c r="AM574" s="33" t="n">
        <f aca="false">AM575</f>
        <v>0</v>
      </c>
      <c r="AN574" s="33" t="n">
        <f aca="false">AN575</f>
        <v>0</v>
      </c>
      <c r="AO574" s="33" t="n">
        <f aca="false">AO575</f>
        <v>2337</v>
      </c>
      <c r="AP574" s="33" t="n">
        <f aca="false">AP575</f>
        <v>0</v>
      </c>
      <c r="AQ574" s="33" t="n">
        <f aca="false">AQ575</f>
        <v>2337</v>
      </c>
      <c r="AR574" s="33" t="n">
        <f aca="false">AR575</f>
        <v>0</v>
      </c>
      <c r="AS574" s="33" t="n">
        <f aca="false">AS575</f>
        <v>0</v>
      </c>
      <c r="AT574" s="33" t="n">
        <f aca="false">AT575</f>
        <v>0</v>
      </c>
      <c r="AU574" s="33" t="n">
        <f aca="false">AU575</f>
        <v>0</v>
      </c>
      <c r="AV574" s="33" t="n">
        <f aca="false">AV575</f>
        <v>0</v>
      </c>
      <c r="AW574" s="33" t="n">
        <f aca="false">AW575</f>
        <v>0</v>
      </c>
      <c r="AX574" s="33" t="n">
        <f aca="false">AX575</f>
        <v>0</v>
      </c>
      <c r="AY574" s="33" t="n">
        <f aca="false">AY575</f>
        <v>0</v>
      </c>
      <c r="AZ574" s="33" t="n">
        <f aca="false">AZ575</f>
        <v>0</v>
      </c>
      <c r="BA574" s="33" t="n">
        <f aca="false">BA575</f>
        <v>0</v>
      </c>
      <c r="BB574" s="33" t="n">
        <f aca="false">BB575</f>
        <v>0</v>
      </c>
      <c r="BC574" s="33" t="n">
        <f aca="false">BC575</f>
        <v>0</v>
      </c>
      <c r="BD574" s="33" t="n">
        <f aca="false">BD575</f>
        <v>0</v>
      </c>
      <c r="BE574" s="33" t="n">
        <f aca="false">BE575</f>
        <v>0</v>
      </c>
      <c r="BF574" s="33" t="n">
        <f aca="false">BF575</f>
        <v>0</v>
      </c>
      <c r="BG574" s="33" t="n">
        <f aca="false">BG575</f>
        <v>0</v>
      </c>
      <c r="BH574" s="33" t="n">
        <f aca="false">BH575</f>
        <v>0</v>
      </c>
      <c r="BJ574" s="28"/>
    </row>
    <row r="575" customFormat="false" ht="56.25" hidden="true" customHeight="false" outlineLevel="0" collapsed="false">
      <c r="A575" s="29" t="s">
        <v>520</v>
      </c>
      <c r="B575" s="29"/>
      <c r="C575" s="32" t="s">
        <v>521</v>
      </c>
      <c r="D575" s="31"/>
      <c r="E575" s="33"/>
      <c r="F575" s="31"/>
      <c r="G575" s="33"/>
      <c r="H575" s="31"/>
      <c r="I575" s="33"/>
      <c r="J575" s="31"/>
      <c r="K575" s="33"/>
      <c r="L575" s="31"/>
      <c r="M575" s="33"/>
      <c r="N575" s="31"/>
      <c r="O575" s="33"/>
      <c r="P575" s="31"/>
      <c r="Q575" s="33"/>
      <c r="R575" s="31"/>
      <c r="S575" s="33"/>
      <c r="T575" s="33"/>
      <c r="U575" s="31"/>
      <c r="V575" s="33"/>
      <c r="W575" s="31"/>
      <c r="X575" s="33"/>
      <c r="Y575" s="31"/>
      <c r="Z575" s="31"/>
      <c r="AA575" s="33"/>
      <c r="AB575" s="31"/>
      <c r="AC575" s="33"/>
      <c r="AD575" s="31"/>
      <c r="AE575" s="33"/>
      <c r="AF575" s="31"/>
      <c r="AG575" s="33" t="n">
        <f aca="false">AG576</f>
        <v>2337</v>
      </c>
      <c r="AH575" s="33" t="n">
        <f aca="false">AH576</f>
        <v>2337</v>
      </c>
      <c r="AI575" s="33" t="n">
        <f aca="false">AI576</f>
        <v>0</v>
      </c>
      <c r="AJ575" s="33" t="n">
        <f aca="false">AJ576</f>
        <v>2337</v>
      </c>
      <c r="AK575" s="33" t="n">
        <f aca="false">AK576</f>
        <v>0</v>
      </c>
      <c r="AL575" s="33" t="n">
        <f aca="false">AL576</f>
        <v>2337</v>
      </c>
      <c r="AM575" s="33" t="n">
        <f aca="false">AM576</f>
        <v>0</v>
      </c>
      <c r="AN575" s="33" t="n">
        <f aca="false">AN576</f>
        <v>0</v>
      </c>
      <c r="AO575" s="33" t="n">
        <f aca="false">AO576</f>
        <v>2337</v>
      </c>
      <c r="AP575" s="33" t="n">
        <f aca="false">AP576</f>
        <v>0</v>
      </c>
      <c r="AQ575" s="33" t="n">
        <f aca="false">AQ576</f>
        <v>2337</v>
      </c>
      <c r="AR575" s="33" t="n">
        <f aca="false">AR576</f>
        <v>0</v>
      </c>
      <c r="AS575" s="33" t="n">
        <f aca="false">AS576</f>
        <v>0</v>
      </c>
      <c r="AT575" s="33" t="n">
        <f aca="false">AT576</f>
        <v>0</v>
      </c>
      <c r="AU575" s="33" t="n">
        <f aca="false">AU576</f>
        <v>0</v>
      </c>
      <c r="AV575" s="33" t="n">
        <f aca="false">AV576</f>
        <v>0</v>
      </c>
      <c r="AW575" s="33" t="n">
        <f aca="false">AW576</f>
        <v>0</v>
      </c>
      <c r="AX575" s="33" t="n">
        <f aca="false">AX576</f>
        <v>0</v>
      </c>
      <c r="AY575" s="33" t="n">
        <f aca="false">AY576</f>
        <v>0</v>
      </c>
      <c r="AZ575" s="33" t="n">
        <f aca="false">AZ576</f>
        <v>0</v>
      </c>
      <c r="BA575" s="33" t="n">
        <f aca="false">BA576</f>
        <v>0</v>
      </c>
      <c r="BB575" s="33" t="n">
        <f aca="false">BB576</f>
        <v>0</v>
      </c>
      <c r="BC575" s="33" t="n">
        <f aca="false">BC576</f>
        <v>0</v>
      </c>
      <c r="BD575" s="33" t="n">
        <f aca="false">BD576</f>
        <v>0</v>
      </c>
      <c r="BE575" s="33" t="n">
        <f aca="false">BE576</f>
        <v>0</v>
      </c>
      <c r="BF575" s="33" t="n">
        <f aca="false">BF576</f>
        <v>0</v>
      </c>
      <c r="BG575" s="33" t="n">
        <f aca="false">BG576</f>
        <v>0</v>
      </c>
      <c r="BH575" s="33" t="n">
        <f aca="false">BH576</f>
        <v>0</v>
      </c>
      <c r="BJ575" s="28"/>
    </row>
    <row r="576" customFormat="false" ht="18.75" hidden="true" customHeight="false" outlineLevel="0" collapsed="false">
      <c r="A576" s="29"/>
      <c r="B576" s="29" t="s">
        <v>57</v>
      </c>
      <c r="C576" s="32" t="s">
        <v>58</v>
      </c>
      <c r="D576" s="31"/>
      <c r="E576" s="33"/>
      <c r="F576" s="31"/>
      <c r="G576" s="33"/>
      <c r="H576" s="31"/>
      <c r="I576" s="33"/>
      <c r="J576" s="31"/>
      <c r="K576" s="33"/>
      <c r="L576" s="31"/>
      <c r="M576" s="33"/>
      <c r="N576" s="31"/>
      <c r="O576" s="33"/>
      <c r="P576" s="31"/>
      <c r="Q576" s="33"/>
      <c r="R576" s="31"/>
      <c r="S576" s="33"/>
      <c r="T576" s="33"/>
      <c r="U576" s="31"/>
      <c r="V576" s="33"/>
      <c r="W576" s="31"/>
      <c r="X576" s="33"/>
      <c r="Y576" s="31"/>
      <c r="Z576" s="31"/>
      <c r="AA576" s="33"/>
      <c r="AB576" s="31"/>
      <c r="AC576" s="33"/>
      <c r="AD576" s="31"/>
      <c r="AE576" s="33"/>
      <c r="AF576" s="31"/>
      <c r="AG576" s="33" t="n">
        <v>2337</v>
      </c>
      <c r="AH576" s="31" t="n">
        <f aca="false">SUM(AF576:AG576)</f>
        <v>2337</v>
      </c>
      <c r="AI576" s="33"/>
      <c r="AJ576" s="31" t="n">
        <f aca="false">SUM(AH576:AI576)</f>
        <v>2337</v>
      </c>
      <c r="AK576" s="33"/>
      <c r="AL576" s="31" t="n">
        <f aca="false">SUM(AJ576:AK576)</f>
        <v>2337</v>
      </c>
      <c r="AM576" s="33"/>
      <c r="AN576" s="33"/>
      <c r="AO576" s="31" t="n">
        <f aca="false">SUM(AL576:AN576)</f>
        <v>2337</v>
      </c>
      <c r="AP576" s="33"/>
      <c r="AQ576" s="31" t="n">
        <f aca="false">SUM(AO576:AP576)</f>
        <v>2337</v>
      </c>
      <c r="AR576" s="31"/>
      <c r="AS576" s="33"/>
      <c r="AT576" s="31"/>
      <c r="AU576" s="33"/>
      <c r="AV576" s="31"/>
      <c r="AW576" s="33"/>
      <c r="AX576" s="31"/>
      <c r="AY576" s="33"/>
      <c r="AZ576" s="31" t="n">
        <f aca="false">SUM(AX576:AY576)</f>
        <v>0</v>
      </c>
      <c r="BA576" s="33"/>
      <c r="BB576" s="31" t="n">
        <f aca="false">SUM(AZ576:BA576)</f>
        <v>0</v>
      </c>
      <c r="BC576" s="33"/>
      <c r="BD576" s="31" t="n">
        <f aca="false">SUM(BB576:BC576)</f>
        <v>0</v>
      </c>
      <c r="BE576" s="33"/>
      <c r="BF576" s="31" t="n">
        <f aca="false">SUM(BD576:BE576)</f>
        <v>0</v>
      </c>
      <c r="BG576" s="33"/>
      <c r="BH576" s="31" t="n">
        <f aca="false">SUM(BF576:BG576)</f>
        <v>0</v>
      </c>
      <c r="BJ576" s="28"/>
    </row>
    <row r="577" customFormat="false" ht="37.5" hidden="false" customHeight="false" outlineLevel="0" collapsed="false">
      <c r="A577" s="25" t="s">
        <v>522</v>
      </c>
      <c r="B577" s="25"/>
      <c r="C577" s="26" t="s">
        <v>523</v>
      </c>
      <c r="D577" s="27" t="n">
        <f aca="false">D578</f>
        <v>66186.8</v>
      </c>
      <c r="E577" s="27" t="n">
        <f aca="false">E578</f>
        <v>-331.76</v>
      </c>
      <c r="F577" s="27" t="n">
        <f aca="false">F578</f>
        <v>65855.04</v>
      </c>
      <c r="G577" s="27" t="n">
        <f aca="false">G578</f>
        <v>0</v>
      </c>
      <c r="H577" s="27" t="n">
        <f aca="false">H578</f>
        <v>65855.04</v>
      </c>
      <c r="I577" s="27" t="n">
        <f aca="false">I578</f>
        <v>0</v>
      </c>
      <c r="J577" s="27" t="n">
        <f aca="false">J578</f>
        <v>65855.04</v>
      </c>
      <c r="K577" s="27" t="n">
        <f aca="false">K578</f>
        <v>7250.8</v>
      </c>
      <c r="L577" s="27" t="n">
        <f aca="false">L578</f>
        <v>73105.84</v>
      </c>
      <c r="M577" s="27" t="n">
        <f aca="false">M578</f>
        <v>-60</v>
      </c>
      <c r="N577" s="27" t="n">
        <f aca="false">N578</f>
        <v>73045.84</v>
      </c>
      <c r="O577" s="27" t="n">
        <f aca="false">O578</f>
        <v>0</v>
      </c>
      <c r="P577" s="27" t="n">
        <f aca="false">P578</f>
        <v>73045.84</v>
      </c>
      <c r="Q577" s="27" t="n">
        <f aca="false">Q578</f>
        <v>-300</v>
      </c>
      <c r="R577" s="27" t="n">
        <f aca="false">R578</f>
        <v>72745.84</v>
      </c>
      <c r="S577" s="27" t="n">
        <f aca="false">S578</f>
        <v>0</v>
      </c>
      <c r="T577" s="27" t="n">
        <f aca="false">T578</f>
        <v>11.55314</v>
      </c>
      <c r="U577" s="27" t="n">
        <f aca="false">U578</f>
        <v>72757.39314</v>
      </c>
      <c r="V577" s="27" t="n">
        <f aca="false">V578</f>
        <v>441.10915</v>
      </c>
      <c r="W577" s="27" t="n">
        <f aca="false">W578</f>
        <v>73198.50229</v>
      </c>
      <c r="X577" s="27" t="n">
        <f aca="false">X578</f>
        <v>1799.43112</v>
      </c>
      <c r="Y577" s="27" t="n">
        <f aca="false">Y578</f>
        <v>74997.93341</v>
      </c>
      <c r="Z577" s="27" t="n">
        <f aca="false">Z578</f>
        <v>59934.9</v>
      </c>
      <c r="AA577" s="27" t="n">
        <f aca="false">AA578</f>
        <v>0</v>
      </c>
      <c r="AB577" s="27" t="n">
        <f aca="false">AB578</f>
        <v>59934.9</v>
      </c>
      <c r="AC577" s="27" t="n">
        <f aca="false">AC578</f>
        <v>0</v>
      </c>
      <c r="AD577" s="27" t="n">
        <f aca="false">AD578</f>
        <v>59934.9</v>
      </c>
      <c r="AE577" s="27" t="n">
        <f aca="false">AE578</f>
        <v>0</v>
      </c>
      <c r="AF577" s="27" t="n">
        <f aca="false">AF578</f>
        <v>59934.9</v>
      </c>
      <c r="AG577" s="27" t="n">
        <f aca="false">AG578</f>
        <v>0</v>
      </c>
      <c r="AH577" s="27" t="n">
        <f aca="false">AH578</f>
        <v>59934.9</v>
      </c>
      <c r="AI577" s="27" t="n">
        <f aca="false">AI578</f>
        <v>0</v>
      </c>
      <c r="AJ577" s="27" t="n">
        <f aca="false">AJ578</f>
        <v>59934.9</v>
      </c>
      <c r="AK577" s="27" t="n">
        <f aca="false">AK578</f>
        <v>0</v>
      </c>
      <c r="AL577" s="27" t="n">
        <f aca="false">AL578</f>
        <v>59934.9</v>
      </c>
      <c r="AM577" s="27" t="n">
        <f aca="false">AM578</f>
        <v>0</v>
      </c>
      <c r="AN577" s="27" t="n">
        <f aca="false">AN578</f>
        <v>0</v>
      </c>
      <c r="AO577" s="27" t="n">
        <f aca="false">AO578</f>
        <v>59934.9</v>
      </c>
      <c r="AP577" s="27" t="n">
        <f aca="false">AP578</f>
        <v>0</v>
      </c>
      <c r="AQ577" s="27" t="n">
        <f aca="false">AQ578</f>
        <v>59934.9</v>
      </c>
      <c r="AR577" s="27" t="n">
        <f aca="false">AR578</f>
        <v>54021.9</v>
      </c>
      <c r="AS577" s="27" t="n">
        <f aca="false">AS578</f>
        <v>0</v>
      </c>
      <c r="AT577" s="27" t="n">
        <f aca="false">AT578</f>
        <v>54021.9</v>
      </c>
      <c r="AU577" s="27" t="n">
        <f aca="false">AU578</f>
        <v>0</v>
      </c>
      <c r="AV577" s="27" t="n">
        <f aca="false">AV578</f>
        <v>54021.9</v>
      </c>
      <c r="AW577" s="27" t="n">
        <f aca="false">AW578</f>
        <v>0</v>
      </c>
      <c r="AX577" s="27" t="n">
        <f aca="false">AX578</f>
        <v>54021.9</v>
      </c>
      <c r="AY577" s="27" t="n">
        <f aca="false">AY578</f>
        <v>0</v>
      </c>
      <c r="AZ577" s="27" t="n">
        <f aca="false">AZ578</f>
        <v>54021.9</v>
      </c>
      <c r="BA577" s="27" t="n">
        <f aca="false">BA578</f>
        <v>0</v>
      </c>
      <c r="BB577" s="27" t="n">
        <f aca="false">BB578</f>
        <v>54021.9</v>
      </c>
      <c r="BC577" s="27" t="n">
        <f aca="false">BC578</f>
        <v>0</v>
      </c>
      <c r="BD577" s="27" t="n">
        <f aca="false">BD578</f>
        <v>54021.9</v>
      </c>
      <c r="BE577" s="27" t="n">
        <f aca="false">BE578</f>
        <v>0</v>
      </c>
      <c r="BF577" s="27" t="n">
        <f aca="false">BF578</f>
        <v>54021.9</v>
      </c>
      <c r="BG577" s="27" t="n">
        <f aca="false">BG578</f>
        <v>0</v>
      </c>
      <c r="BH577" s="27" t="n">
        <f aca="false">BH578</f>
        <v>54021.9</v>
      </c>
      <c r="BJ577" s="28"/>
    </row>
    <row r="578" customFormat="false" ht="37.5" hidden="false" customHeight="false" outlineLevel="0" collapsed="false">
      <c r="A578" s="25" t="s">
        <v>524</v>
      </c>
      <c r="B578" s="25"/>
      <c r="C578" s="26" t="s">
        <v>91</v>
      </c>
      <c r="D578" s="68" t="n">
        <f aca="false">D583+D579+D585+D587</f>
        <v>66186.8</v>
      </c>
      <c r="E578" s="68" t="n">
        <f aca="false">E583+E579+E585+E587</f>
        <v>-331.76</v>
      </c>
      <c r="F578" s="68" t="n">
        <f aca="false">F583+F579+F585+F587</f>
        <v>65855.04</v>
      </c>
      <c r="G578" s="68" t="n">
        <f aca="false">G583+G579+G585+G587</f>
        <v>0</v>
      </c>
      <c r="H578" s="68" t="n">
        <f aca="false">H583+H579+H585+H587</f>
        <v>65855.04</v>
      </c>
      <c r="I578" s="68" t="n">
        <f aca="false">I583+I579+I585+I587</f>
        <v>0</v>
      </c>
      <c r="J578" s="68" t="n">
        <f aca="false">J583+J579+J585+J587</f>
        <v>65855.04</v>
      </c>
      <c r="K578" s="68" t="n">
        <f aca="false">K583+K579+K585+K587</f>
        <v>7250.8</v>
      </c>
      <c r="L578" s="68" t="n">
        <f aca="false">L583+L579+L585+L587</f>
        <v>73105.84</v>
      </c>
      <c r="M578" s="68" t="n">
        <f aca="false">M583+M579+M585+M587</f>
        <v>-60</v>
      </c>
      <c r="N578" s="68" t="n">
        <f aca="false">N583+N579+N585+N587</f>
        <v>73045.84</v>
      </c>
      <c r="O578" s="68" t="n">
        <f aca="false">O583+O579+O585+O587</f>
        <v>0</v>
      </c>
      <c r="P578" s="68" t="n">
        <f aca="false">P583+P579+P585+P587</f>
        <v>73045.84</v>
      </c>
      <c r="Q578" s="68" t="n">
        <f aca="false">Q583+Q579+Q585+Q587</f>
        <v>-300</v>
      </c>
      <c r="R578" s="68" t="n">
        <f aca="false">R583+R579+R585+R587</f>
        <v>72745.84</v>
      </c>
      <c r="S578" s="68" t="n">
        <f aca="false">S583+S579+S585+S587</f>
        <v>0</v>
      </c>
      <c r="T578" s="68" t="n">
        <f aca="false">T583+T579+T585+T587</f>
        <v>11.55314</v>
      </c>
      <c r="U578" s="68" t="n">
        <f aca="false">U583+U579+U585+U587</f>
        <v>72757.39314</v>
      </c>
      <c r="V578" s="68" t="n">
        <f aca="false">V583+V579+V585+V587</f>
        <v>441.10915</v>
      </c>
      <c r="W578" s="68" t="n">
        <f aca="false">W583+W579+W585+W587</f>
        <v>73198.50229</v>
      </c>
      <c r="X578" s="68" t="n">
        <f aca="false">X583+X579+X585+X587</f>
        <v>1799.43112</v>
      </c>
      <c r="Y578" s="68" t="n">
        <f aca="false">Y583+Y579+Y585+Y587</f>
        <v>74997.93341</v>
      </c>
      <c r="Z578" s="68" t="n">
        <f aca="false">Z583+Z579+Z585+Z587</f>
        <v>59934.9</v>
      </c>
      <c r="AA578" s="68" t="n">
        <f aca="false">AA583+AA579+AA585+AA587</f>
        <v>0</v>
      </c>
      <c r="AB578" s="68" t="n">
        <f aca="false">AB583+AB579+AB585+AB587</f>
        <v>59934.9</v>
      </c>
      <c r="AC578" s="68" t="n">
        <f aca="false">AC583+AC579+AC585+AC587</f>
        <v>0</v>
      </c>
      <c r="AD578" s="68" t="n">
        <f aca="false">AD583+AD579+AD585+AD587</f>
        <v>59934.9</v>
      </c>
      <c r="AE578" s="68" t="n">
        <f aca="false">AE583+AE579+AE585+AE587</f>
        <v>0</v>
      </c>
      <c r="AF578" s="68" t="n">
        <f aca="false">AF583+AF579+AF585+AF587</f>
        <v>59934.9</v>
      </c>
      <c r="AG578" s="68" t="n">
        <f aca="false">AG583+AG579+AG585+AG587</f>
        <v>0</v>
      </c>
      <c r="AH578" s="68" t="n">
        <f aca="false">AH583+AH579+AH585+AH587</f>
        <v>59934.9</v>
      </c>
      <c r="AI578" s="68" t="n">
        <f aca="false">AI583+AI579+AI585+AI587</f>
        <v>0</v>
      </c>
      <c r="AJ578" s="68" t="n">
        <f aca="false">AJ583+AJ579+AJ585+AJ587</f>
        <v>59934.9</v>
      </c>
      <c r="AK578" s="68" t="n">
        <f aca="false">AK583+AK579+AK585+AK587</f>
        <v>0</v>
      </c>
      <c r="AL578" s="68" t="n">
        <f aca="false">AL583+AL579+AL585+AL587</f>
        <v>59934.9</v>
      </c>
      <c r="AM578" s="68" t="n">
        <f aca="false">AM583+AM579+AM585+AM587</f>
        <v>0</v>
      </c>
      <c r="AN578" s="68" t="n">
        <f aca="false">AN583+AN579+AN585+AN587</f>
        <v>0</v>
      </c>
      <c r="AO578" s="68" t="n">
        <f aca="false">AO583+AO579+AO585+AO587</f>
        <v>59934.9</v>
      </c>
      <c r="AP578" s="68" t="n">
        <f aca="false">AP583+AP579+AP585+AP587</f>
        <v>0</v>
      </c>
      <c r="AQ578" s="68" t="n">
        <f aca="false">AQ583+AQ579+AQ585+AQ587</f>
        <v>59934.9</v>
      </c>
      <c r="AR578" s="68" t="n">
        <f aca="false">AR583+AR579+AR585+AR587</f>
        <v>54021.9</v>
      </c>
      <c r="AS578" s="68" t="n">
        <f aca="false">AS583+AS579+AS585+AS587</f>
        <v>0</v>
      </c>
      <c r="AT578" s="68" t="n">
        <f aca="false">AT583+AT579+AT585+AT587</f>
        <v>54021.9</v>
      </c>
      <c r="AU578" s="68" t="n">
        <f aca="false">AU583+AU579+AU585+AU587</f>
        <v>0</v>
      </c>
      <c r="AV578" s="68" t="n">
        <f aca="false">AV583+AV579+AV585+AV587</f>
        <v>54021.9</v>
      </c>
      <c r="AW578" s="68" t="n">
        <f aca="false">AW583+AW579+AW585+AW587</f>
        <v>0</v>
      </c>
      <c r="AX578" s="68" t="n">
        <f aca="false">AX583+AX579+AX585+AX587</f>
        <v>54021.9</v>
      </c>
      <c r="AY578" s="68" t="n">
        <f aca="false">AY583+AY579+AY585+AY587</f>
        <v>0</v>
      </c>
      <c r="AZ578" s="68" t="n">
        <f aca="false">AZ583+AZ579+AZ585+AZ587</f>
        <v>54021.9</v>
      </c>
      <c r="BA578" s="68" t="n">
        <f aca="false">BA583+BA579+BA585+BA587</f>
        <v>0</v>
      </c>
      <c r="BB578" s="68" t="n">
        <f aca="false">BB583+BB579+BB585+BB587</f>
        <v>54021.9</v>
      </c>
      <c r="BC578" s="68" t="n">
        <f aca="false">BC583+BC579+BC585+BC587</f>
        <v>0</v>
      </c>
      <c r="BD578" s="68" t="n">
        <f aca="false">BD583+BD579+BD585+BD587</f>
        <v>54021.9</v>
      </c>
      <c r="BE578" s="68" t="n">
        <f aca="false">BE583+BE579+BE585+BE587</f>
        <v>0</v>
      </c>
      <c r="BF578" s="68" t="n">
        <f aca="false">BF583+BF579+BF585+BF587</f>
        <v>54021.9</v>
      </c>
      <c r="BG578" s="68" t="n">
        <f aca="false">BG583+BG579+BG585+BG587</f>
        <v>0</v>
      </c>
      <c r="BH578" s="68" t="n">
        <f aca="false">BH583+BH579+BH585+BH587</f>
        <v>54021.9</v>
      </c>
      <c r="BJ578" s="28"/>
    </row>
    <row r="579" customFormat="false" ht="18.75" hidden="false" customHeight="false" outlineLevel="0" collapsed="false">
      <c r="A579" s="29" t="s">
        <v>525</v>
      </c>
      <c r="B579" s="29"/>
      <c r="C579" s="30" t="s">
        <v>93</v>
      </c>
      <c r="D579" s="65" t="n">
        <f aca="false">D580+D581+D582</f>
        <v>4589.8</v>
      </c>
      <c r="E579" s="65" t="n">
        <f aca="false">E580+E581+E582</f>
        <v>-92.76</v>
      </c>
      <c r="F579" s="65" t="n">
        <f aca="false">F580+F581+F582</f>
        <v>4497.04</v>
      </c>
      <c r="G579" s="65" t="n">
        <f aca="false">G580+G581+G582</f>
        <v>0</v>
      </c>
      <c r="H579" s="65" t="n">
        <f aca="false">H580+H581+H582</f>
        <v>4497.04</v>
      </c>
      <c r="I579" s="65" t="n">
        <f aca="false">I580+I581+I582</f>
        <v>0</v>
      </c>
      <c r="J579" s="65" t="n">
        <f aca="false">J580+J581+J582</f>
        <v>4497.04</v>
      </c>
      <c r="K579" s="65" t="n">
        <f aca="false">K580+K581+K582</f>
        <v>0</v>
      </c>
      <c r="L579" s="65" t="n">
        <f aca="false">L580+L581+L582</f>
        <v>4497.04</v>
      </c>
      <c r="M579" s="65" t="n">
        <f aca="false">M580+M581+M582</f>
        <v>0</v>
      </c>
      <c r="N579" s="65" t="n">
        <f aca="false">N580+N581+N582</f>
        <v>4497.04</v>
      </c>
      <c r="O579" s="65" t="n">
        <f aca="false">O580+O581+O582</f>
        <v>0</v>
      </c>
      <c r="P579" s="65" t="n">
        <f aca="false">P580+P581+P582</f>
        <v>4497.04</v>
      </c>
      <c r="Q579" s="65" t="n">
        <f aca="false">Q580+Q581+Q582</f>
        <v>0</v>
      </c>
      <c r="R579" s="65" t="n">
        <f aca="false">R580+R581+R582</f>
        <v>4497.04</v>
      </c>
      <c r="S579" s="65" t="n">
        <f aca="false">S580+S581+S582</f>
        <v>0</v>
      </c>
      <c r="T579" s="65" t="n">
        <f aca="false">T580+T581+T582</f>
        <v>25</v>
      </c>
      <c r="U579" s="65" t="n">
        <f aca="false">U580+U581+U582</f>
        <v>4522.04</v>
      </c>
      <c r="V579" s="65" t="n">
        <f aca="false">V580+V581+V582</f>
        <v>935.5661</v>
      </c>
      <c r="W579" s="65" t="n">
        <f aca="false">W580+W581+W582</f>
        <v>5457.6061</v>
      </c>
      <c r="X579" s="65" t="n">
        <f aca="false">X580+X581+X582</f>
        <v>50.18224</v>
      </c>
      <c r="Y579" s="65" t="n">
        <f aca="false">Y580+Y581+Y582</f>
        <v>5507.78834</v>
      </c>
      <c r="Z579" s="65" t="n">
        <f aca="false">Z580+Z581+Z582</f>
        <v>4429.1</v>
      </c>
      <c r="AA579" s="65" t="n">
        <f aca="false">AA580+AA581+AA582</f>
        <v>0</v>
      </c>
      <c r="AB579" s="65" t="n">
        <f aca="false">AB580+AB581+AB582</f>
        <v>4429.1</v>
      </c>
      <c r="AC579" s="65" t="n">
        <f aca="false">AC580+AC581+AC582</f>
        <v>0</v>
      </c>
      <c r="AD579" s="65" t="n">
        <f aca="false">AD580+AD581+AD582</f>
        <v>4429.1</v>
      </c>
      <c r="AE579" s="65" t="n">
        <f aca="false">AE580+AE581+AE582</f>
        <v>0</v>
      </c>
      <c r="AF579" s="65" t="n">
        <f aca="false">AF580+AF581+AF582</f>
        <v>4429.1</v>
      </c>
      <c r="AG579" s="65" t="n">
        <f aca="false">AG580+AG581+AG582</f>
        <v>0</v>
      </c>
      <c r="AH579" s="65" t="n">
        <f aca="false">AH580+AH581+AH582</f>
        <v>4429.1</v>
      </c>
      <c r="AI579" s="65" t="n">
        <f aca="false">AI580+AI581+AI582</f>
        <v>0</v>
      </c>
      <c r="AJ579" s="65" t="n">
        <f aca="false">AJ580+AJ581+AJ582</f>
        <v>4429.1</v>
      </c>
      <c r="AK579" s="65" t="n">
        <f aca="false">AK580+AK581+AK582</f>
        <v>0</v>
      </c>
      <c r="AL579" s="65" t="n">
        <f aca="false">AL580+AL581+AL582</f>
        <v>4429.1</v>
      </c>
      <c r="AM579" s="65" t="n">
        <f aca="false">AM580+AM581+AM582</f>
        <v>0</v>
      </c>
      <c r="AN579" s="65" t="n">
        <f aca="false">AN580+AN581+AN582</f>
        <v>0</v>
      </c>
      <c r="AO579" s="65" t="n">
        <f aca="false">AO580+AO581+AO582</f>
        <v>4429.1</v>
      </c>
      <c r="AP579" s="65" t="n">
        <f aca="false">AP580+AP581+AP582</f>
        <v>0</v>
      </c>
      <c r="AQ579" s="65" t="n">
        <f aca="false">AQ580+AQ581+AQ582</f>
        <v>4429.1</v>
      </c>
      <c r="AR579" s="65" t="n">
        <f aca="false">AR580+AR581+AR582</f>
        <v>3986</v>
      </c>
      <c r="AS579" s="65" t="n">
        <f aca="false">AS580+AS581+AS582</f>
        <v>0</v>
      </c>
      <c r="AT579" s="65" t="n">
        <f aca="false">AT580+AT581+AT582</f>
        <v>3986</v>
      </c>
      <c r="AU579" s="65" t="n">
        <f aca="false">AU580+AU581+AU582</f>
        <v>0</v>
      </c>
      <c r="AV579" s="65" t="n">
        <f aca="false">AV580+AV581+AV582</f>
        <v>3986</v>
      </c>
      <c r="AW579" s="65" t="n">
        <f aca="false">AW580+AW581+AW582</f>
        <v>0</v>
      </c>
      <c r="AX579" s="65" t="n">
        <f aca="false">AX580+AX581+AX582</f>
        <v>3986</v>
      </c>
      <c r="AY579" s="65" t="n">
        <f aca="false">AY580+AY581+AY582</f>
        <v>0</v>
      </c>
      <c r="AZ579" s="65" t="n">
        <f aca="false">AZ580+AZ581+AZ582</f>
        <v>3986</v>
      </c>
      <c r="BA579" s="65" t="n">
        <f aca="false">BA580+BA581+BA582</f>
        <v>0</v>
      </c>
      <c r="BB579" s="65" t="n">
        <f aca="false">BB580+BB581+BB582</f>
        <v>3986</v>
      </c>
      <c r="BC579" s="65" t="n">
        <f aca="false">BC580+BC581+BC582</f>
        <v>0</v>
      </c>
      <c r="BD579" s="65" t="n">
        <f aca="false">BD580+BD581+BD582</f>
        <v>3986</v>
      </c>
      <c r="BE579" s="65" t="n">
        <f aca="false">BE580+BE581+BE582</f>
        <v>0</v>
      </c>
      <c r="BF579" s="65" t="n">
        <f aca="false">BF580+BF581+BF582</f>
        <v>3986</v>
      </c>
      <c r="BG579" s="65" t="n">
        <f aca="false">BG580+BG581+BG582</f>
        <v>0</v>
      </c>
      <c r="BH579" s="65" t="n">
        <f aca="false">BH580+BH581+BH582</f>
        <v>3986</v>
      </c>
      <c r="BJ579" s="28"/>
    </row>
    <row r="580" customFormat="false" ht="56.25" hidden="true" customHeight="false" outlineLevel="0" collapsed="false">
      <c r="A580" s="29"/>
      <c r="B580" s="29" t="s">
        <v>94</v>
      </c>
      <c r="C580" s="32" t="s">
        <v>95</v>
      </c>
      <c r="D580" s="31" t="n">
        <v>4181.3</v>
      </c>
      <c r="E580" s="33"/>
      <c r="F580" s="31" t="n">
        <f aca="false">SUM(D580:E580)</f>
        <v>4181.3</v>
      </c>
      <c r="G580" s="33"/>
      <c r="H580" s="31" t="n">
        <f aca="false">SUM(F580:G580)</f>
        <v>4181.3</v>
      </c>
      <c r="I580" s="33"/>
      <c r="J580" s="31" t="n">
        <f aca="false">SUM(H580:I580)</f>
        <v>4181.3</v>
      </c>
      <c r="K580" s="33"/>
      <c r="L580" s="31" t="n">
        <f aca="false">SUM(J580:K580)</f>
        <v>4181.3</v>
      </c>
      <c r="M580" s="33"/>
      <c r="N580" s="31" t="n">
        <f aca="false">SUM(L580:M580)</f>
        <v>4181.3</v>
      </c>
      <c r="O580" s="33"/>
      <c r="P580" s="31" t="n">
        <f aca="false">SUM(N580:O580)</f>
        <v>4181.3</v>
      </c>
      <c r="Q580" s="33"/>
      <c r="R580" s="31" t="n">
        <f aca="false">SUM(P580:Q580)</f>
        <v>4181.3</v>
      </c>
      <c r="S580" s="33"/>
      <c r="T580" s="33"/>
      <c r="U580" s="31" t="n">
        <f aca="false">SUM(R580:T580)</f>
        <v>4181.3</v>
      </c>
      <c r="V580" s="31" t="n">
        <v>935.5661</v>
      </c>
      <c r="W580" s="31" t="n">
        <f aca="false">SUM(U580:V580)</f>
        <v>5116.8661</v>
      </c>
      <c r="X580" s="31" t="n">
        <v>0</v>
      </c>
      <c r="Y580" s="31" t="n">
        <f aca="false">SUM(W580:X580)</f>
        <v>5116.8661</v>
      </c>
      <c r="Z580" s="31" t="n">
        <v>4020.5</v>
      </c>
      <c r="AA580" s="33"/>
      <c r="AB580" s="31" t="n">
        <f aca="false">SUM(Z580:AA580)</f>
        <v>4020.5</v>
      </c>
      <c r="AC580" s="33"/>
      <c r="AD580" s="31" t="n">
        <f aca="false">SUM(AB580:AC580)</f>
        <v>4020.5</v>
      </c>
      <c r="AE580" s="33"/>
      <c r="AF580" s="31" t="n">
        <f aca="false">SUM(AD580:AE580)</f>
        <v>4020.5</v>
      </c>
      <c r="AG580" s="33"/>
      <c r="AH580" s="31" t="n">
        <f aca="false">SUM(AF580:AG580)</f>
        <v>4020.5</v>
      </c>
      <c r="AI580" s="33"/>
      <c r="AJ580" s="31" t="n">
        <f aca="false">SUM(AH580:AI580)</f>
        <v>4020.5</v>
      </c>
      <c r="AK580" s="33"/>
      <c r="AL580" s="31" t="n">
        <f aca="false">SUM(AJ580:AK580)</f>
        <v>4020.5</v>
      </c>
      <c r="AM580" s="33"/>
      <c r="AN580" s="33"/>
      <c r="AO580" s="31" t="n">
        <f aca="false">SUM(AL580:AN580)</f>
        <v>4020.5</v>
      </c>
      <c r="AP580" s="33"/>
      <c r="AQ580" s="31" t="n">
        <f aca="false">SUM(AO580:AP580)</f>
        <v>4020.5</v>
      </c>
      <c r="AR580" s="31" t="n">
        <v>3618.5</v>
      </c>
      <c r="AS580" s="33"/>
      <c r="AT580" s="31" t="n">
        <f aca="false">SUM(AR580:AS580)</f>
        <v>3618.5</v>
      </c>
      <c r="AU580" s="33"/>
      <c r="AV580" s="31" t="n">
        <f aca="false">SUM(AT580:AU580)</f>
        <v>3618.5</v>
      </c>
      <c r="AW580" s="33"/>
      <c r="AX580" s="31" t="n">
        <f aca="false">SUM(AV580:AW580)</f>
        <v>3618.5</v>
      </c>
      <c r="AY580" s="33"/>
      <c r="AZ580" s="31" t="n">
        <f aca="false">SUM(AX580:AY580)</f>
        <v>3618.5</v>
      </c>
      <c r="BA580" s="33"/>
      <c r="BB580" s="31" t="n">
        <f aca="false">SUM(AZ580:BA580)</f>
        <v>3618.5</v>
      </c>
      <c r="BC580" s="33"/>
      <c r="BD580" s="31" t="n">
        <f aca="false">SUM(BB580:BC580)</f>
        <v>3618.5</v>
      </c>
      <c r="BE580" s="33"/>
      <c r="BF580" s="31" t="n">
        <f aca="false">SUM(BD580:BE580)</f>
        <v>3618.5</v>
      </c>
      <c r="BG580" s="33"/>
      <c r="BH580" s="31" t="n">
        <f aca="false">SUM(BF580:BG580)</f>
        <v>3618.5</v>
      </c>
      <c r="BJ580" s="28"/>
    </row>
    <row r="581" customFormat="false" ht="18.75" hidden="false" customHeight="false" outlineLevel="0" collapsed="false">
      <c r="A581" s="29"/>
      <c r="B581" s="29" t="s">
        <v>57</v>
      </c>
      <c r="C581" s="32" t="s">
        <v>58</v>
      </c>
      <c r="D581" s="31" t="n">
        <v>404.8</v>
      </c>
      <c r="E581" s="31" t="n">
        <v>-92.76</v>
      </c>
      <c r="F581" s="31" t="n">
        <f aca="false">SUM(D581:E581)</f>
        <v>312.04</v>
      </c>
      <c r="G581" s="31"/>
      <c r="H581" s="31" t="n">
        <f aca="false">SUM(F581:G581)</f>
        <v>312.04</v>
      </c>
      <c r="I581" s="31"/>
      <c r="J581" s="31" t="n">
        <f aca="false">SUM(H581:I581)</f>
        <v>312.04</v>
      </c>
      <c r="K581" s="31"/>
      <c r="L581" s="31" t="n">
        <f aca="false">SUM(J581:K581)</f>
        <v>312.04</v>
      </c>
      <c r="M581" s="31"/>
      <c r="N581" s="31" t="n">
        <f aca="false">SUM(L581:M581)</f>
        <v>312.04</v>
      </c>
      <c r="O581" s="31"/>
      <c r="P581" s="31" t="n">
        <f aca="false">SUM(N581:O581)</f>
        <v>312.04</v>
      </c>
      <c r="Q581" s="31"/>
      <c r="R581" s="31" t="n">
        <f aca="false">SUM(P581:Q581)</f>
        <v>312.04</v>
      </c>
      <c r="S581" s="31"/>
      <c r="T581" s="31" t="n">
        <v>25</v>
      </c>
      <c r="U581" s="31" t="n">
        <f aca="false">SUM(R581:T581)</f>
        <v>337.04</v>
      </c>
      <c r="V581" s="31"/>
      <c r="W581" s="31" t="n">
        <f aca="false">SUM(U581:V581)</f>
        <v>337.04</v>
      </c>
      <c r="X581" s="31" t="n">
        <f aca="false">13+37.18224</f>
        <v>50.18224</v>
      </c>
      <c r="Y581" s="31" t="n">
        <f aca="false">SUM(W581:X581)</f>
        <v>387.22224</v>
      </c>
      <c r="Z581" s="31" t="n">
        <v>404.9</v>
      </c>
      <c r="AA581" s="33"/>
      <c r="AB581" s="31" t="n">
        <f aca="false">SUM(Z581:AA581)</f>
        <v>404.9</v>
      </c>
      <c r="AC581" s="31"/>
      <c r="AD581" s="31" t="n">
        <f aca="false">SUM(AB581:AC581)</f>
        <v>404.9</v>
      </c>
      <c r="AE581" s="31"/>
      <c r="AF581" s="31" t="n">
        <f aca="false">SUM(AD581:AE581)</f>
        <v>404.9</v>
      </c>
      <c r="AG581" s="31"/>
      <c r="AH581" s="31" t="n">
        <f aca="false">SUM(AF581:AG581)</f>
        <v>404.9</v>
      </c>
      <c r="AI581" s="31"/>
      <c r="AJ581" s="31" t="n">
        <f aca="false">SUM(AH581:AI581)</f>
        <v>404.9</v>
      </c>
      <c r="AK581" s="31"/>
      <c r="AL581" s="31" t="n">
        <f aca="false">SUM(AJ581:AK581)</f>
        <v>404.9</v>
      </c>
      <c r="AM581" s="31"/>
      <c r="AN581" s="31"/>
      <c r="AO581" s="31" t="n">
        <f aca="false">SUM(AL581:AN581)</f>
        <v>404.9</v>
      </c>
      <c r="AP581" s="31"/>
      <c r="AQ581" s="31" t="n">
        <f aca="false">SUM(AO581:AP581)</f>
        <v>404.9</v>
      </c>
      <c r="AR581" s="31" t="n">
        <v>364.2</v>
      </c>
      <c r="AS581" s="33"/>
      <c r="AT581" s="31" t="n">
        <f aca="false">SUM(AR581:AS581)</f>
        <v>364.2</v>
      </c>
      <c r="AU581" s="31"/>
      <c r="AV581" s="31" t="n">
        <f aca="false">SUM(AT581:AU581)</f>
        <v>364.2</v>
      </c>
      <c r="AW581" s="31"/>
      <c r="AX581" s="31" t="n">
        <f aca="false">SUM(AV581:AW581)</f>
        <v>364.2</v>
      </c>
      <c r="AY581" s="31"/>
      <c r="AZ581" s="31" t="n">
        <f aca="false">SUM(AX581:AY581)</f>
        <v>364.2</v>
      </c>
      <c r="BA581" s="31"/>
      <c r="BB581" s="31" t="n">
        <f aca="false">SUM(AZ581:BA581)</f>
        <v>364.2</v>
      </c>
      <c r="BC581" s="31"/>
      <c r="BD581" s="31" t="n">
        <f aca="false">SUM(BB581:BC581)</f>
        <v>364.2</v>
      </c>
      <c r="BE581" s="31"/>
      <c r="BF581" s="31" t="n">
        <f aca="false">SUM(BD581:BE581)</f>
        <v>364.2</v>
      </c>
      <c r="BG581" s="31"/>
      <c r="BH581" s="31" t="n">
        <f aca="false">SUM(BF581:BG581)</f>
        <v>364.2</v>
      </c>
      <c r="BJ581" s="28"/>
    </row>
    <row r="582" customFormat="false" ht="18.75" hidden="true" customHeight="false" outlineLevel="0" collapsed="false">
      <c r="A582" s="29"/>
      <c r="B582" s="29" t="s">
        <v>41</v>
      </c>
      <c r="C582" s="32" t="s">
        <v>42</v>
      </c>
      <c r="D582" s="31" t="n">
        <v>3.7</v>
      </c>
      <c r="E582" s="33"/>
      <c r="F582" s="31" t="n">
        <f aca="false">SUM(D582:E582)</f>
        <v>3.7</v>
      </c>
      <c r="G582" s="33"/>
      <c r="H582" s="31" t="n">
        <f aca="false">SUM(F582:G582)</f>
        <v>3.7</v>
      </c>
      <c r="I582" s="33"/>
      <c r="J582" s="31" t="n">
        <f aca="false">SUM(H582:I582)</f>
        <v>3.7</v>
      </c>
      <c r="K582" s="33"/>
      <c r="L582" s="31" t="n">
        <f aca="false">SUM(J582:K582)</f>
        <v>3.7</v>
      </c>
      <c r="M582" s="33"/>
      <c r="N582" s="31" t="n">
        <f aca="false">SUM(L582:M582)</f>
        <v>3.7</v>
      </c>
      <c r="O582" s="33"/>
      <c r="P582" s="31" t="n">
        <f aca="false">SUM(N582:O582)</f>
        <v>3.7</v>
      </c>
      <c r="Q582" s="33"/>
      <c r="R582" s="31" t="n">
        <f aca="false">SUM(P582:Q582)</f>
        <v>3.7</v>
      </c>
      <c r="S582" s="33"/>
      <c r="T582" s="33"/>
      <c r="U582" s="31" t="n">
        <f aca="false">SUM(R582:T582)</f>
        <v>3.7</v>
      </c>
      <c r="V582" s="33"/>
      <c r="W582" s="31" t="n">
        <f aca="false">SUM(U582:V582)</f>
        <v>3.7</v>
      </c>
      <c r="X582" s="33"/>
      <c r="Y582" s="31" t="n">
        <f aca="false">SUM(W582:X582)</f>
        <v>3.7</v>
      </c>
      <c r="Z582" s="31" t="n">
        <v>3.7</v>
      </c>
      <c r="AA582" s="33"/>
      <c r="AB582" s="31" t="n">
        <f aca="false">SUM(Z582:AA582)</f>
        <v>3.7</v>
      </c>
      <c r="AC582" s="33"/>
      <c r="AD582" s="31" t="n">
        <f aca="false">SUM(AB582:AC582)</f>
        <v>3.7</v>
      </c>
      <c r="AE582" s="33"/>
      <c r="AF582" s="31" t="n">
        <f aca="false">SUM(AD582:AE582)</f>
        <v>3.7</v>
      </c>
      <c r="AG582" s="33"/>
      <c r="AH582" s="31" t="n">
        <f aca="false">SUM(AF582:AG582)</f>
        <v>3.7</v>
      </c>
      <c r="AI582" s="33"/>
      <c r="AJ582" s="31" t="n">
        <f aca="false">SUM(AH582:AI582)</f>
        <v>3.7</v>
      </c>
      <c r="AK582" s="33"/>
      <c r="AL582" s="31" t="n">
        <f aca="false">SUM(AJ582:AK582)</f>
        <v>3.7</v>
      </c>
      <c r="AM582" s="33"/>
      <c r="AN582" s="33"/>
      <c r="AO582" s="31" t="n">
        <f aca="false">SUM(AL582:AN582)</f>
        <v>3.7</v>
      </c>
      <c r="AP582" s="33"/>
      <c r="AQ582" s="31" t="n">
        <f aca="false">SUM(AO582:AP582)</f>
        <v>3.7</v>
      </c>
      <c r="AR582" s="31" t="n">
        <v>3.3</v>
      </c>
      <c r="AS582" s="33"/>
      <c r="AT582" s="31" t="n">
        <f aca="false">SUM(AR582:AS582)</f>
        <v>3.3</v>
      </c>
      <c r="AU582" s="33"/>
      <c r="AV582" s="31" t="n">
        <f aca="false">SUM(AT582:AU582)</f>
        <v>3.3</v>
      </c>
      <c r="AW582" s="33"/>
      <c r="AX582" s="31" t="n">
        <f aca="false">SUM(AV582:AW582)</f>
        <v>3.3</v>
      </c>
      <c r="AY582" s="33"/>
      <c r="AZ582" s="31" t="n">
        <f aca="false">SUM(AX582:AY582)</f>
        <v>3.3</v>
      </c>
      <c r="BA582" s="33"/>
      <c r="BB582" s="31" t="n">
        <f aca="false">SUM(AZ582:BA582)</f>
        <v>3.3</v>
      </c>
      <c r="BC582" s="33"/>
      <c r="BD582" s="31" t="n">
        <f aca="false">SUM(BB582:BC582)</f>
        <v>3.3</v>
      </c>
      <c r="BE582" s="33"/>
      <c r="BF582" s="31" t="n">
        <f aca="false">SUM(BD582:BE582)</f>
        <v>3.3</v>
      </c>
      <c r="BG582" s="33"/>
      <c r="BH582" s="31" t="n">
        <f aca="false">SUM(BF582:BG582)</f>
        <v>3.3</v>
      </c>
      <c r="BJ582" s="28"/>
    </row>
    <row r="583" customFormat="false" ht="18.75" hidden="false" customHeight="false" outlineLevel="0" collapsed="false">
      <c r="A583" s="29" t="s">
        <v>526</v>
      </c>
      <c r="B583" s="29"/>
      <c r="C583" s="30" t="s">
        <v>101</v>
      </c>
      <c r="D583" s="65" t="n">
        <f aca="false">D584</f>
        <v>12735.3</v>
      </c>
      <c r="E583" s="65" t="n">
        <f aca="false">E584</f>
        <v>-63</v>
      </c>
      <c r="F583" s="65" t="n">
        <f aca="false">F584</f>
        <v>12672.3</v>
      </c>
      <c r="G583" s="65" t="n">
        <f aca="false">G584</f>
        <v>0</v>
      </c>
      <c r="H583" s="65" t="n">
        <f aca="false">H584</f>
        <v>12672.3</v>
      </c>
      <c r="I583" s="65" t="n">
        <f aca="false">I584</f>
        <v>0</v>
      </c>
      <c r="J583" s="65" t="n">
        <f aca="false">J584</f>
        <v>12672.3</v>
      </c>
      <c r="K583" s="65" t="n">
        <f aca="false">K584</f>
        <v>2045.5</v>
      </c>
      <c r="L583" s="65" t="n">
        <f aca="false">L584</f>
        <v>14717.8</v>
      </c>
      <c r="M583" s="65" t="n">
        <f aca="false">M584</f>
        <v>0</v>
      </c>
      <c r="N583" s="65" t="n">
        <f aca="false">N584</f>
        <v>14717.8</v>
      </c>
      <c r="O583" s="65" t="n">
        <f aca="false">O584</f>
        <v>0</v>
      </c>
      <c r="P583" s="65" t="n">
        <f aca="false">P584</f>
        <v>14717.8</v>
      </c>
      <c r="Q583" s="65" t="n">
        <f aca="false">Q584</f>
        <v>-300</v>
      </c>
      <c r="R583" s="65" t="n">
        <f aca="false">R584</f>
        <v>14417.8</v>
      </c>
      <c r="S583" s="65" t="n">
        <f aca="false">S584</f>
        <v>0</v>
      </c>
      <c r="T583" s="65" t="n">
        <f aca="false">T584</f>
        <v>0</v>
      </c>
      <c r="U583" s="65" t="n">
        <f aca="false">U584</f>
        <v>14417.8</v>
      </c>
      <c r="V583" s="65" t="n">
        <f aca="false">V584</f>
        <v>0</v>
      </c>
      <c r="W583" s="65" t="n">
        <f aca="false">W584</f>
        <v>14417.8</v>
      </c>
      <c r="X583" s="65" t="n">
        <f aca="false">X584</f>
        <v>-441.6718</v>
      </c>
      <c r="Y583" s="65" t="n">
        <f aca="false">Y584</f>
        <v>13976.1282</v>
      </c>
      <c r="Z583" s="65" t="n">
        <f aca="false">Z584</f>
        <v>11461.8</v>
      </c>
      <c r="AA583" s="65" t="n">
        <f aca="false">AA584</f>
        <v>0</v>
      </c>
      <c r="AB583" s="65" t="n">
        <f aca="false">AB584</f>
        <v>11461.8</v>
      </c>
      <c r="AC583" s="65" t="n">
        <f aca="false">AC584</f>
        <v>0</v>
      </c>
      <c r="AD583" s="65" t="n">
        <f aca="false">AD584</f>
        <v>11461.8</v>
      </c>
      <c r="AE583" s="65" t="n">
        <f aca="false">AE584</f>
        <v>0</v>
      </c>
      <c r="AF583" s="65" t="n">
        <f aca="false">AF584</f>
        <v>11461.8</v>
      </c>
      <c r="AG583" s="65" t="n">
        <f aca="false">AG584</f>
        <v>0</v>
      </c>
      <c r="AH583" s="65" t="n">
        <f aca="false">AH584</f>
        <v>11461.8</v>
      </c>
      <c r="AI583" s="65" t="n">
        <f aca="false">AI584</f>
        <v>0</v>
      </c>
      <c r="AJ583" s="65" t="n">
        <f aca="false">AJ584</f>
        <v>11461.8</v>
      </c>
      <c r="AK583" s="65" t="n">
        <f aca="false">AK584</f>
        <v>0</v>
      </c>
      <c r="AL583" s="65" t="n">
        <f aca="false">AL584</f>
        <v>11461.8</v>
      </c>
      <c r="AM583" s="65" t="n">
        <f aca="false">AM584</f>
        <v>0</v>
      </c>
      <c r="AN583" s="65" t="n">
        <f aca="false">AN584</f>
        <v>0</v>
      </c>
      <c r="AO583" s="65" t="n">
        <f aca="false">AO584</f>
        <v>11461.8</v>
      </c>
      <c r="AP583" s="65" t="n">
        <f aca="false">AP584</f>
        <v>0</v>
      </c>
      <c r="AQ583" s="65" t="n">
        <f aca="false">AQ584</f>
        <v>11461.8</v>
      </c>
      <c r="AR583" s="65" t="n">
        <f aca="false">AR584</f>
        <v>10315.6</v>
      </c>
      <c r="AS583" s="65" t="n">
        <f aca="false">AS584</f>
        <v>0</v>
      </c>
      <c r="AT583" s="65" t="n">
        <f aca="false">AT584</f>
        <v>10315.6</v>
      </c>
      <c r="AU583" s="65" t="n">
        <f aca="false">AU584</f>
        <v>0</v>
      </c>
      <c r="AV583" s="65" t="n">
        <f aca="false">AV584</f>
        <v>10315.6</v>
      </c>
      <c r="AW583" s="65" t="n">
        <f aca="false">AW584</f>
        <v>0</v>
      </c>
      <c r="AX583" s="65" t="n">
        <f aca="false">AX584</f>
        <v>10315.6</v>
      </c>
      <c r="AY583" s="65" t="n">
        <f aca="false">AY584</f>
        <v>0</v>
      </c>
      <c r="AZ583" s="65" t="n">
        <f aca="false">AZ584</f>
        <v>10315.6</v>
      </c>
      <c r="BA583" s="65" t="n">
        <f aca="false">BA584</f>
        <v>0</v>
      </c>
      <c r="BB583" s="65" t="n">
        <f aca="false">BB584</f>
        <v>10315.6</v>
      </c>
      <c r="BC583" s="65" t="n">
        <f aca="false">BC584</f>
        <v>0</v>
      </c>
      <c r="BD583" s="65" t="n">
        <f aca="false">BD584</f>
        <v>10315.6</v>
      </c>
      <c r="BE583" s="65" t="n">
        <f aca="false">BE584</f>
        <v>0</v>
      </c>
      <c r="BF583" s="65" t="n">
        <f aca="false">BF584</f>
        <v>10315.6</v>
      </c>
      <c r="BG583" s="65" t="n">
        <f aca="false">BG584</f>
        <v>0</v>
      </c>
      <c r="BH583" s="65" t="n">
        <f aca="false">BH584</f>
        <v>10315.6</v>
      </c>
      <c r="BJ583" s="28"/>
    </row>
    <row r="584" customFormat="false" ht="38.25" hidden="false" customHeight="true" outlineLevel="0" collapsed="false">
      <c r="A584" s="29"/>
      <c r="B584" s="29" t="s">
        <v>45</v>
      </c>
      <c r="C584" s="32" t="s">
        <v>46</v>
      </c>
      <c r="D584" s="31" t="n">
        <v>12735.3</v>
      </c>
      <c r="E584" s="31" t="n">
        <v>-63</v>
      </c>
      <c r="F584" s="31" t="n">
        <f aca="false">SUM(D584:E584)</f>
        <v>12672.3</v>
      </c>
      <c r="G584" s="31"/>
      <c r="H584" s="31" t="n">
        <f aca="false">SUM(F584:G584)</f>
        <v>12672.3</v>
      </c>
      <c r="I584" s="31"/>
      <c r="J584" s="31" t="n">
        <f aca="false">SUM(H584:I584)</f>
        <v>12672.3</v>
      </c>
      <c r="K584" s="31" t="n">
        <v>2045.5</v>
      </c>
      <c r="L584" s="31" t="n">
        <f aca="false">SUM(J584:K584)</f>
        <v>14717.8</v>
      </c>
      <c r="M584" s="31"/>
      <c r="N584" s="31" t="n">
        <f aca="false">SUM(L584:M584)</f>
        <v>14717.8</v>
      </c>
      <c r="O584" s="31"/>
      <c r="P584" s="31" t="n">
        <f aca="false">SUM(N584:O584)</f>
        <v>14717.8</v>
      </c>
      <c r="Q584" s="31" t="n">
        <v>-300</v>
      </c>
      <c r="R584" s="31" t="n">
        <f aca="false">SUM(P584:Q584)</f>
        <v>14417.8</v>
      </c>
      <c r="S584" s="31"/>
      <c r="T584" s="31"/>
      <c r="U584" s="31" t="n">
        <f aca="false">SUM(R584:T584)</f>
        <v>14417.8</v>
      </c>
      <c r="V584" s="31"/>
      <c r="W584" s="31" t="n">
        <f aca="false">SUM(U584:V584)</f>
        <v>14417.8</v>
      </c>
      <c r="X584" s="31" t="n">
        <v>-441.6718</v>
      </c>
      <c r="Y584" s="31" t="n">
        <f aca="false">SUM(W584:X584)</f>
        <v>13976.1282</v>
      </c>
      <c r="Z584" s="31" t="n">
        <v>11461.8</v>
      </c>
      <c r="AA584" s="33"/>
      <c r="AB584" s="31" t="n">
        <f aca="false">SUM(Z584:AA584)</f>
        <v>11461.8</v>
      </c>
      <c r="AC584" s="31"/>
      <c r="AD584" s="31" t="n">
        <f aca="false">SUM(AB584:AC584)</f>
        <v>11461.8</v>
      </c>
      <c r="AE584" s="31"/>
      <c r="AF584" s="31" t="n">
        <f aca="false">SUM(AD584:AE584)</f>
        <v>11461.8</v>
      </c>
      <c r="AG584" s="31"/>
      <c r="AH584" s="31" t="n">
        <f aca="false">SUM(AF584:AG584)</f>
        <v>11461.8</v>
      </c>
      <c r="AI584" s="31"/>
      <c r="AJ584" s="31" t="n">
        <f aca="false">SUM(AH584:AI584)</f>
        <v>11461.8</v>
      </c>
      <c r="AK584" s="31"/>
      <c r="AL584" s="31" t="n">
        <f aca="false">SUM(AJ584:AK584)</f>
        <v>11461.8</v>
      </c>
      <c r="AM584" s="31"/>
      <c r="AN584" s="31"/>
      <c r="AO584" s="31" t="n">
        <f aca="false">SUM(AL584:AN584)</f>
        <v>11461.8</v>
      </c>
      <c r="AP584" s="31"/>
      <c r="AQ584" s="31" t="n">
        <f aca="false">SUM(AO584:AP584)</f>
        <v>11461.8</v>
      </c>
      <c r="AR584" s="31" t="n">
        <v>10315.6</v>
      </c>
      <c r="AS584" s="33"/>
      <c r="AT584" s="31" t="n">
        <f aca="false">SUM(AR584:AS584)</f>
        <v>10315.6</v>
      </c>
      <c r="AU584" s="31"/>
      <c r="AV584" s="31" t="n">
        <f aca="false">SUM(AT584:AU584)</f>
        <v>10315.6</v>
      </c>
      <c r="AW584" s="31"/>
      <c r="AX584" s="31" t="n">
        <f aca="false">SUM(AV584:AW584)</f>
        <v>10315.6</v>
      </c>
      <c r="AY584" s="31"/>
      <c r="AZ584" s="31" t="n">
        <f aca="false">SUM(AX584:AY584)</f>
        <v>10315.6</v>
      </c>
      <c r="BA584" s="31"/>
      <c r="BB584" s="31" t="n">
        <f aca="false">SUM(AZ584:BA584)</f>
        <v>10315.6</v>
      </c>
      <c r="BC584" s="31"/>
      <c r="BD584" s="31" t="n">
        <f aca="false">SUM(BB584:BC584)</f>
        <v>10315.6</v>
      </c>
      <c r="BE584" s="31"/>
      <c r="BF584" s="31" t="n">
        <f aca="false">SUM(BD584:BE584)</f>
        <v>10315.6</v>
      </c>
      <c r="BG584" s="31"/>
      <c r="BH584" s="31" t="n">
        <f aca="false">SUM(BF584:BG584)</f>
        <v>10315.6</v>
      </c>
      <c r="BJ584" s="28"/>
    </row>
    <row r="585" customFormat="false" ht="18.75" hidden="false" customHeight="false" outlineLevel="0" collapsed="false">
      <c r="A585" s="29" t="s">
        <v>527</v>
      </c>
      <c r="B585" s="29"/>
      <c r="C585" s="30" t="s">
        <v>528</v>
      </c>
      <c r="D585" s="65" t="n">
        <f aca="false">D586</f>
        <v>48131.7</v>
      </c>
      <c r="E585" s="65" t="n">
        <f aca="false">E586</f>
        <v>-176</v>
      </c>
      <c r="F585" s="65" t="n">
        <f aca="false">F586</f>
        <v>47955.7</v>
      </c>
      <c r="G585" s="65" t="n">
        <f aca="false">G586</f>
        <v>0</v>
      </c>
      <c r="H585" s="65" t="n">
        <f aca="false">H586</f>
        <v>47955.7</v>
      </c>
      <c r="I585" s="65" t="n">
        <f aca="false">I586</f>
        <v>0</v>
      </c>
      <c r="J585" s="65" t="n">
        <f aca="false">J586</f>
        <v>47955.7</v>
      </c>
      <c r="K585" s="65" t="n">
        <f aca="false">K586</f>
        <v>5205.3</v>
      </c>
      <c r="L585" s="65" t="n">
        <f aca="false">L586</f>
        <v>53161</v>
      </c>
      <c r="M585" s="65" t="n">
        <f aca="false">M586</f>
        <v>-60</v>
      </c>
      <c r="N585" s="65" t="n">
        <f aca="false">N586</f>
        <v>53101</v>
      </c>
      <c r="O585" s="65" t="n">
        <f aca="false">O586</f>
        <v>0</v>
      </c>
      <c r="P585" s="65" t="n">
        <f aca="false">P586</f>
        <v>53101</v>
      </c>
      <c r="Q585" s="65" t="n">
        <f aca="false">Q586</f>
        <v>0</v>
      </c>
      <c r="R585" s="65" t="n">
        <f aca="false">R586</f>
        <v>53101</v>
      </c>
      <c r="S585" s="65" t="n">
        <f aca="false">S586</f>
        <v>0</v>
      </c>
      <c r="T585" s="65" t="n">
        <f aca="false">T586</f>
        <v>131.55314</v>
      </c>
      <c r="U585" s="65" t="n">
        <f aca="false">U586</f>
        <v>53232.55314</v>
      </c>
      <c r="V585" s="65" t="n">
        <f aca="false">V586</f>
        <v>90.54305</v>
      </c>
      <c r="W585" s="65" t="n">
        <f aca="false">W586</f>
        <v>53323.09619</v>
      </c>
      <c r="X585" s="65" t="n">
        <f aca="false">X586</f>
        <v>2190.92068</v>
      </c>
      <c r="Y585" s="65" t="n">
        <f aca="false">Y586</f>
        <v>55514.01687</v>
      </c>
      <c r="Z585" s="65" t="n">
        <f aca="false">Z586</f>
        <v>43314</v>
      </c>
      <c r="AA585" s="65" t="n">
        <f aca="false">AA586</f>
        <v>0</v>
      </c>
      <c r="AB585" s="65" t="n">
        <f aca="false">AB586</f>
        <v>43314</v>
      </c>
      <c r="AC585" s="65" t="n">
        <f aca="false">AC586</f>
        <v>0</v>
      </c>
      <c r="AD585" s="65" t="n">
        <f aca="false">AD586</f>
        <v>43314</v>
      </c>
      <c r="AE585" s="65" t="n">
        <f aca="false">AE586</f>
        <v>0</v>
      </c>
      <c r="AF585" s="65" t="n">
        <f aca="false">AF586</f>
        <v>43314</v>
      </c>
      <c r="AG585" s="65" t="n">
        <f aca="false">AG586</f>
        <v>0</v>
      </c>
      <c r="AH585" s="65" t="n">
        <f aca="false">AH586</f>
        <v>43314</v>
      </c>
      <c r="AI585" s="65" t="n">
        <f aca="false">AI586</f>
        <v>0</v>
      </c>
      <c r="AJ585" s="65" t="n">
        <f aca="false">AJ586</f>
        <v>43314</v>
      </c>
      <c r="AK585" s="65" t="n">
        <f aca="false">AK586</f>
        <v>0</v>
      </c>
      <c r="AL585" s="65" t="n">
        <f aca="false">AL586</f>
        <v>43314</v>
      </c>
      <c r="AM585" s="65" t="n">
        <f aca="false">AM586</f>
        <v>0</v>
      </c>
      <c r="AN585" s="65" t="n">
        <f aca="false">AN586</f>
        <v>0</v>
      </c>
      <c r="AO585" s="65" t="n">
        <f aca="false">AO586</f>
        <v>43314</v>
      </c>
      <c r="AP585" s="65" t="n">
        <f aca="false">AP586</f>
        <v>0</v>
      </c>
      <c r="AQ585" s="65" t="n">
        <f aca="false">AQ586</f>
        <v>43314</v>
      </c>
      <c r="AR585" s="65" t="n">
        <f aca="false">AR586</f>
        <v>38990.3</v>
      </c>
      <c r="AS585" s="65" t="n">
        <f aca="false">AS586</f>
        <v>0</v>
      </c>
      <c r="AT585" s="65" t="n">
        <f aca="false">AT586</f>
        <v>38990.3</v>
      </c>
      <c r="AU585" s="65" t="n">
        <f aca="false">AU586</f>
        <v>0</v>
      </c>
      <c r="AV585" s="65" t="n">
        <f aca="false">AV586</f>
        <v>38990.3</v>
      </c>
      <c r="AW585" s="65" t="n">
        <f aca="false">AW586</f>
        <v>0</v>
      </c>
      <c r="AX585" s="65" t="n">
        <f aca="false">AX586</f>
        <v>38990.3</v>
      </c>
      <c r="AY585" s="65" t="n">
        <f aca="false">AY586</f>
        <v>0</v>
      </c>
      <c r="AZ585" s="65" t="n">
        <f aca="false">AZ586</f>
        <v>38990.3</v>
      </c>
      <c r="BA585" s="65" t="n">
        <f aca="false">BA586</f>
        <v>0</v>
      </c>
      <c r="BB585" s="65" t="n">
        <f aca="false">BB586</f>
        <v>38990.3</v>
      </c>
      <c r="BC585" s="65" t="n">
        <f aca="false">BC586</f>
        <v>0</v>
      </c>
      <c r="BD585" s="65" t="n">
        <f aca="false">BD586</f>
        <v>38990.3</v>
      </c>
      <c r="BE585" s="65" t="n">
        <f aca="false">BE586</f>
        <v>0</v>
      </c>
      <c r="BF585" s="65" t="n">
        <f aca="false">BF586</f>
        <v>38990.3</v>
      </c>
      <c r="BG585" s="65" t="n">
        <f aca="false">BG586</f>
        <v>0</v>
      </c>
      <c r="BH585" s="65" t="n">
        <f aca="false">BH586</f>
        <v>38990.3</v>
      </c>
      <c r="BJ585" s="28"/>
    </row>
    <row r="586" customFormat="false" ht="37.5" hidden="false" customHeight="false" outlineLevel="0" collapsed="false">
      <c r="A586" s="29"/>
      <c r="B586" s="29" t="s">
        <v>45</v>
      </c>
      <c r="C586" s="32" t="s">
        <v>46</v>
      </c>
      <c r="D586" s="31" t="n">
        <f aca="false">48041.7+90</f>
        <v>48131.7</v>
      </c>
      <c r="E586" s="31" t="n">
        <v>-176</v>
      </c>
      <c r="F586" s="31" t="n">
        <f aca="false">SUM(D586:E586)</f>
        <v>47955.7</v>
      </c>
      <c r="G586" s="31"/>
      <c r="H586" s="31" t="n">
        <f aca="false">SUM(F586:G586)</f>
        <v>47955.7</v>
      </c>
      <c r="I586" s="31"/>
      <c r="J586" s="31" t="n">
        <f aca="false">SUM(H586:I586)</f>
        <v>47955.7</v>
      </c>
      <c r="K586" s="31" t="n">
        <v>5205.3</v>
      </c>
      <c r="L586" s="31" t="n">
        <f aca="false">SUM(J586:K586)</f>
        <v>53161</v>
      </c>
      <c r="M586" s="31" t="n">
        <v>-60</v>
      </c>
      <c r="N586" s="31" t="n">
        <f aca="false">SUM(L586:M586)</f>
        <v>53101</v>
      </c>
      <c r="O586" s="31"/>
      <c r="P586" s="31" t="n">
        <f aca="false">SUM(N586:O586)</f>
        <v>53101</v>
      </c>
      <c r="Q586" s="31"/>
      <c r="R586" s="31" t="n">
        <f aca="false">SUM(P586:Q586)</f>
        <v>53101</v>
      </c>
      <c r="S586" s="31"/>
      <c r="T586" s="31" t="n">
        <v>131.55314</v>
      </c>
      <c r="U586" s="31" t="n">
        <f aca="false">SUM(R586:T586)</f>
        <v>53232.55314</v>
      </c>
      <c r="V586" s="31" t="n">
        <v>90.54305</v>
      </c>
      <c r="W586" s="31" t="n">
        <f aca="false">SUM(U586:V586)</f>
        <v>53323.09619</v>
      </c>
      <c r="X586" s="31" t="n">
        <f aca="false">1902.92068+288</f>
        <v>2190.92068</v>
      </c>
      <c r="Y586" s="31" t="n">
        <f aca="false">SUM(W586:X586)</f>
        <v>55514.01687</v>
      </c>
      <c r="Z586" s="31" t="n">
        <f aca="false">43237.5+76.5</f>
        <v>43314</v>
      </c>
      <c r="AA586" s="33"/>
      <c r="AB586" s="31" t="n">
        <f aca="false">SUM(Z586:AA586)</f>
        <v>43314</v>
      </c>
      <c r="AC586" s="31"/>
      <c r="AD586" s="31" t="n">
        <f aca="false">SUM(AB586:AC586)</f>
        <v>43314</v>
      </c>
      <c r="AE586" s="31"/>
      <c r="AF586" s="31" t="n">
        <f aca="false">SUM(AD586:AE586)</f>
        <v>43314</v>
      </c>
      <c r="AG586" s="31"/>
      <c r="AH586" s="31" t="n">
        <f aca="false">SUM(AF586:AG586)</f>
        <v>43314</v>
      </c>
      <c r="AI586" s="31"/>
      <c r="AJ586" s="31" t="n">
        <f aca="false">SUM(AH586:AI586)</f>
        <v>43314</v>
      </c>
      <c r="AK586" s="31"/>
      <c r="AL586" s="31" t="n">
        <f aca="false">SUM(AJ586:AK586)</f>
        <v>43314</v>
      </c>
      <c r="AM586" s="31"/>
      <c r="AN586" s="31"/>
      <c r="AO586" s="31" t="n">
        <f aca="false">SUM(AL586:AN586)</f>
        <v>43314</v>
      </c>
      <c r="AP586" s="31"/>
      <c r="AQ586" s="31" t="n">
        <f aca="false">SUM(AO586:AP586)</f>
        <v>43314</v>
      </c>
      <c r="AR586" s="31" t="n">
        <f aca="false">38913.8+76.5</f>
        <v>38990.3</v>
      </c>
      <c r="AS586" s="33"/>
      <c r="AT586" s="31" t="n">
        <f aca="false">SUM(AR586:AS586)</f>
        <v>38990.3</v>
      </c>
      <c r="AU586" s="31"/>
      <c r="AV586" s="31" t="n">
        <f aca="false">SUM(AT586:AU586)</f>
        <v>38990.3</v>
      </c>
      <c r="AW586" s="31"/>
      <c r="AX586" s="31" t="n">
        <f aca="false">SUM(AV586:AW586)</f>
        <v>38990.3</v>
      </c>
      <c r="AY586" s="31"/>
      <c r="AZ586" s="31" t="n">
        <f aca="false">SUM(AX586:AY586)</f>
        <v>38990.3</v>
      </c>
      <c r="BA586" s="31"/>
      <c r="BB586" s="31" t="n">
        <f aca="false">SUM(AZ586:BA586)</f>
        <v>38990.3</v>
      </c>
      <c r="BC586" s="31"/>
      <c r="BD586" s="31" t="n">
        <f aca="false">SUM(BB586:BC586)</f>
        <v>38990.3</v>
      </c>
      <c r="BE586" s="31"/>
      <c r="BF586" s="31" t="n">
        <f aca="false">SUM(BD586:BE586)</f>
        <v>38990.3</v>
      </c>
      <c r="BG586" s="31"/>
      <c r="BH586" s="31" t="n">
        <f aca="false">SUM(BF586:BG586)</f>
        <v>38990.3</v>
      </c>
      <c r="BJ586" s="28"/>
    </row>
    <row r="587" customFormat="false" ht="18.75" hidden="true" customHeight="false" outlineLevel="0" collapsed="false">
      <c r="A587" s="29" t="s">
        <v>529</v>
      </c>
      <c r="B587" s="29"/>
      <c r="C587" s="30" t="s">
        <v>530</v>
      </c>
      <c r="D587" s="65" t="n">
        <f aca="false">D588</f>
        <v>730</v>
      </c>
      <c r="E587" s="65" t="n">
        <f aca="false">E588</f>
        <v>0</v>
      </c>
      <c r="F587" s="65" t="n">
        <f aca="false">F588</f>
        <v>730</v>
      </c>
      <c r="G587" s="65" t="n">
        <f aca="false">G588</f>
        <v>0</v>
      </c>
      <c r="H587" s="65" t="n">
        <f aca="false">H588</f>
        <v>730</v>
      </c>
      <c r="I587" s="65" t="n">
        <f aca="false">I588</f>
        <v>0</v>
      </c>
      <c r="J587" s="65" t="n">
        <f aca="false">J588</f>
        <v>730</v>
      </c>
      <c r="K587" s="65" t="n">
        <f aca="false">K588</f>
        <v>0</v>
      </c>
      <c r="L587" s="65" t="n">
        <f aca="false">L588</f>
        <v>730</v>
      </c>
      <c r="M587" s="65" t="n">
        <f aca="false">M588</f>
        <v>0</v>
      </c>
      <c r="N587" s="65" t="n">
        <f aca="false">N588</f>
        <v>730</v>
      </c>
      <c r="O587" s="65" t="n">
        <f aca="false">O588</f>
        <v>0</v>
      </c>
      <c r="P587" s="65" t="n">
        <f aca="false">P588</f>
        <v>730</v>
      </c>
      <c r="Q587" s="65" t="n">
        <f aca="false">Q588</f>
        <v>0</v>
      </c>
      <c r="R587" s="65" t="n">
        <f aca="false">R588</f>
        <v>730</v>
      </c>
      <c r="S587" s="65" t="n">
        <f aca="false">S588</f>
        <v>0</v>
      </c>
      <c r="T587" s="65" t="n">
        <f aca="false">T588</f>
        <v>-145</v>
      </c>
      <c r="U587" s="65" t="n">
        <f aca="false">U588</f>
        <v>585</v>
      </c>
      <c r="V587" s="65" t="n">
        <f aca="false">V588</f>
        <v>-585</v>
      </c>
      <c r="W587" s="65" t="n">
        <f aca="false">W588</f>
        <v>0</v>
      </c>
      <c r="X587" s="65" t="n">
        <f aca="false">X588</f>
        <v>0</v>
      </c>
      <c r="Y587" s="65" t="n">
        <f aca="false">Y588</f>
        <v>0</v>
      </c>
      <c r="Z587" s="65" t="n">
        <f aca="false">Z588</f>
        <v>730</v>
      </c>
      <c r="AA587" s="65" t="n">
        <f aca="false">AA588</f>
        <v>0</v>
      </c>
      <c r="AB587" s="65" t="n">
        <f aca="false">AB588</f>
        <v>730</v>
      </c>
      <c r="AC587" s="65" t="n">
        <f aca="false">AC588</f>
        <v>0</v>
      </c>
      <c r="AD587" s="65" t="n">
        <f aca="false">AD588</f>
        <v>730</v>
      </c>
      <c r="AE587" s="65" t="n">
        <f aca="false">AE588</f>
        <v>0</v>
      </c>
      <c r="AF587" s="65" t="n">
        <f aca="false">AF588</f>
        <v>730</v>
      </c>
      <c r="AG587" s="65" t="n">
        <f aca="false">AG588</f>
        <v>0</v>
      </c>
      <c r="AH587" s="65" t="n">
        <f aca="false">AH588</f>
        <v>730</v>
      </c>
      <c r="AI587" s="65" t="n">
        <f aca="false">AI588</f>
        <v>0</v>
      </c>
      <c r="AJ587" s="65" t="n">
        <f aca="false">AJ588</f>
        <v>730</v>
      </c>
      <c r="AK587" s="65" t="n">
        <f aca="false">AK588</f>
        <v>0</v>
      </c>
      <c r="AL587" s="65" t="n">
        <f aca="false">AL588</f>
        <v>730</v>
      </c>
      <c r="AM587" s="65" t="n">
        <f aca="false">AM588</f>
        <v>0</v>
      </c>
      <c r="AN587" s="65" t="n">
        <f aca="false">AN588</f>
        <v>0</v>
      </c>
      <c r="AO587" s="65" t="n">
        <f aca="false">AO588</f>
        <v>730</v>
      </c>
      <c r="AP587" s="65" t="n">
        <f aca="false">AP588</f>
        <v>0</v>
      </c>
      <c r="AQ587" s="65" t="n">
        <f aca="false">AQ588</f>
        <v>730</v>
      </c>
      <c r="AR587" s="65" t="n">
        <f aca="false">AR588</f>
        <v>730</v>
      </c>
      <c r="AS587" s="65" t="n">
        <f aca="false">AS588</f>
        <v>0</v>
      </c>
      <c r="AT587" s="65" t="n">
        <f aca="false">AT588</f>
        <v>730</v>
      </c>
      <c r="AU587" s="65" t="n">
        <f aca="false">AU588</f>
        <v>0</v>
      </c>
      <c r="AV587" s="65" t="n">
        <f aca="false">AV588</f>
        <v>730</v>
      </c>
      <c r="AW587" s="65" t="n">
        <f aca="false">AW588</f>
        <v>0</v>
      </c>
      <c r="AX587" s="65" t="n">
        <f aca="false">AX588</f>
        <v>730</v>
      </c>
      <c r="AY587" s="65" t="n">
        <f aca="false">AY588</f>
        <v>0</v>
      </c>
      <c r="AZ587" s="65" t="n">
        <f aca="false">AZ588</f>
        <v>730</v>
      </c>
      <c r="BA587" s="65" t="n">
        <f aca="false">BA588</f>
        <v>0</v>
      </c>
      <c r="BB587" s="65" t="n">
        <f aca="false">BB588</f>
        <v>730</v>
      </c>
      <c r="BC587" s="65" t="n">
        <f aca="false">BC588</f>
        <v>0</v>
      </c>
      <c r="BD587" s="65" t="n">
        <f aca="false">BD588</f>
        <v>730</v>
      </c>
      <c r="BE587" s="65" t="n">
        <f aca="false">BE588</f>
        <v>0</v>
      </c>
      <c r="BF587" s="65" t="n">
        <f aca="false">BF588</f>
        <v>730</v>
      </c>
      <c r="BG587" s="65" t="n">
        <f aca="false">BG588</f>
        <v>0</v>
      </c>
      <c r="BH587" s="65" t="n">
        <f aca="false">BH588</f>
        <v>730</v>
      </c>
      <c r="BJ587" s="28"/>
    </row>
    <row r="588" customFormat="false" ht="37.5" hidden="true" customHeight="false" outlineLevel="0" collapsed="false">
      <c r="A588" s="29"/>
      <c r="B588" s="29" t="s">
        <v>45</v>
      </c>
      <c r="C588" s="32" t="s">
        <v>46</v>
      </c>
      <c r="D588" s="31" t="n">
        <v>730</v>
      </c>
      <c r="E588" s="33"/>
      <c r="F588" s="31" t="n">
        <f aca="false">SUM(D588:E588)</f>
        <v>730</v>
      </c>
      <c r="G588" s="33"/>
      <c r="H588" s="31" t="n">
        <f aca="false">SUM(F588:G588)</f>
        <v>730</v>
      </c>
      <c r="I588" s="33"/>
      <c r="J588" s="31" t="n">
        <f aca="false">SUM(H588:I588)</f>
        <v>730</v>
      </c>
      <c r="K588" s="33"/>
      <c r="L588" s="31" t="n">
        <f aca="false">SUM(J588:K588)</f>
        <v>730</v>
      </c>
      <c r="M588" s="33"/>
      <c r="N588" s="31" t="n">
        <f aca="false">SUM(L588:M588)</f>
        <v>730</v>
      </c>
      <c r="O588" s="33"/>
      <c r="P588" s="31" t="n">
        <f aca="false">SUM(N588:O588)</f>
        <v>730</v>
      </c>
      <c r="Q588" s="33"/>
      <c r="R588" s="31" t="n">
        <f aca="false">SUM(P588:Q588)</f>
        <v>730</v>
      </c>
      <c r="S588" s="33"/>
      <c r="T588" s="33" t="n">
        <v>-145</v>
      </c>
      <c r="U588" s="31" t="n">
        <f aca="false">SUM(R588:T588)</f>
        <v>585</v>
      </c>
      <c r="V588" s="31" t="n">
        <v>-585</v>
      </c>
      <c r="W588" s="31" t="n">
        <f aca="false">SUM(U588:V588)</f>
        <v>0</v>
      </c>
      <c r="X588" s="31" t="n">
        <v>0</v>
      </c>
      <c r="Y588" s="31" t="n">
        <f aca="false">SUM(W588:X588)</f>
        <v>0</v>
      </c>
      <c r="Z588" s="31" t="n">
        <v>730</v>
      </c>
      <c r="AA588" s="33"/>
      <c r="AB588" s="31" t="n">
        <f aca="false">SUM(Z588:AA588)</f>
        <v>730</v>
      </c>
      <c r="AC588" s="33"/>
      <c r="AD588" s="31" t="n">
        <f aca="false">SUM(AB588:AC588)</f>
        <v>730</v>
      </c>
      <c r="AE588" s="33"/>
      <c r="AF588" s="31" t="n">
        <f aca="false">SUM(AD588:AE588)</f>
        <v>730</v>
      </c>
      <c r="AG588" s="33"/>
      <c r="AH588" s="31" t="n">
        <f aca="false">SUM(AF588:AG588)</f>
        <v>730</v>
      </c>
      <c r="AI588" s="33"/>
      <c r="AJ588" s="31" t="n">
        <f aca="false">SUM(AH588:AI588)</f>
        <v>730</v>
      </c>
      <c r="AK588" s="33"/>
      <c r="AL588" s="31" t="n">
        <f aca="false">SUM(AJ588:AK588)</f>
        <v>730</v>
      </c>
      <c r="AM588" s="33"/>
      <c r="AN588" s="33"/>
      <c r="AO588" s="31" t="n">
        <f aca="false">SUM(AL588:AN588)</f>
        <v>730</v>
      </c>
      <c r="AP588" s="33"/>
      <c r="AQ588" s="31" t="n">
        <f aca="false">SUM(AO588:AP588)</f>
        <v>730</v>
      </c>
      <c r="AR588" s="31" t="n">
        <v>730</v>
      </c>
      <c r="AS588" s="33"/>
      <c r="AT588" s="31" t="n">
        <f aca="false">SUM(AR588:AS588)</f>
        <v>730</v>
      </c>
      <c r="AU588" s="33"/>
      <c r="AV588" s="31" t="n">
        <f aca="false">SUM(AT588:AU588)</f>
        <v>730</v>
      </c>
      <c r="AW588" s="33"/>
      <c r="AX588" s="31" t="n">
        <f aca="false">SUM(AV588:AW588)</f>
        <v>730</v>
      </c>
      <c r="AY588" s="33"/>
      <c r="AZ588" s="31" t="n">
        <f aca="false">SUM(AX588:AY588)</f>
        <v>730</v>
      </c>
      <c r="BA588" s="33"/>
      <c r="BB588" s="31" t="n">
        <f aca="false">SUM(AZ588:BA588)</f>
        <v>730</v>
      </c>
      <c r="BC588" s="33"/>
      <c r="BD588" s="31" t="n">
        <f aca="false">SUM(BB588:BC588)</f>
        <v>730</v>
      </c>
      <c r="BE588" s="33"/>
      <c r="BF588" s="31" t="n">
        <f aca="false">SUM(BD588:BE588)</f>
        <v>730</v>
      </c>
      <c r="BG588" s="33"/>
      <c r="BH588" s="31" t="n">
        <f aca="false">SUM(BF588:BG588)</f>
        <v>730</v>
      </c>
      <c r="BJ588" s="28"/>
    </row>
    <row r="589" customFormat="false" ht="37.5" hidden="false" customHeight="false" outlineLevel="0" collapsed="false">
      <c r="A589" s="25" t="s">
        <v>531</v>
      </c>
      <c r="B589" s="25"/>
      <c r="C589" s="26" t="s">
        <v>532</v>
      </c>
      <c r="D589" s="27" t="n">
        <f aca="false">D590+D601+D608+D612</f>
        <v>4794.8</v>
      </c>
      <c r="E589" s="27" t="n">
        <f aca="false">E590+E601+E608+E612</f>
        <v>1241.46756</v>
      </c>
      <c r="F589" s="27" t="n">
        <f aca="false">F590+F601+F608+F612</f>
        <v>6036.26756</v>
      </c>
      <c r="G589" s="27" t="n">
        <f aca="false">G590+G601+G608+G612</f>
        <v>0</v>
      </c>
      <c r="H589" s="27" t="n">
        <f aca="false">H590+H601+H608+H612</f>
        <v>6036.26756</v>
      </c>
      <c r="I589" s="27" t="n">
        <f aca="false">I590+I601+I608+I612</f>
        <v>0</v>
      </c>
      <c r="J589" s="27" t="n">
        <f aca="false">J590+J601+J608+J612</f>
        <v>6036.26756</v>
      </c>
      <c r="K589" s="27" t="n">
        <f aca="false">K590+K601+K608+K612</f>
        <v>10474.99565</v>
      </c>
      <c r="L589" s="27" t="n">
        <f aca="false">L590+L601+L608+L612</f>
        <v>16511.26321</v>
      </c>
      <c r="M589" s="27" t="n">
        <f aca="false">M590+M601+M608+M612</f>
        <v>0</v>
      </c>
      <c r="N589" s="27" t="n">
        <f aca="false">N590+N601+N608+N612</f>
        <v>16511.26321</v>
      </c>
      <c r="O589" s="27" t="n">
        <f aca="false">O590+O601+O608+O612</f>
        <v>0</v>
      </c>
      <c r="P589" s="27" t="n">
        <f aca="false">P590+P601+P608+P612</f>
        <v>16511.26321</v>
      </c>
      <c r="Q589" s="27" t="n">
        <f aca="false">Q590+Q601+Q608+Q612</f>
        <v>0</v>
      </c>
      <c r="R589" s="27" t="n">
        <f aca="false">R590+R601+R608+R612</f>
        <v>16511.26321</v>
      </c>
      <c r="S589" s="27" t="n">
        <f aca="false">S590+S601+S608+S612</f>
        <v>0</v>
      </c>
      <c r="T589" s="27" t="n">
        <f aca="false">T590+T601+T608+T612</f>
        <v>0</v>
      </c>
      <c r="U589" s="27" t="n">
        <f aca="false">U590+U601+U608+U612</f>
        <v>16511.26321</v>
      </c>
      <c r="V589" s="27" t="n">
        <f aca="false">V590+V601+V608+V612</f>
        <v>0</v>
      </c>
      <c r="W589" s="27" t="n">
        <f aca="false">W590+W601+W608+W612</f>
        <v>16511.26321</v>
      </c>
      <c r="X589" s="27" t="n">
        <f aca="false">X590+X601+X608+X612</f>
        <v>253.60558</v>
      </c>
      <c r="Y589" s="27" t="n">
        <f aca="false">Y590+Y601+Y608+Y612</f>
        <v>16764.86879</v>
      </c>
      <c r="Z589" s="27" t="n">
        <f aca="false">Z590+Z601+Z608+Z612</f>
        <v>4101.6</v>
      </c>
      <c r="AA589" s="27" t="n">
        <f aca="false">AA590+AA601+AA608+AA612</f>
        <v>0</v>
      </c>
      <c r="AB589" s="27" t="n">
        <f aca="false">AB590+AB601+AB608+AB612</f>
        <v>4101.6</v>
      </c>
      <c r="AC589" s="27" t="n">
        <f aca="false">AC590+AC601+AC608+AC612</f>
        <v>0</v>
      </c>
      <c r="AD589" s="27" t="n">
        <f aca="false">AD590+AD601+AD608+AD612</f>
        <v>4101.6</v>
      </c>
      <c r="AE589" s="27" t="n">
        <f aca="false">AE590+AE601+AE608+AE612</f>
        <v>0</v>
      </c>
      <c r="AF589" s="27" t="n">
        <f aca="false">AF590+AF601+AF608+AF612</f>
        <v>4101.6</v>
      </c>
      <c r="AG589" s="27" t="n">
        <f aca="false">AG590+AG601+AG608+AG612</f>
        <v>0</v>
      </c>
      <c r="AH589" s="27" t="n">
        <f aca="false">AH590+AH601+AH608+AH612</f>
        <v>4101.6</v>
      </c>
      <c r="AI589" s="27" t="n">
        <f aca="false">AI590+AI601+AI608+AI612</f>
        <v>0</v>
      </c>
      <c r="AJ589" s="27" t="n">
        <f aca="false">AJ590+AJ601+AJ608+AJ612</f>
        <v>4101.6</v>
      </c>
      <c r="AK589" s="27" t="n">
        <f aca="false">AK590+AK601+AK608+AK612</f>
        <v>0</v>
      </c>
      <c r="AL589" s="27" t="n">
        <f aca="false">AL590+AL601+AL608+AL612</f>
        <v>4101.6</v>
      </c>
      <c r="AM589" s="27" t="n">
        <f aca="false">AM590+AM601+AM608+AM612</f>
        <v>0</v>
      </c>
      <c r="AN589" s="27" t="n">
        <f aca="false">AN590+AN601+AN608+AN612</f>
        <v>0</v>
      </c>
      <c r="AO589" s="27" t="n">
        <f aca="false">AO590+AO601+AO608+AO612</f>
        <v>4101.6</v>
      </c>
      <c r="AP589" s="27" t="n">
        <f aca="false">AP590+AP601+AP608+AP612</f>
        <v>0</v>
      </c>
      <c r="AQ589" s="27" t="n">
        <f aca="false">AQ590+AQ601+AQ608+AQ612</f>
        <v>4101.6</v>
      </c>
      <c r="AR589" s="27" t="n">
        <f aca="false">AR590+AR601+AR608+AR612</f>
        <v>3691.4</v>
      </c>
      <c r="AS589" s="27" t="n">
        <f aca="false">AS590+AS601+AS608+AS612</f>
        <v>0</v>
      </c>
      <c r="AT589" s="27" t="n">
        <f aca="false">AT590+AT601+AT608+AT612</f>
        <v>3691.4</v>
      </c>
      <c r="AU589" s="27" t="n">
        <f aca="false">AU590+AU601+AU608+AU612</f>
        <v>0</v>
      </c>
      <c r="AV589" s="27" t="n">
        <f aca="false">AV590+AV601+AV608+AV612</f>
        <v>3691.4</v>
      </c>
      <c r="AW589" s="27" t="n">
        <f aca="false">AW590+AW601+AW608+AW612</f>
        <v>0</v>
      </c>
      <c r="AX589" s="27" t="n">
        <f aca="false">AX590+AX601+AX608+AX612</f>
        <v>3691.4</v>
      </c>
      <c r="AY589" s="27" t="n">
        <f aca="false">AY590+AY601+AY608+AY612</f>
        <v>0</v>
      </c>
      <c r="AZ589" s="27" t="n">
        <f aca="false">AZ590+AZ601+AZ608+AZ612</f>
        <v>3691.4</v>
      </c>
      <c r="BA589" s="27" t="n">
        <f aca="false">BA590+BA601+BA608+BA612</f>
        <v>0</v>
      </c>
      <c r="BB589" s="27" t="n">
        <f aca="false">BB590+BB601+BB608+BB612</f>
        <v>3691.4</v>
      </c>
      <c r="BC589" s="27" t="n">
        <f aca="false">BC590+BC601+BC608+BC612</f>
        <v>0</v>
      </c>
      <c r="BD589" s="27" t="n">
        <f aca="false">BD590+BD601+BD608+BD612</f>
        <v>3691.4</v>
      </c>
      <c r="BE589" s="27" t="n">
        <f aca="false">BE590+BE601+BE608+BE612</f>
        <v>0</v>
      </c>
      <c r="BF589" s="27" t="n">
        <f aca="false">BF590+BF601+BF608+BF612</f>
        <v>3691.4</v>
      </c>
      <c r="BG589" s="27" t="n">
        <f aca="false">BG590+BG601+BG608+BG612</f>
        <v>0</v>
      </c>
      <c r="BH589" s="27" t="n">
        <f aca="false">BH590+BH601+BH608+BH612</f>
        <v>3691.4</v>
      </c>
      <c r="BJ589" s="28"/>
    </row>
    <row r="590" customFormat="false" ht="37.5" hidden="false" customHeight="false" outlineLevel="0" collapsed="false">
      <c r="A590" s="25" t="s">
        <v>533</v>
      </c>
      <c r="B590" s="25"/>
      <c r="C590" s="26" t="s">
        <v>534</v>
      </c>
      <c r="D590" s="27" t="n">
        <f aca="false">D591</f>
        <v>2023.8</v>
      </c>
      <c r="E590" s="27" t="n">
        <f aca="false">E591</f>
        <v>991.66756</v>
      </c>
      <c r="F590" s="27" t="n">
        <f aca="false">F591</f>
        <v>3015.46756</v>
      </c>
      <c r="G590" s="27" t="n">
        <f aca="false">G591</f>
        <v>0</v>
      </c>
      <c r="H590" s="27" t="n">
        <f aca="false">H591</f>
        <v>3015.46756</v>
      </c>
      <c r="I590" s="27" t="n">
        <f aca="false">I591</f>
        <v>0</v>
      </c>
      <c r="J590" s="27" t="n">
        <f aca="false">J591</f>
        <v>3015.46756</v>
      </c>
      <c r="K590" s="27" t="n">
        <f aca="false">K591</f>
        <v>9744.99565</v>
      </c>
      <c r="L590" s="27" t="n">
        <f aca="false">L591</f>
        <v>12760.46321</v>
      </c>
      <c r="M590" s="27" t="n">
        <f aca="false">M591</f>
        <v>0</v>
      </c>
      <c r="N590" s="27" t="n">
        <f aca="false">N591</f>
        <v>12760.46321</v>
      </c>
      <c r="O590" s="27" t="n">
        <f aca="false">O591</f>
        <v>0</v>
      </c>
      <c r="P590" s="27" t="n">
        <f aca="false">P591</f>
        <v>12760.46321</v>
      </c>
      <c r="Q590" s="27" t="n">
        <f aca="false">Q591</f>
        <v>0</v>
      </c>
      <c r="R590" s="27" t="n">
        <f aca="false">R591</f>
        <v>12760.46321</v>
      </c>
      <c r="S590" s="27" t="n">
        <f aca="false">S591</f>
        <v>0</v>
      </c>
      <c r="T590" s="27" t="n">
        <f aca="false">T591</f>
        <v>0</v>
      </c>
      <c r="U590" s="27" t="n">
        <f aca="false">U591</f>
        <v>12760.46321</v>
      </c>
      <c r="V590" s="27" t="n">
        <f aca="false">V591</f>
        <v>0</v>
      </c>
      <c r="W590" s="27" t="n">
        <f aca="false">W591</f>
        <v>12760.46321</v>
      </c>
      <c r="X590" s="27" t="n">
        <f aca="false">X591</f>
        <v>136.86191</v>
      </c>
      <c r="Y590" s="27" t="n">
        <f aca="false">Y591</f>
        <v>12897.32512</v>
      </c>
      <c r="Z590" s="27" t="n">
        <f aca="false">Z591</f>
        <v>1720.2</v>
      </c>
      <c r="AA590" s="27" t="n">
        <f aca="false">AA591</f>
        <v>0</v>
      </c>
      <c r="AB590" s="27" t="n">
        <f aca="false">AB591</f>
        <v>1720.2</v>
      </c>
      <c r="AC590" s="27" t="n">
        <f aca="false">AC591</f>
        <v>0</v>
      </c>
      <c r="AD590" s="27" t="n">
        <f aca="false">AD591</f>
        <v>1720.2</v>
      </c>
      <c r="AE590" s="27" t="n">
        <f aca="false">AE591</f>
        <v>0</v>
      </c>
      <c r="AF590" s="27" t="n">
        <f aca="false">AF591</f>
        <v>1720.2</v>
      </c>
      <c r="AG590" s="27" t="n">
        <f aca="false">AG591</f>
        <v>0</v>
      </c>
      <c r="AH590" s="27" t="n">
        <f aca="false">AH591</f>
        <v>1720.2</v>
      </c>
      <c r="AI590" s="27" t="n">
        <f aca="false">AI591</f>
        <v>0</v>
      </c>
      <c r="AJ590" s="27" t="n">
        <f aca="false">AJ591</f>
        <v>1720.2</v>
      </c>
      <c r="AK590" s="27" t="n">
        <f aca="false">AK591</f>
        <v>0</v>
      </c>
      <c r="AL590" s="27" t="n">
        <f aca="false">AL591</f>
        <v>1720.2</v>
      </c>
      <c r="AM590" s="27" t="n">
        <f aca="false">AM591</f>
        <v>0</v>
      </c>
      <c r="AN590" s="27" t="n">
        <f aca="false">AN591</f>
        <v>0</v>
      </c>
      <c r="AO590" s="27" t="n">
        <f aca="false">AO591</f>
        <v>1720.2</v>
      </c>
      <c r="AP590" s="27" t="n">
        <f aca="false">AP591</f>
        <v>0</v>
      </c>
      <c r="AQ590" s="27" t="n">
        <f aca="false">AQ591</f>
        <v>1720.2</v>
      </c>
      <c r="AR590" s="27" t="n">
        <f aca="false">AR591</f>
        <v>1548.2</v>
      </c>
      <c r="AS590" s="27" t="n">
        <f aca="false">AS591</f>
        <v>0</v>
      </c>
      <c r="AT590" s="27" t="n">
        <f aca="false">AT591</f>
        <v>1548.2</v>
      </c>
      <c r="AU590" s="27" t="n">
        <f aca="false">AU591</f>
        <v>0</v>
      </c>
      <c r="AV590" s="27" t="n">
        <f aca="false">AV591</f>
        <v>1548.2</v>
      </c>
      <c r="AW590" s="27" t="n">
        <f aca="false">AW591</f>
        <v>0</v>
      </c>
      <c r="AX590" s="27" t="n">
        <f aca="false">AX591</f>
        <v>1548.2</v>
      </c>
      <c r="AY590" s="27" t="n">
        <f aca="false">AY591</f>
        <v>0</v>
      </c>
      <c r="AZ590" s="27" t="n">
        <f aca="false">AZ591</f>
        <v>1548.2</v>
      </c>
      <c r="BA590" s="27" t="n">
        <f aca="false">BA591</f>
        <v>0</v>
      </c>
      <c r="BB590" s="27" t="n">
        <f aca="false">BB591</f>
        <v>1548.2</v>
      </c>
      <c r="BC590" s="27" t="n">
        <f aca="false">BC591</f>
        <v>0</v>
      </c>
      <c r="BD590" s="27" t="n">
        <f aca="false">BD591</f>
        <v>1548.2</v>
      </c>
      <c r="BE590" s="27" t="n">
        <f aca="false">BE591</f>
        <v>0</v>
      </c>
      <c r="BF590" s="27" t="n">
        <f aca="false">BF591</f>
        <v>1548.2</v>
      </c>
      <c r="BG590" s="27" t="n">
        <f aca="false">BG591</f>
        <v>0</v>
      </c>
      <c r="BH590" s="27" t="n">
        <f aca="false">BH591</f>
        <v>1548.2</v>
      </c>
      <c r="BJ590" s="28"/>
    </row>
    <row r="591" customFormat="false" ht="37.5" hidden="false" customHeight="false" outlineLevel="0" collapsed="false">
      <c r="A591" s="25" t="s">
        <v>535</v>
      </c>
      <c r="B591" s="25"/>
      <c r="C591" s="26" t="s">
        <v>536</v>
      </c>
      <c r="D591" s="27" t="n">
        <f aca="false">D592</f>
        <v>2023.8</v>
      </c>
      <c r="E591" s="27" t="n">
        <f aca="false">E592+E595+E597</f>
        <v>991.66756</v>
      </c>
      <c r="F591" s="27" t="n">
        <f aca="false">F592+F595+F597</f>
        <v>3015.46756</v>
      </c>
      <c r="G591" s="27" t="n">
        <f aca="false">G592+G595+G597</f>
        <v>0</v>
      </c>
      <c r="H591" s="27" t="n">
        <f aca="false">H592+H595+H597</f>
        <v>3015.46756</v>
      </c>
      <c r="I591" s="27" t="n">
        <f aca="false">I592+I595+I597</f>
        <v>0</v>
      </c>
      <c r="J591" s="27" t="n">
        <f aca="false">J592+J595+J597</f>
        <v>3015.46756</v>
      </c>
      <c r="K591" s="27" t="n">
        <f aca="false">K592+K595+K597+K599</f>
        <v>9744.99565</v>
      </c>
      <c r="L591" s="27" t="n">
        <f aca="false">L592+L595+L597+L599</f>
        <v>12760.46321</v>
      </c>
      <c r="M591" s="27" t="n">
        <f aca="false">M592+M595+M597+M599</f>
        <v>0</v>
      </c>
      <c r="N591" s="27" t="n">
        <f aca="false">N592+N595+N597+N599</f>
        <v>12760.46321</v>
      </c>
      <c r="O591" s="27" t="n">
        <f aca="false">O592+O595+O597+O599</f>
        <v>0</v>
      </c>
      <c r="P591" s="27" t="n">
        <f aca="false">P592+P595+P597+P599</f>
        <v>12760.46321</v>
      </c>
      <c r="Q591" s="27" t="n">
        <f aca="false">Q592+Q595+Q597+Q599</f>
        <v>0</v>
      </c>
      <c r="R591" s="27" t="n">
        <f aca="false">R592+R595+R597+R599</f>
        <v>12760.46321</v>
      </c>
      <c r="S591" s="27" t="n">
        <f aca="false">S592+S595+S597+S599</f>
        <v>0</v>
      </c>
      <c r="T591" s="27" t="n">
        <f aca="false">T592+T595+T597+T599</f>
        <v>0</v>
      </c>
      <c r="U591" s="27" t="n">
        <f aca="false">U592+U595+U597+U599</f>
        <v>12760.46321</v>
      </c>
      <c r="V591" s="27" t="n">
        <f aca="false">V592+V595+V597+V599</f>
        <v>0</v>
      </c>
      <c r="W591" s="27" t="n">
        <f aca="false">W592+W595+W597+W599</f>
        <v>12760.46321</v>
      </c>
      <c r="X591" s="27" t="n">
        <f aca="false">X592+X595+X597+X599</f>
        <v>136.86191</v>
      </c>
      <c r="Y591" s="27" t="n">
        <f aca="false">Y592+Y595+Y597+Y599</f>
        <v>12897.32512</v>
      </c>
      <c r="Z591" s="27" t="n">
        <f aca="false">Z592+Z595+Z597+Z599</f>
        <v>1720.2</v>
      </c>
      <c r="AA591" s="27" t="n">
        <f aca="false">AA592+AA595+AA597+AA599</f>
        <v>0</v>
      </c>
      <c r="AB591" s="27" t="n">
        <f aca="false">AB592+AB595+AB597+AB599</f>
        <v>1720.2</v>
      </c>
      <c r="AC591" s="27" t="n">
        <f aca="false">AC592+AC595+AC597+AC599</f>
        <v>0</v>
      </c>
      <c r="AD591" s="27" t="n">
        <f aca="false">AD592+AD595+AD597+AD599</f>
        <v>1720.2</v>
      </c>
      <c r="AE591" s="27" t="n">
        <f aca="false">AE592+AE595+AE597+AE599</f>
        <v>0</v>
      </c>
      <c r="AF591" s="27" t="n">
        <f aca="false">AF592+AF595+AF597+AF599</f>
        <v>1720.2</v>
      </c>
      <c r="AG591" s="27" t="n">
        <f aca="false">AG592+AG595+AG597+AG599</f>
        <v>0</v>
      </c>
      <c r="AH591" s="27" t="n">
        <f aca="false">AH592+AH595+AH597+AH599</f>
        <v>1720.2</v>
      </c>
      <c r="AI591" s="27" t="n">
        <f aca="false">AI592+AI595+AI597+AI599</f>
        <v>0</v>
      </c>
      <c r="AJ591" s="27" t="n">
        <f aca="false">AJ592+AJ595+AJ597+AJ599</f>
        <v>1720.2</v>
      </c>
      <c r="AK591" s="27" t="n">
        <f aca="false">AK592+AK595+AK597+AK599</f>
        <v>0</v>
      </c>
      <c r="AL591" s="27" t="n">
        <f aca="false">AL592+AL595+AL597+AL599</f>
        <v>1720.2</v>
      </c>
      <c r="AM591" s="27" t="n">
        <f aca="false">AM592+AM595+AM597+AM599</f>
        <v>0</v>
      </c>
      <c r="AN591" s="27" t="n">
        <f aca="false">AN592+AN595+AN597+AN599</f>
        <v>0</v>
      </c>
      <c r="AO591" s="27" t="n">
        <f aca="false">AO592+AO595+AO597+AO599</f>
        <v>1720.2</v>
      </c>
      <c r="AP591" s="27" t="n">
        <f aca="false">AP592+AP595+AP597+AP599</f>
        <v>0</v>
      </c>
      <c r="AQ591" s="27" t="n">
        <f aca="false">AQ592+AQ595+AQ597+AQ599</f>
        <v>1720.2</v>
      </c>
      <c r="AR591" s="27" t="n">
        <f aca="false">AR592+AR595+AR597+AR599</f>
        <v>1548.2</v>
      </c>
      <c r="AS591" s="27" t="n">
        <f aca="false">AS592+AS595+AS597+AS599</f>
        <v>0</v>
      </c>
      <c r="AT591" s="27" t="n">
        <f aca="false">AT592+AT595+AT597+AT599</f>
        <v>1548.2</v>
      </c>
      <c r="AU591" s="27" t="n">
        <f aca="false">AU592+AU595+AU597+AU599</f>
        <v>0</v>
      </c>
      <c r="AV591" s="27" t="n">
        <f aca="false">AV592+AV595+AV597+AV599</f>
        <v>1548.2</v>
      </c>
      <c r="AW591" s="27" t="n">
        <f aca="false">AW592+AW595+AW597+AW599</f>
        <v>0</v>
      </c>
      <c r="AX591" s="27" t="n">
        <f aca="false">AX592+AX595+AX597+AX599</f>
        <v>1548.2</v>
      </c>
      <c r="AY591" s="27" t="n">
        <f aca="false">AY592+AY595+AY597+AY599</f>
        <v>0</v>
      </c>
      <c r="AZ591" s="27" t="n">
        <f aca="false">AZ592+AZ595+AZ597+AZ599</f>
        <v>1548.2</v>
      </c>
      <c r="BA591" s="27" t="n">
        <f aca="false">BA592+BA595+BA597+BA599</f>
        <v>0</v>
      </c>
      <c r="BB591" s="27" t="n">
        <f aca="false">BB592+BB595+BB597+BB599</f>
        <v>1548.2</v>
      </c>
      <c r="BC591" s="27" t="n">
        <f aca="false">BC592+BC595+BC597+BC599</f>
        <v>0</v>
      </c>
      <c r="BD591" s="27" t="n">
        <f aca="false">BD592+BD595+BD597+BD599</f>
        <v>1548.2</v>
      </c>
      <c r="BE591" s="27" t="n">
        <f aca="false">BE592+BE595+BE597+BE599</f>
        <v>0</v>
      </c>
      <c r="BF591" s="27" t="n">
        <f aca="false">BF592+BF595+BF597+BF599</f>
        <v>1548.2</v>
      </c>
      <c r="BG591" s="27" t="n">
        <f aca="false">BG592+BG595+BG597+BG599</f>
        <v>0</v>
      </c>
      <c r="BH591" s="27" t="n">
        <f aca="false">BH592+BH595+BH597+BH599</f>
        <v>1548.2</v>
      </c>
      <c r="BJ591" s="28"/>
    </row>
    <row r="592" customFormat="false" ht="37.5" hidden="false" customHeight="false" outlineLevel="0" collapsed="false">
      <c r="A592" s="29" t="s">
        <v>537</v>
      </c>
      <c r="B592" s="29"/>
      <c r="C592" s="30" t="s">
        <v>538</v>
      </c>
      <c r="D592" s="31" t="n">
        <f aca="false">D593+D594</f>
        <v>2023.8</v>
      </c>
      <c r="E592" s="31" t="n">
        <f aca="false">E593+E594</f>
        <v>0</v>
      </c>
      <c r="F592" s="31" t="n">
        <f aca="false">F593+F594</f>
        <v>2023.8</v>
      </c>
      <c r="G592" s="31" t="n">
        <f aca="false">G593+G594</f>
        <v>0</v>
      </c>
      <c r="H592" s="31" t="n">
        <f aca="false">H593+H594</f>
        <v>2023.8</v>
      </c>
      <c r="I592" s="31" t="n">
        <f aca="false">I593+I594</f>
        <v>0</v>
      </c>
      <c r="J592" s="31" t="n">
        <f aca="false">J593+J594</f>
        <v>2023.8</v>
      </c>
      <c r="K592" s="31" t="n">
        <f aca="false">K593+K594</f>
        <v>820</v>
      </c>
      <c r="L592" s="31" t="n">
        <f aca="false">L593+L594</f>
        <v>2843.8</v>
      </c>
      <c r="M592" s="31" t="n">
        <f aca="false">M593+M594</f>
        <v>0</v>
      </c>
      <c r="N592" s="31" t="n">
        <f aca="false">N593+N594</f>
        <v>2843.8</v>
      </c>
      <c r="O592" s="31" t="n">
        <f aca="false">O593+O594</f>
        <v>0</v>
      </c>
      <c r="P592" s="31" t="n">
        <f aca="false">P593+P594</f>
        <v>2843.8</v>
      </c>
      <c r="Q592" s="31" t="n">
        <f aca="false">Q593+Q594</f>
        <v>0</v>
      </c>
      <c r="R592" s="31" t="n">
        <f aca="false">R593+R594</f>
        <v>2843.8</v>
      </c>
      <c r="S592" s="31" t="n">
        <f aca="false">S593+S594</f>
        <v>0</v>
      </c>
      <c r="T592" s="31" t="n">
        <f aca="false">T593+T594</f>
        <v>0</v>
      </c>
      <c r="U592" s="31" t="n">
        <f aca="false">U593+U594</f>
        <v>2843.8</v>
      </c>
      <c r="V592" s="31" t="n">
        <f aca="false">V593+V594</f>
        <v>0</v>
      </c>
      <c r="W592" s="31" t="n">
        <f aca="false">W593+W594</f>
        <v>2843.8</v>
      </c>
      <c r="X592" s="31" t="n">
        <f aca="false">X593+X594</f>
        <v>136.86191</v>
      </c>
      <c r="Y592" s="31" t="n">
        <f aca="false">Y593+Y594</f>
        <v>2980.66191</v>
      </c>
      <c r="Z592" s="31" t="n">
        <f aca="false">Z593+Z594</f>
        <v>1720.2</v>
      </c>
      <c r="AA592" s="31" t="n">
        <f aca="false">AA593+AA594</f>
        <v>0</v>
      </c>
      <c r="AB592" s="31" t="n">
        <f aca="false">AB593+AB594</f>
        <v>1720.2</v>
      </c>
      <c r="AC592" s="31" t="n">
        <f aca="false">AC593+AC594</f>
        <v>0</v>
      </c>
      <c r="AD592" s="31" t="n">
        <f aca="false">AD593+AD594</f>
        <v>1720.2</v>
      </c>
      <c r="AE592" s="31" t="n">
        <f aca="false">AE593+AE594</f>
        <v>0</v>
      </c>
      <c r="AF592" s="31" t="n">
        <f aca="false">AF593+AF594</f>
        <v>1720.2</v>
      </c>
      <c r="AG592" s="31" t="n">
        <f aca="false">AG593+AG594</f>
        <v>0</v>
      </c>
      <c r="AH592" s="31" t="n">
        <f aca="false">AH593+AH594</f>
        <v>1720.2</v>
      </c>
      <c r="AI592" s="31" t="n">
        <f aca="false">AI593+AI594</f>
        <v>0</v>
      </c>
      <c r="AJ592" s="31" t="n">
        <f aca="false">AJ593+AJ594</f>
        <v>1720.2</v>
      </c>
      <c r="AK592" s="31" t="n">
        <f aca="false">AK593+AK594</f>
        <v>0</v>
      </c>
      <c r="AL592" s="31" t="n">
        <f aca="false">AL593+AL594</f>
        <v>1720.2</v>
      </c>
      <c r="AM592" s="31" t="n">
        <f aca="false">AM593+AM594</f>
        <v>0</v>
      </c>
      <c r="AN592" s="31" t="n">
        <f aca="false">AN593+AN594</f>
        <v>0</v>
      </c>
      <c r="AO592" s="31" t="n">
        <f aca="false">AO593+AO594</f>
        <v>1720.2</v>
      </c>
      <c r="AP592" s="31" t="n">
        <f aca="false">AP593+AP594</f>
        <v>0</v>
      </c>
      <c r="AQ592" s="31" t="n">
        <f aca="false">AQ593+AQ594</f>
        <v>1720.2</v>
      </c>
      <c r="AR592" s="31" t="n">
        <f aca="false">AR593+AR594</f>
        <v>1548.2</v>
      </c>
      <c r="AS592" s="31" t="n">
        <f aca="false">AS593+AS594</f>
        <v>0</v>
      </c>
      <c r="AT592" s="31" t="n">
        <f aca="false">AT593+AT594</f>
        <v>1548.2</v>
      </c>
      <c r="AU592" s="31" t="n">
        <f aca="false">AU593+AU594</f>
        <v>0</v>
      </c>
      <c r="AV592" s="31" t="n">
        <f aca="false">AV593+AV594</f>
        <v>1548.2</v>
      </c>
      <c r="AW592" s="31" t="n">
        <f aca="false">AW593+AW594</f>
        <v>0</v>
      </c>
      <c r="AX592" s="31" t="n">
        <f aca="false">AX593+AX594</f>
        <v>1548.2</v>
      </c>
      <c r="AY592" s="31" t="n">
        <f aca="false">AY593+AY594</f>
        <v>0</v>
      </c>
      <c r="AZ592" s="31" t="n">
        <f aca="false">AZ593+AZ594</f>
        <v>1548.2</v>
      </c>
      <c r="BA592" s="31" t="n">
        <f aca="false">BA593+BA594</f>
        <v>0</v>
      </c>
      <c r="BB592" s="31" t="n">
        <f aca="false">BB593+BB594</f>
        <v>1548.2</v>
      </c>
      <c r="BC592" s="31" t="n">
        <f aca="false">BC593+BC594</f>
        <v>0</v>
      </c>
      <c r="BD592" s="31" t="n">
        <f aca="false">BD593+BD594</f>
        <v>1548.2</v>
      </c>
      <c r="BE592" s="31" t="n">
        <f aca="false">BE593+BE594</f>
        <v>0</v>
      </c>
      <c r="BF592" s="31" t="n">
        <f aca="false">BF593+BF594</f>
        <v>1548.2</v>
      </c>
      <c r="BG592" s="31" t="n">
        <f aca="false">BG593+BG594</f>
        <v>0</v>
      </c>
      <c r="BH592" s="31" t="n">
        <f aca="false">BH593+BH594</f>
        <v>1548.2</v>
      </c>
      <c r="BJ592" s="28"/>
    </row>
    <row r="593" customFormat="false" ht="18.75" hidden="false" customHeight="false" outlineLevel="0" collapsed="false">
      <c r="A593" s="29"/>
      <c r="B593" s="29" t="s">
        <v>57</v>
      </c>
      <c r="C593" s="32" t="s">
        <v>58</v>
      </c>
      <c r="D593" s="31" t="n">
        <v>63.8</v>
      </c>
      <c r="E593" s="33"/>
      <c r="F593" s="31" t="n">
        <f aca="false">SUM(D593:E593)</f>
        <v>63.8</v>
      </c>
      <c r="G593" s="33"/>
      <c r="H593" s="31" t="n">
        <f aca="false">SUM(F593:G593)</f>
        <v>63.8</v>
      </c>
      <c r="I593" s="33"/>
      <c r="J593" s="31" t="n">
        <f aca="false">SUM(H593:I593)</f>
        <v>63.8</v>
      </c>
      <c r="K593" s="33"/>
      <c r="L593" s="31" t="n">
        <f aca="false">SUM(J593:K593)</f>
        <v>63.8</v>
      </c>
      <c r="M593" s="33"/>
      <c r="N593" s="31" t="n">
        <f aca="false">SUM(L593:M593)</f>
        <v>63.8</v>
      </c>
      <c r="O593" s="33"/>
      <c r="P593" s="31" t="n">
        <f aca="false">SUM(N593:O593)</f>
        <v>63.8</v>
      </c>
      <c r="Q593" s="33"/>
      <c r="R593" s="31" t="n">
        <f aca="false">SUM(P593:Q593)</f>
        <v>63.8</v>
      </c>
      <c r="S593" s="33"/>
      <c r="T593" s="33"/>
      <c r="U593" s="31" t="n">
        <f aca="false">SUM(R593:T593)</f>
        <v>63.8</v>
      </c>
      <c r="V593" s="33"/>
      <c r="W593" s="31" t="n">
        <f aca="false">SUM(U593:V593)</f>
        <v>63.8</v>
      </c>
      <c r="X593" s="31" t="n">
        <v>-4.42667</v>
      </c>
      <c r="Y593" s="31" t="n">
        <f aca="false">SUM(W593:X593)</f>
        <v>59.37333</v>
      </c>
      <c r="Z593" s="31" t="n">
        <v>54.2</v>
      </c>
      <c r="AA593" s="33"/>
      <c r="AB593" s="31" t="n">
        <f aca="false">SUM(Z593:AA593)</f>
        <v>54.2</v>
      </c>
      <c r="AC593" s="33"/>
      <c r="AD593" s="31" t="n">
        <f aca="false">SUM(AB593:AC593)</f>
        <v>54.2</v>
      </c>
      <c r="AE593" s="33"/>
      <c r="AF593" s="31" t="n">
        <f aca="false">SUM(AD593:AE593)</f>
        <v>54.2</v>
      </c>
      <c r="AG593" s="33"/>
      <c r="AH593" s="31" t="n">
        <f aca="false">SUM(AF593:AG593)</f>
        <v>54.2</v>
      </c>
      <c r="AI593" s="33"/>
      <c r="AJ593" s="31" t="n">
        <f aca="false">SUM(AH593:AI593)</f>
        <v>54.2</v>
      </c>
      <c r="AK593" s="33"/>
      <c r="AL593" s="31" t="n">
        <f aca="false">SUM(AJ593:AK593)</f>
        <v>54.2</v>
      </c>
      <c r="AM593" s="33"/>
      <c r="AN593" s="33"/>
      <c r="AO593" s="31" t="n">
        <f aca="false">SUM(AL593:AN593)</f>
        <v>54.2</v>
      </c>
      <c r="AP593" s="33"/>
      <c r="AQ593" s="31" t="n">
        <f aca="false">SUM(AO593:AP593)</f>
        <v>54.2</v>
      </c>
      <c r="AR593" s="31" t="n">
        <v>48.8</v>
      </c>
      <c r="AS593" s="33"/>
      <c r="AT593" s="31" t="n">
        <f aca="false">SUM(AR593:AS593)</f>
        <v>48.8</v>
      </c>
      <c r="AU593" s="33"/>
      <c r="AV593" s="31" t="n">
        <f aca="false">SUM(AT593:AU593)</f>
        <v>48.8</v>
      </c>
      <c r="AW593" s="33"/>
      <c r="AX593" s="31" t="n">
        <f aca="false">SUM(AV593:AW593)</f>
        <v>48.8</v>
      </c>
      <c r="AY593" s="33"/>
      <c r="AZ593" s="31" t="n">
        <f aca="false">SUM(AX593:AY593)</f>
        <v>48.8</v>
      </c>
      <c r="BA593" s="33"/>
      <c r="BB593" s="31" t="n">
        <f aca="false">SUM(AZ593:BA593)</f>
        <v>48.8</v>
      </c>
      <c r="BC593" s="33"/>
      <c r="BD593" s="31" t="n">
        <f aca="false">SUM(BB593:BC593)</f>
        <v>48.8</v>
      </c>
      <c r="BE593" s="33"/>
      <c r="BF593" s="31" t="n">
        <f aca="false">SUM(BD593:BE593)</f>
        <v>48.8</v>
      </c>
      <c r="BG593" s="33"/>
      <c r="BH593" s="31" t="n">
        <f aca="false">SUM(BF593:BG593)</f>
        <v>48.8</v>
      </c>
      <c r="BJ593" s="28"/>
    </row>
    <row r="594" customFormat="false" ht="37.5" hidden="false" customHeight="false" outlineLevel="0" collapsed="false">
      <c r="A594" s="29"/>
      <c r="B594" s="29" t="s">
        <v>45</v>
      </c>
      <c r="C594" s="32" t="s">
        <v>46</v>
      </c>
      <c r="D594" s="31" t="n">
        <v>1960</v>
      </c>
      <c r="E594" s="33"/>
      <c r="F594" s="31" t="n">
        <f aca="false">SUM(D594:E594)</f>
        <v>1960</v>
      </c>
      <c r="G594" s="33"/>
      <c r="H594" s="31" t="n">
        <f aca="false">SUM(F594:G594)</f>
        <v>1960</v>
      </c>
      <c r="I594" s="33"/>
      <c r="J594" s="31" t="n">
        <f aca="false">SUM(H594:I594)</f>
        <v>1960</v>
      </c>
      <c r="K594" s="33" t="n">
        <v>820</v>
      </c>
      <c r="L594" s="31" t="n">
        <f aca="false">SUM(J594:K594)</f>
        <v>2780</v>
      </c>
      <c r="M594" s="33"/>
      <c r="N594" s="31" t="n">
        <f aca="false">SUM(L594:M594)</f>
        <v>2780</v>
      </c>
      <c r="O594" s="33"/>
      <c r="P594" s="31" t="n">
        <f aca="false">SUM(N594:O594)</f>
        <v>2780</v>
      </c>
      <c r="Q594" s="33"/>
      <c r="R594" s="31" t="n">
        <f aca="false">SUM(P594:Q594)</f>
        <v>2780</v>
      </c>
      <c r="S594" s="33"/>
      <c r="T594" s="33"/>
      <c r="U594" s="31" t="n">
        <f aca="false">SUM(R594:T594)</f>
        <v>2780</v>
      </c>
      <c r="V594" s="33"/>
      <c r="W594" s="31" t="n">
        <f aca="false">SUM(U594:V594)</f>
        <v>2780</v>
      </c>
      <c r="X594" s="31" t="n">
        <v>141.28858</v>
      </c>
      <c r="Y594" s="31" t="n">
        <f aca="false">SUM(W594:X594)</f>
        <v>2921.28858</v>
      </c>
      <c r="Z594" s="31" t="n">
        <v>1666</v>
      </c>
      <c r="AA594" s="33"/>
      <c r="AB594" s="31" t="n">
        <f aca="false">SUM(Z594:AA594)</f>
        <v>1666</v>
      </c>
      <c r="AC594" s="33"/>
      <c r="AD594" s="31" t="n">
        <f aca="false">SUM(AB594:AC594)</f>
        <v>1666</v>
      </c>
      <c r="AE594" s="33"/>
      <c r="AF594" s="31" t="n">
        <f aca="false">SUM(AD594:AE594)</f>
        <v>1666</v>
      </c>
      <c r="AG594" s="33"/>
      <c r="AH594" s="31" t="n">
        <f aca="false">SUM(AF594:AG594)</f>
        <v>1666</v>
      </c>
      <c r="AI594" s="33"/>
      <c r="AJ594" s="31" t="n">
        <f aca="false">SUM(AH594:AI594)</f>
        <v>1666</v>
      </c>
      <c r="AK594" s="33"/>
      <c r="AL594" s="31" t="n">
        <f aca="false">SUM(AJ594:AK594)</f>
        <v>1666</v>
      </c>
      <c r="AM594" s="33"/>
      <c r="AN594" s="33"/>
      <c r="AO594" s="31" t="n">
        <f aca="false">SUM(AL594:AN594)</f>
        <v>1666</v>
      </c>
      <c r="AP594" s="33"/>
      <c r="AQ594" s="31" t="n">
        <f aca="false">SUM(AO594:AP594)</f>
        <v>1666</v>
      </c>
      <c r="AR594" s="31" t="n">
        <v>1499.4</v>
      </c>
      <c r="AS594" s="33"/>
      <c r="AT594" s="31" t="n">
        <f aca="false">SUM(AR594:AS594)</f>
        <v>1499.4</v>
      </c>
      <c r="AU594" s="33"/>
      <c r="AV594" s="31" t="n">
        <f aca="false">SUM(AT594:AU594)</f>
        <v>1499.4</v>
      </c>
      <c r="AW594" s="33"/>
      <c r="AX594" s="31" t="n">
        <f aca="false">SUM(AV594:AW594)</f>
        <v>1499.4</v>
      </c>
      <c r="AY594" s="33"/>
      <c r="AZ594" s="31" t="n">
        <f aca="false">SUM(AX594:AY594)</f>
        <v>1499.4</v>
      </c>
      <c r="BA594" s="33"/>
      <c r="BB594" s="31" t="n">
        <f aca="false">SUM(AZ594:BA594)</f>
        <v>1499.4</v>
      </c>
      <c r="BC594" s="33"/>
      <c r="BD594" s="31" t="n">
        <f aca="false">SUM(BB594:BC594)</f>
        <v>1499.4</v>
      </c>
      <c r="BE594" s="33"/>
      <c r="BF594" s="31" t="n">
        <f aca="false">SUM(BD594:BE594)</f>
        <v>1499.4</v>
      </c>
      <c r="BG594" s="33"/>
      <c r="BH594" s="31" t="n">
        <f aca="false">SUM(BF594:BG594)</f>
        <v>1499.4</v>
      </c>
      <c r="BJ594" s="28"/>
    </row>
    <row r="595" customFormat="false" ht="37.5" hidden="true" customHeight="false" outlineLevel="0" collapsed="false">
      <c r="A595" s="29" t="s">
        <v>539</v>
      </c>
      <c r="B595" s="29"/>
      <c r="C595" s="32" t="s">
        <v>540</v>
      </c>
      <c r="D595" s="31"/>
      <c r="E595" s="33" t="n">
        <f aca="false">E596</f>
        <v>0.366</v>
      </c>
      <c r="F595" s="33" t="n">
        <f aca="false">F596</f>
        <v>0.366</v>
      </c>
      <c r="G595" s="33" t="n">
        <f aca="false">G596</f>
        <v>0</v>
      </c>
      <c r="H595" s="33" t="n">
        <f aca="false">H596</f>
        <v>0.366</v>
      </c>
      <c r="I595" s="33" t="n">
        <f aca="false">I596</f>
        <v>0</v>
      </c>
      <c r="J595" s="33" t="n">
        <f aca="false">J596</f>
        <v>0.366</v>
      </c>
      <c r="K595" s="33" t="n">
        <f aca="false">K596</f>
        <v>0</v>
      </c>
      <c r="L595" s="33" t="n">
        <f aca="false">L596</f>
        <v>0.366</v>
      </c>
      <c r="M595" s="33" t="n">
        <f aca="false">M596</f>
        <v>0</v>
      </c>
      <c r="N595" s="33" t="n">
        <f aca="false">N596</f>
        <v>0.366</v>
      </c>
      <c r="O595" s="33" t="n">
        <f aca="false">O596</f>
        <v>0</v>
      </c>
      <c r="P595" s="33" t="n">
        <f aca="false">P596</f>
        <v>0.366</v>
      </c>
      <c r="Q595" s="33" t="n">
        <f aca="false">Q596</f>
        <v>0</v>
      </c>
      <c r="R595" s="33" t="n">
        <f aca="false">R596</f>
        <v>0.366</v>
      </c>
      <c r="S595" s="33" t="n">
        <f aca="false">S596</f>
        <v>0</v>
      </c>
      <c r="T595" s="33" t="n">
        <f aca="false">T596</f>
        <v>0</v>
      </c>
      <c r="U595" s="33" t="n">
        <f aca="false">U596</f>
        <v>0.366</v>
      </c>
      <c r="V595" s="33" t="n">
        <f aca="false">V596</f>
        <v>0</v>
      </c>
      <c r="W595" s="33" t="n">
        <f aca="false">W596</f>
        <v>0.366</v>
      </c>
      <c r="X595" s="33" t="n">
        <f aca="false">X596</f>
        <v>0</v>
      </c>
      <c r="Y595" s="33" t="n">
        <f aca="false">Y596</f>
        <v>0.366</v>
      </c>
      <c r="Z595" s="31"/>
      <c r="AA595" s="33"/>
      <c r="AB595" s="31"/>
      <c r="AC595" s="33" t="n">
        <f aca="false">AC596</f>
        <v>0</v>
      </c>
      <c r="AD595" s="33" t="n">
        <f aca="false">AD596</f>
        <v>0</v>
      </c>
      <c r="AE595" s="33" t="n">
        <f aca="false">AE596</f>
        <v>0</v>
      </c>
      <c r="AF595" s="33" t="n">
        <f aca="false">AF596</f>
        <v>0</v>
      </c>
      <c r="AG595" s="33" t="n">
        <f aca="false">AG596</f>
        <v>0</v>
      </c>
      <c r="AH595" s="33" t="n">
        <f aca="false">AH596</f>
        <v>0</v>
      </c>
      <c r="AI595" s="33" t="n">
        <f aca="false">AI596</f>
        <v>0</v>
      </c>
      <c r="AJ595" s="33" t="n">
        <f aca="false">AJ596</f>
        <v>0</v>
      </c>
      <c r="AK595" s="33" t="n">
        <f aca="false">AK596</f>
        <v>0</v>
      </c>
      <c r="AL595" s="33" t="n">
        <f aca="false">AL596</f>
        <v>0</v>
      </c>
      <c r="AM595" s="33" t="n">
        <f aca="false">AM596</f>
        <v>0</v>
      </c>
      <c r="AN595" s="33" t="n">
        <f aca="false">AN596</f>
        <v>0</v>
      </c>
      <c r="AO595" s="33" t="n">
        <f aca="false">AO596</f>
        <v>0</v>
      </c>
      <c r="AP595" s="33" t="n">
        <f aca="false">AP596</f>
        <v>0</v>
      </c>
      <c r="AQ595" s="33" t="n">
        <f aca="false">AQ596</f>
        <v>0</v>
      </c>
      <c r="AR595" s="31"/>
      <c r="AS595" s="33"/>
      <c r="AT595" s="31"/>
      <c r="AU595" s="33" t="n">
        <f aca="false">AU596</f>
        <v>0</v>
      </c>
      <c r="AV595" s="33" t="n">
        <f aca="false">AV596</f>
        <v>0</v>
      </c>
      <c r="AW595" s="33" t="n">
        <f aca="false">AW596</f>
        <v>0</v>
      </c>
      <c r="AX595" s="33" t="n">
        <f aca="false">AX596</f>
        <v>0</v>
      </c>
      <c r="AY595" s="33" t="n">
        <f aca="false">AY596</f>
        <v>0</v>
      </c>
      <c r="AZ595" s="33" t="n">
        <f aca="false">AZ596</f>
        <v>0</v>
      </c>
      <c r="BA595" s="33" t="n">
        <f aca="false">BA596</f>
        <v>0</v>
      </c>
      <c r="BB595" s="33" t="n">
        <f aca="false">BB596</f>
        <v>0</v>
      </c>
      <c r="BC595" s="33" t="n">
        <f aca="false">BC596</f>
        <v>0</v>
      </c>
      <c r="BD595" s="33" t="n">
        <f aca="false">BD596</f>
        <v>0</v>
      </c>
      <c r="BE595" s="33" t="n">
        <f aca="false">BE596</f>
        <v>0</v>
      </c>
      <c r="BF595" s="33" t="n">
        <f aca="false">BF596</f>
        <v>0</v>
      </c>
      <c r="BG595" s="33" t="n">
        <f aca="false">BG596</f>
        <v>0</v>
      </c>
      <c r="BH595" s="33" t="n">
        <f aca="false">BH596</f>
        <v>0</v>
      </c>
      <c r="BJ595" s="28"/>
    </row>
    <row r="596" customFormat="false" ht="37.5" hidden="true" customHeight="false" outlineLevel="0" collapsed="false">
      <c r="A596" s="29"/>
      <c r="B596" s="29" t="s">
        <v>45</v>
      </c>
      <c r="C596" s="32" t="s">
        <v>46</v>
      </c>
      <c r="D596" s="31"/>
      <c r="E596" s="33" t="n">
        <f aca="false">0.115+0.251</f>
        <v>0.366</v>
      </c>
      <c r="F596" s="33" t="n">
        <f aca="false">SUM(D596:E596)</f>
        <v>0.366</v>
      </c>
      <c r="G596" s="33"/>
      <c r="H596" s="33" t="n">
        <f aca="false">SUM(F596:G596)</f>
        <v>0.366</v>
      </c>
      <c r="I596" s="33"/>
      <c r="J596" s="33" t="n">
        <f aca="false">SUM(H596:I596)</f>
        <v>0.366</v>
      </c>
      <c r="K596" s="33"/>
      <c r="L596" s="33" t="n">
        <f aca="false">SUM(J596:K596)</f>
        <v>0.366</v>
      </c>
      <c r="M596" s="33"/>
      <c r="N596" s="33" t="n">
        <f aca="false">SUM(L596:M596)</f>
        <v>0.366</v>
      </c>
      <c r="O596" s="33"/>
      <c r="P596" s="33" t="n">
        <f aca="false">SUM(N596:O596)</f>
        <v>0.366</v>
      </c>
      <c r="Q596" s="33"/>
      <c r="R596" s="33" t="n">
        <f aca="false">SUM(P596:Q596)</f>
        <v>0.366</v>
      </c>
      <c r="S596" s="33"/>
      <c r="T596" s="33"/>
      <c r="U596" s="33" t="n">
        <f aca="false">SUM(R596:T596)</f>
        <v>0.366</v>
      </c>
      <c r="V596" s="33"/>
      <c r="W596" s="33" t="n">
        <f aca="false">SUM(U596:V596)</f>
        <v>0.366</v>
      </c>
      <c r="X596" s="33"/>
      <c r="Y596" s="33" t="n">
        <f aca="false">SUM(W596:X596)</f>
        <v>0.366</v>
      </c>
      <c r="Z596" s="31"/>
      <c r="AA596" s="33"/>
      <c r="AB596" s="31"/>
      <c r="AC596" s="33"/>
      <c r="AD596" s="33" t="n">
        <f aca="false">SUM(AB596:AC596)</f>
        <v>0</v>
      </c>
      <c r="AE596" s="33"/>
      <c r="AF596" s="33" t="n">
        <f aca="false">SUM(AD596:AE596)</f>
        <v>0</v>
      </c>
      <c r="AG596" s="33"/>
      <c r="AH596" s="33" t="n">
        <f aca="false">SUM(AF596:AG596)</f>
        <v>0</v>
      </c>
      <c r="AI596" s="33"/>
      <c r="AJ596" s="33" t="n">
        <f aca="false">SUM(AH596:AI596)</f>
        <v>0</v>
      </c>
      <c r="AK596" s="33"/>
      <c r="AL596" s="33" t="n">
        <f aca="false">SUM(AJ596:AK596)</f>
        <v>0</v>
      </c>
      <c r="AM596" s="33"/>
      <c r="AN596" s="33"/>
      <c r="AO596" s="33" t="n">
        <f aca="false">SUM(AL596:AN596)</f>
        <v>0</v>
      </c>
      <c r="AP596" s="33"/>
      <c r="AQ596" s="33" t="n">
        <f aca="false">SUM(AO596:AP596)</f>
        <v>0</v>
      </c>
      <c r="AR596" s="31"/>
      <c r="AS596" s="33"/>
      <c r="AT596" s="31"/>
      <c r="AU596" s="33"/>
      <c r="AV596" s="33" t="n">
        <f aca="false">SUM(AT596:AU596)</f>
        <v>0</v>
      </c>
      <c r="AW596" s="33"/>
      <c r="AX596" s="33" t="n">
        <f aca="false">SUM(AV596:AW596)</f>
        <v>0</v>
      </c>
      <c r="AY596" s="33"/>
      <c r="AZ596" s="33" t="n">
        <f aca="false">SUM(AX596:AY596)</f>
        <v>0</v>
      </c>
      <c r="BA596" s="33"/>
      <c r="BB596" s="33" t="n">
        <f aca="false">SUM(AZ596:BA596)</f>
        <v>0</v>
      </c>
      <c r="BC596" s="33"/>
      <c r="BD596" s="33" t="n">
        <f aca="false">SUM(BB596:BC596)</f>
        <v>0</v>
      </c>
      <c r="BE596" s="33"/>
      <c r="BF596" s="33" t="n">
        <f aca="false">SUM(BD596:BE596)</f>
        <v>0</v>
      </c>
      <c r="BG596" s="33"/>
      <c r="BH596" s="33" t="n">
        <f aca="false">SUM(BF596:BG596)</f>
        <v>0</v>
      </c>
      <c r="BJ596" s="28"/>
    </row>
    <row r="597" customFormat="false" ht="37.5" hidden="true" customHeight="false" outlineLevel="0" collapsed="false">
      <c r="A597" s="29" t="s">
        <v>539</v>
      </c>
      <c r="B597" s="29"/>
      <c r="C597" s="32" t="s">
        <v>541</v>
      </c>
      <c r="D597" s="31"/>
      <c r="E597" s="33" t="n">
        <f aca="false">E598</f>
        <v>991.30156</v>
      </c>
      <c r="F597" s="33" t="n">
        <f aca="false">F598</f>
        <v>991.30156</v>
      </c>
      <c r="G597" s="33" t="n">
        <f aca="false">G598</f>
        <v>0</v>
      </c>
      <c r="H597" s="33" t="n">
        <f aca="false">H598</f>
        <v>991.30156</v>
      </c>
      <c r="I597" s="33" t="n">
        <f aca="false">I598</f>
        <v>0</v>
      </c>
      <c r="J597" s="33" t="n">
        <f aca="false">J598</f>
        <v>991.30156</v>
      </c>
      <c r="K597" s="33" t="n">
        <f aca="false">K598</f>
        <v>0</v>
      </c>
      <c r="L597" s="33" t="n">
        <f aca="false">L598</f>
        <v>991.30156</v>
      </c>
      <c r="M597" s="33" t="n">
        <f aca="false">M598</f>
        <v>0</v>
      </c>
      <c r="N597" s="33" t="n">
        <f aca="false">N598</f>
        <v>991.30156</v>
      </c>
      <c r="O597" s="33" t="n">
        <f aca="false">O598</f>
        <v>0</v>
      </c>
      <c r="P597" s="33" t="n">
        <f aca="false">P598</f>
        <v>991.30156</v>
      </c>
      <c r="Q597" s="33" t="n">
        <f aca="false">Q598</f>
        <v>0</v>
      </c>
      <c r="R597" s="33" t="n">
        <f aca="false">R598</f>
        <v>991.30156</v>
      </c>
      <c r="S597" s="33" t="n">
        <f aca="false">S598</f>
        <v>0</v>
      </c>
      <c r="T597" s="33" t="n">
        <f aca="false">T598</f>
        <v>0</v>
      </c>
      <c r="U597" s="33" t="n">
        <f aca="false">U598</f>
        <v>991.30156</v>
      </c>
      <c r="V597" s="33" t="n">
        <f aca="false">V598</f>
        <v>0</v>
      </c>
      <c r="W597" s="33" t="n">
        <f aca="false">W598</f>
        <v>991.30156</v>
      </c>
      <c r="X597" s="33" t="n">
        <f aca="false">X598</f>
        <v>0</v>
      </c>
      <c r="Y597" s="33" t="n">
        <f aca="false">Y598</f>
        <v>991.30156</v>
      </c>
      <c r="Z597" s="31"/>
      <c r="AA597" s="33"/>
      <c r="AB597" s="31"/>
      <c r="AC597" s="33" t="n">
        <f aca="false">AC598</f>
        <v>0</v>
      </c>
      <c r="AD597" s="33" t="n">
        <f aca="false">AD598</f>
        <v>0</v>
      </c>
      <c r="AE597" s="33" t="n">
        <f aca="false">AE598</f>
        <v>0</v>
      </c>
      <c r="AF597" s="33" t="n">
        <f aca="false">AF598</f>
        <v>0</v>
      </c>
      <c r="AG597" s="33" t="n">
        <f aca="false">AG598</f>
        <v>0</v>
      </c>
      <c r="AH597" s="33" t="n">
        <f aca="false">AH598</f>
        <v>0</v>
      </c>
      <c r="AI597" s="33" t="n">
        <f aca="false">AI598</f>
        <v>0</v>
      </c>
      <c r="AJ597" s="33" t="n">
        <f aca="false">AJ598</f>
        <v>0</v>
      </c>
      <c r="AK597" s="33" t="n">
        <f aca="false">AK598</f>
        <v>0</v>
      </c>
      <c r="AL597" s="33" t="n">
        <f aca="false">AL598</f>
        <v>0</v>
      </c>
      <c r="AM597" s="33" t="n">
        <f aca="false">AM598</f>
        <v>0</v>
      </c>
      <c r="AN597" s="33" t="n">
        <f aca="false">AN598</f>
        <v>0</v>
      </c>
      <c r="AO597" s="33" t="n">
        <f aca="false">AO598</f>
        <v>0</v>
      </c>
      <c r="AP597" s="33" t="n">
        <f aca="false">AP598</f>
        <v>0</v>
      </c>
      <c r="AQ597" s="33" t="n">
        <f aca="false">AQ598</f>
        <v>0</v>
      </c>
      <c r="AR597" s="31"/>
      <c r="AS597" s="33"/>
      <c r="AT597" s="31"/>
      <c r="AU597" s="33" t="n">
        <f aca="false">AU598</f>
        <v>0</v>
      </c>
      <c r="AV597" s="33" t="n">
        <f aca="false">AV598</f>
        <v>0</v>
      </c>
      <c r="AW597" s="33" t="n">
        <f aca="false">AW598</f>
        <v>0</v>
      </c>
      <c r="AX597" s="33" t="n">
        <f aca="false">AX598</f>
        <v>0</v>
      </c>
      <c r="AY597" s="33" t="n">
        <f aca="false">AY598</f>
        <v>0</v>
      </c>
      <c r="AZ597" s="33" t="n">
        <f aca="false">AZ598</f>
        <v>0</v>
      </c>
      <c r="BA597" s="33" t="n">
        <f aca="false">BA598</f>
        <v>0</v>
      </c>
      <c r="BB597" s="33" t="n">
        <f aca="false">BB598</f>
        <v>0</v>
      </c>
      <c r="BC597" s="33" t="n">
        <f aca="false">BC598</f>
        <v>0</v>
      </c>
      <c r="BD597" s="33" t="n">
        <f aca="false">BD598</f>
        <v>0</v>
      </c>
      <c r="BE597" s="33" t="n">
        <f aca="false">BE598</f>
        <v>0</v>
      </c>
      <c r="BF597" s="33" t="n">
        <f aca="false">BF598</f>
        <v>0</v>
      </c>
      <c r="BG597" s="33" t="n">
        <f aca="false">BG598</f>
        <v>0</v>
      </c>
      <c r="BH597" s="33" t="n">
        <f aca="false">BH598</f>
        <v>0</v>
      </c>
      <c r="BJ597" s="28"/>
    </row>
    <row r="598" customFormat="false" ht="37.5" hidden="true" customHeight="false" outlineLevel="0" collapsed="false">
      <c r="A598" s="29"/>
      <c r="B598" s="29" t="s">
        <v>45</v>
      </c>
      <c r="C598" s="32" t="s">
        <v>46</v>
      </c>
      <c r="D598" s="31"/>
      <c r="E598" s="33" t="n">
        <f aca="false">193.00726+798.2943</f>
        <v>991.30156</v>
      </c>
      <c r="F598" s="33" t="n">
        <f aca="false">SUM(D598:E598)</f>
        <v>991.30156</v>
      </c>
      <c r="G598" s="33"/>
      <c r="H598" s="33" t="n">
        <f aca="false">SUM(F598:G598)</f>
        <v>991.30156</v>
      </c>
      <c r="I598" s="33"/>
      <c r="J598" s="33" t="n">
        <f aca="false">SUM(H598:I598)</f>
        <v>991.30156</v>
      </c>
      <c r="K598" s="33"/>
      <c r="L598" s="33" t="n">
        <f aca="false">SUM(J598:K598)</f>
        <v>991.30156</v>
      </c>
      <c r="M598" s="33"/>
      <c r="N598" s="33" t="n">
        <f aca="false">SUM(L598:M598)</f>
        <v>991.30156</v>
      </c>
      <c r="O598" s="33"/>
      <c r="P598" s="33" t="n">
        <f aca="false">SUM(N598:O598)</f>
        <v>991.30156</v>
      </c>
      <c r="Q598" s="33"/>
      <c r="R598" s="33" t="n">
        <f aca="false">SUM(P598:Q598)</f>
        <v>991.30156</v>
      </c>
      <c r="S598" s="33"/>
      <c r="T598" s="33"/>
      <c r="U598" s="33" t="n">
        <f aca="false">SUM(R598:T598)</f>
        <v>991.30156</v>
      </c>
      <c r="V598" s="33"/>
      <c r="W598" s="33" t="n">
        <f aca="false">SUM(U598:V598)</f>
        <v>991.30156</v>
      </c>
      <c r="X598" s="33"/>
      <c r="Y598" s="33" t="n">
        <f aca="false">SUM(W598:X598)</f>
        <v>991.30156</v>
      </c>
      <c r="Z598" s="31"/>
      <c r="AA598" s="33"/>
      <c r="AB598" s="31"/>
      <c r="AC598" s="33"/>
      <c r="AD598" s="33" t="n">
        <f aca="false">SUM(AB598:AC598)</f>
        <v>0</v>
      </c>
      <c r="AE598" s="33"/>
      <c r="AF598" s="33" t="n">
        <f aca="false">SUM(AD598:AE598)</f>
        <v>0</v>
      </c>
      <c r="AG598" s="33"/>
      <c r="AH598" s="33" t="n">
        <f aca="false">SUM(AF598:AG598)</f>
        <v>0</v>
      </c>
      <c r="AI598" s="33"/>
      <c r="AJ598" s="33" t="n">
        <f aca="false">SUM(AH598:AI598)</f>
        <v>0</v>
      </c>
      <c r="AK598" s="33"/>
      <c r="AL598" s="33" t="n">
        <f aca="false">SUM(AJ598:AK598)</f>
        <v>0</v>
      </c>
      <c r="AM598" s="33"/>
      <c r="AN598" s="33"/>
      <c r="AO598" s="33" t="n">
        <f aca="false">SUM(AL598:AN598)</f>
        <v>0</v>
      </c>
      <c r="AP598" s="33"/>
      <c r="AQ598" s="33" t="n">
        <f aca="false">SUM(AO598:AP598)</f>
        <v>0</v>
      </c>
      <c r="AR598" s="31"/>
      <c r="AS598" s="33"/>
      <c r="AT598" s="31"/>
      <c r="AU598" s="33"/>
      <c r="AV598" s="33" t="n">
        <f aca="false">SUM(AT598:AU598)</f>
        <v>0</v>
      </c>
      <c r="AW598" s="33"/>
      <c r="AX598" s="33" t="n">
        <f aca="false">SUM(AV598:AW598)</f>
        <v>0</v>
      </c>
      <c r="AY598" s="33"/>
      <c r="AZ598" s="33" t="n">
        <f aca="false">SUM(AX598:AY598)</f>
        <v>0</v>
      </c>
      <c r="BA598" s="33"/>
      <c r="BB598" s="33" t="n">
        <f aca="false">SUM(AZ598:BA598)</f>
        <v>0</v>
      </c>
      <c r="BC598" s="33"/>
      <c r="BD598" s="33" t="n">
        <f aca="false">SUM(BB598:BC598)</f>
        <v>0</v>
      </c>
      <c r="BE598" s="33"/>
      <c r="BF598" s="33" t="n">
        <f aca="false">SUM(BD598:BE598)</f>
        <v>0</v>
      </c>
      <c r="BG598" s="33"/>
      <c r="BH598" s="33" t="n">
        <f aca="false">SUM(BF598:BG598)</f>
        <v>0</v>
      </c>
      <c r="BJ598" s="28"/>
    </row>
    <row r="599" customFormat="false" ht="37.5" hidden="true" customHeight="false" outlineLevel="0" collapsed="false">
      <c r="A599" s="29" t="s">
        <v>539</v>
      </c>
      <c r="B599" s="29"/>
      <c r="C599" s="32" t="s">
        <v>542</v>
      </c>
      <c r="D599" s="31"/>
      <c r="E599" s="33"/>
      <c r="F599" s="33"/>
      <c r="G599" s="33"/>
      <c r="H599" s="33"/>
      <c r="I599" s="33"/>
      <c r="J599" s="33"/>
      <c r="K599" s="33" t="n">
        <f aca="false">K600</f>
        <v>8924.99565</v>
      </c>
      <c r="L599" s="33" t="n">
        <f aca="false">L600</f>
        <v>8924.99565</v>
      </c>
      <c r="M599" s="33" t="n">
        <f aca="false">M600</f>
        <v>0</v>
      </c>
      <c r="N599" s="33" t="n">
        <f aca="false">N600</f>
        <v>8924.99565</v>
      </c>
      <c r="O599" s="33" t="n">
        <f aca="false">O600</f>
        <v>0</v>
      </c>
      <c r="P599" s="33" t="n">
        <f aca="false">P600</f>
        <v>8924.99565</v>
      </c>
      <c r="Q599" s="33" t="n">
        <f aca="false">Q600</f>
        <v>0</v>
      </c>
      <c r="R599" s="33" t="n">
        <f aca="false">R600</f>
        <v>8924.99565</v>
      </c>
      <c r="S599" s="33" t="n">
        <f aca="false">S600</f>
        <v>0</v>
      </c>
      <c r="T599" s="33" t="n">
        <f aca="false">T600</f>
        <v>0</v>
      </c>
      <c r="U599" s="33" t="n">
        <f aca="false">U600</f>
        <v>8924.99565</v>
      </c>
      <c r="V599" s="33" t="n">
        <f aca="false">V600</f>
        <v>0</v>
      </c>
      <c r="W599" s="33" t="n">
        <f aca="false">W600</f>
        <v>8924.99565</v>
      </c>
      <c r="X599" s="33" t="n">
        <f aca="false">X600</f>
        <v>0</v>
      </c>
      <c r="Y599" s="33" t="n">
        <f aca="false">Y600</f>
        <v>8924.99565</v>
      </c>
      <c r="Z599" s="31"/>
      <c r="AA599" s="33"/>
      <c r="AB599" s="31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1"/>
      <c r="AS599" s="33"/>
      <c r="AT599" s="31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J599" s="28"/>
    </row>
    <row r="600" customFormat="false" ht="37.5" hidden="true" customHeight="false" outlineLevel="0" collapsed="false">
      <c r="A600" s="29"/>
      <c r="B600" s="29" t="s">
        <v>45</v>
      </c>
      <c r="C600" s="32" t="s">
        <v>46</v>
      </c>
      <c r="D600" s="31"/>
      <c r="E600" s="33"/>
      <c r="F600" s="33"/>
      <c r="G600" s="33"/>
      <c r="H600" s="33"/>
      <c r="I600" s="33"/>
      <c r="J600" s="33"/>
      <c r="K600" s="33" t="n">
        <f aca="false">1738.1003+7186.89535</f>
        <v>8924.99565</v>
      </c>
      <c r="L600" s="33" t="n">
        <f aca="false">SUM(J600:K600)</f>
        <v>8924.99565</v>
      </c>
      <c r="M600" s="33"/>
      <c r="N600" s="33" t="n">
        <f aca="false">SUM(L600:M600)</f>
        <v>8924.99565</v>
      </c>
      <c r="O600" s="33"/>
      <c r="P600" s="33" t="n">
        <f aca="false">SUM(N600:O600)</f>
        <v>8924.99565</v>
      </c>
      <c r="Q600" s="33"/>
      <c r="R600" s="33" t="n">
        <f aca="false">SUM(P600:Q600)</f>
        <v>8924.99565</v>
      </c>
      <c r="S600" s="33"/>
      <c r="T600" s="33"/>
      <c r="U600" s="33" t="n">
        <f aca="false">SUM(R600:T600)</f>
        <v>8924.99565</v>
      </c>
      <c r="V600" s="33"/>
      <c r="W600" s="33" t="n">
        <f aca="false">SUM(U600:V600)</f>
        <v>8924.99565</v>
      </c>
      <c r="X600" s="33"/>
      <c r="Y600" s="33" t="n">
        <f aca="false">SUM(W600:X600)</f>
        <v>8924.99565</v>
      </c>
      <c r="Z600" s="31"/>
      <c r="AA600" s="33"/>
      <c r="AB600" s="31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1"/>
      <c r="AS600" s="33"/>
      <c r="AT600" s="31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J600" s="28"/>
    </row>
    <row r="601" customFormat="false" ht="37.5" hidden="false" customHeight="false" outlineLevel="0" collapsed="false">
      <c r="A601" s="25" t="s">
        <v>543</v>
      </c>
      <c r="B601" s="25"/>
      <c r="C601" s="26" t="s">
        <v>544</v>
      </c>
      <c r="D601" s="27" t="n">
        <f aca="false">D602</f>
        <v>1703</v>
      </c>
      <c r="E601" s="27" t="n">
        <f aca="false">E602</f>
        <v>0</v>
      </c>
      <c r="F601" s="27" t="n">
        <f aca="false">F602</f>
        <v>1703</v>
      </c>
      <c r="G601" s="27" t="n">
        <f aca="false">G602</f>
        <v>0</v>
      </c>
      <c r="H601" s="27" t="n">
        <f aca="false">H602</f>
        <v>1703</v>
      </c>
      <c r="I601" s="27" t="n">
        <f aca="false">I602</f>
        <v>0</v>
      </c>
      <c r="J601" s="27" t="n">
        <f aca="false">J602</f>
        <v>1703</v>
      </c>
      <c r="K601" s="27" t="n">
        <f aca="false">K602</f>
        <v>730</v>
      </c>
      <c r="L601" s="27" t="n">
        <f aca="false">L602</f>
        <v>2433</v>
      </c>
      <c r="M601" s="27" t="n">
        <f aca="false">M602</f>
        <v>0</v>
      </c>
      <c r="N601" s="27" t="n">
        <f aca="false">N602</f>
        <v>2433</v>
      </c>
      <c r="O601" s="27" t="n">
        <f aca="false">O602</f>
        <v>0</v>
      </c>
      <c r="P601" s="27" t="n">
        <f aca="false">P602</f>
        <v>2433</v>
      </c>
      <c r="Q601" s="27" t="n">
        <f aca="false">Q602</f>
        <v>0</v>
      </c>
      <c r="R601" s="27" t="n">
        <f aca="false">R602</f>
        <v>2433</v>
      </c>
      <c r="S601" s="27" t="n">
        <f aca="false">S602</f>
        <v>0</v>
      </c>
      <c r="T601" s="27" t="n">
        <f aca="false">T602</f>
        <v>0</v>
      </c>
      <c r="U601" s="27" t="n">
        <f aca="false">U602</f>
        <v>2433</v>
      </c>
      <c r="V601" s="27" t="n">
        <f aca="false">V602</f>
        <v>0</v>
      </c>
      <c r="W601" s="27" t="n">
        <f aca="false">W602</f>
        <v>2433</v>
      </c>
      <c r="X601" s="27" t="n">
        <f aca="false">X602</f>
        <v>18.6</v>
      </c>
      <c r="Y601" s="27" t="n">
        <f aca="false">Y602</f>
        <v>2451.6</v>
      </c>
      <c r="Z601" s="27" t="n">
        <f aca="false">Z602</f>
        <v>1447.6</v>
      </c>
      <c r="AA601" s="27" t="n">
        <f aca="false">AA602</f>
        <v>0</v>
      </c>
      <c r="AB601" s="27" t="n">
        <f aca="false">AB602</f>
        <v>1447.6</v>
      </c>
      <c r="AC601" s="27" t="n">
        <f aca="false">AC602</f>
        <v>0</v>
      </c>
      <c r="AD601" s="27" t="n">
        <f aca="false">AD602</f>
        <v>1447.6</v>
      </c>
      <c r="AE601" s="27" t="n">
        <f aca="false">AE602</f>
        <v>0</v>
      </c>
      <c r="AF601" s="27" t="n">
        <f aca="false">AF602</f>
        <v>1447.6</v>
      </c>
      <c r="AG601" s="27" t="n">
        <f aca="false">AG602</f>
        <v>0</v>
      </c>
      <c r="AH601" s="27" t="n">
        <f aca="false">AH602</f>
        <v>1447.6</v>
      </c>
      <c r="AI601" s="27" t="n">
        <f aca="false">AI602</f>
        <v>0</v>
      </c>
      <c r="AJ601" s="27" t="n">
        <f aca="false">AJ602</f>
        <v>1447.6</v>
      </c>
      <c r="AK601" s="27" t="n">
        <f aca="false">AK602</f>
        <v>0</v>
      </c>
      <c r="AL601" s="27" t="n">
        <f aca="false">AL602</f>
        <v>1447.6</v>
      </c>
      <c r="AM601" s="27" t="n">
        <f aca="false">AM602</f>
        <v>0</v>
      </c>
      <c r="AN601" s="27" t="n">
        <f aca="false">AN602</f>
        <v>0</v>
      </c>
      <c r="AO601" s="27" t="n">
        <f aca="false">AO602</f>
        <v>1447.6</v>
      </c>
      <c r="AP601" s="27" t="n">
        <f aca="false">AP602</f>
        <v>0</v>
      </c>
      <c r="AQ601" s="27" t="n">
        <f aca="false">AQ602</f>
        <v>1447.6</v>
      </c>
      <c r="AR601" s="27" t="n">
        <f aca="false">AR602</f>
        <v>1302.8</v>
      </c>
      <c r="AS601" s="27" t="n">
        <f aca="false">AS602</f>
        <v>0</v>
      </c>
      <c r="AT601" s="27" t="n">
        <f aca="false">AT602</f>
        <v>1302.8</v>
      </c>
      <c r="AU601" s="27" t="n">
        <f aca="false">AU602</f>
        <v>0</v>
      </c>
      <c r="AV601" s="27" t="n">
        <f aca="false">AV602</f>
        <v>1302.8</v>
      </c>
      <c r="AW601" s="27" t="n">
        <f aca="false">AW602</f>
        <v>0</v>
      </c>
      <c r="AX601" s="27" t="n">
        <f aca="false">AX602</f>
        <v>1302.8</v>
      </c>
      <c r="AY601" s="27" t="n">
        <f aca="false">AY602</f>
        <v>0</v>
      </c>
      <c r="AZ601" s="27" t="n">
        <f aca="false">AZ602</f>
        <v>1302.8</v>
      </c>
      <c r="BA601" s="27" t="n">
        <f aca="false">BA602</f>
        <v>0</v>
      </c>
      <c r="BB601" s="27" t="n">
        <f aca="false">BB602</f>
        <v>1302.8</v>
      </c>
      <c r="BC601" s="27" t="n">
        <f aca="false">BC602</f>
        <v>0</v>
      </c>
      <c r="BD601" s="27" t="n">
        <f aca="false">BD602</f>
        <v>1302.8</v>
      </c>
      <c r="BE601" s="27" t="n">
        <f aca="false">BE602</f>
        <v>0</v>
      </c>
      <c r="BF601" s="27" t="n">
        <f aca="false">BF602</f>
        <v>1302.8</v>
      </c>
      <c r="BG601" s="27" t="n">
        <f aca="false">BG602</f>
        <v>0</v>
      </c>
      <c r="BH601" s="27" t="n">
        <f aca="false">BH602</f>
        <v>1302.8</v>
      </c>
      <c r="BJ601" s="28"/>
    </row>
    <row r="602" customFormat="false" ht="18.75" hidden="false" customHeight="false" outlineLevel="0" collapsed="false">
      <c r="A602" s="25" t="s">
        <v>545</v>
      </c>
      <c r="B602" s="25"/>
      <c r="C602" s="26" t="s">
        <v>546</v>
      </c>
      <c r="D602" s="27" t="n">
        <f aca="false">D603+D605</f>
        <v>1703</v>
      </c>
      <c r="E602" s="27" t="n">
        <f aca="false">E603+E605</f>
        <v>0</v>
      </c>
      <c r="F602" s="27" t="n">
        <f aca="false">F603+F605</f>
        <v>1703</v>
      </c>
      <c r="G602" s="27" t="n">
        <f aca="false">G603+G605</f>
        <v>0</v>
      </c>
      <c r="H602" s="27" t="n">
        <f aca="false">H603+H605</f>
        <v>1703</v>
      </c>
      <c r="I602" s="27" t="n">
        <f aca="false">I603+I605</f>
        <v>0</v>
      </c>
      <c r="J602" s="27" t="n">
        <f aca="false">J603+J605</f>
        <v>1703</v>
      </c>
      <c r="K602" s="27" t="n">
        <f aca="false">K603+K605</f>
        <v>730</v>
      </c>
      <c r="L602" s="27" t="n">
        <f aca="false">L603+L605</f>
        <v>2433</v>
      </c>
      <c r="M602" s="27" t="n">
        <f aca="false">M603+M605</f>
        <v>0</v>
      </c>
      <c r="N602" s="27" t="n">
        <f aca="false">N603+N605</f>
        <v>2433</v>
      </c>
      <c r="O602" s="27" t="n">
        <f aca="false">O603+O605</f>
        <v>0</v>
      </c>
      <c r="P602" s="27" t="n">
        <f aca="false">P603+P605</f>
        <v>2433</v>
      </c>
      <c r="Q602" s="27" t="n">
        <f aca="false">Q603+Q605</f>
        <v>0</v>
      </c>
      <c r="R602" s="27" t="n">
        <f aca="false">R603+R605</f>
        <v>2433</v>
      </c>
      <c r="S602" s="27" t="n">
        <f aca="false">S603+S605</f>
        <v>0</v>
      </c>
      <c r="T602" s="27" t="n">
        <f aca="false">T603+T605</f>
        <v>0</v>
      </c>
      <c r="U602" s="27" t="n">
        <f aca="false">U603+U605</f>
        <v>2433</v>
      </c>
      <c r="V602" s="27" t="n">
        <f aca="false">V603+V605</f>
        <v>0</v>
      </c>
      <c r="W602" s="27" t="n">
        <f aca="false">W603+W605</f>
        <v>2433</v>
      </c>
      <c r="X602" s="27" t="n">
        <f aca="false">X603+X605</f>
        <v>18.6</v>
      </c>
      <c r="Y602" s="27" t="n">
        <f aca="false">Y603+Y605</f>
        <v>2451.6</v>
      </c>
      <c r="Z602" s="27" t="n">
        <f aca="false">Z603+Z605</f>
        <v>1447.6</v>
      </c>
      <c r="AA602" s="27" t="n">
        <f aca="false">AA603+AA605</f>
        <v>0</v>
      </c>
      <c r="AB602" s="27" t="n">
        <f aca="false">AB603+AB605</f>
        <v>1447.6</v>
      </c>
      <c r="AC602" s="27" t="n">
        <f aca="false">AC603+AC605</f>
        <v>0</v>
      </c>
      <c r="AD602" s="27" t="n">
        <f aca="false">AD603+AD605</f>
        <v>1447.6</v>
      </c>
      <c r="AE602" s="27" t="n">
        <f aca="false">AE603+AE605</f>
        <v>0</v>
      </c>
      <c r="AF602" s="27" t="n">
        <f aca="false">AF603+AF605</f>
        <v>1447.6</v>
      </c>
      <c r="AG602" s="27" t="n">
        <f aca="false">AG603+AG605</f>
        <v>0</v>
      </c>
      <c r="AH602" s="27" t="n">
        <f aca="false">AH603+AH605</f>
        <v>1447.6</v>
      </c>
      <c r="AI602" s="27" t="n">
        <f aca="false">AI603+AI605</f>
        <v>0</v>
      </c>
      <c r="AJ602" s="27" t="n">
        <f aca="false">AJ603+AJ605</f>
        <v>1447.6</v>
      </c>
      <c r="AK602" s="27" t="n">
        <f aca="false">AK603+AK605</f>
        <v>0</v>
      </c>
      <c r="AL602" s="27" t="n">
        <f aca="false">AL603+AL605</f>
        <v>1447.6</v>
      </c>
      <c r="AM602" s="27" t="n">
        <f aca="false">AM603+AM605</f>
        <v>0</v>
      </c>
      <c r="AN602" s="27" t="n">
        <f aca="false">AN603+AN605</f>
        <v>0</v>
      </c>
      <c r="AO602" s="27" t="n">
        <f aca="false">AO603+AO605</f>
        <v>1447.6</v>
      </c>
      <c r="AP602" s="27" t="n">
        <f aca="false">AP603+AP605</f>
        <v>0</v>
      </c>
      <c r="AQ602" s="27" t="n">
        <f aca="false">AQ603+AQ605</f>
        <v>1447.6</v>
      </c>
      <c r="AR602" s="27" t="n">
        <f aca="false">AR603+AR605</f>
        <v>1302.8</v>
      </c>
      <c r="AS602" s="27" t="n">
        <f aca="false">AS603+AS605</f>
        <v>0</v>
      </c>
      <c r="AT602" s="27" t="n">
        <f aca="false">AT603+AT605</f>
        <v>1302.8</v>
      </c>
      <c r="AU602" s="27" t="n">
        <f aca="false">AU603+AU605</f>
        <v>0</v>
      </c>
      <c r="AV602" s="27" t="n">
        <f aca="false">AV603+AV605</f>
        <v>1302.8</v>
      </c>
      <c r="AW602" s="27" t="n">
        <f aca="false">AW603+AW605</f>
        <v>0</v>
      </c>
      <c r="AX602" s="27" t="n">
        <f aca="false">AX603+AX605</f>
        <v>1302.8</v>
      </c>
      <c r="AY602" s="27" t="n">
        <f aca="false">AY603+AY605</f>
        <v>0</v>
      </c>
      <c r="AZ602" s="27" t="n">
        <f aca="false">AZ603+AZ605</f>
        <v>1302.8</v>
      </c>
      <c r="BA602" s="27" t="n">
        <f aca="false">BA603+BA605</f>
        <v>0</v>
      </c>
      <c r="BB602" s="27" t="n">
        <f aca="false">BB603+BB605</f>
        <v>1302.8</v>
      </c>
      <c r="BC602" s="27" t="n">
        <f aca="false">BC603+BC605</f>
        <v>0</v>
      </c>
      <c r="BD602" s="27" t="n">
        <f aca="false">BD603+BD605</f>
        <v>1302.8</v>
      </c>
      <c r="BE602" s="27" t="n">
        <f aca="false">BE603+BE605</f>
        <v>0</v>
      </c>
      <c r="BF602" s="27" t="n">
        <f aca="false">BF603+BF605</f>
        <v>1302.8</v>
      </c>
      <c r="BG602" s="27" t="n">
        <f aca="false">BG603+BG605</f>
        <v>0</v>
      </c>
      <c r="BH602" s="27" t="n">
        <f aca="false">BH603+BH605</f>
        <v>1302.8</v>
      </c>
      <c r="BJ602" s="28"/>
    </row>
    <row r="603" customFormat="false" ht="18.75" hidden="false" customHeight="false" outlineLevel="0" collapsed="false">
      <c r="A603" s="29" t="s">
        <v>547</v>
      </c>
      <c r="B603" s="29"/>
      <c r="C603" s="30" t="s">
        <v>548</v>
      </c>
      <c r="D603" s="31" t="n">
        <f aca="false">D604</f>
        <v>740</v>
      </c>
      <c r="E603" s="31" t="n">
        <f aca="false">E604</f>
        <v>0</v>
      </c>
      <c r="F603" s="31" t="n">
        <f aca="false">F604</f>
        <v>740</v>
      </c>
      <c r="G603" s="31" t="n">
        <f aca="false">G604</f>
        <v>0</v>
      </c>
      <c r="H603" s="31" t="n">
        <f aca="false">H604</f>
        <v>740</v>
      </c>
      <c r="I603" s="31" t="n">
        <f aca="false">I604</f>
        <v>0</v>
      </c>
      <c r="J603" s="31" t="n">
        <f aca="false">J604</f>
        <v>740</v>
      </c>
      <c r="K603" s="31" t="n">
        <f aca="false">K604</f>
        <v>0</v>
      </c>
      <c r="L603" s="31" t="n">
        <f aca="false">L604</f>
        <v>740</v>
      </c>
      <c r="M603" s="31" t="n">
        <f aca="false">M604</f>
        <v>0</v>
      </c>
      <c r="N603" s="31" t="n">
        <f aca="false">N604</f>
        <v>740</v>
      </c>
      <c r="O603" s="31" t="n">
        <f aca="false">O604</f>
        <v>0</v>
      </c>
      <c r="P603" s="31" t="n">
        <f aca="false">P604</f>
        <v>740</v>
      </c>
      <c r="Q603" s="31" t="n">
        <f aca="false">Q604</f>
        <v>-11.5</v>
      </c>
      <c r="R603" s="31" t="n">
        <f aca="false">R604</f>
        <v>728.5</v>
      </c>
      <c r="S603" s="31" t="n">
        <f aca="false">S604</f>
        <v>0</v>
      </c>
      <c r="T603" s="31" t="n">
        <f aca="false">T604</f>
        <v>0</v>
      </c>
      <c r="U603" s="31" t="n">
        <f aca="false">U604</f>
        <v>728.5</v>
      </c>
      <c r="V603" s="31" t="n">
        <f aca="false">V604</f>
        <v>280</v>
      </c>
      <c r="W603" s="31" t="n">
        <f aca="false">W604</f>
        <v>1008.5</v>
      </c>
      <c r="X603" s="31" t="n">
        <f aca="false">X604</f>
        <v>18.6</v>
      </c>
      <c r="Y603" s="31" t="n">
        <f aca="false">Y604</f>
        <v>1027.1</v>
      </c>
      <c r="Z603" s="31" t="n">
        <f aca="false">Z604</f>
        <v>629</v>
      </c>
      <c r="AA603" s="31" t="n">
        <f aca="false">AA604</f>
        <v>0</v>
      </c>
      <c r="AB603" s="31" t="n">
        <f aca="false">AB604</f>
        <v>629</v>
      </c>
      <c r="AC603" s="31" t="n">
        <f aca="false">AC604</f>
        <v>0</v>
      </c>
      <c r="AD603" s="31" t="n">
        <f aca="false">AD604</f>
        <v>629</v>
      </c>
      <c r="AE603" s="31" t="n">
        <f aca="false">AE604</f>
        <v>0</v>
      </c>
      <c r="AF603" s="31" t="n">
        <f aca="false">AF604</f>
        <v>629</v>
      </c>
      <c r="AG603" s="31" t="n">
        <f aca="false">AG604</f>
        <v>0</v>
      </c>
      <c r="AH603" s="31" t="n">
        <f aca="false">AH604</f>
        <v>629</v>
      </c>
      <c r="AI603" s="31" t="n">
        <f aca="false">AI604</f>
        <v>0</v>
      </c>
      <c r="AJ603" s="31" t="n">
        <f aca="false">AJ604</f>
        <v>629</v>
      </c>
      <c r="AK603" s="31" t="n">
        <f aca="false">AK604</f>
        <v>0</v>
      </c>
      <c r="AL603" s="31" t="n">
        <f aca="false">AL604</f>
        <v>629</v>
      </c>
      <c r="AM603" s="31" t="n">
        <f aca="false">AM604</f>
        <v>0</v>
      </c>
      <c r="AN603" s="31" t="n">
        <f aca="false">AN604</f>
        <v>0</v>
      </c>
      <c r="AO603" s="31" t="n">
        <f aca="false">AO604</f>
        <v>629</v>
      </c>
      <c r="AP603" s="31" t="n">
        <f aca="false">AP604</f>
        <v>0</v>
      </c>
      <c r="AQ603" s="31" t="n">
        <f aca="false">AQ604</f>
        <v>629</v>
      </c>
      <c r="AR603" s="31" t="n">
        <f aca="false">AR604</f>
        <v>566.1</v>
      </c>
      <c r="AS603" s="31" t="n">
        <f aca="false">AS604</f>
        <v>0</v>
      </c>
      <c r="AT603" s="31" t="n">
        <f aca="false">AT604</f>
        <v>566.1</v>
      </c>
      <c r="AU603" s="31" t="n">
        <f aca="false">AU604</f>
        <v>0</v>
      </c>
      <c r="AV603" s="31" t="n">
        <f aca="false">AV604</f>
        <v>566.1</v>
      </c>
      <c r="AW603" s="31" t="n">
        <f aca="false">AW604</f>
        <v>0</v>
      </c>
      <c r="AX603" s="31" t="n">
        <f aca="false">AX604</f>
        <v>566.1</v>
      </c>
      <c r="AY603" s="31" t="n">
        <f aca="false">AY604</f>
        <v>0</v>
      </c>
      <c r="AZ603" s="31" t="n">
        <f aca="false">AZ604</f>
        <v>566.1</v>
      </c>
      <c r="BA603" s="31" t="n">
        <f aca="false">BA604</f>
        <v>0</v>
      </c>
      <c r="BB603" s="31" t="n">
        <f aca="false">BB604</f>
        <v>566.1</v>
      </c>
      <c r="BC603" s="31" t="n">
        <f aca="false">BC604</f>
        <v>0</v>
      </c>
      <c r="BD603" s="31" t="n">
        <f aca="false">BD604</f>
        <v>566.1</v>
      </c>
      <c r="BE603" s="31" t="n">
        <f aca="false">BE604</f>
        <v>0</v>
      </c>
      <c r="BF603" s="31" t="n">
        <f aca="false">BF604</f>
        <v>566.1</v>
      </c>
      <c r="BG603" s="31" t="n">
        <f aca="false">BG604</f>
        <v>0</v>
      </c>
      <c r="BH603" s="31" t="n">
        <f aca="false">BH604</f>
        <v>566.1</v>
      </c>
      <c r="BJ603" s="28"/>
    </row>
    <row r="604" customFormat="false" ht="37.5" hidden="false" customHeight="false" outlineLevel="0" collapsed="false">
      <c r="A604" s="29"/>
      <c r="B604" s="29" t="s">
        <v>45</v>
      </c>
      <c r="C604" s="32" t="s">
        <v>46</v>
      </c>
      <c r="D604" s="31" t="n">
        <v>740</v>
      </c>
      <c r="E604" s="33"/>
      <c r="F604" s="31" t="n">
        <f aca="false">SUM(D604:E604)</f>
        <v>740</v>
      </c>
      <c r="G604" s="33"/>
      <c r="H604" s="31" t="n">
        <f aca="false">SUM(F604:G604)</f>
        <v>740</v>
      </c>
      <c r="I604" s="33"/>
      <c r="J604" s="31" t="n">
        <f aca="false">SUM(H604:I604)</f>
        <v>740</v>
      </c>
      <c r="K604" s="33"/>
      <c r="L604" s="31" t="n">
        <f aca="false">SUM(J604:K604)</f>
        <v>740</v>
      </c>
      <c r="M604" s="33"/>
      <c r="N604" s="31" t="n">
        <f aca="false">SUM(L604:M604)</f>
        <v>740</v>
      </c>
      <c r="O604" s="33"/>
      <c r="P604" s="31" t="n">
        <f aca="false">SUM(N604:O604)</f>
        <v>740</v>
      </c>
      <c r="Q604" s="33" t="n">
        <v>-11.5</v>
      </c>
      <c r="R604" s="31" t="n">
        <f aca="false">SUM(P604:Q604)</f>
        <v>728.5</v>
      </c>
      <c r="S604" s="33"/>
      <c r="T604" s="33"/>
      <c r="U604" s="31" t="n">
        <f aca="false">SUM(R604:T604)</f>
        <v>728.5</v>
      </c>
      <c r="V604" s="33" t="n">
        <v>280</v>
      </c>
      <c r="W604" s="31" t="n">
        <f aca="false">SUM(U604:V604)</f>
        <v>1008.5</v>
      </c>
      <c r="X604" s="31" t="n">
        <v>18.6</v>
      </c>
      <c r="Y604" s="31" t="n">
        <f aca="false">SUM(W604:X604)</f>
        <v>1027.1</v>
      </c>
      <c r="Z604" s="31" t="n">
        <v>629</v>
      </c>
      <c r="AA604" s="33"/>
      <c r="AB604" s="31" t="n">
        <f aca="false">SUM(Z604:AA604)</f>
        <v>629</v>
      </c>
      <c r="AC604" s="33"/>
      <c r="AD604" s="31" t="n">
        <f aca="false">SUM(AB604:AC604)</f>
        <v>629</v>
      </c>
      <c r="AE604" s="33"/>
      <c r="AF604" s="31" t="n">
        <f aca="false">SUM(AD604:AE604)</f>
        <v>629</v>
      </c>
      <c r="AG604" s="33"/>
      <c r="AH604" s="31" t="n">
        <f aca="false">SUM(AF604:AG604)</f>
        <v>629</v>
      </c>
      <c r="AI604" s="33"/>
      <c r="AJ604" s="31" t="n">
        <f aca="false">SUM(AH604:AI604)</f>
        <v>629</v>
      </c>
      <c r="AK604" s="33"/>
      <c r="AL604" s="31" t="n">
        <f aca="false">SUM(AJ604:AK604)</f>
        <v>629</v>
      </c>
      <c r="AM604" s="33"/>
      <c r="AN604" s="33"/>
      <c r="AO604" s="31" t="n">
        <f aca="false">SUM(AL604:AN604)</f>
        <v>629</v>
      </c>
      <c r="AP604" s="33"/>
      <c r="AQ604" s="31" t="n">
        <f aca="false">SUM(AO604:AP604)</f>
        <v>629</v>
      </c>
      <c r="AR604" s="31" t="n">
        <v>566.1</v>
      </c>
      <c r="AS604" s="33"/>
      <c r="AT604" s="31" t="n">
        <f aca="false">SUM(AR604:AS604)</f>
        <v>566.1</v>
      </c>
      <c r="AU604" s="33"/>
      <c r="AV604" s="31" t="n">
        <f aca="false">SUM(AT604:AU604)</f>
        <v>566.1</v>
      </c>
      <c r="AW604" s="33"/>
      <c r="AX604" s="31" t="n">
        <f aca="false">SUM(AV604:AW604)</f>
        <v>566.1</v>
      </c>
      <c r="AY604" s="33"/>
      <c r="AZ604" s="31" t="n">
        <f aca="false">SUM(AX604:AY604)</f>
        <v>566.1</v>
      </c>
      <c r="BA604" s="33"/>
      <c r="BB604" s="31" t="n">
        <f aca="false">SUM(AZ604:BA604)</f>
        <v>566.1</v>
      </c>
      <c r="BC604" s="33"/>
      <c r="BD604" s="31" t="n">
        <f aca="false">SUM(BB604:BC604)</f>
        <v>566.1</v>
      </c>
      <c r="BE604" s="33"/>
      <c r="BF604" s="31" t="n">
        <f aca="false">SUM(BD604:BE604)</f>
        <v>566.1</v>
      </c>
      <c r="BG604" s="33"/>
      <c r="BH604" s="31" t="n">
        <f aca="false">SUM(BF604:BG604)</f>
        <v>566.1</v>
      </c>
      <c r="BJ604" s="28"/>
    </row>
    <row r="605" customFormat="false" ht="18.75" hidden="true" customHeight="false" outlineLevel="0" collapsed="false">
      <c r="A605" s="29" t="s">
        <v>549</v>
      </c>
      <c r="B605" s="29"/>
      <c r="C605" s="30" t="s">
        <v>550</v>
      </c>
      <c r="D605" s="31" t="n">
        <f aca="false">D606</f>
        <v>963</v>
      </c>
      <c r="E605" s="31" t="n">
        <f aca="false">E606</f>
        <v>0</v>
      </c>
      <c r="F605" s="31" t="n">
        <f aca="false">F606</f>
        <v>963</v>
      </c>
      <c r="G605" s="31" t="n">
        <f aca="false">G606</f>
        <v>0</v>
      </c>
      <c r="H605" s="31" t="n">
        <f aca="false">H606</f>
        <v>963</v>
      </c>
      <c r="I605" s="31" t="n">
        <f aca="false">I606</f>
        <v>0</v>
      </c>
      <c r="J605" s="31" t="n">
        <f aca="false">J606</f>
        <v>963</v>
      </c>
      <c r="K605" s="31" t="n">
        <f aca="false">K606+K607</f>
        <v>730</v>
      </c>
      <c r="L605" s="31" t="n">
        <f aca="false">L606+L607</f>
        <v>1693</v>
      </c>
      <c r="M605" s="31" t="n">
        <f aca="false">M606+M607</f>
        <v>0</v>
      </c>
      <c r="N605" s="31" t="n">
        <f aca="false">N606+N607</f>
        <v>1693</v>
      </c>
      <c r="O605" s="31" t="n">
        <f aca="false">O606+O607</f>
        <v>0</v>
      </c>
      <c r="P605" s="31" t="n">
        <f aca="false">P606+P607</f>
        <v>1693</v>
      </c>
      <c r="Q605" s="31" t="n">
        <f aca="false">Q606+Q607</f>
        <v>11.5</v>
      </c>
      <c r="R605" s="31" t="n">
        <f aca="false">R606+R607</f>
        <v>1704.5</v>
      </c>
      <c r="S605" s="31" t="n">
        <f aca="false">S606+S607</f>
        <v>0</v>
      </c>
      <c r="T605" s="31" t="n">
        <f aca="false">T606+T607</f>
        <v>0</v>
      </c>
      <c r="U605" s="31" t="n">
        <f aca="false">U606+U607</f>
        <v>1704.5</v>
      </c>
      <c r="V605" s="31" t="n">
        <f aca="false">V606+V607</f>
        <v>-280</v>
      </c>
      <c r="W605" s="31" t="n">
        <f aca="false">W606+W607</f>
        <v>1424.5</v>
      </c>
      <c r="X605" s="31" t="n">
        <v>0</v>
      </c>
      <c r="Y605" s="31" t="n">
        <f aca="false">SUM(W605:X605)</f>
        <v>1424.5</v>
      </c>
      <c r="Z605" s="31" t="n">
        <f aca="false">Z606</f>
        <v>818.6</v>
      </c>
      <c r="AA605" s="31" t="n">
        <f aca="false">AA606</f>
        <v>0</v>
      </c>
      <c r="AB605" s="31" t="n">
        <f aca="false">AB606</f>
        <v>818.6</v>
      </c>
      <c r="AC605" s="31" t="n">
        <f aca="false">AC606</f>
        <v>0</v>
      </c>
      <c r="AD605" s="31" t="n">
        <f aca="false">AD606</f>
        <v>818.6</v>
      </c>
      <c r="AE605" s="31" t="n">
        <f aca="false">AE606</f>
        <v>0</v>
      </c>
      <c r="AF605" s="31" t="n">
        <f aca="false">AF606</f>
        <v>818.6</v>
      </c>
      <c r="AG605" s="31" t="n">
        <f aca="false">AG606</f>
        <v>0</v>
      </c>
      <c r="AH605" s="31" t="n">
        <f aca="false">AH606</f>
        <v>818.6</v>
      </c>
      <c r="AI605" s="31" t="n">
        <f aca="false">AI606</f>
        <v>0</v>
      </c>
      <c r="AJ605" s="31" t="n">
        <f aca="false">AJ606</f>
        <v>818.6</v>
      </c>
      <c r="AK605" s="31" t="n">
        <f aca="false">AK606</f>
        <v>0</v>
      </c>
      <c r="AL605" s="31" t="n">
        <f aca="false">AL606</f>
        <v>818.6</v>
      </c>
      <c r="AM605" s="31" t="n">
        <f aca="false">AM606</f>
        <v>0</v>
      </c>
      <c r="AN605" s="31" t="n">
        <f aca="false">AN606</f>
        <v>0</v>
      </c>
      <c r="AO605" s="31" t="n">
        <f aca="false">AO606</f>
        <v>818.6</v>
      </c>
      <c r="AP605" s="31" t="n">
        <f aca="false">AP606</f>
        <v>0</v>
      </c>
      <c r="AQ605" s="31" t="n">
        <f aca="false">AQ606</f>
        <v>818.6</v>
      </c>
      <c r="AR605" s="31" t="n">
        <f aca="false">AR606</f>
        <v>736.7</v>
      </c>
      <c r="AS605" s="31" t="n">
        <f aca="false">AS606</f>
        <v>0</v>
      </c>
      <c r="AT605" s="31" t="n">
        <f aca="false">AT606</f>
        <v>736.7</v>
      </c>
      <c r="AU605" s="31" t="n">
        <f aca="false">AU606</f>
        <v>0</v>
      </c>
      <c r="AV605" s="31" t="n">
        <f aca="false">AV606</f>
        <v>736.7</v>
      </c>
      <c r="AW605" s="31" t="n">
        <f aca="false">AW606</f>
        <v>0</v>
      </c>
      <c r="AX605" s="31" t="n">
        <f aca="false">AX606</f>
        <v>736.7</v>
      </c>
      <c r="AY605" s="31" t="n">
        <f aca="false">AY606</f>
        <v>0</v>
      </c>
      <c r="AZ605" s="31" t="n">
        <f aca="false">AZ606</f>
        <v>736.7</v>
      </c>
      <c r="BA605" s="31" t="n">
        <f aca="false">BA606</f>
        <v>0</v>
      </c>
      <c r="BB605" s="31" t="n">
        <f aca="false">BB606</f>
        <v>736.7</v>
      </c>
      <c r="BC605" s="31" t="n">
        <f aca="false">BC606</f>
        <v>0</v>
      </c>
      <c r="BD605" s="31" t="n">
        <f aca="false">BD606</f>
        <v>736.7</v>
      </c>
      <c r="BE605" s="31" t="n">
        <f aca="false">BE606</f>
        <v>0</v>
      </c>
      <c r="BF605" s="31" t="n">
        <f aca="false">BF606</f>
        <v>736.7</v>
      </c>
      <c r="BG605" s="31" t="n">
        <f aca="false">BG606</f>
        <v>0</v>
      </c>
      <c r="BH605" s="31" t="n">
        <f aca="false">BH606</f>
        <v>736.7</v>
      </c>
      <c r="BJ605" s="28"/>
    </row>
    <row r="606" customFormat="false" ht="18.75" hidden="true" customHeight="false" outlineLevel="0" collapsed="false">
      <c r="A606" s="29"/>
      <c r="B606" s="29" t="s">
        <v>80</v>
      </c>
      <c r="C606" s="32" t="s">
        <v>81</v>
      </c>
      <c r="D606" s="31" t="n">
        <v>963</v>
      </c>
      <c r="E606" s="33"/>
      <c r="F606" s="31" t="n">
        <f aca="false">SUM(D606:E606)</f>
        <v>963</v>
      </c>
      <c r="G606" s="33"/>
      <c r="H606" s="31" t="n">
        <f aca="false">SUM(F606:G606)</f>
        <v>963</v>
      </c>
      <c r="I606" s="33"/>
      <c r="J606" s="31" t="n">
        <f aca="false">SUM(H606:I606)</f>
        <v>963</v>
      </c>
      <c r="K606" s="33" t="n">
        <v>450</v>
      </c>
      <c r="L606" s="31" t="n">
        <f aca="false">SUM(J606:K606)</f>
        <v>1413</v>
      </c>
      <c r="M606" s="33"/>
      <c r="N606" s="31" t="n">
        <f aca="false">SUM(L606:M606)</f>
        <v>1413</v>
      </c>
      <c r="O606" s="33"/>
      <c r="P606" s="31" t="n">
        <f aca="false">SUM(N606:O606)</f>
        <v>1413</v>
      </c>
      <c r="Q606" s="33" t="n">
        <v>11.5</v>
      </c>
      <c r="R606" s="31" t="n">
        <f aca="false">SUM(P606:Q606)</f>
        <v>1424.5</v>
      </c>
      <c r="S606" s="33"/>
      <c r="T606" s="33"/>
      <c r="U606" s="31" t="n">
        <f aca="false">SUM(R606:T606)</f>
        <v>1424.5</v>
      </c>
      <c r="V606" s="33"/>
      <c r="W606" s="31" t="n">
        <f aca="false">SUM(U606:V606)</f>
        <v>1424.5</v>
      </c>
      <c r="X606" s="33"/>
      <c r="Y606" s="31" t="n">
        <f aca="false">SUM(W606:X606)</f>
        <v>1424.5</v>
      </c>
      <c r="Z606" s="31" t="n">
        <v>818.6</v>
      </c>
      <c r="AA606" s="33"/>
      <c r="AB606" s="31" t="n">
        <f aca="false">SUM(Z606:AA606)</f>
        <v>818.6</v>
      </c>
      <c r="AC606" s="33"/>
      <c r="AD606" s="31" t="n">
        <f aca="false">SUM(AB606:AC606)</f>
        <v>818.6</v>
      </c>
      <c r="AE606" s="33"/>
      <c r="AF606" s="31" t="n">
        <f aca="false">SUM(AD606:AE606)</f>
        <v>818.6</v>
      </c>
      <c r="AG606" s="33"/>
      <c r="AH606" s="31" t="n">
        <f aca="false">SUM(AF606:AG606)</f>
        <v>818.6</v>
      </c>
      <c r="AI606" s="33"/>
      <c r="AJ606" s="31" t="n">
        <f aca="false">SUM(AH606:AI606)</f>
        <v>818.6</v>
      </c>
      <c r="AK606" s="33"/>
      <c r="AL606" s="31" t="n">
        <f aca="false">SUM(AJ606:AK606)</f>
        <v>818.6</v>
      </c>
      <c r="AM606" s="33"/>
      <c r="AN606" s="33"/>
      <c r="AO606" s="31" t="n">
        <f aca="false">SUM(AL606:AN606)</f>
        <v>818.6</v>
      </c>
      <c r="AP606" s="33"/>
      <c r="AQ606" s="31" t="n">
        <f aca="false">SUM(AO606:AP606)</f>
        <v>818.6</v>
      </c>
      <c r="AR606" s="31" t="n">
        <v>736.7</v>
      </c>
      <c r="AS606" s="33"/>
      <c r="AT606" s="31" t="n">
        <f aca="false">SUM(AR606:AS606)</f>
        <v>736.7</v>
      </c>
      <c r="AU606" s="33"/>
      <c r="AV606" s="31" t="n">
        <f aca="false">SUM(AT606:AU606)</f>
        <v>736.7</v>
      </c>
      <c r="AW606" s="33"/>
      <c r="AX606" s="31" t="n">
        <f aca="false">SUM(AV606:AW606)</f>
        <v>736.7</v>
      </c>
      <c r="AY606" s="33"/>
      <c r="AZ606" s="31" t="n">
        <f aca="false">SUM(AX606:AY606)</f>
        <v>736.7</v>
      </c>
      <c r="BA606" s="33"/>
      <c r="BB606" s="31" t="n">
        <f aca="false">SUM(AZ606:BA606)</f>
        <v>736.7</v>
      </c>
      <c r="BC606" s="33"/>
      <c r="BD606" s="31" t="n">
        <f aca="false">SUM(BB606:BC606)</f>
        <v>736.7</v>
      </c>
      <c r="BE606" s="33"/>
      <c r="BF606" s="31" t="n">
        <f aca="false">SUM(BD606:BE606)</f>
        <v>736.7</v>
      </c>
      <c r="BG606" s="33"/>
      <c r="BH606" s="31" t="n">
        <f aca="false">SUM(BF606:BG606)</f>
        <v>736.7</v>
      </c>
      <c r="BJ606" s="28"/>
    </row>
    <row r="607" customFormat="false" ht="37.5" hidden="true" customHeight="false" outlineLevel="0" collapsed="false">
      <c r="A607" s="29"/>
      <c r="B607" s="29" t="s">
        <v>45</v>
      </c>
      <c r="C607" s="32" t="s">
        <v>46</v>
      </c>
      <c r="D607" s="31"/>
      <c r="E607" s="33"/>
      <c r="F607" s="31"/>
      <c r="G607" s="33"/>
      <c r="H607" s="31"/>
      <c r="I607" s="33"/>
      <c r="J607" s="31"/>
      <c r="K607" s="33" t="n">
        <v>280</v>
      </c>
      <c r="L607" s="31" t="n">
        <f aca="false">SUM(J607:K607)</f>
        <v>280</v>
      </c>
      <c r="M607" s="33"/>
      <c r="N607" s="31" t="n">
        <f aca="false">SUM(L607:M607)</f>
        <v>280</v>
      </c>
      <c r="O607" s="33"/>
      <c r="P607" s="31" t="n">
        <f aca="false">SUM(N607:O607)</f>
        <v>280</v>
      </c>
      <c r="Q607" s="33"/>
      <c r="R607" s="31" t="n">
        <f aca="false">SUM(P607:Q607)</f>
        <v>280</v>
      </c>
      <c r="S607" s="33"/>
      <c r="T607" s="33"/>
      <c r="U607" s="31" t="n">
        <f aca="false">SUM(R607:T607)</f>
        <v>280</v>
      </c>
      <c r="V607" s="33" t="n">
        <v>-280</v>
      </c>
      <c r="W607" s="31" t="n">
        <f aca="false">SUM(U607:V607)</f>
        <v>0</v>
      </c>
      <c r="X607" s="33"/>
      <c r="Y607" s="31" t="n">
        <f aca="false">SUM(W607:X607)</f>
        <v>0</v>
      </c>
      <c r="Z607" s="31"/>
      <c r="AA607" s="33"/>
      <c r="AB607" s="31"/>
      <c r="AC607" s="33"/>
      <c r="AD607" s="31"/>
      <c r="AE607" s="33"/>
      <c r="AF607" s="31"/>
      <c r="AG607" s="33"/>
      <c r="AH607" s="31"/>
      <c r="AI607" s="33"/>
      <c r="AJ607" s="31"/>
      <c r="AK607" s="33"/>
      <c r="AL607" s="31"/>
      <c r="AM607" s="33"/>
      <c r="AN607" s="33"/>
      <c r="AO607" s="31"/>
      <c r="AP607" s="33"/>
      <c r="AQ607" s="31"/>
      <c r="AR607" s="31"/>
      <c r="AS607" s="33"/>
      <c r="AT607" s="31"/>
      <c r="AU607" s="33"/>
      <c r="AV607" s="31"/>
      <c r="AW607" s="33"/>
      <c r="AX607" s="31"/>
      <c r="AY607" s="33"/>
      <c r="AZ607" s="31"/>
      <c r="BA607" s="33"/>
      <c r="BB607" s="31"/>
      <c r="BC607" s="33"/>
      <c r="BD607" s="31"/>
      <c r="BE607" s="33"/>
      <c r="BF607" s="31"/>
      <c r="BG607" s="33"/>
      <c r="BH607" s="31"/>
      <c r="BJ607" s="28"/>
    </row>
    <row r="608" customFormat="false" ht="37.5" hidden="false" customHeight="false" outlineLevel="0" collapsed="false">
      <c r="A608" s="25" t="s">
        <v>551</v>
      </c>
      <c r="B608" s="25"/>
      <c r="C608" s="26" t="s">
        <v>552</v>
      </c>
      <c r="D608" s="27" t="n">
        <f aca="false">D609</f>
        <v>895</v>
      </c>
      <c r="E608" s="27" t="n">
        <f aca="false">E609</f>
        <v>249.8</v>
      </c>
      <c r="F608" s="27" t="n">
        <f aca="false">F609</f>
        <v>1144.8</v>
      </c>
      <c r="G608" s="27" t="n">
        <f aca="false">G609</f>
        <v>0</v>
      </c>
      <c r="H608" s="27" t="n">
        <f aca="false">H609</f>
        <v>1144.8</v>
      </c>
      <c r="I608" s="27" t="n">
        <f aca="false">I609</f>
        <v>0</v>
      </c>
      <c r="J608" s="27" t="n">
        <f aca="false">J609</f>
        <v>1144.8</v>
      </c>
      <c r="K608" s="27" t="n">
        <f aca="false">K609</f>
        <v>0</v>
      </c>
      <c r="L608" s="27" t="n">
        <f aca="false">L609</f>
        <v>1144.8</v>
      </c>
      <c r="M608" s="27" t="n">
        <f aca="false">M609</f>
        <v>0</v>
      </c>
      <c r="N608" s="27" t="n">
        <f aca="false">N609</f>
        <v>1144.8</v>
      </c>
      <c r="O608" s="27" t="n">
        <f aca="false">O609</f>
        <v>0</v>
      </c>
      <c r="P608" s="27" t="n">
        <f aca="false">P609</f>
        <v>1144.8</v>
      </c>
      <c r="Q608" s="27" t="n">
        <f aca="false">Q609</f>
        <v>0</v>
      </c>
      <c r="R608" s="27" t="n">
        <f aca="false">R609</f>
        <v>1144.8</v>
      </c>
      <c r="S608" s="27" t="n">
        <f aca="false">S609</f>
        <v>0</v>
      </c>
      <c r="T608" s="27" t="n">
        <f aca="false">T609</f>
        <v>0</v>
      </c>
      <c r="U608" s="27" t="n">
        <f aca="false">U609</f>
        <v>1144.8</v>
      </c>
      <c r="V608" s="27" t="n">
        <f aca="false">V609</f>
        <v>0</v>
      </c>
      <c r="W608" s="27" t="n">
        <f aca="false">W609</f>
        <v>1144.8</v>
      </c>
      <c r="X608" s="27" t="n">
        <f aca="false">X609</f>
        <v>5.42667</v>
      </c>
      <c r="Y608" s="27" t="n">
        <f aca="false">Y609</f>
        <v>1150.22667</v>
      </c>
      <c r="Z608" s="27" t="n">
        <f aca="false">Z609</f>
        <v>760.8</v>
      </c>
      <c r="AA608" s="27" t="n">
        <f aca="false">AA609</f>
        <v>0</v>
      </c>
      <c r="AB608" s="27" t="n">
        <f aca="false">AB609</f>
        <v>760.8</v>
      </c>
      <c r="AC608" s="27" t="n">
        <f aca="false">AC609</f>
        <v>0</v>
      </c>
      <c r="AD608" s="27" t="n">
        <f aca="false">AD609</f>
        <v>760.8</v>
      </c>
      <c r="AE608" s="27" t="n">
        <f aca="false">AE609</f>
        <v>0</v>
      </c>
      <c r="AF608" s="27" t="n">
        <f aca="false">AF609</f>
        <v>760.8</v>
      </c>
      <c r="AG608" s="27" t="n">
        <f aca="false">AG609</f>
        <v>0</v>
      </c>
      <c r="AH608" s="27" t="n">
        <f aca="false">AH609</f>
        <v>760.8</v>
      </c>
      <c r="AI608" s="27" t="n">
        <f aca="false">AI609</f>
        <v>0</v>
      </c>
      <c r="AJ608" s="27" t="n">
        <f aca="false">AJ609</f>
        <v>760.8</v>
      </c>
      <c r="AK608" s="27" t="n">
        <f aca="false">AK609</f>
        <v>0</v>
      </c>
      <c r="AL608" s="27" t="n">
        <f aca="false">AL609</f>
        <v>760.8</v>
      </c>
      <c r="AM608" s="27" t="n">
        <f aca="false">AM609</f>
        <v>0</v>
      </c>
      <c r="AN608" s="27" t="n">
        <f aca="false">AN609</f>
        <v>0</v>
      </c>
      <c r="AO608" s="27" t="n">
        <f aca="false">AO609</f>
        <v>760.8</v>
      </c>
      <c r="AP608" s="27" t="n">
        <f aca="false">AP609</f>
        <v>0</v>
      </c>
      <c r="AQ608" s="27" t="n">
        <f aca="false">AQ609</f>
        <v>760.8</v>
      </c>
      <c r="AR608" s="27" t="n">
        <f aca="false">AR609</f>
        <v>684.7</v>
      </c>
      <c r="AS608" s="27" t="n">
        <f aca="false">AS609</f>
        <v>0</v>
      </c>
      <c r="AT608" s="27" t="n">
        <f aca="false">AT609</f>
        <v>684.7</v>
      </c>
      <c r="AU608" s="27" t="n">
        <f aca="false">AU609</f>
        <v>0</v>
      </c>
      <c r="AV608" s="27" t="n">
        <f aca="false">AV609</f>
        <v>684.7</v>
      </c>
      <c r="AW608" s="27" t="n">
        <f aca="false">AW609</f>
        <v>0</v>
      </c>
      <c r="AX608" s="27" t="n">
        <f aca="false">AX609</f>
        <v>684.7</v>
      </c>
      <c r="AY608" s="27" t="n">
        <f aca="false">AY609</f>
        <v>0</v>
      </c>
      <c r="AZ608" s="27" t="n">
        <f aca="false">AZ609</f>
        <v>684.7</v>
      </c>
      <c r="BA608" s="27" t="n">
        <f aca="false">BA609</f>
        <v>0</v>
      </c>
      <c r="BB608" s="27" t="n">
        <f aca="false">BB609</f>
        <v>684.7</v>
      </c>
      <c r="BC608" s="27" t="n">
        <f aca="false">BC609</f>
        <v>0</v>
      </c>
      <c r="BD608" s="27" t="n">
        <f aca="false">BD609</f>
        <v>684.7</v>
      </c>
      <c r="BE608" s="27" t="n">
        <f aca="false">BE609</f>
        <v>0</v>
      </c>
      <c r="BF608" s="27" t="n">
        <f aca="false">BF609</f>
        <v>684.7</v>
      </c>
      <c r="BG608" s="27" t="n">
        <f aca="false">BG609</f>
        <v>0</v>
      </c>
      <c r="BH608" s="27" t="n">
        <f aca="false">BH609</f>
        <v>684.7</v>
      </c>
      <c r="BJ608" s="28"/>
    </row>
    <row r="609" customFormat="false" ht="37.5" hidden="false" customHeight="false" outlineLevel="0" collapsed="false">
      <c r="A609" s="25" t="s">
        <v>553</v>
      </c>
      <c r="B609" s="25"/>
      <c r="C609" s="26" t="s">
        <v>554</v>
      </c>
      <c r="D609" s="27" t="n">
        <f aca="false">D610</f>
        <v>895</v>
      </c>
      <c r="E609" s="27" t="n">
        <f aca="false">E610</f>
        <v>249.8</v>
      </c>
      <c r="F609" s="27" t="n">
        <f aca="false">F610</f>
        <v>1144.8</v>
      </c>
      <c r="G609" s="27" t="n">
        <f aca="false">G610</f>
        <v>0</v>
      </c>
      <c r="H609" s="27" t="n">
        <f aca="false">H610</f>
        <v>1144.8</v>
      </c>
      <c r="I609" s="27" t="n">
        <f aca="false">I610</f>
        <v>0</v>
      </c>
      <c r="J609" s="27" t="n">
        <f aca="false">J610</f>
        <v>1144.8</v>
      </c>
      <c r="K609" s="27" t="n">
        <f aca="false">K610</f>
        <v>0</v>
      </c>
      <c r="L609" s="27" t="n">
        <f aca="false">L610</f>
        <v>1144.8</v>
      </c>
      <c r="M609" s="27" t="n">
        <f aca="false">M610</f>
        <v>0</v>
      </c>
      <c r="N609" s="27" t="n">
        <f aca="false">N610</f>
        <v>1144.8</v>
      </c>
      <c r="O609" s="27" t="n">
        <f aca="false">O610</f>
        <v>0</v>
      </c>
      <c r="P609" s="27" t="n">
        <f aca="false">P610</f>
        <v>1144.8</v>
      </c>
      <c r="Q609" s="27" t="n">
        <f aca="false">Q610</f>
        <v>0</v>
      </c>
      <c r="R609" s="27" t="n">
        <f aca="false">R610</f>
        <v>1144.8</v>
      </c>
      <c r="S609" s="27" t="n">
        <f aca="false">S610</f>
        <v>0</v>
      </c>
      <c r="T609" s="27" t="n">
        <f aca="false">T610</f>
        <v>0</v>
      </c>
      <c r="U609" s="27" t="n">
        <f aca="false">U610</f>
        <v>1144.8</v>
      </c>
      <c r="V609" s="27" t="n">
        <f aca="false">V610</f>
        <v>0</v>
      </c>
      <c r="W609" s="27" t="n">
        <f aca="false">W610</f>
        <v>1144.8</v>
      </c>
      <c r="X609" s="27" t="n">
        <f aca="false">X610</f>
        <v>5.42667</v>
      </c>
      <c r="Y609" s="27" t="n">
        <f aca="false">Y610</f>
        <v>1150.22667</v>
      </c>
      <c r="Z609" s="27" t="n">
        <f aca="false">Z610</f>
        <v>760.8</v>
      </c>
      <c r="AA609" s="27" t="n">
        <f aca="false">AA610</f>
        <v>0</v>
      </c>
      <c r="AB609" s="27" t="n">
        <f aca="false">AB610</f>
        <v>760.8</v>
      </c>
      <c r="AC609" s="27" t="n">
        <f aca="false">AC610</f>
        <v>0</v>
      </c>
      <c r="AD609" s="27" t="n">
        <f aca="false">AD610</f>
        <v>760.8</v>
      </c>
      <c r="AE609" s="27" t="n">
        <f aca="false">AE610</f>
        <v>0</v>
      </c>
      <c r="AF609" s="27" t="n">
        <f aca="false">AF610</f>
        <v>760.8</v>
      </c>
      <c r="AG609" s="27" t="n">
        <f aca="false">AG610</f>
        <v>0</v>
      </c>
      <c r="AH609" s="27" t="n">
        <f aca="false">AH610</f>
        <v>760.8</v>
      </c>
      <c r="AI609" s="27" t="n">
        <f aca="false">AI610</f>
        <v>0</v>
      </c>
      <c r="AJ609" s="27" t="n">
        <f aca="false">AJ610</f>
        <v>760.8</v>
      </c>
      <c r="AK609" s="27" t="n">
        <f aca="false">AK610</f>
        <v>0</v>
      </c>
      <c r="AL609" s="27" t="n">
        <f aca="false">AL610</f>
        <v>760.8</v>
      </c>
      <c r="AM609" s="27" t="n">
        <f aca="false">AM610</f>
        <v>0</v>
      </c>
      <c r="AN609" s="27" t="n">
        <f aca="false">AN610</f>
        <v>0</v>
      </c>
      <c r="AO609" s="27" t="n">
        <f aca="false">AO610</f>
        <v>760.8</v>
      </c>
      <c r="AP609" s="27" t="n">
        <f aca="false">AP610</f>
        <v>0</v>
      </c>
      <c r="AQ609" s="27" t="n">
        <f aca="false">AQ610</f>
        <v>760.8</v>
      </c>
      <c r="AR609" s="27" t="n">
        <f aca="false">AR610</f>
        <v>684.7</v>
      </c>
      <c r="AS609" s="27" t="n">
        <f aca="false">AS610</f>
        <v>0</v>
      </c>
      <c r="AT609" s="27" t="n">
        <f aca="false">AT610</f>
        <v>684.7</v>
      </c>
      <c r="AU609" s="27" t="n">
        <f aca="false">AU610</f>
        <v>0</v>
      </c>
      <c r="AV609" s="27" t="n">
        <f aca="false">AV610</f>
        <v>684.7</v>
      </c>
      <c r="AW609" s="27" t="n">
        <f aca="false">AW610</f>
        <v>0</v>
      </c>
      <c r="AX609" s="27" t="n">
        <f aca="false">AX610</f>
        <v>684.7</v>
      </c>
      <c r="AY609" s="27" t="n">
        <f aca="false">AY610</f>
        <v>0</v>
      </c>
      <c r="AZ609" s="27" t="n">
        <f aca="false">AZ610</f>
        <v>684.7</v>
      </c>
      <c r="BA609" s="27" t="n">
        <f aca="false">BA610</f>
        <v>0</v>
      </c>
      <c r="BB609" s="27" t="n">
        <f aca="false">BB610</f>
        <v>684.7</v>
      </c>
      <c r="BC609" s="27" t="n">
        <f aca="false">BC610</f>
        <v>0</v>
      </c>
      <c r="BD609" s="27" t="n">
        <f aca="false">BD610</f>
        <v>684.7</v>
      </c>
      <c r="BE609" s="27" t="n">
        <f aca="false">BE610</f>
        <v>0</v>
      </c>
      <c r="BF609" s="27" t="n">
        <f aca="false">BF610</f>
        <v>684.7</v>
      </c>
      <c r="BG609" s="27" t="n">
        <f aca="false">BG610</f>
        <v>0</v>
      </c>
      <c r="BH609" s="27" t="n">
        <f aca="false">BH610</f>
        <v>684.7</v>
      </c>
      <c r="BJ609" s="28"/>
    </row>
    <row r="610" customFormat="false" ht="18.75" hidden="false" customHeight="false" outlineLevel="0" collapsed="false">
      <c r="A610" s="29" t="s">
        <v>555</v>
      </c>
      <c r="B610" s="29"/>
      <c r="C610" s="30" t="s">
        <v>548</v>
      </c>
      <c r="D610" s="31" t="n">
        <f aca="false">D611</f>
        <v>895</v>
      </c>
      <c r="E610" s="31" t="n">
        <f aca="false">E611</f>
        <v>249.8</v>
      </c>
      <c r="F610" s="31" t="n">
        <f aca="false">F611</f>
        <v>1144.8</v>
      </c>
      <c r="G610" s="31" t="n">
        <f aca="false">G611</f>
        <v>0</v>
      </c>
      <c r="H610" s="31" t="n">
        <f aca="false">H611</f>
        <v>1144.8</v>
      </c>
      <c r="I610" s="31" t="n">
        <f aca="false">I611</f>
        <v>0</v>
      </c>
      <c r="J610" s="31" t="n">
        <f aca="false">J611</f>
        <v>1144.8</v>
      </c>
      <c r="K610" s="31" t="n">
        <f aca="false">K611</f>
        <v>0</v>
      </c>
      <c r="L610" s="31" t="n">
        <f aca="false">L611</f>
        <v>1144.8</v>
      </c>
      <c r="M610" s="31" t="n">
        <f aca="false">M611</f>
        <v>0</v>
      </c>
      <c r="N610" s="31" t="n">
        <f aca="false">N611</f>
        <v>1144.8</v>
      </c>
      <c r="O610" s="31" t="n">
        <f aca="false">O611</f>
        <v>0</v>
      </c>
      <c r="P610" s="31" t="n">
        <f aca="false">P611</f>
        <v>1144.8</v>
      </c>
      <c r="Q610" s="31" t="n">
        <f aca="false">Q611</f>
        <v>0</v>
      </c>
      <c r="R610" s="31" t="n">
        <f aca="false">R611</f>
        <v>1144.8</v>
      </c>
      <c r="S610" s="31" t="n">
        <f aca="false">S611</f>
        <v>0</v>
      </c>
      <c r="T610" s="31" t="n">
        <f aca="false">T611</f>
        <v>0</v>
      </c>
      <c r="U610" s="31" t="n">
        <f aca="false">U611</f>
        <v>1144.8</v>
      </c>
      <c r="V610" s="31" t="n">
        <f aca="false">V611</f>
        <v>0</v>
      </c>
      <c r="W610" s="31" t="n">
        <f aca="false">W611</f>
        <v>1144.8</v>
      </c>
      <c r="X610" s="31" t="n">
        <f aca="false">X611</f>
        <v>5.42667</v>
      </c>
      <c r="Y610" s="31" t="n">
        <f aca="false">Y611</f>
        <v>1150.22667</v>
      </c>
      <c r="Z610" s="31" t="n">
        <f aca="false">Z611</f>
        <v>760.8</v>
      </c>
      <c r="AA610" s="31" t="n">
        <f aca="false">AA611</f>
        <v>0</v>
      </c>
      <c r="AB610" s="31" t="n">
        <f aca="false">AB611</f>
        <v>760.8</v>
      </c>
      <c r="AC610" s="31" t="n">
        <f aca="false">AC611</f>
        <v>0</v>
      </c>
      <c r="AD610" s="31" t="n">
        <f aca="false">AD611</f>
        <v>760.8</v>
      </c>
      <c r="AE610" s="31" t="n">
        <f aca="false">AE611</f>
        <v>0</v>
      </c>
      <c r="AF610" s="31" t="n">
        <f aca="false">AF611</f>
        <v>760.8</v>
      </c>
      <c r="AG610" s="31" t="n">
        <f aca="false">AG611</f>
        <v>0</v>
      </c>
      <c r="AH610" s="31" t="n">
        <f aca="false">AH611</f>
        <v>760.8</v>
      </c>
      <c r="AI610" s="31" t="n">
        <f aca="false">AI611</f>
        <v>0</v>
      </c>
      <c r="AJ610" s="31" t="n">
        <f aca="false">AJ611</f>
        <v>760.8</v>
      </c>
      <c r="AK610" s="31" t="n">
        <f aca="false">AK611</f>
        <v>0</v>
      </c>
      <c r="AL610" s="31" t="n">
        <f aca="false">AL611</f>
        <v>760.8</v>
      </c>
      <c r="AM610" s="31" t="n">
        <f aca="false">AM611</f>
        <v>0</v>
      </c>
      <c r="AN610" s="31" t="n">
        <f aca="false">AN611</f>
        <v>0</v>
      </c>
      <c r="AO610" s="31" t="n">
        <f aca="false">AO611</f>
        <v>760.8</v>
      </c>
      <c r="AP610" s="31" t="n">
        <f aca="false">AP611</f>
        <v>0</v>
      </c>
      <c r="AQ610" s="31" t="n">
        <f aca="false">AQ611</f>
        <v>760.8</v>
      </c>
      <c r="AR610" s="31" t="n">
        <f aca="false">AR611</f>
        <v>684.7</v>
      </c>
      <c r="AS610" s="31" t="n">
        <f aca="false">AS611</f>
        <v>0</v>
      </c>
      <c r="AT610" s="31" t="n">
        <f aca="false">AT611</f>
        <v>684.7</v>
      </c>
      <c r="AU610" s="31" t="n">
        <f aca="false">AU611</f>
        <v>0</v>
      </c>
      <c r="AV610" s="31" t="n">
        <f aca="false">AV611</f>
        <v>684.7</v>
      </c>
      <c r="AW610" s="31" t="n">
        <f aca="false">AW611</f>
        <v>0</v>
      </c>
      <c r="AX610" s="31" t="n">
        <f aca="false">AX611</f>
        <v>684.7</v>
      </c>
      <c r="AY610" s="31" t="n">
        <f aca="false">AY611</f>
        <v>0</v>
      </c>
      <c r="AZ610" s="31" t="n">
        <f aca="false">AZ611</f>
        <v>684.7</v>
      </c>
      <c r="BA610" s="31" t="n">
        <f aca="false">BA611</f>
        <v>0</v>
      </c>
      <c r="BB610" s="31" t="n">
        <f aca="false">BB611</f>
        <v>684.7</v>
      </c>
      <c r="BC610" s="31" t="n">
        <f aca="false">BC611</f>
        <v>0</v>
      </c>
      <c r="BD610" s="31" t="n">
        <f aca="false">BD611</f>
        <v>684.7</v>
      </c>
      <c r="BE610" s="31" t="n">
        <f aca="false">BE611</f>
        <v>0</v>
      </c>
      <c r="BF610" s="31" t="n">
        <f aca="false">BF611</f>
        <v>684.7</v>
      </c>
      <c r="BG610" s="31" t="n">
        <f aca="false">BG611</f>
        <v>0</v>
      </c>
      <c r="BH610" s="31" t="n">
        <f aca="false">BH611</f>
        <v>684.7</v>
      </c>
      <c r="BJ610" s="28"/>
    </row>
    <row r="611" customFormat="false" ht="37.5" hidden="false" customHeight="false" outlineLevel="0" collapsed="false">
      <c r="A611" s="29"/>
      <c r="B611" s="29" t="s">
        <v>45</v>
      </c>
      <c r="C611" s="32" t="s">
        <v>46</v>
      </c>
      <c r="D611" s="31" t="n">
        <v>895</v>
      </c>
      <c r="E611" s="31" t="n">
        <v>249.8</v>
      </c>
      <c r="F611" s="31" t="n">
        <f aca="false">SUM(D611:E611)</f>
        <v>1144.8</v>
      </c>
      <c r="G611" s="31"/>
      <c r="H611" s="31" t="n">
        <f aca="false">SUM(F611:G611)</f>
        <v>1144.8</v>
      </c>
      <c r="I611" s="31"/>
      <c r="J611" s="31" t="n">
        <f aca="false">SUM(H611:I611)</f>
        <v>1144.8</v>
      </c>
      <c r="K611" s="31"/>
      <c r="L611" s="31" t="n">
        <f aca="false">SUM(J611:K611)</f>
        <v>1144.8</v>
      </c>
      <c r="M611" s="31"/>
      <c r="N611" s="31" t="n">
        <f aca="false">SUM(L611:M611)</f>
        <v>1144.8</v>
      </c>
      <c r="O611" s="31"/>
      <c r="P611" s="31" t="n">
        <f aca="false">SUM(N611:O611)</f>
        <v>1144.8</v>
      </c>
      <c r="Q611" s="31"/>
      <c r="R611" s="31" t="n">
        <f aca="false">SUM(P611:Q611)</f>
        <v>1144.8</v>
      </c>
      <c r="S611" s="31"/>
      <c r="T611" s="31"/>
      <c r="U611" s="31" t="n">
        <f aca="false">SUM(R611:T611)</f>
        <v>1144.8</v>
      </c>
      <c r="V611" s="31"/>
      <c r="W611" s="31" t="n">
        <f aca="false">SUM(U611:V611)</f>
        <v>1144.8</v>
      </c>
      <c r="X611" s="31" t="n">
        <v>5.42667</v>
      </c>
      <c r="Y611" s="31" t="n">
        <f aca="false">SUM(W611:X611)</f>
        <v>1150.22667</v>
      </c>
      <c r="Z611" s="31" t="n">
        <v>760.8</v>
      </c>
      <c r="AA611" s="33"/>
      <c r="AB611" s="31" t="n">
        <f aca="false">SUM(Z611:AA611)</f>
        <v>760.8</v>
      </c>
      <c r="AC611" s="31"/>
      <c r="AD611" s="31" t="n">
        <f aca="false">SUM(AB611:AC611)</f>
        <v>760.8</v>
      </c>
      <c r="AE611" s="31"/>
      <c r="AF611" s="31" t="n">
        <f aca="false">SUM(AD611:AE611)</f>
        <v>760.8</v>
      </c>
      <c r="AG611" s="31"/>
      <c r="AH611" s="31" t="n">
        <f aca="false">SUM(AF611:AG611)</f>
        <v>760.8</v>
      </c>
      <c r="AI611" s="31"/>
      <c r="AJ611" s="31" t="n">
        <f aca="false">SUM(AH611:AI611)</f>
        <v>760.8</v>
      </c>
      <c r="AK611" s="31"/>
      <c r="AL611" s="31" t="n">
        <f aca="false">SUM(AJ611:AK611)</f>
        <v>760.8</v>
      </c>
      <c r="AM611" s="31"/>
      <c r="AN611" s="31"/>
      <c r="AO611" s="31" t="n">
        <f aca="false">SUM(AL611:AN611)</f>
        <v>760.8</v>
      </c>
      <c r="AP611" s="31"/>
      <c r="AQ611" s="31" t="n">
        <f aca="false">SUM(AO611:AP611)</f>
        <v>760.8</v>
      </c>
      <c r="AR611" s="31" t="n">
        <v>684.7</v>
      </c>
      <c r="AS611" s="33"/>
      <c r="AT611" s="31" t="n">
        <f aca="false">SUM(AR611:AS611)</f>
        <v>684.7</v>
      </c>
      <c r="AU611" s="31"/>
      <c r="AV611" s="31" t="n">
        <f aca="false">SUM(AT611:AU611)</f>
        <v>684.7</v>
      </c>
      <c r="AW611" s="31"/>
      <c r="AX611" s="31" t="n">
        <f aca="false">SUM(AV611:AW611)</f>
        <v>684.7</v>
      </c>
      <c r="AY611" s="31"/>
      <c r="AZ611" s="31" t="n">
        <f aca="false">SUM(AX611:AY611)</f>
        <v>684.7</v>
      </c>
      <c r="BA611" s="31"/>
      <c r="BB611" s="31" t="n">
        <f aca="false">SUM(AZ611:BA611)</f>
        <v>684.7</v>
      </c>
      <c r="BC611" s="31"/>
      <c r="BD611" s="31" t="n">
        <f aca="false">SUM(BB611:BC611)</f>
        <v>684.7</v>
      </c>
      <c r="BE611" s="31"/>
      <c r="BF611" s="31" t="n">
        <f aca="false">SUM(BD611:BE611)</f>
        <v>684.7</v>
      </c>
      <c r="BG611" s="31"/>
      <c r="BH611" s="31" t="n">
        <f aca="false">SUM(BF611:BG611)</f>
        <v>684.7</v>
      </c>
      <c r="BJ611" s="28"/>
    </row>
    <row r="612" customFormat="false" ht="37.5" hidden="false" customHeight="false" outlineLevel="0" collapsed="false">
      <c r="A612" s="25" t="s">
        <v>556</v>
      </c>
      <c r="B612" s="25"/>
      <c r="C612" s="26" t="s">
        <v>557</v>
      </c>
      <c r="D612" s="27" t="n">
        <f aca="false">D613</f>
        <v>173</v>
      </c>
      <c r="E612" s="27" t="n">
        <f aca="false">E613</f>
        <v>0</v>
      </c>
      <c r="F612" s="27" t="n">
        <f aca="false">F613</f>
        <v>173</v>
      </c>
      <c r="G612" s="27" t="n">
        <f aca="false">G613</f>
        <v>0</v>
      </c>
      <c r="H612" s="27" t="n">
        <f aca="false">H613</f>
        <v>173</v>
      </c>
      <c r="I612" s="27" t="n">
        <f aca="false">I613</f>
        <v>0</v>
      </c>
      <c r="J612" s="27" t="n">
        <f aca="false">J613</f>
        <v>173</v>
      </c>
      <c r="K612" s="27" t="n">
        <f aca="false">K613</f>
        <v>0</v>
      </c>
      <c r="L612" s="27" t="n">
        <f aca="false">L613</f>
        <v>173</v>
      </c>
      <c r="M612" s="27" t="n">
        <f aca="false">M613</f>
        <v>0</v>
      </c>
      <c r="N612" s="27" t="n">
        <f aca="false">N613</f>
        <v>173</v>
      </c>
      <c r="O612" s="27" t="n">
        <f aca="false">O613</f>
        <v>0</v>
      </c>
      <c r="P612" s="27" t="n">
        <f aca="false">P613</f>
        <v>173</v>
      </c>
      <c r="Q612" s="27" t="n">
        <f aca="false">Q613</f>
        <v>0</v>
      </c>
      <c r="R612" s="27" t="n">
        <f aca="false">R613</f>
        <v>173</v>
      </c>
      <c r="S612" s="27" t="n">
        <f aca="false">S613</f>
        <v>0</v>
      </c>
      <c r="T612" s="27" t="n">
        <f aca="false">T613</f>
        <v>0</v>
      </c>
      <c r="U612" s="27" t="n">
        <f aca="false">U613</f>
        <v>173</v>
      </c>
      <c r="V612" s="27" t="n">
        <f aca="false">V613</f>
        <v>0</v>
      </c>
      <c r="W612" s="27" t="n">
        <f aca="false">W613</f>
        <v>173</v>
      </c>
      <c r="X612" s="27" t="n">
        <f aca="false">X613</f>
        <v>92.717</v>
      </c>
      <c r="Y612" s="27" t="n">
        <f aca="false">Y613</f>
        <v>265.717</v>
      </c>
      <c r="Z612" s="27" t="n">
        <f aca="false">Z613</f>
        <v>173</v>
      </c>
      <c r="AA612" s="27" t="n">
        <f aca="false">AA613</f>
        <v>0</v>
      </c>
      <c r="AB612" s="27" t="n">
        <f aca="false">AB613</f>
        <v>173</v>
      </c>
      <c r="AC612" s="27" t="n">
        <f aca="false">AC613</f>
        <v>0</v>
      </c>
      <c r="AD612" s="27" t="n">
        <f aca="false">AD613</f>
        <v>173</v>
      </c>
      <c r="AE612" s="27" t="n">
        <f aca="false">AE613</f>
        <v>0</v>
      </c>
      <c r="AF612" s="27" t="n">
        <f aca="false">AF613</f>
        <v>173</v>
      </c>
      <c r="AG612" s="27" t="n">
        <f aca="false">AG613</f>
        <v>0</v>
      </c>
      <c r="AH612" s="27" t="n">
        <f aca="false">AH613</f>
        <v>173</v>
      </c>
      <c r="AI612" s="27" t="n">
        <f aca="false">AI613</f>
        <v>0</v>
      </c>
      <c r="AJ612" s="27" t="n">
        <f aca="false">AJ613</f>
        <v>173</v>
      </c>
      <c r="AK612" s="27" t="n">
        <f aca="false">AK613</f>
        <v>0</v>
      </c>
      <c r="AL612" s="27" t="n">
        <f aca="false">AL613</f>
        <v>173</v>
      </c>
      <c r="AM612" s="27" t="n">
        <f aca="false">AM613</f>
        <v>0</v>
      </c>
      <c r="AN612" s="27" t="n">
        <f aca="false">AN613</f>
        <v>0</v>
      </c>
      <c r="AO612" s="27" t="n">
        <f aca="false">AO613</f>
        <v>173</v>
      </c>
      <c r="AP612" s="27" t="n">
        <f aca="false">AP613</f>
        <v>0</v>
      </c>
      <c r="AQ612" s="27" t="n">
        <f aca="false">AQ613</f>
        <v>173</v>
      </c>
      <c r="AR612" s="27" t="n">
        <f aca="false">AR613</f>
        <v>155.7</v>
      </c>
      <c r="AS612" s="27" t="n">
        <f aca="false">AS613</f>
        <v>0</v>
      </c>
      <c r="AT612" s="27" t="n">
        <f aca="false">AT613</f>
        <v>155.7</v>
      </c>
      <c r="AU612" s="27" t="n">
        <f aca="false">AU613</f>
        <v>0</v>
      </c>
      <c r="AV612" s="27" t="n">
        <f aca="false">AV613</f>
        <v>155.7</v>
      </c>
      <c r="AW612" s="27" t="n">
        <f aca="false">AW613</f>
        <v>0</v>
      </c>
      <c r="AX612" s="27" t="n">
        <f aca="false">AX613</f>
        <v>155.7</v>
      </c>
      <c r="AY612" s="27" t="n">
        <f aca="false">AY613</f>
        <v>0</v>
      </c>
      <c r="AZ612" s="27" t="n">
        <f aca="false">AZ613</f>
        <v>155.7</v>
      </c>
      <c r="BA612" s="27" t="n">
        <f aca="false">BA613</f>
        <v>0</v>
      </c>
      <c r="BB612" s="27" t="n">
        <f aca="false">BB613</f>
        <v>155.7</v>
      </c>
      <c r="BC612" s="27" t="n">
        <f aca="false">BC613</f>
        <v>0</v>
      </c>
      <c r="BD612" s="27" t="n">
        <f aca="false">BD613</f>
        <v>155.7</v>
      </c>
      <c r="BE612" s="27" t="n">
        <f aca="false">BE613</f>
        <v>0</v>
      </c>
      <c r="BF612" s="27" t="n">
        <f aca="false">BF613</f>
        <v>155.7</v>
      </c>
      <c r="BG612" s="27" t="n">
        <f aca="false">BG613</f>
        <v>0</v>
      </c>
      <c r="BH612" s="27" t="n">
        <f aca="false">BH613</f>
        <v>155.7</v>
      </c>
      <c r="BJ612" s="28"/>
    </row>
    <row r="613" customFormat="false" ht="37.5" hidden="false" customHeight="false" outlineLevel="0" collapsed="false">
      <c r="A613" s="25" t="s">
        <v>558</v>
      </c>
      <c r="B613" s="25"/>
      <c r="C613" s="26" t="s">
        <v>559</v>
      </c>
      <c r="D613" s="27" t="n">
        <f aca="false">D614</f>
        <v>173</v>
      </c>
      <c r="E613" s="27" t="n">
        <f aca="false">E614</f>
        <v>0</v>
      </c>
      <c r="F613" s="27" t="n">
        <f aca="false">F614</f>
        <v>173</v>
      </c>
      <c r="G613" s="27" t="n">
        <f aca="false">G614</f>
        <v>0</v>
      </c>
      <c r="H613" s="27" t="n">
        <f aca="false">H614</f>
        <v>173</v>
      </c>
      <c r="I613" s="27" t="n">
        <f aca="false">I614</f>
        <v>0</v>
      </c>
      <c r="J613" s="27" t="n">
        <f aca="false">J614</f>
        <v>173</v>
      </c>
      <c r="K613" s="27" t="n">
        <f aca="false">K614</f>
        <v>0</v>
      </c>
      <c r="L613" s="27" t="n">
        <f aca="false">L614</f>
        <v>173</v>
      </c>
      <c r="M613" s="27" t="n">
        <f aca="false">M614</f>
        <v>0</v>
      </c>
      <c r="N613" s="27" t="n">
        <f aca="false">N614</f>
        <v>173</v>
      </c>
      <c r="O613" s="27" t="n">
        <f aca="false">O614</f>
        <v>0</v>
      </c>
      <c r="P613" s="27" t="n">
        <f aca="false">P614</f>
        <v>173</v>
      </c>
      <c r="Q613" s="27" t="n">
        <f aca="false">Q614</f>
        <v>0</v>
      </c>
      <c r="R613" s="27" t="n">
        <f aca="false">R614</f>
        <v>173</v>
      </c>
      <c r="S613" s="27" t="n">
        <f aca="false">S614</f>
        <v>0</v>
      </c>
      <c r="T613" s="27" t="n">
        <f aca="false">T614</f>
        <v>0</v>
      </c>
      <c r="U613" s="27" t="n">
        <f aca="false">U614</f>
        <v>173</v>
      </c>
      <c r="V613" s="27" t="n">
        <f aca="false">V614</f>
        <v>0</v>
      </c>
      <c r="W613" s="27" t="n">
        <f aca="false">W614</f>
        <v>173</v>
      </c>
      <c r="X613" s="27" t="n">
        <f aca="false">X614</f>
        <v>92.717</v>
      </c>
      <c r="Y613" s="27" t="n">
        <f aca="false">Y614</f>
        <v>265.717</v>
      </c>
      <c r="Z613" s="27" t="n">
        <f aca="false">Z614</f>
        <v>173</v>
      </c>
      <c r="AA613" s="27" t="n">
        <f aca="false">AA614</f>
        <v>0</v>
      </c>
      <c r="AB613" s="27" t="n">
        <f aca="false">AB614</f>
        <v>173</v>
      </c>
      <c r="AC613" s="27" t="n">
        <f aca="false">AC614</f>
        <v>0</v>
      </c>
      <c r="AD613" s="27" t="n">
        <f aca="false">AD614</f>
        <v>173</v>
      </c>
      <c r="AE613" s="27" t="n">
        <f aca="false">AE614</f>
        <v>0</v>
      </c>
      <c r="AF613" s="27" t="n">
        <f aca="false">AF614</f>
        <v>173</v>
      </c>
      <c r="AG613" s="27" t="n">
        <f aca="false">AG614</f>
        <v>0</v>
      </c>
      <c r="AH613" s="27" t="n">
        <f aca="false">AH614</f>
        <v>173</v>
      </c>
      <c r="AI613" s="27" t="n">
        <f aca="false">AI614</f>
        <v>0</v>
      </c>
      <c r="AJ613" s="27" t="n">
        <f aca="false">AJ614</f>
        <v>173</v>
      </c>
      <c r="AK613" s="27" t="n">
        <f aca="false">AK614</f>
        <v>0</v>
      </c>
      <c r="AL613" s="27" t="n">
        <f aca="false">AL614</f>
        <v>173</v>
      </c>
      <c r="AM613" s="27" t="n">
        <f aca="false">AM614</f>
        <v>0</v>
      </c>
      <c r="AN613" s="27" t="n">
        <f aca="false">AN614</f>
        <v>0</v>
      </c>
      <c r="AO613" s="27" t="n">
        <f aca="false">AO614</f>
        <v>173</v>
      </c>
      <c r="AP613" s="27" t="n">
        <f aca="false">AP614</f>
        <v>0</v>
      </c>
      <c r="AQ613" s="27" t="n">
        <f aca="false">AQ614</f>
        <v>173</v>
      </c>
      <c r="AR613" s="27" t="n">
        <f aca="false">AR614</f>
        <v>155.7</v>
      </c>
      <c r="AS613" s="27" t="n">
        <f aca="false">AS614</f>
        <v>0</v>
      </c>
      <c r="AT613" s="27" t="n">
        <f aca="false">AT614</f>
        <v>155.7</v>
      </c>
      <c r="AU613" s="27" t="n">
        <f aca="false">AU614</f>
        <v>0</v>
      </c>
      <c r="AV613" s="27" t="n">
        <f aca="false">AV614</f>
        <v>155.7</v>
      </c>
      <c r="AW613" s="27" t="n">
        <f aca="false">AW614</f>
        <v>0</v>
      </c>
      <c r="AX613" s="27" t="n">
        <f aca="false">AX614</f>
        <v>155.7</v>
      </c>
      <c r="AY613" s="27" t="n">
        <f aca="false">AY614</f>
        <v>0</v>
      </c>
      <c r="AZ613" s="27" t="n">
        <f aca="false">AZ614</f>
        <v>155.7</v>
      </c>
      <c r="BA613" s="27" t="n">
        <f aca="false">BA614</f>
        <v>0</v>
      </c>
      <c r="BB613" s="27" t="n">
        <f aca="false">BB614</f>
        <v>155.7</v>
      </c>
      <c r="BC613" s="27" t="n">
        <f aca="false">BC614</f>
        <v>0</v>
      </c>
      <c r="BD613" s="27" t="n">
        <f aca="false">BD614</f>
        <v>155.7</v>
      </c>
      <c r="BE613" s="27" t="n">
        <f aca="false">BE614</f>
        <v>0</v>
      </c>
      <c r="BF613" s="27" t="n">
        <f aca="false">BF614</f>
        <v>155.7</v>
      </c>
      <c r="BG613" s="27" t="n">
        <f aca="false">BG614</f>
        <v>0</v>
      </c>
      <c r="BH613" s="27" t="n">
        <f aca="false">BH614</f>
        <v>155.7</v>
      </c>
      <c r="BJ613" s="28"/>
    </row>
    <row r="614" customFormat="false" ht="37.5" hidden="false" customHeight="false" outlineLevel="0" collapsed="false">
      <c r="A614" s="29" t="s">
        <v>560</v>
      </c>
      <c r="B614" s="29"/>
      <c r="C614" s="30" t="s">
        <v>561</v>
      </c>
      <c r="D614" s="31" t="n">
        <f aca="false">D615</f>
        <v>173</v>
      </c>
      <c r="E614" s="31" t="n">
        <f aca="false">E615</f>
        <v>0</v>
      </c>
      <c r="F614" s="31" t="n">
        <f aca="false">F615</f>
        <v>173</v>
      </c>
      <c r="G614" s="31" t="n">
        <f aca="false">G615</f>
        <v>0</v>
      </c>
      <c r="H614" s="31" t="n">
        <f aca="false">H615</f>
        <v>173</v>
      </c>
      <c r="I614" s="31" t="n">
        <f aca="false">I615</f>
        <v>0</v>
      </c>
      <c r="J614" s="31" t="n">
        <f aca="false">J615</f>
        <v>173</v>
      </c>
      <c r="K614" s="31" t="n">
        <f aca="false">K615</f>
        <v>0</v>
      </c>
      <c r="L614" s="31" t="n">
        <f aca="false">L615</f>
        <v>173</v>
      </c>
      <c r="M614" s="31" t="n">
        <f aca="false">M615</f>
        <v>0</v>
      </c>
      <c r="N614" s="31" t="n">
        <f aca="false">N615</f>
        <v>173</v>
      </c>
      <c r="O614" s="31" t="n">
        <f aca="false">O615</f>
        <v>0</v>
      </c>
      <c r="P614" s="31" t="n">
        <f aca="false">P615</f>
        <v>173</v>
      </c>
      <c r="Q614" s="31" t="n">
        <f aca="false">Q615</f>
        <v>0</v>
      </c>
      <c r="R614" s="31" t="n">
        <f aca="false">R615</f>
        <v>173</v>
      </c>
      <c r="S614" s="31" t="n">
        <f aca="false">S615</f>
        <v>0</v>
      </c>
      <c r="T614" s="31" t="n">
        <f aca="false">T615</f>
        <v>0</v>
      </c>
      <c r="U614" s="31" t="n">
        <f aca="false">U615</f>
        <v>173</v>
      </c>
      <c r="V614" s="31" t="n">
        <f aca="false">V615</f>
        <v>0</v>
      </c>
      <c r="W614" s="31" t="n">
        <f aca="false">W615</f>
        <v>173</v>
      </c>
      <c r="X614" s="31" t="n">
        <f aca="false">X615</f>
        <v>92.717</v>
      </c>
      <c r="Y614" s="31" t="n">
        <f aca="false">Y615</f>
        <v>265.717</v>
      </c>
      <c r="Z614" s="31" t="n">
        <f aca="false">Z615</f>
        <v>173</v>
      </c>
      <c r="AA614" s="31" t="n">
        <f aca="false">AA615</f>
        <v>0</v>
      </c>
      <c r="AB614" s="31" t="n">
        <f aca="false">AB615</f>
        <v>173</v>
      </c>
      <c r="AC614" s="31" t="n">
        <f aca="false">AC615</f>
        <v>0</v>
      </c>
      <c r="AD614" s="31" t="n">
        <f aca="false">AD615</f>
        <v>173</v>
      </c>
      <c r="AE614" s="31" t="n">
        <f aca="false">AE615</f>
        <v>0</v>
      </c>
      <c r="AF614" s="31" t="n">
        <f aca="false">AF615</f>
        <v>173</v>
      </c>
      <c r="AG614" s="31" t="n">
        <f aca="false">AG615</f>
        <v>0</v>
      </c>
      <c r="AH614" s="31" t="n">
        <f aca="false">AH615</f>
        <v>173</v>
      </c>
      <c r="AI614" s="31" t="n">
        <f aca="false">AI615</f>
        <v>0</v>
      </c>
      <c r="AJ614" s="31" t="n">
        <f aca="false">AJ615</f>
        <v>173</v>
      </c>
      <c r="AK614" s="31" t="n">
        <f aca="false">AK615</f>
        <v>0</v>
      </c>
      <c r="AL614" s="31" t="n">
        <f aca="false">AL615</f>
        <v>173</v>
      </c>
      <c r="AM614" s="31" t="n">
        <f aca="false">AM615</f>
        <v>0</v>
      </c>
      <c r="AN614" s="31" t="n">
        <f aca="false">AN615</f>
        <v>0</v>
      </c>
      <c r="AO614" s="31" t="n">
        <f aca="false">AO615</f>
        <v>173</v>
      </c>
      <c r="AP614" s="31" t="n">
        <f aca="false">AP615</f>
        <v>0</v>
      </c>
      <c r="AQ614" s="31" t="n">
        <f aca="false">AQ615</f>
        <v>173</v>
      </c>
      <c r="AR614" s="31" t="n">
        <f aca="false">AR615</f>
        <v>155.7</v>
      </c>
      <c r="AS614" s="31" t="n">
        <f aca="false">AS615</f>
        <v>0</v>
      </c>
      <c r="AT614" s="31" t="n">
        <f aca="false">AT615</f>
        <v>155.7</v>
      </c>
      <c r="AU614" s="31" t="n">
        <f aca="false">AU615</f>
        <v>0</v>
      </c>
      <c r="AV614" s="31" t="n">
        <f aca="false">AV615</f>
        <v>155.7</v>
      </c>
      <c r="AW614" s="31" t="n">
        <f aca="false">AW615</f>
        <v>0</v>
      </c>
      <c r="AX614" s="31" t="n">
        <f aca="false">AX615</f>
        <v>155.7</v>
      </c>
      <c r="AY614" s="31" t="n">
        <f aca="false">AY615</f>
        <v>0</v>
      </c>
      <c r="AZ614" s="31" t="n">
        <f aca="false">AZ615</f>
        <v>155.7</v>
      </c>
      <c r="BA614" s="31" t="n">
        <f aca="false">BA615</f>
        <v>0</v>
      </c>
      <c r="BB614" s="31" t="n">
        <f aca="false">BB615</f>
        <v>155.7</v>
      </c>
      <c r="BC614" s="31" t="n">
        <f aca="false">BC615</f>
        <v>0</v>
      </c>
      <c r="BD614" s="31" t="n">
        <f aca="false">BD615</f>
        <v>155.7</v>
      </c>
      <c r="BE614" s="31" t="n">
        <f aca="false">BE615</f>
        <v>0</v>
      </c>
      <c r="BF614" s="31" t="n">
        <f aca="false">BF615</f>
        <v>155.7</v>
      </c>
      <c r="BG614" s="31" t="n">
        <f aca="false">BG615</f>
        <v>0</v>
      </c>
      <c r="BH614" s="31" t="n">
        <f aca="false">BH615</f>
        <v>155.7</v>
      </c>
      <c r="BJ614" s="28"/>
    </row>
    <row r="615" customFormat="false" ht="37.5" hidden="false" customHeight="false" outlineLevel="0" collapsed="false">
      <c r="A615" s="29"/>
      <c r="B615" s="29" t="s">
        <v>45</v>
      </c>
      <c r="C615" s="32" t="s">
        <v>46</v>
      </c>
      <c r="D615" s="31" t="n">
        <v>173</v>
      </c>
      <c r="E615" s="33"/>
      <c r="F615" s="31" t="n">
        <f aca="false">SUM(D615:E615)</f>
        <v>173</v>
      </c>
      <c r="G615" s="33"/>
      <c r="H615" s="31" t="n">
        <f aca="false">SUM(F615:G615)</f>
        <v>173</v>
      </c>
      <c r="I615" s="33"/>
      <c r="J615" s="31" t="n">
        <f aca="false">SUM(H615:I615)</f>
        <v>173</v>
      </c>
      <c r="K615" s="33"/>
      <c r="L615" s="31" t="n">
        <f aca="false">SUM(J615:K615)</f>
        <v>173</v>
      </c>
      <c r="M615" s="33"/>
      <c r="N615" s="31" t="n">
        <f aca="false">SUM(L615:M615)</f>
        <v>173</v>
      </c>
      <c r="O615" s="33"/>
      <c r="P615" s="31" t="n">
        <f aca="false">SUM(N615:O615)</f>
        <v>173</v>
      </c>
      <c r="Q615" s="33"/>
      <c r="R615" s="31" t="n">
        <f aca="false">SUM(P615:Q615)</f>
        <v>173</v>
      </c>
      <c r="S615" s="33"/>
      <c r="T615" s="33"/>
      <c r="U615" s="31" t="n">
        <f aca="false">SUM(R615:T615)</f>
        <v>173</v>
      </c>
      <c r="V615" s="33"/>
      <c r="W615" s="31" t="n">
        <f aca="false">SUM(U615:V615)</f>
        <v>173</v>
      </c>
      <c r="X615" s="31" t="n">
        <v>92.717</v>
      </c>
      <c r="Y615" s="31" t="n">
        <f aca="false">SUM(W615:X615)</f>
        <v>265.717</v>
      </c>
      <c r="Z615" s="31" t="n">
        <v>173</v>
      </c>
      <c r="AA615" s="33"/>
      <c r="AB615" s="31" t="n">
        <f aca="false">SUM(Z615:AA615)</f>
        <v>173</v>
      </c>
      <c r="AC615" s="33"/>
      <c r="AD615" s="31" t="n">
        <f aca="false">SUM(AB615:AC615)</f>
        <v>173</v>
      </c>
      <c r="AE615" s="33"/>
      <c r="AF615" s="31" t="n">
        <f aca="false">SUM(AD615:AE615)</f>
        <v>173</v>
      </c>
      <c r="AG615" s="33"/>
      <c r="AH615" s="31" t="n">
        <f aca="false">SUM(AF615:AG615)</f>
        <v>173</v>
      </c>
      <c r="AI615" s="33"/>
      <c r="AJ615" s="31" t="n">
        <f aca="false">SUM(AH615:AI615)</f>
        <v>173</v>
      </c>
      <c r="AK615" s="33"/>
      <c r="AL615" s="31" t="n">
        <f aca="false">SUM(AJ615:AK615)</f>
        <v>173</v>
      </c>
      <c r="AM615" s="33"/>
      <c r="AN615" s="33"/>
      <c r="AO615" s="31" t="n">
        <f aca="false">SUM(AL615:AN615)</f>
        <v>173</v>
      </c>
      <c r="AP615" s="33"/>
      <c r="AQ615" s="31" t="n">
        <f aca="false">SUM(AO615:AP615)</f>
        <v>173</v>
      </c>
      <c r="AR615" s="31" t="n">
        <v>155.7</v>
      </c>
      <c r="AS615" s="33"/>
      <c r="AT615" s="31" t="n">
        <f aca="false">SUM(AR615:AS615)</f>
        <v>155.7</v>
      </c>
      <c r="AU615" s="33"/>
      <c r="AV615" s="31" t="n">
        <f aca="false">SUM(AT615:AU615)</f>
        <v>155.7</v>
      </c>
      <c r="AW615" s="33"/>
      <c r="AX615" s="31" t="n">
        <f aca="false">SUM(AV615:AW615)</f>
        <v>155.7</v>
      </c>
      <c r="AY615" s="33"/>
      <c r="AZ615" s="31" t="n">
        <f aca="false">SUM(AX615:AY615)</f>
        <v>155.7</v>
      </c>
      <c r="BA615" s="33"/>
      <c r="BB615" s="31" t="n">
        <f aca="false">SUM(AZ615:BA615)</f>
        <v>155.7</v>
      </c>
      <c r="BC615" s="33"/>
      <c r="BD615" s="31" t="n">
        <f aca="false">SUM(BB615:BC615)</f>
        <v>155.7</v>
      </c>
      <c r="BE615" s="33"/>
      <c r="BF615" s="31" t="n">
        <f aca="false">SUM(BD615:BE615)</f>
        <v>155.7</v>
      </c>
      <c r="BG615" s="33"/>
      <c r="BH615" s="31" t="n">
        <f aca="false">SUM(BF615:BG615)</f>
        <v>155.7</v>
      </c>
      <c r="BJ615" s="28"/>
    </row>
    <row r="616" customFormat="false" ht="37.5" hidden="false" customHeight="false" outlineLevel="0" collapsed="false">
      <c r="A616" s="40" t="s">
        <v>562</v>
      </c>
      <c r="B616" s="40"/>
      <c r="C616" s="69" t="s">
        <v>563</v>
      </c>
      <c r="D616" s="27" t="n">
        <f aca="false">D617+D627+D656</f>
        <v>70706.7</v>
      </c>
      <c r="E616" s="27" t="n">
        <f aca="false">E617+E627+E656</f>
        <v>0</v>
      </c>
      <c r="F616" s="27" t="n">
        <f aca="false">F617+F627+F656</f>
        <v>70706.7</v>
      </c>
      <c r="G616" s="27" t="n">
        <f aca="false">G617+G627+G656</f>
        <v>0</v>
      </c>
      <c r="H616" s="27" t="n">
        <f aca="false">H617+H627+H656</f>
        <v>70706.7</v>
      </c>
      <c r="I616" s="27" t="n">
        <f aca="false">I617+I627+I656</f>
        <v>0</v>
      </c>
      <c r="J616" s="27" t="n">
        <f aca="false">J617+J627+J656</f>
        <v>70706.7</v>
      </c>
      <c r="K616" s="27" t="n">
        <f aca="false">K617+K627+K656</f>
        <v>65727.9</v>
      </c>
      <c r="L616" s="27" t="n">
        <f aca="false">L617+L627+L656</f>
        <v>136434.6</v>
      </c>
      <c r="M616" s="27" t="n">
        <f aca="false">M617+M627+M656</f>
        <v>0</v>
      </c>
      <c r="N616" s="27" t="n">
        <f aca="false">N617+N627+N656</f>
        <v>136434.6</v>
      </c>
      <c r="O616" s="27" t="n">
        <f aca="false">O617+O627+O656</f>
        <v>0</v>
      </c>
      <c r="P616" s="27" t="n">
        <f aca="false">P617+P627+P656</f>
        <v>136434.6</v>
      </c>
      <c r="Q616" s="27" t="n">
        <f aca="false">Q617+Q627+Q656</f>
        <v>0</v>
      </c>
      <c r="R616" s="27" t="n">
        <f aca="false">R617+R627+R656</f>
        <v>136434.6</v>
      </c>
      <c r="S616" s="27" t="n">
        <f aca="false">S617+S627+S656</f>
        <v>0</v>
      </c>
      <c r="T616" s="27" t="n">
        <f aca="false">T617+T627+T656</f>
        <v>1518.1</v>
      </c>
      <c r="U616" s="27" t="n">
        <f aca="false">U617+U627+U656</f>
        <v>137952.7</v>
      </c>
      <c r="V616" s="27" t="n">
        <f aca="false">V617+V627+V656</f>
        <v>0</v>
      </c>
      <c r="W616" s="27" t="n">
        <f aca="false">W617+W627+W656</f>
        <v>137952.7</v>
      </c>
      <c r="X616" s="27" t="n">
        <f aca="false">X617+X627+X656</f>
        <v>0</v>
      </c>
      <c r="Y616" s="27" t="n">
        <f aca="false">Y617+Y627+Y656</f>
        <v>137952.7</v>
      </c>
      <c r="Z616" s="27" t="n">
        <f aca="false">Z617+Z627+Z656</f>
        <v>79478.8</v>
      </c>
      <c r="AA616" s="27" t="n">
        <f aca="false">AA617+AA627+AA656</f>
        <v>0</v>
      </c>
      <c r="AB616" s="27" t="n">
        <f aca="false">AB617+AB627+AB656</f>
        <v>79478.8</v>
      </c>
      <c r="AC616" s="27" t="n">
        <f aca="false">AC617+AC627+AC656</f>
        <v>0</v>
      </c>
      <c r="AD616" s="27" t="n">
        <f aca="false">AD617+AD627+AD656</f>
        <v>79478.8</v>
      </c>
      <c r="AE616" s="27" t="n">
        <f aca="false">AE617+AE627+AE656</f>
        <v>0</v>
      </c>
      <c r="AF616" s="27" t="n">
        <f aca="false">AF617+AF627+AF656</f>
        <v>79478.8</v>
      </c>
      <c r="AG616" s="27" t="n">
        <f aca="false">AG617+AG627+AG656</f>
        <v>102361.2</v>
      </c>
      <c r="AH616" s="27" t="n">
        <f aca="false">AH617+AH627+AH656</f>
        <v>181840</v>
      </c>
      <c r="AI616" s="27" t="n">
        <f aca="false">AI617+AI627+AI656</f>
        <v>0</v>
      </c>
      <c r="AJ616" s="27" t="n">
        <f aca="false">AJ617+AJ627+AJ656</f>
        <v>181840</v>
      </c>
      <c r="AK616" s="27" t="n">
        <f aca="false">AK617+AK627+AK656</f>
        <v>0</v>
      </c>
      <c r="AL616" s="27" t="n">
        <f aca="false">AL617+AL627+AL656</f>
        <v>181840</v>
      </c>
      <c r="AM616" s="27" t="n">
        <f aca="false">AM617+AM627+AM656</f>
        <v>0</v>
      </c>
      <c r="AN616" s="27" t="n">
        <f aca="false">AN617+AN627+AN656</f>
        <v>0</v>
      </c>
      <c r="AO616" s="27" t="n">
        <f aca="false">AO617+AO627+AO656</f>
        <v>181840</v>
      </c>
      <c r="AP616" s="27" t="n">
        <f aca="false">AP617+AP627+AP656</f>
        <v>0</v>
      </c>
      <c r="AQ616" s="27" t="n">
        <f aca="false">AQ617+AQ627+AQ656</f>
        <v>181840</v>
      </c>
      <c r="AR616" s="27" t="n">
        <f aca="false">AR617+AR627+AR656</f>
        <v>66775.1</v>
      </c>
      <c r="AS616" s="27" t="n">
        <f aca="false">AS617+AS627+AS656</f>
        <v>0</v>
      </c>
      <c r="AT616" s="27" t="n">
        <f aca="false">AT617+AT627+AT656</f>
        <v>66775.1</v>
      </c>
      <c r="AU616" s="27" t="n">
        <f aca="false">AU617+AU627+AU656</f>
        <v>0</v>
      </c>
      <c r="AV616" s="27" t="n">
        <f aca="false">AV617+AV627+AV656</f>
        <v>66775.1</v>
      </c>
      <c r="AW616" s="27" t="n">
        <f aca="false">AW617+AW627+AW656</f>
        <v>0</v>
      </c>
      <c r="AX616" s="27" t="n">
        <f aca="false">AX617+AX627+AX656</f>
        <v>66775.1</v>
      </c>
      <c r="AY616" s="27" t="n">
        <f aca="false">AY617+AY627+AY656</f>
        <v>179063</v>
      </c>
      <c r="AZ616" s="27" t="n">
        <f aca="false">AZ617+AZ627+AZ656</f>
        <v>245838.1</v>
      </c>
      <c r="BA616" s="27" t="n">
        <f aca="false">BA617+BA627+BA656</f>
        <v>0</v>
      </c>
      <c r="BB616" s="27" t="n">
        <f aca="false">BB617+BB627+BB656</f>
        <v>245838.1</v>
      </c>
      <c r="BC616" s="27" t="n">
        <f aca="false">BC617+BC627+BC656</f>
        <v>0</v>
      </c>
      <c r="BD616" s="27" t="n">
        <f aca="false">BD617+BD627+BD656</f>
        <v>245838.1</v>
      </c>
      <c r="BE616" s="27" t="n">
        <f aca="false">BE617+BE627+BE656</f>
        <v>-2579.9</v>
      </c>
      <c r="BF616" s="27" t="n">
        <f aca="false">BF617+BF627+BF656</f>
        <v>243258.2</v>
      </c>
      <c r="BG616" s="27" t="n">
        <f aca="false">BG617+BG627+BG656</f>
        <v>0</v>
      </c>
      <c r="BH616" s="27" t="n">
        <f aca="false">BH617+BH627+BH656</f>
        <v>243258.2</v>
      </c>
      <c r="BJ616" s="28"/>
    </row>
    <row r="617" customFormat="false" ht="18.75" hidden="true" customHeight="false" outlineLevel="0" collapsed="false">
      <c r="A617" s="25" t="s">
        <v>564</v>
      </c>
      <c r="B617" s="25"/>
      <c r="C617" s="26" t="s">
        <v>565</v>
      </c>
      <c r="D617" s="27" t="n">
        <f aca="false">D618</f>
        <v>12200</v>
      </c>
      <c r="E617" s="27" t="n">
        <f aca="false">E618</f>
        <v>0</v>
      </c>
      <c r="F617" s="27" t="n">
        <f aca="false">F618</f>
        <v>12200</v>
      </c>
      <c r="G617" s="27" t="n">
        <f aca="false">G618</f>
        <v>0</v>
      </c>
      <c r="H617" s="27" t="n">
        <f aca="false">H618</f>
        <v>12200</v>
      </c>
      <c r="I617" s="27" t="n">
        <f aca="false">I618</f>
        <v>0</v>
      </c>
      <c r="J617" s="27" t="n">
        <f aca="false">J618</f>
        <v>12200</v>
      </c>
      <c r="K617" s="27" t="n">
        <f aca="false">K618</f>
        <v>62600.8</v>
      </c>
      <c r="L617" s="27" t="n">
        <f aca="false">L618</f>
        <v>74800.8</v>
      </c>
      <c r="M617" s="27" t="n">
        <f aca="false">M618</f>
        <v>0</v>
      </c>
      <c r="N617" s="27" t="n">
        <f aca="false">N618</f>
        <v>74800.8</v>
      </c>
      <c r="O617" s="27" t="n">
        <f aca="false">O618</f>
        <v>0</v>
      </c>
      <c r="P617" s="27" t="n">
        <f aca="false">P618</f>
        <v>74800.8</v>
      </c>
      <c r="Q617" s="27" t="n">
        <f aca="false">Q618</f>
        <v>0</v>
      </c>
      <c r="R617" s="27" t="n">
        <f aca="false">R618</f>
        <v>74800.8</v>
      </c>
      <c r="S617" s="27" t="n">
        <f aca="false">S618</f>
        <v>0</v>
      </c>
      <c r="T617" s="27" t="n">
        <f aca="false">T618</f>
        <v>0</v>
      </c>
      <c r="U617" s="27" t="n">
        <f aca="false">U618</f>
        <v>74800.8</v>
      </c>
      <c r="V617" s="27" t="n">
        <f aca="false">V618</f>
        <v>0</v>
      </c>
      <c r="W617" s="27" t="n">
        <f aca="false">W618</f>
        <v>74800.8</v>
      </c>
      <c r="X617" s="27" t="n">
        <f aca="false">X618</f>
        <v>0</v>
      </c>
      <c r="Y617" s="27" t="n">
        <f aca="false">Y618</f>
        <v>74800.8</v>
      </c>
      <c r="Z617" s="27" t="n">
        <f aca="false">Z618</f>
        <v>12200</v>
      </c>
      <c r="AA617" s="27" t="n">
        <f aca="false">AA618</f>
        <v>0</v>
      </c>
      <c r="AB617" s="27" t="n">
        <f aca="false">AB618</f>
        <v>12200</v>
      </c>
      <c r="AC617" s="27" t="n">
        <f aca="false">AC618</f>
        <v>0</v>
      </c>
      <c r="AD617" s="27" t="n">
        <f aca="false">AD618</f>
        <v>12200</v>
      </c>
      <c r="AE617" s="27" t="n">
        <f aca="false">AE618</f>
        <v>0</v>
      </c>
      <c r="AF617" s="27" t="n">
        <f aca="false">AF618</f>
        <v>12200</v>
      </c>
      <c r="AG617" s="27" t="n">
        <f aca="false">AG618</f>
        <v>97118.2</v>
      </c>
      <c r="AH617" s="27" t="n">
        <f aca="false">AH618</f>
        <v>109318.2</v>
      </c>
      <c r="AI617" s="27" t="n">
        <f aca="false">AI618</f>
        <v>0</v>
      </c>
      <c r="AJ617" s="27" t="n">
        <f aca="false">AJ618</f>
        <v>109318.2</v>
      </c>
      <c r="AK617" s="27" t="n">
        <f aca="false">AK618</f>
        <v>0</v>
      </c>
      <c r="AL617" s="27" t="n">
        <f aca="false">AL618</f>
        <v>109318.2</v>
      </c>
      <c r="AM617" s="27" t="n">
        <f aca="false">AM618</f>
        <v>0</v>
      </c>
      <c r="AN617" s="27" t="n">
        <f aca="false">AN618</f>
        <v>0</v>
      </c>
      <c r="AO617" s="27" t="n">
        <f aca="false">AO618</f>
        <v>109318.2</v>
      </c>
      <c r="AP617" s="27" t="n">
        <f aca="false">AP618</f>
        <v>0</v>
      </c>
      <c r="AQ617" s="27" t="n">
        <f aca="false">AQ618</f>
        <v>109318.2</v>
      </c>
      <c r="AR617" s="27" t="n">
        <f aca="false">AR618</f>
        <v>12200</v>
      </c>
      <c r="AS617" s="27" t="n">
        <f aca="false">AS618</f>
        <v>0</v>
      </c>
      <c r="AT617" s="27" t="n">
        <f aca="false">AT618</f>
        <v>12200</v>
      </c>
      <c r="AU617" s="27" t="n">
        <f aca="false">AU618</f>
        <v>0</v>
      </c>
      <c r="AV617" s="27" t="n">
        <f aca="false">AV618</f>
        <v>12200</v>
      </c>
      <c r="AW617" s="27" t="n">
        <f aca="false">AW618</f>
        <v>0</v>
      </c>
      <c r="AX617" s="27" t="n">
        <f aca="false">AX618</f>
        <v>12200</v>
      </c>
      <c r="AY617" s="27" t="n">
        <f aca="false">AY618</f>
        <v>163924.9</v>
      </c>
      <c r="AZ617" s="27" t="n">
        <f aca="false">AZ618</f>
        <v>176124.9</v>
      </c>
      <c r="BA617" s="27" t="n">
        <f aca="false">BA618</f>
        <v>0</v>
      </c>
      <c r="BB617" s="27" t="n">
        <f aca="false">BB618</f>
        <v>176124.9</v>
      </c>
      <c r="BC617" s="27" t="n">
        <f aca="false">BC618</f>
        <v>0</v>
      </c>
      <c r="BD617" s="27" t="n">
        <f aca="false">BD618</f>
        <v>176124.9</v>
      </c>
      <c r="BE617" s="27" t="n">
        <f aca="false">BE618</f>
        <v>0</v>
      </c>
      <c r="BF617" s="27" t="n">
        <f aca="false">BF618</f>
        <v>176124.9</v>
      </c>
      <c r="BG617" s="27" t="n">
        <f aca="false">BG618</f>
        <v>0</v>
      </c>
      <c r="BH617" s="27" t="n">
        <f aca="false">BH618</f>
        <v>176124.9</v>
      </c>
      <c r="BJ617" s="28"/>
    </row>
    <row r="618" customFormat="false" ht="37.5" hidden="true" customHeight="false" outlineLevel="0" collapsed="false">
      <c r="A618" s="25" t="s">
        <v>566</v>
      </c>
      <c r="B618" s="25"/>
      <c r="C618" s="26" t="s">
        <v>567</v>
      </c>
      <c r="D618" s="27" t="n">
        <f aca="false">D621</f>
        <v>12200</v>
      </c>
      <c r="E618" s="27" t="n">
        <f aca="false">E621</f>
        <v>0</v>
      </c>
      <c r="F618" s="27" t="n">
        <f aca="false">F621</f>
        <v>12200</v>
      </c>
      <c r="G618" s="27" t="n">
        <f aca="false">G621</f>
        <v>0</v>
      </c>
      <c r="H618" s="27" t="n">
        <f aca="false">H621</f>
        <v>12200</v>
      </c>
      <c r="I618" s="27" t="n">
        <f aca="false">I621</f>
        <v>0</v>
      </c>
      <c r="J618" s="27" t="n">
        <f aca="false">J621</f>
        <v>12200</v>
      </c>
      <c r="K618" s="27" t="n">
        <f aca="false">K621+K619+K623+K625</f>
        <v>62600.8</v>
      </c>
      <c r="L618" s="27" t="n">
        <f aca="false">L621+L619+L623+L625</f>
        <v>74800.8</v>
      </c>
      <c r="M618" s="27" t="n">
        <f aca="false">M621+M619+M623+M625</f>
        <v>0</v>
      </c>
      <c r="N618" s="27" t="n">
        <f aca="false">N621+N619+N623+N625</f>
        <v>74800.8</v>
      </c>
      <c r="O618" s="27" t="n">
        <f aca="false">O621+O619+O623+O625</f>
        <v>0</v>
      </c>
      <c r="P618" s="27" t="n">
        <f aca="false">P621+P619+P623+P625</f>
        <v>74800.8</v>
      </c>
      <c r="Q618" s="27" t="n">
        <f aca="false">Q621+Q619+Q623+Q625</f>
        <v>0</v>
      </c>
      <c r="R618" s="27" t="n">
        <f aca="false">R621+R619+R623+R625</f>
        <v>74800.8</v>
      </c>
      <c r="S618" s="27" t="n">
        <f aca="false">S621+S619+S623+S625</f>
        <v>0</v>
      </c>
      <c r="T618" s="27" t="n">
        <f aca="false">T621+T619+T623+T625</f>
        <v>0</v>
      </c>
      <c r="U618" s="27" t="n">
        <f aca="false">U621+U619+U623+U625</f>
        <v>74800.8</v>
      </c>
      <c r="V618" s="27" t="n">
        <f aca="false">V621+V619+V623+V625</f>
        <v>0</v>
      </c>
      <c r="W618" s="27" t="n">
        <f aca="false">W621+W619+W623+W625</f>
        <v>74800.8</v>
      </c>
      <c r="X618" s="27" t="n">
        <f aca="false">X621+X619+X623+X625</f>
        <v>0</v>
      </c>
      <c r="Y618" s="27" t="n">
        <f aca="false">Y621+Y619+Y623+Y625</f>
        <v>74800.8</v>
      </c>
      <c r="Z618" s="27" t="n">
        <f aca="false">Z621+Z619+Z623+Z625</f>
        <v>12200</v>
      </c>
      <c r="AA618" s="27" t="n">
        <f aca="false">AA621+AA619+AA623+AA625</f>
        <v>0</v>
      </c>
      <c r="AB618" s="27" t="n">
        <f aca="false">AB621+AB619+AB623+AB625</f>
        <v>12200</v>
      </c>
      <c r="AC618" s="27" t="n">
        <f aca="false">AC621+AC619+AC623+AC625</f>
        <v>0</v>
      </c>
      <c r="AD618" s="27" t="n">
        <f aca="false">AD621+AD619+AD623+AD625</f>
        <v>12200</v>
      </c>
      <c r="AE618" s="27" t="n">
        <f aca="false">AE621+AE619+AE623+AE625</f>
        <v>0</v>
      </c>
      <c r="AF618" s="27" t="n">
        <f aca="false">AF621+AF619+AF623+AF625</f>
        <v>12200</v>
      </c>
      <c r="AG618" s="27" t="n">
        <f aca="false">AG621+AG619+AG623+AG625</f>
        <v>97118.2</v>
      </c>
      <c r="AH618" s="27" t="n">
        <f aca="false">AH621+AH619+AH623+AH625</f>
        <v>109318.2</v>
      </c>
      <c r="AI618" s="27" t="n">
        <f aca="false">AI621+AI619+AI623+AI625</f>
        <v>0</v>
      </c>
      <c r="AJ618" s="27" t="n">
        <f aca="false">AJ621+AJ619+AJ623+AJ625</f>
        <v>109318.2</v>
      </c>
      <c r="AK618" s="27" t="n">
        <f aca="false">AK621+AK619+AK623+AK625</f>
        <v>0</v>
      </c>
      <c r="AL618" s="27" t="n">
        <f aca="false">AL621+AL619+AL623+AL625</f>
        <v>109318.2</v>
      </c>
      <c r="AM618" s="27" t="n">
        <f aca="false">AM621+AM619+AM623+AM625</f>
        <v>0</v>
      </c>
      <c r="AN618" s="27" t="n">
        <f aca="false">AN621+AN619+AN623+AN625</f>
        <v>0</v>
      </c>
      <c r="AO618" s="27" t="n">
        <f aca="false">AO621+AO619+AO623+AO625</f>
        <v>109318.2</v>
      </c>
      <c r="AP618" s="27" t="n">
        <f aca="false">AP621+AP619+AP623+AP625</f>
        <v>0</v>
      </c>
      <c r="AQ618" s="27" t="n">
        <f aca="false">AQ621+AQ619+AQ623+AQ625</f>
        <v>109318.2</v>
      </c>
      <c r="AR618" s="27" t="n">
        <f aca="false">AR621+AR619+AR623+AR625</f>
        <v>12200</v>
      </c>
      <c r="AS618" s="27" t="n">
        <f aca="false">AS621+AS619+AS623+AS625</f>
        <v>0</v>
      </c>
      <c r="AT618" s="27" t="n">
        <f aca="false">AT621+AT619+AT623+AT625</f>
        <v>12200</v>
      </c>
      <c r="AU618" s="27" t="n">
        <f aca="false">AU621+AU619+AU623+AU625</f>
        <v>0</v>
      </c>
      <c r="AV618" s="27" t="n">
        <f aca="false">AV621+AV619+AV623+AV625</f>
        <v>12200</v>
      </c>
      <c r="AW618" s="27" t="n">
        <f aca="false">AW621+AW619+AW623+AW625</f>
        <v>0</v>
      </c>
      <c r="AX618" s="27" t="n">
        <f aca="false">AX621+AX619+AX623+AX625</f>
        <v>12200</v>
      </c>
      <c r="AY618" s="27" t="n">
        <f aca="false">AY621+AY619+AY623+AY625</f>
        <v>163924.9</v>
      </c>
      <c r="AZ618" s="27" t="n">
        <f aca="false">AZ621+AZ619+AZ623+AZ625</f>
        <v>176124.9</v>
      </c>
      <c r="BA618" s="27" t="n">
        <f aca="false">BA621+BA619+BA623+BA625</f>
        <v>0</v>
      </c>
      <c r="BB618" s="27" t="n">
        <f aca="false">BB621+BB619+BB623+BB625</f>
        <v>176124.9</v>
      </c>
      <c r="BC618" s="27" t="n">
        <f aca="false">BC621+BC619+BC623+BC625</f>
        <v>0</v>
      </c>
      <c r="BD618" s="27" t="n">
        <f aca="false">BD621+BD619+BD623+BD625</f>
        <v>176124.9</v>
      </c>
      <c r="BE618" s="27" t="n">
        <f aca="false">BE621+BE619+BE623+BE625</f>
        <v>0</v>
      </c>
      <c r="BF618" s="27" t="n">
        <f aca="false">BF621+BF619+BF623+BF625</f>
        <v>176124.9</v>
      </c>
      <c r="BG618" s="27" t="n">
        <f aca="false">BG621+BG619+BG623+BG625</f>
        <v>0</v>
      </c>
      <c r="BH618" s="27" t="n">
        <f aca="false">BH621+BH619+BH623+BH625</f>
        <v>176124.9</v>
      </c>
      <c r="BJ618" s="28"/>
    </row>
    <row r="619" customFormat="false" ht="18.75" hidden="true" customHeight="false" outlineLevel="0" collapsed="false">
      <c r="A619" s="70" t="s">
        <v>568</v>
      </c>
      <c r="B619" s="70"/>
      <c r="C619" s="71" t="s">
        <v>569</v>
      </c>
      <c r="D619" s="27"/>
      <c r="E619" s="27"/>
      <c r="F619" s="27"/>
      <c r="G619" s="27"/>
      <c r="H619" s="27"/>
      <c r="I619" s="27"/>
      <c r="J619" s="27"/>
      <c r="K619" s="31" t="n">
        <f aca="false">K620</f>
        <v>12063.8</v>
      </c>
      <c r="L619" s="31" t="n">
        <f aca="false">L620</f>
        <v>12063.8</v>
      </c>
      <c r="M619" s="31" t="n">
        <f aca="false">M620</f>
        <v>0</v>
      </c>
      <c r="N619" s="31" t="n">
        <f aca="false">N620</f>
        <v>12063.8</v>
      </c>
      <c r="O619" s="31" t="n">
        <f aca="false">O620</f>
        <v>0</v>
      </c>
      <c r="P619" s="31" t="n">
        <f aca="false">P620</f>
        <v>12063.8</v>
      </c>
      <c r="Q619" s="31" t="n">
        <f aca="false">Q620</f>
        <v>0</v>
      </c>
      <c r="R619" s="31" t="n">
        <f aca="false">R620</f>
        <v>12063.8</v>
      </c>
      <c r="S619" s="31" t="n">
        <f aca="false">S620</f>
        <v>0</v>
      </c>
      <c r="T619" s="31" t="n">
        <f aca="false">T620</f>
        <v>0</v>
      </c>
      <c r="U619" s="31" t="n">
        <f aca="false">U620</f>
        <v>12063.8</v>
      </c>
      <c r="V619" s="31" t="n">
        <f aca="false">V620</f>
        <v>0</v>
      </c>
      <c r="W619" s="31" t="n">
        <f aca="false">W620</f>
        <v>12063.8</v>
      </c>
      <c r="X619" s="31" t="n">
        <f aca="false">X620</f>
        <v>0</v>
      </c>
      <c r="Y619" s="31" t="n">
        <f aca="false">Y620</f>
        <v>12063.8</v>
      </c>
      <c r="Z619" s="27"/>
      <c r="AA619" s="27"/>
      <c r="AB619" s="27"/>
      <c r="AC619" s="27"/>
      <c r="AD619" s="27"/>
      <c r="AE619" s="27"/>
      <c r="AF619" s="27"/>
      <c r="AG619" s="31" t="n">
        <f aca="false">AG620</f>
        <v>11359.6</v>
      </c>
      <c r="AH619" s="31" t="n">
        <f aca="false">AH620</f>
        <v>11359.6</v>
      </c>
      <c r="AI619" s="31" t="n">
        <f aca="false">AI620</f>
        <v>0</v>
      </c>
      <c r="AJ619" s="31" t="n">
        <f aca="false">AJ620</f>
        <v>11359.6</v>
      </c>
      <c r="AK619" s="31" t="n">
        <f aca="false">AK620</f>
        <v>0</v>
      </c>
      <c r="AL619" s="31" t="n">
        <f aca="false">AL620</f>
        <v>11359.6</v>
      </c>
      <c r="AM619" s="31" t="n">
        <f aca="false">AM620</f>
        <v>0</v>
      </c>
      <c r="AN619" s="31" t="n">
        <f aca="false">AN620</f>
        <v>0</v>
      </c>
      <c r="AO619" s="31" t="n">
        <f aca="false">AO620</f>
        <v>11359.6</v>
      </c>
      <c r="AP619" s="31" t="n">
        <f aca="false">AP620</f>
        <v>0</v>
      </c>
      <c r="AQ619" s="31" t="n">
        <f aca="false">AQ620</f>
        <v>11359.6</v>
      </c>
      <c r="AR619" s="27"/>
      <c r="AS619" s="27"/>
      <c r="AT619" s="27"/>
      <c r="AU619" s="27"/>
      <c r="AV619" s="27"/>
      <c r="AW619" s="27"/>
      <c r="AX619" s="27"/>
      <c r="AY619" s="31" t="n">
        <f aca="false">AY620</f>
        <v>11825.5</v>
      </c>
      <c r="AZ619" s="31" t="n">
        <f aca="false">AZ620</f>
        <v>11825.5</v>
      </c>
      <c r="BA619" s="31" t="n">
        <f aca="false">BA620</f>
        <v>0</v>
      </c>
      <c r="BB619" s="31" t="n">
        <f aca="false">BB620</f>
        <v>11825.5</v>
      </c>
      <c r="BC619" s="31" t="n">
        <f aca="false">BC620</f>
        <v>0</v>
      </c>
      <c r="BD619" s="31" t="n">
        <f aca="false">BD620</f>
        <v>11825.5</v>
      </c>
      <c r="BE619" s="31" t="n">
        <f aca="false">BE620</f>
        <v>0</v>
      </c>
      <c r="BF619" s="31" t="n">
        <f aca="false">BF620</f>
        <v>11825.5</v>
      </c>
      <c r="BG619" s="31" t="n">
        <f aca="false">BG620</f>
        <v>0</v>
      </c>
      <c r="BH619" s="31" t="n">
        <f aca="false">BH620</f>
        <v>11825.5</v>
      </c>
      <c r="BJ619" s="28"/>
    </row>
    <row r="620" customFormat="false" ht="18.75" hidden="true" customHeight="false" outlineLevel="0" collapsed="false">
      <c r="A620" s="70"/>
      <c r="B620" s="29" t="s">
        <v>80</v>
      </c>
      <c r="C620" s="32" t="s">
        <v>81</v>
      </c>
      <c r="D620" s="27"/>
      <c r="E620" s="27"/>
      <c r="F620" s="27"/>
      <c r="G620" s="27"/>
      <c r="H620" s="27"/>
      <c r="I620" s="27"/>
      <c r="J620" s="27"/>
      <c r="K620" s="33" t="n">
        <v>12063.8</v>
      </c>
      <c r="L620" s="31" t="n">
        <f aca="false">SUM(J620:K620)</f>
        <v>12063.8</v>
      </c>
      <c r="M620" s="33"/>
      <c r="N620" s="31" t="n">
        <f aca="false">SUM(L620:M620)</f>
        <v>12063.8</v>
      </c>
      <c r="O620" s="33"/>
      <c r="P620" s="31" t="n">
        <f aca="false">SUM(N620:O620)</f>
        <v>12063.8</v>
      </c>
      <c r="Q620" s="33"/>
      <c r="R620" s="31" t="n">
        <f aca="false">SUM(P620:Q620)</f>
        <v>12063.8</v>
      </c>
      <c r="S620" s="33"/>
      <c r="T620" s="33"/>
      <c r="U620" s="31" t="n">
        <f aca="false">SUM(R620:T620)</f>
        <v>12063.8</v>
      </c>
      <c r="V620" s="33"/>
      <c r="W620" s="31" t="n">
        <f aca="false">SUM(U620:V620)</f>
        <v>12063.8</v>
      </c>
      <c r="X620" s="33"/>
      <c r="Y620" s="31" t="n">
        <f aca="false">SUM(W620:X620)</f>
        <v>12063.8</v>
      </c>
      <c r="Z620" s="27"/>
      <c r="AA620" s="27"/>
      <c r="AB620" s="27"/>
      <c r="AC620" s="27"/>
      <c r="AD620" s="27"/>
      <c r="AE620" s="27"/>
      <c r="AF620" s="27"/>
      <c r="AG620" s="33" t="n">
        <v>11359.6</v>
      </c>
      <c r="AH620" s="31" t="n">
        <f aca="false">SUM(AF620:AG620)</f>
        <v>11359.6</v>
      </c>
      <c r="AI620" s="33"/>
      <c r="AJ620" s="31" t="n">
        <f aca="false">SUM(AH620:AI620)</f>
        <v>11359.6</v>
      </c>
      <c r="AK620" s="33"/>
      <c r="AL620" s="31" t="n">
        <f aca="false">SUM(AJ620:AK620)</f>
        <v>11359.6</v>
      </c>
      <c r="AM620" s="33"/>
      <c r="AN620" s="33"/>
      <c r="AO620" s="31" t="n">
        <f aca="false">SUM(AL620:AN620)</f>
        <v>11359.6</v>
      </c>
      <c r="AP620" s="33"/>
      <c r="AQ620" s="31" t="n">
        <f aca="false">SUM(AO620:AP620)</f>
        <v>11359.6</v>
      </c>
      <c r="AR620" s="27"/>
      <c r="AS620" s="27"/>
      <c r="AT620" s="27"/>
      <c r="AU620" s="27"/>
      <c r="AV620" s="27"/>
      <c r="AW620" s="27"/>
      <c r="AX620" s="27"/>
      <c r="AY620" s="33" t="n">
        <v>11825.5</v>
      </c>
      <c r="AZ620" s="31" t="n">
        <f aca="false">SUM(AX620:AY620)</f>
        <v>11825.5</v>
      </c>
      <c r="BA620" s="33"/>
      <c r="BB620" s="31" t="n">
        <f aca="false">SUM(AZ620:BA620)</f>
        <v>11825.5</v>
      </c>
      <c r="BC620" s="33"/>
      <c r="BD620" s="31" t="n">
        <f aca="false">SUM(BB620:BC620)</f>
        <v>11825.5</v>
      </c>
      <c r="BE620" s="33"/>
      <c r="BF620" s="31" t="n">
        <f aca="false">SUM(BD620:BE620)</f>
        <v>11825.5</v>
      </c>
      <c r="BG620" s="33"/>
      <c r="BH620" s="31" t="n">
        <f aca="false">SUM(BF620:BG620)</f>
        <v>11825.5</v>
      </c>
      <c r="BJ620" s="28"/>
    </row>
    <row r="621" customFormat="false" ht="18.75" hidden="true" customHeight="false" outlineLevel="0" collapsed="false">
      <c r="A621" s="42" t="s">
        <v>570</v>
      </c>
      <c r="B621" s="42"/>
      <c r="C621" s="43" t="s">
        <v>571</v>
      </c>
      <c r="D621" s="31" t="n">
        <f aca="false">D622</f>
        <v>12200</v>
      </c>
      <c r="E621" s="31" t="n">
        <f aca="false">E622</f>
        <v>0</v>
      </c>
      <c r="F621" s="31" t="n">
        <f aca="false">F622</f>
        <v>12200</v>
      </c>
      <c r="G621" s="31" t="n">
        <f aca="false">G622</f>
        <v>0</v>
      </c>
      <c r="H621" s="31" t="n">
        <f aca="false">H622</f>
        <v>12200</v>
      </c>
      <c r="I621" s="31" t="n">
        <f aca="false">I622</f>
        <v>0</v>
      </c>
      <c r="J621" s="31" t="n">
        <f aca="false">J622</f>
        <v>12200</v>
      </c>
      <c r="K621" s="31" t="n">
        <f aca="false">K622</f>
        <v>0</v>
      </c>
      <c r="L621" s="31" t="n">
        <f aca="false">L622</f>
        <v>12200</v>
      </c>
      <c r="M621" s="31" t="n">
        <f aca="false">M622</f>
        <v>0</v>
      </c>
      <c r="N621" s="31" t="n">
        <f aca="false">N622</f>
        <v>12200</v>
      </c>
      <c r="O621" s="31" t="n">
        <f aca="false">O622</f>
        <v>0</v>
      </c>
      <c r="P621" s="31" t="n">
        <f aca="false">P622</f>
        <v>12200</v>
      </c>
      <c r="Q621" s="31" t="n">
        <f aca="false">Q622</f>
        <v>0</v>
      </c>
      <c r="R621" s="31" t="n">
        <f aca="false">R622</f>
        <v>12200</v>
      </c>
      <c r="S621" s="31" t="n">
        <f aca="false">S622</f>
        <v>0</v>
      </c>
      <c r="T621" s="31" t="n">
        <f aca="false">T622</f>
        <v>0</v>
      </c>
      <c r="U621" s="31" t="n">
        <f aca="false">U622</f>
        <v>12200</v>
      </c>
      <c r="V621" s="31" t="n">
        <f aca="false">V622</f>
        <v>0</v>
      </c>
      <c r="W621" s="31" t="n">
        <f aca="false">W622</f>
        <v>12200</v>
      </c>
      <c r="X621" s="31" t="n">
        <f aca="false">X622</f>
        <v>0</v>
      </c>
      <c r="Y621" s="31" t="n">
        <f aca="false">Y622</f>
        <v>12200</v>
      </c>
      <c r="Z621" s="31" t="n">
        <f aca="false">Z622</f>
        <v>12200</v>
      </c>
      <c r="AA621" s="31" t="n">
        <f aca="false">AA622</f>
        <v>0</v>
      </c>
      <c r="AB621" s="31" t="n">
        <f aca="false">AB622</f>
        <v>12200</v>
      </c>
      <c r="AC621" s="31" t="n">
        <f aca="false">AC622</f>
        <v>0</v>
      </c>
      <c r="AD621" s="31" t="n">
        <f aca="false">AD622</f>
        <v>12200</v>
      </c>
      <c r="AE621" s="31" t="n">
        <f aca="false">AE622</f>
        <v>0</v>
      </c>
      <c r="AF621" s="31" t="n">
        <f aca="false">AF622</f>
        <v>12200</v>
      </c>
      <c r="AG621" s="31" t="n">
        <f aca="false">AG622</f>
        <v>0</v>
      </c>
      <c r="AH621" s="31" t="n">
        <f aca="false">AH622</f>
        <v>12200</v>
      </c>
      <c r="AI621" s="31" t="n">
        <f aca="false">AI622</f>
        <v>0</v>
      </c>
      <c r="AJ621" s="31" t="n">
        <f aca="false">AJ622</f>
        <v>12200</v>
      </c>
      <c r="AK621" s="31" t="n">
        <f aca="false">AK622</f>
        <v>0</v>
      </c>
      <c r="AL621" s="31" t="n">
        <f aca="false">AL622</f>
        <v>12200</v>
      </c>
      <c r="AM621" s="31" t="n">
        <f aca="false">AM622</f>
        <v>0</v>
      </c>
      <c r="AN621" s="31" t="n">
        <f aca="false">AN622</f>
        <v>0</v>
      </c>
      <c r="AO621" s="31" t="n">
        <f aca="false">AO622</f>
        <v>12200</v>
      </c>
      <c r="AP621" s="31" t="n">
        <f aca="false">AP622</f>
        <v>0</v>
      </c>
      <c r="AQ621" s="31" t="n">
        <f aca="false">AQ622</f>
        <v>12200</v>
      </c>
      <c r="AR621" s="31" t="n">
        <f aca="false">AR622</f>
        <v>12200</v>
      </c>
      <c r="AS621" s="31" t="n">
        <f aca="false">AS622</f>
        <v>0</v>
      </c>
      <c r="AT621" s="31" t="n">
        <f aca="false">AT622</f>
        <v>12200</v>
      </c>
      <c r="AU621" s="31" t="n">
        <f aca="false">AU622</f>
        <v>0</v>
      </c>
      <c r="AV621" s="31" t="n">
        <f aca="false">AV622</f>
        <v>12200</v>
      </c>
      <c r="AW621" s="31" t="n">
        <f aca="false">AW622</f>
        <v>0</v>
      </c>
      <c r="AX621" s="31" t="n">
        <f aca="false">AX622</f>
        <v>12200</v>
      </c>
      <c r="AY621" s="31" t="n">
        <f aca="false">AY622</f>
        <v>0</v>
      </c>
      <c r="AZ621" s="31" t="n">
        <f aca="false">AZ622</f>
        <v>12200</v>
      </c>
      <c r="BA621" s="31" t="n">
        <f aca="false">BA622</f>
        <v>0</v>
      </c>
      <c r="BB621" s="31" t="n">
        <f aca="false">BB622</f>
        <v>12200</v>
      </c>
      <c r="BC621" s="31" t="n">
        <f aca="false">BC622</f>
        <v>0</v>
      </c>
      <c r="BD621" s="31" t="n">
        <f aca="false">BD622</f>
        <v>12200</v>
      </c>
      <c r="BE621" s="31" t="n">
        <f aca="false">BE622</f>
        <v>0</v>
      </c>
      <c r="BF621" s="31" t="n">
        <f aca="false">BF622</f>
        <v>12200</v>
      </c>
      <c r="BG621" s="31" t="n">
        <f aca="false">BG622</f>
        <v>0</v>
      </c>
      <c r="BH621" s="31" t="n">
        <f aca="false">BH622</f>
        <v>12200</v>
      </c>
      <c r="BJ621" s="28"/>
    </row>
    <row r="622" customFormat="false" ht="18.75" hidden="true" customHeight="false" outlineLevel="0" collapsed="false">
      <c r="A622" s="29"/>
      <c r="B622" s="29" t="s">
        <v>80</v>
      </c>
      <c r="C622" s="32" t="s">
        <v>81</v>
      </c>
      <c r="D622" s="31" t="n">
        <v>12200</v>
      </c>
      <c r="E622" s="33"/>
      <c r="F622" s="31" t="n">
        <f aca="false">SUM(D622:E622)</f>
        <v>12200</v>
      </c>
      <c r="G622" s="33"/>
      <c r="H622" s="31" t="n">
        <f aca="false">SUM(F622:G622)</f>
        <v>12200</v>
      </c>
      <c r="I622" s="33"/>
      <c r="J622" s="31" t="n">
        <f aca="false">SUM(H622:I622)</f>
        <v>12200</v>
      </c>
      <c r="K622" s="33"/>
      <c r="L622" s="31" t="n">
        <f aca="false">SUM(J622:K622)</f>
        <v>12200</v>
      </c>
      <c r="M622" s="33"/>
      <c r="N622" s="31" t="n">
        <f aca="false">SUM(L622:M622)</f>
        <v>12200</v>
      </c>
      <c r="O622" s="33"/>
      <c r="P622" s="31" t="n">
        <f aca="false">SUM(N622:O622)</f>
        <v>12200</v>
      </c>
      <c r="Q622" s="33"/>
      <c r="R622" s="31" t="n">
        <f aca="false">SUM(P622:Q622)</f>
        <v>12200</v>
      </c>
      <c r="S622" s="33"/>
      <c r="T622" s="33"/>
      <c r="U622" s="31" t="n">
        <f aca="false">SUM(R622:T622)</f>
        <v>12200</v>
      </c>
      <c r="V622" s="33"/>
      <c r="W622" s="31" t="n">
        <f aca="false">SUM(U622:V622)</f>
        <v>12200</v>
      </c>
      <c r="X622" s="33"/>
      <c r="Y622" s="31" t="n">
        <f aca="false">SUM(W622:X622)</f>
        <v>12200</v>
      </c>
      <c r="Z622" s="31" t="n">
        <v>12200</v>
      </c>
      <c r="AA622" s="33"/>
      <c r="AB622" s="31" t="n">
        <f aca="false">SUM(Z622:AA622)</f>
        <v>12200</v>
      </c>
      <c r="AC622" s="33"/>
      <c r="AD622" s="31" t="n">
        <f aca="false">SUM(AB622:AC622)</f>
        <v>12200</v>
      </c>
      <c r="AE622" s="33"/>
      <c r="AF622" s="31" t="n">
        <f aca="false">SUM(AD622:AE622)</f>
        <v>12200</v>
      </c>
      <c r="AG622" s="33"/>
      <c r="AH622" s="31" t="n">
        <f aca="false">SUM(AF622:AG622)</f>
        <v>12200</v>
      </c>
      <c r="AI622" s="33"/>
      <c r="AJ622" s="31" t="n">
        <f aca="false">SUM(AH622:AI622)</f>
        <v>12200</v>
      </c>
      <c r="AK622" s="33"/>
      <c r="AL622" s="31" t="n">
        <f aca="false">SUM(AJ622:AK622)</f>
        <v>12200</v>
      </c>
      <c r="AM622" s="33"/>
      <c r="AN622" s="33"/>
      <c r="AO622" s="31" t="n">
        <f aca="false">SUM(AL622:AN622)</f>
        <v>12200</v>
      </c>
      <c r="AP622" s="33"/>
      <c r="AQ622" s="31" t="n">
        <f aca="false">SUM(AO622:AP622)</f>
        <v>12200</v>
      </c>
      <c r="AR622" s="31" t="n">
        <v>12200</v>
      </c>
      <c r="AS622" s="33"/>
      <c r="AT622" s="31" t="n">
        <f aca="false">SUM(AR622:AS622)</f>
        <v>12200</v>
      </c>
      <c r="AU622" s="33"/>
      <c r="AV622" s="31" t="n">
        <f aca="false">SUM(AT622:AU622)</f>
        <v>12200</v>
      </c>
      <c r="AW622" s="33"/>
      <c r="AX622" s="31" t="n">
        <f aca="false">SUM(AV622:AW622)</f>
        <v>12200</v>
      </c>
      <c r="AY622" s="33"/>
      <c r="AZ622" s="31" t="n">
        <f aca="false">SUM(AX622:AY622)</f>
        <v>12200</v>
      </c>
      <c r="BA622" s="33"/>
      <c r="BB622" s="31" t="n">
        <f aca="false">SUM(AZ622:BA622)</f>
        <v>12200</v>
      </c>
      <c r="BC622" s="33"/>
      <c r="BD622" s="31" t="n">
        <f aca="false">SUM(BB622:BC622)</f>
        <v>12200</v>
      </c>
      <c r="BE622" s="33"/>
      <c r="BF622" s="31" t="n">
        <f aca="false">SUM(BD622:BE622)</f>
        <v>12200</v>
      </c>
      <c r="BG622" s="33"/>
      <c r="BH622" s="31" t="n">
        <f aca="false">SUM(BF622:BG622)</f>
        <v>12200</v>
      </c>
      <c r="BJ622" s="28"/>
    </row>
    <row r="623" customFormat="false" ht="37.5" hidden="true" customHeight="false" outlineLevel="0" collapsed="false">
      <c r="A623" s="42" t="s">
        <v>570</v>
      </c>
      <c r="B623" s="42"/>
      <c r="C623" s="43" t="s">
        <v>572</v>
      </c>
      <c r="D623" s="31"/>
      <c r="E623" s="33"/>
      <c r="F623" s="31"/>
      <c r="G623" s="33"/>
      <c r="H623" s="31"/>
      <c r="I623" s="33"/>
      <c r="J623" s="31"/>
      <c r="K623" s="31" t="n">
        <f aca="false">K624</f>
        <v>13645</v>
      </c>
      <c r="L623" s="31" t="n">
        <f aca="false">L624</f>
        <v>13645</v>
      </c>
      <c r="M623" s="31" t="n">
        <f aca="false">M624</f>
        <v>0</v>
      </c>
      <c r="N623" s="31" t="n">
        <f aca="false">N624</f>
        <v>13645</v>
      </c>
      <c r="O623" s="31" t="n">
        <f aca="false">O624</f>
        <v>0</v>
      </c>
      <c r="P623" s="31" t="n">
        <f aca="false">P624</f>
        <v>13645</v>
      </c>
      <c r="Q623" s="31" t="n">
        <f aca="false">Q624</f>
        <v>0</v>
      </c>
      <c r="R623" s="31" t="n">
        <f aca="false">R624</f>
        <v>13645</v>
      </c>
      <c r="S623" s="31" t="n">
        <f aca="false">S624</f>
        <v>0</v>
      </c>
      <c r="T623" s="31" t="n">
        <f aca="false">T624</f>
        <v>0</v>
      </c>
      <c r="U623" s="31" t="n">
        <f aca="false">U624</f>
        <v>13645</v>
      </c>
      <c r="V623" s="31" t="n">
        <f aca="false">V624</f>
        <v>0</v>
      </c>
      <c r="W623" s="31" t="n">
        <f aca="false">W624</f>
        <v>13645</v>
      </c>
      <c r="X623" s="31" t="n">
        <f aca="false">X624</f>
        <v>0</v>
      </c>
      <c r="Y623" s="31" t="n">
        <f aca="false">Y624</f>
        <v>13645</v>
      </c>
      <c r="Z623" s="31"/>
      <c r="AA623" s="33"/>
      <c r="AB623" s="31"/>
      <c r="AC623" s="33"/>
      <c r="AD623" s="31"/>
      <c r="AE623" s="33"/>
      <c r="AF623" s="31"/>
      <c r="AG623" s="31" t="n">
        <f aca="false">AG624</f>
        <v>23154.8</v>
      </c>
      <c r="AH623" s="31" t="n">
        <f aca="false">AH624</f>
        <v>23154.8</v>
      </c>
      <c r="AI623" s="31" t="n">
        <f aca="false">AI624</f>
        <v>0</v>
      </c>
      <c r="AJ623" s="31" t="n">
        <f aca="false">AJ624</f>
        <v>23154.8</v>
      </c>
      <c r="AK623" s="31" t="n">
        <f aca="false">AK624</f>
        <v>0</v>
      </c>
      <c r="AL623" s="31" t="n">
        <f aca="false">AL624</f>
        <v>23154.8</v>
      </c>
      <c r="AM623" s="31" t="n">
        <f aca="false">AM624</f>
        <v>0</v>
      </c>
      <c r="AN623" s="31" t="n">
        <f aca="false">AN624</f>
        <v>0</v>
      </c>
      <c r="AO623" s="31" t="n">
        <f aca="false">AO624</f>
        <v>23154.8</v>
      </c>
      <c r="AP623" s="31" t="n">
        <f aca="false">AP624</f>
        <v>0</v>
      </c>
      <c r="AQ623" s="31" t="n">
        <f aca="false">AQ624</f>
        <v>23154.8</v>
      </c>
      <c r="AR623" s="31"/>
      <c r="AS623" s="33"/>
      <c r="AT623" s="31"/>
      <c r="AU623" s="33"/>
      <c r="AV623" s="31"/>
      <c r="AW623" s="33"/>
      <c r="AX623" s="31"/>
      <c r="AY623" s="31" t="n">
        <f aca="false">AY624</f>
        <v>38024.9</v>
      </c>
      <c r="AZ623" s="31" t="n">
        <f aca="false">AZ624</f>
        <v>38024.9</v>
      </c>
      <c r="BA623" s="31" t="n">
        <f aca="false">BA624</f>
        <v>0</v>
      </c>
      <c r="BB623" s="31" t="n">
        <f aca="false">BB624</f>
        <v>38024.9</v>
      </c>
      <c r="BC623" s="31" t="n">
        <f aca="false">BC624</f>
        <v>0</v>
      </c>
      <c r="BD623" s="31" t="n">
        <f aca="false">BD624</f>
        <v>38024.9</v>
      </c>
      <c r="BE623" s="31" t="n">
        <f aca="false">BE624</f>
        <v>0</v>
      </c>
      <c r="BF623" s="31" t="n">
        <f aca="false">BF624</f>
        <v>38024.9</v>
      </c>
      <c r="BG623" s="31" t="n">
        <f aca="false">BG624</f>
        <v>0</v>
      </c>
      <c r="BH623" s="31" t="n">
        <f aca="false">BH624</f>
        <v>38024.9</v>
      </c>
      <c r="BJ623" s="28"/>
    </row>
    <row r="624" customFormat="false" ht="18.75" hidden="true" customHeight="false" outlineLevel="0" collapsed="false">
      <c r="A624" s="29"/>
      <c r="B624" s="29" t="s">
        <v>80</v>
      </c>
      <c r="C624" s="32" t="s">
        <v>81</v>
      </c>
      <c r="D624" s="31"/>
      <c r="E624" s="33"/>
      <c r="F624" s="31"/>
      <c r="G624" s="33"/>
      <c r="H624" s="31"/>
      <c r="I624" s="33"/>
      <c r="J624" s="31"/>
      <c r="K624" s="33" t="n">
        <v>13645</v>
      </c>
      <c r="L624" s="31" t="n">
        <f aca="false">SUM(J624:K624)</f>
        <v>13645</v>
      </c>
      <c r="M624" s="33"/>
      <c r="N624" s="31" t="n">
        <f aca="false">SUM(L624:M624)</f>
        <v>13645</v>
      </c>
      <c r="O624" s="33"/>
      <c r="P624" s="31" t="n">
        <f aca="false">SUM(N624:O624)</f>
        <v>13645</v>
      </c>
      <c r="Q624" s="33"/>
      <c r="R624" s="31" t="n">
        <f aca="false">SUM(P624:Q624)</f>
        <v>13645</v>
      </c>
      <c r="S624" s="33"/>
      <c r="T624" s="33"/>
      <c r="U624" s="31" t="n">
        <f aca="false">SUM(R624:T624)</f>
        <v>13645</v>
      </c>
      <c r="V624" s="33"/>
      <c r="W624" s="31" t="n">
        <f aca="false">SUM(U624:V624)</f>
        <v>13645</v>
      </c>
      <c r="X624" s="33"/>
      <c r="Y624" s="31" t="n">
        <f aca="false">SUM(W624:X624)</f>
        <v>13645</v>
      </c>
      <c r="Z624" s="31"/>
      <c r="AA624" s="33"/>
      <c r="AB624" s="31"/>
      <c r="AC624" s="33"/>
      <c r="AD624" s="31"/>
      <c r="AE624" s="33"/>
      <c r="AF624" s="31"/>
      <c r="AG624" s="33" t="n">
        <v>23154.8</v>
      </c>
      <c r="AH624" s="31" t="n">
        <f aca="false">SUM(AF624:AG624)</f>
        <v>23154.8</v>
      </c>
      <c r="AI624" s="33"/>
      <c r="AJ624" s="31" t="n">
        <f aca="false">SUM(AH624:AI624)</f>
        <v>23154.8</v>
      </c>
      <c r="AK624" s="33"/>
      <c r="AL624" s="31" t="n">
        <f aca="false">SUM(AJ624:AK624)</f>
        <v>23154.8</v>
      </c>
      <c r="AM624" s="33"/>
      <c r="AN624" s="33"/>
      <c r="AO624" s="31" t="n">
        <f aca="false">SUM(AL624:AN624)</f>
        <v>23154.8</v>
      </c>
      <c r="AP624" s="33"/>
      <c r="AQ624" s="31" t="n">
        <f aca="false">SUM(AO624:AP624)</f>
        <v>23154.8</v>
      </c>
      <c r="AR624" s="31"/>
      <c r="AS624" s="33"/>
      <c r="AT624" s="31"/>
      <c r="AU624" s="33"/>
      <c r="AV624" s="31"/>
      <c r="AW624" s="33"/>
      <c r="AX624" s="31"/>
      <c r="AY624" s="33" t="n">
        <v>38024.9</v>
      </c>
      <c r="AZ624" s="31" t="n">
        <f aca="false">SUM(AX624:AY624)</f>
        <v>38024.9</v>
      </c>
      <c r="BA624" s="33"/>
      <c r="BB624" s="31" t="n">
        <f aca="false">SUM(AZ624:BA624)</f>
        <v>38024.9</v>
      </c>
      <c r="BC624" s="33"/>
      <c r="BD624" s="31" t="n">
        <f aca="false">SUM(BB624:BC624)</f>
        <v>38024.9</v>
      </c>
      <c r="BE624" s="33"/>
      <c r="BF624" s="31" t="n">
        <f aca="false">SUM(BD624:BE624)</f>
        <v>38024.9</v>
      </c>
      <c r="BG624" s="33"/>
      <c r="BH624" s="31" t="n">
        <f aca="false">SUM(BF624:BG624)</f>
        <v>38024.9</v>
      </c>
      <c r="BJ624" s="28"/>
    </row>
    <row r="625" customFormat="false" ht="37.5" hidden="true" customHeight="false" outlineLevel="0" collapsed="false">
      <c r="A625" s="42" t="s">
        <v>570</v>
      </c>
      <c r="B625" s="42"/>
      <c r="C625" s="43" t="s">
        <v>573</v>
      </c>
      <c r="D625" s="31"/>
      <c r="E625" s="33"/>
      <c r="F625" s="31"/>
      <c r="G625" s="33"/>
      <c r="H625" s="31"/>
      <c r="I625" s="33"/>
      <c r="J625" s="31"/>
      <c r="K625" s="31" t="n">
        <f aca="false">K626</f>
        <v>36892</v>
      </c>
      <c r="L625" s="31" t="n">
        <f aca="false">L626</f>
        <v>36892</v>
      </c>
      <c r="M625" s="31" t="n">
        <f aca="false">M626</f>
        <v>0</v>
      </c>
      <c r="N625" s="31" t="n">
        <f aca="false">N626</f>
        <v>36892</v>
      </c>
      <c r="O625" s="31" t="n">
        <f aca="false">O626</f>
        <v>0</v>
      </c>
      <c r="P625" s="31" t="n">
        <f aca="false">P626</f>
        <v>36892</v>
      </c>
      <c r="Q625" s="31" t="n">
        <f aca="false">Q626</f>
        <v>0</v>
      </c>
      <c r="R625" s="31" t="n">
        <f aca="false">R626</f>
        <v>36892</v>
      </c>
      <c r="S625" s="31" t="n">
        <f aca="false">S626</f>
        <v>0</v>
      </c>
      <c r="T625" s="31" t="n">
        <f aca="false">T626</f>
        <v>0</v>
      </c>
      <c r="U625" s="31" t="n">
        <f aca="false">U626</f>
        <v>36892</v>
      </c>
      <c r="V625" s="31" t="n">
        <f aca="false">V626</f>
        <v>0</v>
      </c>
      <c r="W625" s="31" t="n">
        <f aca="false">W626</f>
        <v>36892</v>
      </c>
      <c r="X625" s="31" t="n">
        <f aca="false">X626</f>
        <v>0</v>
      </c>
      <c r="Y625" s="31" t="n">
        <f aca="false">Y626</f>
        <v>36892</v>
      </c>
      <c r="Z625" s="31"/>
      <c r="AA625" s="33"/>
      <c r="AB625" s="31"/>
      <c r="AC625" s="33"/>
      <c r="AD625" s="31"/>
      <c r="AE625" s="33"/>
      <c r="AF625" s="31"/>
      <c r="AG625" s="31" t="n">
        <f aca="false">AG626</f>
        <v>62603.8</v>
      </c>
      <c r="AH625" s="31" t="n">
        <f aca="false">AH626</f>
        <v>62603.8</v>
      </c>
      <c r="AI625" s="31" t="n">
        <f aca="false">AI626</f>
        <v>0</v>
      </c>
      <c r="AJ625" s="31" t="n">
        <f aca="false">AJ626</f>
        <v>62603.8</v>
      </c>
      <c r="AK625" s="31" t="n">
        <f aca="false">AK626</f>
        <v>0</v>
      </c>
      <c r="AL625" s="31" t="n">
        <f aca="false">AL626</f>
        <v>62603.8</v>
      </c>
      <c r="AM625" s="31" t="n">
        <f aca="false">AM626</f>
        <v>0</v>
      </c>
      <c r="AN625" s="31" t="n">
        <f aca="false">AN626</f>
        <v>0</v>
      </c>
      <c r="AO625" s="31" t="n">
        <f aca="false">AO626</f>
        <v>62603.8</v>
      </c>
      <c r="AP625" s="31" t="n">
        <f aca="false">AP626</f>
        <v>0</v>
      </c>
      <c r="AQ625" s="31" t="n">
        <f aca="false">AQ626</f>
        <v>62603.8</v>
      </c>
      <c r="AR625" s="31"/>
      <c r="AS625" s="33"/>
      <c r="AT625" s="31"/>
      <c r="AU625" s="33"/>
      <c r="AV625" s="31"/>
      <c r="AW625" s="33"/>
      <c r="AX625" s="31"/>
      <c r="AY625" s="31" t="n">
        <f aca="false">AY626</f>
        <v>114074.5</v>
      </c>
      <c r="AZ625" s="31" t="n">
        <f aca="false">AZ626</f>
        <v>114074.5</v>
      </c>
      <c r="BA625" s="31" t="n">
        <f aca="false">BA626</f>
        <v>0</v>
      </c>
      <c r="BB625" s="31" t="n">
        <f aca="false">BB626</f>
        <v>114074.5</v>
      </c>
      <c r="BC625" s="31" t="n">
        <f aca="false">BC626</f>
        <v>0</v>
      </c>
      <c r="BD625" s="31" t="n">
        <f aca="false">BD626</f>
        <v>114074.5</v>
      </c>
      <c r="BE625" s="31" t="n">
        <f aca="false">BE626</f>
        <v>0</v>
      </c>
      <c r="BF625" s="31" t="n">
        <f aca="false">BF626</f>
        <v>114074.5</v>
      </c>
      <c r="BG625" s="31" t="n">
        <f aca="false">BG626</f>
        <v>0</v>
      </c>
      <c r="BH625" s="31" t="n">
        <f aca="false">BH626</f>
        <v>114074.5</v>
      </c>
      <c r="BJ625" s="28"/>
    </row>
    <row r="626" customFormat="false" ht="18.75" hidden="true" customHeight="false" outlineLevel="0" collapsed="false">
      <c r="A626" s="29"/>
      <c r="B626" s="29" t="s">
        <v>80</v>
      </c>
      <c r="C626" s="32" t="s">
        <v>81</v>
      </c>
      <c r="D626" s="31"/>
      <c r="E626" s="33"/>
      <c r="F626" s="31"/>
      <c r="G626" s="33"/>
      <c r="H626" s="31"/>
      <c r="I626" s="33"/>
      <c r="J626" s="31"/>
      <c r="K626" s="33" t="n">
        <v>36892</v>
      </c>
      <c r="L626" s="31" t="n">
        <f aca="false">SUM(J626:K626)</f>
        <v>36892</v>
      </c>
      <c r="M626" s="33"/>
      <c r="N626" s="31" t="n">
        <f aca="false">SUM(L626:M626)</f>
        <v>36892</v>
      </c>
      <c r="O626" s="33"/>
      <c r="P626" s="31" t="n">
        <f aca="false">SUM(N626:O626)</f>
        <v>36892</v>
      </c>
      <c r="Q626" s="33"/>
      <c r="R626" s="31" t="n">
        <f aca="false">SUM(P626:Q626)</f>
        <v>36892</v>
      </c>
      <c r="S626" s="33"/>
      <c r="T626" s="33"/>
      <c r="U626" s="31" t="n">
        <f aca="false">SUM(R626:T626)</f>
        <v>36892</v>
      </c>
      <c r="V626" s="33"/>
      <c r="W626" s="31" t="n">
        <f aca="false">SUM(U626:V626)</f>
        <v>36892</v>
      </c>
      <c r="X626" s="33"/>
      <c r="Y626" s="31" t="n">
        <f aca="false">SUM(W626:X626)</f>
        <v>36892</v>
      </c>
      <c r="Z626" s="31"/>
      <c r="AA626" s="33"/>
      <c r="AB626" s="31"/>
      <c r="AC626" s="33"/>
      <c r="AD626" s="31"/>
      <c r="AE626" s="33"/>
      <c r="AF626" s="31"/>
      <c r="AG626" s="33" t="n">
        <v>62603.8</v>
      </c>
      <c r="AH626" s="31" t="n">
        <f aca="false">SUM(AF626:AG626)</f>
        <v>62603.8</v>
      </c>
      <c r="AI626" s="33"/>
      <c r="AJ626" s="31" t="n">
        <f aca="false">SUM(AH626:AI626)</f>
        <v>62603.8</v>
      </c>
      <c r="AK626" s="33"/>
      <c r="AL626" s="31" t="n">
        <f aca="false">SUM(AJ626:AK626)</f>
        <v>62603.8</v>
      </c>
      <c r="AM626" s="33"/>
      <c r="AN626" s="33"/>
      <c r="AO626" s="31" t="n">
        <f aca="false">SUM(AL626:AN626)</f>
        <v>62603.8</v>
      </c>
      <c r="AP626" s="33"/>
      <c r="AQ626" s="31" t="n">
        <f aca="false">SUM(AO626:AP626)</f>
        <v>62603.8</v>
      </c>
      <c r="AR626" s="31"/>
      <c r="AS626" s="33"/>
      <c r="AT626" s="31"/>
      <c r="AU626" s="33"/>
      <c r="AV626" s="31"/>
      <c r="AW626" s="33"/>
      <c r="AX626" s="31"/>
      <c r="AY626" s="33" t="n">
        <v>114074.5</v>
      </c>
      <c r="AZ626" s="31" t="n">
        <f aca="false">SUM(AX626:AY626)</f>
        <v>114074.5</v>
      </c>
      <c r="BA626" s="33"/>
      <c r="BB626" s="31" t="n">
        <f aca="false">SUM(AZ626:BA626)</f>
        <v>114074.5</v>
      </c>
      <c r="BC626" s="33"/>
      <c r="BD626" s="31" t="n">
        <f aca="false">SUM(BB626:BC626)</f>
        <v>114074.5</v>
      </c>
      <c r="BE626" s="33"/>
      <c r="BF626" s="31" t="n">
        <f aca="false">SUM(BD626:BE626)</f>
        <v>114074.5</v>
      </c>
      <c r="BG626" s="33"/>
      <c r="BH626" s="31" t="n">
        <f aca="false">SUM(BF626:BG626)</f>
        <v>114074.5</v>
      </c>
      <c r="BJ626" s="28"/>
    </row>
    <row r="627" customFormat="false" ht="37.5" hidden="false" customHeight="false" outlineLevel="0" collapsed="false">
      <c r="A627" s="40" t="s">
        <v>574</v>
      </c>
      <c r="B627" s="40"/>
      <c r="C627" s="69" t="s">
        <v>575</v>
      </c>
      <c r="D627" s="27" t="n">
        <f aca="false">D628+D637+D651</f>
        <v>56406.7</v>
      </c>
      <c r="E627" s="27" t="n">
        <f aca="false">E628+E637+E651</f>
        <v>0</v>
      </c>
      <c r="F627" s="27" t="n">
        <f aca="false">F628+F637+F651</f>
        <v>56406.7</v>
      </c>
      <c r="G627" s="27" t="n">
        <f aca="false">G628+G637+G651</f>
        <v>0</v>
      </c>
      <c r="H627" s="27" t="n">
        <f aca="false">H628+H637+H651</f>
        <v>56406.7</v>
      </c>
      <c r="I627" s="27" t="n">
        <f aca="false">I628+I637+I651</f>
        <v>0</v>
      </c>
      <c r="J627" s="27" t="n">
        <f aca="false">J628+J637+J651</f>
        <v>56406.7</v>
      </c>
      <c r="K627" s="27" t="n">
        <f aca="false">K628+K637+K651</f>
        <v>3127.1</v>
      </c>
      <c r="L627" s="27" t="n">
        <f aca="false">L628+L637+L651</f>
        <v>59533.8</v>
      </c>
      <c r="M627" s="27" t="n">
        <f aca="false">M628+M637+M651</f>
        <v>0</v>
      </c>
      <c r="N627" s="27" t="n">
        <f aca="false">N628+N637+N651</f>
        <v>59533.8</v>
      </c>
      <c r="O627" s="27" t="n">
        <f aca="false">O628+O637+O651</f>
        <v>0</v>
      </c>
      <c r="P627" s="27" t="n">
        <f aca="false">P628+P637+P651</f>
        <v>59533.8</v>
      </c>
      <c r="Q627" s="27" t="n">
        <f aca="false">Q628+Q637+Q651</f>
        <v>0</v>
      </c>
      <c r="R627" s="27" t="n">
        <f aca="false">R628+R637+R651</f>
        <v>59533.8</v>
      </c>
      <c r="S627" s="27" t="n">
        <f aca="false">S628+S637+S651</f>
        <v>0</v>
      </c>
      <c r="T627" s="27" t="n">
        <f aca="false">T628+T637+T651</f>
        <v>718.1</v>
      </c>
      <c r="U627" s="27" t="n">
        <f aca="false">U628+U637+U651</f>
        <v>60251.9</v>
      </c>
      <c r="V627" s="27" t="n">
        <f aca="false">V628+V637+V651</f>
        <v>0</v>
      </c>
      <c r="W627" s="27" t="n">
        <f aca="false">W628+W637+W651</f>
        <v>60251.9</v>
      </c>
      <c r="X627" s="27" t="n">
        <f aca="false">X628+X637+X651</f>
        <v>0</v>
      </c>
      <c r="Y627" s="27" t="n">
        <f aca="false">Y628+Y637+Y651</f>
        <v>60251.9</v>
      </c>
      <c r="Z627" s="27" t="n">
        <f aca="false">Z628+Z637+Z651</f>
        <v>65178.8</v>
      </c>
      <c r="AA627" s="27" t="n">
        <f aca="false">AA628+AA637+AA651</f>
        <v>0</v>
      </c>
      <c r="AB627" s="27" t="n">
        <f aca="false">AB628+AB637+AB651</f>
        <v>65178.8</v>
      </c>
      <c r="AC627" s="27" t="n">
        <f aca="false">AC628+AC637+AC651</f>
        <v>0</v>
      </c>
      <c r="AD627" s="27" t="n">
        <f aca="false">AD628+AD637+AD651</f>
        <v>65178.8</v>
      </c>
      <c r="AE627" s="27" t="n">
        <f aca="false">AE628+AE637+AE651</f>
        <v>0</v>
      </c>
      <c r="AF627" s="27" t="n">
        <f aca="false">AF628+AF637+AF651</f>
        <v>65178.8</v>
      </c>
      <c r="AG627" s="27" t="n">
        <f aca="false">AG628+AG637+AG651</f>
        <v>5243</v>
      </c>
      <c r="AH627" s="27" t="n">
        <f aca="false">AH628+AH637+AH651</f>
        <v>70421.8</v>
      </c>
      <c r="AI627" s="27" t="n">
        <f aca="false">AI628+AI637+AI651</f>
        <v>0</v>
      </c>
      <c r="AJ627" s="27" t="n">
        <f aca="false">AJ628+AJ637+AJ651</f>
        <v>70421.8</v>
      </c>
      <c r="AK627" s="27" t="n">
        <f aca="false">AK628+AK637+AK651</f>
        <v>0</v>
      </c>
      <c r="AL627" s="27" t="n">
        <f aca="false">AL628+AL637+AL651</f>
        <v>70421.8</v>
      </c>
      <c r="AM627" s="27" t="n">
        <f aca="false">AM628+AM637+AM651</f>
        <v>0</v>
      </c>
      <c r="AN627" s="27" t="n">
        <f aca="false">AN628+AN637+AN651</f>
        <v>0</v>
      </c>
      <c r="AO627" s="27" t="n">
        <f aca="false">AO628+AO637+AO651</f>
        <v>70421.8</v>
      </c>
      <c r="AP627" s="27" t="n">
        <f aca="false">AP628+AP637+AP651</f>
        <v>0</v>
      </c>
      <c r="AQ627" s="27" t="n">
        <f aca="false">AQ628+AQ637+AQ651</f>
        <v>70421.8</v>
      </c>
      <c r="AR627" s="27" t="n">
        <f aca="false">AR628+AR637+AR651</f>
        <v>52685.1</v>
      </c>
      <c r="AS627" s="27" t="n">
        <f aca="false">AS628+AS637+AS651</f>
        <v>0</v>
      </c>
      <c r="AT627" s="27" t="n">
        <f aca="false">AT628+AT637+AT651</f>
        <v>52685.1</v>
      </c>
      <c r="AU627" s="27" t="n">
        <f aca="false">AU628+AU637+AU651</f>
        <v>0</v>
      </c>
      <c r="AV627" s="27" t="n">
        <f aca="false">AV628+AV637+AV651</f>
        <v>52685.1</v>
      </c>
      <c r="AW627" s="27" t="n">
        <f aca="false">AW628+AW637+AW651</f>
        <v>0</v>
      </c>
      <c r="AX627" s="27" t="n">
        <f aca="false">AX628+AX637+AX651</f>
        <v>52685.1</v>
      </c>
      <c r="AY627" s="27" t="n">
        <f aca="false">AY628+AY637+AY651</f>
        <v>15138.1</v>
      </c>
      <c r="AZ627" s="27" t="n">
        <f aca="false">AZ628+AZ637+AZ651</f>
        <v>67823.2</v>
      </c>
      <c r="BA627" s="27" t="n">
        <f aca="false">BA628+BA637+BA651</f>
        <v>0</v>
      </c>
      <c r="BB627" s="27" t="n">
        <f aca="false">BB628+BB637+BB651</f>
        <v>67823.2</v>
      </c>
      <c r="BC627" s="27" t="n">
        <f aca="false">BC628+BC637+BC651</f>
        <v>0</v>
      </c>
      <c r="BD627" s="27" t="n">
        <f aca="false">BD628+BD637+BD651</f>
        <v>67823.2</v>
      </c>
      <c r="BE627" s="27" t="n">
        <f aca="false">BE628+BE637+BE651</f>
        <v>-2579.9</v>
      </c>
      <c r="BF627" s="27" t="n">
        <f aca="false">BF628+BF637+BF651</f>
        <v>65243.3</v>
      </c>
      <c r="BG627" s="27" t="n">
        <f aca="false">BG628+BG637+BG651</f>
        <v>0</v>
      </c>
      <c r="BH627" s="27" t="n">
        <f aca="false">BH628+BH637+BH651</f>
        <v>65243.3</v>
      </c>
      <c r="BJ627" s="28"/>
    </row>
    <row r="628" customFormat="false" ht="37.5" hidden="false" customHeight="false" outlineLevel="0" collapsed="false">
      <c r="A628" s="25" t="s">
        <v>576</v>
      </c>
      <c r="B628" s="25"/>
      <c r="C628" s="26" t="s">
        <v>577</v>
      </c>
      <c r="D628" s="27" t="n">
        <f aca="false">D629+D631+D633+D635</f>
        <v>3144.7</v>
      </c>
      <c r="E628" s="27" t="n">
        <f aca="false">E629+E631+E633+E635</f>
        <v>0</v>
      </c>
      <c r="F628" s="27" t="n">
        <f aca="false">F629+F631+F633+F635</f>
        <v>3144.7</v>
      </c>
      <c r="G628" s="27" t="n">
        <f aca="false">G629+G631+G633+G635</f>
        <v>0</v>
      </c>
      <c r="H628" s="27" t="n">
        <f aca="false">H629+H631+H633+H635</f>
        <v>3144.7</v>
      </c>
      <c r="I628" s="27" t="n">
        <f aca="false">I629+I631+I633+I635</f>
        <v>0</v>
      </c>
      <c r="J628" s="27" t="n">
        <f aca="false">J629+J631+J633+J635</f>
        <v>3144.7</v>
      </c>
      <c r="K628" s="27" t="n">
        <f aca="false">K629+K631+K633+K635</f>
        <v>0</v>
      </c>
      <c r="L628" s="27" t="n">
        <f aca="false">L629+L631+L633+L635</f>
        <v>3144.7</v>
      </c>
      <c r="M628" s="27" t="n">
        <f aca="false">M629+M631+M633+M635</f>
        <v>0</v>
      </c>
      <c r="N628" s="27" t="n">
        <f aca="false">N629+N631+N633+N635</f>
        <v>3144.7</v>
      </c>
      <c r="O628" s="27" t="n">
        <f aca="false">O629+O631+O633+O635</f>
        <v>0</v>
      </c>
      <c r="P628" s="27" t="n">
        <f aca="false">P629+P631+P633+P635</f>
        <v>3144.7</v>
      </c>
      <c r="Q628" s="27" t="n">
        <f aca="false">Q629+Q631+Q633+Q635</f>
        <v>0</v>
      </c>
      <c r="R628" s="27" t="n">
        <f aca="false">R629+R631+R633+R635</f>
        <v>3144.7</v>
      </c>
      <c r="S628" s="27" t="n">
        <f aca="false">S629+S631+S633+S635</f>
        <v>0</v>
      </c>
      <c r="T628" s="27" t="n">
        <f aca="false">T629+T631+T633+T635</f>
        <v>-300</v>
      </c>
      <c r="U628" s="27" t="n">
        <f aca="false">U629+U631+U633+U635</f>
        <v>2844.7</v>
      </c>
      <c r="V628" s="27" t="n">
        <f aca="false">V629+V631+V633+V635</f>
        <v>0</v>
      </c>
      <c r="W628" s="27" t="n">
        <f aca="false">W629+W631+W633+W635</f>
        <v>2844.7</v>
      </c>
      <c r="X628" s="27" t="n">
        <f aca="false">X629+X631+X633+X635</f>
        <v>0</v>
      </c>
      <c r="Y628" s="27" t="n">
        <f aca="false">Y629+Y631+Y633+Y635</f>
        <v>2844.7</v>
      </c>
      <c r="Z628" s="27" t="n">
        <f aca="false">Z629+Z631+Z633+Z635</f>
        <v>2797.1</v>
      </c>
      <c r="AA628" s="27" t="n">
        <f aca="false">AA629+AA631+AA633+AA635</f>
        <v>0</v>
      </c>
      <c r="AB628" s="27" t="n">
        <f aca="false">AB629+AB631+AB633+AB635</f>
        <v>2797.1</v>
      </c>
      <c r="AC628" s="27" t="n">
        <f aca="false">AC629+AC631+AC633+AC635</f>
        <v>0</v>
      </c>
      <c r="AD628" s="27" t="n">
        <f aca="false">AD629+AD631+AD633+AD635</f>
        <v>2797.1</v>
      </c>
      <c r="AE628" s="27" t="n">
        <f aca="false">AE629+AE631+AE633+AE635</f>
        <v>0</v>
      </c>
      <c r="AF628" s="27" t="n">
        <f aca="false">AF629+AF631+AF633+AF635</f>
        <v>2797.1</v>
      </c>
      <c r="AG628" s="27" t="n">
        <f aca="false">AG629+AG631+AG633+AG635</f>
        <v>0</v>
      </c>
      <c r="AH628" s="27" t="n">
        <f aca="false">AH629+AH631+AH633+AH635</f>
        <v>2797.1</v>
      </c>
      <c r="AI628" s="27" t="n">
        <f aca="false">AI629+AI631+AI633+AI635</f>
        <v>0</v>
      </c>
      <c r="AJ628" s="27" t="n">
        <f aca="false">AJ629+AJ631+AJ633+AJ635</f>
        <v>2797.1</v>
      </c>
      <c r="AK628" s="27" t="n">
        <f aca="false">AK629+AK631+AK633+AK635</f>
        <v>0</v>
      </c>
      <c r="AL628" s="27" t="n">
        <f aca="false">AL629+AL631+AL633+AL635</f>
        <v>2797.1</v>
      </c>
      <c r="AM628" s="27" t="n">
        <f aca="false">AM629+AM631+AM633+AM635</f>
        <v>0</v>
      </c>
      <c r="AN628" s="27" t="n">
        <f aca="false">AN629+AN631+AN633+AN635</f>
        <v>0</v>
      </c>
      <c r="AO628" s="27" t="n">
        <f aca="false">AO629+AO631+AO633+AO635</f>
        <v>2797.1</v>
      </c>
      <c r="AP628" s="27" t="n">
        <f aca="false">AP629+AP631+AP633+AP635</f>
        <v>0</v>
      </c>
      <c r="AQ628" s="27" t="n">
        <f aca="false">AQ629+AQ631+AQ633+AQ635</f>
        <v>2797.1</v>
      </c>
      <c r="AR628" s="27" t="n">
        <f aca="false">AR629+AR631+AR633+AR635</f>
        <v>2600</v>
      </c>
      <c r="AS628" s="27" t="n">
        <f aca="false">AS629+AS631+AS633+AS635</f>
        <v>0</v>
      </c>
      <c r="AT628" s="27" t="n">
        <f aca="false">AT629+AT631+AT633+AT635</f>
        <v>2600</v>
      </c>
      <c r="AU628" s="27" t="n">
        <f aca="false">AU629+AU631+AU633+AU635</f>
        <v>0</v>
      </c>
      <c r="AV628" s="27" t="n">
        <f aca="false">AV629+AV631+AV633+AV635</f>
        <v>2600</v>
      </c>
      <c r="AW628" s="27" t="n">
        <f aca="false">AW629+AW631+AW633+AW635</f>
        <v>0</v>
      </c>
      <c r="AX628" s="27" t="n">
        <f aca="false">AX629+AX631+AX633+AX635</f>
        <v>2600</v>
      </c>
      <c r="AY628" s="27" t="n">
        <f aca="false">AY629+AY631+AY633+AY635</f>
        <v>0</v>
      </c>
      <c r="AZ628" s="27" t="n">
        <f aca="false">AZ629+AZ631+AZ633+AZ635</f>
        <v>2600</v>
      </c>
      <c r="BA628" s="27" t="n">
        <f aca="false">BA629+BA631+BA633+BA635</f>
        <v>0</v>
      </c>
      <c r="BB628" s="27" t="n">
        <f aca="false">BB629+BB631+BB633+BB635</f>
        <v>2600</v>
      </c>
      <c r="BC628" s="27" t="n">
        <f aca="false">BC629+BC631+BC633+BC635</f>
        <v>0</v>
      </c>
      <c r="BD628" s="27" t="n">
        <f aca="false">BD629+BD631+BD633+BD635</f>
        <v>2600</v>
      </c>
      <c r="BE628" s="27" t="n">
        <f aca="false">BE629+BE631+BE633+BE635</f>
        <v>0</v>
      </c>
      <c r="BF628" s="27" t="n">
        <f aca="false">BF629+BF631+BF633+BF635</f>
        <v>2600</v>
      </c>
      <c r="BG628" s="27" t="n">
        <f aca="false">BG629+BG631+BG633+BG635</f>
        <v>0</v>
      </c>
      <c r="BH628" s="27" t="n">
        <f aca="false">BH629+BH631+BH633+BH635</f>
        <v>2600</v>
      </c>
      <c r="BJ628" s="28"/>
    </row>
    <row r="629" customFormat="false" ht="18.75" hidden="false" customHeight="false" outlineLevel="0" collapsed="false">
      <c r="A629" s="29" t="s">
        <v>578</v>
      </c>
      <c r="B629" s="29"/>
      <c r="C629" s="30" t="s">
        <v>579</v>
      </c>
      <c r="D629" s="31" t="n">
        <f aca="false">D630</f>
        <v>13.1</v>
      </c>
      <c r="E629" s="31" t="n">
        <f aca="false">E630</f>
        <v>0</v>
      </c>
      <c r="F629" s="31" t="n">
        <f aca="false">F630</f>
        <v>13.1</v>
      </c>
      <c r="G629" s="31" t="n">
        <f aca="false">G630</f>
        <v>0</v>
      </c>
      <c r="H629" s="31" t="n">
        <f aca="false">H630</f>
        <v>13.1</v>
      </c>
      <c r="I629" s="31" t="n">
        <f aca="false">I630</f>
        <v>0</v>
      </c>
      <c r="J629" s="31" t="n">
        <f aca="false">J630</f>
        <v>13.1</v>
      </c>
      <c r="K629" s="31" t="n">
        <f aca="false">K630</f>
        <v>0</v>
      </c>
      <c r="L629" s="31" t="n">
        <f aca="false">L630</f>
        <v>13.1</v>
      </c>
      <c r="M629" s="31" t="n">
        <f aca="false">M630</f>
        <v>0</v>
      </c>
      <c r="N629" s="31" t="n">
        <f aca="false">N630</f>
        <v>13.1</v>
      </c>
      <c r="O629" s="31" t="n">
        <f aca="false">O630</f>
        <v>0</v>
      </c>
      <c r="P629" s="31" t="n">
        <f aca="false">P630</f>
        <v>13.1</v>
      </c>
      <c r="Q629" s="31" t="n">
        <f aca="false">Q630</f>
        <v>0</v>
      </c>
      <c r="R629" s="31" t="n">
        <f aca="false">R630</f>
        <v>13.1</v>
      </c>
      <c r="S629" s="31" t="n">
        <f aca="false">S630</f>
        <v>0</v>
      </c>
      <c r="T629" s="31" t="n">
        <f aca="false">T630</f>
        <v>0</v>
      </c>
      <c r="U629" s="31" t="n">
        <f aca="false">U630</f>
        <v>13.1</v>
      </c>
      <c r="V629" s="31" t="n">
        <f aca="false">V630</f>
        <v>0</v>
      </c>
      <c r="W629" s="31" t="n">
        <f aca="false">W630</f>
        <v>13.1</v>
      </c>
      <c r="X629" s="31" t="n">
        <f aca="false">X630</f>
        <v>-5.2568</v>
      </c>
      <c r="Y629" s="31" t="n">
        <f aca="false">Y630</f>
        <v>7.8432</v>
      </c>
      <c r="Z629" s="31" t="n">
        <f aca="false">Z630</f>
        <v>11.1</v>
      </c>
      <c r="AA629" s="31" t="n">
        <f aca="false">AA630</f>
        <v>0</v>
      </c>
      <c r="AB629" s="31" t="n">
        <f aca="false">AB630</f>
        <v>11.1</v>
      </c>
      <c r="AC629" s="31" t="n">
        <f aca="false">AC630</f>
        <v>0</v>
      </c>
      <c r="AD629" s="31" t="n">
        <f aca="false">AD630</f>
        <v>11.1</v>
      </c>
      <c r="AE629" s="31" t="n">
        <f aca="false">AE630</f>
        <v>0</v>
      </c>
      <c r="AF629" s="31" t="n">
        <f aca="false">AF630</f>
        <v>11.1</v>
      </c>
      <c r="AG629" s="31" t="n">
        <f aca="false">AG630</f>
        <v>0</v>
      </c>
      <c r="AH629" s="31" t="n">
        <f aca="false">AH630</f>
        <v>11.1</v>
      </c>
      <c r="AI629" s="31" t="n">
        <f aca="false">AI630</f>
        <v>0</v>
      </c>
      <c r="AJ629" s="31" t="n">
        <f aca="false">AJ630</f>
        <v>11.1</v>
      </c>
      <c r="AK629" s="31" t="n">
        <f aca="false">AK630</f>
        <v>0</v>
      </c>
      <c r="AL629" s="31" t="n">
        <f aca="false">AL630</f>
        <v>11.1</v>
      </c>
      <c r="AM629" s="31" t="n">
        <f aca="false">AM630</f>
        <v>0</v>
      </c>
      <c r="AN629" s="31" t="n">
        <f aca="false">AN630</f>
        <v>0</v>
      </c>
      <c r="AO629" s="31" t="n">
        <f aca="false">AO630</f>
        <v>11.1</v>
      </c>
      <c r="AP629" s="31" t="n">
        <f aca="false">AP630</f>
        <v>0</v>
      </c>
      <c r="AQ629" s="31" t="n">
        <f aca="false">AQ630</f>
        <v>11.1</v>
      </c>
      <c r="AR629" s="31" t="n">
        <f aca="false">AR630</f>
        <v>10</v>
      </c>
      <c r="AS629" s="31" t="n">
        <f aca="false">AS630</f>
        <v>0</v>
      </c>
      <c r="AT629" s="31" t="n">
        <f aca="false">AT630</f>
        <v>10</v>
      </c>
      <c r="AU629" s="31" t="n">
        <f aca="false">AU630</f>
        <v>0</v>
      </c>
      <c r="AV629" s="31" t="n">
        <f aca="false">AV630</f>
        <v>10</v>
      </c>
      <c r="AW629" s="31" t="n">
        <f aca="false">AW630</f>
        <v>0</v>
      </c>
      <c r="AX629" s="31" t="n">
        <f aca="false">AX630</f>
        <v>10</v>
      </c>
      <c r="AY629" s="31" t="n">
        <f aca="false">AY630</f>
        <v>0</v>
      </c>
      <c r="AZ629" s="31" t="n">
        <f aca="false">AZ630</f>
        <v>10</v>
      </c>
      <c r="BA629" s="31" t="n">
        <f aca="false">BA630</f>
        <v>0</v>
      </c>
      <c r="BB629" s="31" t="n">
        <f aca="false">BB630</f>
        <v>10</v>
      </c>
      <c r="BC629" s="31" t="n">
        <f aca="false">BC630</f>
        <v>0</v>
      </c>
      <c r="BD629" s="31" t="n">
        <f aca="false">BD630</f>
        <v>10</v>
      </c>
      <c r="BE629" s="31" t="n">
        <f aca="false">BE630</f>
        <v>0</v>
      </c>
      <c r="BF629" s="31" t="n">
        <f aca="false">BF630</f>
        <v>10</v>
      </c>
      <c r="BG629" s="31" t="n">
        <f aca="false">BG630</f>
        <v>0</v>
      </c>
      <c r="BH629" s="31" t="n">
        <f aca="false">BH630</f>
        <v>10</v>
      </c>
      <c r="BJ629" s="28"/>
    </row>
    <row r="630" customFormat="false" ht="18.75" hidden="false" customHeight="false" outlineLevel="0" collapsed="false">
      <c r="A630" s="29"/>
      <c r="B630" s="29" t="s">
        <v>57</v>
      </c>
      <c r="C630" s="32" t="s">
        <v>58</v>
      </c>
      <c r="D630" s="31" t="n">
        <v>13.1</v>
      </c>
      <c r="E630" s="33"/>
      <c r="F630" s="31" t="n">
        <f aca="false">SUM(D630:E630)</f>
        <v>13.1</v>
      </c>
      <c r="G630" s="33"/>
      <c r="H630" s="31" t="n">
        <f aca="false">SUM(F630:G630)</f>
        <v>13.1</v>
      </c>
      <c r="I630" s="33"/>
      <c r="J630" s="31" t="n">
        <f aca="false">SUM(H630:I630)</f>
        <v>13.1</v>
      </c>
      <c r="K630" s="33"/>
      <c r="L630" s="31" t="n">
        <f aca="false">SUM(J630:K630)</f>
        <v>13.1</v>
      </c>
      <c r="M630" s="33"/>
      <c r="N630" s="31" t="n">
        <f aca="false">SUM(L630:M630)</f>
        <v>13.1</v>
      </c>
      <c r="O630" s="33"/>
      <c r="P630" s="31" t="n">
        <f aca="false">SUM(N630:O630)</f>
        <v>13.1</v>
      </c>
      <c r="Q630" s="33"/>
      <c r="R630" s="31" t="n">
        <f aca="false">SUM(P630:Q630)</f>
        <v>13.1</v>
      </c>
      <c r="S630" s="33"/>
      <c r="T630" s="33"/>
      <c r="U630" s="31" t="n">
        <f aca="false">SUM(R630:T630)</f>
        <v>13.1</v>
      </c>
      <c r="V630" s="33"/>
      <c r="W630" s="31" t="n">
        <f aca="false">SUM(U630:V630)</f>
        <v>13.1</v>
      </c>
      <c r="X630" s="31" t="n">
        <v>-5.2568</v>
      </c>
      <c r="Y630" s="31" t="n">
        <f aca="false">SUM(W630:X630)</f>
        <v>7.8432</v>
      </c>
      <c r="Z630" s="31" t="n">
        <v>11.1</v>
      </c>
      <c r="AA630" s="33"/>
      <c r="AB630" s="31" t="n">
        <f aca="false">SUM(Z630:AA630)</f>
        <v>11.1</v>
      </c>
      <c r="AC630" s="33"/>
      <c r="AD630" s="31" t="n">
        <f aca="false">SUM(AB630:AC630)</f>
        <v>11.1</v>
      </c>
      <c r="AE630" s="33"/>
      <c r="AF630" s="31" t="n">
        <f aca="false">SUM(AD630:AE630)</f>
        <v>11.1</v>
      </c>
      <c r="AG630" s="33"/>
      <c r="AH630" s="31" t="n">
        <f aca="false">SUM(AF630:AG630)</f>
        <v>11.1</v>
      </c>
      <c r="AI630" s="33"/>
      <c r="AJ630" s="31" t="n">
        <f aca="false">SUM(AH630:AI630)</f>
        <v>11.1</v>
      </c>
      <c r="AK630" s="33"/>
      <c r="AL630" s="31" t="n">
        <f aca="false">SUM(AJ630:AK630)</f>
        <v>11.1</v>
      </c>
      <c r="AM630" s="33"/>
      <c r="AN630" s="33"/>
      <c r="AO630" s="31" t="n">
        <f aca="false">SUM(AL630:AN630)</f>
        <v>11.1</v>
      </c>
      <c r="AP630" s="33"/>
      <c r="AQ630" s="31" t="n">
        <f aca="false">SUM(AO630:AP630)</f>
        <v>11.1</v>
      </c>
      <c r="AR630" s="31" t="n">
        <v>10</v>
      </c>
      <c r="AS630" s="33"/>
      <c r="AT630" s="31" t="n">
        <f aca="false">SUM(AR630:AS630)</f>
        <v>10</v>
      </c>
      <c r="AU630" s="33"/>
      <c r="AV630" s="31" t="n">
        <f aca="false">SUM(AT630:AU630)</f>
        <v>10</v>
      </c>
      <c r="AW630" s="33"/>
      <c r="AX630" s="31" t="n">
        <f aca="false">SUM(AV630:AW630)</f>
        <v>10</v>
      </c>
      <c r="AY630" s="33"/>
      <c r="AZ630" s="31" t="n">
        <f aca="false">SUM(AX630:AY630)</f>
        <v>10</v>
      </c>
      <c r="BA630" s="33"/>
      <c r="BB630" s="31" t="n">
        <f aca="false">SUM(AZ630:BA630)</f>
        <v>10</v>
      </c>
      <c r="BC630" s="33"/>
      <c r="BD630" s="31" t="n">
        <f aca="false">SUM(BB630:BC630)</f>
        <v>10</v>
      </c>
      <c r="BE630" s="33"/>
      <c r="BF630" s="31" t="n">
        <f aca="false">SUM(BD630:BE630)</f>
        <v>10</v>
      </c>
      <c r="BG630" s="33"/>
      <c r="BH630" s="31" t="n">
        <f aca="false">SUM(BF630:BG630)</f>
        <v>10</v>
      </c>
      <c r="BJ630" s="28"/>
    </row>
    <row r="631" customFormat="false" ht="37.5" hidden="false" customHeight="false" outlineLevel="0" collapsed="false">
      <c r="A631" s="29" t="s">
        <v>580</v>
      </c>
      <c r="B631" s="29"/>
      <c r="C631" s="30" t="s">
        <v>581</v>
      </c>
      <c r="D631" s="31" t="n">
        <f aca="false">D632</f>
        <v>2305.6</v>
      </c>
      <c r="E631" s="31" t="n">
        <f aca="false">E632</f>
        <v>0</v>
      </c>
      <c r="F631" s="31" t="n">
        <f aca="false">F632</f>
        <v>2305.6</v>
      </c>
      <c r="G631" s="31" t="n">
        <f aca="false">G632</f>
        <v>0</v>
      </c>
      <c r="H631" s="31" t="n">
        <f aca="false">H632</f>
        <v>2305.6</v>
      </c>
      <c r="I631" s="31" t="n">
        <f aca="false">I632</f>
        <v>0</v>
      </c>
      <c r="J631" s="31" t="n">
        <f aca="false">J632</f>
        <v>2305.6</v>
      </c>
      <c r="K631" s="31" t="n">
        <f aca="false">K632</f>
        <v>0</v>
      </c>
      <c r="L631" s="31" t="n">
        <f aca="false">L632</f>
        <v>2305.6</v>
      </c>
      <c r="M631" s="31" t="n">
        <f aca="false">M632</f>
        <v>0</v>
      </c>
      <c r="N631" s="31" t="n">
        <f aca="false">N632</f>
        <v>2305.6</v>
      </c>
      <c r="O631" s="31" t="n">
        <f aca="false">O632</f>
        <v>0</v>
      </c>
      <c r="P631" s="31" t="n">
        <f aca="false">P632</f>
        <v>2305.6</v>
      </c>
      <c r="Q631" s="31" t="n">
        <f aca="false">Q632</f>
        <v>0</v>
      </c>
      <c r="R631" s="31" t="n">
        <f aca="false">R632</f>
        <v>2305.6</v>
      </c>
      <c r="S631" s="31" t="n">
        <f aca="false">S632</f>
        <v>0</v>
      </c>
      <c r="T631" s="31" t="n">
        <f aca="false">T632</f>
        <v>-300</v>
      </c>
      <c r="U631" s="31" t="n">
        <f aca="false">U632</f>
        <v>2005.6</v>
      </c>
      <c r="V631" s="31" t="n">
        <f aca="false">V632</f>
        <v>0</v>
      </c>
      <c r="W631" s="31" t="n">
        <f aca="false">W632</f>
        <v>2005.6</v>
      </c>
      <c r="X631" s="31" t="n">
        <f aca="false">X632</f>
        <v>5.2568</v>
      </c>
      <c r="Y631" s="31" t="n">
        <f aca="false">Y632</f>
        <v>2010.8568</v>
      </c>
      <c r="Z631" s="31" t="n">
        <f aca="false">Z632</f>
        <v>1960</v>
      </c>
      <c r="AA631" s="31" t="n">
        <f aca="false">AA632</f>
        <v>0</v>
      </c>
      <c r="AB631" s="31" t="n">
        <f aca="false">AB632</f>
        <v>1960</v>
      </c>
      <c r="AC631" s="31" t="n">
        <f aca="false">AC632</f>
        <v>0</v>
      </c>
      <c r="AD631" s="31" t="n">
        <f aca="false">AD632</f>
        <v>1960</v>
      </c>
      <c r="AE631" s="31" t="n">
        <f aca="false">AE632</f>
        <v>0</v>
      </c>
      <c r="AF631" s="31" t="n">
        <f aca="false">AF632</f>
        <v>1960</v>
      </c>
      <c r="AG631" s="31" t="n">
        <f aca="false">AG632</f>
        <v>0</v>
      </c>
      <c r="AH631" s="31" t="n">
        <f aca="false">AH632</f>
        <v>1960</v>
      </c>
      <c r="AI631" s="31" t="n">
        <f aca="false">AI632</f>
        <v>0</v>
      </c>
      <c r="AJ631" s="31" t="n">
        <f aca="false">AJ632</f>
        <v>1960</v>
      </c>
      <c r="AK631" s="31" t="n">
        <f aca="false">AK632</f>
        <v>0</v>
      </c>
      <c r="AL631" s="31" t="n">
        <f aca="false">AL632</f>
        <v>1960</v>
      </c>
      <c r="AM631" s="31" t="n">
        <f aca="false">AM632</f>
        <v>0</v>
      </c>
      <c r="AN631" s="31" t="n">
        <f aca="false">AN632</f>
        <v>0</v>
      </c>
      <c r="AO631" s="31" t="n">
        <f aca="false">AO632</f>
        <v>1960</v>
      </c>
      <c r="AP631" s="31" t="n">
        <f aca="false">AP632</f>
        <v>0</v>
      </c>
      <c r="AQ631" s="31" t="n">
        <f aca="false">AQ632</f>
        <v>1960</v>
      </c>
      <c r="AR631" s="31" t="n">
        <f aca="false">AR632</f>
        <v>1764</v>
      </c>
      <c r="AS631" s="31" t="n">
        <f aca="false">AS632</f>
        <v>0</v>
      </c>
      <c r="AT631" s="31" t="n">
        <f aca="false">AT632</f>
        <v>1764</v>
      </c>
      <c r="AU631" s="31" t="n">
        <f aca="false">AU632</f>
        <v>0</v>
      </c>
      <c r="AV631" s="31" t="n">
        <f aca="false">AV632</f>
        <v>1764</v>
      </c>
      <c r="AW631" s="31" t="n">
        <f aca="false">AW632</f>
        <v>0</v>
      </c>
      <c r="AX631" s="31" t="n">
        <f aca="false">AX632</f>
        <v>1764</v>
      </c>
      <c r="AY631" s="31" t="n">
        <f aca="false">AY632</f>
        <v>0</v>
      </c>
      <c r="AZ631" s="31" t="n">
        <f aca="false">AZ632</f>
        <v>1764</v>
      </c>
      <c r="BA631" s="31" t="n">
        <f aca="false">BA632</f>
        <v>0</v>
      </c>
      <c r="BB631" s="31" t="n">
        <f aca="false">BB632</f>
        <v>1764</v>
      </c>
      <c r="BC631" s="31" t="n">
        <f aca="false">BC632</f>
        <v>0</v>
      </c>
      <c r="BD631" s="31" t="n">
        <f aca="false">BD632</f>
        <v>1764</v>
      </c>
      <c r="BE631" s="31" t="n">
        <f aca="false">BE632</f>
        <v>0</v>
      </c>
      <c r="BF631" s="31" t="n">
        <f aca="false">BF632</f>
        <v>1764</v>
      </c>
      <c r="BG631" s="31" t="n">
        <f aca="false">BG632</f>
        <v>0</v>
      </c>
      <c r="BH631" s="31" t="n">
        <f aca="false">BH632</f>
        <v>1764</v>
      </c>
      <c r="BJ631" s="28"/>
    </row>
    <row r="632" customFormat="false" ht="18.75" hidden="false" customHeight="false" outlineLevel="0" collapsed="false">
      <c r="A632" s="29"/>
      <c r="B632" s="29" t="s">
        <v>80</v>
      </c>
      <c r="C632" s="32" t="s">
        <v>81</v>
      </c>
      <c r="D632" s="31" t="n">
        <v>2305.6</v>
      </c>
      <c r="E632" s="33"/>
      <c r="F632" s="31" t="n">
        <f aca="false">SUM(D632:E632)</f>
        <v>2305.6</v>
      </c>
      <c r="G632" s="33"/>
      <c r="H632" s="31" t="n">
        <f aca="false">SUM(F632:G632)</f>
        <v>2305.6</v>
      </c>
      <c r="I632" s="33"/>
      <c r="J632" s="31" t="n">
        <f aca="false">SUM(H632:I632)</f>
        <v>2305.6</v>
      </c>
      <c r="K632" s="33"/>
      <c r="L632" s="31" t="n">
        <f aca="false">SUM(J632:K632)</f>
        <v>2305.6</v>
      </c>
      <c r="M632" s="33"/>
      <c r="N632" s="31" t="n">
        <f aca="false">SUM(L632:M632)</f>
        <v>2305.6</v>
      </c>
      <c r="O632" s="33"/>
      <c r="P632" s="31" t="n">
        <f aca="false">SUM(N632:O632)</f>
        <v>2305.6</v>
      </c>
      <c r="Q632" s="33"/>
      <c r="R632" s="31" t="n">
        <f aca="false">SUM(P632:Q632)</f>
        <v>2305.6</v>
      </c>
      <c r="S632" s="33"/>
      <c r="T632" s="33" t="n">
        <v>-300</v>
      </c>
      <c r="U632" s="31" t="n">
        <f aca="false">SUM(R632:T632)</f>
        <v>2005.6</v>
      </c>
      <c r="V632" s="33"/>
      <c r="W632" s="31" t="n">
        <f aca="false">SUM(U632:V632)</f>
        <v>2005.6</v>
      </c>
      <c r="X632" s="31" t="n">
        <f aca="false">-74.55578+74.55578+5.2568</f>
        <v>5.2568</v>
      </c>
      <c r="Y632" s="31" t="n">
        <f aca="false">SUM(W632:X632)</f>
        <v>2010.8568</v>
      </c>
      <c r="Z632" s="31" t="n">
        <v>1960</v>
      </c>
      <c r="AA632" s="33"/>
      <c r="AB632" s="31" t="n">
        <f aca="false">SUM(Z632:AA632)</f>
        <v>1960</v>
      </c>
      <c r="AC632" s="33"/>
      <c r="AD632" s="31" t="n">
        <f aca="false">SUM(AB632:AC632)</f>
        <v>1960</v>
      </c>
      <c r="AE632" s="33"/>
      <c r="AF632" s="31" t="n">
        <f aca="false">SUM(AD632:AE632)</f>
        <v>1960</v>
      </c>
      <c r="AG632" s="33"/>
      <c r="AH632" s="31" t="n">
        <f aca="false">SUM(AF632:AG632)</f>
        <v>1960</v>
      </c>
      <c r="AI632" s="33"/>
      <c r="AJ632" s="31" t="n">
        <f aca="false">SUM(AH632:AI632)</f>
        <v>1960</v>
      </c>
      <c r="AK632" s="33"/>
      <c r="AL632" s="31" t="n">
        <f aca="false">SUM(AJ632:AK632)</f>
        <v>1960</v>
      </c>
      <c r="AM632" s="33"/>
      <c r="AN632" s="33"/>
      <c r="AO632" s="31" t="n">
        <f aca="false">SUM(AL632:AN632)</f>
        <v>1960</v>
      </c>
      <c r="AP632" s="33"/>
      <c r="AQ632" s="31" t="n">
        <f aca="false">SUM(AO632:AP632)</f>
        <v>1960</v>
      </c>
      <c r="AR632" s="31" t="n">
        <v>1764</v>
      </c>
      <c r="AS632" s="33"/>
      <c r="AT632" s="31" t="n">
        <f aca="false">SUM(AR632:AS632)</f>
        <v>1764</v>
      </c>
      <c r="AU632" s="33"/>
      <c r="AV632" s="31" t="n">
        <f aca="false">SUM(AT632:AU632)</f>
        <v>1764</v>
      </c>
      <c r="AW632" s="33"/>
      <c r="AX632" s="31" t="n">
        <f aca="false">SUM(AV632:AW632)</f>
        <v>1764</v>
      </c>
      <c r="AY632" s="33"/>
      <c r="AZ632" s="31" t="n">
        <f aca="false">SUM(AX632:AY632)</f>
        <v>1764</v>
      </c>
      <c r="BA632" s="33"/>
      <c r="BB632" s="31" t="n">
        <f aca="false">SUM(AZ632:BA632)</f>
        <v>1764</v>
      </c>
      <c r="BC632" s="33"/>
      <c r="BD632" s="31" t="n">
        <f aca="false">SUM(BB632:BC632)</f>
        <v>1764</v>
      </c>
      <c r="BE632" s="33"/>
      <c r="BF632" s="31" t="n">
        <f aca="false">SUM(BD632:BE632)</f>
        <v>1764</v>
      </c>
      <c r="BG632" s="33"/>
      <c r="BH632" s="31" t="n">
        <f aca="false">SUM(BF632:BG632)</f>
        <v>1764</v>
      </c>
      <c r="BJ632" s="28"/>
    </row>
    <row r="633" customFormat="false" ht="37.5" hidden="true" customHeight="false" outlineLevel="0" collapsed="false">
      <c r="A633" s="34" t="s">
        <v>582</v>
      </c>
      <c r="B633" s="29"/>
      <c r="C633" s="32" t="s">
        <v>583</v>
      </c>
      <c r="D633" s="31" t="n">
        <f aca="false">D634</f>
        <v>272</v>
      </c>
      <c r="E633" s="31" t="n">
        <f aca="false">E634</f>
        <v>0</v>
      </c>
      <c r="F633" s="31" t="n">
        <f aca="false">F634</f>
        <v>272</v>
      </c>
      <c r="G633" s="31" t="n">
        <f aca="false">G634</f>
        <v>0</v>
      </c>
      <c r="H633" s="31" t="n">
        <f aca="false">H634</f>
        <v>272</v>
      </c>
      <c r="I633" s="31" t="n">
        <f aca="false">I634</f>
        <v>0</v>
      </c>
      <c r="J633" s="31" t="n">
        <f aca="false">J634</f>
        <v>272</v>
      </c>
      <c r="K633" s="31" t="n">
        <f aca="false">K634</f>
        <v>0</v>
      </c>
      <c r="L633" s="31" t="n">
        <f aca="false">L634</f>
        <v>272</v>
      </c>
      <c r="M633" s="31" t="n">
        <f aca="false">M634</f>
        <v>0</v>
      </c>
      <c r="N633" s="31" t="n">
        <f aca="false">N634</f>
        <v>272</v>
      </c>
      <c r="O633" s="31" t="n">
        <f aca="false">O634</f>
        <v>0</v>
      </c>
      <c r="P633" s="31" t="n">
        <f aca="false">P634</f>
        <v>272</v>
      </c>
      <c r="Q633" s="31" t="n">
        <f aca="false">Q634</f>
        <v>0</v>
      </c>
      <c r="R633" s="31" t="n">
        <f aca="false">R634</f>
        <v>272</v>
      </c>
      <c r="S633" s="31" t="n">
        <f aca="false">S634</f>
        <v>0</v>
      </c>
      <c r="T633" s="31" t="n">
        <f aca="false">T634</f>
        <v>0</v>
      </c>
      <c r="U633" s="31" t="n">
        <f aca="false">U634</f>
        <v>272</v>
      </c>
      <c r="V633" s="31" t="n">
        <f aca="false">V634</f>
        <v>0</v>
      </c>
      <c r="W633" s="31" t="n">
        <f aca="false">W634</f>
        <v>272</v>
      </c>
      <c r="X633" s="31" t="n">
        <f aca="false">X634</f>
        <v>0</v>
      </c>
      <c r="Y633" s="31" t="n">
        <f aca="false">Y634</f>
        <v>272</v>
      </c>
      <c r="Z633" s="31" t="n">
        <f aca="false">Z634</f>
        <v>272</v>
      </c>
      <c r="AA633" s="31" t="n">
        <f aca="false">AA634</f>
        <v>0</v>
      </c>
      <c r="AB633" s="31" t="n">
        <f aca="false">AB634</f>
        <v>272</v>
      </c>
      <c r="AC633" s="31" t="n">
        <f aca="false">AC634</f>
        <v>0</v>
      </c>
      <c r="AD633" s="31" t="n">
        <f aca="false">AD634</f>
        <v>272</v>
      </c>
      <c r="AE633" s="31" t="n">
        <f aca="false">AE634</f>
        <v>0</v>
      </c>
      <c r="AF633" s="31" t="n">
        <f aca="false">AF634</f>
        <v>272</v>
      </c>
      <c r="AG633" s="31" t="n">
        <f aca="false">AG634</f>
        <v>0</v>
      </c>
      <c r="AH633" s="31" t="n">
        <f aca="false">AH634</f>
        <v>272</v>
      </c>
      <c r="AI633" s="31" t="n">
        <f aca="false">AI634</f>
        <v>0</v>
      </c>
      <c r="AJ633" s="31" t="n">
        <f aca="false">AJ634</f>
        <v>272</v>
      </c>
      <c r="AK633" s="31" t="n">
        <f aca="false">AK634</f>
        <v>0</v>
      </c>
      <c r="AL633" s="31" t="n">
        <f aca="false">AL634</f>
        <v>272</v>
      </c>
      <c r="AM633" s="31" t="n">
        <f aca="false">AM634</f>
        <v>0</v>
      </c>
      <c r="AN633" s="31" t="n">
        <f aca="false">AN634</f>
        <v>0</v>
      </c>
      <c r="AO633" s="31" t="n">
        <f aca="false">AO634</f>
        <v>272</v>
      </c>
      <c r="AP633" s="31" t="n">
        <f aca="false">AP634</f>
        <v>0</v>
      </c>
      <c r="AQ633" s="31" t="n">
        <f aca="false">AQ634</f>
        <v>272</v>
      </c>
      <c r="AR633" s="31" t="n">
        <f aca="false">AR634</f>
        <v>272</v>
      </c>
      <c r="AS633" s="31" t="n">
        <f aca="false">AS634</f>
        <v>0</v>
      </c>
      <c r="AT633" s="31" t="n">
        <f aca="false">AT634</f>
        <v>272</v>
      </c>
      <c r="AU633" s="31" t="n">
        <f aca="false">AU634</f>
        <v>0</v>
      </c>
      <c r="AV633" s="31" t="n">
        <f aca="false">AV634</f>
        <v>272</v>
      </c>
      <c r="AW633" s="31" t="n">
        <f aca="false">AW634</f>
        <v>0</v>
      </c>
      <c r="AX633" s="31" t="n">
        <f aca="false">AX634</f>
        <v>272</v>
      </c>
      <c r="AY633" s="31" t="n">
        <f aca="false">AY634</f>
        <v>0</v>
      </c>
      <c r="AZ633" s="31" t="n">
        <f aca="false">AZ634</f>
        <v>272</v>
      </c>
      <c r="BA633" s="31" t="n">
        <f aca="false">BA634</f>
        <v>0</v>
      </c>
      <c r="BB633" s="31" t="n">
        <f aca="false">BB634</f>
        <v>272</v>
      </c>
      <c r="BC633" s="31" t="n">
        <f aca="false">BC634</f>
        <v>0</v>
      </c>
      <c r="BD633" s="31" t="n">
        <f aca="false">BD634</f>
        <v>272</v>
      </c>
      <c r="BE633" s="31" t="n">
        <f aca="false">BE634</f>
        <v>0</v>
      </c>
      <c r="BF633" s="31" t="n">
        <f aca="false">BF634</f>
        <v>272</v>
      </c>
      <c r="BG633" s="31" t="n">
        <f aca="false">BG634</f>
        <v>0</v>
      </c>
      <c r="BH633" s="31" t="n">
        <f aca="false">BH634</f>
        <v>272</v>
      </c>
      <c r="BJ633" s="28"/>
    </row>
    <row r="634" customFormat="false" ht="37.5" hidden="true" customHeight="false" outlineLevel="0" collapsed="false">
      <c r="A634" s="34"/>
      <c r="B634" s="29" t="s">
        <v>45</v>
      </c>
      <c r="C634" s="32" t="s">
        <v>46</v>
      </c>
      <c r="D634" s="31" t="n">
        <v>272</v>
      </c>
      <c r="E634" s="33"/>
      <c r="F634" s="31" t="n">
        <f aca="false">SUM(D634:E634)</f>
        <v>272</v>
      </c>
      <c r="G634" s="33"/>
      <c r="H634" s="31" t="n">
        <f aca="false">SUM(F634:G634)</f>
        <v>272</v>
      </c>
      <c r="I634" s="33"/>
      <c r="J634" s="31" t="n">
        <f aca="false">SUM(H634:I634)</f>
        <v>272</v>
      </c>
      <c r="K634" s="33"/>
      <c r="L634" s="31" t="n">
        <f aca="false">SUM(J634:K634)</f>
        <v>272</v>
      </c>
      <c r="M634" s="33"/>
      <c r="N634" s="31" t="n">
        <f aca="false">SUM(L634:M634)</f>
        <v>272</v>
      </c>
      <c r="O634" s="33"/>
      <c r="P634" s="31" t="n">
        <f aca="false">SUM(N634:O634)</f>
        <v>272</v>
      </c>
      <c r="Q634" s="33"/>
      <c r="R634" s="31" t="n">
        <f aca="false">SUM(P634:Q634)</f>
        <v>272</v>
      </c>
      <c r="S634" s="33"/>
      <c r="T634" s="33"/>
      <c r="U634" s="31" t="n">
        <f aca="false">SUM(R634:T634)</f>
        <v>272</v>
      </c>
      <c r="V634" s="33"/>
      <c r="W634" s="31" t="n">
        <f aca="false">SUM(U634:V634)</f>
        <v>272</v>
      </c>
      <c r="X634" s="33"/>
      <c r="Y634" s="31" t="n">
        <f aca="false">SUM(W634:X634)</f>
        <v>272</v>
      </c>
      <c r="Z634" s="31" t="n">
        <v>272</v>
      </c>
      <c r="AA634" s="33"/>
      <c r="AB634" s="31" t="n">
        <f aca="false">SUM(Z634:AA634)</f>
        <v>272</v>
      </c>
      <c r="AC634" s="33"/>
      <c r="AD634" s="31" t="n">
        <f aca="false">SUM(AB634:AC634)</f>
        <v>272</v>
      </c>
      <c r="AE634" s="33"/>
      <c r="AF634" s="31" t="n">
        <f aca="false">SUM(AD634:AE634)</f>
        <v>272</v>
      </c>
      <c r="AG634" s="33"/>
      <c r="AH634" s="31" t="n">
        <f aca="false">SUM(AF634:AG634)</f>
        <v>272</v>
      </c>
      <c r="AI634" s="33"/>
      <c r="AJ634" s="31" t="n">
        <f aca="false">SUM(AH634:AI634)</f>
        <v>272</v>
      </c>
      <c r="AK634" s="33"/>
      <c r="AL634" s="31" t="n">
        <f aca="false">SUM(AJ634:AK634)</f>
        <v>272</v>
      </c>
      <c r="AM634" s="33"/>
      <c r="AN634" s="33"/>
      <c r="AO634" s="31" t="n">
        <f aca="false">SUM(AL634:AN634)</f>
        <v>272</v>
      </c>
      <c r="AP634" s="33"/>
      <c r="AQ634" s="31" t="n">
        <f aca="false">SUM(AO634:AP634)</f>
        <v>272</v>
      </c>
      <c r="AR634" s="31" t="n">
        <v>272</v>
      </c>
      <c r="AS634" s="33"/>
      <c r="AT634" s="31" t="n">
        <f aca="false">SUM(AR634:AS634)</f>
        <v>272</v>
      </c>
      <c r="AU634" s="33"/>
      <c r="AV634" s="31" t="n">
        <f aca="false">SUM(AT634:AU634)</f>
        <v>272</v>
      </c>
      <c r="AW634" s="33"/>
      <c r="AX634" s="31" t="n">
        <f aca="false">SUM(AV634:AW634)</f>
        <v>272</v>
      </c>
      <c r="AY634" s="33"/>
      <c r="AZ634" s="31" t="n">
        <f aca="false">SUM(AX634:AY634)</f>
        <v>272</v>
      </c>
      <c r="BA634" s="33"/>
      <c r="BB634" s="31" t="n">
        <f aca="false">SUM(AZ634:BA634)</f>
        <v>272</v>
      </c>
      <c r="BC634" s="33"/>
      <c r="BD634" s="31" t="n">
        <f aca="false">SUM(BB634:BC634)</f>
        <v>272</v>
      </c>
      <c r="BE634" s="33"/>
      <c r="BF634" s="31" t="n">
        <f aca="false">SUM(BD634:BE634)</f>
        <v>272</v>
      </c>
      <c r="BG634" s="33"/>
      <c r="BH634" s="31" t="n">
        <f aca="false">SUM(BF634:BG634)</f>
        <v>272</v>
      </c>
      <c r="BJ634" s="28"/>
    </row>
    <row r="635" customFormat="false" ht="37.5" hidden="true" customHeight="false" outlineLevel="0" collapsed="false">
      <c r="A635" s="34" t="s">
        <v>582</v>
      </c>
      <c r="B635" s="29"/>
      <c r="C635" s="32" t="s">
        <v>584</v>
      </c>
      <c r="D635" s="31" t="n">
        <f aca="false">D636</f>
        <v>554</v>
      </c>
      <c r="E635" s="31" t="n">
        <f aca="false">E636</f>
        <v>0</v>
      </c>
      <c r="F635" s="31" t="n">
        <f aca="false">F636</f>
        <v>554</v>
      </c>
      <c r="G635" s="31" t="n">
        <f aca="false">G636</f>
        <v>0</v>
      </c>
      <c r="H635" s="31" t="n">
        <f aca="false">H636</f>
        <v>554</v>
      </c>
      <c r="I635" s="31" t="n">
        <f aca="false">I636</f>
        <v>0</v>
      </c>
      <c r="J635" s="31" t="n">
        <f aca="false">J636</f>
        <v>554</v>
      </c>
      <c r="K635" s="31" t="n">
        <f aca="false">K636</f>
        <v>0</v>
      </c>
      <c r="L635" s="31" t="n">
        <f aca="false">L636</f>
        <v>554</v>
      </c>
      <c r="M635" s="31" t="n">
        <f aca="false">M636</f>
        <v>0</v>
      </c>
      <c r="N635" s="31" t="n">
        <f aca="false">N636</f>
        <v>554</v>
      </c>
      <c r="O635" s="31" t="n">
        <f aca="false">O636</f>
        <v>0</v>
      </c>
      <c r="P635" s="31" t="n">
        <f aca="false">P636</f>
        <v>554</v>
      </c>
      <c r="Q635" s="31" t="n">
        <f aca="false">Q636</f>
        <v>0</v>
      </c>
      <c r="R635" s="31" t="n">
        <f aca="false">R636</f>
        <v>554</v>
      </c>
      <c r="S635" s="31" t="n">
        <f aca="false">S636</f>
        <v>0</v>
      </c>
      <c r="T635" s="31" t="n">
        <f aca="false">T636</f>
        <v>0</v>
      </c>
      <c r="U635" s="31" t="n">
        <f aca="false">U636</f>
        <v>554</v>
      </c>
      <c r="V635" s="31" t="n">
        <f aca="false">V636</f>
        <v>0</v>
      </c>
      <c r="W635" s="31" t="n">
        <f aca="false">W636</f>
        <v>554</v>
      </c>
      <c r="X635" s="31" t="n">
        <f aca="false">X636</f>
        <v>0</v>
      </c>
      <c r="Y635" s="31" t="n">
        <f aca="false">Y636</f>
        <v>554</v>
      </c>
      <c r="Z635" s="31" t="n">
        <f aca="false">Z636</f>
        <v>554</v>
      </c>
      <c r="AA635" s="31" t="n">
        <f aca="false">AA636</f>
        <v>0</v>
      </c>
      <c r="AB635" s="31" t="n">
        <f aca="false">AB636</f>
        <v>554</v>
      </c>
      <c r="AC635" s="31" t="n">
        <f aca="false">AC636</f>
        <v>0</v>
      </c>
      <c r="AD635" s="31" t="n">
        <f aca="false">AD636</f>
        <v>554</v>
      </c>
      <c r="AE635" s="31" t="n">
        <f aca="false">AE636</f>
        <v>0</v>
      </c>
      <c r="AF635" s="31" t="n">
        <f aca="false">AF636</f>
        <v>554</v>
      </c>
      <c r="AG635" s="31" t="n">
        <f aca="false">AG636</f>
        <v>0</v>
      </c>
      <c r="AH635" s="31" t="n">
        <f aca="false">AH636</f>
        <v>554</v>
      </c>
      <c r="AI635" s="31" t="n">
        <f aca="false">AI636</f>
        <v>0</v>
      </c>
      <c r="AJ635" s="31" t="n">
        <f aca="false">AJ636</f>
        <v>554</v>
      </c>
      <c r="AK635" s="31" t="n">
        <f aca="false">AK636</f>
        <v>0</v>
      </c>
      <c r="AL635" s="31" t="n">
        <f aca="false">AL636</f>
        <v>554</v>
      </c>
      <c r="AM635" s="31" t="n">
        <f aca="false">AM636</f>
        <v>0</v>
      </c>
      <c r="AN635" s="31" t="n">
        <f aca="false">AN636</f>
        <v>0</v>
      </c>
      <c r="AO635" s="31" t="n">
        <f aca="false">AO636</f>
        <v>554</v>
      </c>
      <c r="AP635" s="31" t="n">
        <f aca="false">AP636</f>
        <v>0</v>
      </c>
      <c r="AQ635" s="31" t="n">
        <f aca="false">AQ636</f>
        <v>554</v>
      </c>
      <c r="AR635" s="31" t="n">
        <f aca="false">AR636</f>
        <v>554</v>
      </c>
      <c r="AS635" s="31" t="n">
        <f aca="false">AS636</f>
        <v>0</v>
      </c>
      <c r="AT635" s="31" t="n">
        <f aca="false">AT636</f>
        <v>554</v>
      </c>
      <c r="AU635" s="31" t="n">
        <f aca="false">AU636</f>
        <v>0</v>
      </c>
      <c r="AV635" s="31" t="n">
        <f aca="false">AV636</f>
        <v>554</v>
      </c>
      <c r="AW635" s="31" t="n">
        <f aca="false">AW636</f>
        <v>0</v>
      </c>
      <c r="AX635" s="31" t="n">
        <f aca="false">AX636</f>
        <v>554</v>
      </c>
      <c r="AY635" s="31" t="n">
        <f aca="false">AY636</f>
        <v>0</v>
      </c>
      <c r="AZ635" s="31" t="n">
        <f aca="false">AZ636</f>
        <v>554</v>
      </c>
      <c r="BA635" s="31" t="n">
        <f aca="false">BA636</f>
        <v>0</v>
      </c>
      <c r="BB635" s="31" t="n">
        <f aca="false">BB636</f>
        <v>554</v>
      </c>
      <c r="BC635" s="31" t="n">
        <f aca="false">BC636</f>
        <v>0</v>
      </c>
      <c r="BD635" s="31" t="n">
        <f aca="false">BD636</f>
        <v>554</v>
      </c>
      <c r="BE635" s="31" t="n">
        <f aca="false">BE636</f>
        <v>0</v>
      </c>
      <c r="BF635" s="31" t="n">
        <f aca="false">BF636</f>
        <v>554</v>
      </c>
      <c r="BG635" s="31" t="n">
        <f aca="false">BG636</f>
        <v>0</v>
      </c>
      <c r="BH635" s="31" t="n">
        <f aca="false">BH636</f>
        <v>554</v>
      </c>
      <c r="BJ635" s="28"/>
    </row>
    <row r="636" customFormat="false" ht="37.5" hidden="true" customHeight="false" outlineLevel="0" collapsed="false">
      <c r="A636" s="34"/>
      <c r="B636" s="29" t="s">
        <v>45</v>
      </c>
      <c r="C636" s="32" t="s">
        <v>46</v>
      </c>
      <c r="D636" s="31" t="n">
        <v>554</v>
      </c>
      <c r="E636" s="33"/>
      <c r="F636" s="31" t="n">
        <f aca="false">SUM(D636:E636)</f>
        <v>554</v>
      </c>
      <c r="G636" s="33"/>
      <c r="H636" s="31" t="n">
        <f aca="false">SUM(F636:G636)</f>
        <v>554</v>
      </c>
      <c r="I636" s="33"/>
      <c r="J636" s="31" t="n">
        <f aca="false">SUM(H636:I636)</f>
        <v>554</v>
      </c>
      <c r="K636" s="33"/>
      <c r="L636" s="31" t="n">
        <f aca="false">SUM(J636:K636)</f>
        <v>554</v>
      </c>
      <c r="M636" s="33"/>
      <c r="N636" s="31" t="n">
        <f aca="false">SUM(L636:M636)</f>
        <v>554</v>
      </c>
      <c r="O636" s="33"/>
      <c r="P636" s="31" t="n">
        <f aca="false">SUM(N636:O636)</f>
        <v>554</v>
      </c>
      <c r="Q636" s="33"/>
      <c r="R636" s="31" t="n">
        <f aca="false">SUM(P636:Q636)</f>
        <v>554</v>
      </c>
      <c r="S636" s="33"/>
      <c r="T636" s="33" t="n">
        <f aca="false">-12+12</f>
        <v>0</v>
      </c>
      <c r="U636" s="31" t="n">
        <f aca="false">SUM(R636:T636)</f>
        <v>554</v>
      </c>
      <c r="V636" s="33" t="n">
        <f aca="false">-12+12</f>
        <v>0</v>
      </c>
      <c r="W636" s="31" t="n">
        <f aca="false">SUM(U636:V636)</f>
        <v>554</v>
      </c>
      <c r="X636" s="33" t="n">
        <f aca="false">-12+12</f>
        <v>0</v>
      </c>
      <c r="Y636" s="31" t="n">
        <f aca="false">SUM(W636:X636)</f>
        <v>554</v>
      </c>
      <c r="Z636" s="31" t="n">
        <v>554</v>
      </c>
      <c r="AA636" s="33"/>
      <c r="AB636" s="31" t="n">
        <f aca="false">SUM(Z636:AA636)</f>
        <v>554</v>
      </c>
      <c r="AC636" s="33"/>
      <c r="AD636" s="31" t="n">
        <f aca="false">SUM(AB636:AC636)</f>
        <v>554</v>
      </c>
      <c r="AE636" s="33"/>
      <c r="AF636" s="31" t="n">
        <f aca="false">SUM(AD636:AE636)</f>
        <v>554</v>
      </c>
      <c r="AG636" s="33"/>
      <c r="AH636" s="31" t="n">
        <f aca="false">SUM(AF636:AG636)</f>
        <v>554</v>
      </c>
      <c r="AI636" s="33"/>
      <c r="AJ636" s="31" t="n">
        <f aca="false">SUM(AH636:AI636)</f>
        <v>554</v>
      </c>
      <c r="AK636" s="33"/>
      <c r="AL636" s="31" t="n">
        <f aca="false">SUM(AJ636:AK636)</f>
        <v>554</v>
      </c>
      <c r="AM636" s="33"/>
      <c r="AN636" s="33"/>
      <c r="AO636" s="31" t="n">
        <f aca="false">SUM(AL636:AN636)</f>
        <v>554</v>
      </c>
      <c r="AP636" s="33"/>
      <c r="AQ636" s="31" t="n">
        <f aca="false">SUM(AO636:AP636)</f>
        <v>554</v>
      </c>
      <c r="AR636" s="31" t="n">
        <v>554</v>
      </c>
      <c r="AS636" s="33"/>
      <c r="AT636" s="31" t="n">
        <f aca="false">SUM(AR636:AS636)</f>
        <v>554</v>
      </c>
      <c r="AU636" s="33"/>
      <c r="AV636" s="31" t="n">
        <f aca="false">SUM(AT636:AU636)</f>
        <v>554</v>
      </c>
      <c r="AW636" s="33"/>
      <c r="AX636" s="31" t="n">
        <f aca="false">SUM(AV636:AW636)</f>
        <v>554</v>
      </c>
      <c r="AY636" s="33"/>
      <c r="AZ636" s="31" t="n">
        <f aca="false">SUM(AX636:AY636)</f>
        <v>554</v>
      </c>
      <c r="BA636" s="33"/>
      <c r="BB636" s="31" t="n">
        <f aca="false">SUM(AZ636:BA636)</f>
        <v>554</v>
      </c>
      <c r="BC636" s="33"/>
      <c r="BD636" s="31" t="n">
        <f aca="false">SUM(BB636:BC636)</f>
        <v>554</v>
      </c>
      <c r="BE636" s="33"/>
      <c r="BF636" s="31" t="n">
        <f aca="false">SUM(BD636:BE636)</f>
        <v>554</v>
      </c>
      <c r="BG636" s="33"/>
      <c r="BH636" s="31" t="n">
        <f aca="false">SUM(BF636:BG636)</f>
        <v>554</v>
      </c>
      <c r="BJ636" s="28"/>
    </row>
    <row r="637" customFormat="false" ht="18.75" hidden="true" customHeight="false" outlineLevel="0" collapsed="false">
      <c r="A637" s="40" t="s">
        <v>585</v>
      </c>
      <c r="B637" s="40"/>
      <c r="C637" s="69" t="s">
        <v>586</v>
      </c>
      <c r="D637" s="27" t="n">
        <f aca="false">D642+D644+D638+D640+D647+D649</f>
        <v>50854.4</v>
      </c>
      <c r="E637" s="27" t="n">
        <f aca="false">E642+E644+E638+E640+E647+E649</f>
        <v>0</v>
      </c>
      <c r="F637" s="27" t="n">
        <f aca="false">F642+F644+F638+F640+F647+F649</f>
        <v>50854.4</v>
      </c>
      <c r="G637" s="27" t="n">
        <f aca="false">G642+G644+G638+G640+G647+G649</f>
        <v>0</v>
      </c>
      <c r="H637" s="27" t="n">
        <f aca="false">H642+H644+H638+H640+H647+H649</f>
        <v>50854.4</v>
      </c>
      <c r="I637" s="27" t="n">
        <f aca="false">I642+I644+I638+I640+I647+I649</f>
        <v>0</v>
      </c>
      <c r="J637" s="27" t="n">
        <f aca="false">J642+J644+J638+J640+J647+J649</f>
        <v>50854.4</v>
      </c>
      <c r="K637" s="27" t="n">
        <f aca="false">K642+K644+K638+K640+K647+K649</f>
        <v>3127.1</v>
      </c>
      <c r="L637" s="27" t="n">
        <f aca="false">L642+L644+L638+L640+L647+L649</f>
        <v>53981.5</v>
      </c>
      <c r="M637" s="27" t="n">
        <f aca="false">M642+M644+M638+M640+M647+M649</f>
        <v>0</v>
      </c>
      <c r="N637" s="27" t="n">
        <f aca="false">N642+N644+N638+N640+N647+N649</f>
        <v>53981.5</v>
      </c>
      <c r="O637" s="27" t="n">
        <f aca="false">O642+O644+O638+O640+O647+O649</f>
        <v>0</v>
      </c>
      <c r="P637" s="27" t="n">
        <f aca="false">P642+P644+P638+P640+P647+P649</f>
        <v>53981.5</v>
      </c>
      <c r="Q637" s="27" t="n">
        <f aca="false">Q642+Q644+Q638+Q640+Q647+Q649</f>
        <v>0</v>
      </c>
      <c r="R637" s="27" t="n">
        <f aca="false">R642+R644+R638+R640+R647+R649</f>
        <v>53981.5</v>
      </c>
      <c r="S637" s="27" t="n">
        <f aca="false">S642+S644+S638+S640+S647+S649</f>
        <v>0</v>
      </c>
      <c r="T637" s="27" t="n">
        <f aca="false">T642+T644+T638+T640+T647+T649</f>
        <v>1018</v>
      </c>
      <c r="U637" s="27" t="n">
        <f aca="false">U642+U644+U638+U640+U647+U649</f>
        <v>54999.5</v>
      </c>
      <c r="V637" s="27" t="n">
        <f aca="false">V642+V644+V638+V640+V647+V649</f>
        <v>0</v>
      </c>
      <c r="W637" s="27" t="n">
        <f aca="false">W642+W644+W638+W640+W647+W649</f>
        <v>54999.5</v>
      </c>
      <c r="X637" s="27" t="n">
        <f aca="false">X642+X644+X638+X640+X647+X649</f>
        <v>0</v>
      </c>
      <c r="Y637" s="27" t="n">
        <f aca="false">Y642+Y644+Y638+Y640+Y647+Y649</f>
        <v>54999.5</v>
      </c>
      <c r="Z637" s="27" t="n">
        <f aca="false">Z642+Z644+Z638+Z640+Z647+Z649</f>
        <v>62381.7</v>
      </c>
      <c r="AA637" s="27" t="n">
        <f aca="false">AA642+AA644+AA638+AA640+AA647+AA649</f>
        <v>0</v>
      </c>
      <c r="AB637" s="27" t="n">
        <f aca="false">AB642+AB644+AB638+AB640+AB647+AB649</f>
        <v>62381.7</v>
      </c>
      <c r="AC637" s="27" t="n">
        <f aca="false">AC642+AC644+AC638+AC640+AC647+AC649</f>
        <v>0</v>
      </c>
      <c r="AD637" s="27" t="n">
        <f aca="false">AD642+AD644+AD638+AD640+AD647+AD649</f>
        <v>62381.7</v>
      </c>
      <c r="AE637" s="27" t="n">
        <f aca="false">AE642+AE644+AE638+AE640+AE647+AE649</f>
        <v>0</v>
      </c>
      <c r="AF637" s="27" t="n">
        <f aca="false">AF642+AF644+AF638+AF640+AF647+AF649</f>
        <v>62381.7</v>
      </c>
      <c r="AG637" s="27" t="n">
        <f aca="false">AG642+AG644+AG638+AG640+AG647+AG649</f>
        <v>5243</v>
      </c>
      <c r="AH637" s="27" t="n">
        <f aca="false">AH642+AH644+AH638+AH640+AH647+AH649</f>
        <v>67624.7</v>
      </c>
      <c r="AI637" s="27" t="n">
        <f aca="false">AI642+AI644+AI638+AI640+AI647+AI649</f>
        <v>0</v>
      </c>
      <c r="AJ637" s="27" t="n">
        <f aca="false">AJ642+AJ644+AJ638+AJ640+AJ647+AJ649</f>
        <v>67624.7</v>
      </c>
      <c r="AK637" s="27" t="n">
        <f aca="false">AK642+AK644+AK638+AK640+AK647+AK649</f>
        <v>0</v>
      </c>
      <c r="AL637" s="27" t="n">
        <f aca="false">AL642+AL644+AL638+AL640+AL647+AL649</f>
        <v>67624.7</v>
      </c>
      <c r="AM637" s="27" t="n">
        <f aca="false">AM642+AM644+AM638+AM640+AM647+AM649</f>
        <v>0</v>
      </c>
      <c r="AN637" s="27" t="n">
        <f aca="false">AN642+AN644+AN638+AN640+AN647+AN649</f>
        <v>0</v>
      </c>
      <c r="AO637" s="27" t="n">
        <f aca="false">AO642+AO644+AO638+AO640+AO647+AO649</f>
        <v>67624.7</v>
      </c>
      <c r="AP637" s="27" t="n">
        <f aca="false">AP642+AP644+AP638+AP640+AP647+AP649</f>
        <v>0</v>
      </c>
      <c r="AQ637" s="27" t="n">
        <f aca="false">AQ642+AQ644+AQ638+AQ640+AQ647+AQ649</f>
        <v>67624.7</v>
      </c>
      <c r="AR637" s="27" t="n">
        <f aca="false">AR642+AR644+AR638+AR640+AR647+AR649</f>
        <v>45427</v>
      </c>
      <c r="AS637" s="27" t="n">
        <f aca="false">AS642+AS644+AS638+AS640+AS647+AS649</f>
        <v>0</v>
      </c>
      <c r="AT637" s="27" t="n">
        <f aca="false">AT642+AT644+AT638+AT640+AT647+AT649</f>
        <v>45427</v>
      </c>
      <c r="AU637" s="27" t="n">
        <f aca="false">AU642+AU644+AU638+AU640+AU647+AU649</f>
        <v>0</v>
      </c>
      <c r="AV637" s="27" t="n">
        <f aca="false">AV642+AV644+AV638+AV640+AV647+AV649</f>
        <v>45427</v>
      </c>
      <c r="AW637" s="27" t="n">
        <f aca="false">AW642+AW644+AW638+AW640+AW647+AW649</f>
        <v>0</v>
      </c>
      <c r="AX637" s="27" t="n">
        <f aca="false">AX642+AX644+AX638+AX640+AX647+AX649</f>
        <v>45427</v>
      </c>
      <c r="AY637" s="27" t="n">
        <f aca="false">AY642+AY644+AY638+AY640+AY647+AY649</f>
        <v>15138.1</v>
      </c>
      <c r="AZ637" s="27" t="n">
        <f aca="false">AZ642+AZ644+AZ638+AZ640+AZ647+AZ649</f>
        <v>60565.1</v>
      </c>
      <c r="BA637" s="27" t="n">
        <f aca="false">BA642+BA644+BA638+BA640+BA647+BA649</f>
        <v>0</v>
      </c>
      <c r="BB637" s="27" t="n">
        <f aca="false">BB642+BB644+BB638+BB640+BB647+BB649</f>
        <v>60565.1</v>
      </c>
      <c r="BC637" s="27" t="n">
        <f aca="false">BC642+BC644+BC638+BC640+BC647+BC649</f>
        <v>0</v>
      </c>
      <c r="BD637" s="27" t="n">
        <f aca="false">BD642+BD644+BD638+BD640+BD647+BD649</f>
        <v>60565.1</v>
      </c>
      <c r="BE637" s="27" t="n">
        <f aca="false">BE642+BE644+BE638+BE640+BE647+BE649</f>
        <v>0</v>
      </c>
      <c r="BF637" s="27" t="n">
        <f aca="false">BF642+BF644+BF638+BF640+BF647+BF649</f>
        <v>60565.1</v>
      </c>
      <c r="BG637" s="27" t="n">
        <f aca="false">BG642+BG644+BG638+BG640+BG647+BG649</f>
        <v>0</v>
      </c>
      <c r="BH637" s="27" t="n">
        <f aca="false">BH642+BH644+BH638+BH640+BH647+BH649</f>
        <v>60565.1</v>
      </c>
      <c r="BJ637" s="28"/>
    </row>
    <row r="638" customFormat="false" ht="37.5" hidden="true" customHeight="false" outlineLevel="0" collapsed="false">
      <c r="A638" s="29" t="s">
        <v>587</v>
      </c>
      <c r="B638" s="29"/>
      <c r="C638" s="32" t="s">
        <v>588</v>
      </c>
      <c r="D638" s="31" t="n">
        <f aca="false">D639</f>
        <v>396.1</v>
      </c>
      <c r="E638" s="31" t="n">
        <f aca="false">E639</f>
        <v>0</v>
      </c>
      <c r="F638" s="31" t="n">
        <f aca="false">F639</f>
        <v>396.1</v>
      </c>
      <c r="G638" s="31" t="n">
        <f aca="false">G639</f>
        <v>0</v>
      </c>
      <c r="H638" s="31" t="n">
        <f aca="false">H639</f>
        <v>396.1</v>
      </c>
      <c r="I638" s="31" t="n">
        <f aca="false">I639</f>
        <v>0</v>
      </c>
      <c r="J638" s="31" t="n">
        <f aca="false">J639</f>
        <v>396.1</v>
      </c>
      <c r="K638" s="31" t="n">
        <f aca="false">K639</f>
        <v>14.3</v>
      </c>
      <c r="L638" s="31" t="n">
        <f aca="false">L639</f>
        <v>410.4</v>
      </c>
      <c r="M638" s="31" t="n">
        <f aca="false">M639</f>
        <v>0</v>
      </c>
      <c r="N638" s="31" t="n">
        <f aca="false">N639</f>
        <v>410.4</v>
      </c>
      <c r="O638" s="31" t="n">
        <f aca="false">O639</f>
        <v>0</v>
      </c>
      <c r="P638" s="31" t="n">
        <f aca="false">P639</f>
        <v>410.4</v>
      </c>
      <c r="Q638" s="31" t="n">
        <f aca="false">Q639</f>
        <v>0</v>
      </c>
      <c r="R638" s="31" t="n">
        <f aca="false">R639</f>
        <v>410.4</v>
      </c>
      <c r="S638" s="31" t="n">
        <f aca="false">S639</f>
        <v>0</v>
      </c>
      <c r="T638" s="31" t="n">
        <f aca="false">T639</f>
        <v>-4.4</v>
      </c>
      <c r="U638" s="31" t="n">
        <f aca="false">U639</f>
        <v>406</v>
      </c>
      <c r="V638" s="31" t="n">
        <f aca="false">V639</f>
        <v>0</v>
      </c>
      <c r="W638" s="31" t="n">
        <f aca="false">W639</f>
        <v>406</v>
      </c>
      <c r="X638" s="31" t="n">
        <f aca="false">X639</f>
        <v>0</v>
      </c>
      <c r="Y638" s="31" t="n">
        <f aca="false">Y639</f>
        <v>406</v>
      </c>
      <c r="Z638" s="31" t="n">
        <f aca="false">Z639</f>
        <v>502.1</v>
      </c>
      <c r="AA638" s="31" t="n">
        <f aca="false">AA639</f>
        <v>0</v>
      </c>
      <c r="AB638" s="31" t="n">
        <f aca="false">AB639</f>
        <v>502.1</v>
      </c>
      <c r="AC638" s="31" t="n">
        <f aca="false">AC639</f>
        <v>0</v>
      </c>
      <c r="AD638" s="31" t="n">
        <f aca="false">AD639</f>
        <v>502.1</v>
      </c>
      <c r="AE638" s="31" t="n">
        <f aca="false">AE639</f>
        <v>0</v>
      </c>
      <c r="AF638" s="31" t="n">
        <f aca="false">AF639</f>
        <v>502.1</v>
      </c>
      <c r="AG638" s="31" t="n">
        <f aca="false">AG639</f>
        <v>40.4</v>
      </c>
      <c r="AH638" s="31" t="n">
        <f aca="false">AH639</f>
        <v>542.5</v>
      </c>
      <c r="AI638" s="31" t="n">
        <f aca="false">AI639</f>
        <v>0</v>
      </c>
      <c r="AJ638" s="31" t="n">
        <f aca="false">AJ639</f>
        <v>542.5</v>
      </c>
      <c r="AK638" s="31" t="n">
        <f aca="false">AK639</f>
        <v>0</v>
      </c>
      <c r="AL638" s="31" t="n">
        <f aca="false">AL639</f>
        <v>542.5</v>
      </c>
      <c r="AM638" s="31" t="n">
        <f aca="false">AM639</f>
        <v>0</v>
      </c>
      <c r="AN638" s="31" t="n">
        <f aca="false">AN639</f>
        <v>0</v>
      </c>
      <c r="AO638" s="31" t="n">
        <f aca="false">AO639</f>
        <v>542.5</v>
      </c>
      <c r="AP638" s="31" t="n">
        <f aca="false">AP639</f>
        <v>0</v>
      </c>
      <c r="AQ638" s="31" t="n">
        <f aca="false">AQ639</f>
        <v>542.5</v>
      </c>
      <c r="AR638" s="31" t="n">
        <f aca="false">AR639</f>
        <v>515.6</v>
      </c>
      <c r="AS638" s="31" t="n">
        <f aca="false">AS639</f>
        <v>0</v>
      </c>
      <c r="AT638" s="31" t="n">
        <f aca="false">AT639</f>
        <v>515.6</v>
      </c>
      <c r="AU638" s="31" t="n">
        <f aca="false">AU639</f>
        <v>0</v>
      </c>
      <c r="AV638" s="31" t="n">
        <f aca="false">AV639</f>
        <v>515.6</v>
      </c>
      <c r="AW638" s="31" t="n">
        <f aca="false">AW639</f>
        <v>0</v>
      </c>
      <c r="AX638" s="31" t="n">
        <f aca="false">AX639</f>
        <v>515.6</v>
      </c>
      <c r="AY638" s="31" t="n">
        <f aca="false">AY639</f>
        <v>63.6</v>
      </c>
      <c r="AZ638" s="31" t="n">
        <f aca="false">AZ639</f>
        <v>579.2</v>
      </c>
      <c r="BA638" s="31" t="n">
        <f aca="false">BA639</f>
        <v>0</v>
      </c>
      <c r="BB638" s="31" t="n">
        <f aca="false">BB639</f>
        <v>579.2</v>
      </c>
      <c r="BC638" s="31" t="n">
        <f aca="false">BC639</f>
        <v>0</v>
      </c>
      <c r="BD638" s="31" t="n">
        <f aca="false">BD639</f>
        <v>579.2</v>
      </c>
      <c r="BE638" s="31" t="n">
        <f aca="false">BE639</f>
        <v>0</v>
      </c>
      <c r="BF638" s="31" t="n">
        <f aca="false">BF639</f>
        <v>579.2</v>
      </c>
      <c r="BG638" s="31" t="n">
        <f aca="false">BG639</f>
        <v>0</v>
      </c>
      <c r="BH638" s="31" t="n">
        <f aca="false">BH639</f>
        <v>579.2</v>
      </c>
      <c r="BJ638" s="28"/>
    </row>
    <row r="639" customFormat="false" ht="18.75" hidden="true" customHeight="false" outlineLevel="0" collapsed="false">
      <c r="A639" s="29"/>
      <c r="B639" s="29" t="s">
        <v>57</v>
      </c>
      <c r="C639" s="32" t="s">
        <v>58</v>
      </c>
      <c r="D639" s="31" t="n">
        <v>396.1</v>
      </c>
      <c r="E639" s="33"/>
      <c r="F639" s="31" t="n">
        <f aca="false">SUM(D639:E639)</f>
        <v>396.1</v>
      </c>
      <c r="G639" s="33"/>
      <c r="H639" s="31" t="n">
        <f aca="false">SUM(F639:G639)</f>
        <v>396.1</v>
      </c>
      <c r="I639" s="33"/>
      <c r="J639" s="31" t="n">
        <f aca="false">SUM(H639:I639)</f>
        <v>396.1</v>
      </c>
      <c r="K639" s="33" t="n">
        <v>14.3</v>
      </c>
      <c r="L639" s="31" t="n">
        <f aca="false">SUM(J639:K639)</f>
        <v>410.4</v>
      </c>
      <c r="M639" s="33"/>
      <c r="N639" s="31" t="n">
        <f aca="false">SUM(L639:M639)</f>
        <v>410.4</v>
      </c>
      <c r="O639" s="33"/>
      <c r="P639" s="31" t="n">
        <f aca="false">SUM(N639:O639)</f>
        <v>410.4</v>
      </c>
      <c r="Q639" s="33"/>
      <c r="R639" s="31" t="n">
        <f aca="false">SUM(P639:Q639)</f>
        <v>410.4</v>
      </c>
      <c r="S639" s="33"/>
      <c r="T639" s="33" t="n">
        <v>-4.4</v>
      </c>
      <c r="U639" s="31" t="n">
        <f aca="false">SUM(R639:T639)</f>
        <v>406</v>
      </c>
      <c r="V639" s="33"/>
      <c r="W639" s="31" t="n">
        <f aca="false">SUM(U639:V639)</f>
        <v>406</v>
      </c>
      <c r="X639" s="33"/>
      <c r="Y639" s="31" t="n">
        <f aca="false">SUM(W639:X639)</f>
        <v>406</v>
      </c>
      <c r="Z639" s="31" t="n">
        <v>502.1</v>
      </c>
      <c r="AA639" s="33"/>
      <c r="AB639" s="31" t="n">
        <f aca="false">SUM(Z639:AA639)</f>
        <v>502.1</v>
      </c>
      <c r="AC639" s="33"/>
      <c r="AD639" s="31" t="n">
        <f aca="false">SUM(AB639:AC639)</f>
        <v>502.1</v>
      </c>
      <c r="AE639" s="33"/>
      <c r="AF639" s="31" t="n">
        <f aca="false">SUM(AD639:AE639)</f>
        <v>502.1</v>
      </c>
      <c r="AG639" s="33" t="n">
        <v>40.4</v>
      </c>
      <c r="AH639" s="31" t="n">
        <f aca="false">SUM(AF639:AG639)</f>
        <v>542.5</v>
      </c>
      <c r="AI639" s="33"/>
      <c r="AJ639" s="31" t="n">
        <f aca="false">SUM(AH639:AI639)</f>
        <v>542.5</v>
      </c>
      <c r="AK639" s="33"/>
      <c r="AL639" s="31" t="n">
        <f aca="false">SUM(AJ639:AK639)</f>
        <v>542.5</v>
      </c>
      <c r="AM639" s="33"/>
      <c r="AN639" s="33"/>
      <c r="AO639" s="31" t="n">
        <f aca="false">SUM(AL639:AN639)</f>
        <v>542.5</v>
      </c>
      <c r="AP639" s="33"/>
      <c r="AQ639" s="31" t="n">
        <f aca="false">SUM(AO639:AP639)</f>
        <v>542.5</v>
      </c>
      <c r="AR639" s="31" t="n">
        <v>515.6</v>
      </c>
      <c r="AS639" s="33"/>
      <c r="AT639" s="31" t="n">
        <f aca="false">SUM(AR639:AS639)</f>
        <v>515.6</v>
      </c>
      <c r="AU639" s="33"/>
      <c r="AV639" s="31" t="n">
        <f aca="false">SUM(AT639:AU639)</f>
        <v>515.6</v>
      </c>
      <c r="AW639" s="33"/>
      <c r="AX639" s="31" t="n">
        <f aca="false">SUM(AV639:AW639)</f>
        <v>515.6</v>
      </c>
      <c r="AY639" s="33" t="n">
        <v>63.6</v>
      </c>
      <c r="AZ639" s="31" t="n">
        <f aca="false">SUM(AX639:AY639)</f>
        <v>579.2</v>
      </c>
      <c r="BA639" s="33"/>
      <c r="BB639" s="31" t="n">
        <f aca="false">SUM(AZ639:BA639)</f>
        <v>579.2</v>
      </c>
      <c r="BC639" s="33"/>
      <c r="BD639" s="31" t="n">
        <f aca="false">SUM(BB639:BC639)</f>
        <v>579.2</v>
      </c>
      <c r="BE639" s="33"/>
      <c r="BF639" s="31" t="n">
        <f aca="false">SUM(BD639:BE639)</f>
        <v>579.2</v>
      </c>
      <c r="BG639" s="33"/>
      <c r="BH639" s="31" t="n">
        <f aca="false">SUM(BF639:BG639)</f>
        <v>579.2</v>
      </c>
      <c r="BJ639" s="28"/>
    </row>
    <row r="640" customFormat="false" ht="75" hidden="true" customHeight="false" outlineLevel="0" collapsed="false">
      <c r="A640" s="29" t="s">
        <v>589</v>
      </c>
      <c r="B640" s="29"/>
      <c r="C640" s="32" t="s">
        <v>590</v>
      </c>
      <c r="D640" s="31" t="n">
        <f aca="false">D641</f>
        <v>32789.3</v>
      </c>
      <c r="E640" s="31" t="n">
        <f aca="false">E641</f>
        <v>0</v>
      </c>
      <c r="F640" s="31" t="n">
        <f aca="false">F641</f>
        <v>32789.3</v>
      </c>
      <c r="G640" s="31" t="n">
        <f aca="false">G641</f>
        <v>0</v>
      </c>
      <c r="H640" s="31" t="n">
        <f aca="false">H641</f>
        <v>32789.3</v>
      </c>
      <c r="I640" s="31" t="n">
        <f aca="false">I641</f>
        <v>0</v>
      </c>
      <c r="J640" s="31" t="n">
        <f aca="false">J641</f>
        <v>32789.3</v>
      </c>
      <c r="K640" s="31" t="n">
        <f aca="false">K641</f>
        <v>0</v>
      </c>
      <c r="L640" s="31" t="n">
        <f aca="false">L641</f>
        <v>32789.3</v>
      </c>
      <c r="M640" s="31" t="n">
        <f aca="false">M641</f>
        <v>0</v>
      </c>
      <c r="N640" s="31" t="n">
        <f aca="false">N641</f>
        <v>32789.3</v>
      </c>
      <c r="O640" s="31" t="n">
        <f aca="false">O641</f>
        <v>0</v>
      </c>
      <c r="P640" s="31" t="n">
        <f aca="false">P641</f>
        <v>32789.3</v>
      </c>
      <c r="Q640" s="31" t="n">
        <f aca="false">Q641</f>
        <v>0</v>
      </c>
      <c r="R640" s="31" t="n">
        <f aca="false">R641</f>
        <v>32789.3</v>
      </c>
      <c r="S640" s="31" t="n">
        <f aca="false">S641</f>
        <v>0</v>
      </c>
      <c r="T640" s="31" t="n">
        <f aca="false">T641</f>
        <v>4.4</v>
      </c>
      <c r="U640" s="31" t="n">
        <f aca="false">U641</f>
        <v>32793.7</v>
      </c>
      <c r="V640" s="31" t="n">
        <f aca="false">V641</f>
        <v>0</v>
      </c>
      <c r="W640" s="31" t="n">
        <f aca="false">W641</f>
        <v>32793.7</v>
      </c>
      <c r="X640" s="31" t="n">
        <f aca="false">X641</f>
        <v>0</v>
      </c>
      <c r="Y640" s="31" t="n">
        <f aca="false">Y641</f>
        <v>32793.7</v>
      </c>
      <c r="Z640" s="31" t="n">
        <f aca="false">Z641</f>
        <v>39347.2</v>
      </c>
      <c r="AA640" s="31" t="n">
        <f aca="false">AA641</f>
        <v>0</v>
      </c>
      <c r="AB640" s="31" t="n">
        <f aca="false">AB641</f>
        <v>39347.2</v>
      </c>
      <c r="AC640" s="31" t="n">
        <f aca="false">AC641</f>
        <v>0</v>
      </c>
      <c r="AD640" s="31" t="n">
        <f aca="false">AD641</f>
        <v>39347.2</v>
      </c>
      <c r="AE640" s="31" t="n">
        <f aca="false">AE641</f>
        <v>0</v>
      </c>
      <c r="AF640" s="31" t="n">
        <f aca="false">AF641</f>
        <v>39347.2</v>
      </c>
      <c r="AG640" s="31" t="n">
        <f aca="false">AG641</f>
        <v>1311.6</v>
      </c>
      <c r="AH640" s="31" t="n">
        <f aca="false">AH641</f>
        <v>40658.8</v>
      </c>
      <c r="AI640" s="31" t="n">
        <f aca="false">AI641</f>
        <v>0</v>
      </c>
      <c r="AJ640" s="31" t="n">
        <f aca="false">AJ641</f>
        <v>40658.8</v>
      </c>
      <c r="AK640" s="31" t="n">
        <f aca="false">AK641</f>
        <v>0</v>
      </c>
      <c r="AL640" s="31" t="n">
        <f aca="false">AL641</f>
        <v>40658.8</v>
      </c>
      <c r="AM640" s="31" t="n">
        <f aca="false">AM641</f>
        <v>0</v>
      </c>
      <c r="AN640" s="31" t="n">
        <f aca="false">AN641</f>
        <v>0</v>
      </c>
      <c r="AO640" s="31" t="n">
        <f aca="false">AO641</f>
        <v>40658.8</v>
      </c>
      <c r="AP640" s="31" t="n">
        <f aca="false">AP641</f>
        <v>0</v>
      </c>
      <c r="AQ640" s="31" t="n">
        <f aca="false">AQ641</f>
        <v>40658.8</v>
      </c>
      <c r="AR640" s="31" t="n">
        <f aca="false">AR641</f>
        <v>44593.5</v>
      </c>
      <c r="AS640" s="31" t="n">
        <f aca="false">AS641</f>
        <v>0</v>
      </c>
      <c r="AT640" s="31" t="n">
        <f aca="false">AT641</f>
        <v>44593.5</v>
      </c>
      <c r="AU640" s="31" t="n">
        <f aca="false">AU641</f>
        <v>0</v>
      </c>
      <c r="AV640" s="31" t="n">
        <f aca="false">AV641</f>
        <v>44593.5</v>
      </c>
      <c r="AW640" s="31" t="n">
        <f aca="false">AW641</f>
        <v>0</v>
      </c>
      <c r="AX640" s="31" t="n">
        <f aca="false">AX641</f>
        <v>44593.5</v>
      </c>
      <c r="AY640" s="31" t="n">
        <f aca="false">AY641</f>
        <v>2623.1</v>
      </c>
      <c r="AZ640" s="31" t="n">
        <f aca="false">AZ641</f>
        <v>47216.6</v>
      </c>
      <c r="BA640" s="31" t="n">
        <f aca="false">BA641</f>
        <v>0</v>
      </c>
      <c r="BB640" s="31" t="n">
        <f aca="false">BB641</f>
        <v>47216.6</v>
      </c>
      <c r="BC640" s="31" t="n">
        <f aca="false">BC641</f>
        <v>0</v>
      </c>
      <c r="BD640" s="31" t="n">
        <f aca="false">BD641</f>
        <v>47216.6</v>
      </c>
      <c r="BE640" s="31" t="n">
        <f aca="false">BE641</f>
        <v>0</v>
      </c>
      <c r="BF640" s="31" t="n">
        <f aca="false">BF641</f>
        <v>47216.6</v>
      </c>
      <c r="BG640" s="31" t="n">
        <f aca="false">BG641</f>
        <v>0</v>
      </c>
      <c r="BH640" s="31" t="n">
        <f aca="false">BH641</f>
        <v>47216.6</v>
      </c>
      <c r="BJ640" s="28"/>
    </row>
    <row r="641" customFormat="false" ht="18.75" hidden="true" customHeight="false" outlineLevel="0" collapsed="false">
      <c r="A641" s="29"/>
      <c r="B641" s="29" t="s">
        <v>49</v>
      </c>
      <c r="C641" s="32" t="s">
        <v>50</v>
      </c>
      <c r="D641" s="31" t="n">
        <v>32789.3</v>
      </c>
      <c r="E641" s="33"/>
      <c r="F641" s="31" t="n">
        <f aca="false">SUM(D641:E641)</f>
        <v>32789.3</v>
      </c>
      <c r="G641" s="33"/>
      <c r="H641" s="31" t="n">
        <f aca="false">SUM(F641:G641)</f>
        <v>32789.3</v>
      </c>
      <c r="I641" s="33"/>
      <c r="J641" s="31" t="n">
        <f aca="false">SUM(H641:I641)</f>
        <v>32789.3</v>
      </c>
      <c r="K641" s="33"/>
      <c r="L641" s="31" t="n">
        <f aca="false">SUM(J641:K641)</f>
        <v>32789.3</v>
      </c>
      <c r="M641" s="33"/>
      <c r="N641" s="31" t="n">
        <f aca="false">SUM(L641:M641)</f>
        <v>32789.3</v>
      </c>
      <c r="O641" s="33"/>
      <c r="P641" s="31" t="n">
        <f aca="false">SUM(N641:O641)</f>
        <v>32789.3</v>
      </c>
      <c r="Q641" s="33"/>
      <c r="R641" s="31" t="n">
        <f aca="false">SUM(P641:Q641)</f>
        <v>32789.3</v>
      </c>
      <c r="S641" s="33"/>
      <c r="T641" s="33" t="n">
        <v>4.4</v>
      </c>
      <c r="U641" s="31" t="n">
        <f aca="false">SUM(R641:T641)</f>
        <v>32793.7</v>
      </c>
      <c r="V641" s="33"/>
      <c r="W641" s="31" t="n">
        <f aca="false">SUM(U641:V641)</f>
        <v>32793.7</v>
      </c>
      <c r="X641" s="33"/>
      <c r="Y641" s="31" t="n">
        <f aca="false">SUM(W641:X641)</f>
        <v>32793.7</v>
      </c>
      <c r="Z641" s="31" t="n">
        <v>39347.2</v>
      </c>
      <c r="AA641" s="33"/>
      <c r="AB641" s="31" t="n">
        <f aca="false">SUM(Z641:AA641)</f>
        <v>39347.2</v>
      </c>
      <c r="AC641" s="33"/>
      <c r="AD641" s="31" t="n">
        <f aca="false">SUM(AB641:AC641)</f>
        <v>39347.2</v>
      </c>
      <c r="AE641" s="33"/>
      <c r="AF641" s="31" t="n">
        <f aca="false">SUM(AD641:AE641)</f>
        <v>39347.2</v>
      </c>
      <c r="AG641" s="33" t="n">
        <v>1311.6</v>
      </c>
      <c r="AH641" s="31" t="n">
        <f aca="false">SUM(AF641:AG641)</f>
        <v>40658.8</v>
      </c>
      <c r="AI641" s="33"/>
      <c r="AJ641" s="31" t="n">
        <f aca="false">SUM(AH641:AI641)</f>
        <v>40658.8</v>
      </c>
      <c r="AK641" s="33"/>
      <c r="AL641" s="31" t="n">
        <f aca="false">SUM(AJ641:AK641)</f>
        <v>40658.8</v>
      </c>
      <c r="AM641" s="33"/>
      <c r="AN641" s="33"/>
      <c r="AO641" s="31" t="n">
        <f aca="false">SUM(AL641:AN641)</f>
        <v>40658.8</v>
      </c>
      <c r="AP641" s="33"/>
      <c r="AQ641" s="31" t="n">
        <f aca="false">SUM(AO641:AP641)</f>
        <v>40658.8</v>
      </c>
      <c r="AR641" s="31" t="n">
        <v>44593.5</v>
      </c>
      <c r="AS641" s="33"/>
      <c r="AT641" s="31" t="n">
        <f aca="false">SUM(AR641:AS641)</f>
        <v>44593.5</v>
      </c>
      <c r="AU641" s="33"/>
      <c r="AV641" s="31" t="n">
        <f aca="false">SUM(AT641:AU641)</f>
        <v>44593.5</v>
      </c>
      <c r="AW641" s="33"/>
      <c r="AX641" s="31" t="n">
        <f aca="false">SUM(AV641:AW641)</f>
        <v>44593.5</v>
      </c>
      <c r="AY641" s="33" t="n">
        <v>2623.1</v>
      </c>
      <c r="AZ641" s="31" t="n">
        <f aca="false">SUM(AX641:AY641)</f>
        <v>47216.6</v>
      </c>
      <c r="BA641" s="33"/>
      <c r="BB641" s="31" t="n">
        <f aca="false">SUM(AZ641:BA641)</f>
        <v>47216.6</v>
      </c>
      <c r="BC641" s="33"/>
      <c r="BD641" s="31" t="n">
        <f aca="false">SUM(BB641:BC641)</f>
        <v>47216.6</v>
      </c>
      <c r="BE641" s="33"/>
      <c r="BF641" s="31" t="n">
        <f aca="false">SUM(BD641:BE641)</f>
        <v>47216.6</v>
      </c>
      <c r="BG641" s="33"/>
      <c r="BH641" s="31" t="n">
        <f aca="false">SUM(BF641:BG641)</f>
        <v>47216.6</v>
      </c>
      <c r="BJ641" s="28"/>
    </row>
    <row r="642" customFormat="false" ht="56.25" hidden="true" customHeight="false" outlineLevel="0" collapsed="false">
      <c r="A642" s="29" t="s">
        <v>591</v>
      </c>
      <c r="B642" s="29"/>
      <c r="C642" s="32" t="s">
        <v>592</v>
      </c>
      <c r="D642" s="31" t="n">
        <f aca="false">D643</f>
        <v>238.4</v>
      </c>
      <c r="E642" s="31" t="n">
        <f aca="false">E643</f>
        <v>0</v>
      </c>
      <c r="F642" s="31" t="n">
        <f aca="false">F643</f>
        <v>238.4</v>
      </c>
      <c r="G642" s="31" t="n">
        <f aca="false">G643</f>
        <v>0</v>
      </c>
      <c r="H642" s="31" t="n">
        <f aca="false">H643</f>
        <v>238.4</v>
      </c>
      <c r="I642" s="31" t="n">
        <f aca="false">I643</f>
        <v>0</v>
      </c>
      <c r="J642" s="31" t="n">
        <f aca="false">J643</f>
        <v>238.4</v>
      </c>
      <c r="K642" s="31" t="n">
        <f aca="false">K643</f>
        <v>0</v>
      </c>
      <c r="L642" s="31" t="n">
        <f aca="false">L643</f>
        <v>238.4</v>
      </c>
      <c r="M642" s="31" t="n">
        <f aca="false">M643</f>
        <v>0</v>
      </c>
      <c r="N642" s="31" t="n">
        <f aca="false">N643</f>
        <v>238.4</v>
      </c>
      <c r="O642" s="31" t="n">
        <f aca="false">O643</f>
        <v>0</v>
      </c>
      <c r="P642" s="31" t="n">
        <f aca="false">P643</f>
        <v>238.4</v>
      </c>
      <c r="Q642" s="31" t="n">
        <f aca="false">Q643</f>
        <v>0</v>
      </c>
      <c r="R642" s="31" t="n">
        <f aca="false">R643</f>
        <v>238.4</v>
      </c>
      <c r="S642" s="31" t="n">
        <f aca="false">S643</f>
        <v>0</v>
      </c>
      <c r="T642" s="31" t="n">
        <f aca="false">T643</f>
        <v>0</v>
      </c>
      <c r="U642" s="31" t="n">
        <f aca="false">U643</f>
        <v>238.4</v>
      </c>
      <c r="V642" s="31" t="n">
        <f aca="false">V643</f>
        <v>0</v>
      </c>
      <c r="W642" s="31" t="n">
        <f aca="false">W643</f>
        <v>238.4</v>
      </c>
      <c r="X642" s="31" t="n">
        <f aca="false">X643</f>
        <v>0</v>
      </c>
      <c r="Y642" s="31" t="n">
        <f aca="false">Y643</f>
        <v>238.4</v>
      </c>
      <c r="Z642" s="31" t="n">
        <f aca="false">Z643</f>
        <v>238.4</v>
      </c>
      <c r="AA642" s="31" t="n">
        <f aca="false">AA643</f>
        <v>0</v>
      </c>
      <c r="AB642" s="31" t="n">
        <f aca="false">AB643</f>
        <v>238.4</v>
      </c>
      <c r="AC642" s="31" t="n">
        <f aca="false">AC643</f>
        <v>0</v>
      </c>
      <c r="AD642" s="31" t="n">
        <f aca="false">AD643</f>
        <v>238.4</v>
      </c>
      <c r="AE642" s="31" t="n">
        <f aca="false">AE643</f>
        <v>0</v>
      </c>
      <c r="AF642" s="31" t="n">
        <f aca="false">AF643</f>
        <v>238.4</v>
      </c>
      <c r="AG642" s="31" t="n">
        <f aca="false">AG643</f>
        <v>0</v>
      </c>
      <c r="AH642" s="31" t="n">
        <f aca="false">AH643</f>
        <v>238.4</v>
      </c>
      <c r="AI642" s="31" t="n">
        <f aca="false">AI643</f>
        <v>0</v>
      </c>
      <c r="AJ642" s="31" t="n">
        <f aca="false">AJ643</f>
        <v>238.4</v>
      </c>
      <c r="AK642" s="31" t="n">
        <f aca="false">AK643</f>
        <v>0</v>
      </c>
      <c r="AL642" s="31" t="n">
        <f aca="false">AL643</f>
        <v>238.4</v>
      </c>
      <c r="AM642" s="31" t="n">
        <f aca="false">AM643</f>
        <v>0</v>
      </c>
      <c r="AN642" s="31" t="n">
        <f aca="false">AN643</f>
        <v>0</v>
      </c>
      <c r="AO642" s="31" t="n">
        <f aca="false">AO643</f>
        <v>238.4</v>
      </c>
      <c r="AP642" s="31" t="n">
        <f aca="false">AP643</f>
        <v>0</v>
      </c>
      <c r="AQ642" s="31" t="n">
        <f aca="false">AQ643</f>
        <v>238.4</v>
      </c>
      <c r="AR642" s="31" t="n">
        <f aca="false">AR643</f>
        <v>317.9</v>
      </c>
      <c r="AS642" s="31" t="n">
        <f aca="false">AS643</f>
        <v>0</v>
      </c>
      <c r="AT642" s="31" t="n">
        <f aca="false">AT643</f>
        <v>317.9</v>
      </c>
      <c r="AU642" s="31" t="n">
        <f aca="false">AU643</f>
        <v>0</v>
      </c>
      <c r="AV642" s="31" t="n">
        <f aca="false">AV643</f>
        <v>317.9</v>
      </c>
      <c r="AW642" s="31" t="n">
        <f aca="false">AW643</f>
        <v>0</v>
      </c>
      <c r="AX642" s="31" t="n">
        <f aca="false">AX643</f>
        <v>317.9</v>
      </c>
      <c r="AY642" s="31" t="n">
        <f aca="false">AY643</f>
        <v>0</v>
      </c>
      <c r="AZ642" s="31" t="n">
        <f aca="false">AZ643</f>
        <v>317.9</v>
      </c>
      <c r="BA642" s="31" t="n">
        <f aca="false">BA643</f>
        <v>0</v>
      </c>
      <c r="BB642" s="31" t="n">
        <f aca="false">BB643</f>
        <v>317.9</v>
      </c>
      <c r="BC642" s="31" t="n">
        <f aca="false">BC643</f>
        <v>0</v>
      </c>
      <c r="BD642" s="31" t="n">
        <f aca="false">BD643</f>
        <v>317.9</v>
      </c>
      <c r="BE642" s="31" t="n">
        <f aca="false">BE643</f>
        <v>0</v>
      </c>
      <c r="BF642" s="31" t="n">
        <f aca="false">BF643</f>
        <v>317.9</v>
      </c>
      <c r="BG642" s="31" t="n">
        <f aca="false">BG643</f>
        <v>0</v>
      </c>
      <c r="BH642" s="31" t="n">
        <f aca="false">BH643</f>
        <v>317.9</v>
      </c>
      <c r="BJ642" s="28"/>
    </row>
    <row r="643" customFormat="false" ht="56.25" hidden="true" customHeight="false" outlineLevel="0" collapsed="false">
      <c r="A643" s="29"/>
      <c r="B643" s="29" t="s">
        <v>94</v>
      </c>
      <c r="C643" s="32" t="s">
        <v>95</v>
      </c>
      <c r="D643" s="31" t="n">
        <v>238.4</v>
      </c>
      <c r="E643" s="33"/>
      <c r="F643" s="31" t="n">
        <f aca="false">SUM(D643:E643)</f>
        <v>238.4</v>
      </c>
      <c r="G643" s="33"/>
      <c r="H643" s="31" t="n">
        <f aca="false">SUM(F643:G643)</f>
        <v>238.4</v>
      </c>
      <c r="I643" s="33"/>
      <c r="J643" s="31" t="n">
        <f aca="false">SUM(H643:I643)</f>
        <v>238.4</v>
      </c>
      <c r="K643" s="33"/>
      <c r="L643" s="31" t="n">
        <f aca="false">SUM(J643:K643)</f>
        <v>238.4</v>
      </c>
      <c r="M643" s="33"/>
      <c r="N643" s="31" t="n">
        <f aca="false">SUM(L643:M643)</f>
        <v>238.4</v>
      </c>
      <c r="O643" s="33"/>
      <c r="P643" s="31" t="n">
        <f aca="false">SUM(N643:O643)</f>
        <v>238.4</v>
      </c>
      <c r="Q643" s="33"/>
      <c r="R643" s="31" t="n">
        <f aca="false">SUM(P643:Q643)</f>
        <v>238.4</v>
      </c>
      <c r="S643" s="33"/>
      <c r="T643" s="33"/>
      <c r="U643" s="31" t="n">
        <f aca="false">SUM(R643:T643)</f>
        <v>238.4</v>
      </c>
      <c r="V643" s="33"/>
      <c r="W643" s="31" t="n">
        <f aca="false">SUM(U643:V643)</f>
        <v>238.4</v>
      </c>
      <c r="X643" s="33"/>
      <c r="Y643" s="31" t="n">
        <f aca="false">SUM(W643:X643)</f>
        <v>238.4</v>
      </c>
      <c r="Z643" s="31" t="n">
        <v>238.4</v>
      </c>
      <c r="AA643" s="33"/>
      <c r="AB643" s="31" t="n">
        <f aca="false">SUM(Z643:AA643)</f>
        <v>238.4</v>
      </c>
      <c r="AC643" s="33"/>
      <c r="AD643" s="31" t="n">
        <f aca="false">SUM(AB643:AC643)</f>
        <v>238.4</v>
      </c>
      <c r="AE643" s="33"/>
      <c r="AF643" s="31" t="n">
        <f aca="false">SUM(AD643:AE643)</f>
        <v>238.4</v>
      </c>
      <c r="AG643" s="33"/>
      <c r="AH643" s="31" t="n">
        <f aca="false">SUM(AF643:AG643)</f>
        <v>238.4</v>
      </c>
      <c r="AI643" s="33"/>
      <c r="AJ643" s="31" t="n">
        <f aca="false">SUM(AH643:AI643)</f>
        <v>238.4</v>
      </c>
      <c r="AK643" s="33"/>
      <c r="AL643" s="31" t="n">
        <f aca="false">SUM(AJ643:AK643)</f>
        <v>238.4</v>
      </c>
      <c r="AM643" s="33"/>
      <c r="AN643" s="33"/>
      <c r="AO643" s="31" t="n">
        <f aca="false">SUM(AL643:AN643)</f>
        <v>238.4</v>
      </c>
      <c r="AP643" s="33"/>
      <c r="AQ643" s="31" t="n">
        <f aca="false">SUM(AO643:AP643)</f>
        <v>238.4</v>
      </c>
      <c r="AR643" s="31" t="n">
        <v>317.9</v>
      </c>
      <c r="AS643" s="33"/>
      <c r="AT643" s="31" t="n">
        <f aca="false">SUM(AR643:AS643)</f>
        <v>317.9</v>
      </c>
      <c r="AU643" s="33"/>
      <c r="AV643" s="31" t="n">
        <f aca="false">SUM(AT643:AU643)</f>
        <v>317.9</v>
      </c>
      <c r="AW643" s="33"/>
      <c r="AX643" s="31" t="n">
        <f aca="false">SUM(AV643:AW643)</f>
        <v>317.9</v>
      </c>
      <c r="AY643" s="33"/>
      <c r="AZ643" s="31" t="n">
        <f aca="false">SUM(AX643:AY643)</f>
        <v>317.9</v>
      </c>
      <c r="BA643" s="33"/>
      <c r="BB643" s="31" t="n">
        <f aca="false">SUM(AZ643:BA643)</f>
        <v>317.9</v>
      </c>
      <c r="BC643" s="33"/>
      <c r="BD643" s="31" t="n">
        <f aca="false">SUM(BB643:BC643)</f>
        <v>317.9</v>
      </c>
      <c r="BE643" s="33"/>
      <c r="BF643" s="31" t="n">
        <f aca="false">SUM(BD643:BE643)</f>
        <v>317.9</v>
      </c>
      <c r="BG643" s="33"/>
      <c r="BH643" s="31" t="n">
        <f aca="false">SUM(BF643:BG643)</f>
        <v>317.9</v>
      </c>
      <c r="BJ643" s="28"/>
    </row>
    <row r="644" customFormat="false" ht="37.5" hidden="true" customHeight="false" outlineLevel="0" collapsed="false">
      <c r="A644" s="29" t="s">
        <v>593</v>
      </c>
      <c r="B644" s="29"/>
      <c r="C644" s="32" t="s">
        <v>594</v>
      </c>
      <c r="D644" s="31" t="n">
        <f aca="false">D645+D646</f>
        <v>4979.2</v>
      </c>
      <c r="E644" s="31" t="n">
        <f aca="false">E645+E646</f>
        <v>0</v>
      </c>
      <c r="F644" s="31" t="n">
        <f aca="false">F645+F646</f>
        <v>4979.2</v>
      </c>
      <c r="G644" s="31" t="n">
        <f aca="false">G645+G646</f>
        <v>0</v>
      </c>
      <c r="H644" s="31" t="n">
        <f aca="false">H645+H646</f>
        <v>4979.2</v>
      </c>
      <c r="I644" s="31" t="n">
        <f aca="false">I645+I646</f>
        <v>0</v>
      </c>
      <c r="J644" s="31" t="n">
        <f aca="false">J645+J646</f>
        <v>4979.2</v>
      </c>
      <c r="K644" s="31" t="n">
        <f aca="false">K645+K646</f>
        <v>0</v>
      </c>
      <c r="L644" s="31" t="n">
        <f aca="false">L645+L646</f>
        <v>4979.2</v>
      </c>
      <c r="M644" s="31" t="n">
        <f aca="false">M645+M646</f>
        <v>0</v>
      </c>
      <c r="N644" s="31" t="n">
        <f aca="false">N645+N646</f>
        <v>4979.2</v>
      </c>
      <c r="O644" s="31" t="n">
        <f aca="false">O645+O646</f>
        <v>0</v>
      </c>
      <c r="P644" s="31" t="n">
        <f aca="false">P645+P646</f>
        <v>4979.2</v>
      </c>
      <c r="Q644" s="31" t="n">
        <f aca="false">Q645+Q646</f>
        <v>0</v>
      </c>
      <c r="R644" s="31" t="n">
        <f aca="false">R645+R646</f>
        <v>4979.2</v>
      </c>
      <c r="S644" s="31" t="n">
        <f aca="false">S645+S646</f>
        <v>0</v>
      </c>
      <c r="T644" s="31" t="n">
        <f aca="false">T645+T646</f>
        <v>991.4</v>
      </c>
      <c r="U644" s="31" t="n">
        <f aca="false">U645+U646</f>
        <v>5970.6</v>
      </c>
      <c r="V644" s="31" t="n">
        <f aca="false">V645+V646</f>
        <v>0</v>
      </c>
      <c r="W644" s="31" t="n">
        <f aca="false">W645+W646</f>
        <v>5970.6</v>
      </c>
      <c r="X644" s="31" t="n">
        <f aca="false">X645+X646</f>
        <v>0</v>
      </c>
      <c r="Y644" s="31" t="n">
        <f aca="false">Y645+Y646</f>
        <v>5970.6</v>
      </c>
      <c r="Z644" s="31" t="n">
        <f aca="false">Z645+Z646</f>
        <v>9842.6</v>
      </c>
      <c r="AA644" s="31" t="n">
        <f aca="false">AA645+AA646</f>
        <v>0</v>
      </c>
      <c r="AB644" s="31" t="n">
        <f aca="false">AB645+AB646</f>
        <v>9842.6</v>
      </c>
      <c r="AC644" s="31" t="n">
        <f aca="false">AC645+AC646</f>
        <v>0</v>
      </c>
      <c r="AD644" s="31" t="n">
        <f aca="false">AD645+AD646</f>
        <v>9842.6</v>
      </c>
      <c r="AE644" s="31" t="n">
        <f aca="false">AE645+AE646</f>
        <v>0</v>
      </c>
      <c r="AF644" s="31" t="n">
        <f aca="false">AF645+AF646</f>
        <v>9842.6</v>
      </c>
      <c r="AG644" s="31" t="n">
        <f aca="false">AG645+AG646</f>
        <v>0</v>
      </c>
      <c r="AH644" s="31" t="n">
        <f aca="false">AH645+AH646</f>
        <v>9842.6</v>
      </c>
      <c r="AI644" s="31" t="n">
        <f aca="false">AI645+AI646</f>
        <v>0</v>
      </c>
      <c r="AJ644" s="31" t="n">
        <f aca="false">AJ645+AJ646</f>
        <v>9842.6</v>
      </c>
      <c r="AK644" s="31" t="n">
        <f aca="false">AK645+AK646</f>
        <v>0</v>
      </c>
      <c r="AL644" s="31" t="n">
        <f aca="false">AL645+AL646</f>
        <v>9842.6</v>
      </c>
      <c r="AM644" s="31" t="n">
        <f aca="false">AM645+AM646</f>
        <v>0</v>
      </c>
      <c r="AN644" s="31" t="n">
        <f aca="false">AN645+AN646</f>
        <v>0</v>
      </c>
      <c r="AO644" s="31" t="n">
        <f aca="false">AO645+AO646</f>
        <v>9842.6</v>
      </c>
      <c r="AP644" s="31" t="n">
        <f aca="false">AP645+AP646</f>
        <v>0</v>
      </c>
      <c r="AQ644" s="31" t="n">
        <f aca="false">AQ645+AQ646</f>
        <v>9842.6</v>
      </c>
      <c r="AR644" s="31"/>
      <c r="AS644" s="31" t="n">
        <f aca="false">AS645+AS646</f>
        <v>0</v>
      </c>
      <c r="AT644" s="31" t="n">
        <f aca="false">AT645+AT646</f>
        <v>0</v>
      </c>
      <c r="AU644" s="31" t="n">
        <f aca="false">AU645+AU646</f>
        <v>0</v>
      </c>
      <c r="AV644" s="31" t="n">
        <f aca="false">AV645+AV646</f>
        <v>0</v>
      </c>
      <c r="AW644" s="31" t="n">
        <f aca="false">AW645+AW646</f>
        <v>0</v>
      </c>
      <c r="AX644" s="31" t="n">
        <f aca="false">AX645+AX646</f>
        <v>0</v>
      </c>
      <c r="AY644" s="31" t="n">
        <f aca="false">AY645+AY646</f>
        <v>0</v>
      </c>
      <c r="AZ644" s="31"/>
      <c r="BA644" s="31" t="n">
        <f aca="false">BA645+BA646</f>
        <v>0</v>
      </c>
      <c r="BB644" s="31" t="n">
        <f aca="false">BB645+BB646</f>
        <v>0</v>
      </c>
      <c r="BC644" s="31" t="n">
        <f aca="false">BC645+BC646</f>
        <v>0</v>
      </c>
      <c r="BD644" s="31" t="n">
        <f aca="false">BD645+BD646</f>
        <v>0</v>
      </c>
      <c r="BE644" s="31" t="n">
        <f aca="false">BE645+BE646</f>
        <v>0</v>
      </c>
      <c r="BF644" s="31" t="n">
        <f aca="false">BF645+BF646</f>
        <v>0</v>
      </c>
      <c r="BG644" s="31" t="n">
        <f aca="false">BG645+BG646</f>
        <v>0</v>
      </c>
      <c r="BH644" s="31" t="n">
        <f aca="false">BH645+BH646</f>
        <v>0</v>
      </c>
      <c r="BJ644" s="28"/>
    </row>
    <row r="645" customFormat="false" ht="56.25" hidden="true" customHeight="false" outlineLevel="0" collapsed="false">
      <c r="A645" s="29"/>
      <c r="B645" s="29" t="s">
        <v>94</v>
      </c>
      <c r="C645" s="32" t="s">
        <v>95</v>
      </c>
      <c r="D645" s="31" t="n">
        <v>49.8</v>
      </c>
      <c r="E645" s="33"/>
      <c r="F645" s="31" t="n">
        <f aca="false">SUM(D645:E645)</f>
        <v>49.8</v>
      </c>
      <c r="G645" s="33"/>
      <c r="H645" s="31" t="n">
        <f aca="false">SUM(F645:G645)</f>
        <v>49.8</v>
      </c>
      <c r="I645" s="33"/>
      <c r="J645" s="31" t="n">
        <f aca="false">SUM(H645:I645)</f>
        <v>49.8</v>
      </c>
      <c r="K645" s="33" t="n">
        <v>-0.5</v>
      </c>
      <c r="L645" s="31" t="n">
        <f aca="false">SUM(J645:K645)</f>
        <v>49.3</v>
      </c>
      <c r="M645" s="33"/>
      <c r="N645" s="31" t="n">
        <f aca="false">SUM(L645:M645)</f>
        <v>49.3</v>
      </c>
      <c r="O645" s="33"/>
      <c r="P645" s="31" t="n">
        <f aca="false">SUM(N645:O645)</f>
        <v>49.3</v>
      </c>
      <c r="Q645" s="33"/>
      <c r="R645" s="31" t="n">
        <f aca="false">SUM(P645:Q645)</f>
        <v>49.3</v>
      </c>
      <c r="S645" s="33"/>
      <c r="T645" s="33" t="n">
        <v>9.8</v>
      </c>
      <c r="U645" s="31" t="n">
        <f aca="false">SUM(R645:T645)</f>
        <v>59.1</v>
      </c>
      <c r="V645" s="33"/>
      <c r="W645" s="31" t="n">
        <f aca="false">SUM(U645:V645)</f>
        <v>59.1</v>
      </c>
      <c r="X645" s="33"/>
      <c r="Y645" s="31" t="n">
        <f aca="false">SUM(W645:X645)</f>
        <v>59.1</v>
      </c>
      <c r="Z645" s="31" t="n">
        <v>98.4</v>
      </c>
      <c r="AA645" s="33"/>
      <c r="AB645" s="31" t="n">
        <f aca="false">SUM(Z645:AA645)</f>
        <v>98.4</v>
      </c>
      <c r="AC645" s="33"/>
      <c r="AD645" s="31" t="n">
        <f aca="false">SUM(AB645:AC645)</f>
        <v>98.4</v>
      </c>
      <c r="AE645" s="33"/>
      <c r="AF645" s="31" t="n">
        <f aca="false">SUM(AD645:AE645)</f>
        <v>98.4</v>
      </c>
      <c r="AG645" s="33" t="n">
        <v>-0.9</v>
      </c>
      <c r="AH645" s="31" t="n">
        <f aca="false">SUM(AF645:AG645)</f>
        <v>97.5</v>
      </c>
      <c r="AI645" s="33"/>
      <c r="AJ645" s="31" t="n">
        <f aca="false">SUM(AH645:AI645)</f>
        <v>97.5</v>
      </c>
      <c r="AK645" s="33"/>
      <c r="AL645" s="31" t="n">
        <f aca="false">SUM(AJ645:AK645)</f>
        <v>97.5</v>
      </c>
      <c r="AM645" s="33"/>
      <c r="AN645" s="33"/>
      <c r="AO645" s="31" t="n">
        <f aca="false">SUM(AL645:AN645)</f>
        <v>97.5</v>
      </c>
      <c r="AP645" s="33"/>
      <c r="AQ645" s="31" t="n">
        <f aca="false">SUM(AO645:AP645)</f>
        <v>97.5</v>
      </c>
      <c r="AR645" s="31"/>
      <c r="AS645" s="33"/>
      <c r="AT645" s="31" t="n">
        <f aca="false">SUM(AR645:AS645)</f>
        <v>0</v>
      </c>
      <c r="AU645" s="33"/>
      <c r="AV645" s="31" t="n">
        <f aca="false">SUM(AT645:AU645)</f>
        <v>0</v>
      </c>
      <c r="AW645" s="33"/>
      <c r="AX645" s="31" t="n">
        <f aca="false">SUM(AV645:AW645)</f>
        <v>0</v>
      </c>
      <c r="AY645" s="33"/>
      <c r="AZ645" s="31"/>
      <c r="BA645" s="33"/>
      <c r="BB645" s="31" t="n">
        <f aca="false">SUM(AZ645:BA645)</f>
        <v>0</v>
      </c>
      <c r="BC645" s="33"/>
      <c r="BD645" s="31" t="n">
        <f aca="false">SUM(BB645:BC645)</f>
        <v>0</v>
      </c>
      <c r="BE645" s="33"/>
      <c r="BF645" s="31" t="n">
        <f aca="false">SUM(BD645:BE645)</f>
        <v>0</v>
      </c>
      <c r="BG645" s="33"/>
      <c r="BH645" s="31" t="n">
        <f aca="false">SUM(BF645:BG645)</f>
        <v>0</v>
      </c>
      <c r="BJ645" s="28"/>
    </row>
    <row r="646" customFormat="false" ht="18.75" hidden="true" customHeight="false" outlineLevel="0" collapsed="false">
      <c r="A646" s="29"/>
      <c r="B646" s="29" t="s">
        <v>80</v>
      </c>
      <c r="C646" s="32" t="s">
        <v>81</v>
      </c>
      <c r="D646" s="31" t="n">
        <v>4929.4</v>
      </c>
      <c r="E646" s="33"/>
      <c r="F646" s="31" t="n">
        <f aca="false">SUM(D646:E646)</f>
        <v>4929.4</v>
      </c>
      <c r="G646" s="33"/>
      <c r="H646" s="31" t="n">
        <f aca="false">SUM(F646:G646)</f>
        <v>4929.4</v>
      </c>
      <c r="I646" s="33"/>
      <c r="J646" s="31" t="n">
        <f aca="false">SUM(H646:I646)</f>
        <v>4929.4</v>
      </c>
      <c r="K646" s="33" t="n">
        <v>0.5</v>
      </c>
      <c r="L646" s="31" t="n">
        <f aca="false">SUM(J646:K646)</f>
        <v>4929.9</v>
      </c>
      <c r="M646" s="33"/>
      <c r="N646" s="31" t="n">
        <f aca="false">SUM(L646:M646)</f>
        <v>4929.9</v>
      </c>
      <c r="O646" s="33"/>
      <c r="P646" s="31" t="n">
        <f aca="false">SUM(N646:O646)</f>
        <v>4929.9</v>
      </c>
      <c r="Q646" s="33"/>
      <c r="R646" s="31" t="n">
        <f aca="false">SUM(P646:Q646)</f>
        <v>4929.9</v>
      </c>
      <c r="S646" s="33"/>
      <c r="T646" s="33" t="n">
        <v>981.6</v>
      </c>
      <c r="U646" s="31" t="n">
        <f aca="false">SUM(R646:T646)</f>
        <v>5911.5</v>
      </c>
      <c r="V646" s="33"/>
      <c r="W646" s="31" t="n">
        <f aca="false">SUM(U646:V646)</f>
        <v>5911.5</v>
      </c>
      <c r="X646" s="33"/>
      <c r="Y646" s="31" t="n">
        <f aca="false">SUM(W646:X646)</f>
        <v>5911.5</v>
      </c>
      <c r="Z646" s="31" t="n">
        <v>9744.2</v>
      </c>
      <c r="AA646" s="33"/>
      <c r="AB646" s="31" t="n">
        <f aca="false">SUM(Z646:AA646)</f>
        <v>9744.2</v>
      </c>
      <c r="AC646" s="33"/>
      <c r="AD646" s="31" t="n">
        <f aca="false">SUM(AB646:AC646)</f>
        <v>9744.2</v>
      </c>
      <c r="AE646" s="33"/>
      <c r="AF646" s="31" t="n">
        <f aca="false">SUM(AD646:AE646)</f>
        <v>9744.2</v>
      </c>
      <c r="AG646" s="33" t="n">
        <v>0.9</v>
      </c>
      <c r="AH646" s="31" t="n">
        <f aca="false">SUM(AF646:AG646)</f>
        <v>9745.1</v>
      </c>
      <c r="AI646" s="33"/>
      <c r="AJ646" s="31" t="n">
        <f aca="false">SUM(AH646:AI646)</f>
        <v>9745.1</v>
      </c>
      <c r="AK646" s="33"/>
      <c r="AL646" s="31" t="n">
        <f aca="false">SUM(AJ646:AK646)</f>
        <v>9745.1</v>
      </c>
      <c r="AM646" s="33"/>
      <c r="AN646" s="33"/>
      <c r="AO646" s="31" t="n">
        <f aca="false">SUM(AL646:AN646)</f>
        <v>9745.1</v>
      </c>
      <c r="AP646" s="33"/>
      <c r="AQ646" s="31" t="n">
        <f aca="false">SUM(AO646:AP646)</f>
        <v>9745.1</v>
      </c>
      <c r="AR646" s="31"/>
      <c r="AS646" s="33"/>
      <c r="AT646" s="31" t="n">
        <f aca="false">SUM(AR646:AS646)</f>
        <v>0</v>
      </c>
      <c r="AU646" s="33"/>
      <c r="AV646" s="31" t="n">
        <f aca="false">SUM(AT646:AU646)</f>
        <v>0</v>
      </c>
      <c r="AW646" s="33"/>
      <c r="AX646" s="31" t="n">
        <f aca="false">SUM(AV646:AW646)</f>
        <v>0</v>
      </c>
      <c r="AY646" s="33"/>
      <c r="AZ646" s="31"/>
      <c r="BA646" s="33"/>
      <c r="BB646" s="31" t="n">
        <f aca="false">SUM(AZ646:BA646)</f>
        <v>0</v>
      </c>
      <c r="BC646" s="33"/>
      <c r="BD646" s="31" t="n">
        <f aca="false">SUM(BB646:BC646)</f>
        <v>0</v>
      </c>
      <c r="BE646" s="33"/>
      <c r="BF646" s="31" t="n">
        <f aca="false">SUM(BD646:BE646)</f>
        <v>0</v>
      </c>
      <c r="BG646" s="33"/>
      <c r="BH646" s="31" t="n">
        <f aca="false">SUM(BF646:BG646)</f>
        <v>0</v>
      </c>
      <c r="BJ646" s="28"/>
    </row>
    <row r="647" customFormat="false" ht="37.5" hidden="true" customHeight="false" outlineLevel="0" collapsed="false">
      <c r="A647" s="34" t="s">
        <v>595</v>
      </c>
      <c r="B647" s="29"/>
      <c r="C647" s="32" t="s">
        <v>596</v>
      </c>
      <c r="D647" s="31" t="n">
        <f aca="false">D648</f>
        <v>4669.3</v>
      </c>
      <c r="E647" s="31" t="n">
        <f aca="false">E648</f>
        <v>0</v>
      </c>
      <c r="F647" s="31" t="n">
        <f aca="false">F648</f>
        <v>4669.3</v>
      </c>
      <c r="G647" s="31" t="n">
        <f aca="false">G648</f>
        <v>0</v>
      </c>
      <c r="H647" s="31" t="n">
        <f aca="false">H648</f>
        <v>4669.3</v>
      </c>
      <c r="I647" s="31" t="n">
        <f aca="false">I648</f>
        <v>0</v>
      </c>
      <c r="J647" s="31" t="n">
        <f aca="false">J648</f>
        <v>4669.3</v>
      </c>
      <c r="K647" s="31" t="n">
        <f aca="false">K648</f>
        <v>3112.8</v>
      </c>
      <c r="L647" s="31" t="n">
        <f aca="false">L648</f>
        <v>7782.1</v>
      </c>
      <c r="M647" s="31" t="n">
        <f aca="false">M648</f>
        <v>0</v>
      </c>
      <c r="N647" s="31" t="n">
        <f aca="false">N648</f>
        <v>7782.1</v>
      </c>
      <c r="O647" s="31" t="n">
        <f aca="false">O648</f>
        <v>0</v>
      </c>
      <c r="P647" s="31" t="n">
        <f aca="false">P648</f>
        <v>7782.1</v>
      </c>
      <c r="Q647" s="31" t="n">
        <f aca="false">Q648</f>
        <v>0</v>
      </c>
      <c r="R647" s="31" t="n">
        <f aca="false">R648</f>
        <v>7782.1</v>
      </c>
      <c r="S647" s="31" t="n">
        <f aca="false">S648</f>
        <v>0</v>
      </c>
      <c r="T647" s="31" t="n">
        <f aca="false">T648</f>
        <v>26.6</v>
      </c>
      <c r="U647" s="31" t="n">
        <f aca="false">U648</f>
        <v>7808.7</v>
      </c>
      <c r="V647" s="31" t="n">
        <f aca="false">V648</f>
        <v>0</v>
      </c>
      <c r="W647" s="31" t="n">
        <f aca="false">W648</f>
        <v>7808.7</v>
      </c>
      <c r="X647" s="31" t="n">
        <f aca="false">X648</f>
        <v>0</v>
      </c>
      <c r="Y647" s="31" t="n">
        <f aca="false">Y648</f>
        <v>7808.7</v>
      </c>
      <c r="Z647" s="31" t="n">
        <f aca="false">Z648</f>
        <v>4669.3</v>
      </c>
      <c r="AA647" s="31" t="n">
        <f aca="false">AA648</f>
        <v>0</v>
      </c>
      <c r="AB647" s="31" t="n">
        <f aca="false">AB648</f>
        <v>4669.3</v>
      </c>
      <c r="AC647" s="31" t="n">
        <f aca="false">AC648</f>
        <v>0</v>
      </c>
      <c r="AD647" s="31" t="n">
        <f aca="false">AD648</f>
        <v>4669.3</v>
      </c>
      <c r="AE647" s="31" t="n">
        <f aca="false">AE648</f>
        <v>0</v>
      </c>
      <c r="AF647" s="31" t="n">
        <f aca="false">AF648</f>
        <v>4669.3</v>
      </c>
      <c r="AG647" s="31" t="n">
        <f aca="false">AG648</f>
        <v>4669.2</v>
      </c>
      <c r="AH647" s="31" t="n">
        <f aca="false">AH648</f>
        <v>9338.5</v>
      </c>
      <c r="AI647" s="31" t="n">
        <f aca="false">AI648</f>
        <v>0</v>
      </c>
      <c r="AJ647" s="31" t="n">
        <f aca="false">AJ648</f>
        <v>9338.5</v>
      </c>
      <c r="AK647" s="31" t="n">
        <f aca="false">AK648</f>
        <v>0</v>
      </c>
      <c r="AL647" s="31" t="n">
        <f aca="false">AL648</f>
        <v>9338.5</v>
      </c>
      <c r="AM647" s="31" t="n">
        <f aca="false">AM648</f>
        <v>0</v>
      </c>
      <c r="AN647" s="31" t="n">
        <f aca="false">AN648</f>
        <v>0</v>
      </c>
      <c r="AO647" s="31" t="n">
        <f aca="false">AO648</f>
        <v>9338.5</v>
      </c>
      <c r="AP647" s="31" t="n">
        <f aca="false">AP648</f>
        <v>0</v>
      </c>
      <c r="AQ647" s="31" t="n">
        <f aca="false">AQ648</f>
        <v>9338.5</v>
      </c>
      <c r="AR647" s="31"/>
      <c r="AS647" s="31" t="n">
        <f aca="false">AS648</f>
        <v>0</v>
      </c>
      <c r="AT647" s="31" t="n">
        <f aca="false">AT648</f>
        <v>0</v>
      </c>
      <c r="AU647" s="31" t="n">
        <f aca="false">AU648</f>
        <v>0</v>
      </c>
      <c r="AV647" s="31" t="n">
        <f aca="false">AV648</f>
        <v>0</v>
      </c>
      <c r="AW647" s="31" t="n">
        <f aca="false">AW648</f>
        <v>0</v>
      </c>
      <c r="AX647" s="31" t="n">
        <f aca="false">AX648</f>
        <v>0</v>
      </c>
      <c r="AY647" s="31" t="n">
        <f aca="false">AY648</f>
        <v>10116.8</v>
      </c>
      <c r="AZ647" s="31" t="n">
        <f aca="false">AZ648</f>
        <v>10116.8</v>
      </c>
      <c r="BA647" s="31" t="n">
        <f aca="false">BA648</f>
        <v>0</v>
      </c>
      <c r="BB647" s="31" t="n">
        <f aca="false">BB648</f>
        <v>10116.8</v>
      </c>
      <c r="BC647" s="31" t="n">
        <f aca="false">BC648</f>
        <v>0</v>
      </c>
      <c r="BD647" s="31" t="n">
        <f aca="false">BD648</f>
        <v>10116.8</v>
      </c>
      <c r="BE647" s="31" t="n">
        <f aca="false">BE648</f>
        <v>0</v>
      </c>
      <c r="BF647" s="31" t="n">
        <f aca="false">BF648</f>
        <v>10116.8</v>
      </c>
      <c r="BG647" s="31" t="n">
        <f aca="false">BG648</f>
        <v>0</v>
      </c>
      <c r="BH647" s="31" t="n">
        <f aca="false">BH648</f>
        <v>10116.8</v>
      </c>
      <c r="BJ647" s="28"/>
    </row>
    <row r="648" customFormat="false" ht="18.75" hidden="true" customHeight="false" outlineLevel="0" collapsed="false">
      <c r="A648" s="34"/>
      <c r="B648" s="29" t="s">
        <v>80</v>
      </c>
      <c r="C648" s="32" t="s">
        <v>81</v>
      </c>
      <c r="D648" s="31" t="n">
        <v>4669.3</v>
      </c>
      <c r="E648" s="33"/>
      <c r="F648" s="31" t="n">
        <f aca="false">SUM(D648:E648)</f>
        <v>4669.3</v>
      </c>
      <c r="G648" s="33"/>
      <c r="H648" s="31" t="n">
        <f aca="false">SUM(F648:G648)</f>
        <v>4669.3</v>
      </c>
      <c r="I648" s="33"/>
      <c r="J648" s="31" t="n">
        <f aca="false">SUM(H648:I648)</f>
        <v>4669.3</v>
      </c>
      <c r="K648" s="33" t="n">
        <v>3112.8</v>
      </c>
      <c r="L648" s="31" t="n">
        <f aca="false">SUM(J648:K648)</f>
        <v>7782.1</v>
      </c>
      <c r="M648" s="33"/>
      <c r="N648" s="31" t="n">
        <f aca="false">SUM(L648:M648)</f>
        <v>7782.1</v>
      </c>
      <c r="O648" s="33"/>
      <c r="P648" s="31" t="n">
        <f aca="false">SUM(N648:O648)</f>
        <v>7782.1</v>
      </c>
      <c r="Q648" s="33"/>
      <c r="R648" s="31" t="n">
        <f aca="false">SUM(P648:Q648)</f>
        <v>7782.1</v>
      </c>
      <c r="S648" s="33"/>
      <c r="T648" s="33" t="n">
        <v>26.6</v>
      </c>
      <c r="U648" s="31" t="n">
        <f aca="false">SUM(R648:T648)</f>
        <v>7808.7</v>
      </c>
      <c r="V648" s="33"/>
      <c r="W648" s="31" t="n">
        <f aca="false">SUM(U648:V648)</f>
        <v>7808.7</v>
      </c>
      <c r="X648" s="33"/>
      <c r="Y648" s="31" t="n">
        <f aca="false">SUM(W648:X648)</f>
        <v>7808.7</v>
      </c>
      <c r="Z648" s="31" t="n">
        <v>4669.3</v>
      </c>
      <c r="AA648" s="33"/>
      <c r="AB648" s="31" t="n">
        <f aca="false">SUM(Z648:AA648)</f>
        <v>4669.3</v>
      </c>
      <c r="AC648" s="33"/>
      <c r="AD648" s="31" t="n">
        <f aca="false">SUM(AB648:AC648)</f>
        <v>4669.3</v>
      </c>
      <c r="AE648" s="33"/>
      <c r="AF648" s="31" t="n">
        <f aca="false">SUM(AD648:AE648)</f>
        <v>4669.3</v>
      </c>
      <c r="AG648" s="33" t="n">
        <v>4669.2</v>
      </c>
      <c r="AH648" s="31" t="n">
        <f aca="false">SUM(AF648:AG648)</f>
        <v>9338.5</v>
      </c>
      <c r="AI648" s="33"/>
      <c r="AJ648" s="31" t="n">
        <f aca="false">SUM(AH648:AI648)</f>
        <v>9338.5</v>
      </c>
      <c r="AK648" s="33"/>
      <c r="AL648" s="31" t="n">
        <f aca="false">SUM(AJ648:AK648)</f>
        <v>9338.5</v>
      </c>
      <c r="AM648" s="33"/>
      <c r="AN648" s="33"/>
      <c r="AO648" s="31" t="n">
        <f aca="false">SUM(AL648:AN648)</f>
        <v>9338.5</v>
      </c>
      <c r="AP648" s="33"/>
      <c r="AQ648" s="31" t="n">
        <f aca="false">SUM(AO648:AP648)</f>
        <v>9338.5</v>
      </c>
      <c r="AR648" s="31"/>
      <c r="AS648" s="33"/>
      <c r="AT648" s="31" t="n">
        <f aca="false">SUM(AR648:AS648)</f>
        <v>0</v>
      </c>
      <c r="AU648" s="33"/>
      <c r="AV648" s="31" t="n">
        <f aca="false">SUM(AT648:AU648)</f>
        <v>0</v>
      </c>
      <c r="AW648" s="33"/>
      <c r="AX648" s="31" t="n">
        <f aca="false">SUM(AV648:AW648)</f>
        <v>0</v>
      </c>
      <c r="AY648" s="33" t="n">
        <v>10116.8</v>
      </c>
      <c r="AZ648" s="31" t="n">
        <f aca="false">SUM(AX648:AY648)</f>
        <v>10116.8</v>
      </c>
      <c r="BA648" s="33"/>
      <c r="BB648" s="31" t="n">
        <f aca="false">SUM(AZ648:BA648)</f>
        <v>10116.8</v>
      </c>
      <c r="BC648" s="33"/>
      <c r="BD648" s="31" t="n">
        <f aca="false">SUM(BB648:BC648)</f>
        <v>10116.8</v>
      </c>
      <c r="BE648" s="33"/>
      <c r="BF648" s="31" t="n">
        <f aca="false">SUM(BD648:BE648)</f>
        <v>10116.8</v>
      </c>
      <c r="BG648" s="33"/>
      <c r="BH648" s="31" t="n">
        <f aca="false">SUM(BF648:BG648)</f>
        <v>10116.8</v>
      </c>
      <c r="BJ648" s="28"/>
    </row>
    <row r="649" customFormat="false" ht="37.5" hidden="true" customHeight="false" outlineLevel="0" collapsed="false">
      <c r="A649" s="34" t="s">
        <v>597</v>
      </c>
      <c r="B649" s="29"/>
      <c r="C649" s="32" t="s">
        <v>598</v>
      </c>
      <c r="D649" s="31" t="n">
        <f aca="false">D650</f>
        <v>7782.1</v>
      </c>
      <c r="E649" s="31" t="n">
        <f aca="false">E650</f>
        <v>0</v>
      </c>
      <c r="F649" s="31" t="n">
        <f aca="false">F650</f>
        <v>7782.1</v>
      </c>
      <c r="G649" s="31" t="n">
        <f aca="false">G650</f>
        <v>0</v>
      </c>
      <c r="H649" s="31" t="n">
        <f aca="false">H650</f>
        <v>7782.1</v>
      </c>
      <c r="I649" s="31" t="n">
        <f aca="false">I650</f>
        <v>0</v>
      </c>
      <c r="J649" s="31" t="n">
        <f aca="false">J650</f>
        <v>7782.1</v>
      </c>
      <c r="K649" s="31" t="n">
        <f aca="false">K650</f>
        <v>0</v>
      </c>
      <c r="L649" s="31" t="n">
        <f aca="false">L650</f>
        <v>7782.1</v>
      </c>
      <c r="M649" s="31" t="n">
        <f aca="false">M650</f>
        <v>0</v>
      </c>
      <c r="N649" s="31" t="n">
        <f aca="false">N650</f>
        <v>7782.1</v>
      </c>
      <c r="O649" s="31" t="n">
        <f aca="false">O650</f>
        <v>0</v>
      </c>
      <c r="P649" s="31" t="n">
        <f aca="false">P650</f>
        <v>7782.1</v>
      </c>
      <c r="Q649" s="31" t="n">
        <f aca="false">Q650</f>
        <v>0</v>
      </c>
      <c r="R649" s="31" t="n">
        <f aca="false">R650</f>
        <v>7782.1</v>
      </c>
      <c r="S649" s="31" t="n">
        <f aca="false">S650</f>
        <v>0</v>
      </c>
      <c r="T649" s="31" t="n">
        <f aca="false">T650</f>
        <v>0</v>
      </c>
      <c r="U649" s="31" t="n">
        <f aca="false">U650</f>
        <v>7782.1</v>
      </c>
      <c r="V649" s="31" t="n">
        <f aca="false">V650</f>
        <v>0</v>
      </c>
      <c r="W649" s="31" t="n">
        <f aca="false">W650</f>
        <v>7782.1</v>
      </c>
      <c r="X649" s="31" t="n">
        <f aca="false">X650</f>
        <v>0</v>
      </c>
      <c r="Y649" s="31" t="n">
        <f aca="false">Y650</f>
        <v>7782.1</v>
      </c>
      <c r="Z649" s="31" t="n">
        <f aca="false">Z650</f>
        <v>7782.1</v>
      </c>
      <c r="AA649" s="31" t="n">
        <f aca="false">AA650</f>
        <v>0</v>
      </c>
      <c r="AB649" s="31" t="n">
        <f aca="false">AB650</f>
        <v>7782.1</v>
      </c>
      <c r="AC649" s="31" t="n">
        <f aca="false">AC650</f>
        <v>0</v>
      </c>
      <c r="AD649" s="31" t="n">
        <f aca="false">AD650</f>
        <v>7782.1</v>
      </c>
      <c r="AE649" s="31" t="n">
        <f aca="false">AE650</f>
        <v>0</v>
      </c>
      <c r="AF649" s="31" t="n">
        <f aca="false">AF650</f>
        <v>7782.1</v>
      </c>
      <c r="AG649" s="31" t="n">
        <f aca="false">AG650</f>
        <v>-778.2</v>
      </c>
      <c r="AH649" s="31" t="n">
        <f aca="false">AH650</f>
        <v>7003.9</v>
      </c>
      <c r="AI649" s="31" t="n">
        <f aca="false">AI650</f>
        <v>0</v>
      </c>
      <c r="AJ649" s="31" t="n">
        <f aca="false">AJ650</f>
        <v>7003.9</v>
      </c>
      <c r="AK649" s="31" t="n">
        <f aca="false">AK650</f>
        <v>0</v>
      </c>
      <c r="AL649" s="31" t="n">
        <f aca="false">AL650</f>
        <v>7003.9</v>
      </c>
      <c r="AM649" s="31" t="n">
        <f aca="false">AM650</f>
        <v>0</v>
      </c>
      <c r="AN649" s="31" t="n">
        <f aca="false">AN650</f>
        <v>0</v>
      </c>
      <c r="AO649" s="31" t="n">
        <f aca="false">AO650</f>
        <v>7003.9</v>
      </c>
      <c r="AP649" s="31" t="n">
        <f aca="false">AP650</f>
        <v>0</v>
      </c>
      <c r="AQ649" s="31" t="n">
        <f aca="false">AQ650</f>
        <v>7003.9</v>
      </c>
      <c r="AR649" s="31"/>
      <c r="AS649" s="31" t="n">
        <f aca="false">AS650</f>
        <v>0</v>
      </c>
      <c r="AT649" s="31" t="n">
        <f aca="false">AT650</f>
        <v>0</v>
      </c>
      <c r="AU649" s="31" t="n">
        <f aca="false">AU650</f>
        <v>0</v>
      </c>
      <c r="AV649" s="31" t="n">
        <f aca="false">AV650</f>
        <v>0</v>
      </c>
      <c r="AW649" s="31" t="n">
        <f aca="false">AW650</f>
        <v>0</v>
      </c>
      <c r="AX649" s="31" t="n">
        <f aca="false">AX650</f>
        <v>0</v>
      </c>
      <c r="AY649" s="31" t="n">
        <f aca="false">AY650</f>
        <v>2334.6</v>
      </c>
      <c r="AZ649" s="31" t="n">
        <f aca="false">AZ650</f>
        <v>2334.6</v>
      </c>
      <c r="BA649" s="31" t="n">
        <f aca="false">BA650</f>
        <v>0</v>
      </c>
      <c r="BB649" s="31" t="n">
        <f aca="false">BB650</f>
        <v>2334.6</v>
      </c>
      <c r="BC649" s="31" t="n">
        <f aca="false">BC650</f>
        <v>0</v>
      </c>
      <c r="BD649" s="31" t="n">
        <f aca="false">BD650</f>
        <v>2334.6</v>
      </c>
      <c r="BE649" s="31" t="n">
        <f aca="false">BE650</f>
        <v>0</v>
      </c>
      <c r="BF649" s="31" t="n">
        <f aca="false">BF650</f>
        <v>2334.6</v>
      </c>
      <c r="BG649" s="31" t="n">
        <f aca="false">BG650</f>
        <v>0</v>
      </c>
      <c r="BH649" s="31" t="n">
        <f aca="false">BH650</f>
        <v>2334.6</v>
      </c>
      <c r="BJ649" s="28"/>
    </row>
    <row r="650" customFormat="false" ht="18.75" hidden="true" customHeight="false" outlineLevel="0" collapsed="false">
      <c r="A650" s="34"/>
      <c r="B650" s="29" t="s">
        <v>80</v>
      </c>
      <c r="C650" s="32" t="s">
        <v>81</v>
      </c>
      <c r="D650" s="31" t="n">
        <v>7782.1</v>
      </c>
      <c r="E650" s="33"/>
      <c r="F650" s="31" t="n">
        <f aca="false">SUM(D650:E650)</f>
        <v>7782.1</v>
      </c>
      <c r="G650" s="33"/>
      <c r="H650" s="31" t="n">
        <f aca="false">SUM(F650:G650)</f>
        <v>7782.1</v>
      </c>
      <c r="I650" s="33"/>
      <c r="J650" s="31" t="n">
        <f aca="false">SUM(H650:I650)</f>
        <v>7782.1</v>
      </c>
      <c r="K650" s="33"/>
      <c r="L650" s="31" t="n">
        <f aca="false">SUM(J650:K650)</f>
        <v>7782.1</v>
      </c>
      <c r="M650" s="33"/>
      <c r="N650" s="31" t="n">
        <f aca="false">SUM(L650:M650)</f>
        <v>7782.1</v>
      </c>
      <c r="O650" s="33"/>
      <c r="P650" s="31" t="n">
        <f aca="false">SUM(N650:O650)</f>
        <v>7782.1</v>
      </c>
      <c r="Q650" s="33"/>
      <c r="R650" s="31" t="n">
        <f aca="false">SUM(P650:Q650)</f>
        <v>7782.1</v>
      </c>
      <c r="S650" s="33"/>
      <c r="T650" s="33"/>
      <c r="U650" s="31" t="n">
        <f aca="false">SUM(R650:T650)</f>
        <v>7782.1</v>
      </c>
      <c r="V650" s="33"/>
      <c r="W650" s="31" t="n">
        <f aca="false">SUM(U650:V650)</f>
        <v>7782.1</v>
      </c>
      <c r="X650" s="33"/>
      <c r="Y650" s="31" t="n">
        <f aca="false">SUM(W650:X650)</f>
        <v>7782.1</v>
      </c>
      <c r="Z650" s="31" t="n">
        <v>7782.1</v>
      </c>
      <c r="AA650" s="33"/>
      <c r="AB650" s="31" t="n">
        <f aca="false">SUM(Z650:AA650)</f>
        <v>7782.1</v>
      </c>
      <c r="AC650" s="33"/>
      <c r="AD650" s="31" t="n">
        <f aca="false">SUM(AB650:AC650)</f>
        <v>7782.1</v>
      </c>
      <c r="AE650" s="33"/>
      <c r="AF650" s="31" t="n">
        <f aca="false">SUM(AD650:AE650)</f>
        <v>7782.1</v>
      </c>
      <c r="AG650" s="33" t="n">
        <v>-778.2</v>
      </c>
      <c r="AH650" s="31" t="n">
        <f aca="false">SUM(AF650:AG650)</f>
        <v>7003.9</v>
      </c>
      <c r="AI650" s="33"/>
      <c r="AJ650" s="31" t="n">
        <f aca="false">SUM(AH650:AI650)</f>
        <v>7003.9</v>
      </c>
      <c r="AK650" s="33"/>
      <c r="AL650" s="31" t="n">
        <f aca="false">SUM(AJ650:AK650)</f>
        <v>7003.9</v>
      </c>
      <c r="AM650" s="33"/>
      <c r="AN650" s="33"/>
      <c r="AO650" s="31" t="n">
        <f aca="false">SUM(AL650:AN650)</f>
        <v>7003.9</v>
      </c>
      <c r="AP650" s="33"/>
      <c r="AQ650" s="31" t="n">
        <f aca="false">SUM(AO650:AP650)</f>
        <v>7003.9</v>
      </c>
      <c r="AR650" s="31"/>
      <c r="AS650" s="33"/>
      <c r="AT650" s="31" t="n">
        <f aca="false">SUM(AR650:AS650)</f>
        <v>0</v>
      </c>
      <c r="AU650" s="33"/>
      <c r="AV650" s="31" t="n">
        <f aca="false">SUM(AT650:AU650)</f>
        <v>0</v>
      </c>
      <c r="AW650" s="33"/>
      <c r="AX650" s="31" t="n">
        <f aca="false">SUM(AV650:AW650)</f>
        <v>0</v>
      </c>
      <c r="AY650" s="33" t="n">
        <v>2334.6</v>
      </c>
      <c r="AZ650" s="31" t="n">
        <f aca="false">SUM(AX650:AY650)</f>
        <v>2334.6</v>
      </c>
      <c r="BA650" s="33"/>
      <c r="BB650" s="31" t="n">
        <f aca="false">SUM(AZ650:BA650)</f>
        <v>2334.6</v>
      </c>
      <c r="BC650" s="33"/>
      <c r="BD650" s="31" t="n">
        <f aca="false">SUM(BB650:BC650)</f>
        <v>2334.6</v>
      </c>
      <c r="BE650" s="33"/>
      <c r="BF650" s="31" t="n">
        <f aca="false">SUM(BD650:BE650)</f>
        <v>2334.6</v>
      </c>
      <c r="BG650" s="33"/>
      <c r="BH650" s="31" t="n">
        <f aca="false">SUM(BF650:BG650)</f>
        <v>2334.6</v>
      </c>
      <c r="BJ650" s="28"/>
    </row>
    <row r="651" customFormat="false" ht="18.75" hidden="true" customHeight="false" outlineLevel="0" collapsed="false">
      <c r="A651" s="40" t="s">
        <v>599</v>
      </c>
      <c r="B651" s="25"/>
      <c r="C651" s="47" t="s">
        <v>157</v>
      </c>
      <c r="D651" s="27" t="n">
        <f aca="false">D652+D654</f>
        <v>2407.6</v>
      </c>
      <c r="E651" s="27" t="n">
        <f aca="false">E652+E654</f>
        <v>0</v>
      </c>
      <c r="F651" s="27" t="n">
        <f aca="false">F652+F654</f>
        <v>2407.6</v>
      </c>
      <c r="G651" s="27" t="n">
        <f aca="false">G652+G654</f>
        <v>0</v>
      </c>
      <c r="H651" s="27" t="n">
        <f aca="false">H652+H654</f>
        <v>2407.6</v>
      </c>
      <c r="I651" s="27" t="n">
        <f aca="false">I652+I654</f>
        <v>0</v>
      </c>
      <c r="J651" s="27" t="n">
        <f aca="false">J652+J654</f>
        <v>2407.6</v>
      </c>
      <c r="K651" s="27" t="n">
        <f aca="false">K652+K654</f>
        <v>0</v>
      </c>
      <c r="L651" s="27" t="n">
        <f aca="false">L652+L654</f>
        <v>2407.6</v>
      </c>
      <c r="M651" s="27" t="n">
        <f aca="false">M652+M654</f>
        <v>0</v>
      </c>
      <c r="N651" s="27" t="n">
        <f aca="false">N652+N654</f>
        <v>2407.6</v>
      </c>
      <c r="O651" s="27" t="n">
        <f aca="false">O652+O654</f>
        <v>0</v>
      </c>
      <c r="P651" s="27" t="n">
        <f aca="false">P652+P654</f>
        <v>2407.6</v>
      </c>
      <c r="Q651" s="27" t="n">
        <f aca="false">Q652+Q654</f>
        <v>0</v>
      </c>
      <c r="R651" s="27" t="n">
        <f aca="false">R652+R654</f>
        <v>2407.6</v>
      </c>
      <c r="S651" s="27" t="n">
        <f aca="false">S652+S654</f>
        <v>0</v>
      </c>
      <c r="T651" s="27" t="n">
        <f aca="false">T652+T654</f>
        <v>0.1</v>
      </c>
      <c r="U651" s="27" t="n">
        <f aca="false">U652+U654</f>
        <v>2407.7</v>
      </c>
      <c r="V651" s="27" t="n">
        <f aca="false">V652+V654</f>
        <v>0</v>
      </c>
      <c r="W651" s="27" t="n">
        <f aca="false">W652+W654</f>
        <v>2407.7</v>
      </c>
      <c r="X651" s="27" t="n">
        <f aca="false">X652+X654</f>
        <v>0</v>
      </c>
      <c r="Y651" s="27" t="n">
        <f aca="false">Y652+Y654</f>
        <v>2407.7</v>
      </c>
      <c r="Z651" s="27"/>
      <c r="AA651" s="27" t="n">
        <f aca="false">AA652+AA654</f>
        <v>0</v>
      </c>
      <c r="AB651" s="27" t="n">
        <f aca="false">AB652+AB654</f>
        <v>0</v>
      </c>
      <c r="AC651" s="27" t="n">
        <f aca="false">AC652+AC654</f>
        <v>0</v>
      </c>
      <c r="AD651" s="27" t="n">
        <f aca="false">AD652+AD654</f>
        <v>0</v>
      </c>
      <c r="AE651" s="27" t="n">
        <f aca="false">AE652+AE654</f>
        <v>0</v>
      </c>
      <c r="AF651" s="27" t="n">
        <f aca="false">AF652+AF654</f>
        <v>0</v>
      </c>
      <c r="AG651" s="27" t="n">
        <f aca="false">AG652+AG654</f>
        <v>0</v>
      </c>
      <c r="AH651" s="27" t="n">
        <f aca="false">AH652+AH654</f>
        <v>0</v>
      </c>
      <c r="AI651" s="27" t="n">
        <f aca="false">AI652+AI654</f>
        <v>0</v>
      </c>
      <c r="AJ651" s="27" t="n">
        <f aca="false">AJ652+AJ654</f>
        <v>0</v>
      </c>
      <c r="AK651" s="27" t="n">
        <f aca="false">AK652+AK654</f>
        <v>0</v>
      </c>
      <c r="AL651" s="27" t="n">
        <f aca="false">AL652+AL654</f>
        <v>0</v>
      </c>
      <c r="AM651" s="27" t="n">
        <f aca="false">AM652+AM654</f>
        <v>0</v>
      </c>
      <c r="AN651" s="27" t="n">
        <f aca="false">AN652+AN654</f>
        <v>0</v>
      </c>
      <c r="AO651" s="27" t="n">
        <f aca="false">AO652+AO654</f>
        <v>0</v>
      </c>
      <c r="AP651" s="27" t="n">
        <f aca="false">AP652+AP654</f>
        <v>0</v>
      </c>
      <c r="AQ651" s="27" t="n">
        <f aca="false">AQ652+AQ654</f>
        <v>0</v>
      </c>
      <c r="AR651" s="27" t="n">
        <f aca="false">AR652+AR654</f>
        <v>4658.1</v>
      </c>
      <c r="AS651" s="27" t="n">
        <f aca="false">AS652+AS654</f>
        <v>0</v>
      </c>
      <c r="AT651" s="27" t="n">
        <f aca="false">AT652+AT654</f>
        <v>4658.1</v>
      </c>
      <c r="AU651" s="27" t="n">
        <f aca="false">AU652+AU654</f>
        <v>0</v>
      </c>
      <c r="AV651" s="27" t="n">
        <f aca="false">AV652+AV654</f>
        <v>4658.1</v>
      </c>
      <c r="AW651" s="27" t="n">
        <f aca="false">AW652+AW654</f>
        <v>0</v>
      </c>
      <c r="AX651" s="27" t="n">
        <f aca="false">AX652+AX654</f>
        <v>4658.1</v>
      </c>
      <c r="AY651" s="27" t="n">
        <f aca="false">AY652+AY654</f>
        <v>0</v>
      </c>
      <c r="AZ651" s="27" t="n">
        <f aca="false">AZ652+AZ654</f>
        <v>4658.1</v>
      </c>
      <c r="BA651" s="27" t="n">
        <f aca="false">BA652+BA654</f>
        <v>0</v>
      </c>
      <c r="BB651" s="27" t="n">
        <f aca="false">BB652+BB654</f>
        <v>4658.1</v>
      </c>
      <c r="BC651" s="27" t="n">
        <f aca="false">BC652+BC654</f>
        <v>0</v>
      </c>
      <c r="BD651" s="27" t="n">
        <f aca="false">BD652+BD654</f>
        <v>4658.1</v>
      </c>
      <c r="BE651" s="27" t="n">
        <f aca="false">BE652+BE654</f>
        <v>-2579.9</v>
      </c>
      <c r="BF651" s="27" t="n">
        <f aca="false">BF652+BF654</f>
        <v>2078.2</v>
      </c>
      <c r="BG651" s="27" t="n">
        <f aca="false">BG652+BG654</f>
        <v>0</v>
      </c>
      <c r="BH651" s="27" t="n">
        <f aca="false">BH652+BH654</f>
        <v>2078.2</v>
      </c>
      <c r="BJ651" s="28"/>
    </row>
    <row r="652" customFormat="false" ht="37.5" hidden="true" customHeight="false" outlineLevel="0" collapsed="false">
      <c r="A652" s="34" t="s">
        <v>600</v>
      </c>
      <c r="B652" s="29"/>
      <c r="C652" s="32" t="s">
        <v>601</v>
      </c>
      <c r="D652" s="31" t="n">
        <f aca="false">D653</f>
        <v>198.8</v>
      </c>
      <c r="E652" s="31" t="n">
        <f aca="false">E653</f>
        <v>0</v>
      </c>
      <c r="F652" s="31" t="n">
        <f aca="false">F653</f>
        <v>198.8</v>
      </c>
      <c r="G652" s="31" t="n">
        <f aca="false">G653</f>
        <v>0</v>
      </c>
      <c r="H652" s="31" t="n">
        <f aca="false">H653</f>
        <v>198.8</v>
      </c>
      <c r="I652" s="31" t="n">
        <f aca="false">I653</f>
        <v>0</v>
      </c>
      <c r="J652" s="31" t="n">
        <f aca="false">J653</f>
        <v>198.8</v>
      </c>
      <c r="K652" s="31" t="n">
        <f aca="false">K653</f>
        <v>0</v>
      </c>
      <c r="L652" s="31" t="n">
        <f aca="false">L653</f>
        <v>198.8</v>
      </c>
      <c r="M652" s="31" t="n">
        <f aca="false">M653</f>
        <v>0</v>
      </c>
      <c r="N652" s="31" t="n">
        <f aca="false">N653</f>
        <v>198.8</v>
      </c>
      <c r="O652" s="31" t="n">
        <f aca="false">O653</f>
        <v>0</v>
      </c>
      <c r="P652" s="31" t="n">
        <f aca="false">P653</f>
        <v>198.8</v>
      </c>
      <c r="Q652" s="31" t="n">
        <f aca="false">Q653</f>
        <v>0</v>
      </c>
      <c r="R652" s="31" t="n">
        <f aca="false">R653</f>
        <v>198.8</v>
      </c>
      <c r="S652" s="31" t="n">
        <f aca="false">S653</f>
        <v>0</v>
      </c>
      <c r="T652" s="31" t="n">
        <f aca="false">T653</f>
        <v>0</v>
      </c>
      <c r="U652" s="31" t="n">
        <f aca="false">U653</f>
        <v>198.8</v>
      </c>
      <c r="V652" s="31" t="n">
        <f aca="false">V653</f>
        <v>0</v>
      </c>
      <c r="W652" s="31" t="n">
        <f aca="false">W653</f>
        <v>198.8</v>
      </c>
      <c r="X652" s="31" t="n">
        <f aca="false">X653</f>
        <v>0</v>
      </c>
      <c r="Y652" s="31" t="n">
        <f aca="false">Y653</f>
        <v>198.8</v>
      </c>
      <c r="Z652" s="72"/>
      <c r="AA652" s="31" t="n">
        <f aca="false">AA653</f>
        <v>0</v>
      </c>
      <c r="AB652" s="31" t="n">
        <f aca="false">AB653</f>
        <v>0</v>
      </c>
      <c r="AC652" s="31" t="n">
        <f aca="false">AC653</f>
        <v>0</v>
      </c>
      <c r="AD652" s="31"/>
      <c r="AE652" s="31" t="n">
        <f aca="false">AE653</f>
        <v>0</v>
      </c>
      <c r="AF652" s="31"/>
      <c r="AG652" s="31" t="n">
        <f aca="false">AG653</f>
        <v>0</v>
      </c>
      <c r="AH652" s="31"/>
      <c r="AI652" s="31" t="n">
        <f aca="false">AI653</f>
        <v>0</v>
      </c>
      <c r="AJ652" s="31"/>
      <c r="AK652" s="31" t="n">
        <f aca="false">AK653</f>
        <v>0</v>
      </c>
      <c r="AL652" s="31"/>
      <c r="AM652" s="31" t="n">
        <f aca="false">AM653</f>
        <v>0</v>
      </c>
      <c r="AN652" s="31" t="n">
        <f aca="false">AN653</f>
        <v>0</v>
      </c>
      <c r="AO652" s="31"/>
      <c r="AP652" s="31" t="n">
        <f aca="false">AP653</f>
        <v>0</v>
      </c>
      <c r="AQ652" s="31"/>
      <c r="AR652" s="72" t="n">
        <f aca="false">AR653</f>
        <v>358.3</v>
      </c>
      <c r="AS652" s="31" t="n">
        <f aca="false">AS653</f>
        <v>0</v>
      </c>
      <c r="AT652" s="31" t="n">
        <f aca="false">AT653</f>
        <v>358.3</v>
      </c>
      <c r="AU652" s="31" t="n">
        <f aca="false">AU653</f>
        <v>0</v>
      </c>
      <c r="AV652" s="31" t="n">
        <f aca="false">AV653</f>
        <v>358.3</v>
      </c>
      <c r="AW652" s="31" t="n">
        <f aca="false">AW653</f>
        <v>0</v>
      </c>
      <c r="AX652" s="31" t="n">
        <f aca="false">AX653</f>
        <v>358.3</v>
      </c>
      <c r="AY652" s="31" t="n">
        <f aca="false">AY653</f>
        <v>0</v>
      </c>
      <c r="AZ652" s="31" t="n">
        <f aca="false">AZ653</f>
        <v>358.3</v>
      </c>
      <c r="BA652" s="31" t="n">
        <f aca="false">BA653</f>
        <v>0</v>
      </c>
      <c r="BB652" s="31" t="n">
        <f aca="false">BB653</f>
        <v>358.3</v>
      </c>
      <c r="BC652" s="31" t="n">
        <f aca="false">BC653</f>
        <v>0</v>
      </c>
      <c r="BD652" s="31" t="n">
        <f aca="false">BD653</f>
        <v>358.3</v>
      </c>
      <c r="BE652" s="31" t="n">
        <f aca="false">BE653</f>
        <v>0</v>
      </c>
      <c r="BF652" s="31" t="n">
        <f aca="false">BF653</f>
        <v>358.3</v>
      </c>
      <c r="BG652" s="31" t="n">
        <f aca="false">BG653</f>
        <v>0</v>
      </c>
      <c r="BH652" s="31" t="n">
        <f aca="false">BH653</f>
        <v>358.3</v>
      </c>
      <c r="BJ652" s="28"/>
    </row>
    <row r="653" customFormat="false" ht="18.75" hidden="true" customHeight="false" outlineLevel="0" collapsed="false">
      <c r="A653" s="34"/>
      <c r="B653" s="29" t="s">
        <v>80</v>
      </c>
      <c r="C653" s="32" t="s">
        <v>81</v>
      </c>
      <c r="D653" s="31" t="n">
        <v>198.8</v>
      </c>
      <c r="E653" s="33"/>
      <c r="F653" s="31" t="n">
        <f aca="false">SUM(D653:E653)</f>
        <v>198.8</v>
      </c>
      <c r="G653" s="33"/>
      <c r="H653" s="31" t="n">
        <f aca="false">SUM(F653:G653)</f>
        <v>198.8</v>
      </c>
      <c r="I653" s="33"/>
      <c r="J653" s="31" t="n">
        <f aca="false">SUM(H653:I653)</f>
        <v>198.8</v>
      </c>
      <c r="K653" s="33"/>
      <c r="L653" s="31" t="n">
        <f aca="false">SUM(J653:K653)</f>
        <v>198.8</v>
      </c>
      <c r="M653" s="33"/>
      <c r="N653" s="31" t="n">
        <f aca="false">SUM(L653:M653)</f>
        <v>198.8</v>
      </c>
      <c r="O653" s="33"/>
      <c r="P653" s="31" t="n">
        <f aca="false">SUM(N653:O653)</f>
        <v>198.8</v>
      </c>
      <c r="Q653" s="33"/>
      <c r="R653" s="31" t="n">
        <f aca="false">SUM(P653:Q653)</f>
        <v>198.8</v>
      </c>
      <c r="S653" s="33"/>
      <c r="T653" s="33"/>
      <c r="U653" s="31" t="n">
        <f aca="false">SUM(R653:T653)</f>
        <v>198.8</v>
      </c>
      <c r="V653" s="33"/>
      <c r="W653" s="31" t="n">
        <f aca="false">SUM(U653:V653)</f>
        <v>198.8</v>
      </c>
      <c r="X653" s="33"/>
      <c r="Y653" s="31" t="n">
        <f aca="false">SUM(W653:X653)</f>
        <v>198.8</v>
      </c>
      <c r="Z653" s="31"/>
      <c r="AA653" s="33"/>
      <c r="AB653" s="31" t="n">
        <f aca="false">SUM(Z653:AA653)</f>
        <v>0</v>
      </c>
      <c r="AC653" s="33"/>
      <c r="AD653" s="31"/>
      <c r="AE653" s="33"/>
      <c r="AF653" s="31"/>
      <c r="AG653" s="33"/>
      <c r="AH653" s="31"/>
      <c r="AI653" s="33"/>
      <c r="AJ653" s="31"/>
      <c r="AK653" s="33"/>
      <c r="AL653" s="31"/>
      <c r="AM653" s="33"/>
      <c r="AN653" s="33"/>
      <c r="AO653" s="31"/>
      <c r="AP653" s="33"/>
      <c r="AQ653" s="31"/>
      <c r="AR653" s="31" t="n">
        <v>358.3</v>
      </c>
      <c r="AS653" s="33"/>
      <c r="AT653" s="31" t="n">
        <f aca="false">SUM(AR653:AS653)</f>
        <v>358.3</v>
      </c>
      <c r="AU653" s="33"/>
      <c r="AV653" s="31" t="n">
        <f aca="false">SUM(AT653:AU653)</f>
        <v>358.3</v>
      </c>
      <c r="AW653" s="33"/>
      <c r="AX653" s="31" t="n">
        <f aca="false">SUM(AV653:AW653)</f>
        <v>358.3</v>
      </c>
      <c r="AY653" s="33"/>
      <c r="AZ653" s="31" t="n">
        <f aca="false">SUM(AX653:AY653)</f>
        <v>358.3</v>
      </c>
      <c r="BA653" s="33"/>
      <c r="BB653" s="31" t="n">
        <f aca="false">SUM(AZ653:BA653)</f>
        <v>358.3</v>
      </c>
      <c r="BC653" s="33"/>
      <c r="BD653" s="31" t="n">
        <f aca="false">SUM(BB653:BC653)</f>
        <v>358.3</v>
      </c>
      <c r="BE653" s="33"/>
      <c r="BF653" s="31" t="n">
        <f aca="false">SUM(BD653:BE653)</f>
        <v>358.3</v>
      </c>
      <c r="BG653" s="33"/>
      <c r="BH653" s="31" t="n">
        <f aca="false">SUM(BF653:BG653)</f>
        <v>358.3</v>
      </c>
      <c r="BJ653" s="28"/>
    </row>
    <row r="654" customFormat="false" ht="37.5" hidden="true" customHeight="false" outlineLevel="0" collapsed="false">
      <c r="A654" s="34" t="s">
        <v>600</v>
      </c>
      <c r="B654" s="29"/>
      <c r="C654" s="30" t="s">
        <v>602</v>
      </c>
      <c r="D654" s="31" t="n">
        <f aca="false">D655</f>
        <v>2208.8</v>
      </c>
      <c r="E654" s="31" t="n">
        <f aca="false">E655</f>
        <v>0</v>
      </c>
      <c r="F654" s="31" t="n">
        <f aca="false">F655</f>
        <v>2208.8</v>
      </c>
      <c r="G654" s="31" t="n">
        <f aca="false">G655</f>
        <v>0</v>
      </c>
      <c r="H654" s="31" t="n">
        <f aca="false">H655</f>
        <v>2208.8</v>
      </c>
      <c r="I654" s="31" t="n">
        <f aca="false">I655</f>
        <v>0</v>
      </c>
      <c r="J654" s="31" t="n">
        <f aca="false">J655</f>
        <v>2208.8</v>
      </c>
      <c r="K654" s="31" t="n">
        <f aca="false">K655</f>
        <v>0</v>
      </c>
      <c r="L654" s="31" t="n">
        <f aca="false">L655</f>
        <v>2208.8</v>
      </c>
      <c r="M654" s="31" t="n">
        <f aca="false">M655</f>
        <v>0</v>
      </c>
      <c r="N654" s="31" t="n">
        <f aca="false">N655</f>
        <v>2208.8</v>
      </c>
      <c r="O654" s="31" t="n">
        <f aca="false">O655</f>
        <v>0</v>
      </c>
      <c r="P654" s="31" t="n">
        <f aca="false">P655</f>
        <v>2208.8</v>
      </c>
      <c r="Q654" s="31" t="n">
        <f aca="false">Q655</f>
        <v>0</v>
      </c>
      <c r="R654" s="31" t="n">
        <f aca="false">R655</f>
        <v>2208.8</v>
      </c>
      <c r="S654" s="31" t="n">
        <f aca="false">S655</f>
        <v>0</v>
      </c>
      <c r="T654" s="31" t="n">
        <v>0.1</v>
      </c>
      <c r="U654" s="31" t="n">
        <f aca="false">U655</f>
        <v>2208.9</v>
      </c>
      <c r="V654" s="31" t="n">
        <f aca="false">V655</f>
        <v>0</v>
      </c>
      <c r="W654" s="31" t="n">
        <f aca="false">W655</f>
        <v>2208.9</v>
      </c>
      <c r="X654" s="31" t="n">
        <f aca="false">X655</f>
        <v>0</v>
      </c>
      <c r="Y654" s="31" t="n">
        <f aca="false">Y655</f>
        <v>2208.9</v>
      </c>
      <c r="Z654" s="31" t="n">
        <f aca="false">Z655</f>
        <v>0</v>
      </c>
      <c r="AA654" s="31" t="n">
        <f aca="false">AA655</f>
        <v>0</v>
      </c>
      <c r="AB654" s="31" t="n">
        <f aca="false">AB655</f>
        <v>0</v>
      </c>
      <c r="AC654" s="31" t="n">
        <f aca="false">AC655</f>
        <v>0</v>
      </c>
      <c r="AD654" s="31" t="n">
        <f aca="false">AD655</f>
        <v>0</v>
      </c>
      <c r="AE654" s="31" t="n">
        <f aca="false">AE655</f>
        <v>0</v>
      </c>
      <c r="AF654" s="31" t="n">
        <f aca="false">AF655</f>
        <v>0</v>
      </c>
      <c r="AG654" s="31" t="n">
        <f aca="false">AG655</f>
        <v>0</v>
      </c>
      <c r="AH654" s="31" t="n">
        <f aca="false">AH655</f>
        <v>0</v>
      </c>
      <c r="AI654" s="31" t="n">
        <f aca="false">AI655</f>
        <v>0</v>
      </c>
      <c r="AJ654" s="31" t="n">
        <f aca="false">AJ655</f>
        <v>0</v>
      </c>
      <c r="AK654" s="31" t="n">
        <f aca="false">AK655</f>
        <v>0</v>
      </c>
      <c r="AL654" s="31" t="n">
        <f aca="false">AL655</f>
        <v>0</v>
      </c>
      <c r="AM654" s="31" t="n">
        <f aca="false">AM655</f>
        <v>0</v>
      </c>
      <c r="AN654" s="31" t="n">
        <f aca="false">AN655</f>
        <v>0</v>
      </c>
      <c r="AO654" s="31" t="n">
        <f aca="false">AO655</f>
        <v>0</v>
      </c>
      <c r="AP654" s="31" t="n">
        <f aca="false">AP655</f>
        <v>0</v>
      </c>
      <c r="AQ654" s="31" t="n">
        <f aca="false">AQ655</f>
        <v>0</v>
      </c>
      <c r="AR654" s="31" t="n">
        <f aca="false">AR655</f>
        <v>4299.8</v>
      </c>
      <c r="AS654" s="31" t="n">
        <f aca="false">AS655</f>
        <v>0</v>
      </c>
      <c r="AT654" s="31" t="n">
        <f aca="false">AT655</f>
        <v>4299.8</v>
      </c>
      <c r="AU654" s="31" t="n">
        <f aca="false">AU655</f>
        <v>0</v>
      </c>
      <c r="AV654" s="31" t="n">
        <f aca="false">AV655</f>
        <v>4299.8</v>
      </c>
      <c r="AW654" s="31" t="n">
        <f aca="false">AW655</f>
        <v>0</v>
      </c>
      <c r="AX654" s="31" t="n">
        <f aca="false">AX655</f>
        <v>4299.8</v>
      </c>
      <c r="AY654" s="31" t="n">
        <f aca="false">AY655</f>
        <v>0</v>
      </c>
      <c r="AZ654" s="31" t="n">
        <f aca="false">AZ655</f>
        <v>4299.8</v>
      </c>
      <c r="BA654" s="31" t="n">
        <f aca="false">BA655</f>
        <v>0</v>
      </c>
      <c r="BB654" s="31" t="n">
        <f aca="false">BB655</f>
        <v>4299.8</v>
      </c>
      <c r="BC654" s="31" t="n">
        <f aca="false">BC655</f>
        <v>0</v>
      </c>
      <c r="BD654" s="31" t="n">
        <f aca="false">BD655</f>
        <v>4299.8</v>
      </c>
      <c r="BE654" s="31" t="n">
        <f aca="false">BE655</f>
        <v>-2579.9</v>
      </c>
      <c r="BF654" s="31" t="n">
        <f aca="false">BF655</f>
        <v>1719.9</v>
      </c>
      <c r="BG654" s="31" t="n">
        <f aca="false">BG655</f>
        <v>0</v>
      </c>
      <c r="BH654" s="31" t="n">
        <f aca="false">BH655</f>
        <v>1719.9</v>
      </c>
      <c r="BJ654" s="28"/>
    </row>
    <row r="655" customFormat="false" ht="18.75" hidden="true" customHeight="false" outlineLevel="0" collapsed="false">
      <c r="A655" s="29"/>
      <c r="B655" s="29" t="s">
        <v>80</v>
      </c>
      <c r="C655" s="32" t="s">
        <v>81</v>
      </c>
      <c r="D655" s="31" t="n">
        <v>2208.8</v>
      </c>
      <c r="E655" s="33"/>
      <c r="F655" s="31" t="n">
        <f aca="false">SUM(D655:E655)</f>
        <v>2208.8</v>
      </c>
      <c r="G655" s="33"/>
      <c r="H655" s="31" t="n">
        <f aca="false">SUM(F655:G655)</f>
        <v>2208.8</v>
      </c>
      <c r="I655" s="33"/>
      <c r="J655" s="31" t="n">
        <f aca="false">SUM(H655:I655)</f>
        <v>2208.8</v>
      </c>
      <c r="K655" s="33"/>
      <c r="L655" s="31" t="n">
        <f aca="false">SUM(J655:K655)</f>
        <v>2208.8</v>
      </c>
      <c r="M655" s="33"/>
      <c r="N655" s="31" t="n">
        <f aca="false">SUM(L655:M655)</f>
        <v>2208.8</v>
      </c>
      <c r="O655" s="33"/>
      <c r="P655" s="31" t="n">
        <f aca="false">SUM(N655:O655)</f>
        <v>2208.8</v>
      </c>
      <c r="Q655" s="33"/>
      <c r="R655" s="31" t="n">
        <f aca="false">SUM(P655:Q655)</f>
        <v>2208.8</v>
      </c>
      <c r="S655" s="33"/>
      <c r="T655" s="33" t="n">
        <v>0.1</v>
      </c>
      <c r="U655" s="31" t="n">
        <f aca="false">R655+S655+T655</f>
        <v>2208.9</v>
      </c>
      <c r="V655" s="33"/>
      <c r="W655" s="31" t="n">
        <f aca="false">SUM(U655:V655)</f>
        <v>2208.9</v>
      </c>
      <c r="X655" s="33"/>
      <c r="Y655" s="31" t="n">
        <f aca="false">SUM(W655:X655)</f>
        <v>2208.9</v>
      </c>
      <c r="Z655" s="31"/>
      <c r="AA655" s="33"/>
      <c r="AB655" s="31" t="n">
        <f aca="false">SUM(Z655:AA655)</f>
        <v>0</v>
      </c>
      <c r="AC655" s="33"/>
      <c r="AD655" s="31"/>
      <c r="AE655" s="33"/>
      <c r="AF655" s="31"/>
      <c r="AG655" s="33"/>
      <c r="AH655" s="31"/>
      <c r="AI655" s="33"/>
      <c r="AJ655" s="31"/>
      <c r="AK655" s="33"/>
      <c r="AL655" s="31" t="n">
        <v>0</v>
      </c>
      <c r="AM655" s="33"/>
      <c r="AN655" s="33"/>
      <c r="AO655" s="31" t="n">
        <v>0</v>
      </c>
      <c r="AP655" s="33"/>
      <c r="AQ655" s="31" t="n">
        <v>0</v>
      </c>
      <c r="AR655" s="31" t="n">
        <v>4299.8</v>
      </c>
      <c r="AS655" s="33"/>
      <c r="AT655" s="31" t="n">
        <f aca="false">SUM(AR655:AS655)</f>
        <v>4299.8</v>
      </c>
      <c r="AU655" s="33"/>
      <c r="AV655" s="31" t="n">
        <f aca="false">SUM(AT655:AU655)</f>
        <v>4299.8</v>
      </c>
      <c r="AW655" s="33"/>
      <c r="AX655" s="31" t="n">
        <f aca="false">SUM(AV655:AW655)</f>
        <v>4299.8</v>
      </c>
      <c r="AY655" s="33"/>
      <c r="AZ655" s="31" t="n">
        <f aca="false">SUM(AX655:AY655)</f>
        <v>4299.8</v>
      </c>
      <c r="BA655" s="33"/>
      <c r="BB655" s="31" t="n">
        <f aca="false">SUM(AZ655:BA655)</f>
        <v>4299.8</v>
      </c>
      <c r="BC655" s="33"/>
      <c r="BD655" s="31" t="n">
        <f aca="false">SUM(BB655:BC655)</f>
        <v>4299.8</v>
      </c>
      <c r="BE655" s="33" t="n">
        <v>-2579.9</v>
      </c>
      <c r="BF655" s="31" t="n">
        <f aca="false">SUM(BD655:BE655)</f>
        <v>1719.9</v>
      </c>
      <c r="BG655" s="33"/>
      <c r="BH655" s="31" t="n">
        <f aca="false">SUM(BF655:BG655)</f>
        <v>1719.9</v>
      </c>
      <c r="BJ655" s="28"/>
    </row>
    <row r="656" customFormat="false" ht="18.75" hidden="true" customHeight="false" outlineLevel="0" collapsed="false">
      <c r="A656" s="25" t="s">
        <v>603</v>
      </c>
      <c r="B656" s="29"/>
      <c r="C656" s="47" t="s">
        <v>604</v>
      </c>
      <c r="D656" s="27" t="n">
        <f aca="false">D657</f>
        <v>2100</v>
      </c>
      <c r="E656" s="27" t="n">
        <f aca="false">E657</f>
        <v>0</v>
      </c>
      <c r="F656" s="27" t="n">
        <f aca="false">F657</f>
        <v>2100</v>
      </c>
      <c r="G656" s="27" t="n">
        <f aca="false">G657</f>
        <v>0</v>
      </c>
      <c r="H656" s="27" t="n">
        <f aca="false">H657</f>
        <v>2100</v>
      </c>
      <c r="I656" s="27" t="n">
        <f aca="false">I657</f>
        <v>0</v>
      </c>
      <c r="J656" s="27" t="n">
        <f aca="false">J657</f>
        <v>2100</v>
      </c>
      <c r="K656" s="27" t="n">
        <f aca="false">K657</f>
        <v>0</v>
      </c>
      <c r="L656" s="27" t="n">
        <f aca="false">L657</f>
        <v>2100</v>
      </c>
      <c r="M656" s="27" t="n">
        <f aca="false">M657</f>
        <v>0</v>
      </c>
      <c r="N656" s="27" t="n">
        <f aca="false">N657</f>
        <v>2100</v>
      </c>
      <c r="O656" s="27" t="n">
        <f aca="false">O657</f>
        <v>0</v>
      </c>
      <c r="P656" s="27" t="n">
        <f aca="false">P657</f>
        <v>2100</v>
      </c>
      <c r="Q656" s="27" t="n">
        <f aca="false">Q657</f>
        <v>0</v>
      </c>
      <c r="R656" s="27" t="n">
        <f aca="false">R657</f>
        <v>2100</v>
      </c>
      <c r="S656" s="27" t="n">
        <f aca="false">S657</f>
        <v>0</v>
      </c>
      <c r="T656" s="27" t="n">
        <f aca="false">T657</f>
        <v>800</v>
      </c>
      <c r="U656" s="27" t="n">
        <f aca="false">U657</f>
        <v>2900</v>
      </c>
      <c r="V656" s="27" t="n">
        <f aca="false">V657</f>
        <v>0</v>
      </c>
      <c r="W656" s="27" t="n">
        <f aca="false">W657</f>
        <v>2900</v>
      </c>
      <c r="X656" s="27" t="n">
        <f aca="false">X657</f>
        <v>0</v>
      </c>
      <c r="Y656" s="27" t="n">
        <f aca="false">Y657</f>
        <v>2900</v>
      </c>
      <c r="Z656" s="27" t="n">
        <f aca="false">Z658</f>
        <v>2100</v>
      </c>
      <c r="AA656" s="27" t="n">
        <f aca="false">AA657</f>
        <v>0</v>
      </c>
      <c r="AB656" s="27" t="n">
        <f aca="false">AB657</f>
        <v>2100</v>
      </c>
      <c r="AC656" s="27" t="n">
        <f aca="false">AC657</f>
        <v>0</v>
      </c>
      <c r="AD656" s="27" t="n">
        <f aca="false">AD657</f>
        <v>2100</v>
      </c>
      <c r="AE656" s="27" t="n">
        <f aca="false">AE657</f>
        <v>0</v>
      </c>
      <c r="AF656" s="27" t="n">
        <f aca="false">AF657</f>
        <v>2100</v>
      </c>
      <c r="AG656" s="27" t="n">
        <f aca="false">AG657</f>
        <v>0</v>
      </c>
      <c r="AH656" s="27" t="n">
        <f aca="false">AH657</f>
        <v>2100</v>
      </c>
      <c r="AI656" s="27" t="n">
        <f aca="false">AI657</f>
        <v>0</v>
      </c>
      <c r="AJ656" s="27" t="n">
        <f aca="false">AJ657</f>
        <v>2100</v>
      </c>
      <c r="AK656" s="27" t="n">
        <f aca="false">AK657</f>
        <v>0</v>
      </c>
      <c r="AL656" s="27" t="n">
        <f aca="false">AL657</f>
        <v>2100</v>
      </c>
      <c r="AM656" s="27" t="n">
        <f aca="false">AM657</f>
        <v>0</v>
      </c>
      <c r="AN656" s="27" t="n">
        <f aca="false">AN657</f>
        <v>0</v>
      </c>
      <c r="AO656" s="27" t="n">
        <f aca="false">AO657</f>
        <v>2100</v>
      </c>
      <c r="AP656" s="27" t="n">
        <f aca="false">AP657</f>
        <v>0</v>
      </c>
      <c r="AQ656" s="27" t="n">
        <f aca="false">AQ657</f>
        <v>2100</v>
      </c>
      <c r="AR656" s="27" t="n">
        <f aca="false">AR658</f>
        <v>1890</v>
      </c>
      <c r="AS656" s="27" t="n">
        <f aca="false">AS657</f>
        <v>0</v>
      </c>
      <c r="AT656" s="27" t="n">
        <f aca="false">AT657</f>
        <v>1890</v>
      </c>
      <c r="AU656" s="27" t="n">
        <f aca="false">AU657</f>
        <v>0</v>
      </c>
      <c r="AV656" s="27" t="n">
        <f aca="false">AV657</f>
        <v>1890</v>
      </c>
      <c r="AW656" s="27" t="n">
        <f aca="false">AW657</f>
        <v>0</v>
      </c>
      <c r="AX656" s="27" t="n">
        <f aca="false">AX657</f>
        <v>1890</v>
      </c>
      <c r="AY656" s="27" t="n">
        <f aca="false">AY657</f>
        <v>0</v>
      </c>
      <c r="AZ656" s="27" t="n">
        <f aca="false">AZ657</f>
        <v>1890</v>
      </c>
      <c r="BA656" s="27" t="n">
        <f aca="false">BA657</f>
        <v>0</v>
      </c>
      <c r="BB656" s="27" t="n">
        <f aca="false">BB657</f>
        <v>1890</v>
      </c>
      <c r="BC656" s="27" t="n">
        <f aca="false">BC657</f>
        <v>0</v>
      </c>
      <c r="BD656" s="27" t="n">
        <f aca="false">BD657</f>
        <v>1890</v>
      </c>
      <c r="BE656" s="27" t="n">
        <f aca="false">BE657</f>
        <v>0</v>
      </c>
      <c r="BF656" s="27" t="n">
        <f aca="false">BF657</f>
        <v>1890</v>
      </c>
      <c r="BG656" s="27" t="n">
        <f aca="false">BG657</f>
        <v>0</v>
      </c>
      <c r="BH656" s="27" t="n">
        <f aca="false">BH657</f>
        <v>1890</v>
      </c>
      <c r="BJ656" s="28"/>
    </row>
    <row r="657" customFormat="false" ht="37.5" hidden="true" customHeight="false" outlineLevel="0" collapsed="false">
      <c r="A657" s="25" t="s">
        <v>605</v>
      </c>
      <c r="B657" s="29"/>
      <c r="C657" s="47" t="s">
        <v>606</v>
      </c>
      <c r="D657" s="27" t="n">
        <f aca="false">D658</f>
        <v>2100</v>
      </c>
      <c r="E657" s="27" t="n">
        <f aca="false">E658</f>
        <v>0</v>
      </c>
      <c r="F657" s="27" t="n">
        <f aca="false">F658</f>
        <v>2100</v>
      </c>
      <c r="G657" s="27" t="n">
        <f aca="false">G658</f>
        <v>0</v>
      </c>
      <c r="H657" s="27" t="n">
        <f aca="false">H658</f>
        <v>2100</v>
      </c>
      <c r="I657" s="27" t="n">
        <f aca="false">I658</f>
        <v>0</v>
      </c>
      <c r="J657" s="27" t="n">
        <f aca="false">J658</f>
        <v>2100</v>
      </c>
      <c r="K657" s="27" t="n">
        <f aca="false">K658</f>
        <v>0</v>
      </c>
      <c r="L657" s="27" t="n">
        <f aca="false">L658</f>
        <v>2100</v>
      </c>
      <c r="M657" s="27" t="n">
        <f aca="false">M658</f>
        <v>0</v>
      </c>
      <c r="N657" s="27" t="n">
        <f aca="false">N658</f>
        <v>2100</v>
      </c>
      <c r="O657" s="27" t="n">
        <f aca="false">O658</f>
        <v>0</v>
      </c>
      <c r="P657" s="27" t="n">
        <f aca="false">P658</f>
        <v>2100</v>
      </c>
      <c r="Q657" s="27" t="n">
        <f aca="false">Q658</f>
        <v>0</v>
      </c>
      <c r="R657" s="27" t="n">
        <f aca="false">R658</f>
        <v>2100</v>
      </c>
      <c r="S657" s="27" t="n">
        <f aca="false">S658</f>
        <v>0</v>
      </c>
      <c r="T657" s="27" t="n">
        <f aca="false">T658</f>
        <v>800</v>
      </c>
      <c r="U657" s="27" t="n">
        <f aca="false">U658</f>
        <v>2900</v>
      </c>
      <c r="V657" s="27" t="n">
        <f aca="false">V658</f>
        <v>0</v>
      </c>
      <c r="W657" s="27" t="n">
        <f aca="false">W658</f>
        <v>2900</v>
      </c>
      <c r="X657" s="27" t="n">
        <f aca="false">X658</f>
        <v>0</v>
      </c>
      <c r="Y657" s="27" t="n">
        <f aca="false">Y658</f>
        <v>2900</v>
      </c>
      <c r="Z657" s="27" t="n">
        <f aca="false">Z658</f>
        <v>2100</v>
      </c>
      <c r="AA657" s="27" t="n">
        <f aca="false">AA658</f>
        <v>0</v>
      </c>
      <c r="AB657" s="27" t="n">
        <f aca="false">AB658</f>
        <v>2100</v>
      </c>
      <c r="AC657" s="27" t="n">
        <f aca="false">AC658</f>
        <v>0</v>
      </c>
      <c r="AD657" s="27" t="n">
        <f aca="false">AD658</f>
        <v>2100</v>
      </c>
      <c r="AE657" s="27" t="n">
        <f aca="false">AE658</f>
        <v>0</v>
      </c>
      <c r="AF657" s="27" t="n">
        <f aca="false">AF658</f>
        <v>2100</v>
      </c>
      <c r="AG657" s="27" t="n">
        <f aca="false">AG658</f>
        <v>0</v>
      </c>
      <c r="AH657" s="27" t="n">
        <f aca="false">AH658</f>
        <v>2100</v>
      </c>
      <c r="AI657" s="27" t="n">
        <f aca="false">AI658</f>
        <v>0</v>
      </c>
      <c r="AJ657" s="27" t="n">
        <f aca="false">AJ658</f>
        <v>2100</v>
      </c>
      <c r="AK657" s="27" t="n">
        <f aca="false">AK658</f>
        <v>0</v>
      </c>
      <c r="AL657" s="27" t="n">
        <f aca="false">AL658</f>
        <v>2100</v>
      </c>
      <c r="AM657" s="27" t="n">
        <f aca="false">AM658</f>
        <v>0</v>
      </c>
      <c r="AN657" s="27" t="n">
        <f aca="false">AN658</f>
        <v>0</v>
      </c>
      <c r="AO657" s="27" t="n">
        <f aca="false">AO658</f>
        <v>2100</v>
      </c>
      <c r="AP657" s="27" t="n">
        <f aca="false">AP658</f>
        <v>0</v>
      </c>
      <c r="AQ657" s="27" t="n">
        <f aca="false">AQ658</f>
        <v>2100</v>
      </c>
      <c r="AR657" s="27" t="n">
        <f aca="false">AR658</f>
        <v>1890</v>
      </c>
      <c r="AS657" s="27" t="n">
        <f aca="false">AS658</f>
        <v>0</v>
      </c>
      <c r="AT657" s="27" t="n">
        <f aca="false">AT658</f>
        <v>1890</v>
      </c>
      <c r="AU657" s="27" t="n">
        <f aca="false">AU658</f>
        <v>0</v>
      </c>
      <c r="AV657" s="27" t="n">
        <f aca="false">AV658</f>
        <v>1890</v>
      </c>
      <c r="AW657" s="27" t="n">
        <f aca="false">AW658</f>
        <v>0</v>
      </c>
      <c r="AX657" s="27" t="n">
        <f aca="false">AX658</f>
        <v>1890</v>
      </c>
      <c r="AY657" s="27" t="n">
        <f aca="false">AY658</f>
        <v>0</v>
      </c>
      <c r="AZ657" s="27" t="n">
        <f aca="false">AZ658</f>
        <v>1890</v>
      </c>
      <c r="BA657" s="27" t="n">
        <f aca="false">BA658</f>
        <v>0</v>
      </c>
      <c r="BB657" s="27" t="n">
        <f aca="false">BB658</f>
        <v>1890</v>
      </c>
      <c r="BC657" s="27" t="n">
        <f aca="false">BC658</f>
        <v>0</v>
      </c>
      <c r="BD657" s="27" t="n">
        <f aca="false">BD658</f>
        <v>1890</v>
      </c>
      <c r="BE657" s="27" t="n">
        <f aca="false">BE658</f>
        <v>0</v>
      </c>
      <c r="BF657" s="27" t="n">
        <f aca="false">BF658</f>
        <v>1890</v>
      </c>
      <c r="BG657" s="27" t="n">
        <f aca="false">BG658</f>
        <v>0</v>
      </c>
      <c r="BH657" s="27" t="n">
        <f aca="false">BH658</f>
        <v>1890</v>
      </c>
      <c r="BJ657" s="28"/>
    </row>
    <row r="658" customFormat="false" ht="18.75" hidden="true" customHeight="false" outlineLevel="0" collapsed="false">
      <c r="A658" s="29" t="s">
        <v>607</v>
      </c>
      <c r="B658" s="29"/>
      <c r="C658" s="30" t="s">
        <v>608</v>
      </c>
      <c r="D658" s="31" t="n">
        <f aca="false">D659</f>
        <v>2100</v>
      </c>
      <c r="E658" s="31" t="n">
        <f aca="false">E659</f>
        <v>0</v>
      </c>
      <c r="F658" s="31" t="n">
        <f aca="false">F659</f>
        <v>2100</v>
      </c>
      <c r="G658" s="31" t="n">
        <f aca="false">G659</f>
        <v>0</v>
      </c>
      <c r="H658" s="31" t="n">
        <f aca="false">H659</f>
        <v>2100</v>
      </c>
      <c r="I658" s="31" t="n">
        <f aca="false">I659</f>
        <v>0</v>
      </c>
      <c r="J658" s="31" t="n">
        <f aca="false">J659</f>
        <v>2100</v>
      </c>
      <c r="K658" s="31" t="n">
        <f aca="false">K659</f>
        <v>0</v>
      </c>
      <c r="L658" s="31" t="n">
        <f aca="false">L659</f>
        <v>2100</v>
      </c>
      <c r="M658" s="31" t="n">
        <f aca="false">M659</f>
        <v>0</v>
      </c>
      <c r="N658" s="31" t="n">
        <f aca="false">N659</f>
        <v>2100</v>
      </c>
      <c r="O658" s="31" t="n">
        <f aca="false">O659</f>
        <v>0</v>
      </c>
      <c r="P658" s="31" t="n">
        <f aca="false">P659</f>
        <v>2100</v>
      </c>
      <c r="Q658" s="31" t="n">
        <f aca="false">Q659</f>
        <v>0</v>
      </c>
      <c r="R658" s="31" t="n">
        <f aca="false">R659</f>
        <v>2100</v>
      </c>
      <c r="S658" s="31" t="n">
        <f aca="false">S659</f>
        <v>0</v>
      </c>
      <c r="T658" s="31" t="n">
        <f aca="false">T659</f>
        <v>800</v>
      </c>
      <c r="U658" s="31" t="n">
        <f aca="false">U659</f>
        <v>2900</v>
      </c>
      <c r="V658" s="31" t="n">
        <f aca="false">V659</f>
        <v>0</v>
      </c>
      <c r="W658" s="31" t="n">
        <f aca="false">W659</f>
        <v>2900</v>
      </c>
      <c r="X658" s="31" t="n">
        <f aca="false">X659</f>
        <v>0</v>
      </c>
      <c r="Y658" s="31" t="n">
        <f aca="false">Y659</f>
        <v>2900</v>
      </c>
      <c r="Z658" s="31" t="n">
        <f aca="false">Z659</f>
        <v>2100</v>
      </c>
      <c r="AA658" s="31" t="n">
        <f aca="false">AA659</f>
        <v>0</v>
      </c>
      <c r="AB658" s="31" t="n">
        <f aca="false">AB659</f>
        <v>2100</v>
      </c>
      <c r="AC658" s="31" t="n">
        <f aca="false">AC659</f>
        <v>0</v>
      </c>
      <c r="AD658" s="31" t="n">
        <f aca="false">AD659</f>
        <v>2100</v>
      </c>
      <c r="AE658" s="31" t="n">
        <f aca="false">AE659</f>
        <v>0</v>
      </c>
      <c r="AF658" s="31" t="n">
        <f aca="false">AF659</f>
        <v>2100</v>
      </c>
      <c r="AG658" s="31" t="n">
        <f aca="false">AG659</f>
        <v>0</v>
      </c>
      <c r="AH658" s="31" t="n">
        <f aca="false">AH659</f>
        <v>2100</v>
      </c>
      <c r="AI658" s="31" t="n">
        <f aca="false">AI659</f>
        <v>0</v>
      </c>
      <c r="AJ658" s="31" t="n">
        <f aca="false">AJ659</f>
        <v>2100</v>
      </c>
      <c r="AK658" s="31" t="n">
        <f aca="false">AK659</f>
        <v>0</v>
      </c>
      <c r="AL658" s="31" t="n">
        <f aca="false">AL659</f>
        <v>2100</v>
      </c>
      <c r="AM658" s="31" t="n">
        <f aca="false">AM659</f>
        <v>0</v>
      </c>
      <c r="AN658" s="31" t="n">
        <f aca="false">AN659</f>
        <v>0</v>
      </c>
      <c r="AO658" s="31" t="n">
        <f aca="false">AO659</f>
        <v>2100</v>
      </c>
      <c r="AP658" s="31" t="n">
        <f aca="false">AP659</f>
        <v>0</v>
      </c>
      <c r="AQ658" s="31" t="n">
        <f aca="false">AQ659</f>
        <v>2100</v>
      </c>
      <c r="AR658" s="31" t="n">
        <f aca="false">AR659</f>
        <v>1890</v>
      </c>
      <c r="AS658" s="31" t="n">
        <f aca="false">AS659</f>
        <v>0</v>
      </c>
      <c r="AT658" s="31" t="n">
        <f aca="false">AT659</f>
        <v>1890</v>
      </c>
      <c r="AU658" s="31" t="n">
        <f aca="false">AU659</f>
        <v>0</v>
      </c>
      <c r="AV658" s="31" t="n">
        <f aca="false">AV659</f>
        <v>1890</v>
      </c>
      <c r="AW658" s="31" t="n">
        <f aca="false">AW659</f>
        <v>0</v>
      </c>
      <c r="AX658" s="31" t="n">
        <f aca="false">AX659</f>
        <v>1890</v>
      </c>
      <c r="AY658" s="31" t="n">
        <f aca="false">AY659</f>
        <v>0</v>
      </c>
      <c r="AZ658" s="31" t="n">
        <f aca="false">AZ659</f>
        <v>1890</v>
      </c>
      <c r="BA658" s="31" t="n">
        <f aca="false">BA659</f>
        <v>0</v>
      </c>
      <c r="BB658" s="31" t="n">
        <f aca="false">BB659</f>
        <v>1890</v>
      </c>
      <c r="BC658" s="31" t="n">
        <f aca="false">BC659</f>
        <v>0</v>
      </c>
      <c r="BD658" s="31" t="n">
        <f aca="false">BD659</f>
        <v>1890</v>
      </c>
      <c r="BE658" s="31" t="n">
        <f aca="false">BE659</f>
        <v>0</v>
      </c>
      <c r="BF658" s="31" t="n">
        <f aca="false">BF659</f>
        <v>1890</v>
      </c>
      <c r="BG658" s="31" t="n">
        <f aca="false">BG659</f>
        <v>0</v>
      </c>
      <c r="BH658" s="31" t="n">
        <f aca="false">BH659</f>
        <v>1890</v>
      </c>
      <c r="BJ658" s="28"/>
    </row>
    <row r="659" customFormat="false" ht="18.75" hidden="true" customHeight="false" outlineLevel="0" collapsed="false">
      <c r="A659" s="29"/>
      <c r="B659" s="29" t="s">
        <v>80</v>
      </c>
      <c r="C659" s="32" t="s">
        <v>81</v>
      </c>
      <c r="D659" s="31" t="n">
        <v>2100</v>
      </c>
      <c r="E659" s="33"/>
      <c r="F659" s="31" t="n">
        <f aca="false">SUM(D659:E659)</f>
        <v>2100</v>
      </c>
      <c r="G659" s="33"/>
      <c r="H659" s="31" t="n">
        <f aca="false">SUM(F659:G659)</f>
        <v>2100</v>
      </c>
      <c r="I659" s="33"/>
      <c r="J659" s="31" t="n">
        <f aca="false">SUM(H659:I659)</f>
        <v>2100</v>
      </c>
      <c r="K659" s="33"/>
      <c r="L659" s="31" t="n">
        <f aca="false">SUM(J659:K659)</f>
        <v>2100</v>
      </c>
      <c r="M659" s="33"/>
      <c r="N659" s="31" t="n">
        <f aca="false">SUM(L659:M659)</f>
        <v>2100</v>
      </c>
      <c r="O659" s="33"/>
      <c r="P659" s="31" t="n">
        <f aca="false">SUM(N659:O659)</f>
        <v>2100</v>
      </c>
      <c r="Q659" s="33"/>
      <c r="R659" s="31" t="n">
        <f aca="false">SUM(P659:Q659)</f>
        <v>2100</v>
      </c>
      <c r="S659" s="33"/>
      <c r="T659" s="33" t="n">
        <v>800</v>
      </c>
      <c r="U659" s="31" t="n">
        <f aca="false">SUM(R659:T659)</f>
        <v>2900</v>
      </c>
      <c r="V659" s="33"/>
      <c r="W659" s="31" t="n">
        <f aca="false">SUM(U659:V659)</f>
        <v>2900</v>
      </c>
      <c r="X659" s="33"/>
      <c r="Y659" s="31" t="n">
        <f aca="false">SUM(W659:X659)</f>
        <v>2900</v>
      </c>
      <c r="Z659" s="31" t="n">
        <v>2100</v>
      </c>
      <c r="AA659" s="33"/>
      <c r="AB659" s="31" t="n">
        <f aca="false">SUM(Z659:AA659)</f>
        <v>2100</v>
      </c>
      <c r="AC659" s="33"/>
      <c r="AD659" s="31" t="n">
        <f aca="false">SUM(AB659:AC659)</f>
        <v>2100</v>
      </c>
      <c r="AE659" s="33"/>
      <c r="AF659" s="31" t="n">
        <f aca="false">SUM(AD659:AE659)</f>
        <v>2100</v>
      </c>
      <c r="AG659" s="33"/>
      <c r="AH659" s="31" t="n">
        <f aca="false">SUM(AF659:AG659)</f>
        <v>2100</v>
      </c>
      <c r="AI659" s="33"/>
      <c r="AJ659" s="31" t="n">
        <f aca="false">SUM(AH659:AI659)</f>
        <v>2100</v>
      </c>
      <c r="AK659" s="33"/>
      <c r="AL659" s="31" t="n">
        <f aca="false">SUM(AJ659:AK659)</f>
        <v>2100</v>
      </c>
      <c r="AM659" s="33"/>
      <c r="AN659" s="33"/>
      <c r="AO659" s="31" t="n">
        <f aca="false">SUM(AL659:AN659)</f>
        <v>2100</v>
      </c>
      <c r="AP659" s="33"/>
      <c r="AQ659" s="31" t="n">
        <f aca="false">SUM(AO659:AP659)</f>
        <v>2100</v>
      </c>
      <c r="AR659" s="31" t="n">
        <v>1890</v>
      </c>
      <c r="AS659" s="33"/>
      <c r="AT659" s="31" t="n">
        <f aca="false">SUM(AR659:AS659)</f>
        <v>1890</v>
      </c>
      <c r="AU659" s="33"/>
      <c r="AV659" s="31" t="n">
        <f aca="false">SUM(AT659:AU659)</f>
        <v>1890</v>
      </c>
      <c r="AW659" s="33"/>
      <c r="AX659" s="31" t="n">
        <f aca="false">SUM(AV659:AW659)</f>
        <v>1890</v>
      </c>
      <c r="AY659" s="33"/>
      <c r="AZ659" s="31" t="n">
        <f aca="false">SUM(AX659:AY659)</f>
        <v>1890</v>
      </c>
      <c r="BA659" s="33"/>
      <c r="BB659" s="31" t="n">
        <f aca="false">SUM(AZ659:BA659)</f>
        <v>1890</v>
      </c>
      <c r="BC659" s="33"/>
      <c r="BD659" s="31" t="n">
        <f aca="false">SUM(BB659:BC659)</f>
        <v>1890</v>
      </c>
      <c r="BE659" s="33"/>
      <c r="BF659" s="31" t="n">
        <f aca="false">SUM(BD659:BE659)</f>
        <v>1890</v>
      </c>
      <c r="BG659" s="33"/>
      <c r="BH659" s="31" t="n">
        <f aca="false">SUM(BF659:BG659)</f>
        <v>1890</v>
      </c>
      <c r="BJ659" s="28"/>
    </row>
    <row r="660" customFormat="false" ht="37.5" hidden="false" customHeight="false" outlineLevel="0" collapsed="false">
      <c r="A660" s="25" t="s">
        <v>609</v>
      </c>
      <c r="B660" s="25"/>
      <c r="C660" s="26" t="s">
        <v>610</v>
      </c>
      <c r="D660" s="27" t="n">
        <f aca="false">D661+D666</f>
        <v>287783.3</v>
      </c>
      <c r="E660" s="27" t="n">
        <f aca="false">E661+E666</f>
        <v>-636</v>
      </c>
      <c r="F660" s="27" t="n">
        <f aca="false">F661+F666</f>
        <v>287147.3</v>
      </c>
      <c r="G660" s="27" t="n">
        <f aca="false">G661+G666</f>
        <v>-2102</v>
      </c>
      <c r="H660" s="27" t="n">
        <f aca="false">H661+H666</f>
        <v>296860.9</v>
      </c>
      <c r="I660" s="27" t="n">
        <f aca="false">I661+I666</f>
        <v>0</v>
      </c>
      <c r="J660" s="27" t="n">
        <f aca="false">J661+J666</f>
        <v>296860.9</v>
      </c>
      <c r="K660" s="27" t="n">
        <f aca="false">K661+K666</f>
        <v>2353.32007</v>
      </c>
      <c r="L660" s="27" t="n">
        <f aca="false">L661+L666</f>
        <v>299214.22007</v>
      </c>
      <c r="M660" s="27" t="n">
        <f aca="false">M661+M666</f>
        <v>0</v>
      </c>
      <c r="N660" s="27" t="n">
        <f aca="false">N661+N666</f>
        <v>299214.22007</v>
      </c>
      <c r="O660" s="27" t="n">
        <f aca="false">O661+O666</f>
        <v>1797.9</v>
      </c>
      <c r="P660" s="27" t="n">
        <f aca="false">P661+P666</f>
        <v>301012.12007</v>
      </c>
      <c r="Q660" s="27" t="n">
        <f aca="false">Q661+Q666</f>
        <v>-142.49203</v>
      </c>
      <c r="R660" s="27" t="n">
        <f aca="false">R661+R666</f>
        <v>300869.62804</v>
      </c>
      <c r="S660" s="27" t="n">
        <f aca="false">S661+S666</f>
        <v>0</v>
      </c>
      <c r="T660" s="27" t="n">
        <f aca="false">T661+T666</f>
        <v>0</v>
      </c>
      <c r="U660" s="27" t="n">
        <f aca="false">U661+U666</f>
        <v>300869.62804</v>
      </c>
      <c r="V660" s="27" t="n">
        <f aca="false">V661+V666</f>
        <v>-300.174</v>
      </c>
      <c r="W660" s="27" t="n">
        <f aca="false">W661+W666</f>
        <v>300569.45404</v>
      </c>
      <c r="X660" s="27" t="n">
        <f aca="false">X661+X666</f>
        <v>-32.1544</v>
      </c>
      <c r="Y660" s="27" t="n">
        <f aca="false">Y661+Y666</f>
        <v>300537.29964</v>
      </c>
      <c r="Z660" s="27" t="n">
        <f aca="false">Z661+Z666</f>
        <v>266882.1</v>
      </c>
      <c r="AA660" s="27" t="n">
        <f aca="false">AA661+AA666</f>
        <v>0</v>
      </c>
      <c r="AB660" s="27" t="n">
        <f aca="false">AB661+AB666</f>
        <v>266882.1</v>
      </c>
      <c r="AC660" s="27" t="n">
        <f aca="false">AC661+AC666</f>
        <v>5993.3</v>
      </c>
      <c r="AD660" s="27" t="n">
        <f aca="false">AD661+AD666</f>
        <v>272875.4</v>
      </c>
      <c r="AE660" s="27" t="n">
        <f aca="false">AE661+AE666</f>
        <v>0</v>
      </c>
      <c r="AF660" s="27" t="n">
        <f aca="false">AF661+AF666</f>
        <v>272875.4</v>
      </c>
      <c r="AG660" s="27" t="n">
        <f aca="false">AG661+AG666</f>
        <v>-211</v>
      </c>
      <c r="AH660" s="27" t="n">
        <f aca="false">AH661+AH666</f>
        <v>272664.4</v>
      </c>
      <c r="AI660" s="27" t="n">
        <f aca="false">AI661+AI666</f>
        <v>0</v>
      </c>
      <c r="AJ660" s="27" t="n">
        <f aca="false">AJ661+AJ666</f>
        <v>272664.4</v>
      </c>
      <c r="AK660" s="27" t="n">
        <f aca="false">AK661+AK666</f>
        <v>0</v>
      </c>
      <c r="AL660" s="27" t="n">
        <f aca="false">AL661+AL666</f>
        <v>272664.4</v>
      </c>
      <c r="AM660" s="27" t="n">
        <f aca="false">AM661+AM666</f>
        <v>0</v>
      </c>
      <c r="AN660" s="27" t="n">
        <f aca="false">AN661+AN666</f>
        <v>0</v>
      </c>
      <c r="AO660" s="27" t="n">
        <f aca="false">AO661+AO666</f>
        <v>272664.4</v>
      </c>
      <c r="AP660" s="27" t="n">
        <f aca="false">AP661+AP666</f>
        <v>0</v>
      </c>
      <c r="AQ660" s="27" t="n">
        <f aca="false">AQ661+AQ666</f>
        <v>272664.4</v>
      </c>
      <c r="AR660" s="27" t="n">
        <f aca="false">AR661+AR666</f>
        <v>236505.5</v>
      </c>
      <c r="AS660" s="27" t="n">
        <f aca="false">AS661+AS666</f>
        <v>0</v>
      </c>
      <c r="AT660" s="27" t="n">
        <f aca="false">AT661+AT666</f>
        <v>236505.5</v>
      </c>
      <c r="AU660" s="27" t="n">
        <f aca="false">AU661+AU666</f>
        <v>5398.2</v>
      </c>
      <c r="AV660" s="27" t="n">
        <f aca="false">AV661+AV666</f>
        <v>241903.7</v>
      </c>
      <c r="AW660" s="27" t="n">
        <f aca="false">AW661+AW666</f>
        <v>0</v>
      </c>
      <c r="AX660" s="27" t="n">
        <f aca="false">AX661+AX666</f>
        <v>241903.7</v>
      </c>
      <c r="AY660" s="27" t="n">
        <f aca="false">AY661+AY666</f>
        <v>6827.7</v>
      </c>
      <c r="AZ660" s="27" t="n">
        <f aca="false">AZ661+AZ666</f>
        <v>248731.4</v>
      </c>
      <c r="BA660" s="27" t="n">
        <f aca="false">BA661+BA666</f>
        <v>0</v>
      </c>
      <c r="BB660" s="27" t="n">
        <f aca="false">BB661+BB666</f>
        <v>248731.4</v>
      </c>
      <c r="BC660" s="27" t="n">
        <f aca="false">BC661+BC666</f>
        <v>0</v>
      </c>
      <c r="BD660" s="27" t="n">
        <f aca="false">BD661+BD666</f>
        <v>248731.4</v>
      </c>
      <c r="BE660" s="27" t="n">
        <f aca="false">BE661+BE666</f>
        <v>0</v>
      </c>
      <c r="BF660" s="27" t="n">
        <f aca="false">BF661+BF666</f>
        <v>248731.35</v>
      </c>
      <c r="BG660" s="27" t="n">
        <f aca="false">BG661+BG666</f>
        <v>0</v>
      </c>
      <c r="BH660" s="27" t="n">
        <f aca="false">BH661+BH666</f>
        <v>248731.35</v>
      </c>
      <c r="BJ660" s="28"/>
    </row>
    <row r="661" customFormat="false" ht="18.75" hidden="false" customHeight="false" outlineLevel="0" collapsed="false">
      <c r="A661" s="25" t="s">
        <v>611</v>
      </c>
      <c r="B661" s="25"/>
      <c r="C661" s="26" t="s">
        <v>612</v>
      </c>
      <c r="D661" s="27" t="n">
        <f aca="false">D662</f>
        <v>1613.4</v>
      </c>
      <c r="E661" s="27" t="n">
        <f aca="false">E662</f>
        <v>0</v>
      </c>
      <c r="F661" s="27" t="n">
        <f aca="false">F662</f>
        <v>1613.4</v>
      </c>
      <c r="G661" s="27" t="n">
        <f aca="false">G662</f>
        <v>0</v>
      </c>
      <c r="H661" s="27" t="n">
        <f aca="false">H662</f>
        <v>1613.4</v>
      </c>
      <c r="I661" s="27" t="n">
        <f aca="false">I662</f>
        <v>0</v>
      </c>
      <c r="J661" s="27" t="n">
        <f aca="false">J662</f>
        <v>1613.4</v>
      </c>
      <c r="K661" s="27" t="n">
        <f aca="false">K662</f>
        <v>10.5</v>
      </c>
      <c r="L661" s="27" t="n">
        <f aca="false">L662</f>
        <v>1623.9</v>
      </c>
      <c r="M661" s="27" t="n">
        <f aca="false">M662</f>
        <v>79.297</v>
      </c>
      <c r="N661" s="27" t="n">
        <f aca="false">N662</f>
        <v>1703.197</v>
      </c>
      <c r="O661" s="27" t="n">
        <f aca="false">O662</f>
        <v>0</v>
      </c>
      <c r="P661" s="27" t="n">
        <f aca="false">P662</f>
        <v>1703.197</v>
      </c>
      <c r="Q661" s="27" t="n">
        <f aca="false">Q662</f>
        <v>0</v>
      </c>
      <c r="R661" s="27" t="n">
        <f aca="false">R662</f>
        <v>1703.197</v>
      </c>
      <c r="S661" s="27" t="n">
        <f aca="false">S662</f>
        <v>0</v>
      </c>
      <c r="T661" s="27" t="n">
        <f aca="false">T662</f>
        <v>0</v>
      </c>
      <c r="U661" s="27" t="n">
        <f aca="false">U662</f>
        <v>1703.197</v>
      </c>
      <c r="V661" s="27" t="n">
        <f aca="false">V662</f>
        <v>0</v>
      </c>
      <c r="W661" s="27" t="n">
        <f aca="false">W662</f>
        <v>1703.197</v>
      </c>
      <c r="X661" s="27" t="n">
        <f aca="false">X662</f>
        <v>-63.2284</v>
      </c>
      <c r="Y661" s="27" t="n">
        <f aca="false">Y662</f>
        <v>1639.9686</v>
      </c>
      <c r="Z661" s="27" t="n">
        <f aca="false">Z662</f>
        <v>1191.5</v>
      </c>
      <c r="AA661" s="27" t="n">
        <f aca="false">AA662</f>
        <v>0</v>
      </c>
      <c r="AB661" s="27" t="n">
        <f aca="false">AB662</f>
        <v>1191.5</v>
      </c>
      <c r="AC661" s="27" t="n">
        <f aca="false">AC662</f>
        <v>0</v>
      </c>
      <c r="AD661" s="27" t="n">
        <f aca="false">AD662</f>
        <v>1191.5</v>
      </c>
      <c r="AE661" s="27" t="n">
        <f aca="false">AE662</f>
        <v>0</v>
      </c>
      <c r="AF661" s="27" t="n">
        <f aca="false">AF662</f>
        <v>1191.5</v>
      </c>
      <c r="AG661" s="27" t="n">
        <f aca="false">AG662</f>
        <v>0</v>
      </c>
      <c r="AH661" s="27" t="n">
        <f aca="false">AH662</f>
        <v>1191.5</v>
      </c>
      <c r="AI661" s="27" t="n">
        <f aca="false">AI662</f>
        <v>0</v>
      </c>
      <c r="AJ661" s="27" t="n">
        <f aca="false">AJ662</f>
        <v>1191.5</v>
      </c>
      <c r="AK661" s="27" t="n">
        <f aca="false">AK662</f>
        <v>0</v>
      </c>
      <c r="AL661" s="27" t="n">
        <f aca="false">AL662</f>
        <v>1191.5</v>
      </c>
      <c r="AM661" s="27" t="n">
        <f aca="false">AM662</f>
        <v>0</v>
      </c>
      <c r="AN661" s="27" t="n">
        <f aca="false">AN662</f>
        <v>0</v>
      </c>
      <c r="AO661" s="27" t="n">
        <f aca="false">AO662</f>
        <v>1191.5</v>
      </c>
      <c r="AP661" s="27" t="n">
        <f aca="false">AP662</f>
        <v>0</v>
      </c>
      <c r="AQ661" s="27" t="n">
        <f aca="false">AQ662</f>
        <v>1191.5</v>
      </c>
      <c r="AR661" s="27" t="n">
        <f aca="false">AR662</f>
        <v>1156.5</v>
      </c>
      <c r="AS661" s="27" t="n">
        <f aca="false">AS662</f>
        <v>0</v>
      </c>
      <c r="AT661" s="27" t="n">
        <f aca="false">AT662</f>
        <v>1156.5</v>
      </c>
      <c r="AU661" s="27" t="n">
        <f aca="false">AU662</f>
        <v>0</v>
      </c>
      <c r="AV661" s="27" t="n">
        <f aca="false">AV662</f>
        <v>1156.5</v>
      </c>
      <c r="AW661" s="27" t="n">
        <f aca="false">AW662</f>
        <v>0</v>
      </c>
      <c r="AX661" s="27" t="n">
        <f aca="false">AX662</f>
        <v>1156.5</v>
      </c>
      <c r="AY661" s="27" t="n">
        <f aca="false">AY662</f>
        <v>0</v>
      </c>
      <c r="AZ661" s="27" t="n">
        <f aca="false">AZ662</f>
        <v>1156.5</v>
      </c>
      <c r="BA661" s="27" t="n">
        <f aca="false">BA662</f>
        <v>0</v>
      </c>
      <c r="BB661" s="27" t="n">
        <f aca="false">BB662</f>
        <v>1156.5</v>
      </c>
      <c r="BC661" s="27" t="n">
        <f aca="false">BC662</f>
        <v>0</v>
      </c>
      <c r="BD661" s="27" t="n">
        <f aca="false">BD662</f>
        <v>1156.5</v>
      </c>
      <c r="BE661" s="27" t="n">
        <f aca="false">BE662</f>
        <v>0</v>
      </c>
      <c r="BF661" s="27" t="n">
        <f aca="false">BF662</f>
        <v>1156.5</v>
      </c>
      <c r="BG661" s="27" t="n">
        <f aca="false">BG662</f>
        <v>0</v>
      </c>
      <c r="BH661" s="27" t="n">
        <f aca="false">BH662</f>
        <v>1156.5</v>
      </c>
      <c r="BJ661" s="28"/>
    </row>
    <row r="662" customFormat="false" ht="37.5" hidden="false" customHeight="false" outlineLevel="0" collapsed="false">
      <c r="A662" s="25" t="s">
        <v>613</v>
      </c>
      <c r="B662" s="25"/>
      <c r="C662" s="26" t="s">
        <v>614</v>
      </c>
      <c r="D662" s="27" t="n">
        <f aca="false">D663</f>
        <v>1613.4</v>
      </c>
      <c r="E662" s="27" t="n">
        <f aca="false">E663</f>
        <v>0</v>
      </c>
      <c r="F662" s="27" t="n">
        <f aca="false">F663</f>
        <v>1613.4</v>
      </c>
      <c r="G662" s="27" t="n">
        <f aca="false">G663</f>
        <v>0</v>
      </c>
      <c r="H662" s="27" t="n">
        <f aca="false">H663</f>
        <v>1613.4</v>
      </c>
      <c r="I662" s="27" t="n">
        <f aca="false">I663</f>
        <v>0</v>
      </c>
      <c r="J662" s="27" t="n">
        <f aca="false">J663</f>
        <v>1613.4</v>
      </c>
      <c r="K662" s="27" t="n">
        <f aca="false">K663</f>
        <v>10.5</v>
      </c>
      <c r="L662" s="27" t="n">
        <f aca="false">L663</f>
        <v>1623.9</v>
      </c>
      <c r="M662" s="27" t="n">
        <f aca="false">M663</f>
        <v>79.297</v>
      </c>
      <c r="N662" s="27" t="n">
        <f aca="false">N663</f>
        <v>1703.197</v>
      </c>
      <c r="O662" s="27" t="n">
        <f aca="false">O663</f>
        <v>0</v>
      </c>
      <c r="P662" s="27" t="n">
        <f aca="false">P663</f>
        <v>1703.197</v>
      </c>
      <c r="Q662" s="27" t="n">
        <f aca="false">Q663</f>
        <v>0</v>
      </c>
      <c r="R662" s="27" t="n">
        <f aca="false">R663</f>
        <v>1703.197</v>
      </c>
      <c r="S662" s="27" t="n">
        <f aca="false">S663</f>
        <v>0</v>
      </c>
      <c r="T662" s="27" t="n">
        <f aca="false">T663</f>
        <v>0</v>
      </c>
      <c r="U662" s="27" t="n">
        <f aca="false">U663</f>
        <v>1703.197</v>
      </c>
      <c r="V662" s="27" t="n">
        <f aca="false">V663</f>
        <v>0</v>
      </c>
      <c r="W662" s="27" t="n">
        <f aca="false">W663</f>
        <v>1703.197</v>
      </c>
      <c r="X662" s="27" t="n">
        <f aca="false">X663</f>
        <v>-63.2284</v>
      </c>
      <c r="Y662" s="27" t="n">
        <f aca="false">Y663</f>
        <v>1639.9686</v>
      </c>
      <c r="Z662" s="27" t="n">
        <f aca="false">Z663</f>
        <v>1191.5</v>
      </c>
      <c r="AA662" s="27" t="n">
        <f aca="false">AA663</f>
        <v>0</v>
      </c>
      <c r="AB662" s="27" t="n">
        <f aca="false">AB663</f>
        <v>1191.5</v>
      </c>
      <c r="AC662" s="27" t="n">
        <f aca="false">AC663</f>
        <v>0</v>
      </c>
      <c r="AD662" s="27" t="n">
        <f aca="false">AD663</f>
        <v>1191.5</v>
      </c>
      <c r="AE662" s="27" t="n">
        <f aca="false">AE663</f>
        <v>0</v>
      </c>
      <c r="AF662" s="27" t="n">
        <f aca="false">AF663</f>
        <v>1191.5</v>
      </c>
      <c r="AG662" s="27" t="n">
        <f aca="false">AG663</f>
        <v>0</v>
      </c>
      <c r="AH662" s="27" t="n">
        <f aca="false">AH663</f>
        <v>1191.5</v>
      </c>
      <c r="AI662" s="27" t="n">
        <f aca="false">AI663</f>
        <v>0</v>
      </c>
      <c r="AJ662" s="27" t="n">
        <f aca="false">AJ663</f>
        <v>1191.5</v>
      </c>
      <c r="AK662" s="27" t="n">
        <f aca="false">AK663</f>
        <v>0</v>
      </c>
      <c r="AL662" s="27" t="n">
        <f aca="false">AL663</f>
        <v>1191.5</v>
      </c>
      <c r="AM662" s="27" t="n">
        <f aca="false">AM663</f>
        <v>0</v>
      </c>
      <c r="AN662" s="27" t="n">
        <f aca="false">AN663</f>
        <v>0</v>
      </c>
      <c r="AO662" s="27" t="n">
        <f aca="false">AO663</f>
        <v>1191.5</v>
      </c>
      <c r="AP662" s="27" t="n">
        <f aca="false">AP663</f>
        <v>0</v>
      </c>
      <c r="AQ662" s="27" t="n">
        <f aca="false">AQ663</f>
        <v>1191.5</v>
      </c>
      <c r="AR662" s="27" t="n">
        <f aca="false">AR663</f>
        <v>1156.5</v>
      </c>
      <c r="AS662" s="27" t="n">
        <f aca="false">AS663</f>
        <v>0</v>
      </c>
      <c r="AT662" s="27" t="n">
        <f aca="false">AT663</f>
        <v>1156.5</v>
      </c>
      <c r="AU662" s="27" t="n">
        <f aca="false">AU663</f>
        <v>0</v>
      </c>
      <c r="AV662" s="27" t="n">
        <f aca="false">AV663</f>
        <v>1156.5</v>
      </c>
      <c r="AW662" s="27" t="n">
        <f aca="false">AW663</f>
        <v>0</v>
      </c>
      <c r="AX662" s="27" t="n">
        <f aca="false">AX663</f>
        <v>1156.5</v>
      </c>
      <c r="AY662" s="27" t="n">
        <f aca="false">AY663</f>
        <v>0</v>
      </c>
      <c r="AZ662" s="27" t="n">
        <f aca="false">AZ663</f>
        <v>1156.5</v>
      </c>
      <c r="BA662" s="27" t="n">
        <f aca="false">BA663</f>
        <v>0</v>
      </c>
      <c r="BB662" s="27" t="n">
        <f aca="false">BB663</f>
        <v>1156.5</v>
      </c>
      <c r="BC662" s="27" t="n">
        <f aca="false">BC663</f>
        <v>0</v>
      </c>
      <c r="BD662" s="27" t="n">
        <f aca="false">BD663</f>
        <v>1156.5</v>
      </c>
      <c r="BE662" s="27" t="n">
        <f aca="false">BE663</f>
        <v>0</v>
      </c>
      <c r="BF662" s="27" t="n">
        <f aca="false">BF663</f>
        <v>1156.5</v>
      </c>
      <c r="BG662" s="27" t="n">
        <f aca="false">BG663</f>
        <v>0</v>
      </c>
      <c r="BH662" s="27" t="n">
        <f aca="false">BH663</f>
        <v>1156.5</v>
      </c>
      <c r="BJ662" s="28"/>
    </row>
    <row r="663" customFormat="false" ht="18.75" hidden="false" customHeight="false" outlineLevel="0" collapsed="false">
      <c r="A663" s="29" t="s">
        <v>615</v>
      </c>
      <c r="B663" s="29"/>
      <c r="C663" s="30" t="s">
        <v>616</v>
      </c>
      <c r="D663" s="31" t="n">
        <f aca="false">D664+D665</f>
        <v>1613.4</v>
      </c>
      <c r="E663" s="31" t="n">
        <f aca="false">E664+E665</f>
        <v>0</v>
      </c>
      <c r="F663" s="31" t="n">
        <f aca="false">F664+F665</f>
        <v>1613.4</v>
      </c>
      <c r="G663" s="31" t="n">
        <f aca="false">G664+G665</f>
        <v>0</v>
      </c>
      <c r="H663" s="31" t="n">
        <f aca="false">H664+H665</f>
        <v>1613.4</v>
      </c>
      <c r="I663" s="31" t="n">
        <f aca="false">I664+I665</f>
        <v>0</v>
      </c>
      <c r="J663" s="31" t="n">
        <f aca="false">J664+J665</f>
        <v>1613.4</v>
      </c>
      <c r="K663" s="31" t="n">
        <f aca="false">K664+K665</f>
        <v>10.5</v>
      </c>
      <c r="L663" s="31" t="n">
        <f aca="false">L664+L665</f>
        <v>1623.9</v>
      </c>
      <c r="M663" s="31" t="n">
        <f aca="false">M664+M665</f>
        <v>79.297</v>
      </c>
      <c r="N663" s="31" t="n">
        <f aca="false">N664+N665</f>
        <v>1703.197</v>
      </c>
      <c r="O663" s="31" t="n">
        <f aca="false">O664+O665</f>
        <v>0</v>
      </c>
      <c r="P663" s="31" t="n">
        <f aca="false">P664+P665</f>
        <v>1703.197</v>
      </c>
      <c r="Q663" s="31" t="n">
        <f aca="false">Q664+Q665</f>
        <v>0</v>
      </c>
      <c r="R663" s="31" t="n">
        <f aca="false">R664+R665</f>
        <v>1703.197</v>
      </c>
      <c r="S663" s="31" t="n">
        <f aca="false">S664+S665</f>
        <v>0</v>
      </c>
      <c r="T663" s="31" t="n">
        <f aca="false">T664+T665</f>
        <v>0</v>
      </c>
      <c r="U663" s="31" t="n">
        <f aca="false">U664+U665</f>
        <v>1703.197</v>
      </c>
      <c r="V663" s="31" t="n">
        <f aca="false">V664+V665</f>
        <v>0</v>
      </c>
      <c r="W663" s="31" t="n">
        <f aca="false">W664+W665</f>
        <v>1703.197</v>
      </c>
      <c r="X663" s="31" t="n">
        <f aca="false">X664+X665</f>
        <v>-63.2284</v>
      </c>
      <c r="Y663" s="31" t="n">
        <f aca="false">Y664+Y665</f>
        <v>1639.9686</v>
      </c>
      <c r="Z663" s="31" t="n">
        <f aca="false">Z664+Z665</f>
        <v>1191.5</v>
      </c>
      <c r="AA663" s="31" t="n">
        <f aca="false">AA664+AA665</f>
        <v>0</v>
      </c>
      <c r="AB663" s="31" t="n">
        <f aca="false">AB664+AB665</f>
        <v>1191.5</v>
      </c>
      <c r="AC663" s="31" t="n">
        <f aca="false">AC664+AC665</f>
        <v>0</v>
      </c>
      <c r="AD663" s="31" t="n">
        <f aca="false">AD664+AD665</f>
        <v>1191.5</v>
      </c>
      <c r="AE663" s="31" t="n">
        <f aca="false">AE664+AE665</f>
        <v>0</v>
      </c>
      <c r="AF663" s="31" t="n">
        <f aca="false">AF664+AF665</f>
        <v>1191.5</v>
      </c>
      <c r="AG663" s="31" t="n">
        <f aca="false">AG664+AG665</f>
        <v>0</v>
      </c>
      <c r="AH663" s="31" t="n">
        <f aca="false">AH664+AH665</f>
        <v>1191.5</v>
      </c>
      <c r="AI663" s="31" t="n">
        <f aca="false">AI664+AI665</f>
        <v>0</v>
      </c>
      <c r="AJ663" s="31" t="n">
        <f aca="false">AJ664+AJ665</f>
        <v>1191.5</v>
      </c>
      <c r="AK663" s="31" t="n">
        <f aca="false">AK664+AK665</f>
        <v>0</v>
      </c>
      <c r="AL663" s="31" t="n">
        <f aca="false">AL664+AL665</f>
        <v>1191.5</v>
      </c>
      <c r="AM663" s="31" t="n">
        <f aca="false">AM664+AM665</f>
        <v>0</v>
      </c>
      <c r="AN663" s="31" t="n">
        <f aca="false">AN664+AN665</f>
        <v>0</v>
      </c>
      <c r="AO663" s="31" t="n">
        <f aca="false">AO664+AO665</f>
        <v>1191.5</v>
      </c>
      <c r="AP663" s="31" t="n">
        <f aca="false">AP664+AP665</f>
        <v>0</v>
      </c>
      <c r="AQ663" s="31" t="n">
        <f aca="false">AQ664+AQ665</f>
        <v>1191.5</v>
      </c>
      <c r="AR663" s="31" t="n">
        <f aca="false">AR664+AR665</f>
        <v>1156.5</v>
      </c>
      <c r="AS663" s="31" t="n">
        <f aca="false">AS664+AS665</f>
        <v>0</v>
      </c>
      <c r="AT663" s="31" t="n">
        <f aca="false">AT664+AT665</f>
        <v>1156.5</v>
      </c>
      <c r="AU663" s="31" t="n">
        <f aca="false">AU664+AU665</f>
        <v>0</v>
      </c>
      <c r="AV663" s="31" t="n">
        <f aca="false">AV664+AV665</f>
        <v>1156.5</v>
      </c>
      <c r="AW663" s="31" t="n">
        <f aca="false">AW664+AW665</f>
        <v>0</v>
      </c>
      <c r="AX663" s="31" t="n">
        <f aca="false">AX664+AX665</f>
        <v>1156.5</v>
      </c>
      <c r="AY663" s="31" t="n">
        <f aca="false">AY664+AY665</f>
        <v>0</v>
      </c>
      <c r="AZ663" s="31" t="n">
        <f aca="false">AZ664+AZ665</f>
        <v>1156.5</v>
      </c>
      <c r="BA663" s="31" t="n">
        <f aca="false">BA664+BA665</f>
        <v>0</v>
      </c>
      <c r="BB663" s="31" t="n">
        <f aca="false">BB664+BB665</f>
        <v>1156.5</v>
      </c>
      <c r="BC663" s="31" t="n">
        <f aca="false">BC664+BC665</f>
        <v>0</v>
      </c>
      <c r="BD663" s="31" t="n">
        <f aca="false">BD664+BD665</f>
        <v>1156.5</v>
      </c>
      <c r="BE663" s="31" t="n">
        <f aca="false">BE664+BE665</f>
        <v>0</v>
      </c>
      <c r="BF663" s="31" t="n">
        <f aca="false">BF664+BF665</f>
        <v>1156.5</v>
      </c>
      <c r="BG663" s="31" t="n">
        <f aca="false">BG664+BG665</f>
        <v>0</v>
      </c>
      <c r="BH663" s="31" t="n">
        <f aca="false">BH664+BH665</f>
        <v>1156.5</v>
      </c>
      <c r="BJ663" s="28"/>
    </row>
    <row r="664" customFormat="false" ht="56.25" hidden="false" customHeight="false" outlineLevel="0" collapsed="false">
      <c r="A664" s="29"/>
      <c r="B664" s="29" t="s">
        <v>94</v>
      </c>
      <c r="C664" s="32" t="s">
        <v>95</v>
      </c>
      <c r="D664" s="31" t="n">
        <f aca="false">445.1+78</f>
        <v>523.1</v>
      </c>
      <c r="E664" s="33"/>
      <c r="F664" s="31" t="n">
        <f aca="false">SUM(D664:E664)</f>
        <v>523.1</v>
      </c>
      <c r="G664" s="33"/>
      <c r="H664" s="31" t="n">
        <f aca="false">SUM(F664:G664)</f>
        <v>523.1</v>
      </c>
      <c r="I664" s="33"/>
      <c r="J664" s="31" t="n">
        <f aca="false">SUM(H664:I664)</f>
        <v>523.1</v>
      </c>
      <c r="K664" s="33" t="n">
        <v>-10.5</v>
      </c>
      <c r="L664" s="31" t="n">
        <f aca="false">SUM(J664:K664)</f>
        <v>512.6</v>
      </c>
      <c r="M664" s="31" t="n">
        <v>-59.383</v>
      </c>
      <c r="N664" s="31" t="n">
        <f aca="false">SUM(L664:M664)</f>
        <v>453.217</v>
      </c>
      <c r="O664" s="31"/>
      <c r="P664" s="31" t="n">
        <f aca="false">SUM(N664:O664)</f>
        <v>453.217</v>
      </c>
      <c r="Q664" s="31"/>
      <c r="R664" s="31" t="n">
        <f aca="false">SUM(P664:Q664)</f>
        <v>453.217</v>
      </c>
      <c r="S664" s="31"/>
      <c r="T664" s="31"/>
      <c r="U664" s="31" t="n">
        <f aca="false">SUM(R664:T664)</f>
        <v>453.217</v>
      </c>
      <c r="V664" s="31"/>
      <c r="W664" s="31" t="n">
        <f aca="false">SUM(U664:V664)</f>
        <v>453.217</v>
      </c>
      <c r="X664" s="31" t="n">
        <f aca="false">-17.9676+12+5.9892-6.65-78</f>
        <v>-84.6284</v>
      </c>
      <c r="Y664" s="31" t="n">
        <f aca="false">SUM(W664:X664)</f>
        <v>368.5886</v>
      </c>
      <c r="Z664" s="31" t="n">
        <f aca="false">243.1+66.3</f>
        <v>309.4</v>
      </c>
      <c r="AA664" s="33"/>
      <c r="AB664" s="31" t="n">
        <f aca="false">SUM(Z664:AA664)</f>
        <v>309.4</v>
      </c>
      <c r="AC664" s="33"/>
      <c r="AD664" s="31" t="n">
        <f aca="false">SUM(AB664:AC664)</f>
        <v>309.4</v>
      </c>
      <c r="AE664" s="33"/>
      <c r="AF664" s="31" t="n">
        <f aca="false">SUM(AD664:AE664)</f>
        <v>309.4</v>
      </c>
      <c r="AG664" s="33"/>
      <c r="AH664" s="31" t="n">
        <f aca="false">SUM(AF664:AG664)</f>
        <v>309.4</v>
      </c>
      <c r="AI664" s="33"/>
      <c r="AJ664" s="31" t="n">
        <f aca="false">SUM(AH664:AI664)</f>
        <v>309.4</v>
      </c>
      <c r="AK664" s="33"/>
      <c r="AL664" s="31" t="n">
        <f aca="false">SUM(AJ664:AK664)</f>
        <v>309.4</v>
      </c>
      <c r="AM664" s="33"/>
      <c r="AN664" s="33"/>
      <c r="AO664" s="31" t="n">
        <f aca="false">SUM(AL664:AN664)</f>
        <v>309.4</v>
      </c>
      <c r="AP664" s="33"/>
      <c r="AQ664" s="31" t="n">
        <f aca="false">SUM(AO664:AP664)</f>
        <v>309.4</v>
      </c>
      <c r="AR664" s="31" t="n">
        <f aca="false">223.1+66.3</f>
        <v>289.4</v>
      </c>
      <c r="AS664" s="33"/>
      <c r="AT664" s="31" t="n">
        <f aca="false">SUM(AR664:AS664)</f>
        <v>289.4</v>
      </c>
      <c r="AU664" s="33"/>
      <c r="AV664" s="31" t="n">
        <f aca="false">SUM(AT664:AU664)</f>
        <v>289.4</v>
      </c>
      <c r="AW664" s="33"/>
      <c r="AX664" s="31" t="n">
        <f aca="false">SUM(AV664:AW664)</f>
        <v>289.4</v>
      </c>
      <c r="AY664" s="33"/>
      <c r="AZ664" s="31" t="n">
        <f aca="false">SUM(AX664:AY664)</f>
        <v>289.4</v>
      </c>
      <c r="BA664" s="33"/>
      <c r="BB664" s="31" t="n">
        <f aca="false">SUM(AZ664:BA664)</f>
        <v>289.4</v>
      </c>
      <c r="BC664" s="33"/>
      <c r="BD664" s="31" t="n">
        <f aca="false">SUM(BB664:BC664)</f>
        <v>289.4</v>
      </c>
      <c r="BE664" s="33"/>
      <c r="BF664" s="31" t="n">
        <f aca="false">SUM(BD664:BE664)</f>
        <v>289.4</v>
      </c>
      <c r="BG664" s="33"/>
      <c r="BH664" s="31" t="n">
        <f aca="false">SUM(BF664:BG664)</f>
        <v>289.4</v>
      </c>
      <c r="BJ664" s="28"/>
    </row>
    <row r="665" customFormat="false" ht="18.75" hidden="false" customHeight="false" outlineLevel="0" collapsed="false">
      <c r="A665" s="29"/>
      <c r="B665" s="29" t="s">
        <v>57</v>
      </c>
      <c r="C665" s="32" t="s">
        <v>58</v>
      </c>
      <c r="D665" s="31" t="n">
        <v>1090.3</v>
      </c>
      <c r="E665" s="33"/>
      <c r="F665" s="31" t="n">
        <f aca="false">SUM(D665:E665)</f>
        <v>1090.3</v>
      </c>
      <c r="G665" s="33"/>
      <c r="H665" s="31" t="n">
        <f aca="false">SUM(F665:G665)</f>
        <v>1090.3</v>
      </c>
      <c r="I665" s="33"/>
      <c r="J665" s="31" t="n">
        <f aca="false">SUM(H665:I665)</f>
        <v>1090.3</v>
      </c>
      <c r="K665" s="33" t="n">
        <f aca="false">10.5+10.5</f>
        <v>21</v>
      </c>
      <c r="L665" s="31" t="n">
        <f aca="false">SUM(J665:K665)</f>
        <v>1111.3</v>
      </c>
      <c r="M665" s="31" t="n">
        <v>138.68</v>
      </c>
      <c r="N665" s="31" t="n">
        <f aca="false">SUM(L665:M665)</f>
        <v>1249.98</v>
      </c>
      <c r="O665" s="31"/>
      <c r="P665" s="31" t="n">
        <f aca="false">SUM(N665:O665)</f>
        <v>1249.98</v>
      </c>
      <c r="Q665" s="31"/>
      <c r="R665" s="31" t="n">
        <f aca="false">SUM(P665:Q665)</f>
        <v>1249.98</v>
      </c>
      <c r="S665" s="31"/>
      <c r="T665" s="31"/>
      <c r="U665" s="31" t="n">
        <f aca="false">SUM(R665:T665)</f>
        <v>1249.98</v>
      </c>
      <c r="V665" s="31"/>
      <c r="W665" s="31" t="n">
        <f aca="false">SUM(U665:V665)</f>
        <v>1249.98</v>
      </c>
      <c r="X665" s="31" t="n">
        <f aca="false">-12.6+18.01+44.2-62.01+33.8</f>
        <v>21.4</v>
      </c>
      <c r="Y665" s="31" t="n">
        <f aca="false">SUM(W665:X665)</f>
        <v>1271.38</v>
      </c>
      <c r="Z665" s="31" t="n">
        <v>882.1</v>
      </c>
      <c r="AA665" s="33"/>
      <c r="AB665" s="31" t="n">
        <f aca="false">SUM(Z665:AA665)</f>
        <v>882.1</v>
      </c>
      <c r="AC665" s="33"/>
      <c r="AD665" s="31" t="n">
        <f aca="false">SUM(AB665:AC665)</f>
        <v>882.1</v>
      </c>
      <c r="AE665" s="33"/>
      <c r="AF665" s="31" t="n">
        <f aca="false">SUM(AD665:AE665)</f>
        <v>882.1</v>
      </c>
      <c r="AG665" s="33"/>
      <c r="AH665" s="31" t="n">
        <f aca="false">SUM(AF665:AG665)</f>
        <v>882.1</v>
      </c>
      <c r="AI665" s="33"/>
      <c r="AJ665" s="31" t="n">
        <f aca="false">SUM(AH665:AI665)</f>
        <v>882.1</v>
      </c>
      <c r="AK665" s="33"/>
      <c r="AL665" s="31" t="n">
        <f aca="false">SUM(AJ665:AK665)</f>
        <v>882.1</v>
      </c>
      <c r="AM665" s="33"/>
      <c r="AN665" s="33"/>
      <c r="AO665" s="31" t="n">
        <f aca="false">SUM(AL665:AN665)</f>
        <v>882.1</v>
      </c>
      <c r="AP665" s="33"/>
      <c r="AQ665" s="31" t="n">
        <f aca="false">SUM(AO665:AP665)</f>
        <v>882.1</v>
      </c>
      <c r="AR665" s="31" t="n">
        <v>867.1</v>
      </c>
      <c r="AS665" s="33"/>
      <c r="AT665" s="31" t="n">
        <f aca="false">SUM(AR665:AS665)</f>
        <v>867.1</v>
      </c>
      <c r="AU665" s="33"/>
      <c r="AV665" s="31" t="n">
        <f aca="false">SUM(AT665:AU665)</f>
        <v>867.1</v>
      </c>
      <c r="AW665" s="33"/>
      <c r="AX665" s="31" t="n">
        <f aca="false">SUM(AV665:AW665)</f>
        <v>867.1</v>
      </c>
      <c r="AY665" s="33"/>
      <c r="AZ665" s="31" t="n">
        <f aca="false">SUM(AX665:AY665)</f>
        <v>867.1</v>
      </c>
      <c r="BA665" s="33"/>
      <c r="BB665" s="31" t="n">
        <f aca="false">SUM(AZ665:BA665)</f>
        <v>867.1</v>
      </c>
      <c r="BC665" s="33"/>
      <c r="BD665" s="31" t="n">
        <f aca="false">SUM(BB665:BC665)</f>
        <v>867.1</v>
      </c>
      <c r="BE665" s="33"/>
      <c r="BF665" s="31" t="n">
        <f aca="false">SUM(BD665:BE665)</f>
        <v>867.1</v>
      </c>
      <c r="BG665" s="33"/>
      <c r="BH665" s="31" t="n">
        <f aca="false">SUM(BF665:BG665)</f>
        <v>867.1</v>
      </c>
      <c r="BJ665" s="28"/>
    </row>
    <row r="666" customFormat="false" ht="56.25" hidden="false" customHeight="false" outlineLevel="0" collapsed="false">
      <c r="A666" s="25" t="s">
        <v>617</v>
      </c>
      <c r="B666" s="25"/>
      <c r="C666" s="26" t="s">
        <v>618</v>
      </c>
      <c r="D666" s="27" t="n">
        <f aca="false">D667+D713+D706</f>
        <v>286169.9</v>
      </c>
      <c r="E666" s="27" t="n">
        <f aca="false">E667+E713+E706</f>
        <v>-636</v>
      </c>
      <c r="F666" s="27" t="n">
        <f aca="false">F667+F713+F706</f>
        <v>285533.9</v>
      </c>
      <c r="G666" s="27" t="n">
        <f aca="false">G667+G713+G706</f>
        <v>-2102</v>
      </c>
      <c r="H666" s="27" t="n">
        <f aca="false">H667+H713+H706</f>
        <v>295247.5</v>
      </c>
      <c r="I666" s="27" t="n">
        <f aca="false">I667+I713+I706</f>
        <v>0</v>
      </c>
      <c r="J666" s="27" t="n">
        <f aca="false">J667+J713+J706</f>
        <v>295247.5</v>
      </c>
      <c r="K666" s="27" t="n">
        <f aca="false">K667+K713+K706</f>
        <v>2342.82007</v>
      </c>
      <c r="L666" s="27" t="n">
        <f aca="false">L667+L713+L706</f>
        <v>297590.32007</v>
      </c>
      <c r="M666" s="27" t="n">
        <f aca="false">M667+M713+M706</f>
        <v>-79.297</v>
      </c>
      <c r="N666" s="27" t="n">
        <f aca="false">N667+N713+N706</f>
        <v>297511.02307</v>
      </c>
      <c r="O666" s="27" t="n">
        <f aca="false">O667+O713+O706</f>
        <v>1797.9</v>
      </c>
      <c r="P666" s="27" t="n">
        <f aca="false">P667+P713+P706</f>
        <v>299308.92307</v>
      </c>
      <c r="Q666" s="27" t="n">
        <f aca="false">Q667+Q713+Q706</f>
        <v>-142.49203</v>
      </c>
      <c r="R666" s="27" t="n">
        <f aca="false">R667+R713+R706</f>
        <v>299166.43104</v>
      </c>
      <c r="S666" s="27" t="n">
        <f aca="false">S667+S713+S706</f>
        <v>0</v>
      </c>
      <c r="T666" s="27" t="n">
        <f aca="false">T667+T713+T706</f>
        <v>0</v>
      </c>
      <c r="U666" s="27" t="n">
        <f aca="false">U667+U713+U706</f>
        <v>299166.43104</v>
      </c>
      <c r="V666" s="27" t="n">
        <f aca="false">V667+V713+V706</f>
        <v>-300.174</v>
      </c>
      <c r="W666" s="27" t="n">
        <f aca="false">W667+W713+W706</f>
        <v>298866.25704</v>
      </c>
      <c r="X666" s="27" t="n">
        <f aca="false">X667+X713+X706</f>
        <v>31.074</v>
      </c>
      <c r="Y666" s="27" t="n">
        <f aca="false">Y667+Y713+Y706</f>
        <v>298897.33104</v>
      </c>
      <c r="Z666" s="27" t="n">
        <f aca="false">Z667+Z713+Z706</f>
        <v>265690.6</v>
      </c>
      <c r="AA666" s="27" t="n">
        <f aca="false">AA667+AA713+AA706</f>
        <v>0</v>
      </c>
      <c r="AB666" s="27" t="n">
        <f aca="false">AB667+AB713+AB706</f>
        <v>265690.6</v>
      </c>
      <c r="AC666" s="27" t="n">
        <f aca="false">AC667+AC713+AC706</f>
        <v>5993.3</v>
      </c>
      <c r="AD666" s="27" t="n">
        <f aca="false">AD667+AD713+AD706</f>
        <v>271683.9</v>
      </c>
      <c r="AE666" s="27" t="n">
        <f aca="false">AE667+AE713+AE706</f>
        <v>0</v>
      </c>
      <c r="AF666" s="27" t="n">
        <f aca="false">AF667+AF713+AF706</f>
        <v>271683.9</v>
      </c>
      <c r="AG666" s="27" t="n">
        <f aca="false">AG667+AG713+AG706</f>
        <v>-211</v>
      </c>
      <c r="AH666" s="27" t="n">
        <f aca="false">AH667+AH713+AH706</f>
        <v>271472.9</v>
      </c>
      <c r="AI666" s="27" t="n">
        <f aca="false">AI667+AI713+AI706</f>
        <v>0</v>
      </c>
      <c r="AJ666" s="27" t="n">
        <f aca="false">AJ667+AJ713+AJ706</f>
        <v>271472.9</v>
      </c>
      <c r="AK666" s="27" t="n">
        <f aca="false">AK667+AK713+AK706</f>
        <v>0</v>
      </c>
      <c r="AL666" s="27" t="n">
        <f aca="false">AL667+AL713+AL706</f>
        <v>271472.9</v>
      </c>
      <c r="AM666" s="27" t="n">
        <f aca="false">AM667+AM713+AM706</f>
        <v>0</v>
      </c>
      <c r="AN666" s="27" t="n">
        <f aca="false">AN667+AN713+AN706</f>
        <v>0</v>
      </c>
      <c r="AO666" s="27" t="n">
        <f aca="false">AO667+AO713+AO706</f>
        <v>271472.9</v>
      </c>
      <c r="AP666" s="27" t="n">
        <f aca="false">AP667+AP713+AP706</f>
        <v>0</v>
      </c>
      <c r="AQ666" s="27" t="n">
        <f aca="false">AQ667+AQ713+AQ706</f>
        <v>271472.9</v>
      </c>
      <c r="AR666" s="27" t="n">
        <f aca="false">AR667+AR713+AR706</f>
        <v>235349</v>
      </c>
      <c r="AS666" s="27" t="n">
        <f aca="false">AS667+AS713+AS706</f>
        <v>0</v>
      </c>
      <c r="AT666" s="27" t="n">
        <f aca="false">AT667+AT713+AT706</f>
        <v>235349</v>
      </c>
      <c r="AU666" s="27" t="n">
        <f aca="false">AU667+AU713+AU706</f>
        <v>5398.2</v>
      </c>
      <c r="AV666" s="27" t="n">
        <f aca="false">AV667+AV713+AV706</f>
        <v>240747.2</v>
      </c>
      <c r="AW666" s="27" t="n">
        <f aca="false">AW667+AW713+AW706</f>
        <v>0</v>
      </c>
      <c r="AX666" s="27" t="n">
        <f aca="false">AX667+AX713+AX706</f>
        <v>240747.2</v>
      </c>
      <c r="AY666" s="27" t="n">
        <f aca="false">AY667+AY713+AY706</f>
        <v>6827.7</v>
      </c>
      <c r="AZ666" s="27" t="n">
        <f aca="false">AZ667+AZ713+AZ706</f>
        <v>247574.9</v>
      </c>
      <c r="BA666" s="27" t="n">
        <f aca="false">BA667+BA713+BA706</f>
        <v>0</v>
      </c>
      <c r="BB666" s="27" t="n">
        <f aca="false">BB667+BB713+BB706</f>
        <v>247574.9</v>
      </c>
      <c r="BC666" s="27" t="n">
        <f aca="false">BC667+BC713+BC706</f>
        <v>0</v>
      </c>
      <c r="BD666" s="27" t="n">
        <f aca="false">BD667+BD713+BD706</f>
        <v>247574.9</v>
      </c>
      <c r="BE666" s="27" t="n">
        <f aca="false">BE667+BE713+BE706</f>
        <v>0</v>
      </c>
      <c r="BF666" s="27" t="n">
        <f aca="false">BF667+BF713+BF706</f>
        <v>247574.85</v>
      </c>
      <c r="BG666" s="27" t="n">
        <f aca="false">BG667+BG713+BG706</f>
        <v>0</v>
      </c>
      <c r="BH666" s="27" t="n">
        <f aca="false">BH667+BH713+BH706</f>
        <v>247574.85</v>
      </c>
      <c r="BJ666" s="28"/>
    </row>
    <row r="667" customFormat="false" ht="37.5" hidden="true" customHeight="false" outlineLevel="0" collapsed="false">
      <c r="A667" s="25" t="s">
        <v>619</v>
      </c>
      <c r="B667" s="25"/>
      <c r="C667" s="26" t="s">
        <v>91</v>
      </c>
      <c r="D667" s="27" t="n">
        <f aca="false">D668+D675+D692+D687+D697+D695+D689+D699+D672+D677+D683+D685+D701+D703+D681</f>
        <v>143227.9</v>
      </c>
      <c r="E667" s="27" t="n">
        <f aca="false">E668+E675+E692+E687+E697+E695+E689+E699+E672+E677+E683+E685+E701+E703+E681</f>
        <v>-318</v>
      </c>
      <c r="F667" s="27" t="n">
        <f aca="false">F668+F675+F692+F687+F697+F695+F689+F699+F672+F677+F683+F685+F701+F703+F681</f>
        <v>142909.9</v>
      </c>
      <c r="G667" s="27" t="n">
        <f aca="false">G668+G675+G692+G687+G697+G695+G689+G699+G672+G677+G683+G685+G701+G703+G681+G679</f>
        <v>-2102</v>
      </c>
      <c r="H667" s="27" t="n">
        <f aca="false">H668+H675+H692+H687+H697+H695+H689+H699+H672+H677+H683+H685+H701+H703+H681+H679</f>
        <v>140807.9</v>
      </c>
      <c r="I667" s="27" t="n">
        <f aca="false">I668+I675+I692+I687+I697+I695+I689+I699+I672+I677+I683+I685+I701+I703+I681+I679</f>
        <v>0</v>
      </c>
      <c r="J667" s="27" t="n">
        <f aca="false">J668+J675+J692+J687+J697+J695+J689+J699+J672+J677+J683+J685+J701+J703+J681+J679</f>
        <v>140807.9</v>
      </c>
      <c r="K667" s="27" t="n">
        <f aca="false">K668+K675+K692+K687+K697+K695+K689+K699+K672+K677+K683+K685+K701+K703+K681+K679</f>
        <v>-176.5</v>
      </c>
      <c r="L667" s="27" t="n">
        <f aca="false">L668+L675+L692+L687+L697+L695+L689+L699+L672+L677+L683+L685+L701+L703+L681+L679</f>
        <v>140631.4</v>
      </c>
      <c r="M667" s="27" t="n">
        <f aca="false">M668+M675+M692+M687+M697+M695+M689+M699+M672+M677+M683+M685+M701+M703+M681+M679</f>
        <v>-79.297</v>
      </c>
      <c r="N667" s="27" t="n">
        <f aca="false">N668+N675+N692+N687+N697+N695+N689+N699+N672+N677+N683+N685+N701+N703+N681+N679</f>
        <v>140552.103</v>
      </c>
      <c r="O667" s="27" t="n">
        <f aca="false">O668+O675+O692+O687+O697+O695+O689+O699+O672+O677+O683+O685+O701+O703+O681+O679</f>
        <v>0</v>
      </c>
      <c r="P667" s="27" t="n">
        <f aca="false">P668+P675+P692+P687+P697+P695+P689+P699+P672+P677+P683+P685+P701+P703+P681+P679</f>
        <v>140552.103</v>
      </c>
      <c r="Q667" s="27" t="n">
        <f aca="false">Q668+Q675+Q692+Q687+Q697+Q695+Q689+Q699+Q672+Q677+Q683+Q685+Q701+Q703+Q681+Q679</f>
        <v>0</v>
      </c>
      <c r="R667" s="27" t="n">
        <f aca="false">R668+R675+R692+R687+R697+R695+R689+R699+R672+R677+R683+R685+R701+R703+R681+R679</f>
        <v>140552.103</v>
      </c>
      <c r="S667" s="27" t="n">
        <f aca="false">S668+S675+S692+S687+S697+S695+S689+S699+S672+S677+S683+S685+S701+S703+S681+S679</f>
        <v>0</v>
      </c>
      <c r="T667" s="27" t="n">
        <f aca="false">T668+T675+T692+T687+T697+T695+T689+T699+T672+T677+T683+T685+T701+T703+T681+T679</f>
        <v>0</v>
      </c>
      <c r="U667" s="27" t="n">
        <f aca="false">U668+U675+U692+U687+U697+U695+U689+U699+U672+U677+U683+U685+U701+U703+U681+U679</f>
        <v>140552.103</v>
      </c>
      <c r="V667" s="27" t="n">
        <f aca="false">V668+V675+V692+V687+V697+V695+V689+V699+V672+V677+V683+V685+V701+V703+V681+V679</f>
        <v>0</v>
      </c>
      <c r="W667" s="27" t="n">
        <f aca="false">W668+W675+W692+W687+W697+W695+W689+W699+W672+W677+W683+W685+W701+W703+W681+W679</f>
        <v>140552.103</v>
      </c>
      <c r="X667" s="27" t="n">
        <f aca="false">X668+X675+X692+X687+X697+X695+X689+X699+X672+X677+X683+X685+X701+X703+X681+X679</f>
        <v>0</v>
      </c>
      <c r="Y667" s="27" t="n">
        <f aca="false">Y668+Y675+Y692+Y687+Y697+Y695+Y689+Y699+Y672+Y677+Y683+Y685+Y701+Y703+Y681+Y679</f>
        <v>140552.103</v>
      </c>
      <c r="Z667" s="27" t="n">
        <f aca="false">Z668+Z675+Z692+Z687+Z697+Z695+Z689+Z699+Z672+Z677+Z683+Z685+Z701+Z703+Z681+Z679</f>
        <v>137773.7</v>
      </c>
      <c r="AA667" s="27" t="n">
        <f aca="false">AA668+AA675+AA692+AA687+AA697+AA695+AA689+AA699+AA672+AA677+AA683+AA685+AA701+AA703+AA681+AA679</f>
        <v>0</v>
      </c>
      <c r="AB667" s="27" t="n">
        <f aca="false">AB668+AB675+AB692+AB687+AB697+AB695+AB689+AB699+AB672+AB677+AB683+AB685+AB701+AB703+AB681+AB679</f>
        <v>137773.7</v>
      </c>
      <c r="AC667" s="27" t="n">
        <f aca="false">AC668+AC675+AC692+AC687+AC697+AC695+AC689+AC699+AC672+AC677+AC683+AC685+AC701+AC703+AC681+AC679</f>
        <v>-2102</v>
      </c>
      <c r="AD667" s="27" t="n">
        <f aca="false">AD668+AD675+AD692+AD687+AD697+AD695+AD689+AD699+AD672+AD677+AD683+AD685+AD701+AD703+AD681+AD679</f>
        <v>135671.7</v>
      </c>
      <c r="AE667" s="27" t="n">
        <f aca="false">AE668+AE675+AE692+AE687+AE697+AE695+AE689+AE699+AE672+AE677+AE683+AE685+AE701+AE703+AE681+AE679</f>
        <v>0</v>
      </c>
      <c r="AF667" s="27" t="n">
        <f aca="false">AF668+AF675+AF692+AF687+AF697+AF695+AF689+AF699+AF672+AF677+AF683+AF685+AF701+AF703+AF681+AF679</f>
        <v>135671.7</v>
      </c>
      <c r="AG667" s="27" t="n">
        <f aca="false">AG668+AG675+AG692+AG687+AG697+AG695+AG689+AG699+AG672+AG677+AG683+AG685+AG701+AG703+AG681+AG679</f>
        <v>-211</v>
      </c>
      <c r="AH667" s="27" t="n">
        <f aca="false">AH668+AH675+AH692+AH687+AH697+AH695+AH689+AH699+AH672+AH677+AH683+AH685+AH701+AH703+AH681+AH679</f>
        <v>135460.7</v>
      </c>
      <c r="AI667" s="27" t="n">
        <f aca="false">AI668+AI675+AI692+AI687+AI697+AI695+AI689+AI699+AI672+AI677+AI683+AI685+AI701+AI703+AI681+AI679</f>
        <v>0</v>
      </c>
      <c r="AJ667" s="27" t="n">
        <f aca="false">AJ668+AJ675+AJ692+AJ687+AJ697+AJ695+AJ689+AJ699+AJ672+AJ677+AJ683+AJ685+AJ701+AJ703+AJ681+AJ679</f>
        <v>135460.7</v>
      </c>
      <c r="AK667" s="27" t="n">
        <f aca="false">AK668+AK675+AK692+AK687+AK697+AK695+AK689+AK699+AK672+AK677+AK683+AK685+AK701+AK703+AK681+AK679</f>
        <v>0</v>
      </c>
      <c r="AL667" s="27" t="n">
        <f aca="false">AL668+AL675+AL692+AL687+AL697+AL695+AL689+AL699+AL672+AL677+AL683+AL685+AL701+AL703+AL681+AL679</f>
        <v>135460.7</v>
      </c>
      <c r="AM667" s="27" t="n">
        <f aca="false">AM668+AM675+AM692+AM687+AM697+AM695+AM689+AM699+AM672+AM677+AM683+AM685+AM701+AM703+AM681+AM679</f>
        <v>0</v>
      </c>
      <c r="AN667" s="27" t="n">
        <f aca="false">AN668+AN675+AN692+AN687+AN697+AN695+AN689+AN699+AN672+AN677+AN683+AN685+AN701+AN703+AN681+AN679</f>
        <v>0</v>
      </c>
      <c r="AO667" s="27" t="n">
        <f aca="false">AO668+AO675+AO692+AO687+AO697+AO695+AO689+AO699+AO672+AO677+AO683+AO685+AO701+AO703+AO681+AO679</f>
        <v>135460.7</v>
      </c>
      <c r="AP667" s="27" t="n">
        <f aca="false">AP668+AP675+AP692+AP687+AP697+AP695+AP689+AP699+AP672+AP677+AP683+AP685+AP701+AP703+AP681+AP679</f>
        <v>0</v>
      </c>
      <c r="AQ667" s="27" t="n">
        <f aca="false">AQ668+AQ675+AQ692+AQ687+AQ697+AQ695+AQ689+AQ699+AQ672+AQ677+AQ683+AQ685+AQ701+AQ703+AQ681+AQ679</f>
        <v>135460.7</v>
      </c>
      <c r="AR667" s="27" t="n">
        <f aca="false">AR668+AR675+AR692+AR687+AR697+AR695+AR689+AR699+AR672+AR677+AR683+AR685+AR701+AR703+AR681+AR679</f>
        <v>120165.3</v>
      </c>
      <c r="AS667" s="27" t="n">
        <f aca="false">AS668+AS675+AS692+AS687+AS697+AS695+AS689+AS699+AS672+AS677+AS683+AS685+AS701+AS703+AS681+AS679</f>
        <v>0</v>
      </c>
      <c r="AT667" s="27" t="n">
        <f aca="false">AT668+AT675+AT692+AT687+AT697+AT695+AT689+AT699+AT672+AT677+AT683+AT685+AT701+AT703+AT681+AT679</f>
        <v>120165.3</v>
      </c>
      <c r="AU667" s="27" t="n">
        <f aca="false">AU668+AU675+AU692+AU687+AU697+AU695+AU689+AU699+AU672+AU677+AU683+AU685+AU701+AU703+AU681+AU679</f>
        <v>-2102</v>
      </c>
      <c r="AV667" s="27" t="n">
        <f aca="false">AV668+AV675+AV692+AV687+AV697+AV695+AV689+AV699+AV672+AV677+AV683+AV685+AV701+AV703+AV681+AV679</f>
        <v>118063.3</v>
      </c>
      <c r="AW667" s="27" t="n">
        <f aca="false">AW668+AW675+AW692+AW687+AW697+AW695+AW689+AW699+AW672+AW677+AW683+AW685+AW701+AW703+AW681+AW679</f>
        <v>0</v>
      </c>
      <c r="AX667" s="27" t="n">
        <f aca="false">AX668+AX675+AX692+AX687+AX697+AX695+AX689+AX699+AX672+AX677+AX683+AX685+AX701+AX703+AX681+AX679</f>
        <v>118063.3</v>
      </c>
      <c r="AY667" s="27" t="n">
        <f aca="false">AY668+AY675+AY692+AY687+AY697+AY695+AY689+AY699+AY672+AY677+AY683+AY685+AY701+AY703+AY681+AY679</f>
        <v>6827.7</v>
      </c>
      <c r="AZ667" s="27" t="n">
        <f aca="false">AZ668+AZ675+AZ692+AZ687+AZ697+AZ695+AZ689+AZ699+AZ672+AZ677+AZ683+AZ685+AZ701+AZ703+AZ681+AZ679</f>
        <v>124891</v>
      </c>
      <c r="BA667" s="27" t="n">
        <f aca="false">BA668+BA675+BA692+BA687+BA697+BA695+BA689+BA699+BA672+BA677+BA683+BA685+BA701+BA703+BA681+BA679</f>
        <v>0</v>
      </c>
      <c r="BB667" s="27" t="n">
        <f aca="false">BB668+BB675+BB692+BB687+BB697+BB695+BB689+BB699+BB672+BB677+BB683+BB685+BB701+BB703+BB681+BB679</f>
        <v>124891</v>
      </c>
      <c r="BC667" s="27" t="n">
        <f aca="false">BC668+BC675+BC692+BC687+BC697+BC695+BC689+BC699+BC672+BC677+BC683+BC685+BC701+BC703+BC681+BC679</f>
        <v>0</v>
      </c>
      <c r="BD667" s="27" t="n">
        <f aca="false">BD668+BD675+BD692+BD687+BD697+BD695+BD689+BD699+BD672+BD677+BD683+BD685+BD701+BD703+BD681+BD679</f>
        <v>124891</v>
      </c>
      <c r="BE667" s="27" t="n">
        <f aca="false">BE668+BE675+BE692+BE687+BE697+BE695+BE689+BE699+BE672+BE677+BE683+BE685+BE701+BE703+BE681+BE679</f>
        <v>0</v>
      </c>
      <c r="BF667" s="27" t="n">
        <f aca="false">BF668+BF675+BF692+BF687+BF697+BF695+BF689+BF699+BF672+BF677+BF683+BF685+BF701+BF703+BF681+BF679</f>
        <v>124891</v>
      </c>
      <c r="BG667" s="27" t="n">
        <f aca="false">BG668+BG675+BG692+BG687+BG697+BG695+BG689+BG699+BG672+BG677+BG683+BG685+BG701+BG703+BG681+BG679</f>
        <v>0</v>
      </c>
      <c r="BH667" s="27" t="n">
        <f aca="false">BH668+BH675+BH692+BH687+BH697+BH695+BH689+BH699+BH672+BH677+BH683+BH685+BH701+BH703+BH681+BH679</f>
        <v>124891</v>
      </c>
      <c r="BJ667" s="28"/>
    </row>
    <row r="668" customFormat="false" ht="18.75" hidden="true" customHeight="false" outlineLevel="0" collapsed="false">
      <c r="A668" s="29" t="s">
        <v>620</v>
      </c>
      <c r="B668" s="29"/>
      <c r="C668" s="30" t="s">
        <v>93</v>
      </c>
      <c r="D668" s="31" t="n">
        <f aca="false">SUM(D669:D671)</f>
        <v>100596.6</v>
      </c>
      <c r="E668" s="31" t="n">
        <f aca="false">SUM(E669:E671)</f>
        <v>-200</v>
      </c>
      <c r="F668" s="31" t="n">
        <f aca="false">SUM(F669:F671)</f>
        <v>100396.6</v>
      </c>
      <c r="G668" s="31" t="n">
        <f aca="false">SUM(G669:G671)</f>
        <v>-2102</v>
      </c>
      <c r="H668" s="31" t="n">
        <f aca="false">SUM(H669:H671)</f>
        <v>98294.6</v>
      </c>
      <c r="I668" s="31" t="n">
        <f aca="false">SUM(I669:I671)</f>
        <v>0</v>
      </c>
      <c r="J668" s="31" t="n">
        <f aca="false">SUM(J669:J671)</f>
        <v>98294.6</v>
      </c>
      <c r="K668" s="31" t="n">
        <f aca="false">SUM(K669:K671)</f>
        <v>0</v>
      </c>
      <c r="L668" s="31" t="n">
        <f aca="false">SUM(L669:L671)</f>
        <v>98294.6</v>
      </c>
      <c r="M668" s="31" t="n">
        <f aca="false">SUM(M669:M671)</f>
        <v>0</v>
      </c>
      <c r="N668" s="31" t="n">
        <f aca="false">SUM(N669:N671)</f>
        <v>98294.6</v>
      </c>
      <c r="O668" s="31" t="n">
        <f aca="false">SUM(O669:O671)</f>
        <v>0</v>
      </c>
      <c r="P668" s="31" t="n">
        <f aca="false">SUM(P669:P671)</f>
        <v>98294.6</v>
      </c>
      <c r="Q668" s="31" t="n">
        <f aca="false">SUM(Q669:Q671)</f>
        <v>0</v>
      </c>
      <c r="R668" s="31" t="n">
        <f aca="false">SUM(R669:R671)</f>
        <v>98294.6</v>
      </c>
      <c r="S668" s="31" t="n">
        <f aca="false">SUM(S669:S671)</f>
        <v>0</v>
      </c>
      <c r="T668" s="31" t="n">
        <f aca="false">SUM(T669:T671)</f>
        <v>0</v>
      </c>
      <c r="U668" s="31" t="n">
        <f aca="false">SUM(U669:U671)</f>
        <v>98294.6</v>
      </c>
      <c r="V668" s="31" t="n">
        <f aca="false">SUM(V669:V671)</f>
        <v>0</v>
      </c>
      <c r="W668" s="31" t="n">
        <f aca="false">SUM(W669:W671)</f>
        <v>98294.6</v>
      </c>
      <c r="X668" s="31" t="n">
        <f aca="false">SUM(X669:X671)</f>
        <v>0</v>
      </c>
      <c r="Y668" s="31" t="n">
        <f aca="false">SUM(Y669:Y671)</f>
        <v>98294.6</v>
      </c>
      <c r="Z668" s="31" t="n">
        <f aca="false">SUM(Z669:Z671)</f>
        <v>97147.1</v>
      </c>
      <c r="AA668" s="31" t="n">
        <f aca="false">SUM(AA669:AA671)</f>
        <v>0</v>
      </c>
      <c r="AB668" s="31" t="n">
        <f aca="false">SUM(AB669:AB671)</f>
        <v>97147.1</v>
      </c>
      <c r="AC668" s="31" t="n">
        <f aca="false">SUM(AC669:AC671)</f>
        <v>-2102</v>
      </c>
      <c r="AD668" s="31" t="n">
        <f aca="false">SUM(AD669:AD671)</f>
        <v>95045.1</v>
      </c>
      <c r="AE668" s="31" t="n">
        <f aca="false">SUM(AE669:AE671)</f>
        <v>0</v>
      </c>
      <c r="AF668" s="31" t="n">
        <f aca="false">SUM(AF669:AF671)</f>
        <v>95045.1</v>
      </c>
      <c r="AG668" s="31" t="n">
        <f aca="false">SUM(AG669:AG671)</f>
        <v>0</v>
      </c>
      <c r="AH668" s="31" t="n">
        <f aca="false">SUM(AH669:AH671)</f>
        <v>95045.1</v>
      </c>
      <c r="AI668" s="31" t="n">
        <f aca="false">SUM(AI669:AI671)</f>
        <v>0</v>
      </c>
      <c r="AJ668" s="31" t="n">
        <f aca="false">SUM(AJ669:AJ671)</f>
        <v>95045.1</v>
      </c>
      <c r="AK668" s="31" t="n">
        <f aca="false">SUM(AK669:AK671)</f>
        <v>0</v>
      </c>
      <c r="AL668" s="31" t="n">
        <f aca="false">SUM(AL669:AL671)</f>
        <v>95045.1</v>
      </c>
      <c r="AM668" s="31" t="n">
        <f aca="false">SUM(AM669:AM671)</f>
        <v>0</v>
      </c>
      <c r="AN668" s="31" t="n">
        <f aca="false">SUM(AN669:AN671)</f>
        <v>0</v>
      </c>
      <c r="AO668" s="31" t="n">
        <f aca="false">SUM(AO669:AO671)</f>
        <v>95045.1</v>
      </c>
      <c r="AP668" s="31" t="n">
        <f aca="false">SUM(AP669:AP671)</f>
        <v>0</v>
      </c>
      <c r="AQ668" s="31" t="n">
        <f aca="false">SUM(AQ669:AQ671)</f>
        <v>95045.1</v>
      </c>
      <c r="AR668" s="31" t="n">
        <f aca="false">SUM(AR669:AR671)</f>
        <v>87433.1</v>
      </c>
      <c r="AS668" s="31" t="n">
        <f aca="false">SUM(AS669:AS671)</f>
        <v>0</v>
      </c>
      <c r="AT668" s="31" t="n">
        <f aca="false">SUM(AT669:AT671)</f>
        <v>87433.1</v>
      </c>
      <c r="AU668" s="31" t="n">
        <f aca="false">SUM(AU669:AU671)</f>
        <v>-2102</v>
      </c>
      <c r="AV668" s="31" t="n">
        <f aca="false">SUM(AV669:AV671)</f>
        <v>85331.1</v>
      </c>
      <c r="AW668" s="31" t="n">
        <f aca="false">SUM(AW669:AW671)</f>
        <v>0</v>
      </c>
      <c r="AX668" s="31" t="n">
        <f aca="false">SUM(AX669:AX671)</f>
        <v>85331.1</v>
      </c>
      <c r="AY668" s="31" t="n">
        <f aca="false">SUM(AY669:AY671)</f>
        <v>0</v>
      </c>
      <c r="AZ668" s="31" t="n">
        <f aca="false">SUM(AZ669:AZ671)</f>
        <v>85331.1</v>
      </c>
      <c r="BA668" s="31" t="n">
        <f aca="false">SUM(BA669:BA671)</f>
        <v>0</v>
      </c>
      <c r="BB668" s="31" t="n">
        <f aca="false">SUM(BB669:BB671)</f>
        <v>85331.1</v>
      </c>
      <c r="BC668" s="31" t="n">
        <f aca="false">SUM(BC669:BC671)</f>
        <v>0</v>
      </c>
      <c r="BD668" s="31" t="n">
        <f aca="false">SUM(BD669:BD671)</f>
        <v>85331.1</v>
      </c>
      <c r="BE668" s="31" t="n">
        <f aca="false">SUM(BE669:BE671)</f>
        <v>0</v>
      </c>
      <c r="BF668" s="31" t="n">
        <f aca="false">SUM(BF669:BF671)</f>
        <v>85331.1</v>
      </c>
      <c r="BG668" s="31" t="n">
        <f aca="false">SUM(BG669:BG671)</f>
        <v>0</v>
      </c>
      <c r="BH668" s="31" t="n">
        <f aca="false">SUM(BH669:BH671)</f>
        <v>85331.1</v>
      </c>
      <c r="BJ668" s="28"/>
    </row>
    <row r="669" customFormat="false" ht="56.25" hidden="true" customHeight="false" outlineLevel="0" collapsed="false">
      <c r="A669" s="29"/>
      <c r="B669" s="29" t="s">
        <v>94</v>
      </c>
      <c r="C669" s="32" t="s">
        <v>95</v>
      </c>
      <c r="D669" s="31" t="n">
        <v>89672.6</v>
      </c>
      <c r="E669" s="33"/>
      <c r="F669" s="31" t="n">
        <f aca="false">SUM(D669:E669)</f>
        <v>89672.6</v>
      </c>
      <c r="G669" s="33" t="n">
        <v>-2102</v>
      </c>
      <c r="H669" s="31" t="n">
        <f aca="false">SUM(F669:G669)</f>
        <v>87570.6</v>
      </c>
      <c r="I669" s="33"/>
      <c r="J669" s="31" t="n">
        <f aca="false">SUM(H669:I669)</f>
        <v>87570.6</v>
      </c>
      <c r="K669" s="33"/>
      <c r="L669" s="31" t="n">
        <f aca="false">SUM(J669:K669)</f>
        <v>87570.6</v>
      </c>
      <c r="M669" s="33"/>
      <c r="N669" s="31" t="n">
        <f aca="false">SUM(L669:M669)</f>
        <v>87570.6</v>
      </c>
      <c r="O669" s="33"/>
      <c r="P669" s="31" t="n">
        <f aca="false">SUM(N669:O669)</f>
        <v>87570.6</v>
      </c>
      <c r="Q669" s="33"/>
      <c r="R669" s="31" t="n">
        <f aca="false">SUM(P669:Q669)</f>
        <v>87570.6</v>
      </c>
      <c r="S669" s="33"/>
      <c r="T669" s="33"/>
      <c r="U669" s="31" t="n">
        <f aca="false">SUM(R669:T669)</f>
        <v>87570.6</v>
      </c>
      <c r="V669" s="33"/>
      <c r="W669" s="31" t="n">
        <f aca="false">SUM(U669:V669)</f>
        <v>87570.6</v>
      </c>
      <c r="X669" s="33"/>
      <c r="Y669" s="31" t="n">
        <f aca="false">SUM(W669:X669)</f>
        <v>87570.6</v>
      </c>
      <c r="Z669" s="31" t="n">
        <v>86223.7</v>
      </c>
      <c r="AA669" s="33"/>
      <c r="AB669" s="31" t="n">
        <f aca="false">SUM(Z669:AA669)</f>
        <v>86223.7</v>
      </c>
      <c r="AC669" s="33" t="n">
        <v>-2102</v>
      </c>
      <c r="AD669" s="31" t="n">
        <f aca="false">SUM(AB669:AC669)</f>
        <v>84121.7</v>
      </c>
      <c r="AE669" s="33"/>
      <c r="AF669" s="31" t="n">
        <f aca="false">SUM(AD669:AE669)</f>
        <v>84121.7</v>
      </c>
      <c r="AG669" s="33"/>
      <c r="AH669" s="31" t="n">
        <f aca="false">SUM(AF669:AG669)</f>
        <v>84121.7</v>
      </c>
      <c r="AI669" s="33"/>
      <c r="AJ669" s="31" t="n">
        <f aca="false">SUM(AH669:AI669)</f>
        <v>84121.7</v>
      </c>
      <c r="AK669" s="33"/>
      <c r="AL669" s="31" t="n">
        <f aca="false">SUM(AJ669:AK669)</f>
        <v>84121.7</v>
      </c>
      <c r="AM669" s="33"/>
      <c r="AN669" s="33"/>
      <c r="AO669" s="31" t="n">
        <f aca="false">SUM(AL669:AN669)</f>
        <v>84121.7</v>
      </c>
      <c r="AP669" s="33"/>
      <c r="AQ669" s="31" t="n">
        <f aca="false">SUM(AO669:AP669)</f>
        <v>84121.7</v>
      </c>
      <c r="AR669" s="31" t="n">
        <v>77601.3</v>
      </c>
      <c r="AS669" s="33"/>
      <c r="AT669" s="31" t="n">
        <f aca="false">SUM(AR669:AS669)</f>
        <v>77601.3</v>
      </c>
      <c r="AU669" s="33" t="n">
        <v>-2102</v>
      </c>
      <c r="AV669" s="31" t="n">
        <f aca="false">SUM(AT669:AU669)</f>
        <v>75499.3</v>
      </c>
      <c r="AW669" s="33"/>
      <c r="AX669" s="31" t="n">
        <f aca="false">SUM(AV669:AW669)</f>
        <v>75499.3</v>
      </c>
      <c r="AY669" s="33"/>
      <c r="AZ669" s="31" t="n">
        <f aca="false">SUM(AX669:AY669)</f>
        <v>75499.3</v>
      </c>
      <c r="BA669" s="33"/>
      <c r="BB669" s="31" t="n">
        <f aca="false">SUM(AZ669:BA669)</f>
        <v>75499.3</v>
      </c>
      <c r="BC669" s="33"/>
      <c r="BD669" s="31" t="n">
        <f aca="false">SUM(BB669:BC669)</f>
        <v>75499.3</v>
      </c>
      <c r="BE669" s="33"/>
      <c r="BF669" s="31" t="n">
        <f aca="false">SUM(BD669:BE669)</f>
        <v>75499.3</v>
      </c>
      <c r="BG669" s="33"/>
      <c r="BH669" s="31" t="n">
        <f aca="false">SUM(BF669:BG669)</f>
        <v>75499.3</v>
      </c>
      <c r="BJ669" s="28"/>
    </row>
    <row r="670" customFormat="false" ht="18.75" hidden="true" customHeight="false" outlineLevel="0" collapsed="false">
      <c r="A670" s="29"/>
      <c r="B670" s="29" t="s">
        <v>57</v>
      </c>
      <c r="C670" s="32" t="s">
        <v>58</v>
      </c>
      <c r="D670" s="31" t="n">
        <v>10734</v>
      </c>
      <c r="E670" s="31" t="n">
        <v>-200</v>
      </c>
      <c r="F670" s="31" t="n">
        <f aca="false">SUM(D670:E670)</f>
        <v>10534</v>
      </c>
      <c r="G670" s="31"/>
      <c r="H670" s="31" t="n">
        <f aca="false">SUM(F670:G670)</f>
        <v>10534</v>
      </c>
      <c r="I670" s="31"/>
      <c r="J670" s="31" t="n">
        <f aca="false">SUM(H670:I670)</f>
        <v>10534</v>
      </c>
      <c r="K670" s="31"/>
      <c r="L670" s="31" t="n">
        <f aca="false">SUM(J670:K670)</f>
        <v>10534</v>
      </c>
      <c r="M670" s="31"/>
      <c r="N670" s="31" t="n">
        <f aca="false">SUM(L670:M670)</f>
        <v>10534</v>
      </c>
      <c r="O670" s="31"/>
      <c r="P670" s="31" t="n">
        <f aca="false">SUM(N670:O670)</f>
        <v>10534</v>
      </c>
      <c r="Q670" s="31"/>
      <c r="R670" s="31" t="n">
        <f aca="false">SUM(P670:Q670)</f>
        <v>10534</v>
      </c>
      <c r="S670" s="31"/>
      <c r="T670" s="31"/>
      <c r="U670" s="31" t="n">
        <f aca="false">SUM(R670:T670)</f>
        <v>10534</v>
      </c>
      <c r="V670" s="31"/>
      <c r="W670" s="31" t="n">
        <f aca="false">SUM(U670:V670)</f>
        <v>10534</v>
      </c>
      <c r="X670" s="31"/>
      <c r="Y670" s="31" t="n">
        <f aca="false">SUM(W670:X670)</f>
        <v>10534</v>
      </c>
      <c r="Z670" s="31" t="n">
        <v>10733.4</v>
      </c>
      <c r="AA670" s="33"/>
      <c r="AB670" s="31" t="n">
        <f aca="false">SUM(Z670:AA670)</f>
        <v>10733.4</v>
      </c>
      <c r="AC670" s="31"/>
      <c r="AD670" s="31" t="n">
        <f aca="false">SUM(AB670:AC670)</f>
        <v>10733.4</v>
      </c>
      <c r="AE670" s="31"/>
      <c r="AF670" s="31" t="n">
        <f aca="false">SUM(AD670:AE670)</f>
        <v>10733.4</v>
      </c>
      <c r="AG670" s="31"/>
      <c r="AH670" s="31" t="n">
        <f aca="false">SUM(AF670:AG670)</f>
        <v>10733.4</v>
      </c>
      <c r="AI670" s="31"/>
      <c r="AJ670" s="31" t="n">
        <f aca="false">SUM(AH670:AI670)</f>
        <v>10733.4</v>
      </c>
      <c r="AK670" s="31"/>
      <c r="AL670" s="31" t="n">
        <f aca="false">SUM(AJ670:AK670)</f>
        <v>10733.4</v>
      </c>
      <c r="AM670" s="31"/>
      <c r="AN670" s="31"/>
      <c r="AO670" s="31" t="n">
        <f aca="false">SUM(AL670:AN670)</f>
        <v>10733.4</v>
      </c>
      <c r="AP670" s="31"/>
      <c r="AQ670" s="31" t="n">
        <f aca="false">SUM(AO670:AP670)</f>
        <v>10733.4</v>
      </c>
      <c r="AR670" s="31" t="n">
        <v>9660.8</v>
      </c>
      <c r="AS670" s="33"/>
      <c r="AT670" s="31" t="n">
        <f aca="false">SUM(AR670:AS670)</f>
        <v>9660.8</v>
      </c>
      <c r="AU670" s="31"/>
      <c r="AV670" s="31" t="n">
        <f aca="false">SUM(AT670:AU670)</f>
        <v>9660.8</v>
      </c>
      <c r="AW670" s="31"/>
      <c r="AX670" s="31" t="n">
        <f aca="false">SUM(AV670:AW670)</f>
        <v>9660.8</v>
      </c>
      <c r="AY670" s="31"/>
      <c r="AZ670" s="31" t="n">
        <f aca="false">SUM(AX670:AY670)</f>
        <v>9660.8</v>
      </c>
      <c r="BA670" s="31"/>
      <c r="BB670" s="31" t="n">
        <f aca="false">SUM(AZ670:BA670)</f>
        <v>9660.8</v>
      </c>
      <c r="BC670" s="31"/>
      <c r="BD670" s="31" t="n">
        <f aca="false">SUM(BB670:BC670)</f>
        <v>9660.8</v>
      </c>
      <c r="BE670" s="31"/>
      <c r="BF670" s="31" t="n">
        <f aca="false">SUM(BD670:BE670)</f>
        <v>9660.8</v>
      </c>
      <c r="BG670" s="31"/>
      <c r="BH670" s="31" t="n">
        <f aca="false">SUM(BF670:BG670)</f>
        <v>9660.8</v>
      </c>
      <c r="BJ670" s="28"/>
    </row>
    <row r="671" customFormat="false" ht="18.75" hidden="true" customHeight="false" outlineLevel="0" collapsed="false">
      <c r="A671" s="29"/>
      <c r="B671" s="29" t="s">
        <v>41</v>
      </c>
      <c r="C671" s="32" t="s">
        <v>42</v>
      </c>
      <c r="D671" s="31" t="n">
        <v>190</v>
      </c>
      <c r="E671" s="33"/>
      <c r="F671" s="31" t="n">
        <f aca="false">SUM(D671:E671)</f>
        <v>190</v>
      </c>
      <c r="G671" s="33"/>
      <c r="H671" s="31" t="n">
        <f aca="false">SUM(F671:G671)</f>
        <v>190</v>
      </c>
      <c r="I671" s="33"/>
      <c r="J671" s="31" t="n">
        <f aca="false">SUM(H671:I671)</f>
        <v>190</v>
      </c>
      <c r="K671" s="33"/>
      <c r="L671" s="31" t="n">
        <f aca="false">SUM(J671:K671)</f>
        <v>190</v>
      </c>
      <c r="M671" s="33"/>
      <c r="N671" s="31" t="n">
        <f aca="false">SUM(L671:M671)</f>
        <v>190</v>
      </c>
      <c r="O671" s="33"/>
      <c r="P671" s="31" t="n">
        <f aca="false">SUM(N671:O671)</f>
        <v>190</v>
      </c>
      <c r="Q671" s="33"/>
      <c r="R671" s="31" t="n">
        <f aca="false">SUM(P671:Q671)</f>
        <v>190</v>
      </c>
      <c r="S671" s="33"/>
      <c r="T671" s="33"/>
      <c r="U671" s="31" t="n">
        <f aca="false">SUM(R671:T671)</f>
        <v>190</v>
      </c>
      <c r="V671" s="33"/>
      <c r="W671" s="31" t="n">
        <f aca="false">SUM(U671:V671)</f>
        <v>190</v>
      </c>
      <c r="X671" s="33"/>
      <c r="Y671" s="31" t="n">
        <f aca="false">SUM(W671:X671)</f>
        <v>190</v>
      </c>
      <c r="Z671" s="31" t="n">
        <v>190</v>
      </c>
      <c r="AA671" s="33"/>
      <c r="AB671" s="31" t="n">
        <f aca="false">SUM(Z671:AA671)</f>
        <v>190</v>
      </c>
      <c r="AC671" s="33"/>
      <c r="AD671" s="31" t="n">
        <f aca="false">SUM(AB671:AC671)</f>
        <v>190</v>
      </c>
      <c r="AE671" s="33"/>
      <c r="AF671" s="31" t="n">
        <f aca="false">SUM(AD671:AE671)</f>
        <v>190</v>
      </c>
      <c r="AG671" s="33"/>
      <c r="AH671" s="31" t="n">
        <f aca="false">SUM(AF671:AG671)</f>
        <v>190</v>
      </c>
      <c r="AI671" s="33"/>
      <c r="AJ671" s="31" t="n">
        <f aca="false">SUM(AH671:AI671)</f>
        <v>190</v>
      </c>
      <c r="AK671" s="33"/>
      <c r="AL671" s="31" t="n">
        <f aca="false">SUM(AJ671:AK671)</f>
        <v>190</v>
      </c>
      <c r="AM671" s="33"/>
      <c r="AN671" s="33"/>
      <c r="AO671" s="31" t="n">
        <f aca="false">SUM(AL671:AN671)</f>
        <v>190</v>
      </c>
      <c r="AP671" s="33"/>
      <c r="AQ671" s="31" t="n">
        <f aca="false">SUM(AO671:AP671)</f>
        <v>190</v>
      </c>
      <c r="AR671" s="31" t="n">
        <v>171</v>
      </c>
      <c r="AS671" s="33"/>
      <c r="AT671" s="31" t="n">
        <f aca="false">SUM(AR671:AS671)</f>
        <v>171</v>
      </c>
      <c r="AU671" s="33"/>
      <c r="AV671" s="31" t="n">
        <f aca="false">SUM(AT671:AU671)</f>
        <v>171</v>
      </c>
      <c r="AW671" s="33"/>
      <c r="AX671" s="31" t="n">
        <f aca="false">SUM(AV671:AW671)</f>
        <v>171</v>
      </c>
      <c r="AY671" s="33"/>
      <c r="AZ671" s="31" t="n">
        <f aca="false">SUM(AX671:AY671)</f>
        <v>171</v>
      </c>
      <c r="BA671" s="33"/>
      <c r="BB671" s="31" t="n">
        <f aca="false">SUM(AZ671:BA671)</f>
        <v>171</v>
      </c>
      <c r="BC671" s="33"/>
      <c r="BD671" s="31" t="n">
        <f aca="false">SUM(BB671:BC671)</f>
        <v>171</v>
      </c>
      <c r="BE671" s="33"/>
      <c r="BF671" s="31" t="n">
        <f aca="false">SUM(BD671:BE671)</f>
        <v>171</v>
      </c>
      <c r="BG671" s="33"/>
      <c r="BH671" s="31" t="n">
        <f aca="false">SUM(BF671:BG671)</f>
        <v>171</v>
      </c>
      <c r="BJ671" s="28"/>
    </row>
    <row r="672" customFormat="false" ht="37.5" hidden="true" customHeight="false" outlineLevel="0" collapsed="false">
      <c r="A672" s="29" t="s">
        <v>621</v>
      </c>
      <c r="B672" s="29"/>
      <c r="C672" s="30" t="s">
        <v>622</v>
      </c>
      <c r="D672" s="31" t="n">
        <f aca="false">D673</f>
        <v>6792</v>
      </c>
      <c r="E672" s="31" t="n">
        <f aca="false">E673</f>
        <v>0</v>
      </c>
      <c r="F672" s="31" t="n">
        <f aca="false">F673</f>
        <v>6792</v>
      </c>
      <c r="G672" s="31" t="n">
        <f aca="false">G673+G674</f>
        <v>0</v>
      </c>
      <c r="H672" s="31" t="n">
        <f aca="false">H673+H674</f>
        <v>6792</v>
      </c>
      <c r="I672" s="31" t="n">
        <f aca="false">I673+I674</f>
        <v>0</v>
      </c>
      <c r="J672" s="31" t="n">
        <f aca="false">J673+J674</f>
        <v>6792</v>
      </c>
      <c r="K672" s="31" t="n">
        <f aca="false">K673+K674</f>
        <v>0</v>
      </c>
      <c r="L672" s="31" t="n">
        <f aca="false">L673+L674</f>
        <v>6792</v>
      </c>
      <c r="M672" s="31" t="n">
        <f aca="false">M673+M674</f>
        <v>-79.297</v>
      </c>
      <c r="N672" s="31" t="n">
        <f aca="false">N673+N674</f>
        <v>6712.703</v>
      </c>
      <c r="O672" s="31" t="n">
        <f aca="false">O673+O674</f>
        <v>0</v>
      </c>
      <c r="P672" s="31" t="n">
        <f aca="false">P673+P674</f>
        <v>6712.703</v>
      </c>
      <c r="Q672" s="31" t="n">
        <f aca="false">Q673+Q674</f>
        <v>0</v>
      </c>
      <c r="R672" s="31" t="n">
        <f aca="false">R673+R674</f>
        <v>6712.703</v>
      </c>
      <c r="S672" s="31" t="n">
        <f aca="false">S673+S674</f>
        <v>0</v>
      </c>
      <c r="T672" s="31" t="n">
        <f aca="false">T673+T674</f>
        <v>0</v>
      </c>
      <c r="U672" s="31" t="n">
        <f aca="false">U673+U674</f>
        <v>6712.703</v>
      </c>
      <c r="V672" s="31" t="n">
        <f aca="false">V673+V674</f>
        <v>0</v>
      </c>
      <c r="W672" s="31" t="n">
        <f aca="false">W673+W674</f>
        <v>6712.703</v>
      </c>
      <c r="X672" s="31" t="n">
        <f aca="false">X673+X674</f>
        <v>0</v>
      </c>
      <c r="Y672" s="31" t="n">
        <f aca="false">Y673+Y674</f>
        <v>6712.703</v>
      </c>
      <c r="Z672" s="31" t="n">
        <f aca="false">Z673+Z674</f>
        <v>5000</v>
      </c>
      <c r="AA672" s="31" t="n">
        <f aca="false">AA673+AA674</f>
        <v>0</v>
      </c>
      <c r="AB672" s="31" t="n">
        <f aca="false">AB673+AB674</f>
        <v>5000</v>
      </c>
      <c r="AC672" s="31" t="n">
        <f aca="false">AC673+AC674</f>
        <v>0</v>
      </c>
      <c r="AD672" s="31" t="n">
        <f aca="false">AD673+AD674</f>
        <v>5000</v>
      </c>
      <c r="AE672" s="31" t="n">
        <f aca="false">AE673+AE674</f>
        <v>0</v>
      </c>
      <c r="AF672" s="31" t="n">
        <f aca="false">AF673+AF674</f>
        <v>5000</v>
      </c>
      <c r="AG672" s="31" t="n">
        <f aca="false">AG673+AG674</f>
        <v>0</v>
      </c>
      <c r="AH672" s="31" t="n">
        <f aca="false">AH673+AH674</f>
        <v>5000</v>
      </c>
      <c r="AI672" s="31" t="n">
        <f aca="false">AI673+AI674</f>
        <v>0</v>
      </c>
      <c r="AJ672" s="31" t="n">
        <f aca="false">AJ673+AJ674</f>
        <v>5000</v>
      </c>
      <c r="AK672" s="31" t="n">
        <f aca="false">AK673+AK674</f>
        <v>0</v>
      </c>
      <c r="AL672" s="31" t="n">
        <f aca="false">AL673+AL674</f>
        <v>5000</v>
      </c>
      <c r="AM672" s="31" t="n">
        <f aca="false">AM673+AM674</f>
        <v>0</v>
      </c>
      <c r="AN672" s="31" t="n">
        <f aca="false">AN673+AN674</f>
        <v>0</v>
      </c>
      <c r="AO672" s="31" t="n">
        <f aca="false">AO673+AO674</f>
        <v>5000</v>
      </c>
      <c r="AP672" s="31" t="n">
        <f aca="false">AP673+AP674</f>
        <v>0</v>
      </c>
      <c r="AQ672" s="31" t="n">
        <f aca="false">AQ673+AQ674</f>
        <v>5000</v>
      </c>
      <c r="AR672" s="31" t="n">
        <f aca="false">AR673+AR674</f>
        <v>4000</v>
      </c>
      <c r="AS672" s="31" t="n">
        <f aca="false">AS673+AS674</f>
        <v>0</v>
      </c>
      <c r="AT672" s="31" t="n">
        <f aca="false">AT673+AT674</f>
        <v>4000</v>
      </c>
      <c r="AU672" s="31" t="n">
        <f aca="false">AU673+AU674</f>
        <v>0</v>
      </c>
      <c r="AV672" s="31" t="n">
        <f aca="false">AV673+AV674</f>
        <v>4000</v>
      </c>
      <c r="AW672" s="31" t="n">
        <f aca="false">AW673+AW674</f>
        <v>0</v>
      </c>
      <c r="AX672" s="31" t="n">
        <f aca="false">AX673+AX674</f>
        <v>4000</v>
      </c>
      <c r="AY672" s="31" t="n">
        <f aca="false">AY673+AY674</f>
        <v>0</v>
      </c>
      <c r="AZ672" s="31" t="n">
        <f aca="false">AZ673+AZ674</f>
        <v>4000</v>
      </c>
      <c r="BA672" s="31" t="n">
        <f aca="false">BA673+BA674</f>
        <v>0</v>
      </c>
      <c r="BB672" s="31" t="n">
        <f aca="false">BB673+BB674</f>
        <v>4000</v>
      </c>
      <c r="BC672" s="31" t="n">
        <f aca="false">BC673+BC674</f>
        <v>0</v>
      </c>
      <c r="BD672" s="31" t="n">
        <f aca="false">BD673+BD674</f>
        <v>4000</v>
      </c>
      <c r="BE672" s="31" t="n">
        <f aca="false">BE673+BE674</f>
        <v>0</v>
      </c>
      <c r="BF672" s="31" t="n">
        <f aca="false">BF673+BF674</f>
        <v>4000</v>
      </c>
      <c r="BG672" s="31" t="n">
        <f aca="false">BG673+BG674</f>
        <v>0</v>
      </c>
      <c r="BH672" s="31" t="n">
        <f aca="false">BH673+BH674</f>
        <v>4000</v>
      </c>
      <c r="BJ672" s="28"/>
    </row>
    <row r="673" customFormat="false" ht="18.75" hidden="true" customHeight="false" outlineLevel="0" collapsed="false">
      <c r="A673" s="29"/>
      <c r="B673" s="29" t="s">
        <v>57</v>
      </c>
      <c r="C673" s="32" t="s">
        <v>58</v>
      </c>
      <c r="D673" s="31" t="n">
        <v>6792</v>
      </c>
      <c r="E673" s="33"/>
      <c r="F673" s="31" t="n">
        <f aca="false">SUM(D673:E673)</f>
        <v>6792</v>
      </c>
      <c r="G673" s="31"/>
      <c r="H673" s="31" t="n">
        <f aca="false">SUM(F673:G673)</f>
        <v>6792</v>
      </c>
      <c r="I673" s="31"/>
      <c r="J673" s="31" t="n">
        <f aca="false">SUM(H673:I673)</f>
        <v>6792</v>
      </c>
      <c r="K673" s="31"/>
      <c r="L673" s="31" t="n">
        <f aca="false">SUM(J673:K673)</f>
        <v>6792</v>
      </c>
      <c r="M673" s="31" t="n">
        <v>-79.297</v>
      </c>
      <c r="N673" s="31" t="n">
        <f aca="false">SUM(L673:M673)</f>
        <v>6712.703</v>
      </c>
      <c r="O673" s="31"/>
      <c r="P673" s="31" t="n">
        <f aca="false">SUM(N673:O673)</f>
        <v>6712.703</v>
      </c>
      <c r="Q673" s="31"/>
      <c r="R673" s="31" t="n">
        <f aca="false">SUM(P673:Q673)</f>
        <v>6712.703</v>
      </c>
      <c r="S673" s="31"/>
      <c r="T673" s="31"/>
      <c r="U673" s="31" t="n">
        <f aca="false">SUM(R673:T673)</f>
        <v>6712.703</v>
      </c>
      <c r="V673" s="31"/>
      <c r="W673" s="31" t="n">
        <f aca="false">SUM(U673:V673)</f>
        <v>6712.703</v>
      </c>
      <c r="X673" s="31"/>
      <c r="Y673" s="31" t="n">
        <f aca="false">SUM(W673:X673)</f>
        <v>6712.703</v>
      </c>
      <c r="Z673" s="31" t="n">
        <v>5000</v>
      </c>
      <c r="AA673" s="33"/>
      <c r="AB673" s="31" t="n">
        <f aca="false">SUM(Z673:AA673)</f>
        <v>5000</v>
      </c>
      <c r="AC673" s="31"/>
      <c r="AD673" s="31" t="n">
        <f aca="false">SUM(AB673:AC673)</f>
        <v>5000</v>
      </c>
      <c r="AE673" s="31"/>
      <c r="AF673" s="31" t="n">
        <f aca="false">SUM(AD673:AE673)</f>
        <v>5000</v>
      </c>
      <c r="AG673" s="31"/>
      <c r="AH673" s="31" t="n">
        <f aca="false">SUM(AF673:AG673)</f>
        <v>5000</v>
      </c>
      <c r="AI673" s="31"/>
      <c r="AJ673" s="31" t="n">
        <f aca="false">SUM(AH673:AI673)</f>
        <v>5000</v>
      </c>
      <c r="AK673" s="31"/>
      <c r="AL673" s="31" t="n">
        <f aca="false">SUM(AJ673:AK673)</f>
        <v>5000</v>
      </c>
      <c r="AM673" s="31"/>
      <c r="AN673" s="31"/>
      <c r="AO673" s="31" t="n">
        <f aca="false">SUM(AL673:AN673)</f>
        <v>5000</v>
      </c>
      <c r="AP673" s="31"/>
      <c r="AQ673" s="31" t="n">
        <f aca="false">SUM(AO673:AP673)</f>
        <v>5000</v>
      </c>
      <c r="AR673" s="31" t="n">
        <v>4000</v>
      </c>
      <c r="AS673" s="33"/>
      <c r="AT673" s="31" t="n">
        <f aca="false">SUM(AR673:AS673)</f>
        <v>4000</v>
      </c>
      <c r="AU673" s="31"/>
      <c r="AV673" s="31" t="n">
        <f aca="false">SUM(AT673:AU673)</f>
        <v>4000</v>
      </c>
      <c r="AW673" s="31"/>
      <c r="AX673" s="31" t="n">
        <f aca="false">SUM(AV673:AW673)</f>
        <v>4000</v>
      </c>
      <c r="AY673" s="31"/>
      <c r="AZ673" s="31" t="n">
        <f aca="false">SUM(AX673:AY673)</f>
        <v>4000</v>
      </c>
      <c r="BA673" s="31"/>
      <c r="BB673" s="31" t="n">
        <f aca="false">SUM(AZ673:BA673)</f>
        <v>4000</v>
      </c>
      <c r="BC673" s="31"/>
      <c r="BD673" s="31" t="n">
        <f aca="false">SUM(BB673:BC673)</f>
        <v>4000</v>
      </c>
      <c r="BE673" s="31"/>
      <c r="BF673" s="31" t="n">
        <f aca="false">SUM(BD673:BE673)</f>
        <v>4000</v>
      </c>
      <c r="BG673" s="31"/>
      <c r="BH673" s="31" t="n">
        <f aca="false">SUM(BF673:BG673)</f>
        <v>4000</v>
      </c>
      <c r="BJ673" s="28"/>
    </row>
    <row r="674" customFormat="false" ht="37.5" hidden="true" customHeight="false" outlineLevel="0" collapsed="false">
      <c r="A674" s="29"/>
      <c r="B674" s="29" t="s">
        <v>45</v>
      </c>
      <c r="C674" s="32" t="s">
        <v>46</v>
      </c>
      <c r="D674" s="31"/>
      <c r="E674" s="33"/>
      <c r="F674" s="31"/>
      <c r="G674" s="31"/>
      <c r="H674" s="31" t="n">
        <f aca="false">SUM(F674:G674)</f>
        <v>0</v>
      </c>
      <c r="I674" s="31"/>
      <c r="J674" s="31" t="n">
        <f aca="false">SUM(H674:I674)</f>
        <v>0</v>
      </c>
      <c r="K674" s="31"/>
      <c r="L674" s="31" t="n">
        <f aca="false">SUM(J674:K674)</f>
        <v>0</v>
      </c>
      <c r="M674" s="31"/>
      <c r="N674" s="31" t="n">
        <f aca="false">SUM(L674:M674)</f>
        <v>0</v>
      </c>
      <c r="O674" s="31"/>
      <c r="P674" s="31" t="n">
        <f aca="false">SUM(N674:O674)</f>
        <v>0</v>
      </c>
      <c r="Q674" s="31"/>
      <c r="R674" s="31" t="n">
        <f aca="false">SUM(P674:Q674)</f>
        <v>0</v>
      </c>
      <c r="S674" s="31"/>
      <c r="T674" s="31"/>
      <c r="U674" s="31" t="n">
        <f aca="false">SUM(R674:T674)</f>
        <v>0</v>
      </c>
      <c r="V674" s="31"/>
      <c r="W674" s="31" t="n">
        <f aca="false">SUM(U674:V674)</f>
        <v>0</v>
      </c>
      <c r="X674" s="31"/>
      <c r="Y674" s="31" t="n">
        <f aca="false">SUM(W674:X674)</f>
        <v>0</v>
      </c>
      <c r="Z674" s="31"/>
      <c r="AA674" s="33"/>
      <c r="AB674" s="31"/>
      <c r="AC674" s="31"/>
      <c r="AD674" s="31" t="n">
        <f aca="false">SUM(AB674:AC674)</f>
        <v>0</v>
      </c>
      <c r="AE674" s="31"/>
      <c r="AF674" s="31" t="n">
        <f aca="false">SUM(AD674:AE674)</f>
        <v>0</v>
      </c>
      <c r="AG674" s="31"/>
      <c r="AH674" s="31" t="n">
        <f aca="false">SUM(AF674:AG674)</f>
        <v>0</v>
      </c>
      <c r="AI674" s="31"/>
      <c r="AJ674" s="31" t="n">
        <f aca="false">SUM(AH674:AI674)</f>
        <v>0</v>
      </c>
      <c r="AK674" s="31"/>
      <c r="AL674" s="31" t="n">
        <f aca="false">SUM(AJ674:AK674)</f>
        <v>0</v>
      </c>
      <c r="AM674" s="31"/>
      <c r="AN674" s="31"/>
      <c r="AO674" s="31" t="n">
        <f aca="false">SUM(AL674:AN674)</f>
        <v>0</v>
      </c>
      <c r="AP674" s="31"/>
      <c r="AQ674" s="31" t="n">
        <f aca="false">SUM(AO674:AP674)</f>
        <v>0</v>
      </c>
      <c r="AR674" s="31"/>
      <c r="AS674" s="33"/>
      <c r="AT674" s="31"/>
      <c r="AU674" s="31"/>
      <c r="AV674" s="31" t="n">
        <f aca="false">SUM(AT674:AU674)</f>
        <v>0</v>
      </c>
      <c r="AW674" s="31"/>
      <c r="AX674" s="31" t="n">
        <f aca="false">SUM(AV674:AW674)</f>
        <v>0</v>
      </c>
      <c r="AY674" s="31"/>
      <c r="AZ674" s="31" t="n">
        <f aca="false">SUM(AX674:AY674)</f>
        <v>0</v>
      </c>
      <c r="BA674" s="31"/>
      <c r="BB674" s="31" t="n">
        <f aca="false">SUM(AZ674:BA674)</f>
        <v>0</v>
      </c>
      <c r="BC674" s="31"/>
      <c r="BD674" s="31" t="n">
        <f aca="false">SUM(BB674:BC674)</f>
        <v>0</v>
      </c>
      <c r="BE674" s="31"/>
      <c r="BF674" s="31" t="n">
        <f aca="false">SUM(BD674:BE674)</f>
        <v>0</v>
      </c>
      <c r="BG674" s="31"/>
      <c r="BH674" s="31" t="n">
        <f aca="false">SUM(BF674:BG674)</f>
        <v>0</v>
      </c>
      <c r="BJ674" s="28"/>
    </row>
    <row r="675" customFormat="false" ht="18.75" hidden="true" customHeight="false" outlineLevel="0" collapsed="false">
      <c r="A675" s="29" t="s">
        <v>623</v>
      </c>
      <c r="B675" s="29"/>
      <c r="C675" s="30" t="s">
        <v>138</v>
      </c>
      <c r="D675" s="31" t="n">
        <f aca="false">D676</f>
        <v>700</v>
      </c>
      <c r="E675" s="31" t="n">
        <f aca="false">E676</f>
        <v>0</v>
      </c>
      <c r="F675" s="31" t="n">
        <f aca="false">F676</f>
        <v>700</v>
      </c>
      <c r="G675" s="31" t="n">
        <f aca="false">G676</f>
        <v>0</v>
      </c>
      <c r="H675" s="31" t="n">
        <f aca="false">H676</f>
        <v>700</v>
      </c>
      <c r="I675" s="31" t="n">
        <f aca="false">I676</f>
        <v>0</v>
      </c>
      <c r="J675" s="31" t="n">
        <f aca="false">J676</f>
        <v>700</v>
      </c>
      <c r="K675" s="31" t="n">
        <f aca="false">K676</f>
        <v>0</v>
      </c>
      <c r="L675" s="31" t="n">
        <f aca="false">L676</f>
        <v>700</v>
      </c>
      <c r="M675" s="31" t="n">
        <f aca="false">M676</f>
        <v>0</v>
      </c>
      <c r="N675" s="31" t="n">
        <f aca="false">N676</f>
        <v>700</v>
      </c>
      <c r="O675" s="31" t="n">
        <f aca="false">O676</f>
        <v>0</v>
      </c>
      <c r="P675" s="31" t="n">
        <f aca="false">P676</f>
        <v>700</v>
      </c>
      <c r="Q675" s="31" t="n">
        <f aca="false">Q676</f>
        <v>0</v>
      </c>
      <c r="R675" s="31" t="n">
        <f aca="false">R676</f>
        <v>700</v>
      </c>
      <c r="S675" s="31" t="n">
        <f aca="false">S676</f>
        <v>0</v>
      </c>
      <c r="T675" s="31" t="n">
        <f aca="false">T676</f>
        <v>0</v>
      </c>
      <c r="U675" s="31" t="n">
        <f aca="false">U676</f>
        <v>700</v>
      </c>
      <c r="V675" s="31" t="n">
        <f aca="false">V676</f>
        <v>0</v>
      </c>
      <c r="W675" s="31" t="n">
        <f aca="false">W676</f>
        <v>700</v>
      </c>
      <c r="X675" s="31" t="n">
        <f aca="false">X676</f>
        <v>0</v>
      </c>
      <c r="Y675" s="31" t="n">
        <f aca="false">Y676</f>
        <v>700</v>
      </c>
      <c r="Z675" s="31" t="n">
        <f aca="false">Z676</f>
        <v>700</v>
      </c>
      <c r="AA675" s="31" t="n">
        <f aca="false">AA676</f>
        <v>0</v>
      </c>
      <c r="AB675" s="31" t="n">
        <f aca="false">AB676</f>
        <v>700</v>
      </c>
      <c r="AC675" s="31" t="n">
        <f aca="false">AC676</f>
        <v>0</v>
      </c>
      <c r="AD675" s="31" t="n">
        <f aca="false">AD676</f>
        <v>700</v>
      </c>
      <c r="AE675" s="31" t="n">
        <f aca="false">AE676</f>
        <v>0</v>
      </c>
      <c r="AF675" s="31" t="n">
        <f aca="false">AF676</f>
        <v>700</v>
      </c>
      <c r="AG675" s="31" t="n">
        <f aca="false">AG676</f>
        <v>0</v>
      </c>
      <c r="AH675" s="31" t="n">
        <f aca="false">AH676</f>
        <v>700</v>
      </c>
      <c r="AI675" s="31" t="n">
        <f aca="false">AI676</f>
        <v>0</v>
      </c>
      <c r="AJ675" s="31" t="n">
        <f aca="false">AJ676</f>
        <v>700</v>
      </c>
      <c r="AK675" s="31" t="n">
        <f aca="false">AK676</f>
        <v>0</v>
      </c>
      <c r="AL675" s="31" t="n">
        <f aca="false">AL676</f>
        <v>700</v>
      </c>
      <c r="AM675" s="31" t="n">
        <f aca="false">AM676</f>
        <v>0</v>
      </c>
      <c r="AN675" s="31" t="n">
        <f aca="false">AN676</f>
        <v>0</v>
      </c>
      <c r="AO675" s="31" t="n">
        <f aca="false">AO676</f>
        <v>700</v>
      </c>
      <c r="AP675" s="31" t="n">
        <f aca="false">AP676</f>
        <v>0</v>
      </c>
      <c r="AQ675" s="31" t="n">
        <f aca="false">AQ676</f>
        <v>700</v>
      </c>
      <c r="AR675" s="31" t="n">
        <f aca="false">AR676</f>
        <v>630</v>
      </c>
      <c r="AS675" s="31" t="n">
        <f aca="false">AS676</f>
        <v>0</v>
      </c>
      <c r="AT675" s="31" t="n">
        <f aca="false">AT676</f>
        <v>630</v>
      </c>
      <c r="AU675" s="31" t="n">
        <f aca="false">AU676</f>
        <v>0</v>
      </c>
      <c r="AV675" s="31" t="n">
        <f aca="false">AV676</f>
        <v>630</v>
      </c>
      <c r="AW675" s="31" t="n">
        <f aca="false">AW676</f>
        <v>0</v>
      </c>
      <c r="AX675" s="31" t="n">
        <f aca="false">AX676</f>
        <v>630</v>
      </c>
      <c r="AY675" s="31" t="n">
        <f aca="false">AY676</f>
        <v>0</v>
      </c>
      <c r="AZ675" s="31" t="n">
        <f aca="false">AZ676</f>
        <v>630</v>
      </c>
      <c r="BA675" s="31" t="n">
        <f aca="false">BA676</f>
        <v>0</v>
      </c>
      <c r="BB675" s="31" t="n">
        <f aca="false">BB676</f>
        <v>630</v>
      </c>
      <c r="BC675" s="31" t="n">
        <f aca="false">BC676</f>
        <v>0</v>
      </c>
      <c r="BD675" s="31" t="n">
        <f aca="false">BD676</f>
        <v>630</v>
      </c>
      <c r="BE675" s="31" t="n">
        <f aca="false">BE676</f>
        <v>0</v>
      </c>
      <c r="BF675" s="31" t="n">
        <f aca="false">BF676</f>
        <v>630</v>
      </c>
      <c r="BG675" s="31" t="n">
        <f aca="false">BG676</f>
        <v>0</v>
      </c>
      <c r="BH675" s="31" t="n">
        <f aca="false">BH676</f>
        <v>630</v>
      </c>
      <c r="BJ675" s="28"/>
    </row>
    <row r="676" customFormat="false" ht="18.75" hidden="true" customHeight="false" outlineLevel="0" collapsed="false">
      <c r="A676" s="29"/>
      <c r="B676" s="29" t="s">
        <v>57</v>
      </c>
      <c r="C676" s="32" t="s">
        <v>58</v>
      </c>
      <c r="D676" s="31" t="n">
        <v>700</v>
      </c>
      <c r="E676" s="33"/>
      <c r="F676" s="31" t="n">
        <f aca="false">SUM(D676:E676)</f>
        <v>700</v>
      </c>
      <c r="G676" s="33"/>
      <c r="H676" s="31" t="n">
        <f aca="false">SUM(F676:G676)</f>
        <v>700</v>
      </c>
      <c r="I676" s="33"/>
      <c r="J676" s="31" t="n">
        <f aca="false">SUM(H676:I676)</f>
        <v>700</v>
      </c>
      <c r="K676" s="33"/>
      <c r="L676" s="31" t="n">
        <f aca="false">SUM(J676:K676)</f>
        <v>700</v>
      </c>
      <c r="M676" s="33"/>
      <c r="N676" s="31" t="n">
        <f aca="false">SUM(L676:M676)</f>
        <v>700</v>
      </c>
      <c r="O676" s="33"/>
      <c r="P676" s="31" t="n">
        <f aca="false">SUM(N676:O676)</f>
        <v>700</v>
      </c>
      <c r="Q676" s="33"/>
      <c r="R676" s="31" t="n">
        <f aca="false">SUM(P676:Q676)</f>
        <v>700</v>
      </c>
      <c r="S676" s="33"/>
      <c r="T676" s="33"/>
      <c r="U676" s="31" t="n">
        <f aca="false">SUM(R676:T676)</f>
        <v>700</v>
      </c>
      <c r="V676" s="33"/>
      <c r="W676" s="31" t="n">
        <f aca="false">SUM(U676:V676)</f>
        <v>700</v>
      </c>
      <c r="X676" s="33"/>
      <c r="Y676" s="31" t="n">
        <f aca="false">SUM(W676:X676)</f>
        <v>700</v>
      </c>
      <c r="Z676" s="31" t="n">
        <v>700</v>
      </c>
      <c r="AA676" s="33"/>
      <c r="AB676" s="31" t="n">
        <f aca="false">SUM(Z676:AA676)</f>
        <v>700</v>
      </c>
      <c r="AC676" s="33"/>
      <c r="AD676" s="31" t="n">
        <f aca="false">SUM(AB676:AC676)</f>
        <v>700</v>
      </c>
      <c r="AE676" s="33"/>
      <c r="AF676" s="31" t="n">
        <f aca="false">SUM(AD676:AE676)</f>
        <v>700</v>
      </c>
      <c r="AG676" s="33"/>
      <c r="AH676" s="31" t="n">
        <f aca="false">SUM(AF676:AG676)</f>
        <v>700</v>
      </c>
      <c r="AI676" s="33"/>
      <c r="AJ676" s="31" t="n">
        <f aca="false">SUM(AH676:AI676)</f>
        <v>700</v>
      </c>
      <c r="AK676" s="33"/>
      <c r="AL676" s="31" t="n">
        <f aca="false">SUM(AJ676:AK676)</f>
        <v>700</v>
      </c>
      <c r="AM676" s="33"/>
      <c r="AN676" s="33"/>
      <c r="AO676" s="31" t="n">
        <f aca="false">SUM(AL676:AN676)</f>
        <v>700</v>
      </c>
      <c r="AP676" s="33"/>
      <c r="AQ676" s="31" t="n">
        <f aca="false">SUM(AO676:AP676)</f>
        <v>700</v>
      </c>
      <c r="AR676" s="31" t="n">
        <v>630</v>
      </c>
      <c r="AS676" s="33"/>
      <c r="AT676" s="31" t="n">
        <f aca="false">SUM(AR676:AS676)</f>
        <v>630</v>
      </c>
      <c r="AU676" s="33"/>
      <c r="AV676" s="31" t="n">
        <f aca="false">SUM(AT676:AU676)</f>
        <v>630</v>
      </c>
      <c r="AW676" s="33"/>
      <c r="AX676" s="31" t="n">
        <f aca="false">SUM(AV676:AW676)</f>
        <v>630</v>
      </c>
      <c r="AY676" s="33"/>
      <c r="AZ676" s="31" t="n">
        <f aca="false">SUM(AX676:AY676)</f>
        <v>630</v>
      </c>
      <c r="BA676" s="33"/>
      <c r="BB676" s="31" t="n">
        <f aca="false">SUM(AZ676:BA676)</f>
        <v>630</v>
      </c>
      <c r="BC676" s="33"/>
      <c r="BD676" s="31" t="n">
        <f aca="false">SUM(BB676:BC676)</f>
        <v>630</v>
      </c>
      <c r="BE676" s="33"/>
      <c r="BF676" s="31" t="n">
        <f aca="false">SUM(BD676:BE676)</f>
        <v>630</v>
      </c>
      <c r="BG676" s="33"/>
      <c r="BH676" s="31" t="n">
        <f aca="false">SUM(BF676:BG676)</f>
        <v>630</v>
      </c>
      <c r="BJ676" s="28"/>
    </row>
    <row r="677" customFormat="false" ht="37.5" hidden="true" customHeight="false" outlineLevel="0" collapsed="false">
      <c r="A677" s="29" t="s">
        <v>624</v>
      </c>
      <c r="B677" s="29"/>
      <c r="C677" s="30" t="s">
        <v>625</v>
      </c>
      <c r="D677" s="31" t="n">
        <f aca="false">D678</f>
        <v>7654.3</v>
      </c>
      <c r="E677" s="31" t="n">
        <f aca="false">E678</f>
        <v>-118</v>
      </c>
      <c r="F677" s="31" t="n">
        <f aca="false">F678</f>
        <v>7536.3</v>
      </c>
      <c r="G677" s="31" t="n">
        <f aca="false">G678</f>
        <v>0</v>
      </c>
      <c r="H677" s="31" t="n">
        <f aca="false">H678</f>
        <v>7536.3</v>
      </c>
      <c r="I677" s="31" t="n">
        <f aca="false">I678</f>
        <v>0</v>
      </c>
      <c r="J677" s="31" t="n">
        <f aca="false">J678</f>
        <v>7536.3</v>
      </c>
      <c r="K677" s="31" t="n">
        <f aca="false">K678</f>
        <v>0</v>
      </c>
      <c r="L677" s="31" t="n">
        <f aca="false">L678</f>
        <v>7536.3</v>
      </c>
      <c r="M677" s="31" t="n">
        <f aca="false">M678</f>
        <v>0</v>
      </c>
      <c r="N677" s="31" t="n">
        <f aca="false">N678</f>
        <v>7536.3</v>
      </c>
      <c r="O677" s="31" t="n">
        <f aca="false">O678</f>
        <v>0</v>
      </c>
      <c r="P677" s="31" t="n">
        <f aca="false">P678</f>
        <v>7536.3</v>
      </c>
      <c r="Q677" s="31" t="n">
        <f aca="false">Q678</f>
        <v>0</v>
      </c>
      <c r="R677" s="31" t="n">
        <f aca="false">R678</f>
        <v>7536.3</v>
      </c>
      <c r="S677" s="31" t="n">
        <f aca="false">S678</f>
        <v>0</v>
      </c>
      <c r="T677" s="31" t="n">
        <f aca="false">T678</f>
        <v>0</v>
      </c>
      <c r="U677" s="31" t="n">
        <f aca="false">U678</f>
        <v>7536.3</v>
      </c>
      <c r="V677" s="31" t="n">
        <f aca="false">V678</f>
        <v>0</v>
      </c>
      <c r="W677" s="31" t="n">
        <f aca="false">W678</f>
        <v>7536.3</v>
      </c>
      <c r="X677" s="31" t="n">
        <f aca="false">X678</f>
        <v>0</v>
      </c>
      <c r="Y677" s="31" t="n">
        <f aca="false">Y678</f>
        <v>7536.3</v>
      </c>
      <c r="Z677" s="31" t="n">
        <f aca="false">Z678</f>
        <v>6888.9</v>
      </c>
      <c r="AA677" s="31" t="n">
        <f aca="false">AA678</f>
        <v>0</v>
      </c>
      <c r="AB677" s="31" t="n">
        <f aca="false">AB678</f>
        <v>6888.9</v>
      </c>
      <c r="AC677" s="31" t="n">
        <f aca="false">AC678</f>
        <v>0</v>
      </c>
      <c r="AD677" s="31" t="n">
        <f aca="false">AD678</f>
        <v>6888.9</v>
      </c>
      <c r="AE677" s="31" t="n">
        <f aca="false">AE678</f>
        <v>0</v>
      </c>
      <c r="AF677" s="31" t="n">
        <f aca="false">AF678</f>
        <v>6888.9</v>
      </c>
      <c r="AG677" s="31" t="n">
        <f aca="false">AG678</f>
        <v>0</v>
      </c>
      <c r="AH677" s="31" t="n">
        <f aca="false">AH678</f>
        <v>6888.9</v>
      </c>
      <c r="AI677" s="31" t="n">
        <f aca="false">AI678</f>
        <v>0</v>
      </c>
      <c r="AJ677" s="31" t="n">
        <f aca="false">AJ678</f>
        <v>6888.9</v>
      </c>
      <c r="AK677" s="31" t="n">
        <f aca="false">AK678</f>
        <v>0</v>
      </c>
      <c r="AL677" s="31" t="n">
        <f aca="false">AL678</f>
        <v>6888.9</v>
      </c>
      <c r="AM677" s="31" t="n">
        <f aca="false">AM678</f>
        <v>0</v>
      </c>
      <c r="AN677" s="31" t="n">
        <f aca="false">AN678</f>
        <v>0</v>
      </c>
      <c r="AO677" s="31" t="n">
        <f aca="false">AO678</f>
        <v>6888.9</v>
      </c>
      <c r="AP677" s="31" t="n">
        <f aca="false">AP678</f>
        <v>0</v>
      </c>
      <c r="AQ677" s="31" t="n">
        <f aca="false">AQ678</f>
        <v>6888.9</v>
      </c>
      <c r="AR677" s="31" t="n">
        <f aca="false">AR678</f>
        <v>6200</v>
      </c>
      <c r="AS677" s="31" t="n">
        <f aca="false">AS678</f>
        <v>0</v>
      </c>
      <c r="AT677" s="31" t="n">
        <f aca="false">AT678</f>
        <v>6200</v>
      </c>
      <c r="AU677" s="31" t="n">
        <f aca="false">AU678</f>
        <v>0</v>
      </c>
      <c r="AV677" s="31" t="n">
        <f aca="false">AV678</f>
        <v>6200</v>
      </c>
      <c r="AW677" s="31" t="n">
        <f aca="false">AW678</f>
        <v>0</v>
      </c>
      <c r="AX677" s="31" t="n">
        <f aca="false">AX678</f>
        <v>6200</v>
      </c>
      <c r="AY677" s="31" t="n">
        <f aca="false">AY678</f>
        <v>0</v>
      </c>
      <c r="AZ677" s="31" t="n">
        <f aca="false">AZ678</f>
        <v>6200</v>
      </c>
      <c r="BA677" s="31" t="n">
        <f aca="false">BA678</f>
        <v>0</v>
      </c>
      <c r="BB677" s="31" t="n">
        <f aca="false">BB678</f>
        <v>6200</v>
      </c>
      <c r="BC677" s="31" t="n">
        <f aca="false">BC678</f>
        <v>0</v>
      </c>
      <c r="BD677" s="31" t="n">
        <f aca="false">BD678</f>
        <v>6200</v>
      </c>
      <c r="BE677" s="31" t="n">
        <f aca="false">BE678</f>
        <v>0</v>
      </c>
      <c r="BF677" s="31" t="n">
        <f aca="false">BF678</f>
        <v>6200</v>
      </c>
      <c r="BG677" s="31" t="n">
        <f aca="false">BG678</f>
        <v>0</v>
      </c>
      <c r="BH677" s="31" t="n">
        <f aca="false">BH678</f>
        <v>6200</v>
      </c>
      <c r="BJ677" s="28"/>
    </row>
    <row r="678" customFormat="false" ht="37.5" hidden="true" customHeight="false" outlineLevel="0" collapsed="false">
      <c r="A678" s="29"/>
      <c r="B678" s="29" t="s">
        <v>45</v>
      </c>
      <c r="C678" s="32" t="s">
        <v>46</v>
      </c>
      <c r="D678" s="31" t="n">
        <v>7654.3</v>
      </c>
      <c r="E678" s="31" t="n">
        <v>-118</v>
      </c>
      <c r="F678" s="31" t="n">
        <f aca="false">SUM(D678:E678)</f>
        <v>7536.3</v>
      </c>
      <c r="G678" s="31"/>
      <c r="H678" s="31" t="n">
        <f aca="false">SUM(F678:G678)</f>
        <v>7536.3</v>
      </c>
      <c r="I678" s="31"/>
      <c r="J678" s="31" t="n">
        <f aca="false">SUM(H678:I678)</f>
        <v>7536.3</v>
      </c>
      <c r="K678" s="31"/>
      <c r="L678" s="31" t="n">
        <f aca="false">SUM(J678:K678)</f>
        <v>7536.3</v>
      </c>
      <c r="M678" s="31"/>
      <c r="N678" s="31" t="n">
        <f aca="false">SUM(L678:M678)</f>
        <v>7536.3</v>
      </c>
      <c r="O678" s="31"/>
      <c r="P678" s="31" t="n">
        <f aca="false">SUM(N678:O678)</f>
        <v>7536.3</v>
      </c>
      <c r="Q678" s="31"/>
      <c r="R678" s="31" t="n">
        <f aca="false">SUM(P678:Q678)</f>
        <v>7536.3</v>
      </c>
      <c r="S678" s="31"/>
      <c r="T678" s="31"/>
      <c r="U678" s="31" t="n">
        <f aca="false">SUM(R678:T678)</f>
        <v>7536.3</v>
      </c>
      <c r="V678" s="31"/>
      <c r="W678" s="31" t="n">
        <f aca="false">SUM(U678:V678)</f>
        <v>7536.3</v>
      </c>
      <c r="X678" s="31"/>
      <c r="Y678" s="31" t="n">
        <f aca="false">SUM(W678:X678)</f>
        <v>7536.3</v>
      </c>
      <c r="Z678" s="31" t="n">
        <v>6888.9</v>
      </c>
      <c r="AA678" s="33"/>
      <c r="AB678" s="31" t="n">
        <f aca="false">SUM(Z678:AA678)</f>
        <v>6888.9</v>
      </c>
      <c r="AC678" s="31"/>
      <c r="AD678" s="31" t="n">
        <f aca="false">SUM(AB678:AC678)</f>
        <v>6888.9</v>
      </c>
      <c r="AE678" s="31"/>
      <c r="AF678" s="31" t="n">
        <f aca="false">SUM(AD678:AE678)</f>
        <v>6888.9</v>
      </c>
      <c r="AG678" s="31"/>
      <c r="AH678" s="31" t="n">
        <f aca="false">SUM(AF678:AG678)</f>
        <v>6888.9</v>
      </c>
      <c r="AI678" s="31"/>
      <c r="AJ678" s="31" t="n">
        <f aca="false">SUM(AH678:AI678)</f>
        <v>6888.9</v>
      </c>
      <c r="AK678" s="31"/>
      <c r="AL678" s="31" t="n">
        <f aca="false">SUM(AJ678:AK678)</f>
        <v>6888.9</v>
      </c>
      <c r="AM678" s="31"/>
      <c r="AN678" s="31"/>
      <c r="AO678" s="31" t="n">
        <f aca="false">SUM(AL678:AN678)</f>
        <v>6888.9</v>
      </c>
      <c r="AP678" s="31"/>
      <c r="AQ678" s="31" t="n">
        <f aca="false">SUM(AO678:AP678)</f>
        <v>6888.9</v>
      </c>
      <c r="AR678" s="31" t="n">
        <v>6200</v>
      </c>
      <c r="AS678" s="33"/>
      <c r="AT678" s="31" t="n">
        <f aca="false">SUM(AR678:AS678)</f>
        <v>6200</v>
      </c>
      <c r="AU678" s="31"/>
      <c r="AV678" s="31" t="n">
        <f aca="false">SUM(AT678:AU678)</f>
        <v>6200</v>
      </c>
      <c r="AW678" s="31"/>
      <c r="AX678" s="31" t="n">
        <f aca="false">SUM(AV678:AW678)</f>
        <v>6200</v>
      </c>
      <c r="AY678" s="31"/>
      <c r="AZ678" s="31" t="n">
        <f aca="false">SUM(AX678:AY678)</f>
        <v>6200</v>
      </c>
      <c r="BA678" s="31"/>
      <c r="BB678" s="31" t="n">
        <f aca="false">SUM(AZ678:BA678)</f>
        <v>6200</v>
      </c>
      <c r="BC678" s="31"/>
      <c r="BD678" s="31" t="n">
        <f aca="false">SUM(BB678:BC678)</f>
        <v>6200</v>
      </c>
      <c r="BE678" s="31"/>
      <c r="BF678" s="31" t="n">
        <f aca="false">SUM(BD678:BE678)</f>
        <v>6200</v>
      </c>
      <c r="BG678" s="31"/>
      <c r="BH678" s="31" t="n">
        <f aca="false">SUM(BF678:BG678)</f>
        <v>6200</v>
      </c>
      <c r="BJ678" s="28"/>
    </row>
    <row r="679" customFormat="false" ht="18.75" hidden="true" customHeight="false" outlineLevel="0" collapsed="false">
      <c r="A679" s="29"/>
      <c r="B679" s="29"/>
      <c r="C679" s="30"/>
      <c r="D679" s="31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J679" s="28"/>
    </row>
    <row r="680" customFormat="false" ht="18.75" hidden="true" customHeight="false" outlineLevel="0" collapsed="false">
      <c r="A680" s="40"/>
      <c r="B680" s="29"/>
      <c r="C680" s="32"/>
      <c r="D680" s="31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J680" s="28"/>
    </row>
    <row r="681" customFormat="false" ht="37.5" hidden="true" customHeight="false" outlineLevel="0" collapsed="false">
      <c r="A681" s="29" t="s">
        <v>626</v>
      </c>
      <c r="B681" s="29"/>
      <c r="C681" s="30" t="s">
        <v>627</v>
      </c>
      <c r="D681" s="31" t="n">
        <f aca="false">D682</f>
        <v>13708.2</v>
      </c>
      <c r="E681" s="31" t="n">
        <f aca="false">E682</f>
        <v>0</v>
      </c>
      <c r="F681" s="31" t="n">
        <f aca="false">F682</f>
        <v>13708.2</v>
      </c>
      <c r="G681" s="31" t="n">
        <f aca="false">G682</f>
        <v>0</v>
      </c>
      <c r="H681" s="31" t="n">
        <f aca="false">H682</f>
        <v>13708.2</v>
      </c>
      <c r="I681" s="31" t="n">
        <f aca="false">I682</f>
        <v>0</v>
      </c>
      <c r="J681" s="31" t="n">
        <f aca="false">J682</f>
        <v>13708.2</v>
      </c>
      <c r="K681" s="31" t="n">
        <f aca="false">K682</f>
        <v>0</v>
      </c>
      <c r="L681" s="31" t="n">
        <f aca="false">L682</f>
        <v>13708.2</v>
      </c>
      <c r="M681" s="31" t="n">
        <f aca="false">M682</f>
        <v>0</v>
      </c>
      <c r="N681" s="31" t="n">
        <f aca="false">N682</f>
        <v>13708.2</v>
      </c>
      <c r="O681" s="31" t="n">
        <f aca="false">O682</f>
        <v>0</v>
      </c>
      <c r="P681" s="31" t="n">
        <f aca="false">P682</f>
        <v>13708.2</v>
      </c>
      <c r="Q681" s="31" t="n">
        <f aca="false">Q682</f>
        <v>0</v>
      </c>
      <c r="R681" s="31" t="n">
        <f aca="false">R682</f>
        <v>13708.2</v>
      </c>
      <c r="S681" s="31" t="n">
        <f aca="false">S682</f>
        <v>0</v>
      </c>
      <c r="T681" s="31" t="n">
        <f aca="false">T682</f>
        <v>0</v>
      </c>
      <c r="U681" s="31" t="n">
        <f aca="false">U682</f>
        <v>13708.2</v>
      </c>
      <c r="V681" s="31" t="n">
        <f aca="false">V682</f>
        <v>0</v>
      </c>
      <c r="W681" s="31" t="n">
        <f aca="false">W682</f>
        <v>13708.2</v>
      </c>
      <c r="X681" s="31" t="n">
        <f aca="false">X682</f>
        <v>0</v>
      </c>
      <c r="Y681" s="31" t="n">
        <f aca="false">Y682</f>
        <v>13708.2</v>
      </c>
      <c r="Z681" s="31" t="n">
        <f aca="false">Z682</f>
        <v>13708</v>
      </c>
      <c r="AA681" s="31" t="n">
        <f aca="false">AA682</f>
        <v>0</v>
      </c>
      <c r="AB681" s="31" t="n">
        <f aca="false">AB682</f>
        <v>13708</v>
      </c>
      <c r="AC681" s="31" t="n">
        <f aca="false">AC682</f>
        <v>0</v>
      </c>
      <c r="AD681" s="31" t="n">
        <f aca="false">AD682</f>
        <v>13708</v>
      </c>
      <c r="AE681" s="31" t="n">
        <f aca="false">AE682</f>
        <v>0</v>
      </c>
      <c r="AF681" s="31" t="n">
        <f aca="false">AF682</f>
        <v>13708</v>
      </c>
      <c r="AG681" s="31" t="n">
        <f aca="false">AG682</f>
        <v>0</v>
      </c>
      <c r="AH681" s="31" t="n">
        <f aca="false">AH682</f>
        <v>13708</v>
      </c>
      <c r="AI681" s="31" t="n">
        <f aca="false">AI682</f>
        <v>0</v>
      </c>
      <c r="AJ681" s="31" t="n">
        <f aca="false">AJ682</f>
        <v>13708</v>
      </c>
      <c r="AK681" s="31" t="n">
        <f aca="false">AK682</f>
        <v>0</v>
      </c>
      <c r="AL681" s="31" t="n">
        <f aca="false">AL682</f>
        <v>13708</v>
      </c>
      <c r="AM681" s="31" t="n">
        <f aca="false">AM682</f>
        <v>0</v>
      </c>
      <c r="AN681" s="31" t="n">
        <f aca="false">AN682</f>
        <v>0</v>
      </c>
      <c r="AO681" s="31" t="n">
        <f aca="false">AO682</f>
        <v>13708</v>
      </c>
      <c r="AP681" s="31" t="n">
        <f aca="false">AP682</f>
        <v>0</v>
      </c>
      <c r="AQ681" s="31" t="n">
        <f aca="false">AQ682</f>
        <v>13708</v>
      </c>
      <c r="AR681" s="31" t="n">
        <f aca="false">AR682</f>
        <v>13708</v>
      </c>
      <c r="AS681" s="31" t="n">
        <f aca="false">AS682</f>
        <v>0</v>
      </c>
      <c r="AT681" s="31" t="n">
        <f aca="false">AT682</f>
        <v>13708</v>
      </c>
      <c r="AU681" s="31" t="n">
        <f aca="false">AU682</f>
        <v>0</v>
      </c>
      <c r="AV681" s="31" t="n">
        <f aca="false">AV682</f>
        <v>13708</v>
      </c>
      <c r="AW681" s="31" t="n">
        <f aca="false">AW682</f>
        <v>0</v>
      </c>
      <c r="AX681" s="31" t="n">
        <f aca="false">AX682</f>
        <v>13708</v>
      </c>
      <c r="AY681" s="31" t="n">
        <f aca="false">AY682</f>
        <v>0</v>
      </c>
      <c r="AZ681" s="31" t="n">
        <f aca="false">AZ682</f>
        <v>13708</v>
      </c>
      <c r="BA681" s="31" t="n">
        <f aca="false">BA682</f>
        <v>0</v>
      </c>
      <c r="BB681" s="31" t="n">
        <f aca="false">BB682</f>
        <v>13708</v>
      </c>
      <c r="BC681" s="31" t="n">
        <f aca="false">BC682</f>
        <v>0</v>
      </c>
      <c r="BD681" s="31" t="n">
        <f aca="false">BD682</f>
        <v>13708</v>
      </c>
      <c r="BE681" s="31" t="n">
        <f aca="false">BE682</f>
        <v>0</v>
      </c>
      <c r="BF681" s="31" t="n">
        <f aca="false">BF682</f>
        <v>13708</v>
      </c>
      <c r="BG681" s="31" t="n">
        <f aca="false">BG682</f>
        <v>0</v>
      </c>
      <c r="BH681" s="31" t="n">
        <f aca="false">BH682</f>
        <v>13708</v>
      </c>
      <c r="BJ681" s="28"/>
    </row>
    <row r="682" customFormat="false" ht="18.75" hidden="true" customHeight="false" outlineLevel="0" collapsed="false">
      <c r="A682" s="29"/>
      <c r="B682" s="29" t="s">
        <v>80</v>
      </c>
      <c r="C682" s="32" t="s">
        <v>81</v>
      </c>
      <c r="D682" s="31" t="n">
        <v>13708.2</v>
      </c>
      <c r="E682" s="33"/>
      <c r="F682" s="31" t="n">
        <f aca="false">SUM(D682:E682)</f>
        <v>13708.2</v>
      </c>
      <c r="G682" s="33"/>
      <c r="H682" s="31" t="n">
        <f aca="false">SUM(F682:G682)</f>
        <v>13708.2</v>
      </c>
      <c r="I682" s="33"/>
      <c r="J682" s="31" t="n">
        <f aca="false">SUM(H682:I682)</f>
        <v>13708.2</v>
      </c>
      <c r="K682" s="33"/>
      <c r="L682" s="31" t="n">
        <f aca="false">SUM(J682:K682)</f>
        <v>13708.2</v>
      </c>
      <c r="M682" s="33"/>
      <c r="N682" s="31" t="n">
        <f aca="false">SUM(L682:M682)</f>
        <v>13708.2</v>
      </c>
      <c r="O682" s="33"/>
      <c r="P682" s="31" t="n">
        <f aca="false">SUM(N682:O682)</f>
        <v>13708.2</v>
      </c>
      <c r="Q682" s="33"/>
      <c r="R682" s="31" t="n">
        <f aca="false">SUM(P682:Q682)</f>
        <v>13708.2</v>
      </c>
      <c r="S682" s="33"/>
      <c r="T682" s="33"/>
      <c r="U682" s="31" t="n">
        <f aca="false">SUM(R682:T682)</f>
        <v>13708.2</v>
      </c>
      <c r="V682" s="33"/>
      <c r="W682" s="31" t="n">
        <f aca="false">SUM(U682:V682)</f>
        <v>13708.2</v>
      </c>
      <c r="X682" s="33"/>
      <c r="Y682" s="31" t="n">
        <f aca="false">SUM(W682:X682)</f>
        <v>13708.2</v>
      </c>
      <c r="Z682" s="31" t="n">
        <v>13708</v>
      </c>
      <c r="AA682" s="33"/>
      <c r="AB682" s="31" t="n">
        <f aca="false">SUM(Z682:AA682)</f>
        <v>13708</v>
      </c>
      <c r="AC682" s="33"/>
      <c r="AD682" s="31" t="n">
        <f aca="false">SUM(AB682:AC682)</f>
        <v>13708</v>
      </c>
      <c r="AE682" s="33"/>
      <c r="AF682" s="31" t="n">
        <f aca="false">SUM(AD682:AE682)</f>
        <v>13708</v>
      </c>
      <c r="AG682" s="33"/>
      <c r="AH682" s="31" t="n">
        <f aca="false">SUM(AF682:AG682)</f>
        <v>13708</v>
      </c>
      <c r="AI682" s="33"/>
      <c r="AJ682" s="31" t="n">
        <f aca="false">SUM(AH682:AI682)</f>
        <v>13708</v>
      </c>
      <c r="AK682" s="33"/>
      <c r="AL682" s="31" t="n">
        <f aca="false">SUM(AJ682:AK682)</f>
        <v>13708</v>
      </c>
      <c r="AM682" s="33"/>
      <c r="AN682" s="33"/>
      <c r="AO682" s="31" t="n">
        <f aca="false">SUM(AL682:AN682)</f>
        <v>13708</v>
      </c>
      <c r="AP682" s="33"/>
      <c r="AQ682" s="31" t="n">
        <f aca="false">SUM(AO682:AP682)</f>
        <v>13708</v>
      </c>
      <c r="AR682" s="31" t="n">
        <v>13708</v>
      </c>
      <c r="AS682" s="33"/>
      <c r="AT682" s="31" t="n">
        <f aca="false">SUM(AR682:AS682)</f>
        <v>13708</v>
      </c>
      <c r="AU682" s="33"/>
      <c r="AV682" s="31" t="n">
        <f aca="false">SUM(AT682:AU682)</f>
        <v>13708</v>
      </c>
      <c r="AW682" s="33"/>
      <c r="AX682" s="31" t="n">
        <f aca="false">SUM(AV682:AW682)</f>
        <v>13708</v>
      </c>
      <c r="AY682" s="33"/>
      <c r="AZ682" s="31" t="n">
        <f aca="false">SUM(AX682:AY682)</f>
        <v>13708</v>
      </c>
      <c r="BA682" s="33"/>
      <c r="BB682" s="31" t="n">
        <f aca="false">SUM(AZ682:BA682)</f>
        <v>13708</v>
      </c>
      <c r="BC682" s="33"/>
      <c r="BD682" s="31" t="n">
        <f aca="false">SUM(BB682:BC682)</f>
        <v>13708</v>
      </c>
      <c r="BE682" s="33"/>
      <c r="BF682" s="31" t="n">
        <f aca="false">SUM(BD682:BE682)</f>
        <v>13708</v>
      </c>
      <c r="BG682" s="33"/>
      <c r="BH682" s="31" t="n">
        <f aca="false">SUM(BF682:BG682)</f>
        <v>13708</v>
      </c>
      <c r="BJ682" s="28"/>
    </row>
    <row r="683" customFormat="false" ht="18.75" hidden="true" customHeight="false" outlineLevel="0" collapsed="false">
      <c r="A683" s="29" t="s">
        <v>628</v>
      </c>
      <c r="B683" s="29"/>
      <c r="C683" s="30" t="s">
        <v>629</v>
      </c>
      <c r="D683" s="31" t="n">
        <f aca="false">D684</f>
        <v>1459.1</v>
      </c>
      <c r="E683" s="31" t="n">
        <f aca="false">E684</f>
        <v>0</v>
      </c>
      <c r="F683" s="31" t="n">
        <f aca="false">F684</f>
        <v>1459.1</v>
      </c>
      <c r="G683" s="31" t="n">
        <f aca="false">G684</f>
        <v>0</v>
      </c>
      <c r="H683" s="31" t="n">
        <f aca="false">H684</f>
        <v>1459.1</v>
      </c>
      <c r="I683" s="31" t="n">
        <f aca="false">I684</f>
        <v>0</v>
      </c>
      <c r="J683" s="31" t="n">
        <f aca="false">J684</f>
        <v>1459.1</v>
      </c>
      <c r="K683" s="31" t="n">
        <f aca="false">K684</f>
        <v>0</v>
      </c>
      <c r="L683" s="31" t="n">
        <f aca="false">L684</f>
        <v>1459.1</v>
      </c>
      <c r="M683" s="31" t="n">
        <f aca="false">M684</f>
        <v>0</v>
      </c>
      <c r="N683" s="31" t="n">
        <f aca="false">N684</f>
        <v>1459.1</v>
      </c>
      <c r="O683" s="31" t="n">
        <f aca="false">O684</f>
        <v>0</v>
      </c>
      <c r="P683" s="31" t="n">
        <f aca="false">P684</f>
        <v>1459.1</v>
      </c>
      <c r="Q683" s="31" t="n">
        <f aca="false">Q684</f>
        <v>0</v>
      </c>
      <c r="R683" s="31" t="n">
        <f aca="false">R684</f>
        <v>1459.1</v>
      </c>
      <c r="S683" s="31" t="n">
        <f aca="false">S684</f>
        <v>0</v>
      </c>
      <c r="T683" s="31" t="n">
        <f aca="false">T684</f>
        <v>0</v>
      </c>
      <c r="U683" s="31" t="n">
        <f aca="false">U684</f>
        <v>1459.1</v>
      </c>
      <c r="V683" s="31" t="n">
        <f aca="false">V684</f>
        <v>0</v>
      </c>
      <c r="W683" s="31" t="n">
        <f aca="false">W684</f>
        <v>1459.1</v>
      </c>
      <c r="X683" s="31" t="n">
        <f aca="false">X684</f>
        <v>0</v>
      </c>
      <c r="Y683" s="31" t="n">
        <f aca="false">Y684</f>
        <v>1459.1</v>
      </c>
      <c r="Z683" s="31" t="n">
        <f aca="false">Z684</f>
        <v>1459.1</v>
      </c>
      <c r="AA683" s="31" t="n">
        <f aca="false">AA684</f>
        <v>0</v>
      </c>
      <c r="AB683" s="31" t="n">
        <f aca="false">AB684</f>
        <v>1459.1</v>
      </c>
      <c r="AC683" s="31" t="n">
        <f aca="false">AC684</f>
        <v>0</v>
      </c>
      <c r="AD683" s="31" t="n">
        <f aca="false">AD684</f>
        <v>1459.1</v>
      </c>
      <c r="AE683" s="31" t="n">
        <f aca="false">AE684</f>
        <v>0</v>
      </c>
      <c r="AF683" s="31" t="n">
        <f aca="false">AF684</f>
        <v>1459.1</v>
      </c>
      <c r="AG683" s="31" t="n">
        <f aca="false">AG684</f>
        <v>0</v>
      </c>
      <c r="AH683" s="31" t="n">
        <f aca="false">AH684</f>
        <v>1459.1</v>
      </c>
      <c r="AI683" s="31" t="n">
        <f aca="false">AI684</f>
        <v>0</v>
      </c>
      <c r="AJ683" s="31" t="n">
        <f aca="false">AJ684</f>
        <v>1459.1</v>
      </c>
      <c r="AK683" s="31" t="n">
        <f aca="false">AK684</f>
        <v>0</v>
      </c>
      <c r="AL683" s="31" t="n">
        <f aca="false">AL684</f>
        <v>1459.1</v>
      </c>
      <c r="AM683" s="31" t="n">
        <f aca="false">AM684</f>
        <v>0</v>
      </c>
      <c r="AN683" s="31" t="n">
        <f aca="false">AN684</f>
        <v>0</v>
      </c>
      <c r="AO683" s="31" t="n">
        <f aca="false">AO684</f>
        <v>1459.1</v>
      </c>
      <c r="AP683" s="31" t="n">
        <f aca="false">AP684</f>
        <v>0</v>
      </c>
      <c r="AQ683" s="31" t="n">
        <f aca="false">AQ684</f>
        <v>1459.1</v>
      </c>
      <c r="AR683" s="31" t="n">
        <f aca="false">AR684</f>
        <v>1459.1</v>
      </c>
      <c r="AS683" s="31" t="n">
        <f aca="false">AS684</f>
        <v>0</v>
      </c>
      <c r="AT683" s="31" t="n">
        <f aca="false">AT684</f>
        <v>1459.1</v>
      </c>
      <c r="AU683" s="31" t="n">
        <f aca="false">AU684</f>
        <v>0</v>
      </c>
      <c r="AV683" s="31" t="n">
        <f aca="false">AV684</f>
        <v>1459.1</v>
      </c>
      <c r="AW683" s="31" t="n">
        <f aca="false">AW684</f>
        <v>0</v>
      </c>
      <c r="AX683" s="31" t="n">
        <f aca="false">AX684</f>
        <v>1459.1</v>
      </c>
      <c r="AY683" s="31" t="n">
        <f aca="false">AY684</f>
        <v>0</v>
      </c>
      <c r="AZ683" s="31" t="n">
        <f aca="false">AZ684</f>
        <v>1459.1</v>
      </c>
      <c r="BA683" s="31" t="n">
        <f aca="false">BA684</f>
        <v>0</v>
      </c>
      <c r="BB683" s="31" t="n">
        <f aca="false">BB684</f>
        <v>1459.1</v>
      </c>
      <c r="BC683" s="31" t="n">
        <f aca="false">BC684</f>
        <v>0</v>
      </c>
      <c r="BD683" s="31" t="n">
        <f aca="false">BD684</f>
        <v>1459.1</v>
      </c>
      <c r="BE683" s="31" t="n">
        <f aca="false">BE684</f>
        <v>0</v>
      </c>
      <c r="BF683" s="31" t="n">
        <f aca="false">BF684</f>
        <v>1459.1</v>
      </c>
      <c r="BG683" s="31" t="n">
        <f aca="false">BG684</f>
        <v>0</v>
      </c>
      <c r="BH683" s="31" t="n">
        <f aca="false">BH684</f>
        <v>1459.1</v>
      </c>
      <c r="BJ683" s="28"/>
    </row>
    <row r="684" customFormat="false" ht="18.75" hidden="true" customHeight="false" outlineLevel="0" collapsed="false">
      <c r="A684" s="29"/>
      <c r="B684" s="29" t="s">
        <v>80</v>
      </c>
      <c r="C684" s="32" t="s">
        <v>81</v>
      </c>
      <c r="D684" s="31" t="n">
        <v>1459.1</v>
      </c>
      <c r="E684" s="33"/>
      <c r="F684" s="31" t="n">
        <f aca="false">SUM(D684:E684)</f>
        <v>1459.1</v>
      </c>
      <c r="G684" s="33"/>
      <c r="H684" s="31" t="n">
        <f aca="false">SUM(F684:G684)</f>
        <v>1459.1</v>
      </c>
      <c r="I684" s="33"/>
      <c r="J684" s="31" t="n">
        <f aca="false">SUM(H684:I684)</f>
        <v>1459.1</v>
      </c>
      <c r="K684" s="33"/>
      <c r="L684" s="31" t="n">
        <f aca="false">SUM(J684:K684)</f>
        <v>1459.1</v>
      </c>
      <c r="M684" s="33"/>
      <c r="N684" s="31" t="n">
        <f aca="false">SUM(L684:M684)</f>
        <v>1459.1</v>
      </c>
      <c r="O684" s="33"/>
      <c r="P684" s="31" t="n">
        <f aca="false">SUM(N684:O684)</f>
        <v>1459.1</v>
      </c>
      <c r="Q684" s="33"/>
      <c r="R684" s="31" t="n">
        <f aca="false">SUM(P684:Q684)</f>
        <v>1459.1</v>
      </c>
      <c r="S684" s="33"/>
      <c r="T684" s="33"/>
      <c r="U684" s="31" t="n">
        <f aca="false">SUM(R684:T684)</f>
        <v>1459.1</v>
      </c>
      <c r="V684" s="33"/>
      <c r="W684" s="31" t="n">
        <f aca="false">SUM(U684:V684)</f>
        <v>1459.1</v>
      </c>
      <c r="X684" s="33"/>
      <c r="Y684" s="31" t="n">
        <f aca="false">SUM(W684:X684)</f>
        <v>1459.1</v>
      </c>
      <c r="Z684" s="31" t="n">
        <v>1459.1</v>
      </c>
      <c r="AA684" s="33"/>
      <c r="AB684" s="31" t="n">
        <f aca="false">SUM(Z684:AA684)</f>
        <v>1459.1</v>
      </c>
      <c r="AC684" s="33"/>
      <c r="AD684" s="31" t="n">
        <f aca="false">SUM(AB684:AC684)</f>
        <v>1459.1</v>
      </c>
      <c r="AE684" s="33"/>
      <c r="AF684" s="31" t="n">
        <f aca="false">SUM(AD684:AE684)</f>
        <v>1459.1</v>
      </c>
      <c r="AG684" s="33"/>
      <c r="AH684" s="31" t="n">
        <f aca="false">SUM(AF684:AG684)</f>
        <v>1459.1</v>
      </c>
      <c r="AI684" s="33"/>
      <c r="AJ684" s="31" t="n">
        <f aca="false">SUM(AH684:AI684)</f>
        <v>1459.1</v>
      </c>
      <c r="AK684" s="33"/>
      <c r="AL684" s="31" t="n">
        <f aca="false">SUM(AJ684:AK684)</f>
        <v>1459.1</v>
      </c>
      <c r="AM684" s="33"/>
      <c r="AN684" s="33"/>
      <c r="AO684" s="31" t="n">
        <f aca="false">SUM(AL684:AN684)</f>
        <v>1459.1</v>
      </c>
      <c r="AP684" s="33"/>
      <c r="AQ684" s="31" t="n">
        <f aca="false">SUM(AO684:AP684)</f>
        <v>1459.1</v>
      </c>
      <c r="AR684" s="31" t="n">
        <v>1459.1</v>
      </c>
      <c r="AS684" s="33"/>
      <c r="AT684" s="31" t="n">
        <f aca="false">SUM(AR684:AS684)</f>
        <v>1459.1</v>
      </c>
      <c r="AU684" s="33"/>
      <c r="AV684" s="31" t="n">
        <f aca="false">SUM(AT684:AU684)</f>
        <v>1459.1</v>
      </c>
      <c r="AW684" s="33"/>
      <c r="AX684" s="31" t="n">
        <f aca="false">SUM(AV684:AW684)</f>
        <v>1459.1</v>
      </c>
      <c r="AY684" s="33"/>
      <c r="AZ684" s="31" t="n">
        <f aca="false">SUM(AX684:AY684)</f>
        <v>1459.1</v>
      </c>
      <c r="BA684" s="33"/>
      <c r="BB684" s="31" t="n">
        <f aca="false">SUM(AZ684:BA684)</f>
        <v>1459.1</v>
      </c>
      <c r="BC684" s="33"/>
      <c r="BD684" s="31" t="n">
        <f aca="false">SUM(BB684:BC684)</f>
        <v>1459.1</v>
      </c>
      <c r="BE684" s="33"/>
      <c r="BF684" s="31" t="n">
        <f aca="false">SUM(BD684:BE684)</f>
        <v>1459.1</v>
      </c>
      <c r="BG684" s="33"/>
      <c r="BH684" s="31" t="n">
        <f aca="false">SUM(BF684:BG684)</f>
        <v>1459.1</v>
      </c>
      <c r="BJ684" s="28"/>
    </row>
    <row r="685" customFormat="false" ht="37.5" hidden="true" customHeight="false" outlineLevel="0" collapsed="false">
      <c r="A685" s="34" t="s">
        <v>630</v>
      </c>
      <c r="B685" s="29"/>
      <c r="C685" s="32" t="s">
        <v>631</v>
      </c>
      <c r="D685" s="31" t="n">
        <f aca="false">D686</f>
        <v>937.3</v>
      </c>
      <c r="E685" s="31" t="n">
        <f aca="false">E686</f>
        <v>0</v>
      </c>
      <c r="F685" s="31" t="n">
        <f aca="false">F686</f>
        <v>937.3</v>
      </c>
      <c r="G685" s="31" t="n">
        <f aca="false">G686</f>
        <v>0</v>
      </c>
      <c r="H685" s="31" t="n">
        <f aca="false">H686</f>
        <v>937.3</v>
      </c>
      <c r="I685" s="31" t="n">
        <f aca="false">I686</f>
        <v>0</v>
      </c>
      <c r="J685" s="31" t="n">
        <f aca="false">J686</f>
        <v>937.3</v>
      </c>
      <c r="K685" s="31" t="n">
        <f aca="false">K686</f>
        <v>0</v>
      </c>
      <c r="L685" s="31" t="n">
        <f aca="false">L686</f>
        <v>937.3</v>
      </c>
      <c r="M685" s="31" t="n">
        <f aca="false">M686</f>
        <v>0</v>
      </c>
      <c r="N685" s="31" t="n">
        <f aca="false">N686</f>
        <v>937.3</v>
      </c>
      <c r="O685" s="31" t="n">
        <f aca="false">O686</f>
        <v>0</v>
      </c>
      <c r="P685" s="31" t="n">
        <f aca="false">P686</f>
        <v>937.3</v>
      </c>
      <c r="Q685" s="31" t="n">
        <f aca="false">Q686</f>
        <v>0</v>
      </c>
      <c r="R685" s="31" t="n">
        <f aca="false">R686</f>
        <v>937.3</v>
      </c>
      <c r="S685" s="31" t="n">
        <f aca="false">S686</f>
        <v>0</v>
      </c>
      <c r="T685" s="31" t="n">
        <f aca="false">T686</f>
        <v>0</v>
      </c>
      <c r="U685" s="31" t="n">
        <f aca="false">U686</f>
        <v>937.3</v>
      </c>
      <c r="V685" s="31" t="n">
        <f aca="false">V686</f>
        <v>0</v>
      </c>
      <c r="W685" s="31" t="n">
        <f aca="false">W686</f>
        <v>937.3</v>
      </c>
      <c r="X685" s="31" t="n">
        <f aca="false">X686</f>
        <v>0</v>
      </c>
      <c r="Y685" s="31" t="n">
        <f aca="false">Y686</f>
        <v>937.3</v>
      </c>
      <c r="Z685" s="31" t="n">
        <f aca="false">Z686</f>
        <v>937.3</v>
      </c>
      <c r="AA685" s="31" t="n">
        <f aca="false">AA686</f>
        <v>0</v>
      </c>
      <c r="AB685" s="31" t="n">
        <f aca="false">AB686</f>
        <v>937.3</v>
      </c>
      <c r="AC685" s="31" t="n">
        <f aca="false">AC686</f>
        <v>0</v>
      </c>
      <c r="AD685" s="31" t="n">
        <f aca="false">AD686</f>
        <v>937.3</v>
      </c>
      <c r="AE685" s="31" t="n">
        <f aca="false">AE686</f>
        <v>0</v>
      </c>
      <c r="AF685" s="31" t="n">
        <f aca="false">AF686</f>
        <v>937.3</v>
      </c>
      <c r="AG685" s="31" t="n">
        <f aca="false">AG686</f>
        <v>0</v>
      </c>
      <c r="AH685" s="31" t="n">
        <f aca="false">AH686</f>
        <v>937.3</v>
      </c>
      <c r="AI685" s="31" t="n">
        <f aca="false">AI686</f>
        <v>0</v>
      </c>
      <c r="AJ685" s="31" t="n">
        <f aca="false">AJ686</f>
        <v>937.3</v>
      </c>
      <c r="AK685" s="31" t="n">
        <f aca="false">AK686</f>
        <v>0</v>
      </c>
      <c r="AL685" s="31" t="n">
        <f aca="false">AL686</f>
        <v>937.3</v>
      </c>
      <c r="AM685" s="31" t="n">
        <f aca="false">AM686</f>
        <v>0</v>
      </c>
      <c r="AN685" s="31" t="n">
        <f aca="false">AN686</f>
        <v>0</v>
      </c>
      <c r="AO685" s="31" t="n">
        <f aca="false">AO686</f>
        <v>937.3</v>
      </c>
      <c r="AP685" s="31" t="n">
        <f aca="false">AP686</f>
        <v>0</v>
      </c>
      <c r="AQ685" s="31" t="n">
        <f aca="false">AQ686</f>
        <v>937.3</v>
      </c>
      <c r="AR685" s="31" t="n">
        <f aca="false">AR686</f>
        <v>937.3</v>
      </c>
      <c r="AS685" s="31" t="n">
        <f aca="false">AS686</f>
        <v>0</v>
      </c>
      <c r="AT685" s="31" t="n">
        <f aca="false">AT686</f>
        <v>937.3</v>
      </c>
      <c r="AU685" s="31" t="n">
        <f aca="false">AU686</f>
        <v>0</v>
      </c>
      <c r="AV685" s="31" t="n">
        <f aca="false">AV686</f>
        <v>937.3</v>
      </c>
      <c r="AW685" s="31" t="n">
        <f aca="false">AW686</f>
        <v>0</v>
      </c>
      <c r="AX685" s="31" t="n">
        <f aca="false">AX686</f>
        <v>937.3</v>
      </c>
      <c r="AY685" s="31" t="n">
        <f aca="false">AY686</f>
        <v>0</v>
      </c>
      <c r="AZ685" s="31" t="n">
        <f aca="false">AZ686</f>
        <v>937.3</v>
      </c>
      <c r="BA685" s="31" t="n">
        <f aca="false">BA686</f>
        <v>0</v>
      </c>
      <c r="BB685" s="31" t="n">
        <f aca="false">BB686</f>
        <v>937.3</v>
      </c>
      <c r="BC685" s="31" t="n">
        <f aca="false">BC686</f>
        <v>0</v>
      </c>
      <c r="BD685" s="31" t="n">
        <f aca="false">BD686</f>
        <v>937.3</v>
      </c>
      <c r="BE685" s="31" t="n">
        <f aca="false">BE686</f>
        <v>0</v>
      </c>
      <c r="BF685" s="31" t="n">
        <f aca="false">BF686</f>
        <v>937.3</v>
      </c>
      <c r="BG685" s="31" t="n">
        <f aca="false">BG686</f>
        <v>0</v>
      </c>
      <c r="BH685" s="31" t="n">
        <f aca="false">BH686</f>
        <v>937.3</v>
      </c>
      <c r="BJ685" s="28"/>
    </row>
    <row r="686" customFormat="false" ht="37.5" hidden="true" customHeight="false" outlineLevel="0" collapsed="false">
      <c r="A686" s="34"/>
      <c r="B686" s="29" t="s">
        <v>45</v>
      </c>
      <c r="C686" s="32" t="s">
        <v>46</v>
      </c>
      <c r="D686" s="31" t="n">
        <v>937.3</v>
      </c>
      <c r="E686" s="33"/>
      <c r="F686" s="31" t="n">
        <f aca="false">SUM(D686:E686)</f>
        <v>937.3</v>
      </c>
      <c r="G686" s="33"/>
      <c r="H686" s="31" t="n">
        <f aca="false">SUM(F686:G686)</f>
        <v>937.3</v>
      </c>
      <c r="I686" s="33"/>
      <c r="J686" s="31" t="n">
        <f aca="false">SUM(H686:I686)</f>
        <v>937.3</v>
      </c>
      <c r="K686" s="33"/>
      <c r="L686" s="31" t="n">
        <f aca="false">SUM(J686:K686)</f>
        <v>937.3</v>
      </c>
      <c r="M686" s="33"/>
      <c r="N686" s="31" t="n">
        <f aca="false">SUM(L686:M686)</f>
        <v>937.3</v>
      </c>
      <c r="O686" s="33"/>
      <c r="P686" s="31" t="n">
        <f aca="false">SUM(N686:O686)</f>
        <v>937.3</v>
      </c>
      <c r="Q686" s="33"/>
      <c r="R686" s="31" t="n">
        <f aca="false">SUM(P686:Q686)</f>
        <v>937.3</v>
      </c>
      <c r="S686" s="33"/>
      <c r="T686" s="33"/>
      <c r="U686" s="31" t="n">
        <f aca="false">SUM(R686:T686)</f>
        <v>937.3</v>
      </c>
      <c r="V686" s="33"/>
      <c r="W686" s="31" t="n">
        <f aca="false">SUM(U686:V686)</f>
        <v>937.3</v>
      </c>
      <c r="X686" s="33"/>
      <c r="Y686" s="31" t="n">
        <f aca="false">SUM(W686:X686)</f>
        <v>937.3</v>
      </c>
      <c r="Z686" s="31" t="n">
        <v>937.3</v>
      </c>
      <c r="AA686" s="33"/>
      <c r="AB686" s="31" t="n">
        <f aca="false">SUM(Z686:AA686)</f>
        <v>937.3</v>
      </c>
      <c r="AC686" s="33"/>
      <c r="AD686" s="31" t="n">
        <f aca="false">SUM(AB686:AC686)</f>
        <v>937.3</v>
      </c>
      <c r="AE686" s="33"/>
      <c r="AF686" s="31" t="n">
        <f aca="false">SUM(AD686:AE686)</f>
        <v>937.3</v>
      </c>
      <c r="AG686" s="33"/>
      <c r="AH686" s="31" t="n">
        <f aca="false">SUM(AF686:AG686)</f>
        <v>937.3</v>
      </c>
      <c r="AI686" s="33"/>
      <c r="AJ686" s="31" t="n">
        <f aca="false">SUM(AH686:AI686)</f>
        <v>937.3</v>
      </c>
      <c r="AK686" s="33"/>
      <c r="AL686" s="31" t="n">
        <f aca="false">SUM(AJ686:AK686)</f>
        <v>937.3</v>
      </c>
      <c r="AM686" s="33"/>
      <c r="AN686" s="33"/>
      <c r="AO686" s="31" t="n">
        <f aca="false">SUM(AL686:AN686)</f>
        <v>937.3</v>
      </c>
      <c r="AP686" s="33"/>
      <c r="AQ686" s="31" t="n">
        <f aca="false">SUM(AO686:AP686)</f>
        <v>937.3</v>
      </c>
      <c r="AR686" s="31" t="n">
        <v>937.3</v>
      </c>
      <c r="AS686" s="33"/>
      <c r="AT686" s="31" t="n">
        <f aca="false">SUM(AR686:AS686)</f>
        <v>937.3</v>
      </c>
      <c r="AU686" s="33"/>
      <c r="AV686" s="31" t="n">
        <f aca="false">SUM(AT686:AU686)</f>
        <v>937.3</v>
      </c>
      <c r="AW686" s="33"/>
      <c r="AX686" s="31" t="n">
        <f aca="false">SUM(AV686:AW686)</f>
        <v>937.3</v>
      </c>
      <c r="AY686" s="33"/>
      <c r="AZ686" s="31" t="n">
        <f aca="false">SUM(AX686:AY686)</f>
        <v>937.3</v>
      </c>
      <c r="BA686" s="33"/>
      <c r="BB686" s="31" t="n">
        <f aca="false">SUM(AZ686:BA686)</f>
        <v>937.3</v>
      </c>
      <c r="BC686" s="33"/>
      <c r="BD686" s="31" t="n">
        <f aca="false">SUM(BB686:BC686)</f>
        <v>937.3</v>
      </c>
      <c r="BE686" s="33"/>
      <c r="BF686" s="31" t="n">
        <f aca="false">SUM(BD686:BE686)</f>
        <v>937.3</v>
      </c>
      <c r="BG686" s="33"/>
      <c r="BH686" s="31" t="n">
        <f aca="false">SUM(BF686:BG686)</f>
        <v>937.3</v>
      </c>
      <c r="BJ686" s="28"/>
    </row>
    <row r="687" customFormat="false" ht="18.75" hidden="true" customHeight="false" outlineLevel="0" collapsed="false">
      <c r="A687" s="34" t="s">
        <v>632</v>
      </c>
      <c r="B687" s="29"/>
      <c r="C687" s="32" t="s">
        <v>633</v>
      </c>
      <c r="D687" s="31" t="n">
        <f aca="false">D688</f>
        <v>66.6</v>
      </c>
      <c r="E687" s="31" t="n">
        <f aca="false">E688</f>
        <v>0</v>
      </c>
      <c r="F687" s="31" t="n">
        <f aca="false">F688</f>
        <v>66.6</v>
      </c>
      <c r="G687" s="31" t="n">
        <f aca="false">G688</f>
        <v>0</v>
      </c>
      <c r="H687" s="31" t="n">
        <f aca="false">H688</f>
        <v>66.6</v>
      </c>
      <c r="I687" s="31" t="n">
        <f aca="false">I688</f>
        <v>0</v>
      </c>
      <c r="J687" s="31" t="n">
        <f aca="false">J688</f>
        <v>66.6</v>
      </c>
      <c r="K687" s="31" t="n">
        <f aca="false">K688</f>
        <v>0</v>
      </c>
      <c r="L687" s="31" t="n">
        <f aca="false">L688</f>
        <v>66.6</v>
      </c>
      <c r="M687" s="31" t="n">
        <f aca="false">M688</f>
        <v>0</v>
      </c>
      <c r="N687" s="31" t="n">
        <f aca="false">N688</f>
        <v>66.6</v>
      </c>
      <c r="O687" s="31" t="n">
        <f aca="false">O688</f>
        <v>0</v>
      </c>
      <c r="P687" s="31" t="n">
        <f aca="false">P688</f>
        <v>66.6</v>
      </c>
      <c r="Q687" s="31" t="n">
        <f aca="false">Q688</f>
        <v>0</v>
      </c>
      <c r="R687" s="31" t="n">
        <f aca="false">R688</f>
        <v>66.6</v>
      </c>
      <c r="S687" s="31" t="n">
        <f aca="false">S688</f>
        <v>0</v>
      </c>
      <c r="T687" s="31" t="n">
        <f aca="false">T688</f>
        <v>0</v>
      </c>
      <c r="U687" s="31" t="n">
        <f aca="false">U688</f>
        <v>66.6</v>
      </c>
      <c r="V687" s="31" t="n">
        <f aca="false">V688</f>
        <v>0</v>
      </c>
      <c r="W687" s="31" t="n">
        <f aca="false">W688</f>
        <v>66.6</v>
      </c>
      <c r="X687" s="31" t="n">
        <f aca="false">X688</f>
        <v>0</v>
      </c>
      <c r="Y687" s="31" t="n">
        <f aca="false">Y688</f>
        <v>66.6</v>
      </c>
      <c r="Z687" s="31" t="n">
        <f aca="false">Z688</f>
        <v>66.6</v>
      </c>
      <c r="AA687" s="31" t="n">
        <f aca="false">AA688</f>
        <v>0</v>
      </c>
      <c r="AB687" s="31" t="n">
        <f aca="false">AB688</f>
        <v>66.6</v>
      </c>
      <c r="AC687" s="31" t="n">
        <f aca="false">AC688</f>
        <v>0</v>
      </c>
      <c r="AD687" s="31" t="n">
        <f aca="false">AD688</f>
        <v>66.6</v>
      </c>
      <c r="AE687" s="31" t="n">
        <f aca="false">AE688</f>
        <v>0</v>
      </c>
      <c r="AF687" s="31" t="n">
        <f aca="false">AF688</f>
        <v>66.6</v>
      </c>
      <c r="AG687" s="31" t="n">
        <f aca="false">AG688</f>
        <v>0</v>
      </c>
      <c r="AH687" s="31" t="n">
        <f aca="false">AH688</f>
        <v>66.6</v>
      </c>
      <c r="AI687" s="31" t="n">
        <f aca="false">AI688</f>
        <v>0</v>
      </c>
      <c r="AJ687" s="31" t="n">
        <f aca="false">AJ688</f>
        <v>66.6</v>
      </c>
      <c r="AK687" s="31" t="n">
        <f aca="false">AK688</f>
        <v>0</v>
      </c>
      <c r="AL687" s="31" t="n">
        <f aca="false">AL688</f>
        <v>66.6</v>
      </c>
      <c r="AM687" s="31" t="n">
        <f aca="false">AM688</f>
        <v>0</v>
      </c>
      <c r="AN687" s="31" t="n">
        <f aca="false">AN688</f>
        <v>0</v>
      </c>
      <c r="AO687" s="31" t="n">
        <f aca="false">AO688</f>
        <v>66.6</v>
      </c>
      <c r="AP687" s="31" t="n">
        <f aca="false">AP688</f>
        <v>0</v>
      </c>
      <c r="AQ687" s="31" t="n">
        <f aca="false">AQ688</f>
        <v>66.6</v>
      </c>
      <c r="AR687" s="31" t="n">
        <f aca="false">AR688</f>
        <v>66.6</v>
      </c>
      <c r="AS687" s="31" t="n">
        <f aca="false">AS688</f>
        <v>0</v>
      </c>
      <c r="AT687" s="31" t="n">
        <f aca="false">AT688</f>
        <v>66.6</v>
      </c>
      <c r="AU687" s="31" t="n">
        <f aca="false">AU688</f>
        <v>0</v>
      </c>
      <c r="AV687" s="31" t="n">
        <f aca="false">AV688</f>
        <v>66.6</v>
      </c>
      <c r="AW687" s="31" t="n">
        <f aca="false">AW688</f>
        <v>0</v>
      </c>
      <c r="AX687" s="31" t="n">
        <f aca="false">AX688</f>
        <v>66.6</v>
      </c>
      <c r="AY687" s="31" t="n">
        <f aca="false">AY688</f>
        <v>0</v>
      </c>
      <c r="AZ687" s="31" t="n">
        <f aca="false">AZ688</f>
        <v>66.6</v>
      </c>
      <c r="BA687" s="31" t="n">
        <f aca="false">BA688</f>
        <v>0</v>
      </c>
      <c r="BB687" s="31" t="n">
        <f aca="false">BB688</f>
        <v>66.6</v>
      </c>
      <c r="BC687" s="31" t="n">
        <f aca="false">BC688</f>
        <v>0</v>
      </c>
      <c r="BD687" s="31" t="n">
        <f aca="false">BD688</f>
        <v>66.6</v>
      </c>
      <c r="BE687" s="31" t="n">
        <f aca="false">BE688</f>
        <v>0</v>
      </c>
      <c r="BF687" s="31" t="n">
        <f aca="false">BF688</f>
        <v>66.6</v>
      </c>
      <c r="BG687" s="31" t="n">
        <f aca="false">BG688</f>
        <v>0</v>
      </c>
      <c r="BH687" s="31" t="n">
        <f aca="false">BH688</f>
        <v>66.6</v>
      </c>
      <c r="BJ687" s="28"/>
    </row>
    <row r="688" customFormat="false" ht="18.75" hidden="true" customHeight="false" outlineLevel="0" collapsed="false">
      <c r="A688" s="34"/>
      <c r="B688" s="29" t="s">
        <v>57</v>
      </c>
      <c r="C688" s="32" t="s">
        <v>58</v>
      </c>
      <c r="D688" s="31" t="n">
        <v>66.6</v>
      </c>
      <c r="E688" s="33"/>
      <c r="F688" s="31" t="n">
        <f aca="false">SUM(D688:E688)</f>
        <v>66.6</v>
      </c>
      <c r="G688" s="33"/>
      <c r="H688" s="31" t="n">
        <f aca="false">SUM(F688:G688)</f>
        <v>66.6</v>
      </c>
      <c r="I688" s="33"/>
      <c r="J688" s="31" t="n">
        <f aca="false">SUM(H688:I688)</f>
        <v>66.6</v>
      </c>
      <c r="K688" s="33"/>
      <c r="L688" s="31" t="n">
        <f aca="false">SUM(J688:K688)</f>
        <v>66.6</v>
      </c>
      <c r="M688" s="33"/>
      <c r="N688" s="31" t="n">
        <f aca="false">SUM(L688:M688)</f>
        <v>66.6</v>
      </c>
      <c r="O688" s="33"/>
      <c r="P688" s="31" t="n">
        <f aca="false">SUM(N688:O688)</f>
        <v>66.6</v>
      </c>
      <c r="Q688" s="33"/>
      <c r="R688" s="31" t="n">
        <f aca="false">SUM(P688:Q688)</f>
        <v>66.6</v>
      </c>
      <c r="S688" s="33"/>
      <c r="T688" s="33"/>
      <c r="U688" s="31" t="n">
        <f aca="false">SUM(R688:T688)</f>
        <v>66.6</v>
      </c>
      <c r="V688" s="33"/>
      <c r="W688" s="31" t="n">
        <f aca="false">SUM(U688:V688)</f>
        <v>66.6</v>
      </c>
      <c r="X688" s="33"/>
      <c r="Y688" s="31" t="n">
        <f aca="false">SUM(W688:X688)</f>
        <v>66.6</v>
      </c>
      <c r="Z688" s="31" t="n">
        <v>66.6</v>
      </c>
      <c r="AA688" s="33"/>
      <c r="AB688" s="31" t="n">
        <f aca="false">SUM(Z688:AA688)</f>
        <v>66.6</v>
      </c>
      <c r="AC688" s="33"/>
      <c r="AD688" s="31" t="n">
        <f aca="false">SUM(AB688:AC688)</f>
        <v>66.6</v>
      </c>
      <c r="AE688" s="33"/>
      <c r="AF688" s="31" t="n">
        <f aca="false">SUM(AD688:AE688)</f>
        <v>66.6</v>
      </c>
      <c r="AG688" s="33"/>
      <c r="AH688" s="31" t="n">
        <f aca="false">SUM(AF688:AG688)</f>
        <v>66.6</v>
      </c>
      <c r="AI688" s="33"/>
      <c r="AJ688" s="31" t="n">
        <f aca="false">SUM(AH688:AI688)</f>
        <v>66.6</v>
      </c>
      <c r="AK688" s="33"/>
      <c r="AL688" s="31" t="n">
        <f aca="false">SUM(AJ688:AK688)</f>
        <v>66.6</v>
      </c>
      <c r="AM688" s="33"/>
      <c r="AN688" s="33"/>
      <c r="AO688" s="31" t="n">
        <f aca="false">SUM(AL688:AN688)</f>
        <v>66.6</v>
      </c>
      <c r="AP688" s="33"/>
      <c r="AQ688" s="31" t="n">
        <f aca="false">SUM(AO688:AP688)</f>
        <v>66.6</v>
      </c>
      <c r="AR688" s="31" t="n">
        <v>66.6</v>
      </c>
      <c r="AS688" s="33"/>
      <c r="AT688" s="31" t="n">
        <f aca="false">SUM(AR688:AS688)</f>
        <v>66.6</v>
      </c>
      <c r="AU688" s="33"/>
      <c r="AV688" s="31" t="n">
        <f aca="false">SUM(AT688:AU688)</f>
        <v>66.6</v>
      </c>
      <c r="AW688" s="33"/>
      <c r="AX688" s="31" t="n">
        <f aca="false">SUM(AV688:AW688)</f>
        <v>66.6</v>
      </c>
      <c r="AY688" s="33"/>
      <c r="AZ688" s="31" t="n">
        <f aca="false">SUM(AX688:AY688)</f>
        <v>66.6</v>
      </c>
      <c r="BA688" s="33"/>
      <c r="BB688" s="31" t="n">
        <f aca="false">SUM(AZ688:BA688)</f>
        <v>66.6</v>
      </c>
      <c r="BC688" s="33"/>
      <c r="BD688" s="31" t="n">
        <f aca="false">SUM(BB688:BC688)</f>
        <v>66.6</v>
      </c>
      <c r="BE688" s="33"/>
      <c r="BF688" s="31" t="n">
        <f aca="false">SUM(BD688:BE688)</f>
        <v>66.6</v>
      </c>
      <c r="BG688" s="33"/>
      <c r="BH688" s="31" t="n">
        <f aca="false">SUM(BF688:BG688)</f>
        <v>66.6</v>
      </c>
      <c r="BJ688" s="28"/>
    </row>
    <row r="689" customFormat="false" ht="37.5" hidden="true" customHeight="false" outlineLevel="0" collapsed="false">
      <c r="A689" s="34" t="s">
        <v>634</v>
      </c>
      <c r="B689" s="29"/>
      <c r="C689" s="32" t="s">
        <v>635</v>
      </c>
      <c r="D689" s="31" t="n">
        <f aca="false">D690+D691</f>
        <v>267.2</v>
      </c>
      <c r="E689" s="31" t="n">
        <f aca="false">E690+E691</f>
        <v>0</v>
      </c>
      <c r="F689" s="31" t="n">
        <f aca="false">F690+F691</f>
        <v>267.2</v>
      </c>
      <c r="G689" s="31" t="n">
        <f aca="false">G690+G691</f>
        <v>0</v>
      </c>
      <c r="H689" s="31" t="n">
        <f aca="false">H690+H691</f>
        <v>267.2</v>
      </c>
      <c r="I689" s="31" t="n">
        <f aca="false">I690+I691</f>
        <v>0</v>
      </c>
      <c r="J689" s="31" t="n">
        <f aca="false">J690+J691</f>
        <v>267.2</v>
      </c>
      <c r="K689" s="31" t="n">
        <f aca="false">K690+K691</f>
        <v>0</v>
      </c>
      <c r="L689" s="31" t="n">
        <f aca="false">L690+L691</f>
        <v>267.2</v>
      </c>
      <c r="M689" s="31" t="n">
        <f aca="false">M690+M691</f>
        <v>0</v>
      </c>
      <c r="N689" s="31" t="n">
        <f aca="false">N690+N691</f>
        <v>267.2</v>
      </c>
      <c r="O689" s="31" t="n">
        <f aca="false">O690+O691</f>
        <v>0</v>
      </c>
      <c r="P689" s="31" t="n">
        <f aca="false">P690+P691</f>
        <v>267.2</v>
      </c>
      <c r="Q689" s="31" t="n">
        <f aca="false">Q690+Q691</f>
        <v>0</v>
      </c>
      <c r="R689" s="31" t="n">
        <f aca="false">R690+R691</f>
        <v>267.2</v>
      </c>
      <c r="S689" s="31" t="n">
        <f aca="false">S690+S691</f>
        <v>0</v>
      </c>
      <c r="T689" s="31" t="n">
        <f aca="false">T690+T691</f>
        <v>0</v>
      </c>
      <c r="U689" s="31" t="n">
        <f aca="false">U690+U691</f>
        <v>267.2</v>
      </c>
      <c r="V689" s="31" t="n">
        <f aca="false">V690+V691</f>
        <v>0</v>
      </c>
      <c r="W689" s="31" t="n">
        <f aca="false">W690+W691</f>
        <v>267.2</v>
      </c>
      <c r="X689" s="31" t="n">
        <f aca="false">X690+X691</f>
        <v>0</v>
      </c>
      <c r="Y689" s="31" t="n">
        <f aca="false">Y690+Y691</f>
        <v>267.2</v>
      </c>
      <c r="Z689" s="31" t="n">
        <f aca="false">Z690+Z691</f>
        <v>267.2</v>
      </c>
      <c r="AA689" s="31" t="n">
        <f aca="false">AA690+AA691</f>
        <v>0</v>
      </c>
      <c r="AB689" s="31" t="n">
        <f aca="false">AB690+AB691</f>
        <v>267.2</v>
      </c>
      <c r="AC689" s="31" t="n">
        <f aca="false">AC690+AC691</f>
        <v>0</v>
      </c>
      <c r="AD689" s="31" t="n">
        <f aca="false">AD690+AD691</f>
        <v>267.2</v>
      </c>
      <c r="AE689" s="31" t="n">
        <f aca="false">AE690+AE691</f>
        <v>0</v>
      </c>
      <c r="AF689" s="31" t="n">
        <f aca="false">AF690+AF691</f>
        <v>267.2</v>
      </c>
      <c r="AG689" s="31" t="n">
        <f aca="false">AG690+AG691</f>
        <v>0</v>
      </c>
      <c r="AH689" s="31" t="n">
        <f aca="false">AH690+AH691</f>
        <v>267.2</v>
      </c>
      <c r="AI689" s="31" t="n">
        <f aca="false">AI690+AI691</f>
        <v>0</v>
      </c>
      <c r="AJ689" s="31" t="n">
        <f aca="false">AJ690+AJ691</f>
        <v>267.2</v>
      </c>
      <c r="AK689" s="31" t="n">
        <f aca="false">AK690+AK691</f>
        <v>0</v>
      </c>
      <c r="AL689" s="31" t="n">
        <f aca="false">AL690+AL691</f>
        <v>267.2</v>
      </c>
      <c r="AM689" s="31" t="n">
        <f aca="false">AM690+AM691</f>
        <v>0</v>
      </c>
      <c r="AN689" s="31" t="n">
        <f aca="false">AN690+AN691</f>
        <v>0</v>
      </c>
      <c r="AO689" s="31" t="n">
        <f aca="false">AO690+AO691</f>
        <v>267.2</v>
      </c>
      <c r="AP689" s="31" t="n">
        <f aca="false">AP690+AP691</f>
        <v>0</v>
      </c>
      <c r="AQ689" s="31" t="n">
        <f aca="false">AQ690+AQ691</f>
        <v>267.2</v>
      </c>
      <c r="AR689" s="31" t="n">
        <f aca="false">AR690+AR691</f>
        <v>267.2</v>
      </c>
      <c r="AS689" s="31" t="n">
        <f aca="false">AS690+AS691</f>
        <v>0</v>
      </c>
      <c r="AT689" s="31" t="n">
        <f aca="false">AT690+AT691</f>
        <v>267.2</v>
      </c>
      <c r="AU689" s="31" t="n">
        <f aca="false">AU690+AU691</f>
        <v>0</v>
      </c>
      <c r="AV689" s="31" t="n">
        <f aca="false">AV690+AV691</f>
        <v>267.2</v>
      </c>
      <c r="AW689" s="31" t="n">
        <f aca="false">AW690+AW691</f>
        <v>0</v>
      </c>
      <c r="AX689" s="31" t="n">
        <f aca="false">AX690+AX691</f>
        <v>267.2</v>
      </c>
      <c r="AY689" s="31" t="n">
        <f aca="false">AY690+AY691</f>
        <v>0</v>
      </c>
      <c r="AZ689" s="31" t="n">
        <f aca="false">AZ690+AZ691</f>
        <v>267.2</v>
      </c>
      <c r="BA689" s="31" t="n">
        <f aca="false">BA690+BA691</f>
        <v>0</v>
      </c>
      <c r="BB689" s="31" t="n">
        <f aca="false">BB690+BB691</f>
        <v>267.2</v>
      </c>
      <c r="BC689" s="31" t="n">
        <f aca="false">BC690+BC691</f>
        <v>0</v>
      </c>
      <c r="BD689" s="31" t="n">
        <f aca="false">BD690+BD691</f>
        <v>267.2</v>
      </c>
      <c r="BE689" s="31" t="n">
        <f aca="false">BE690+BE691</f>
        <v>0</v>
      </c>
      <c r="BF689" s="31" t="n">
        <f aca="false">BF690+BF691</f>
        <v>267.2</v>
      </c>
      <c r="BG689" s="31" t="n">
        <f aca="false">BG690+BG691</f>
        <v>0</v>
      </c>
      <c r="BH689" s="31" t="n">
        <f aca="false">BH690+BH691</f>
        <v>267.2</v>
      </c>
      <c r="BJ689" s="28"/>
    </row>
    <row r="690" customFormat="false" ht="56.25" hidden="true" customHeight="false" outlineLevel="0" collapsed="false">
      <c r="A690" s="34"/>
      <c r="B690" s="29" t="s">
        <v>94</v>
      </c>
      <c r="C690" s="32" t="s">
        <v>95</v>
      </c>
      <c r="D690" s="31" t="n">
        <v>227.2</v>
      </c>
      <c r="E690" s="33"/>
      <c r="F690" s="31" t="n">
        <f aca="false">SUM(D690:E690)</f>
        <v>227.2</v>
      </c>
      <c r="G690" s="33"/>
      <c r="H690" s="31" t="n">
        <f aca="false">SUM(F690:G690)</f>
        <v>227.2</v>
      </c>
      <c r="I690" s="33"/>
      <c r="J690" s="31" t="n">
        <f aca="false">SUM(H690:I690)</f>
        <v>227.2</v>
      </c>
      <c r="K690" s="33"/>
      <c r="L690" s="31" t="n">
        <f aca="false">SUM(J690:K690)</f>
        <v>227.2</v>
      </c>
      <c r="M690" s="33"/>
      <c r="N690" s="31" t="n">
        <f aca="false">SUM(L690:M690)</f>
        <v>227.2</v>
      </c>
      <c r="O690" s="33"/>
      <c r="P690" s="31" t="n">
        <f aca="false">SUM(N690:O690)</f>
        <v>227.2</v>
      </c>
      <c r="Q690" s="33"/>
      <c r="R690" s="31" t="n">
        <f aca="false">SUM(P690:Q690)</f>
        <v>227.2</v>
      </c>
      <c r="S690" s="33"/>
      <c r="T690" s="33"/>
      <c r="U690" s="31" t="n">
        <f aca="false">SUM(R690:T690)</f>
        <v>227.2</v>
      </c>
      <c r="V690" s="33"/>
      <c r="W690" s="31" t="n">
        <f aca="false">SUM(U690:V690)</f>
        <v>227.2</v>
      </c>
      <c r="X690" s="33"/>
      <c r="Y690" s="31" t="n">
        <f aca="false">SUM(W690:X690)</f>
        <v>227.2</v>
      </c>
      <c r="Z690" s="31" t="n">
        <v>227.2</v>
      </c>
      <c r="AA690" s="33"/>
      <c r="AB690" s="31" t="n">
        <f aca="false">SUM(Z690:AA690)</f>
        <v>227.2</v>
      </c>
      <c r="AC690" s="33"/>
      <c r="AD690" s="31" t="n">
        <f aca="false">SUM(AB690:AC690)</f>
        <v>227.2</v>
      </c>
      <c r="AE690" s="33"/>
      <c r="AF690" s="31" t="n">
        <f aca="false">SUM(AD690:AE690)</f>
        <v>227.2</v>
      </c>
      <c r="AG690" s="33"/>
      <c r="AH690" s="31" t="n">
        <f aca="false">SUM(AF690:AG690)</f>
        <v>227.2</v>
      </c>
      <c r="AI690" s="33"/>
      <c r="AJ690" s="31" t="n">
        <f aca="false">SUM(AH690:AI690)</f>
        <v>227.2</v>
      </c>
      <c r="AK690" s="33"/>
      <c r="AL690" s="31" t="n">
        <f aca="false">SUM(AJ690:AK690)</f>
        <v>227.2</v>
      </c>
      <c r="AM690" s="33"/>
      <c r="AN690" s="33"/>
      <c r="AO690" s="31" t="n">
        <f aca="false">SUM(AL690:AN690)</f>
        <v>227.2</v>
      </c>
      <c r="AP690" s="33"/>
      <c r="AQ690" s="31" t="n">
        <f aca="false">SUM(AO690:AP690)</f>
        <v>227.2</v>
      </c>
      <c r="AR690" s="31" t="n">
        <v>227.2</v>
      </c>
      <c r="AS690" s="33"/>
      <c r="AT690" s="31" t="n">
        <f aca="false">SUM(AR690:AS690)</f>
        <v>227.2</v>
      </c>
      <c r="AU690" s="33"/>
      <c r="AV690" s="31" t="n">
        <f aca="false">SUM(AT690:AU690)</f>
        <v>227.2</v>
      </c>
      <c r="AW690" s="33"/>
      <c r="AX690" s="31" t="n">
        <f aca="false">SUM(AV690:AW690)</f>
        <v>227.2</v>
      </c>
      <c r="AY690" s="33"/>
      <c r="AZ690" s="31" t="n">
        <f aca="false">SUM(AX690:AY690)</f>
        <v>227.2</v>
      </c>
      <c r="BA690" s="33"/>
      <c r="BB690" s="31" t="n">
        <f aca="false">SUM(AZ690:BA690)</f>
        <v>227.2</v>
      </c>
      <c r="BC690" s="33"/>
      <c r="BD690" s="31" t="n">
        <f aca="false">SUM(BB690:BC690)</f>
        <v>227.2</v>
      </c>
      <c r="BE690" s="33"/>
      <c r="BF690" s="31" t="n">
        <f aca="false">SUM(BD690:BE690)</f>
        <v>227.2</v>
      </c>
      <c r="BG690" s="33"/>
      <c r="BH690" s="31" t="n">
        <f aca="false">SUM(BF690:BG690)</f>
        <v>227.2</v>
      </c>
      <c r="BJ690" s="28"/>
    </row>
    <row r="691" customFormat="false" ht="18.75" hidden="true" customHeight="false" outlineLevel="0" collapsed="false">
      <c r="A691" s="34"/>
      <c r="B691" s="29" t="s">
        <v>57</v>
      </c>
      <c r="C691" s="32" t="s">
        <v>58</v>
      </c>
      <c r="D691" s="31" t="n">
        <v>40</v>
      </c>
      <c r="E691" s="33"/>
      <c r="F691" s="31" t="n">
        <f aca="false">SUM(D691:E691)</f>
        <v>40</v>
      </c>
      <c r="G691" s="33"/>
      <c r="H691" s="31" t="n">
        <f aca="false">SUM(F691:G691)</f>
        <v>40</v>
      </c>
      <c r="I691" s="33"/>
      <c r="J691" s="31" t="n">
        <f aca="false">SUM(H691:I691)</f>
        <v>40</v>
      </c>
      <c r="K691" s="33"/>
      <c r="L691" s="31" t="n">
        <f aca="false">SUM(J691:K691)</f>
        <v>40</v>
      </c>
      <c r="M691" s="33"/>
      <c r="N691" s="31" t="n">
        <f aca="false">SUM(L691:M691)</f>
        <v>40</v>
      </c>
      <c r="O691" s="33"/>
      <c r="P691" s="31" t="n">
        <f aca="false">SUM(N691:O691)</f>
        <v>40</v>
      </c>
      <c r="Q691" s="33"/>
      <c r="R691" s="31" t="n">
        <f aca="false">SUM(P691:Q691)</f>
        <v>40</v>
      </c>
      <c r="S691" s="33"/>
      <c r="T691" s="33"/>
      <c r="U691" s="31" t="n">
        <f aca="false">SUM(R691:T691)</f>
        <v>40</v>
      </c>
      <c r="V691" s="33"/>
      <c r="W691" s="31" t="n">
        <f aca="false">SUM(U691:V691)</f>
        <v>40</v>
      </c>
      <c r="X691" s="33"/>
      <c r="Y691" s="31" t="n">
        <f aca="false">SUM(W691:X691)</f>
        <v>40</v>
      </c>
      <c r="Z691" s="31" t="n">
        <v>40</v>
      </c>
      <c r="AA691" s="33"/>
      <c r="AB691" s="31" t="n">
        <f aca="false">SUM(Z691:AA691)</f>
        <v>40</v>
      </c>
      <c r="AC691" s="33"/>
      <c r="AD691" s="31" t="n">
        <f aca="false">SUM(AB691:AC691)</f>
        <v>40</v>
      </c>
      <c r="AE691" s="33"/>
      <c r="AF691" s="31" t="n">
        <f aca="false">SUM(AD691:AE691)</f>
        <v>40</v>
      </c>
      <c r="AG691" s="33"/>
      <c r="AH691" s="31" t="n">
        <f aca="false">SUM(AF691:AG691)</f>
        <v>40</v>
      </c>
      <c r="AI691" s="33"/>
      <c r="AJ691" s="31" t="n">
        <f aca="false">SUM(AH691:AI691)</f>
        <v>40</v>
      </c>
      <c r="AK691" s="33"/>
      <c r="AL691" s="31" t="n">
        <f aca="false">SUM(AJ691:AK691)</f>
        <v>40</v>
      </c>
      <c r="AM691" s="33"/>
      <c r="AN691" s="33"/>
      <c r="AO691" s="31" t="n">
        <f aca="false">SUM(AL691:AN691)</f>
        <v>40</v>
      </c>
      <c r="AP691" s="33"/>
      <c r="AQ691" s="31" t="n">
        <f aca="false">SUM(AO691:AP691)</f>
        <v>40</v>
      </c>
      <c r="AR691" s="31" t="n">
        <v>40</v>
      </c>
      <c r="AS691" s="33"/>
      <c r="AT691" s="31" t="n">
        <f aca="false">SUM(AR691:AS691)</f>
        <v>40</v>
      </c>
      <c r="AU691" s="33"/>
      <c r="AV691" s="31" t="n">
        <f aca="false">SUM(AT691:AU691)</f>
        <v>40</v>
      </c>
      <c r="AW691" s="33"/>
      <c r="AX691" s="31" t="n">
        <f aca="false">SUM(AV691:AW691)</f>
        <v>40</v>
      </c>
      <c r="AY691" s="33"/>
      <c r="AZ691" s="31" t="n">
        <f aca="false">SUM(AX691:AY691)</f>
        <v>40</v>
      </c>
      <c r="BA691" s="33"/>
      <c r="BB691" s="31" t="n">
        <f aca="false">SUM(AZ691:BA691)</f>
        <v>40</v>
      </c>
      <c r="BC691" s="33"/>
      <c r="BD691" s="31" t="n">
        <f aca="false">SUM(BB691:BC691)</f>
        <v>40</v>
      </c>
      <c r="BE691" s="33"/>
      <c r="BF691" s="31" t="n">
        <f aca="false">SUM(BD691:BE691)</f>
        <v>40</v>
      </c>
      <c r="BG691" s="33"/>
      <c r="BH691" s="31" t="n">
        <f aca="false">SUM(BF691:BG691)</f>
        <v>40</v>
      </c>
      <c r="BJ691" s="28"/>
    </row>
    <row r="692" customFormat="false" ht="37.5" hidden="true" customHeight="false" outlineLevel="0" collapsed="false">
      <c r="A692" s="34" t="s">
        <v>636</v>
      </c>
      <c r="B692" s="29"/>
      <c r="C692" s="32" t="s">
        <v>637</v>
      </c>
      <c r="D692" s="31" t="n">
        <f aca="false">D693+D694</f>
        <v>4816.9</v>
      </c>
      <c r="E692" s="31" t="n">
        <f aca="false">E693+E694</f>
        <v>0</v>
      </c>
      <c r="F692" s="31" t="n">
        <f aca="false">F693+F694</f>
        <v>4816.9</v>
      </c>
      <c r="G692" s="31" t="n">
        <f aca="false">G693+G694</f>
        <v>0</v>
      </c>
      <c r="H692" s="31" t="n">
        <f aca="false">H693+H694</f>
        <v>4816.9</v>
      </c>
      <c r="I692" s="31" t="n">
        <f aca="false">I693+I694</f>
        <v>0</v>
      </c>
      <c r="J692" s="31" t="n">
        <f aca="false">J693+J694</f>
        <v>4816.9</v>
      </c>
      <c r="K692" s="31" t="n">
        <f aca="false">K693+K694</f>
        <v>0</v>
      </c>
      <c r="L692" s="31" t="n">
        <f aca="false">L693+L694</f>
        <v>4816.9</v>
      </c>
      <c r="M692" s="31" t="n">
        <f aca="false">M693+M694</f>
        <v>0</v>
      </c>
      <c r="N692" s="31" t="n">
        <f aca="false">N693+N694</f>
        <v>4816.9</v>
      </c>
      <c r="O692" s="31" t="n">
        <f aca="false">O693+O694</f>
        <v>0</v>
      </c>
      <c r="P692" s="31" t="n">
        <f aca="false">P693+P694</f>
        <v>4816.9</v>
      </c>
      <c r="Q692" s="31" t="n">
        <f aca="false">Q693+Q694</f>
        <v>0</v>
      </c>
      <c r="R692" s="31" t="n">
        <f aca="false">R693+R694</f>
        <v>4816.9</v>
      </c>
      <c r="S692" s="31" t="n">
        <f aca="false">S693+S694</f>
        <v>0</v>
      </c>
      <c r="T692" s="31" t="n">
        <f aca="false">T693+T694</f>
        <v>0</v>
      </c>
      <c r="U692" s="31" t="n">
        <f aca="false">U693+U694</f>
        <v>4816.9</v>
      </c>
      <c r="V692" s="31" t="n">
        <f aca="false">V693+V694</f>
        <v>0</v>
      </c>
      <c r="W692" s="31" t="n">
        <f aca="false">W693+W694</f>
        <v>4816.9</v>
      </c>
      <c r="X692" s="31" t="n">
        <f aca="false">X693+X694</f>
        <v>0</v>
      </c>
      <c r="Y692" s="31" t="n">
        <f aca="false">Y693+Y694</f>
        <v>4816.9</v>
      </c>
      <c r="Z692" s="31" t="n">
        <f aca="false">Z693+Z694</f>
        <v>4816.9</v>
      </c>
      <c r="AA692" s="31" t="n">
        <f aca="false">AA693+AA694</f>
        <v>0</v>
      </c>
      <c r="AB692" s="31" t="n">
        <f aca="false">AB693+AB694</f>
        <v>4816.9</v>
      </c>
      <c r="AC692" s="31" t="n">
        <f aca="false">AC693+AC694</f>
        <v>0</v>
      </c>
      <c r="AD692" s="31" t="n">
        <f aca="false">AD693+AD694</f>
        <v>4816.9</v>
      </c>
      <c r="AE692" s="31" t="n">
        <f aca="false">AE693+AE694</f>
        <v>0</v>
      </c>
      <c r="AF692" s="31" t="n">
        <f aca="false">AF693+AF694</f>
        <v>4816.9</v>
      </c>
      <c r="AG692" s="31" t="n">
        <f aca="false">AG693+AG694</f>
        <v>0</v>
      </c>
      <c r="AH692" s="31" t="n">
        <f aca="false">AH693+AH694</f>
        <v>4816.9</v>
      </c>
      <c r="AI692" s="31" t="n">
        <f aca="false">AI693+AI694</f>
        <v>0</v>
      </c>
      <c r="AJ692" s="31" t="n">
        <f aca="false">AJ693+AJ694</f>
        <v>4816.9</v>
      </c>
      <c r="AK692" s="31" t="n">
        <f aca="false">AK693+AK694</f>
        <v>0</v>
      </c>
      <c r="AL692" s="31" t="n">
        <f aca="false">AL693+AL694</f>
        <v>4816.9</v>
      </c>
      <c r="AM692" s="31" t="n">
        <f aca="false">AM693+AM694</f>
        <v>0</v>
      </c>
      <c r="AN692" s="31" t="n">
        <f aca="false">AN693+AN694</f>
        <v>0</v>
      </c>
      <c r="AO692" s="31" t="n">
        <f aca="false">AO693+AO694</f>
        <v>4816.9</v>
      </c>
      <c r="AP692" s="31" t="n">
        <f aca="false">AP693+AP694</f>
        <v>0</v>
      </c>
      <c r="AQ692" s="31" t="n">
        <f aca="false">AQ693+AQ694</f>
        <v>4816.9</v>
      </c>
      <c r="AR692" s="31" t="n">
        <f aca="false">AR693+AR694</f>
        <v>4816.9</v>
      </c>
      <c r="AS692" s="31" t="n">
        <f aca="false">AS693+AS694</f>
        <v>0</v>
      </c>
      <c r="AT692" s="31" t="n">
        <f aca="false">AT693+AT694</f>
        <v>4816.9</v>
      </c>
      <c r="AU692" s="31" t="n">
        <f aca="false">AU693+AU694</f>
        <v>0</v>
      </c>
      <c r="AV692" s="31" t="n">
        <f aca="false">AV693+AV694</f>
        <v>4816.9</v>
      </c>
      <c r="AW692" s="31" t="n">
        <f aca="false">AW693+AW694</f>
        <v>0</v>
      </c>
      <c r="AX692" s="31" t="n">
        <f aca="false">AX693+AX694</f>
        <v>4816.9</v>
      </c>
      <c r="AY692" s="31" t="n">
        <f aca="false">AY693+AY694</f>
        <v>0</v>
      </c>
      <c r="AZ692" s="31" t="n">
        <f aca="false">AZ693+AZ694</f>
        <v>4816.9</v>
      </c>
      <c r="BA692" s="31" t="n">
        <f aca="false">BA693+BA694</f>
        <v>0</v>
      </c>
      <c r="BB692" s="31" t="n">
        <f aca="false">BB693+BB694</f>
        <v>4816.9</v>
      </c>
      <c r="BC692" s="31" t="n">
        <f aca="false">BC693+BC694</f>
        <v>0</v>
      </c>
      <c r="BD692" s="31" t="n">
        <f aca="false">BD693+BD694</f>
        <v>4816.9</v>
      </c>
      <c r="BE692" s="31" t="n">
        <f aca="false">BE693+BE694</f>
        <v>0</v>
      </c>
      <c r="BF692" s="31" t="n">
        <f aca="false">BF693+BF694</f>
        <v>4816.9</v>
      </c>
      <c r="BG692" s="31" t="n">
        <f aca="false">BG693+BG694</f>
        <v>0</v>
      </c>
      <c r="BH692" s="31" t="n">
        <f aca="false">BH693+BH694</f>
        <v>4816.9</v>
      </c>
      <c r="BJ692" s="28"/>
    </row>
    <row r="693" customFormat="false" ht="56.25" hidden="true" customHeight="false" outlineLevel="0" collapsed="false">
      <c r="A693" s="34"/>
      <c r="B693" s="29" t="s">
        <v>94</v>
      </c>
      <c r="C693" s="32" t="s">
        <v>95</v>
      </c>
      <c r="D693" s="31" t="n">
        <v>4696.9</v>
      </c>
      <c r="E693" s="33"/>
      <c r="F693" s="31" t="n">
        <f aca="false">SUM(D693:E693)</f>
        <v>4696.9</v>
      </c>
      <c r="G693" s="33"/>
      <c r="H693" s="31" t="n">
        <f aca="false">SUM(F693:G693)</f>
        <v>4696.9</v>
      </c>
      <c r="I693" s="33"/>
      <c r="J693" s="31" t="n">
        <f aca="false">SUM(H693:I693)</f>
        <v>4696.9</v>
      </c>
      <c r="K693" s="33"/>
      <c r="L693" s="31" t="n">
        <f aca="false">SUM(J693:K693)</f>
        <v>4696.9</v>
      </c>
      <c r="M693" s="33"/>
      <c r="N693" s="31" t="n">
        <f aca="false">SUM(L693:M693)</f>
        <v>4696.9</v>
      </c>
      <c r="O693" s="33"/>
      <c r="P693" s="31" t="n">
        <f aca="false">SUM(N693:O693)</f>
        <v>4696.9</v>
      </c>
      <c r="Q693" s="33"/>
      <c r="R693" s="31" t="n">
        <f aca="false">SUM(P693:Q693)</f>
        <v>4696.9</v>
      </c>
      <c r="S693" s="33"/>
      <c r="T693" s="33"/>
      <c r="U693" s="31" t="n">
        <f aca="false">SUM(R693:T693)</f>
        <v>4696.9</v>
      </c>
      <c r="V693" s="33"/>
      <c r="W693" s="31" t="n">
        <f aca="false">SUM(U693:V693)</f>
        <v>4696.9</v>
      </c>
      <c r="X693" s="33"/>
      <c r="Y693" s="31" t="n">
        <f aca="false">SUM(W693:X693)</f>
        <v>4696.9</v>
      </c>
      <c r="Z693" s="31" t="n">
        <v>4696.9</v>
      </c>
      <c r="AA693" s="33"/>
      <c r="AB693" s="31" t="n">
        <f aca="false">SUM(Z693:AA693)</f>
        <v>4696.9</v>
      </c>
      <c r="AC693" s="33"/>
      <c r="AD693" s="31" t="n">
        <f aca="false">SUM(AB693:AC693)</f>
        <v>4696.9</v>
      </c>
      <c r="AE693" s="33"/>
      <c r="AF693" s="31" t="n">
        <f aca="false">SUM(AD693:AE693)</f>
        <v>4696.9</v>
      </c>
      <c r="AG693" s="33"/>
      <c r="AH693" s="31" t="n">
        <f aca="false">SUM(AF693:AG693)</f>
        <v>4696.9</v>
      </c>
      <c r="AI693" s="33"/>
      <c r="AJ693" s="31" t="n">
        <f aca="false">SUM(AH693:AI693)</f>
        <v>4696.9</v>
      </c>
      <c r="AK693" s="33"/>
      <c r="AL693" s="31" t="n">
        <f aca="false">SUM(AJ693:AK693)</f>
        <v>4696.9</v>
      </c>
      <c r="AM693" s="33"/>
      <c r="AN693" s="33"/>
      <c r="AO693" s="31" t="n">
        <f aca="false">SUM(AL693:AN693)</f>
        <v>4696.9</v>
      </c>
      <c r="AP693" s="33"/>
      <c r="AQ693" s="31" t="n">
        <f aca="false">SUM(AO693:AP693)</f>
        <v>4696.9</v>
      </c>
      <c r="AR693" s="31" t="n">
        <v>4696.9</v>
      </c>
      <c r="AS693" s="33"/>
      <c r="AT693" s="31" t="n">
        <f aca="false">SUM(AR693:AS693)</f>
        <v>4696.9</v>
      </c>
      <c r="AU693" s="33"/>
      <c r="AV693" s="31" t="n">
        <f aca="false">SUM(AT693:AU693)</f>
        <v>4696.9</v>
      </c>
      <c r="AW693" s="33"/>
      <c r="AX693" s="31" t="n">
        <f aca="false">SUM(AV693:AW693)</f>
        <v>4696.9</v>
      </c>
      <c r="AY693" s="33"/>
      <c r="AZ693" s="31" t="n">
        <f aca="false">SUM(AX693:AY693)</f>
        <v>4696.9</v>
      </c>
      <c r="BA693" s="33"/>
      <c r="BB693" s="31" t="n">
        <f aca="false">SUM(AZ693:BA693)</f>
        <v>4696.9</v>
      </c>
      <c r="BC693" s="33"/>
      <c r="BD693" s="31" t="n">
        <f aca="false">SUM(BB693:BC693)</f>
        <v>4696.9</v>
      </c>
      <c r="BE693" s="33"/>
      <c r="BF693" s="31" t="n">
        <f aca="false">SUM(BD693:BE693)</f>
        <v>4696.9</v>
      </c>
      <c r="BG693" s="33"/>
      <c r="BH693" s="31" t="n">
        <f aca="false">SUM(BF693:BG693)</f>
        <v>4696.9</v>
      </c>
      <c r="BJ693" s="28"/>
    </row>
    <row r="694" customFormat="false" ht="18.75" hidden="true" customHeight="false" outlineLevel="0" collapsed="false">
      <c r="A694" s="34"/>
      <c r="B694" s="29" t="s">
        <v>57</v>
      </c>
      <c r="C694" s="32" t="s">
        <v>58</v>
      </c>
      <c r="D694" s="31" t="n">
        <v>120</v>
      </c>
      <c r="E694" s="33"/>
      <c r="F694" s="31" t="n">
        <f aca="false">SUM(D694:E694)</f>
        <v>120</v>
      </c>
      <c r="G694" s="33"/>
      <c r="H694" s="31" t="n">
        <f aca="false">SUM(F694:G694)</f>
        <v>120</v>
      </c>
      <c r="I694" s="33"/>
      <c r="J694" s="31" t="n">
        <f aca="false">SUM(H694:I694)</f>
        <v>120</v>
      </c>
      <c r="K694" s="33"/>
      <c r="L694" s="31" t="n">
        <f aca="false">SUM(J694:K694)</f>
        <v>120</v>
      </c>
      <c r="M694" s="33"/>
      <c r="N694" s="31" t="n">
        <f aca="false">SUM(L694:M694)</f>
        <v>120</v>
      </c>
      <c r="O694" s="33"/>
      <c r="P694" s="31" t="n">
        <f aca="false">SUM(N694:O694)</f>
        <v>120</v>
      </c>
      <c r="Q694" s="33"/>
      <c r="R694" s="31" t="n">
        <f aca="false">SUM(P694:Q694)</f>
        <v>120</v>
      </c>
      <c r="S694" s="33"/>
      <c r="T694" s="33"/>
      <c r="U694" s="31" t="n">
        <f aca="false">SUM(R694:T694)</f>
        <v>120</v>
      </c>
      <c r="V694" s="33"/>
      <c r="W694" s="31" t="n">
        <f aca="false">SUM(U694:V694)</f>
        <v>120</v>
      </c>
      <c r="X694" s="33"/>
      <c r="Y694" s="31" t="n">
        <f aca="false">SUM(W694:X694)</f>
        <v>120</v>
      </c>
      <c r="Z694" s="31" t="n">
        <v>120</v>
      </c>
      <c r="AA694" s="33"/>
      <c r="AB694" s="31" t="n">
        <f aca="false">SUM(Z694:AA694)</f>
        <v>120</v>
      </c>
      <c r="AC694" s="33"/>
      <c r="AD694" s="31" t="n">
        <f aca="false">SUM(AB694:AC694)</f>
        <v>120</v>
      </c>
      <c r="AE694" s="33"/>
      <c r="AF694" s="31" t="n">
        <f aca="false">SUM(AD694:AE694)</f>
        <v>120</v>
      </c>
      <c r="AG694" s="33"/>
      <c r="AH694" s="31" t="n">
        <f aca="false">SUM(AF694:AG694)</f>
        <v>120</v>
      </c>
      <c r="AI694" s="33"/>
      <c r="AJ694" s="31" t="n">
        <f aca="false">SUM(AH694:AI694)</f>
        <v>120</v>
      </c>
      <c r="AK694" s="33"/>
      <c r="AL694" s="31" t="n">
        <f aca="false">SUM(AJ694:AK694)</f>
        <v>120</v>
      </c>
      <c r="AM694" s="33"/>
      <c r="AN694" s="33"/>
      <c r="AO694" s="31" t="n">
        <f aca="false">SUM(AL694:AN694)</f>
        <v>120</v>
      </c>
      <c r="AP694" s="33"/>
      <c r="AQ694" s="31" t="n">
        <f aca="false">SUM(AO694:AP694)</f>
        <v>120</v>
      </c>
      <c r="AR694" s="31" t="n">
        <v>120</v>
      </c>
      <c r="AS694" s="33"/>
      <c r="AT694" s="31" t="n">
        <f aca="false">SUM(AR694:AS694)</f>
        <v>120</v>
      </c>
      <c r="AU694" s="33"/>
      <c r="AV694" s="31" t="n">
        <f aca="false">SUM(AT694:AU694)</f>
        <v>120</v>
      </c>
      <c r="AW694" s="33"/>
      <c r="AX694" s="31" t="n">
        <f aca="false">SUM(AV694:AW694)</f>
        <v>120</v>
      </c>
      <c r="AY694" s="33"/>
      <c r="AZ694" s="31" t="n">
        <f aca="false">SUM(AX694:AY694)</f>
        <v>120</v>
      </c>
      <c r="BA694" s="33"/>
      <c r="BB694" s="31" t="n">
        <f aca="false">SUM(AZ694:BA694)</f>
        <v>120</v>
      </c>
      <c r="BC694" s="33"/>
      <c r="BD694" s="31" t="n">
        <f aca="false">SUM(BB694:BC694)</f>
        <v>120</v>
      </c>
      <c r="BE694" s="33"/>
      <c r="BF694" s="31" t="n">
        <f aca="false">SUM(BD694:BE694)</f>
        <v>120</v>
      </c>
      <c r="BG694" s="33"/>
      <c r="BH694" s="31" t="n">
        <f aca="false">SUM(BF694:BG694)</f>
        <v>120</v>
      </c>
      <c r="BJ694" s="28"/>
    </row>
    <row r="695" customFormat="false" ht="56.25" hidden="true" customHeight="false" outlineLevel="0" collapsed="false">
      <c r="A695" s="34" t="s">
        <v>638</v>
      </c>
      <c r="B695" s="29"/>
      <c r="C695" s="32" t="s">
        <v>639</v>
      </c>
      <c r="D695" s="31" t="n">
        <f aca="false">D696</f>
        <v>0.5</v>
      </c>
      <c r="E695" s="31" t="n">
        <f aca="false">E696</f>
        <v>0</v>
      </c>
      <c r="F695" s="31" t="n">
        <f aca="false">F696</f>
        <v>0.5</v>
      </c>
      <c r="G695" s="31" t="n">
        <f aca="false">G696</f>
        <v>0</v>
      </c>
      <c r="H695" s="31" t="n">
        <f aca="false">H696</f>
        <v>0.5</v>
      </c>
      <c r="I695" s="31" t="n">
        <f aca="false">I696</f>
        <v>0</v>
      </c>
      <c r="J695" s="31" t="n">
        <f aca="false">J696</f>
        <v>0.5</v>
      </c>
      <c r="K695" s="31" t="n">
        <f aca="false">K696</f>
        <v>0</v>
      </c>
      <c r="L695" s="31" t="n">
        <f aca="false">L696</f>
        <v>0.5</v>
      </c>
      <c r="M695" s="31" t="n">
        <f aca="false">M696</f>
        <v>0</v>
      </c>
      <c r="N695" s="31" t="n">
        <f aca="false">N696</f>
        <v>0.5</v>
      </c>
      <c r="O695" s="31" t="n">
        <f aca="false">O696</f>
        <v>0</v>
      </c>
      <c r="P695" s="31" t="n">
        <f aca="false">P696</f>
        <v>0.5</v>
      </c>
      <c r="Q695" s="31" t="n">
        <f aca="false">Q696</f>
        <v>0</v>
      </c>
      <c r="R695" s="31" t="n">
        <f aca="false">R696</f>
        <v>0.5</v>
      </c>
      <c r="S695" s="31" t="n">
        <f aca="false">S696</f>
        <v>0</v>
      </c>
      <c r="T695" s="31" t="n">
        <f aca="false">T696</f>
        <v>0</v>
      </c>
      <c r="U695" s="31" t="n">
        <f aca="false">U696</f>
        <v>0.5</v>
      </c>
      <c r="V695" s="31" t="n">
        <f aca="false">V696</f>
        <v>0</v>
      </c>
      <c r="W695" s="31" t="n">
        <f aca="false">W696</f>
        <v>0.5</v>
      </c>
      <c r="X695" s="31" t="n">
        <f aca="false">X696</f>
        <v>0</v>
      </c>
      <c r="Y695" s="31" t="n">
        <f aca="false">Y696</f>
        <v>0.5</v>
      </c>
      <c r="Z695" s="31" t="n">
        <f aca="false">Z696</f>
        <v>0.5</v>
      </c>
      <c r="AA695" s="31" t="n">
        <f aca="false">AA696</f>
        <v>0</v>
      </c>
      <c r="AB695" s="31" t="n">
        <f aca="false">AB696</f>
        <v>0.5</v>
      </c>
      <c r="AC695" s="31" t="n">
        <f aca="false">AC696</f>
        <v>0</v>
      </c>
      <c r="AD695" s="31" t="n">
        <f aca="false">AD696</f>
        <v>0.5</v>
      </c>
      <c r="AE695" s="31" t="n">
        <f aca="false">AE696</f>
        <v>0</v>
      </c>
      <c r="AF695" s="31" t="n">
        <f aca="false">AF696</f>
        <v>0.5</v>
      </c>
      <c r="AG695" s="31" t="n">
        <f aca="false">AG696</f>
        <v>0</v>
      </c>
      <c r="AH695" s="31" t="n">
        <f aca="false">AH696</f>
        <v>0.5</v>
      </c>
      <c r="AI695" s="31" t="n">
        <f aca="false">AI696</f>
        <v>0</v>
      </c>
      <c r="AJ695" s="31" t="n">
        <f aca="false">AJ696</f>
        <v>0.5</v>
      </c>
      <c r="AK695" s="31" t="n">
        <f aca="false">AK696</f>
        <v>0</v>
      </c>
      <c r="AL695" s="31" t="n">
        <f aca="false">AL696</f>
        <v>0.5</v>
      </c>
      <c r="AM695" s="31" t="n">
        <f aca="false">AM696</f>
        <v>0</v>
      </c>
      <c r="AN695" s="31" t="n">
        <f aca="false">AN696</f>
        <v>0</v>
      </c>
      <c r="AO695" s="31" t="n">
        <f aca="false">AO696</f>
        <v>0.5</v>
      </c>
      <c r="AP695" s="31" t="n">
        <f aca="false">AP696</f>
        <v>0</v>
      </c>
      <c r="AQ695" s="31" t="n">
        <f aca="false">AQ696</f>
        <v>0.5</v>
      </c>
      <c r="AR695" s="31" t="n">
        <f aca="false">AR696</f>
        <v>0.5</v>
      </c>
      <c r="AS695" s="31" t="n">
        <f aca="false">AS696</f>
        <v>0</v>
      </c>
      <c r="AT695" s="31" t="n">
        <f aca="false">AT696</f>
        <v>0.5</v>
      </c>
      <c r="AU695" s="31" t="n">
        <f aca="false">AU696</f>
        <v>0</v>
      </c>
      <c r="AV695" s="31" t="n">
        <f aca="false">AV696</f>
        <v>0.5</v>
      </c>
      <c r="AW695" s="31" t="n">
        <f aca="false">AW696</f>
        <v>0</v>
      </c>
      <c r="AX695" s="31" t="n">
        <f aca="false">AX696</f>
        <v>0.5</v>
      </c>
      <c r="AY695" s="31" t="n">
        <f aca="false">AY696</f>
        <v>0</v>
      </c>
      <c r="AZ695" s="31" t="n">
        <f aca="false">AZ696</f>
        <v>0.5</v>
      </c>
      <c r="BA695" s="31" t="n">
        <f aca="false">BA696</f>
        <v>0</v>
      </c>
      <c r="BB695" s="31" t="n">
        <f aca="false">BB696</f>
        <v>0.5</v>
      </c>
      <c r="BC695" s="31" t="n">
        <f aca="false">BC696</f>
        <v>0</v>
      </c>
      <c r="BD695" s="31" t="n">
        <f aca="false">BD696</f>
        <v>0.5</v>
      </c>
      <c r="BE695" s="31" t="n">
        <f aca="false">BE696</f>
        <v>0</v>
      </c>
      <c r="BF695" s="31" t="n">
        <f aca="false">BF696</f>
        <v>0.5</v>
      </c>
      <c r="BG695" s="31" t="n">
        <f aca="false">BG696</f>
        <v>0</v>
      </c>
      <c r="BH695" s="31" t="n">
        <f aca="false">BH696</f>
        <v>0.5</v>
      </c>
      <c r="BJ695" s="28"/>
    </row>
    <row r="696" customFormat="false" ht="56.25" hidden="true" customHeight="false" outlineLevel="0" collapsed="false">
      <c r="A696" s="34"/>
      <c r="B696" s="29" t="s">
        <v>94</v>
      </c>
      <c r="C696" s="32" t="s">
        <v>95</v>
      </c>
      <c r="D696" s="31" t="n">
        <v>0.5</v>
      </c>
      <c r="E696" s="33"/>
      <c r="F696" s="31" t="n">
        <f aca="false">SUM(D696:E696)</f>
        <v>0.5</v>
      </c>
      <c r="G696" s="33"/>
      <c r="H696" s="31" t="n">
        <f aca="false">SUM(F696:G696)</f>
        <v>0.5</v>
      </c>
      <c r="I696" s="33"/>
      <c r="J696" s="31" t="n">
        <f aca="false">SUM(H696:I696)</f>
        <v>0.5</v>
      </c>
      <c r="K696" s="33"/>
      <c r="L696" s="31" t="n">
        <f aca="false">SUM(J696:K696)</f>
        <v>0.5</v>
      </c>
      <c r="M696" s="33"/>
      <c r="N696" s="31" t="n">
        <f aca="false">SUM(L696:M696)</f>
        <v>0.5</v>
      </c>
      <c r="O696" s="33"/>
      <c r="P696" s="31" t="n">
        <f aca="false">SUM(N696:O696)</f>
        <v>0.5</v>
      </c>
      <c r="Q696" s="33"/>
      <c r="R696" s="31" t="n">
        <f aca="false">SUM(P696:Q696)</f>
        <v>0.5</v>
      </c>
      <c r="S696" s="33"/>
      <c r="T696" s="33"/>
      <c r="U696" s="31" t="n">
        <f aca="false">SUM(R696:T696)</f>
        <v>0.5</v>
      </c>
      <c r="V696" s="33"/>
      <c r="W696" s="31" t="n">
        <f aca="false">SUM(U696:V696)</f>
        <v>0.5</v>
      </c>
      <c r="X696" s="33"/>
      <c r="Y696" s="31" t="n">
        <f aca="false">SUM(W696:X696)</f>
        <v>0.5</v>
      </c>
      <c r="Z696" s="31" t="n">
        <v>0.5</v>
      </c>
      <c r="AA696" s="33"/>
      <c r="AB696" s="31" t="n">
        <f aca="false">SUM(Z696:AA696)</f>
        <v>0.5</v>
      </c>
      <c r="AC696" s="33"/>
      <c r="AD696" s="31" t="n">
        <f aca="false">SUM(AB696:AC696)</f>
        <v>0.5</v>
      </c>
      <c r="AE696" s="33"/>
      <c r="AF696" s="31" t="n">
        <f aca="false">SUM(AD696:AE696)</f>
        <v>0.5</v>
      </c>
      <c r="AG696" s="33"/>
      <c r="AH696" s="31" t="n">
        <f aca="false">SUM(AF696:AG696)</f>
        <v>0.5</v>
      </c>
      <c r="AI696" s="33"/>
      <c r="AJ696" s="31" t="n">
        <f aca="false">SUM(AH696:AI696)</f>
        <v>0.5</v>
      </c>
      <c r="AK696" s="33"/>
      <c r="AL696" s="31" t="n">
        <f aca="false">SUM(AJ696:AK696)</f>
        <v>0.5</v>
      </c>
      <c r="AM696" s="33"/>
      <c r="AN696" s="33"/>
      <c r="AO696" s="31" t="n">
        <f aca="false">SUM(AL696:AN696)</f>
        <v>0.5</v>
      </c>
      <c r="AP696" s="33"/>
      <c r="AQ696" s="31" t="n">
        <f aca="false">SUM(AO696:AP696)</f>
        <v>0.5</v>
      </c>
      <c r="AR696" s="31" t="n">
        <v>0.5</v>
      </c>
      <c r="AS696" s="33"/>
      <c r="AT696" s="31" t="n">
        <f aca="false">SUM(AR696:AS696)</f>
        <v>0.5</v>
      </c>
      <c r="AU696" s="33"/>
      <c r="AV696" s="31" t="n">
        <f aca="false">SUM(AT696:AU696)</f>
        <v>0.5</v>
      </c>
      <c r="AW696" s="33"/>
      <c r="AX696" s="31" t="n">
        <f aca="false">SUM(AV696:AW696)</f>
        <v>0.5</v>
      </c>
      <c r="AY696" s="33"/>
      <c r="AZ696" s="31" t="n">
        <f aca="false">SUM(AX696:AY696)</f>
        <v>0.5</v>
      </c>
      <c r="BA696" s="33"/>
      <c r="BB696" s="31" t="n">
        <f aca="false">SUM(AZ696:BA696)</f>
        <v>0.5</v>
      </c>
      <c r="BC696" s="33"/>
      <c r="BD696" s="31" t="n">
        <f aca="false">SUM(BB696:BC696)</f>
        <v>0.5</v>
      </c>
      <c r="BE696" s="33"/>
      <c r="BF696" s="31" t="n">
        <f aca="false">SUM(BD696:BE696)</f>
        <v>0.5</v>
      </c>
      <c r="BG696" s="33"/>
      <c r="BH696" s="31" t="n">
        <f aca="false">SUM(BF696:BG696)</f>
        <v>0.5</v>
      </c>
      <c r="BJ696" s="28"/>
    </row>
    <row r="697" customFormat="false" ht="56.25" hidden="true" customHeight="false" outlineLevel="0" collapsed="false">
      <c r="A697" s="34" t="s">
        <v>640</v>
      </c>
      <c r="B697" s="29"/>
      <c r="C697" s="32" t="s">
        <v>641</v>
      </c>
      <c r="D697" s="31" t="n">
        <f aca="false">D698</f>
        <v>15.7</v>
      </c>
      <c r="E697" s="31" t="n">
        <f aca="false">E698</f>
        <v>0</v>
      </c>
      <c r="F697" s="31" t="n">
        <f aca="false">F698</f>
        <v>15.7</v>
      </c>
      <c r="G697" s="31" t="n">
        <f aca="false">G698</f>
        <v>0</v>
      </c>
      <c r="H697" s="31" t="n">
        <f aca="false">H698</f>
        <v>15.7</v>
      </c>
      <c r="I697" s="31" t="n">
        <f aca="false">I698</f>
        <v>0</v>
      </c>
      <c r="J697" s="31" t="n">
        <f aca="false">J698</f>
        <v>15.7</v>
      </c>
      <c r="K697" s="31" t="n">
        <f aca="false">K698</f>
        <v>0</v>
      </c>
      <c r="L697" s="31" t="n">
        <f aca="false">L698</f>
        <v>15.7</v>
      </c>
      <c r="M697" s="31" t="n">
        <f aca="false">M698</f>
        <v>0</v>
      </c>
      <c r="N697" s="31" t="n">
        <f aca="false">N698</f>
        <v>15.7</v>
      </c>
      <c r="O697" s="31" t="n">
        <f aca="false">O698</f>
        <v>0</v>
      </c>
      <c r="P697" s="31" t="n">
        <f aca="false">P698</f>
        <v>15.7</v>
      </c>
      <c r="Q697" s="31" t="n">
        <f aca="false">Q698</f>
        <v>0</v>
      </c>
      <c r="R697" s="31" t="n">
        <f aca="false">R698</f>
        <v>15.7</v>
      </c>
      <c r="S697" s="31" t="n">
        <f aca="false">S698</f>
        <v>0</v>
      </c>
      <c r="T697" s="31" t="n">
        <f aca="false">T698</f>
        <v>0</v>
      </c>
      <c r="U697" s="31" t="n">
        <f aca="false">U698</f>
        <v>15.7</v>
      </c>
      <c r="V697" s="31" t="n">
        <f aca="false">V698</f>
        <v>0</v>
      </c>
      <c r="W697" s="31" t="n">
        <f aca="false">W698</f>
        <v>15.7</v>
      </c>
      <c r="X697" s="31" t="n">
        <f aca="false">X698</f>
        <v>0</v>
      </c>
      <c r="Y697" s="31" t="n">
        <f aca="false">Y698</f>
        <v>15.7</v>
      </c>
      <c r="Z697" s="31" t="n">
        <f aca="false">Z698</f>
        <v>15.7</v>
      </c>
      <c r="AA697" s="31" t="n">
        <f aca="false">AA698</f>
        <v>0</v>
      </c>
      <c r="AB697" s="31" t="n">
        <f aca="false">AB698</f>
        <v>15.7</v>
      </c>
      <c r="AC697" s="31" t="n">
        <f aca="false">AC698</f>
        <v>0</v>
      </c>
      <c r="AD697" s="31" t="n">
        <f aca="false">AD698</f>
        <v>15.7</v>
      </c>
      <c r="AE697" s="31" t="n">
        <f aca="false">AE698</f>
        <v>0</v>
      </c>
      <c r="AF697" s="31" t="n">
        <f aca="false">AF698</f>
        <v>15.7</v>
      </c>
      <c r="AG697" s="31" t="n">
        <f aca="false">AG698</f>
        <v>0</v>
      </c>
      <c r="AH697" s="31" t="n">
        <f aca="false">AH698</f>
        <v>15.7</v>
      </c>
      <c r="AI697" s="31" t="n">
        <f aca="false">AI698</f>
        <v>0</v>
      </c>
      <c r="AJ697" s="31" t="n">
        <f aca="false">AJ698</f>
        <v>15.7</v>
      </c>
      <c r="AK697" s="31" t="n">
        <f aca="false">AK698</f>
        <v>0</v>
      </c>
      <c r="AL697" s="31" t="n">
        <f aca="false">AL698</f>
        <v>15.7</v>
      </c>
      <c r="AM697" s="31" t="n">
        <f aca="false">AM698</f>
        <v>0</v>
      </c>
      <c r="AN697" s="31" t="n">
        <f aca="false">AN698</f>
        <v>0</v>
      </c>
      <c r="AO697" s="31" t="n">
        <f aca="false">AO698</f>
        <v>15.7</v>
      </c>
      <c r="AP697" s="31" t="n">
        <f aca="false">AP698</f>
        <v>0</v>
      </c>
      <c r="AQ697" s="31" t="n">
        <f aca="false">AQ698</f>
        <v>15.7</v>
      </c>
      <c r="AR697" s="31" t="n">
        <f aca="false">AR698</f>
        <v>15.7</v>
      </c>
      <c r="AS697" s="31" t="n">
        <f aca="false">AS698</f>
        <v>0</v>
      </c>
      <c r="AT697" s="31" t="n">
        <f aca="false">AT698</f>
        <v>15.7</v>
      </c>
      <c r="AU697" s="31" t="n">
        <f aca="false">AU698</f>
        <v>0</v>
      </c>
      <c r="AV697" s="31" t="n">
        <f aca="false">AV698</f>
        <v>15.7</v>
      </c>
      <c r="AW697" s="31" t="n">
        <f aca="false">AW698</f>
        <v>0</v>
      </c>
      <c r="AX697" s="31" t="n">
        <f aca="false">AX698</f>
        <v>15.7</v>
      </c>
      <c r="AY697" s="31" t="n">
        <f aca="false">AY698</f>
        <v>0</v>
      </c>
      <c r="AZ697" s="31" t="n">
        <f aca="false">AZ698</f>
        <v>15.7</v>
      </c>
      <c r="BA697" s="31" t="n">
        <f aca="false">BA698</f>
        <v>0</v>
      </c>
      <c r="BB697" s="31" t="n">
        <f aca="false">BB698</f>
        <v>15.7</v>
      </c>
      <c r="BC697" s="31" t="n">
        <f aca="false">BC698</f>
        <v>0</v>
      </c>
      <c r="BD697" s="31" t="n">
        <f aca="false">BD698</f>
        <v>15.7</v>
      </c>
      <c r="BE697" s="31" t="n">
        <f aca="false">BE698</f>
        <v>0</v>
      </c>
      <c r="BF697" s="31" t="n">
        <f aca="false">BF698</f>
        <v>15.7</v>
      </c>
      <c r="BG697" s="31" t="n">
        <f aca="false">BG698</f>
        <v>0</v>
      </c>
      <c r="BH697" s="31" t="n">
        <f aca="false">BH698</f>
        <v>15.7</v>
      </c>
      <c r="BJ697" s="28"/>
    </row>
    <row r="698" customFormat="false" ht="56.25" hidden="true" customHeight="false" outlineLevel="0" collapsed="false">
      <c r="A698" s="34"/>
      <c r="B698" s="29" t="s">
        <v>94</v>
      </c>
      <c r="C698" s="32" t="s">
        <v>95</v>
      </c>
      <c r="D698" s="31" t="n">
        <v>15.7</v>
      </c>
      <c r="E698" s="33"/>
      <c r="F698" s="31" t="n">
        <f aca="false">SUM(D698:E698)</f>
        <v>15.7</v>
      </c>
      <c r="G698" s="33"/>
      <c r="H698" s="31" t="n">
        <f aca="false">SUM(F698:G698)</f>
        <v>15.7</v>
      </c>
      <c r="I698" s="33"/>
      <c r="J698" s="31" t="n">
        <f aca="false">SUM(H698:I698)</f>
        <v>15.7</v>
      </c>
      <c r="K698" s="33"/>
      <c r="L698" s="31" t="n">
        <f aca="false">SUM(J698:K698)</f>
        <v>15.7</v>
      </c>
      <c r="M698" s="33"/>
      <c r="N698" s="31" t="n">
        <f aca="false">SUM(L698:M698)</f>
        <v>15.7</v>
      </c>
      <c r="O698" s="33"/>
      <c r="P698" s="31" t="n">
        <f aca="false">SUM(N698:O698)</f>
        <v>15.7</v>
      </c>
      <c r="Q698" s="33"/>
      <c r="R698" s="31" t="n">
        <f aca="false">SUM(P698:Q698)</f>
        <v>15.7</v>
      </c>
      <c r="S698" s="33"/>
      <c r="T698" s="33"/>
      <c r="U698" s="31" t="n">
        <f aca="false">SUM(R698:T698)</f>
        <v>15.7</v>
      </c>
      <c r="V698" s="33"/>
      <c r="W698" s="31" t="n">
        <f aca="false">SUM(U698:V698)</f>
        <v>15.7</v>
      </c>
      <c r="X698" s="33"/>
      <c r="Y698" s="31" t="n">
        <f aca="false">SUM(W698:X698)</f>
        <v>15.7</v>
      </c>
      <c r="Z698" s="31" t="n">
        <v>15.7</v>
      </c>
      <c r="AA698" s="33"/>
      <c r="AB698" s="31" t="n">
        <f aca="false">SUM(Z698:AA698)</f>
        <v>15.7</v>
      </c>
      <c r="AC698" s="33"/>
      <c r="AD698" s="31" t="n">
        <f aca="false">SUM(AB698:AC698)</f>
        <v>15.7</v>
      </c>
      <c r="AE698" s="33"/>
      <c r="AF698" s="31" t="n">
        <f aca="false">SUM(AD698:AE698)</f>
        <v>15.7</v>
      </c>
      <c r="AG698" s="33"/>
      <c r="AH698" s="31" t="n">
        <f aca="false">SUM(AF698:AG698)</f>
        <v>15.7</v>
      </c>
      <c r="AI698" s="33"/>
      <c r="AJ698" s="31" t="n">
        <f aca="false">SUM(AH698:AI698)</f>
        <v>15.7</v>
      </c>
      <c r="AK698" s="33"/>
      <c r="AL698" s="31" t="n">
        <f aca="false">SUM(AJ698:AK698)</f>
        <v>15.7</v>
      </c>
      <c r="AM698" s="33"/>
      <c r="AN698" s="33"/>
      <c r="AO698" s="31" t="n">
        <f aca="false">SUM(AL698:AN698)</f>
        <v>15.7</v>
      </c>
      <c r="AP698" s="33"/>
      <c r="AQ698" s="31" t="n">
        <f aca="false">SUM(AO698:AP698)</f>
        <v>15.7</v>
      </c>
      <c r="AR698" s="31" t="n">
        <v>15.7</v>
      </c>
      <c r="AS698" s="33"/>
      <c r="AT698" s="31" t="n">
        <f aca="false">SUM(AR698:AS698)</f>
        <v>15.7</v>
      </c>
      <c r="AU698" s="33"/>
      <c r="AV698" s="31" t="n">
        <f aca="false">SUM(AT698:AU698)</f>
        <v>15.7</v>
      </c>
      <c r="AW698" s="33"/>
      <c r="AX698" s="31" t="n">
        <f aca="false">SUM(AV698:AW698)</f>
        <v>15.7</v>
      </c>
      <c r="AY698" s="33"/>
      <c r="AZ698" s="31" t="n">
        <f aca="false">SUM(AX698:AY698)</f>
        <v>15.7</v>
      </c>
      <c r="BA698" s="33"/>
      <c r="BB698" s="31" t="n">
        <f aca="false">SUM(AZ698:BA698)</f>
        <v>15.7</v>
      </c>
      <c r="BC698" s="33"/>
      <c r="BD698" s="31" t="n">
        <f aca="false">SUM(BB698:BC698)</f>
        <v>15.7</v>
      </c>
      <c r="BE698" s="33"/>
      <c r="BF698" s="31" t="n">
        <f aca="false">SUM(BD698:BE698)</f>
        <v>15.7</v>
      </c>
      <c r="BG698" s="33"/>
      <c r="BH698" s="31" t="n">
        <f aca="false">SUM(BF698:BG698)</f>
        <v>15.7</v>
      </c>
      <c r="BJ698" s="28"/>
    </row>
    <row r="699" customFormat="false" ht="37.5" hidden="true" customHeight="false" outlineLevel="0" collapsed="false">
      <c r="A699" s="34" t="s">
        <v>642</v>
      </c>
      <c r="B699" s="29"/>
      <c r="C699" s="32" t="s">
        <v>643</v>
      </c>
      <c r="D699" s="31" t="n">
        <f aca="false">D700</f>
        <v>630.9</v>
      </c>
      <c r="E699" s="31" t="n">
        <f aca="false">E700</f>
        <v>0</v>
      </c>
      <c r="F699" s="31" t="n">
        <f aca="false">F700</f>
        <v>630.9</v>
      </c>
      <c r="G699" s="31" t="n">
        <f aca="false">G700</f>
        <v>0</v>
      </c>
      <c r="H699" s="31" t="n">
        <f aca="false">H700</f>
        <v>630.9</v>
      </c>
      <c r="I699" s="31" t="n">
        <f aca="false">I700</f>
        <v>0</v>
      </c>
      <c r="J699" s="31" t="n">
        <f aca="false">J700</f>
        <v>630.9</v>
      </c>
      <c r="K699" s="31" t="n">
        <f aca="false">K700</f>
        <v>0</v>
      </c>
      <c r="L699" s="31" t="n">
        <f aca="false">L700</f>
        <v>630.9</v>
      </c>
      <c r="M699" s="31" t="n">
        <f aca="false">M700</f>
        <v>0</v>
      </c>
      <c r="N699" s="31" t="n">
        <f aca="false">N700</f>
        <v>630.9</v>
      </c>
      <c r="O699" s="31" t="n">
        <f aca="false">O700</f>
        <v>0</v>
      </c>
      <c r="P699" s="31" t="n">
        <f aca="false">P700</f>
        <v>630.9</v>
      </c>
      <c r="Q699" s="31" t="n">
        <f aca="false">Q700</f>
        <v>0</v>
      </c>
      <c r="R699" s="31" t="n">
        <f aca="false">R700</f>
        <v>630.9</v>
      </c>
      <c r="S699" s="31" t="n">
        <f aca="false">S700</f>
        <v>0</v>
      </c>
      <c r="T699" s="31" t="n">
        <f aca="false">T700</f>
        <v>0</v>
      </c>
      <c r="U699" s="31" t="n">
        <f aca="false">U700</f>
        <v>630.9</v>
      </c>
      <c r="V699" s="31" t="n">
        <f aca="false">V700</f>
        <v>0</v>
      </c>
      <c r="W699" s="31" t="n">
        <f aca="false">W700</f>
        <v>630.9</v>
      </c>
      <c r="X699" s="31" t="n">
        <f aca="false">X700</f>
        <v>0</v>
      </c>
      <c r="Y699" s="31" t="n">
        <f aca="false">Y700</f>
        <v>630.9</v>
      </c>
      <c r="Z699" s="31" t="n">
        <f aca="false">Z700</f>
        <v>630.9</v>
      </c>
      <c r="AA699" s="31" t="n">
        <f aca="false">AA700</f>
        <v>0</v>
      </c>
      <c r="AB699" s="31" t="n">
        <f aca="false">AB700</f>
        <v>630.9</v>
      </c>
      <c r="AC699" s="31" t="n">
        <f aca="false">AC700</f>
        <v>0</v>
      </c>
      <c r="AD699" s="31" t="n">
        <f aca="false">AD700</f>
        <v>630.9</v>
      </c>
      <c r="AE699" s="31" t="n">
        <f aca="false">AE700</f>
        <v>0</v>
      </c>
      <c r="AF699" s="31" t="n">
        <f aca="false">AF700</f>
        <v>630.9</v>
      </c>
      <c r="AG699" s="31" t="n">
        <f aca="false">AG700</f>
        <v>0</v>
      </c>
      <c r="AH699" s="31" t="n">
        <f aca="false">AH700</f>
        <v>630.9</v>
      </c>
      <c r="AI699" s="31" t="n">
        <f aca="false">AI700</f>
        <v>0</v>
      </c>
      <c r="AJ699" s="31" t="n">
        <f aca="false">AJ700</f>
        <v>630.9</v>
      </c>
      <c r="AK699" s="31" t="n">
        <f aca="false">AK700</f>
        <v>0</v>
      </c>
      <c r="AL699" s="31" t="n">
        <f aca="false">AL700</f>
        <v>630.9</v>
      </c>
      <c r="AM699" s="31" t="n">
        <f aca="false">AM700</f>
        <v>0</v>
      </c>
      <c r="AN699" s="31" t="n">
        <f aca="false">AN700</f>
        <v>0</v>
      </c>
      <c r="AO699" s="31" t="n">
        <f aca="false">AO700</f>
        <v>630.9</v>
      </c>
      <c r="AP699" s="31" t="n">
        <f aca="false">AP700</f>
        <v>0</v>
      </c>
      <c r="AQ699" s="31" t="n">
        <f aca="false">AQ700</f>
        <v>630.9</v>
      </c>
      <c r="AR699" s="31" t="n">
        <f aca="false">AR700</f>
        <v>630.9</v>
      </c>
      <c r="AS699" s="31" t="n">
        <f aca="false">AS700</f>
        <v>0</v>
      </c>
      <c r="AT699" s="31" t="n">
        <f aca="false">AT700</f>
        <v>630.9</v>
      </c>
      <c r="AU699" s="31" t="n">
        <f aca="false">AU700</f>
        <v>0</v>
      </c>
      <c r="AV699" s="31" t="n">
        <f aca="false">AV700</f>
        <v>630.9</v>
      </c>
      <c r="AW699" s="31" t="n">
        <f aca="false">AW700</f>
        <v>0</v>
      </c>
      <c r="AX699" s="31" t="n">
        <f aca="false">AX700</f>
        <v>630.9</v>
      </c>
      <c r="AY699" s="31" t="n">
        <f aca="false">AY700</f>
        <v>0</v>
      </c>
      <c r="AZ699" s="31" t="n">
        <f aca="false">AZ700</f>
        <v>630.9</v>
      </c>
      <c r="BA699" s="31" t="n">
        <f aca="false">BA700</f>
        <v>0</v>
      </c>
      <c r="BB699" s="31" t="n">
        <f aca="false">BB700</f>
        <v>630.9</v>
      </c>
      <c r="BC699" s="31" t="n">
        <f aca="false">BC700</f>
        <v>0</v>
      </c>
      <c r="BD699" s="31" t="n">
        <f aca="false">BD700</f>
        <v>630.9</v>
      </c>
      <c r="BE699" s="31" t="n">
        <f aca="false">BE700</f>
        <v>0</v>
      </c>
      <c r="BF699" s="31" t="n">
        <f aca="false">BF700</f>
        <v>630.9</v>
      </c>
      <c r="BG699" s="31" t="n">
        <f aca="false">BG700</f>
        <v>0</v>
      </c>
      <c r="BH699" s="31" t="n">
        <f aca="false">BH700</f>
        <v>630.9</v>
      </c>
      <c r="BJ699" s="28"/>
    </row>
    <row r="700" customFormat="false" ht="56.25" hidden="true" customHeight="false" outlineLevel="0" collapsed="false">
      <c r="A700" s="34"/>
      <c r="B700" s="29" t="s">
        <v>94</v>
      </c>
      <c r="C700" s="32" t="s">
        <v>95</v>
      </c>
      <c r="D700" s="31" t="n">
        <v>630.9</v>
      </c>
      <c r="E700" s="33"/>
      <c r="F700" s="31" t="n">
        <f aca="false">SUM(D700:E700)</f>
        <v>630.9</v>
      </c>
      <c r="G700" s="33"/>
      <c r="H700" s="31" t="n">
        <f aca="false">SUM(F700:G700)</f>
        <v>630.9</v>
      </c>
      <c r="I700" s="33"/>
      <c r="J700" s="31" t="n">
        <f aca="false">SUM(H700:I700)</f>
        <v>630.9</v>
      </c>
      <c r="K700" s="33"/>
      <c r="L700" s="31" t="n">
        <f aca="false">SUM(J700:K700)</f>
        <v>630.9</v>
      </c>
      <c r="M700" s="33"/>
      <c r="N700" s="31" t="n">
        <f aca="false">SUM(L700:M700)</f>
        <v>630.9</v>
      </c>
      <c r="O700" s="33"/>
      <c r="P700" s="31" t="n">
        <f aca="false">SUM(N700:O700)</f>
        <v>630.9</v>
      </c>
      <c r="Q700" s="33"/>
      <c r="R700" s="31" t="n">
        <f aca="false">SUM(P700:Q700)</f>
        <v>630.9</v>
      </c>
      <c r="S700" s="33"/>
      <c r="T700" s="33"/>
      <c r="U700" s="31" t="n">
        <f aca="false">SUM(R700:T700)</f>
        <v>630.9</v>
      </c>
      <c r="V700" s="33"/>
      <c r="W700" s="31" t="n">
        <f aca="false">SUM(U700:V700)</f>
        <v>630.9</v>
      </c>
      <c r="X700" s="33"/>
      <c r="Y700" s="31" t="n">
        <f aca="false">SUM(W700:X700)</f>
        <v>630.9</v>
      </c>
      <c r="Z700" s="31" t="n">
        <v>630.9</v>
      </c>
      <c r="AA700" s="33"/>
      <c r="AB700" s="31" t="n">
        <f aca="false">SUM(Z700:AA700)</f>
        <v>630.9</v>
      </c>
      <c r="AC700" s="33"/>
      <c r="AD700" s="31" t="n">
        <f aca="false">SUM(AB700:AC700)</f>
        <v>630.9</v>
      </c>
      <c r="AE700" s="33"/>
      <c r="AF700" s="31" t="n">
        <f aca="false">SUM(AD700:AE700)</f>
        <v>630.9</v>
      </c>
      <c r="AG700" s="33"/>
      <c r="AH700" s="31" t="n">
        <f aca="false">SUM(AF700:AG700)</f>
        <v>630.9</v>
      </c>
      <c r="AI700" s="33"/>
      <c r="AJ700" s="31" t="n">
        <f aca="false">SUM(AH700:AI700)</f>
        <v>630.9</v>
      </c>
      <c r="AK700" s="33"/>
      <c r="AL700" s="31" t="n">
        <f aca="false">SUM(AJ700:AK700)</f>
        <v>630.9</v>
      </c>
      <c r="AM700" s="33"/>
      <c r="AN700" s="33"/>
      <c r="AO700" s="31" t="n">
        <f aca="false">SUM(AL700:AN700)</f>
        <v>630.9</v>
      </c>
      <c r="AP700" s="33"/>
      <c r="AQ700" s="31" t="n">
        <f aca="false">SUM(AO700:AP700)</f>
        <v>630.9</v>
      </c>
      <c r="AR700" s="31" t="n">
        <v>630.9</v>
      </c>
      <c r="AS700" s="33"/>
      <c r="AT700" s="31" t="n">
        <f aca="false">SUM(AR700:AS700)</f>
        <v>630.9</v>
      </c>
      <c r="AU700" s="33"/>
      <c r="AV700" s="31" t="n">
        <f aca="false">SUM(AT700:AU700)</f>
        <v>630.9</v>
      </c>
      <c r="AW700" s="33"/>
      <c r="AX700" s="31" t="n">
        <f aca="false">SUM(AV700:AW700)</f>
        <v>630.9</v>
      </c>
      <c r="AY700" s="33"/>
      <c r="AZ700" s="31" t="n">
        <f aca="false">SUM(AX700:AY700)</f>
        <v>630.9</v>
      </c>
      <c r="BA700" s="33"/>
      <c r="BB700" s="31" t="n">
        <f aca="false">SUM(AZ700:BA700)</f>
        <v>630.9</v>
      </c>
      <c r="BC700" s="33"/>
      <c r="BD700" s="31" t="n">
        <f aca="false">SUM(BB700:BC700)</f>
        <v>630.9</v>
      </c>
      <c r="BE700" s="33"/>
      <c r="BF700" s="31" t="n">
        <f aca="false">SUM(BD700:BE700)</f>
        <v>630.9</v>
      </c>
      <c r="BG700" s="33"/>
      <c r="BH700" s="31" t="n">
        <f aca="false">SUM(BF700:BG700)</f>
        <v>630.9</v>
      </c>
      <c r="BJ700" s="28"/>
    </row>
    <row r="701" customFormat="false" ht="37.5" hidden="true" customHeight="false" outlineLevel="0" collapsed="false">
      <c r="A701" s="34" t="s">
        <v>644</v>
      </c>
      <c r="B701" s="29"/>
      <c r="C701" s="30" t="s">
        <v>645</v>
      </c>
      <c r="D701" s="31" t="n">
        <f aca="false">D702</f>
        <v>117.2</v>
      </c>
      <c r="E701" s="31" t="n">
        <f aca="false">E702</f>
        <v>0</v>
      </c>
      <c r="F701" s="31" t="n">
        <f aca="false">F702</f>
        <v>117.2</v>
      </c>
      <c r="G701" s="31" t="n">
        <f aca="false">G702</f>
        <v>0</v>
      </c>
      <c r="H701" s="31" t="n">
        <f aca="false">H702</f>
        <v>117.2</v>
      </c>
      <c r="I701" s="31" t="n">
        <f aca="false">I702</f>
        <v>0</v>
      </c>
      <c r="J701" s="31" t="n">
        <f aca="false">J702</f>
        <v>117.2</v>
      </c>
      <c r="K701" s="31" t="n">
        <f aca="false">K702</f>
        <v>-56.8</v>
      </c>
      <c r="L701" s="31" t="n">
        <f aca="false">L702</f>
        <v>60.4</v>
      </c>
      <c r="M701" s="31" t="n">
        <f aca="false">M702</f>
        <v>0</v>
      </c>
      <c r="N701" s="31" t="n">
        <f aca="false">N702</f>
        <v>60.4</v>
      </c>
      <c r="O701" s="31" t="n">
        <f aca="false">O702</f>
        <v>0</v>
      </c>
      <c r="P701" s="31" t="n">
        <f aca="false">P702</f>
        <v>60.4</v>
      </c>
      <c r="Q701" s="31" t="n">
        <f aca="false">Q702</f>
        <v>0</v>
      </c>
      <c r="R701" s="31" t="n">
        <f aca="false">R702</f>
        <v>60.4</v>
      </c>
      <c r="S701" s="31" t="n">
        <f aca="false">S702</f>
        <v>0</v>
      </c>
      <c r="T701" s="31" t="n">
        <f aca="false">T702</f>
        <v>0</v>
      </c>
      <c r="U701" s="31" t="n">
        <f aca="false">U702</f>
        <v>60.4</v>
      </c>
      <c r="V701" s="31" t="n">
        <f aca="false">V702</f>
        <v>0</v>
      </c>
      <c r="W701" s="31" t="n">
        <f aca="false">W702</f>
        <v>60.4</v>
      </c>
      <c r="X701" s="31" t="n">
        <f aca="false">X702</f>
        <v>0</v>
      </c>
      <c r="Y701" s="31" t="n">
        <f aca="false">Y702</f>
        <v>60.4</v>
      </c>
      <c r="Z701" s="31" t="n">
        <f aca="false">Z702</f>
        <v>123.5</v>
      </c>
      <c r="AA701" s="31" t="n">
        <f aca="false">AA702</f>
        <v>0</v>
      </c>
      <c r="AB701" s="31" t="n">
        <f aca="false">AB702</f>
        <v>123.5</v>
      </c>
      <c r="AC701" s="31" t="n">
        <f aca="false">AC702</f>
        <v>0</v>
      </c>
      <c r="AD701" s="31" t="n">
        <f aca="false">AD702</f>
        <v>123.5</v>
      </c>
      <c r="AE701" s="31" t="n">
        <f aca="false">AE702</f>
        <v>0</v>
      </c>
      <c r="AF701" s="31" t="n">
        <f aca="false">AF702</f>
        <v>123.5</v>
      </c>
      <c r="AG701" s="31" t="n">
        <f aca="false">AG702</f>
        <v>-79.3</v>
      </c>
      <c r="AH701" s="31" t="n">
        <f aca="false">AH702</f>
        <v>44.2</v>
      </c>
      <c r="AI701" s="31" t="n">
        <f aca="false">AI702</f>
        <v>0</v>
      </c>
      <c r="AJ701" s="31" t="n">
        <f aca="false">AJ702</f>
        <v>44.2</v>
      </c>
      <c r="AK701" s="31" t="n">
        <f aca="false">AK702</f>
        <v>0</v>
      </c>
      <c r="AL701" s="31" t="n">
        <f aca="false">AL702</f>
        <v>44.2</v>
      </c>
      <c r="AM701" s="31" t="n">
        <f aca="false">AM702</f>
        <v>0</v>
      </c>
      <c r="AN701" s="31" t="n">
        <f aca="false">AN702</f>
        <v>0</v>
      </c>
      <c r="AO701" s="31" t="n">
        <f aca="false">AO702</f>
        <v>44.2</v>
      </c>
      <c r="AP701" s="31" t="n">
        <f aca="false">AP702</f>
        <v>0</v>
      </c>
      <c r="AQ701" s="31" t="n">
        <f aca="false">AQ702</f>
        <v>44.2</v>
      </c>
      <c r="AR701" s="31"/>
      <c r="AS701" s="31" t="n">
        <f aca="false">AS702</f>
        <v>0</v>
      </c>
      <c r="AT701" s="31" t="n">
        <f aca="false">AT702</f>
        <v>0</v>
      </c>
      <c r="AU701" s="31" t="n">
        <f aca="false">AU702</f>
        <v>0</v>
      </c>
      <c r="AV701" s="31" t="n">
        <f aca="false">AV702</f>
        <v>0</v>
      </c>
      <c r="AW701" s="31" t="n">
        <f aca="false">AW702</f>
        <v>0</v>
      </c>
      <c r="AX701" s="31" t="n">
        <f aca="false">AX702</f>
        <v>0</v>
      </c>
      <c r="AY701" s="31" t="n">
        <f aca="false">AY702</f>
        <v>359.3</v>
      </c>
      <c r="AZ701" s="31" t="n">
        <f aca="false">AZ702</f>
        <v>359.3</v>
      </c>
      <c r="BA701" s="31" t="n">
        <f aca="false">BA702</f>
        <v>0</v>
      </c>
      <c r="BB701" s="31" t="n">
        <f aca="false">BB702</f>
        <v>359.3</v>
      </c>
      <c r="BC701" s="31" t="n">
        <f aca="false">BC702</f>
        <v>0</v>
      </c>
      <c r="BD701" s="31" t="n">
        <f aca="false">BD702</f>
        <v>359.3</v>
      </c>
      <c r="BE701" s="31" t="n">
        <f aca="false">BE702</f>
        <v>0</v>
      </c>
      <c r="BF701" s="31" t="n">
        <f aca="false">BF702</f>
        <v>359.3</v>
      </c>
      <c r="BG701" s="31" t="n">
        <f aca="false">BG702</f>
        <v>0</v>
      </c>
      <c r="BH701" s="31" t="n">
        <f aca="false">BH702</f>
        <v>359.3</v>
      </c>
      <c r="BJ701" s="28"/>
    </row>
    <row r="702" customFormat="false" ht="18.75" hidden="true" customHeight="false" outlineLevel="0" collapsed="false">
      <c r="A702" s="34"/>
      <c r="B702" s="29" t="s">
        <v>57</v>
      </c>
      <c r="C702" s="32" t="s">
        <v>58</v>
      </c>
      <c r="D702" s="31" t="n">
        <v>117.2</v>
      </c>
      <c r="E702" s="33"/>
      <c r="F702" s="31" t="n">
        <f aca="false">SUM(D702:E702)</f>
        <v>117.2</v>
      </c>
      <c r="G702" s="33"/>
      <c r="H702" s="31" t="n">
        <f aca="false">SUM(F702:G702)</f>
        <v>117.2</v>
      </c>
      <c r="I702" s="33"/>
      <c r="J702" s="31" t="n">
        <f aca="false">SUM(H702:I702)</f>
        <v>117.2</v>
      </c>
      <c r="K702" s="33" t="n">
        <v>-56.8</v>
      </c>
      <c r="L702" s="31" t="n">
        <f aca="false">SUM(J702:K702)</f>
        <v>60.4</v>
      </c>
      <c r="M702" s="33"/>
      <c r="N702" s="31" t="n">
        <f aca="false">SUM(L702:M702)</f>
        <v>60.4</v>
      </c>
      <c r="O702" s="33"/>
      <c r="P702" s="31" t="n">
        <f aca="false">SUM(N702:O702)</f>
        <v>60.4</v>
      </c>
      <c r="Q702" s="33"/>
      <c r="R702" s="31" t="n">
        <f aca="false">SUM(P702:Q702)</f>
        <v>60.4</v>
      </c>
      <c r="S702" s="33"/>
      <c r="T702" s="33"/>
      <c r="U702" s="31" t="n">
        <f aca="false">SUM(R702:T702)</f>
        <v>60.4</v>
      </c>
      <c r="V702" s="33"/>
      <c r="W702" s="31" t="n">
        <f aca="false">SUM(U702:V702)</f>
        <v>60.4</v>
      </c>
      <c r="X702" s="33"/>
      <c r="Y702" s="31" t="n">
        <f aca="false">SUM(W702:X702)</f>
        <v>60.4</v>
      </c>
      <c r="Z702" s="31" t="n">
        <v>123.5</v>
      </c>
      <c r="AA702" s="33"/>
      <c r="AB702" s="31" t="n">
        <f aca="false">SUM(Z702:AA702)</f>
        <v>123.5</v>
      </c>
      <c r="AC702" s="33"/>
      <c r="AD702" s="31" t="n">
        <f aca="false">SUM(AB702:AC702)</f>
        <v>123.5</v>
      </c>
      <c r="AE702" s="33"/>
      <c r="AF702" s="31" t="n">
        <f aca="false">SUM(AD702:AE702)</f>
        <v>123.5</v>
      </c>
      <c r="AG702" s="33" t="n">
        <v>-79.3</v>
      </c>
      <c r="AH702" s="31" t="n">
        <f aca="false">SUM(AF702:AG702)</f>
        <v>44.2</v>
      </c>
      <c r="AI702" s="33"/>
      <c r="AJ702" s="31" t="n">
        <f aca="false">SUM(AH702:AI702)</f>
        <v>44.2</v>
      </c>
      <c r="AK702" s="33"/>
      <c r="AL702" s="31" t="n">
        <f aca="false">SUM(AJ702:AK702)</f>
        <v>44.2</v>
      </c>
      <c r="AM702" s="33"/>
      <c r="AN702" s="33"/>
      <c r="AO702" s="31" t="n">
        <f aca="false">SUM(AL702:AN702)</f>
        <v>44.2</v>
      </c>
      <c r="AP702" s="33"/>
      <c r="AQ702" s="31" t="n">
        <f aca="false">SUM(AO702:AP702)</f>
        <v>44.2</v>
      </c>
      <c r="AR702" s="31"/>
      <c r="AS702" s="33"/>
      <c r="AT702" s="31" t="n">
        <f aca="false">SUM(AR702:AS702)</f>
        <v>0</v>
      </c>
      <c r="AU702" s="33"/>
      <c r="AV702" s="31" t="n">
        <f aca="false">SUM(AT702:AU702)</f>
        <v>0</v>
      </c>
      <c r="AW702" s="33"/>
      <c r="AX702" s="31" t="n">
        <f aca="false">SUM(AV702:AW702)</f>
        <v>0</v>
      </c>
      <c r="AY702" s="33" t="n">
        <v>359.3</v>
      </c>
      <c r="AZ702" s="31" t="n">
        <f aca="false">SUM(AX702:AY702)</f>
        <v>359.3</v>
      </c>
      <c r="BA702" s="33"/>
      <c r="BB702" s="31" t="n">
        <f aca="false">SUM(AZ702:BA702)</f>
        <v>359.3</v>
      </c>
      <c r="BC702" s="33"/>
      <c r="BD702" s="31" t="n">
        <f aca="false">SUM(BB702:BC702)</f>
        <v>359.3</v>
      </c>
      <c r="BE702" s="33"/>
      <c r="BF702" s="31" t="n">
        <f aca="false">SUM(BD702:BE702)</f>
        <v>359.3</v>
      </c>
      <c r="BG702" s="33"/>
      <c r="BH702" s="31" t="n">
        <f aca="false">SUM(BF702:BG702)</f>
        <v>359.3</v>
      </c>
      <c r="BJ702" s="28"/>
    </row>
    <row r="703" customFormat="false" ht="18.75" hidden="true" customHeight="false" outlineLevel="0" collapsed="false">
      <c r="A703" s="34" t="s">
        <v>646</v>
      </c>
      <c r="B703" s="29"/>
      <c r="C703" s="32" t="s">
        <v>647</v>
      </c>
      <c r="D703" s="31" t="n">
        <f aca="false">D704+D705</f>
        <v>5465.4</v>
      </c>
      <c r="E703" s="31" t="n">
        <f aca="false">E704+E705</f>
        <v>0</v>
      </c>
      <c r="F703" s="31" t="n">
        <f aca="false">F704+F705</f>
        <v>5465.4</v>
      </c>
      <c r="G703" s="31" t="n">
        <f aca="false">G704+G705</f>
        <v>0</v>
      </c>
      <c r="H703" s="31" t="n">
        <f aca="false">H704+H705</f>
        <v>5465.4</v>
      </c>
      <c r="I703" s="31" t="n">
        <f aca="false">I704+I705</f>
        <v>0</v>
      </c>
      <c r="J703" s="31" t="n">
        <f aca="false">J704+J705</f>
        <v>5465.4</v>
      </c>
      <c r="K703" s="31" t="n">
        <f aca="false">K704+K705</f>
        <v>-119.7</v>
      </c>
      <c r="L703" s="31" t="n">
        <f aca="false">L704+L705</f>
        <v>5345.7</v>
      </c>
      <c r="M703" s="31" t="n">
        <f aca="false">M704+M705</f>
        <v>0</v>
      </c>
      <c r="N703" s="31" t="n">
        <f aca="false">N704+N705</f>
        <v>5345.7</v>
      </c>
      <c r="O703" s="31" t="n">
        <f aca="false">O704+O705</f>
        <v>0</v>
      </c>
      <c r="P703" s="31" t="n">
        <f aca="false">P704+P705</f>
        <v>5345.7</v>
      </c>
      <c r="Q703" s="31" t="n">
        <f aca="false">Q704+Q705</f>
        <v>0</v>
      </c>
      <c r="R703" s="31" t="n">
        <f aca="false">R704+R705</f>
        <v>5345.7</v>
      </c>
      <c r="S703" s="31" t="n">
        <f aca="false">S704+S705</f>
        <v>0</v>
      </c>
      <c r="T703" s="31" t="n">
        <f aca="false">T704+T705</f>
        <v>0</v>
      </c>
      <c r="U703" s="31" t="n">
        <f aca="false">U704+U705</f>
        <v>5345.7</v>
      </c>
      <c r="V703" s="31" t="n">
        <f aca="false">V704+V705</f>
        <v>0</v>
      </c>
      <c r="W703" s="31" t="n">
        <f aca="false">W704+W705</f>
        <v>5345.7</v>
      </c>
      <c r="X703" s="31" t="n">
        <f aca="false">X704+X705</f>
        <v>0</v>
      </c>
      <c r="Y703" s="31" t="n">
        <f aca="false">Y704+Y705</f>
        <v>5345.7</v>
      </c>
      <c r="Z703" s="31" t="n">
        <f aca="false">Z704+Z705</f>
        <v>6012</v>
      </c>
      <c r="AA703" s="31" t="n">
        <f aca="false">AA704+AA705</f>
        <v>0</v>
      </c>
      <c r="AB703" s="31" t="n">
        <f aca="false">AB704+AB705</f>
        <v>6012</v>
      </c>
      <c r="AC703" s="31" t="n">
        <f aca="false">AC704+AC705</f>
        <v>0</v>
      </c>
      <c r="AD703" s="31" t="n">
        <f aca="false">AD704+AD705</f>
        <v>6012</v>
      </c>
      <c r="AE703" s="31" t="n">
        <f aca="false">AE704+AE705</f>
        <v>0</v>
      </c>
      <c r="AF703" s="31" t="n">
        <f aca="false">AF704+AF705</f>
        <v>6012</v>
      </c>
      <c r="AG703" s="31" t="n">
        <f aca="false">AG704+AG705</f>
        <v>-131.7</v>
      </c>
      <c r="AH703" s="31" t="n">
        <f aca="false">AH704+AH705</f>
        <v>5880.3</v>
      </c>
      <c r="AI703" s="31" t="n">
        <f aca="false">AI704+AI705</f>
        <v>0</v>
      </c>
      <c r="AJ703" s="31" t="n">
        <f aca="false">AJ704+AJ705</f>
        <v>5880.3</v>
      </c>
      <c r="AK703" s="31" t="n">
        <f aca="false">AK704+AK705</f>
        <v>0</v>
      </c>
      <c r="AL703" s="31" t="n">
        <f aca="false">AL704+AL705</f>
        <v>5880.3</v>
      </c>
      <c r="AM703" s="31" t="n">
        <f aca="false">AM704+AM705</f>
        <v>0</v>
      </c>
      <c r="AN703" s="31" t="n">
        <f aca="false">AN704+AN705</f>
        <v>0</v>
      </c>
      <c r="AO703" s="31" t="n">
        <f aca="false">AO704+AO705</f>
        <v>5880.3</v>
      </c>
      <c r="AP703" s="31" t="n">
        <f aca="false">AP704+AP705</f>
        <v>0</v>
      </c>
      <c r="AQ703" s="31" t="n">
        <f aca="false">AQ704+AQ705</f>
        <v>5880.3</v>
      </c>
      <c r="AR703" s="31"/>
      <c r="AS703" s="31" t="n">
        <f aca="false">AS704+AS705</f>
        <v>0</v>
      </c>
      <c r="AT703" s="31" t="n">
        <f aca="false">AT704+AT705</f>
        <v>0</v>
      </c>
      <c r="AU703" s="31" t="n">
        <f aca="false">AU704+AU705</f>
        <v>0</v>
      </c>
      <c r="AV703" s="31" t="n">
        <f aca="false">AV704+AV705</f>
        <v>0</v>
      </c>
      <c r="AW703" s="31" t="n">
        <f aca="false">AW704+AW705</f>
        <v>0</v>
      </c>
      <c r="AX703" s="31" t="n">
        <f aca="false">AX704+AX705</f>
        <v>0</v>
      </c>
      <c r="AY703" s="31" t="n">
        <f aca="false">AY704+AY705</f>
        <v>6468.4</v>
      </c>
      <c r="AZ703" s="31" t="n">
        <f aca="false">AZ704+AZ705</f>
        <v>6468.4</v>
      </c>
      <c r="BA703" s="31" t="n">
        <f aca="false">BA704+BA705</f>
        <v>0</v>
      </c>
      <c r="BB703" s="31" t="n">
        <f aca="false">BB704+BB705</f>
        <v>6468.4</v>
      </c>
      <c r="BC703" s="31" t="n">
        <f aca="false">BC704+BC705</f>
        <v>0</v>
      </c>
      <c r="BD703" s="31" t="n">
        <f aca="false">BD704+BD705</f>
        <v>6468.4</v>
      </c>
      <c r="BE703" s="31" t="n">
        <f aca="false">BE704+BE705</f>
        <v>0</v>
      </c>
      <c r="BF703" s="31" t="n">
        <f aca="false">BF704+BF705</f>
        <v>6468.4</v>
      </c>
      <c r="BG703" s="31" t="n">
        <f aca="false">BG704+BG705</f>
        <v>0</v>
      </c>
      <c r="BH703" s="31" t="n">
        <f aca="false">BH704+BH705</f>
        <v>6468.4</v>
      </c>
      <c r="BJ703" s="28"/>
    </row>
    <row r="704" customFormat="false" ht="56.25" hidden="true" customHeight="false" outlineLevel="0" collapsed="false">
      <c r="A704" s="34"/>
      <c r="B704" s="29" t="s">
        <v>94</v>
      </c>
      <c r="C704" s="32" t="s">
        <v>95</v>
      </c>
      <c r="D704" s="31" t="n">
        <v>4247.2</v>
      </c>
      <c r="E704" s="33"/>
      <c r="F704" s="31" t="n">
        <f aca="false">SUM(D704:E704)</f>
        <v>4247.2</v>
      </c>
      <c r="G704" s="33"/>
      <c r="H704" s="31" t="n">
        <f aca="false">SUM(F704:G704)</f>
        <v>4247.2</v>
      </c>
      <c r="I704" s="33"/>
      <c r="J704" s="31" t="n">
        <f aca="false">SUM(H704:I704)</f>
        <v>4247.2</v>
      </c>
      <c r="K704" s="33" t="n">
        <v>-0.2</v>
      </c>
      <c r="L704" s="31" t="n">
        <f aca="false">SUM(J704:K704)</f>
        <v>4247</v>
      </c>
      <c r="M704" s="33"/>
      <c r="N704" s="31" t="n">
        <f aca="false">SUM(L704:M704)</f>
        <v>4247</v>
      </c>
      <c r="O704" s="33"/>
      <c r="P704" s="31" t="n">
        <f aca="false">SUM(N704:O704)</f>
        <v>4247</v>
      </c>
      <c r="Q704" s="33"/>
      <c r="R704" s="31" t="n">
        <f aca="false">SUM(P704:Q704)</f>
        <v>4247</v>
      </c>
      <c r="S704" s="33"/>
      <c r="T704" s="33"/>
      <c r="U704" s="31" t="n">
        <f aca="false">SUM(R704:T704)</f>
        <v>4247</v>
      </c>
      <c r="V704" s="33"/>
      <c r="W704" s="31" t="n">
        <f aca="false">SUM(U704:V704)</f>
        <v>4247</v>
      </c>
      <c r="X704" s="33"/>
      <c r="Y704" s="31" t="n">
        <f aca="false">SUM(W704:X704)</f>
        <v>4247</v>
      </c>
      <c r="Z704" s="31" t="n">
        <v>4247.2</v>
      </c>
      <c r="AA704" s="33"/>
      <c r="AB704" s="31" t="n">
        <f aca="false">SUM(Z704:AA704)</f>
        <v>4247.2</v>
      </c>
      <c r="AC704" s="33"/>
      <c r="AD704" s="31" t="n">
        <f aca="false">SUM(AB704:AC704)</f>
        <v>4247.2</v>
      </c>
      <c r="AE704" s="33"/>
      <c r="AF704" s="31" t="n">
        <f aca="false">SUM(AD704:AE704)</f>
        <v>4247.2</v>
      </c>
      <c r="AG704" s="33" t="n">
        <v>-0.2</v>
      </c>
      <c r="AH704" s="31" t="n">
        <f aca="false">SUM(AF704:AG704)</f>
        <v>4247</v>
      </c>
      <c r="AI704" s="33"/>
      <c r="AJ704" s="31" t="n">
        <f aca="false">SUM(AH704:AI704)</f>
        <v>4247</v>
      </c>
      <c r="AK704" s="33"/>
      <c r="AL704" s="31" t="n">
        <f aca="false">SUM(AJ704:AK704)</f>
        <v>4247</v>
      </c>
      <c r="AM704" s="33"/>
      <c r="AN704" s="33"/>
      <c r="AO704" s="31" t="n">
        <f aca="false">SUM(AL704:AN704)</f>
        <v>4247</v>
      </c>
      <c r="AP704" s="33"/>
      <c r="AQ704" s="31" t="n">
        <f aca="false">SUM(AO704:AP704)</f>
        <v>4247</v>
      </c>
      <c r="AR704" s="31"/>
      <c r="AS704" s="33"/>
      <c r="AT704" s="31" t="n">
        <f aca="false">SUM(AR704:AS704)</f>
        <v>0</v>
      </c>
      <c r="AU704" s="33"/>
      <c r="AV704" s="31" t="n">
        <f aca="false">SUM(AT704:AU704)</f>
        <v>0</v>
      </c>
      <c r="AW704" s="33"/>
      <c r="AX704" s="31" t="n">
        <f aca="false">SUM(AV704:AW704)</f>
        <v>0</v>
      </c>
      <c r="AY704" s="33" t="n">
        <v>4479.6</v>
      </c>
      <c r="AZ704" s="31" t="n">
        <f aca="false">SUM(AX704:AY704)</f>
        <v>4479.6</v>
      </c>
      <c r="BA704" s="33"/>
      <c r="BB704" s="31" t="n">
        <f aca="false">SUM(AZ704:BA704)</f>
        <v>4479.6</v>
      </c>
      <c r="BC704" s="33"/>
      <c r="BD704" s="31" t="n">
        <f aca="false">SUM(BB704:BC704)</f>
        <v>4479.6</v>
      </c>
      <c r="BE704" s="33"/>
      <c r="BF704" s="31" t="n">
        <f aca="false">SUM(BD704:BE704)</f>
        <v>4479.6</v>
      </c>
      <c r="BG704" s="33"/>
      <c r="BH704" s="31" t="n">
        <f aca="false">SUM(BF704:BG704)</f>
        <v>4479.6</v>
      </c>
      <c r="BJ704" s="28"/>
    </row>
    <row r="705" customFormat="false" ht="18.75" hidden="true" customHeight="false" outlineLevel="0" collapsed="false">
      <c r="A705" s="34"/>
      <c r="B705" s="29" t="s">
        <v>57</v>
      </c>
      <c r="C705" s="32" t="s">
        <v>58</v>
      </c>
      <c r="D705" s="31" t="n">
        <v>1218.2</v>
      </c>
      <c r="E705" s="33"/>
      <c r="F705" s="31" t="n">
        <f aca="false">SUM(D705:E705)</f>
        <v>1218.2</v>
      </c>
      <c r="G705" s="33"/>
      <c r="H705" s="31" t="n">
        <f aca="false">SUM(F705:G705)</f>
        <v>1218.2</v>
      </c>
      <c r="I705" s="33"/>
      <c r="J705" s="31" t="n">
        <f aca="false">SUM(H705:I705)</f>
        <v>1218.2</v>
      </c>
      <c r="K705" s="33" t="n">
        <v>-119.5</v>
      </c>
      <c r="L705" s="31" t="n">
        <f aca="false">SUM(J705:K705)</f>
        <v>1098.7</v>
      </c>
      <c r="M705" s="33"/>
      <c r="N705" s="31" t="n">
        <f aca="false">SUM(L705:M705)</f>
        <v>1098.7</v>
      </c>
      <c r="O705" s="33"/>
      <c r="P705" s="31" t="n">
        <f aca="false">SUM(N705:O705)</f>
        <v>1098.7</v>
      </c>
      <c r="Q705" s="33"/>
      <c r="R705" s="31" t="n">
        <f aca="false">SUM(P705:Q705)</f>
        <v>1098.7</v>
      </c>
      <c r="S705" s="33"/>
      <c r="T705" s="33"/>
      <c r="U705" s="31" t="n">
        <f aca="false">SUM(R705:T705)</f>
        <v>1098.7</v>
      </c>
      <c r="V705" s="33"/>
      <c r="W705" s="31" t="n">
        <f aca="false">SUM(U705:V705)</f>
        <v>1098.7</v>
      </c>
      <c r="X705" s="33"/>
      <c r="Y705" s="31" t="n">
        <f aca="false">SUM(W705:X705)</f>
        <v>1098.7</v>
      </c>
      <c r="Z705" s="31" t="n">
        <v>1764.8</v>
      </c>
      <c r="AA705" s="33"/>
      <c r="AB705" s="31" t="n">
        <f aca="false">SUM(Z705:AA705)</f>
        <v>1764.8</v>
      </c>
      <c r="AC705" s="33"/>
      <c r="AD705" s="31" t="n">
        <f aca="false">SUM(AB705:AC705)</f>
        <v>1764.8</v>
      </c>
      <c r="AE705" s="33"/>
      <c r="AF705" s="31" t="n">
        <f aca="false">SUM(AD705:AE705)</f>
        <v>1764.8</v>
      </c>
      <c r="AG705" s="33" t="n">
        <v>-131.5</v>
      </c>
      <c r="AH705" s="31" t="n">
        <f aca="false">SUM(AF705:AG705)</f>
        <v>1633.3</v>
      </c>
      <c r="AI705" s="33"/>
      <c r="AJ705" s="31" t="n">
        <f aca="false">SUM(AH705:AI705)</f>
        <v>1633.3</v>
      </c>
      <c r="AK705" s="33"/>
      <c r="AL705" s="31" t="n">
        <f aca="false">SUM(AJ705:AK705)</f>
        <v>1633.3</v>
      </c>
      <c r="AM705" s="33"/>
      <c r="AN705" s="33"/>
      <c r="AO705" s="31" t="n">
        <f aca="false">SUM(AL705:AN705)</f>
        <v>1633.3</v>
      </c>
      <c r="AP705" s="33"/>
      <c r="AQ705" s="31" t="n">
        <f aca="false">SUM(AO705:AP705)</f>
        <v>1633.3</v>
      </c>
      <c r="AR705" s="31"/>
      <c r="AS705" s="33"/>
      <c r="AT705" s="31" t="n">
        <f aca="false">SUM(AR705:AS705)</f>
        <v>0</v>
      </c>
      <c r="AU705" s="33"/>
      <c r="AV705" s="31" t="n">
        <f aca="false">SUM(AT705:AU705)</f>
        <v>0</v>
      </c>
      <c r="AW705" s="33"/>
      <c r="AX705" s="31" t="n">
        <f aca="false">SUM(AV705:AW705)</f>
        <v>0</v>
      </c>
      <c r="AY705" s="33" t="n">
        <v>1988.8</v>
      </c>
      <c r="AZ705" s="31" t="n">
        <f aca="false">SUM(AX705:AY705)</f>
        <v>1988.8</v>
      </c>
      <c r="BA705" s="33"/>
      <c r="BB705" s="31" t="n">
        <f aca="false">SUM(AZ705:BA705)</f>
        <v>1988.8</v>
      </c>
      <c r="BC705" s="33"/>
      <c r="BD705" s="31" t="n">
        <f aca="false">SUM(BB705:BC705)</f>
        <v>1988.8</v>
      </c>
      <c r="BE705" s="33"/>
      <c r="BF705" s="31" t="n">
        <f aca="false">SUM(BD705:BE705)</f>
        <v>1988.8</v>
      </c>
      <c r="BG705" s="33"/>
      <c r="BH705" s="31" t="n">
        <f aca="false">SUM(BF705:BG705)</f>
        <v>1988.8</v>
      </c>
      <c r="BJ705" s="28"/>
    </row>
    <row r="706" customFormat="false" ht="56.25" hidden="true" customHeight="false" outlineLevel="0" collapsed="false">
      <c r="A706" s="25" t="s">
        <v>648</v>
      </c>
      <c r="B706" s="25"/>
      <c r="C706" s="26" t="s">
        <v>649</v>
      </c>
      <c r="D706" s="27" t="n">
        <f aca="false">D707+D711</f>
        <v>22800.9</v>
      </c>
      <c r="E706" s="27" t="n">
        <f aca="false">E707+E711</f>
        <v>-280</v>
      </c>
      <c r="F706" s="27" t="n">
        <f aca="false">F707+F711</f>
        <v>22520.9</v>
      </c>
      <c r="G706" s="27" t="n">
        <f aca="false">G707+G711</f>
        <v>0</v>
      </c>
      <c r="H706" s="27" t="n">
        <f aca="false">H707+H711</f>
        <v>22520.9</v>
      </c>
      <c r="I706" s="27" t="n">
        <f aca="false">I707+I711</f>
        <v>0</v>
      </c>
      <c r="J706" s="27" t="n">
        <f aca="false">J707+J711</f>
        <v>22520.9</v>
      </c>
      <c r="K706" s="27" t="n">
        <f aca="false">K707+K711</f>
        <v>0</v>
      </c>
      <c r="L706" s="27" t="n">
        <f aca="false">L707+L711</f>
        <v>22520.9</v>
      </c>
      <c r="M706" s="27" t="n">
        <f aca="false">M707+M711</f>
        <v>0</v>
      </c>
      <c r="N706" s="27" t="n">
        <f aca="false">N707+N711</f>
        <v>22520.9</v>
      </c>
      <c r="O706" s="27" t="n">
        <f aca="false">O707+O711</f>
        <v>0</v>
      </c>
      <c r="P706" s="27" t="n">
        <f aca="false">P707+P711</f>
        <v>22520.9</v>
      </c>
      <c r="Q706" s="27" t="n">
        <f aca="false">Q707+Q711</f>
        <v>0</v>
      </c>
      <c r="R706" s="27" t="n">
        <f aca="false">R707+R711</f>
        <v>22520.9</v>
      </c>
      <c r="S706" s="27" t="n">
        <f aca="false">S707+S711</f>
        <v>0</v>
      </c>
      <c r="T706" s="27" t="n">
        <f aca="false">T707+T711</f>
        <v>0</v>
      </c>
      <c r="U706" s="27" t="n">
        <f aca="false">U707+U711</f>
        <v>22520.9</v>
      </c>
      <c r="V706" s="27" t="n">
        <f aca="false">V707+V711</f>
        <v>0</v>
      </c>
      <c r="W706" s="27" t="n">
        <f aca="false">W707+W711</f>
        <v>22520.9</v>
      </c>
      <c r="X706" s="27" t="n">
        <f aca="false">X707+X711</f>
        <v>0</v>
      </c>
      <c r="Y706" s="27" t="n">
        <f aca="false">Y707+Y711</f>
        <v>22520.9</v>
      </c>
      <c r="Z706" s="27" t="n">
        <f aca="false">Z707+Z711</f>
        <v>22045.6</v>
      </c>
      <c r="AA706" s="27" t="n">
        <f aca="false">AA707+AA711</f>
        <v>0</v>
      </c>
      <c r="AB706" s="27" t="n">
        <f aca="false">AB707+AB711</f>
        <v>22045.6</v>
      </c>
      <c r="AC706" s="27" t="n">
        <f aca="false">AC707+AC711</f>
        <v>0</v>
      </c>
      <c r="AD706" s="27" t="n">
        <f aca="false">AD707+AD711</f>
        <v>22045.6</v>
      </c>
      <c r="AE706" s="27" t="n">
        <f aca="false">AE707+AE711</f>
        <v>0</v>
      </c>
      <c r="AF706" s="27" t="n">
        <f aca="false">AF707+AF711</f>
        <v>22045.6</v>
      </c>
      <c r="AG706" s="27" t="n">
        <f aca="false">AG707+AG711</f>
        <v>0</v>
      </c>
      <c r="AH706" s="27" t="n">
        <f aca="false">AH707+AH711</f>
        <v>22045.6</v>
      </c>
      <c r="AI706" s="27" t="n">
        <f aca="false">AI707+AI711</f>
        <v>0</v>
      </c>
      <c r="AJ706" s="27" t="n">
        <f aca="false">AJ707+AJ711</f>
        <v>22045.6</v>
      </c>
      <c r="AK706" s="27" t="n">
        <f aca="false">AK707+AK711</f>
        <v>0</v>
      </c>
      <c r="AL706" s="27" t="n">
        <f aca="false">AL707+AL711</f>
        <v>22045.6</v>
      </c>
      <c r="AM706" s="27" t="n">
        <f aca="false">AM707+AM711</f>
        <v>0</v>
      </c>
      <c r="AN706" s="27" t="n">
        <f aca="false">AN707+AN711</f>
        <v>0</v>
      </c>
      <c r="AO706" s="27" t="n">
        <f aca="false">AO707+AO711</f>
        <v>22045.6</v>
      </c>
      <c r="AP706" s="27" t="n">
        <f aca="false">AP707+AP711</f>
        <v>0</v>
      </c>
      <c r="AQ706" s="27" t="n">
        <f aca="false">AQ707+AQ711</f>
        <v>22045.6</v>
      </c>
      <c r="AR706" s="27" t="n">
        <f aca="false">AR707+AR711</f>
        <v>19850.3</v>
      </c>
      <c r="AS706" s="27" t="n">
        <f aca="false">AS707+AS711</f>
        <v>0</v>
      </c>
      <c r="AT706" s="27" t="n">
        <f aca="false">AT707+AT711</f>
        <v>19850.3</v>
      </c>
      <c r="AU706" s="27" t="n">
        <f aca="false">AU707+AU711</f>
        <v>0</v>
      </c>
      <c r="AV706" s="27" t="n">
        <f aca="false">AV707+AV711</f>
        <v>19850.3</v>
      </c>
      <c r="AW706" s="27" t="n">
        <f aca="false">AW707+AW711</f>
        <v>0</v>
      </c>
      <c r="AX706" s="27" t="n">
        <f aca="false">AX707+AX711</f>
        <v>19850.3</v>
      </c>
      <c r="AY706" s="27" t="n">
        <f aca="false">AY707+AY711</f>
        <v>0</v>
      </c>
      <c r="AZ706" s="27" t="n">
        <f aca="false">AZ707+AZ711</f>
        <v>19850.3</v>
      </c>
      <c r="BA706" s="27" t="n">
        <f aca="false">BA707+BA711</f>
        <v>0</v>
      </c>
      <c r="BB706" s="27" t="n">
        <f aca="false">BB707+BB711</f>
        <v>19850.3</v>
      </c>
      <c r="BC706" s="27" t="n">
        <f aca="false">BC707+BC711</f>
        <v>0</v>
      </c>
      <c r="BD706" s="27" t="n">
        <f aca="false">BD707+BD711</f>
        <v>19850.3</v>
      </c>
      <c r="BE706" s="27" t="n">
        <f aca="false">BE707+BE711</f>
        <v>0</v>
      </c>
      <c r="BF706" s="27" t="n">
        <f aca="false">BF707+BF711</f>
        <v>19850.25</v>
      </c>
      <c r="BG706" s="27" t="n">
        <f aca="false">BG707+BG711</f>
        <v>0</v>
      </c>
      <c r="BH706" s="27" t="n">
        <f aca="false">BH707+BH711</f>
        <v>19850.25</v>
      </c>
      <c r="BJ706" s="28"/>
    </row>
    <row r="707" customFormat="false" ht="18.75" hidden="true" customHeight="false" outlineLevel="0" collapsed="false">
      <c r="A707" s="29" t="s">
        <v>650</v>
      </c>
      <c r="B707" s="29"/>
      <c r="C707" s="30" t="s">
        <v>93</v>
      </c>
      <c r="D707" s="31" t="n">
        <f aca="false">D708+D709+D710</f>
        <v>22708.4</v>
      </c>
      <c r="E707" s="31" t="n">
        <f aca="false">E708+E709+E710</f>
        <v>-280</v>
      </c>
      <c r="F707" s="31" t="n">
        <f aca="false">F708+F709+F710</f>
        <v>22428.4</v>
      </c>
      <c r="G707" s="31" t="n">
        <f aca="false">G708+G709+G710</f>
        <v>0</v>
      </c>
      <c r="H707" s="31" t="n">
        <f aca="false">H708+H709+H710</f>
        <v>22428.4</v>
      </c>
      <c r="I707" s="31" t="n">
        <f aca="false">I708+I709+I710</f>
        <v>0</v>
      </c>
      <c r="J707" s="31" t="n">
        <f aca="false">J708+J709+J710</f>
        <v>22428.4</v>
      </c>
      <c r="K707" s="31" t="n">
        <f aca="false">K708+K709+K710</f>
        <v>0</v>
      </c>
      <c r="L707" s="31" t="n">
        <f aca="false">L708+L709+L710</f>
        <v>22428.4</v>
      </c>
      <c r="M707" s="31" t="n">
        <f aca="false">M708+M709+M710</f>
        <v>0</v>
      </c>
      <c r="N707" s="31" t="n">
        <f aca="false">N708+N709+N710</f>
        <v>22428.4</v>
      </c>
      <c r="O707" s="31" t="n">
        <f aca="false">O708+O709+O710</f>
        <v>0</v>
      </c>
      <c r="P707" s="31" t="n">
        <f aca="false">P708+P709+P710</f>
        <v>22428.4</v>
      </c>
      <c r="Q707" s="31" t="n">
        <f aca="false">Q708+Q709+Q710</f>
        <v>0</v>
      </c>
      <c r="R707" s="31" t="n">
        <f aca="false">R708+R709+R710</f>
        <v>22428.4</v>
      </c>
      <c r="S707" s="31" t="n">
        <f aca="false">S708+S709+S710</f>
        <v>0</v>
      </c>
      <c r="T707" s="31" t="n">
        <f aca="false">T708+T709+T710</f>
        <v>0</v>
      </c>
      <c r="U707" s="31" t="n">
        <f aca="false">U708+U709+U710</f>
        <v>22428.4</v>
      </c>
      <c r="V707" s="31" t="n">
        <f aca="false">V708+V709+V710</f>
        <v>0</v>
      </c>
      <c r="W707" s="31" t="n">
        <f aca="false">W708+W709+W710</f>
        <v>22428.4</v>
      </c>
      <c r="X707" s="31" t="n">
        <f aca="false">X708+X709+X710</f>
        <v>0</v>
      </c>
      <c r="Y707" s="31" t="n">
        <f aca="false">Y708+Y709+Y710</f>
        <v>22428.4</v>
      </c>
      <c r="Z707" s="31" t="n">
        <f aca="false">Z708+Z709+Z710</f>
        <v>21953.1</v>
      </c>
      <c r="AA707" s="31" t="n">
        <f aca="false">AA708+AA709+AA710</f>
        <v>0</v>
      </c>
      <c r="AB707" s="31" t="n">
        <f aca="false">AB708+AB709+AB710</f>
        <v>21953.1</v>
      </c>
      <c r="AC707" s="31" t="n">
        <f aca="false">AC708+AC709+AC710</f>
        <v>0</v>
      </c>
      <c r="AD707" s="31" t="n">
        <f aca="false">AD708+AD709+AD710</f>
        <v>21953.1</v>
      </c>
      <c r="AE707" s="31" t="n">
        <f aca="false">AE708+AE709+AE710</f>
        <v>0</v>
      </c>
      <c r="AF707" s="31" t="n">
        <f aca="false">AF708+AF709+AF710</f>
        <v>21953.1</v>
      </c>
      <c r="AG707" s="31" t="n">
        <f aca="false">AG708+AG709+AG710</f>
        <v>0</v>
      </c>
      <c r="AH707" s="31" t="n">
        <f aca="false">AH708+AH709+AH710</f>
        <v>21953.1</v>
      </c>
      <c r="AI707" s="31" t="n">
        <f aca="false">AI708+AI709+AI710</f>
        <v>0</v>
      </c>
      <c r="AJ707" s="31" t="n">
        <f aca="false">AJ708+AJ709+AJ710</f>
        <v>21953.1</v>
      </c>
      <c r="AK707" s="31" t="n">
        <f aca="false">AK708+AK709+AK710</f>
        <v>0</v>
      </c>
      <c r="AL707" s="31" t="n">
        <f aca="false">AL708+AL709+AL710</f>
        <v>21953.1</v>
      </c>
      <c r="AM707" s="31" t="n">
        <f aca="false">AM708+AM709+AM710</f>
        <v>0</v>
      </c>
      <c r="AN707" s="31" t="n">
        <f aca="false">AN708+AN709+AN710</f>
        <v>0</v>
      </c>
      <c r="AO707" s="31" t="n">
        <f aca="false">AO708+AO709+AO710</f>
        <v>21953.1</v>
      </c>
      <c r="AP707" s="31" t="n">
        <f aca="false">AP708+AP709+AP710</f>
        <v>0</v>
      </c>
      <c r="AQ707" s="31" t="n">
        <f aca="false">AQ708+AQ709+AQ710</f>
        <v>21953.1</v>
      </c>
      <c r="AR707" s="31" t="n">
        <f aca="false">AR708+AR709+AR710</f>
        <v>19757.8</v>
      </c>
      <c r="AS707" s="31" t="n">
        <f aca="false">AS708+AS709+AS710</f>
        <v>0</v>
      </c>
      <c r="AT707" s="31" t="n">
        <f aca="false">AT708+AT709+AT710</f>
        <v>19757.8</v>
      </c>
      <c r="AU707" s="31" t="n">
        <f aca="false">AU708+AU709+AU710</f>
        <v>0</v>
      </c>
      <c r="AV707" s="31" t="n">
        <f aca="false">AV708+AV709+AV710</f>
        <v>19757.8</v>
      </c>
      <c r="AW707" s="31" t="n">
        <f aca="false">AW708+AW709+AW710</f>
        <v>0</v>
      </c>
      <c r="AX707" s="31" t="n">
        <f aca="false">AX708+AX709+AX710</f>
        <v>19757.8</v>
      </c>
      <c r="AY707" s="31" t="n">
        <f aca="false">AY708+AY709+AY710</f>
        <v>0</v>
      </c>
      <c r="AZ707" s="31" t="n">
        <f aca="false">AZ708+AZ709+AZ710</f>
        <v>19757.8</v>
      </c>
      <c r="BA707" s="31" t="n">
        <f aca="false">BA708+BA709+BA710</f>
        <v>0</v>
      </c>
      <c r="BB707" s="31" t="n">
        <f aca="false">BB708+BB709+BB710</f>
        <v>19757.8</v>
      </c>
      <c r="BC707" s="31" t="n">
        <f aca="false">BC708+BC709+BC710</f>
        <v>0</v>
      </c>
      <c r="BD707" s="31" t="n">
        <f aca="false">BD708+BD709+BD710</f>
        <v>19757.8</v>
      </c>
      <c r="BE707" s="31" t="n">
        <f aca="false">BE708+BE709+BE710</f>
        <v>0</v>
      </c>
      <c r="BF707" s="31" t="n">
        <f aca="false">BF708+BF709+BF710</f>
        <v>19757.75</v>
      </c>
      <c r="BG707" s="31" t="n">
        <f aca="false">BG708+BG709+BG710</f>
        <v>0</v>
      </c>
      <c r="BH707" s="31" t="n">
        <f aca="false">BH708+BH709+BH710</f>
        <v>19757.75</v>
      </c>
      <c r="BJ707" s="28"/>
    </row>
    <row r="708" customFormat="false" ht="56.25" hidden="true" customHeight="false" outlineLevel="0" collapsed="false">
      <c r="A708" s="29"/>
      <c r="B708" s="29" t="s">
        <v>94</v>
      </c>
      <c r="C708" s="32" t="s">
        <v>95</v>
      </c>
      <c r="D708" s="31" t="n">
        <f aca="false">18799.7+837.8</f>
        <v>19637.5</v>
      </c>
      <c r="E708" s="33"/>
      <c r="F708" s="31" t="n">
        <f aca="false">SUM(D708:E708)</f>
        <v>19637.5</v>
      </c>
      <c r="G708" s="33"/>
      <c r="H708" s="31" t="n">
        <f aca="false">SUM(F708:G708)</f>
        <v>19637.5</v>
      </c>
      <c r="I708" s="33"/>
      <c r="J708" s="31" t="n">
        <f aca="false">SUM(H708:I708)</f>
        <v>19637.5</v>
      </c>
      <c r="K708" s="33"/>
      <c r="L708" s="31" t="n">
        <f aca="false">SUM(J708:K708)</f>
        <v>19637.5</v>
      </c>
      <c r="M708" s="33"/>
      <c r="N708" s="31" t="n">
        <f aca="false">SUM(L708:M708)</f>
        <v>19637.5</v>
      </c>
      <c r="O708" s="33"/>
      <c r="P708" s="31" t="n">
        <f aca="false">SUM(N708:O708)</f>
        <v>19637.5</v>
      </c>
      <c r="Q708" s="33"/>
      <c r="R708" s="31" t="n">
        <f aca="false">SUM(P708:Q708)</f>
        <v>19637.5</v>
      </c>
      <c r="S708" s="33"/>
      <c r="T708" s="33"/>
      <c r="U708" s="31" t="n">
        <f aca="false">SUM(R708:T708)</f>
        <v>19637.5</v>
      </c>
      <c r="V708" s="33"/>
      <c r="W708" s="31" t="n">
        <f aca="false">SUM(U708:V708)</f>
        <v>19637.5</v>
      </c>
      <c r="X708" s="33"/>
      <c r="Y708" s="31" t="n">
        <f aca="false">SUM(W708:X708)</f>
        <v>19637.5</v>
      </c>
      <c r="Z708" s="31" t="n">
        <f aca="false">18076.6+805.6</f>
        <v>18882.2</v>
      </c>
      <c r="AA708" s="33"/>
      <c r="AB708" s="31" t="n">
        <f aca="false">SUM(Z708:AA708)</f>
        <v>18882.2</v>
      </c>
      <c r="AC708" s="33"/>
      <c r="AD708" s="31" t="n">
        <f aca="false">SUM(AB708:AC708)</f>
        <v>18882.2</v>
      </c>
      <c r="AE708" s="33"/>
      <c r="AF708" s="31" t="n">
        <f aca="false">SUM(AD708:AE708)</f>
        <v>18882.2</v>
      </c>
      <c r="AG708" s="33"/>
      <c r="AH708" s="31" t="n">
        <f aca="false">SUM(AF708:AG708)</f>
        <v>18882.2</v>
      </c>
      <c r="AI708" s="33"/>
      <c r="AJ708" s="31" t="n">
        <f aca="false">SUM(AH708:AI708)</f>
        <v>18882.2</v>
      </c>
      <c r="AK708" s="33"/>
      <c r="AL708" s="31" t="n">
        <f aca="false">SUM(AJ708:AK708)</f>
        <v>18882.2</v>
      </c>
      <c r="AM708" s="33"/>
      <c r="AN708" s="33"/>
      <c r="AO708" s="31" t="n">
        <f aca="false">SUM(AL708:AN708)</f>
        <v>18882.2</v>
      </c>
      <c r="AP708" s="33"/>
      <c r="AQ708" s="31" t="n">
        <f aca="false">SUM(AO708:AP708)</f>
        <v>18882.2</v>
      </c>
      <c r="AR708" s="31" t="n">
        <f aca="false">16268.9+725</f>
        <v>16993.9</v>
      </c>
      <c r="AS708" s="33"/>
      <c r="AT708" s="31" t="n">
        <f aca="false">SUM(AR708:AS708)</f>
        <v>16993.9</v>
      </c>
      <c r="AU708" s="33"/>
      <c r="AV708" s="31" t="n">
        <f aca="false">SUM(AT708:AU708)</f>
        <v>16993.9</v>
      </c>
      <c r="AW708" s="33"/>
      <c r="AX708" s="31" t="n">
        <f aca="false">SUM(AV708:AW708)</f>
        <v>16993.9</v>
      </c>
      <c r="AY708" s="33"/>
      <c r="AZ708" s="31" t="n">
        <f aca="false">SUM(AX708:AY708)</f>
        <v>16993.9</v>
      </c>
      <c r="BA708" s="33"/>
      <c r="BB708" s="31" t="n">
        <f aca="false">SUM(AZ708:BA708)</f>
        <v>16993.9</v>
      </c>
      <c r="BC708" s="33"/>
      <c r="BD708" s="31" t="n">
        <f aca="false">SUM(BB708:BC708)</f>
        <v>16993.9</v>
      </c>
      <c r="BE708" s="33"/>
      <c r="BF708" s="31" t="n">
        <v>16993.85</v>
      </c>
      <c r="BG708" s="33"/>
      <c r="BH708" s="31" t="n">
        <f aca="false">SUM(BF708:BG708)</f>
        <v>16993.85</v>
      </c>
      <c r="BJ708" s="28"/>
    </row>
    <row r="709" customFormat="false" ht="18.75" hidden="true" customHeight="false" outlineLevel="0" collapsed="false">
      <c r="A709" s="29"/>
      <c r="B709" s="29" t="s">
        <v>57</v>
      </c>
      <c r="C709" s="32" t="s">
        <v>58</v>
      </c>
      <c r="D709" s="31" t="n">
        <v>2977.1</v>
      </c>
      <c r="E709" s="31" t="n">
        <v>-280</v>
      </c>
      <c r="F709" s="31" t="n">
        <f aca="false">SUM(D709:E709)</f>
        <v>2697.1</v>
      </c>
      <c r="G709" s="31"/>
      <c r="H709" s="31" t="n">
        <f aca="false">SUM(F709:G709)</f>
        <v>2697.1</v>
      </c>
      <c r="I709" s="31"/>
      <c r="J709" s="31" t="n">
        <f aca="false">SUM(H709:I709)</f>
        <v>2697.1</v>
      </c>
      <c r="K709" s="31"/>
      <c r="L709" s="31" t="n">
        <f aca="false">SUM(J709:K709)</f>
        <v>2697.1</v>
      </c>
      <c r="M709" s="31"/>
      <c r="N709" s="31" t="n">
        <f aca="false">SUM(L709:M709)</f>
        <v>2697.1</v>
      </c>
      <c r="O709" s="31"/>
      <c r="P709" s="31" t="n">
        <f aca="false">SUM(N709:O709)</f>
        <v>2697.1</v>
      </c>
      <c r="Q709" s="31"/>
      <c r="R709" s="31" t="n">
        <f aca="false">SUM(P709:Q709)</f>
        <v>2697.1</v>
      </c>
      <c r="S709" s="31"/>
      <c r="T709" s="31"/>
      <c r="U709" s="31" t="n">
        <f aca="false">SUM(R709:T709)</f>
        <v>2697.1</v>
      </c>
      <c r="V709" s="31"/>
      <c r="W709" s="31" t="n">
        <f aca="false">SUM(U709:V709)</f>
        <v>2697.1</v>
      </c>
      <c r="X709" s="31"/>
      <c r="Y709" s="31" t="n">
        <f aca="false">SUM(W709:X709)</f>
        <v>2697.1</v>
      </c>
      <c r="Z709" s="31" t="n">
        <v>2977.1</v>
      </c>
      <c r="AA709" s="33"/>
      <c r="AB709" s="31" t="n">
        <f aca="false">SUM(Z709:AA709)</f>
        <v>2977.1</v>
      </c>
      <c r="AC709" s="31"/>
      <c r="AD709" s="31" t="n">
        <f aca="false">SUM(AB709:AC709)</f>
        <v>2977.1</v>
      </c>
      <c r="AE709" s="31"/>
      <c r="AF709" s="31" t="n">
        <f aca="false">SUM(AD709:AE709)</f>
        <v>2977.1</v>
      </c>
      <c r="AG709" s="31"/>
      <c r="AH709" s="31" t="n">
        <f aca="false">SUM(AF709:AG709)</f>
        <v>2977.1</v>
      </c>
      <c r="AI709" s="31"/>
      <c r="AJ709" s="31" t="n">
        <f aca="false">SUM(AH709:AI709)</f>
        <v>2977.1</v>
      </c>
      <c r="AK709" s="31"/>
      <c r="AL709" s="31" t="n">
        <f aca="false">SUM(AJ709:AK709)</f>
        <v>2977.1</v>
      </c>
      <c r="AM709" s="31"/>
      <c r="AN709" s="31"/>
      <c r="AO709" s="31" t="n">
        <f aca="false">SUM(AL709:AN709)</f>
        <v>2977.1</v>
      </c>
      <c r="AP709" s="31"/>
      <c r="AQ709" s="31" t="n">
        <f aca="false">SUM(AO709:AP709)</f>
        <v>2977.1</v>
      </c>
      <c r="AR709" s="31" t="n">
        <v>2679.5</v>
      </c>
      <c r="AS709" s="33"/>
      <c r="AT709" s="31" t="n">
        <f aca="false">SUM(AR709:AS709)</f>
        <v>2679.5</v>
      </c>
      <c r="AU709" s="31"/>
      <c r="AV709" s="31" t="n">
        <f aca="false">SUM(AT709:AU709)</f>
        <v>2679.5</v>
      </c>
      <c r="AW709" s="31"/>
      <c r="AX709" s="31" t="n">
        <f aca="false">SUM(AV709:AW709)</f>
        <v>2679.5</v>
      </c>
      <c r="AY709" s="31"/>
      <c r="AZ709" s="31" t="n">
        <f aca="false">SUM(AX709:AY709)</f>
        <v>2679.5</v>
      </c>
      <c r="BA709" s="31"/>
      <c r="BB709" s="31" t="n">
        <f aca="false">SUM(AZ709:BA709)</f>
        <v>2679.5</v>
      </c>
      <c r="BC709" s="31"/>
      <c r="BD709" s="31" t="n">
        <f aca="false">SUM(BB709:BC709)</f>
        <v>2679.5</v>
      </c>
      <c r="BE709" s="31"/>
      <c r="BF709" s="31" t="n">
        <f aca="false">SUM(BD709:BE709)</f>
        <v>2679.5</v>
      </c>
      <c r="BG709" s="31"/>
      <c r="BH709" s="31" t="n">
        <f aca="false">SUM(BF709:BG709)</f>
        <v>2679.5</v>
      </c>
      <c r="BJ709" s="28"/>
    </row>
    <row r="710" customFormat="false" ht="18.75" hidden="true" customHeight="false" outlineLevel="0" collapsed="false">
      <c r="A710" s="29"/>
      <c r="B710" s="29" t="s">
        <v>41</v>
      </c>
      <c r="C710" s="32" t="s">
        <v>42</v>
      </c>
      <c r="D710" s="31" t="n">
        <v>93.8</v>
      </c>
      <c r="E710" s="33"/>
      <c r="F710" s="31" t="n">
        <f aca="false">SUM(D710:E710)</f>
        <v>93.8</v>
      </c>
      <c r="G710" s="33"/>
      <c r="H710" s="31" t="n">
        <f aca="false">SUM(F710:G710)</f>
        <v>93.8</v>
      </c>
      <c r="I710" s="33"/>
      <c r="J710" s="31" t="n">
        <f aca="false">SUM(H710:I710)</f>
        <v>93.8</v>
      </c>
      <c r="K710" s="33"/>
      <c r="L710" s="31" t="n">
        <f aca="false">SUM(J710:K710)</f>
        <v>93.8</v>
      </c>
      <c r="M710" s="33"/>
      <c r="N710" s="31" t="n">
        <f aca="false">SUM(L710:M710)</f>
        <v>93.8</v>
      </c>
      <c r="O710" s="33"/>
      <c r="P710" s="31" t="n">
        <f aca="false">SUM(N710:O710)</f>
        <v>93.8</v>
      </c>
      <c r="Q710" s="33"/>
      <c r="R710" s="31" t="n">
        <f aca="false">SUM(P710:Q710)</f>
        <v>93.8</v>
      </c>
      <c r="S710" s="33"/>
      <c r="T710" s="33"/>
      <c r="U710" s="31" t="n">
        <f aca="false">SUM(R710:T710)</f>
        <v>93.8</v>
      </c>
      <c r="V710" s="33"/>
      <c r="W710" s="31" t="n">
        <f aca="false">SUM(U710:V710)</f>
        <v>93.8</v>
      </c>
      <c r="X710" s="33"/>
      <c r="Y710" s="31" t="n">
        <f aca="false">SUM(W710:X710)</f>
        <v>93.8</v>
      </c>
      <c r="Z710" s="31" t="n">
        <v>93.8</v>
      </c>
      <c r="AA710" s="33"/>
      <c r="AB710" s="31" t="n">
        <f aca="false">SUM(Z710:AA710)</f>
        <v>93.8</v>
      </c>
      <c r="AC710" s="33"/>
      <c r="AD710" s="31" t="n">
        <f aca="false">SUM(AB710:AC710)</f>
        <v>93.8</v>
      </c>
      <c r="AE710" s="33"/>
      <c r="AF710" s="31" t="n">
        <f aca="false">SUM(AD710:AE710)</f>
        <v>93.8</v>
      </c>
      <c r="AG710" s="33"/>
      <c r="AH710" s="31" t="n">
        <f aca="false">SUM(AF710:AG710)</f>
        <v>93.8</v>
      </c>
      <c r="AI710" s="33"/>
      <c r="AJ710" s="31" t="n">
        <f aca="false">SUM(AH710:AI710)</f>
        <v>93.8</v>
      </c>
      <c r="AK710" s="33"/>
      <c r="AL710" s="31" t="n">
        <f aca="false">SUM(AJ710:AK710)</f>
        <v>93.8</v>
      </c>
      <c r="AM710" s="33"/>
      <c r="AN710" s="33"/>
      <c r="AO710" s="31" t="n">
        <f aca="false">SUM(AL710:AN710)</f>
        <v>93.8</v>
      </c>
      <c r="AP710" s="33"/>
      <c r="AQ710" s="31" t="n">
        <f aca="false">SUM(AO710:AP710)</f>
        <v>93.8</v>
      </c>
      <c r="AR710" s="31" t="n">
        <v>84.4</v>
      </c>
      <c r="AS710" s="33"/>
      <c r="AT710" s="31" t="n">
        <f aca="false">SUM(AR710:AS710)</f>
        <v>84.4</v>
      </c>
      <c r="AU710" s="33"/>
      <c r="AV710" s="31" t="n">
        <f aca="false">SUM(AT710:AU710)</f>
        <v>84.4</v>
      </c>
      <c r="AW710" s="33"/>
      <c r="AX710" s="31" t="n">
        <f aca="false">SUM(AV710:AW710)</f>
        <v>84.4</v>
      </c>
      <c r="AY710" s="33"/>
      <c r="AZ710" s="31" t="n">
        <f aca="false">SUM(AX710:AY710)</f>
        <v>84.4</v>
      </c>
      <c r="BA710" s="33"/>
      <c r="BB710" s="31" t="n">
        <f aca="false">SUM(AZ710:BA710)</f>
        <v>84.4</v>
      </c>
      <c r="BC710" s="33"/>
      <c r="BD710" s="31" t="n">
        <f aca="false">SUM(BB710:BC710)</f>
        <v>84.4</v>
      </c>
      <c r="BE710" s="33"/>
      <c r="BF710" s="31" t="n">
        <f aca="false">SUM(BD710:BE710)</f>
        <v>84.4</v>
      </c>
      <c r="BG710" s="33"/>
      <c r="BH710" s="31" t="n">
        <f aca="false">SUM(BF710:BG710)</f>
        <v>84.4</v>
      </c>
      <c r="BJ710" s="28"/>
    </row>
    <row r="711" customFormat="false" ht="37.5" hidden="true" customHeight="false" outlineLevel="0" collapsed="false">
      <c r="A711" s="34" t="s">
        <v>651</v>
      </c>
      <c r="B711" s="34"/>
      <c r="C711" s="60" t="s">
        <v>652</v>
      </c>
      <c r="D711" s="31" t="n">
        <f aca="false">D712</f>
        <v>92.5</v>
      </c>
      <c r="E711" s="31" t="n">
        <f aca="false">E712</f>
        <v>0</v>
      </c>
      <c r="F711" s="31" t="n">
        <f aca="false">F712</f>
        <v>92.5</v>
      </c>
      <c r="G711" s="31" t="n">
        <f aca="false">G712</f>
        <v>0</v>
      </c>
      <c r="H711" s="31" t="n">
        <f aca="false">H712</f>
        <v>92.5</v>
      </c>
      <c r="I711" s="31" t="n">
        <f aca="false">I712</f>
        <v>0</v>
      </c>
      <c r="J711" s="31" t="n">
        <f aca="false">J712</f>
        <v>92.5</v>
      </c>
      <c r="K711" s="31" t="n">
        <f aca="false">K712</f>
        <v>0</v>
      </c>
      <c r="L711" s="31" t="n">
        <f aca="false">L712</f>
        <v>92.5</v>
      </c>
      <c r="M711" s="31" t="n">
        <f aca="false">M712</f>
        <v>0</v>
      </c>
      <c r="N711" s="31" t="n">
        <f aca="false">N712</f>
        <v>92.5</v>
      </c>
      <c r="O711" s="31" t="n">
        <f aca="false">O712</f>
        <v>0</v>
      </c>
      <c r="P711" s="31" t="n">
        <f aca="false">P712</f>
        <v>92.5</v>
      </c>
      <c r="Q711" s="31" t="n">
        <f aca="false">Q712</f>
        <v>0</v>
      </c>
      <c r="R711" s="31" t="n">
        <f aca="false">R712</f>
        <v>92.5</v>
      </c>
      <c r="S711" s="31" t="n">
        <f aca="false">S712</f>
        <v>0</v>
      </c>
      <c r="T711" s="31" t="n">
        <f aca="false">T712</f>
        <v>0</v>
      </c>
      <c r="U711" s="31" t="n">
        <f aca="false">U712</f>
        <v>92.5</v>
      </c>
      <c r="V711" s="31" t="n">
        <f aca="false">V712</f>
        <v>0</v>
      </c>
      <c r="W711" s="31" t="n">
        <f aca="false">W712</f>
        <v>92.5</v>
      </c>
      <c r="X711" s="31" t="n">
        <f aca="false">X712</f>
        <v>0</v>
      </c>
      <c r="Y711" s="31" t="n">
        <f aca="false">Y712</f>
        <v>92.5</v>
      </c>
      <c r="Z711" s="31" t="n">
        <f aca="false">Z712</f>
        <v>92.5</v>
      </c>
      <c r="AA711" s="31" t="n">
        <f aca="false">AA712</f>
        <v>0</v>
      </c>
      <c r="AB711" s="31" t="n">
        <f aca="false">AB712</f>
        <v>92.5</v>
      </c>
      <c r="AC711" s="31" t="n">
        <f aca="false">AC712</f>
        <v>0</v>
      </c>
      <c r="AD711" s="31" t="n">
        <f aca="false">AD712</f>
        <v>92.5</v>
      </c>
      <c r="AE711" s="31" t="n">
        <f aca="false">AE712</f>
        <v>0</v>
      </c>
      <c r="AF711" s="31" t="n">
        <f aca="false">AF712</f>
        <v>92.5</v>
      </c>
      <c r="AG711" s="31" t="n">
        <f aca="false">AG712</f>
        <v>0</v>
      </c>
      <c r="AH711" s="31" t="n">
        <f aca="false">AH712</f>
        <v>92.5</v>
      </c>
      <c r="AI711" s="31" t="n">
        <f aca="false">AI712</f>
        <v>0</v>
      </c>
      <c r="AJ711" s="31" t="n">
        <f aca="false">AJ712</f>
        <v>92.5</v>
      </c>
      <c r="AK711" s="31" t="n">
        <f aca="false">AK712</f>
        <v>0</v>
      </c>
      <c r="AL711" s="31" t="n">
        <f aca="false">AL712</f>
        <v>92.5</v>
      </c>
      <c r="AM711" s="31" t="n">
        <f aca="false">AM712</f>
        <v>0</v>
      </c>
      <c r="AN711" s="31" t="n">
        <f aca="false">AN712</f>
        <v>0</v>
      </c>
      <c r="AO711" s="31" t="n">
        <f aca="false">AO712</f>
        <v>92.5</v>
      </c>
      <c r="AP711" s="31" t="n">
        <f aca="false">AP712</f>
        <v>0</v>
      </c>
      <c r="AQ711" s="31" t="n">
        <f aca="false">AQ712</f>
        <v>92.5</v>
      </c>
      <c r="AR711" s="31" t="n">
        <f aca="false">AR712</f>
        <v>92.5</v>
      </c>
      <c r="AS711" s="31" t="n">
        <f aca="false">AS712</f>
        <v>0</v>
      </c>
      <c r="AT711" s="31" t="n">
        <f aca="false">AT712</f>
        <v>92.5</v>
      </c>
      <c r="AU711" s="31" t="n">
        <f aca="false">AU712</f>
        <v>0</v>
      </c>
      <c r="AV711" s="31" t="n">
        <f aca="false">AV712</f>
        <v>92.5</v>
      </c>
      <c r="AW711" s="31" t="n">
        <f aca="false">AW712</f>
        <v>0</v>
      </c>
      <c r="AX711" s="31" t="n">
        <f aca="false">AX712</f>
        <v>92.5</v>
      </c>
      <c r="AY711" s="31" t="n">
        <f aca="false">AY712</f>
        <v>0</v>
      </c>
      <c r="AZ711" s="31" t="n">
        <f aca="false">AZ712</f>
        <v>92.5</v>
      </c>
      <c r="BA711" s="31" t="n">
        <f aca="false">BA712</f>
        <v>0</v>
      </c>
      <c r="BB711" s="31" t="n">
        <f aca="false">BB712</f>
        <v>92.5</v>
      </c>
      <c r="BC711" s="31" t="n">
        <f aca="false">BC712</f>
        <v>0</v>
      </c>
      <c r="BD711" s="31" t="n">
        <f aca="false">BD712</f>
        <v>92.5</v>
      </c>
      <c r="BE711" s="31" t="n">
        <f aca="false">BE712</f>
        <v>0</v>
      </c>
      <c r="BF711" s="31" t="n">
        <f aca="false">BF712</f>
        <v>92.5</v>
      </c>
      <c r="BG711" s="31" t="n">
        <f aca="false">BG712</f>
        <v>0</v>
      </c>
      <c r="BH711" s="31" t="n">
        <f aca="false">BH712</f>
        <v>92.5</v>
      </c>
      <c r="BJ711" s="28"/>
    </row>
    <row r="712" customFormat="false" ht="56.25" hidden="true" customHeight="false" outlineLevel="0" collapsed="false">
      <c r="A712" s="34"/>
      <c r="B712" s="29" t="s">
        <v>94</v>
      </c>
      <c r="C712" s="32" t="s">
        <v>95</v>
      </c>
      <c r="D712" s="31" t="n">
        <v>92.5</v>
      </c>
      <c r="E712" s="33"/>
      <c r="F712" s="31" t="n">
        <f aca="false">SUM(D712:E712)</f>
        <v>92.5</v>
      </c>
      <c r="G712" s="33"/>
      <c r="H712" s="31" t="n">
        <f aca="false">SUM(F712:G712)</f>
        <v>92.5</v>
      </c>
      <c r="I712" s="33"/>
      <c r="J712" s="31" t="n">
        <f aca="false">SUM(H712:I712)</f>
        <v>92.5</v>
      </c>
      <c r="K712" s="33"/>
      <c r="L712" s="31" t="n">
        <f aca="false">SUM(J712:K712)</f>
        <v>92.5</v>
      </c>
      <c r="M712" s="33"/>
      <c r="N712" s="31" t="n">
        <f aca="false">SUM(L712:M712)</f>
        <v>92.5</v>
      </c>
      <c r="O712" s="33"/>
      <c r="P712" s="31" t="n">
        <f aca="false">SUM(N712:O712)</f>
        <v>92.5</v>
      </c>
      <c r="Q712" s="33"/>
      <c r="R712" s="31" t="n">
        <f aca="false">SUM(P712:Q712)</f>
        <v>92.5</v>
      </c>
      <c r="S712" s="33"/>
      <c r="T712" s="33"/>
      <c r="U712" s="31" t="n">
        <f aca="false">SUM(R712:T712)</f>
        <v>92.5</v>
      </c>
      <c r="V712" s="33"/>
      <c r="W712" s="31" t="n">
        <f aca="false">SUM(U712:V712)</f>
        <v>92.5</v>
      </c>
      <c r="X712" s="33"/>
      <c r="Y712" s="31" t="n">
        <f aca="false">SUM(W712:X712)</f>
        <v>92.5</v>
      </c>
      <c r="Z712" s="31" t="n">
        <v>92.5</v>
      </c>
      <c r="AA712" s="33"/>
      <c r="AB712" s="31" t="n">
        <f aca="false">SUM(Z712:AA712)</f>
        <v>92.5</v>
      </c>
      <c r="AC712" s="33"/>
      <c r="AD712" s="31" t="n">
        <f aca="false">SUM(AB712:AC712)</f>
        <v>92.5</v>
      </c>
      <c r="AE712" s="33"/>
      <c r="AF712" s="31" t="n">
        <f aca="false">SUM(AD712:AE712)</f>
        <v>92.5</v>
      </c>
      <c r="AG712" s="33"/>
      <c r="AH712" s="31" t="n">
        <f aca="false">SUM(AF712:AG712)</f>
        <v>92.5</v>
      </c>
      <c r="AI712" s="33"/>
      <c r="AJ712" s="31" t="n">
        <f aca="false">SUM(AH712:AI712)</f>
        <v>92.5</v>
      </c>
      <c r="AK712" s="33"/>
      <c r="AL712" s="31" t="n">
        <f aca="false">SUM(AJ712:AK712)</f>
        <v>92.5</v>
      </c>
      <c r="AM712" s="33"/>
      <c r="AN712" s="33"/>
      <c r="AO712" s="31" t="n">
        <f aca="false">SUM(AL712:AN712)</f>
        <v>92.5</v>
      </c>
      <c r="AP712" s="33"/>
      <c r="AQ712" s="31" t="n">
        <f aca="false">SUM(AO712:AP712)</f>
        <v>92.5</v>
      </c>
      <c r="AR712" s="31" t="n">
        <v>92.5</v>
      </c>
      <c r="AS712" s="33"/>
      <c r="AT712" s="31" t="n">
        <f aca="false">SUM(AR712:AS712)</f>
        <v>92.5</v>
      </c>
      <c r="AU712" s="33"/>
      <c r="AV712" s="31" t="n">
        <f aca="false">SUM(AT712:AU712)</f>
        <v>92.5</v>
      </c>
      <c r="AW712" s="33"/>
      <c r="AX712" s="31" t="n">
        <f aca="false">SUM(AV712:AW712)</f>
        <v>92.5</v>
      </c>
      <c r="AY712" s="33"/>
      <c r="AZ712" s="31" t="n">
        <f aca="false">SUM(AX712:AY712)</f>
        <v>92.5</v>
      </c>
      <c r="BA712" s="33"/>
      <c r="BB712" s="31" t="n">
        <f aca="false">SUM(AZ712:BA712)</f>
        <v>92.5</v>
      </c>
      <c r="BC712" s="33"/>
      <c r="BD712" s="31" t="n">
        <f aca="false">SUM(BB712:BC712)</f>
        <v>92.5</v>
      </c>
      <c r="BE712" s="33"/>
      <c r="BF712" s="31" t="n">
        <f aca="false">SUM(BD712:BE712)</f>
        <v>92.5</v>
      </c>
      <c r="BG712" s="33"/>
      <c r="BH712" s="31" t="n">
        <f aca="false">SUM(BF712:BG712)</f>
        <v>92.5</v>
      </c>
      <c r="BJ712" s="28"/>
    </row>
    <row r="713" customFormat="false" ht="37.5" hidden="false" customHeight="false" outlineLevel="0" collapsed="false">
      <c r="A713" s="40" t="s">
        <v>653</v>
      </c>
      <c r="B713" s="25"/>
      <c r="C713" s="47" t="s">
        <v>654</v>
      </c>
      <c r="D713" s="27" t="n">
        <f aca="false">D714+D724+D722+D726</f>
        <v>120141.1</v>
      </c>
      <c r="E713" s="27" t="n">
        <f aca="false">E714+E724+E722+E726</f>
        <v>-38</v>
      </c>
      <c r="F713" s="27" t="n">
        <f aca="false">F714+F724+F722+F726</f>
        <v>120103.1</v>
      </c>
      <c r="G713" s="27" t="n">
        <f aca="false">G714+G724+G722+G726</f>
        <v>0</v>
      </c>
      <c r="H713" s="27" t="n">
        <f aca="false">H714+H724+H722+H726+H720</f>
        <v>131918.7</v>
      </c>
      <c r="I713" s="27" t="n">
        <f aca="false">I714+I724+I722+I726</f>
        <v>0</v>
      </c>
      <c r="J713" s="27" t="n">
        <f aca="false">J714+J724+J722+J726+J720</f>
        <v>131918.7</v>
      </c>
      <c r="K713" s="27" t="n">
        <f aca="false">K714+K724+K722+K726</f>
        <v>2519.32007</v>
      </c>
      <c r="L713" s="27" t="n">
        <f aca="false">L714+L724+L722+L726+L720</f>
        <v>134438.02007</v>
      </c>
      <c r="M713" s="27" t="n">
        <f aca="false">M714+M724+M722+M726</f>
        <v>0</v>
      </c>
      <c r="N713" s="27" t="n">
        <f aca="false">N714+N724+N722+N726+N720</f>
        <v>134438.02007</v>
      </c>
      <c r="O713" s="27" t="n">
        <f aca="false">O714+O724+O722+O726+O720+O718</f>
        <v>1797.9</v>
      </c>
      <c r="P713" s="27" t="n">
        <f aca="false">P714+P724+P722+P726+P720+P718</f>
        <v>136235.92007</v>
      </c>
      <c r="Q713" s="27" t="n">
        <f aca="false">Q714+Q724+Q722+Q726+Q720+Q718</f>
        <v>-142.49203</v>
      </c>
      <c r="R713" s="27" t="n">
        <f aca="false">R714+R724+R722+R726+R720+R718</f>
        <v>136093.42804</v>
      </c>
      <c r="S713" s="27" t="n">
        <f aca="false">S714+S724+S722+S726+S720+S718</f>
        <v>0</v>
      </c>
      <c r="T713" s="27" t="n">
        <f aca="false">T714+T724+T722+T726+T720+T718</f>
        <v>0</v>
      </c>
      <c r="U713" s="27" t="n">
        <f aca="false">U714+U724+U722+U726+U720+U718</f>
        <v>136093.42804</v>
      </c>
      <c r="V713" s="27" t="n">
        <f aca="false">V714+V724+V722+V726+V720+V718</f>
        <v>-300.174</v>
      </c>
      <c r="W713" s="27" t="n">
        <f aca="false">W714+W724+W722+W726+W720+W718</f>
        <v>135793.25404</v>
      </c>
      <c r="X713" s="27" t="n">
        <f aca="false">X714+X724+X722+X726+X720+X718</f>
        <v>31.074</v>
      </c>
      <c r="Y713" s="27" t="n">
        <f aca="false">Y714+Y724+Y722+Y726+Y720+Y718</f>
        <v>135824.32804</v>
      </c>
      <c r="Z713" s="27" t="n">
        <f aca="false">Z714+Z724+Z722+Z726+Z720+Z718</f>
        <v>105871.3</v>
      </c>
      <c r="AA713" s="27" t="n">
        <f aca="false">AA714+AA724+AA722+AA726+AA720+AA718</f>
        <v>0</v>
      </c>
      <c r="AB713" s="27" t="n">
        <f aca="false">AB714+AB724+AB722+AB726+AB720+AB718</f>
        <v>105871.3</v>
      </c>
      <c r="AC713" s="27" t="n">
        <f aca="false">AC714+AC724+AC722+AC726+AC720+AC718</f>
        <v>8095.3</v>
      </c>
      <c r="AD713" s="27" t="n">
        <f aca="false">AD714+AD724+AD722+AD726+AD720+AD718</f>
        <v>113966.6</v>
      </c>
      <c r="AE713" s="27" t="n">
        <f aca="false">AE714+AE724+AE722+AE726+AE720+AE718</f>
        <v>0</v>
      </c>
      <c r="AF713" s="27" t="n">
        <f aca="false">AF714+AF724+AF722+AF726+AF720+AF718</f>
        <v>113966.6</v>
      </c>
      <c r="AG713" s="27" t="n">
        <f aca="false">AG714+AG724+AG722+AG726+AG720+AG718</f>
        <v>0</v>
      </c>
      <c r="AH713" s="27" t="n">
        <f aca="false">AH714+AH724+AH722+AH726+AH720+AH718</f>
        <v>113966.6</v>
      </c>
      <c r="AI713" s="27" t="n">
        <f aca="false">AI714+AI724+AI722+AI726+AI720+AI718</f>
        <v>0</v>
      </c>
      <c r="AJ713" s="27" t="n">
        <f aca="false">AJ714+AJ724+AJ722+AJ726+AJ720+AJ718</f>
        <v>113966.6</v>
      </c>
      <c r="AK713" s="27" t="n">
        <f aca="false">AK714+AK724+AK722+AK726+AK720+AK718</f>
        <v>0</v>
      </c>
      <c r="AL713" s="27" t="n">
        <f aca="false">AL714+AL724+AL722+AL726+AL720+AL718</f>
        <v>113966.6</v>
      </c>
      <c r="AM713" s="27" t="n">
        <f aca="false">AM714+AM724+AM722+AM726+AM720+AM718</f>
        <v>0</v>
      </c>
      <c r="AN713" s="27" t="n">
        <f aca="false">AN714+AN724+AN722+AN726+AN720+AN718</f>
        <v>0</v>
      </c>
      <c r="AO713" s="27" t="n">
        <f aca="false">AO714+AO724+AO722+AO726+AO720+AO718</f>
        <v>113966.6</v>
      </c>
      <c r="AP713" s="27" t="n">
        <f aca="false">AP714+AP724+AP722+AP726+AP720+AP718</f>
        <v>0</v>
      </c>
      <c r="AQ713" s="27" t="n">
        <f aca="false">AQ714+AQ724+AQ722+AQ726+AQ720+AQ718</f>
        <v>113966.6</v>
      </c>
      <c r="AR713" s="27" t="n">
        <f aca="false">AR714+AR724+AR722+AR726+AR720+AR718</f>
        <v>95333.4</v>
      </c>
      <c r="AS713" s="27" t="n">
        <f aca="false">AS714+AS724+AS722+AS726+AS720+AS718</f>
        <v>0</v>
      </c>
      <c r="AT713" s="27" t="n">
        <f aca="false">AT714+AT724+AT722+AT726+AT720+AT718</f>
        <v>95333.4</v>
      </c>
      <c r="AU713" s="27" t="n">
        <f aca="false">AU714+AU724+AU722+AU726+AU720+AU718</f>
        <v>7500.2</v>
      </c>
      <c r="AV713" s="27" t="n">
        <f aca="false">AV714+AV724+AV722+AV726+AV720+AV718</f>
        <v>102833.6</v>
      </c>
      <c r="AW713" s="27" t="n">
        <f aca="false">AW714+AW724+AW722+AW726+AW720+AW718</f>
        <v>0</v>
      </c>
      <c r="AX713" s="27" t="n">
        <f aca="false">AX714+AX724+AX722+AX726+AX720+AX718</f>
        <v>102833.6</v>
      </c>
      <c r="AY713" s="27" t="n">
        <f aca="false">AY714+AY724+AY722+AY726+AY720+AY718</f>
        <v>0</v>
      </c>
      <c r="AZ713" s="27" t="n">
        <f aca="false">AZ714+AZ724+AZ722+AZ726+AZ720+AZ718</f>
        <v>102833.6</v>
      </c>
      <c r="BA713" s="27" t="n">
        <f aca="false">BA714+BA724+BA722+BA726+BA720+BA718</f>
        <v>0</v>
      </c>
      <c r="BB713" s="27" t="n">
        <f aca="false">BB714+BB724+BB722+BB726+BB720+BB718</f>
        <v>102833.6</v>
      </c>
      <c r="BC713" s="27" t="n">
        <f aca="false">BC714+BC724+BC722+BC726+BC720+BC718</f>
        <v>0</v>
      </c>
      <c r="BD713" s="27" t="n">
        <f aca="false">BD714+BD724+BD722+BD726+BD720+BD718</f>
        <v>102833.6</v>
      </c>
      <c r="BE713" s="27" t="n">
        <f aca="false">BE714+BE724+BE722+BE726+BE720+BE718</f>
        <v>0</v>
      </c>
      <c r="BF713" s="27" t="n">
        <f aca="false">BF714+BF724+BF722+BF726+BF720+BF718</f>
        <v>102833.6</v>
      </c>
      <c r="BG713" s="27" t="n">
        <f aca="false">BG714+BG724+BG722+BG726+BG720+BG718</f>
        <v>0</v>
      </c>
      <c r="BH713" s="27" t="n">
        <f aca="false">BH714+BH724+BH722+BH726+BH720+BH718</f>
        <v>102833.6</v>
      </c>
      <c r="BJ713" s="28"/>
    </row>
    <row r="714" customFormat="false" ht="18.75" hidden="true" customHeight="false" outlineLevel="0" collapsed="false">
      <c r="A714" s="29" t="s">
        <v>655</v>
      </c>
      <c r="B714" s="29"/>
      <c r="C714" s="32" t="s">
        <v>286</v>
      </c>
      <c r="D714" s="31" t="n">
        <f aca="false">D715+D716+D717</f>
        <v>72880.8</v>
      </c>
      <c r="E714" s="31" t="n">
        <f aca="false">E715+E716+E717</f>
        <v>0</v>
      </c>
      <c r="F714" s="31" t="n">
        <f aca="false">F715+F716+F717</f>
        <v>72880.8</v>
      </c>
      <c r="G714" s="31" t="n">
        <f aca="false">G715+G716+G717</f>
        <v>0</v>
      </c>
      <c r="H714" s="31" t="n">
        <f aca="false">H715+H716+H717</f>
        <v>72880.8</v>
      </c>
      <c r="I714" s="31" t="n">
        <f aca="false">I715+I716+I717</f>
        <v>0</v>
      </c>
      <c r="J714" s="31" t="n">
        <f aca="false">J715+J716+J717</f>
        <v>72880.8</v>
      </c>
      <c r="K714" s="31" t="n">
        <f aca="false">K715+K716+K717</f>
        <v>0</v>
      </c>
      <c r="L714" s="31" t="n">
        <f aca="false">L715+L716+L717</f>
        <v>72880.8</v>
      </c>
      <c r="M714" s="31" t="n">
        <f aca="false">M715+M716+M717</f>
        <v>0</v>
      </c>
      <c r="N714" s="31" t="n">
        <f aca="false">N715+N716+N717</f>
        <v>72880.8</v>
      </c>
      <c r="O714" s="31" t="n">
        <f aca="false">O715+O716+O717</f>
        <v>0</v>
      </c>
      <c r="P714" s="31" t="n">
        <f aca="false">P715+P716+P717</f>
        <v>72880.8</v>
      </c>
      <c r="Q714" s="31" t="n">
        <f aca="false">Q715+Q716+Q717</f>
        <v>0</v>
      </c>
      <c r="R714" s="31" t="n">
        <f aca="false">R715+R716+R717</f>
        <v>72880.8</v>
      </c>
      <c r="S714" s="31" t="n">
        <f aca="false">S715+S716+S717</f>
        <v>0</v>
      </c>
      <c r="T714" s="31" t="n">
        <f aca="false">T715+T716+T717</f>
        <v>0</v>
      </c>
      <c r="U714" s="31" t="n">
        <f aca="false">U715+U716+U717</f>
        <v>72880.8</v>
      </c>
      <c r="V714" s="31" t="n">
        <f aca="false">V715+V716+V717</f>
        <v>0</v>
      </c>
      <c r="W714" s="31" t="n">
        <f aca="false">W715+W716+W717</f>
        <v>72880.8</v>
      </c>
      <c r="X714" s="31" t="n">
        <f aca="false">X715+X716+X717</f>
        <v>0</v>
      </c>
      <c r="Y714" s="31" t="n">
        <f aca="false">Y715+Y716+Y717</f>
        <v>72880.8</v>
      </c>
      <c r="Z714" s="31" t="n">
        <f aca="false">Z715+Z716+Z717</f>
        <v>63311.5</v>
      </c>
      <c r="AA714" s="31" t="n">
        <f aca="false">AA715+AA716+AA717</f>
        <v>0</v>
      </c>
      <c r="AB714" s="31" t="n">
        <f aca="false">AB715+AB716+AB717</f>
        <v>63311.5</v>
      </c>
      <c r="AC714" s="31" t="n">
        <f aca="false">AC715+AC716+AC717</f>
        <v>0</v>
      </c>
      <c r="AD714" s="31" t="n">
        <f aca="false">AD715+AD716+AD717</f>
        <v>63311.5</v>
      </c>
      <c r="AE714" s="31" t="n">
        <f aca="false">AE715+AE716+AE717</f>
        <v>0</v>
      </c>
      <c r="AF714" s="31" t="n">
        <f aca="false">AF715+AF716+AF717</f>
        <v>63311.5</v>
      </c>
      <c r="AG714" s="31" t="n">
        <f aca="false">AG715+AG716+AG717</f>
        <v>0</v>
      </c>
      <c r="AH714" s="31" t="n">
        <f aca="false">AH715+AH716+AH717</f>
        <v>63311.5</v>
      </c>
      <c r="AI714" s="31" t="n">
        <f aca="false">AI715+AI716+AI717</f>
        <v>0</v>
      </c>
      <c r="AJ714" s="31" t="n">
        <f aca="false">AJ715+AJ716+AJ717</f>
        <v>63311.5</v>
      </c>
      <c r="AK714" s="31" t="n">
        <f aca="false">AK715+AK716+AK717</f>
        <v>0</v>
      </c>
      <c r="AL714" s="31" t="n">
        <f aca="false">AL715+AL716+AL717</f>
        <v>63311.5</v>
      </c>
      <c r="AM714" s="31" t="n">
        <f aca="false">AM715+AM716+AM717</f>
        <v>0</v>
      </c>
      <c r="AN714" s="31" t="n">
        <f aca="false">AN715+AN716+AN717</f>
        <v>0</v>
      </c>
      <c r="AO714" s="31" t="n">
        <f aca="false">AO715+AO716+AO717</f>
        <v>63311.5</v>
      </c>
      <c r="AP714" s="31" t="n">
        <f aca="false">AP715+AP716+AP717</f>
        <v>0</v>
      </c>
      <c r="AQ714" s="31" t="n">
        <f aca="false">AQ715+AQ716+AQ717</f>
        <v>63311.5</v>
      </c>
      <c r="AR714" s="31" t="n">
        <f aca="false">AR715+AR716+AR717</f>
        <v>56988.7</v>
      </c>
      <c r="AS714" s="31" t="n">
        <f aca="false">AS715+AS716+AS717</f>
        <v>0</v>
      </c>
      <c r="AT714" s="31" t="n">
        <f aca="false">AT715+AT716+AT717</f>
        <v>56988.7</v>
      </c>
      <c r="AU714" s="31" t="n">
        <f aca="false">AU715+AU716+AU717</f>
        <v>0</v>
      </c>
      <c r="AV714" s="31" t="n">
        <f aca="false">AV715+AV716+AV717</f>
        <v>56988.7</v>
      </c>
      <c r="AW714" s="31" t="n">
        <f aca="false">AW715+AW716+AW717</f>
        <v>0</v>
      </c>
      <c r="AX714" s="31" t="n">
        <f aca="false">AX715+AX716+AX717</f>
        <v>56988.7</v>
      </c>
      <c r="AY714" s="31" t="n">
        <f aca="false">AY715+AY716+AY717</f>
        <v>0</v>
      </c>
      <c r="AZ714" s="31" t="n">
        <f aca="false">AZ715+AZ716+AZ717</f>
        <v>56988.7</v>
      </c>
      <c r="BA714" s="31" t="n">
        <f aca="false">BA715+BA716+BA717</f>
        <v>0</v>
      </c>
      <c r="BB714" s="31" t="n">
        <f aca="false">BB715+BB716+BB717</f>
        <v>56988.7</v>
      </c>
      <c r="BC714" s="31" t="n">
        <f aca="false">BC715+BC716+BC717</f>
        <v>0</v>
      </c>
      <c r="BD714" s="31" t="n">
        <f aca="false">BD715+BD716+BD717</f>
        <v>56988.7</v>
      </c>
      <c r="BE714" s="31" t="n">
        <f aca="false">BE715+BE716+BE717</f>
        <v>0</v>
      </c>
      <c r="BF714" s="31" t="n">
        <f aca="false">BF715+BF716+BF717</f>
        <v>56988.7</v>
      </c>
      <c r="BG714" s="31" t="n">
        <f aca="false">BG715+BG716+BG717</f>
        <v>0</v>
      </c>
      <c r="BH714" s="31" t="n">
        <f aca="false">BH715+BH716+BH717</f>
        <v>56988.7</v>
      </c>
      <c r="BJ714" s="28"/>
    </row>
    <row r="715" customFormat="false" ht="56.25" hidden="true" customHeight="false" outlineLevel="0" collapsed="false">
      <c r="A715" s="29"/>
      <c r="B715" s="29" t="s">
        <v>94</v>
      </c>
      <c r="C715" s="32" t="s">
        <v>95</v>
      </c>
      <c r="D715" s="31" t="n">
        <v>65760</v>
      </c>
      <c r="E715" s="33"/>
      <c r="F715" s="31" t="n">
        <f aca="false">SUM(D715:E715)</f>
        <v>65760</v>
      </c>
      <c r="G715" s="33"/>
      <c r="H715" s="31" t="n">
        <f aca="false">SUM(F715:G715)</f>
        <v>65760</v>
      </c>
      <c r="I715" s="33"/>
      <c r="J715" s="31" t="n">
        <f aca="false">SUM(H715:I715)</f>
        <v>65760</v>
      </c>
      <c r="K715" s="33"/>
      <c r="L715" s="31" t="n">
        <f aca="false">SUM(J715:K715)</f>
        <v>65760</v>
      </c>
      <c r="M715" s="33"/>
      <c r="N715" s="31" t="n">
        <f aca="false">SUM(L715:M715)</f>
        <v>65760</v>
      </c>
      <c r="O715" s="33"/>
      <c r="P715" s="31" t="n">
        <f aca="false">SUM(N715:O715)</f>
        <v>65760</v>
      </c>
      <c r="Q715" s="31"/>
      <c r="R715" s="31" t="n">
        <f aca="false">SUM(P715:Q715)</f>
        <v>65760</v>
      </c>
      <c r="S715" s="31"/>
      <c r="T715" s="31"/>
      <c r="U715" s="31" t="n">
        <f aca="false">SUM(R715:T715)</f>
        <v>65760</v>
      </c>
      <c r="V715" s="31"/>
      <c r="W715" s="31" t="n">
        <f aca="false">SUM(U715:V715)</f>
        <v>65760</v>
      </c>
      <c r="X715" s="31"/>
      <c r="Y715" s="31" t="n">
        <f aca="false">SUM(W715:X715)</f>
        <v>65760</v>
      </c>
      <c r="Z715" s="31" t="n">
        <v>56907.7</v>
      </c>
      <c r="AA715" s="33"/>
      <c r="AB715" s="31" t="n">
        <f aca="false">SUM(Z715:AA715)</f>
        <v>56907.7</v>
      </c>
      <c r="AC715" s="33"/>
      <c r="AD715" s="31" t="n">
        <f aca="false">SUM(AB715:AC715)</f>
        <v>56907.7</v>
      </c>
      <c r="AE715" s="33"/>
      <c r="AF715" s="31" t="n">
        <f aca="false">SUM(AD715:AE715)</f>
        <v>56907.7</v>
      </c>
      <c r="AG715" s="33"/>
      <c r="AH715" s="31" t="n">
        <f aca="false">SUM(AF715:AG715)</f>
        <v>56907.7</v>
      </c>
      <c r="AI715" s="33"/>
      <c r="AJ715" s="31" t="n">
        <f aca="false">SUM(AH715:AI715)</f>
        <v>56907.7</v>
      </c>
      <c r="AK715" s="31"/>
      <c r="AL715" s="31" t="n">
        <f aca="false">SUM(AJ715:AK715)</f>
        <v>56907.7</v>
      </c>
      <c r="AM715" s="31"/>
      <c r="AN715" s="31"/>
      <c r="AO715" s="31" t="n">
        <f aca="false">SUM(AL715:AN715)</f>
        <v>56907.7</v>
      </c>
      <c r="AP715" s="31"/>
      <c r="AQ715" s="31" t="n">
        <f aca="false">SUM(AO715:AP715)</f>
        <v>56907.7</v>
      </c>
      <c r="AR715" s="31" t="n">
        <v>51216.9</v>
      </c>
      <c r="AS715" s="33"/>
      <c r="AT715" s="31" t="n">
        <f aca="false">SUM(AR715:AS715)</f>
        <v>51216.9</v>
      </c>
      <c r="AU715" s="33"/>
      <c r="AV715" s="31" t="n">
        <f aca="false">SUM(AT715:AU715)</f>
        <v>51216.9</v>
      </c>
      <c r="AW715" s="33"/>
      <c r="AX715" s="31" t="n">
        <f aca="false">SUM(AV715:AW715)</f>
        <v>51216.9</v>
      </c>
      <c r="AY715" s="33"/>
      <c r="AZ715" s="31" t="n">
        <f aca="false">SUM(AX715:AY715)</f>
        <v>51216.9</v>
      </c>
      <c r="BA715" s="33"/>
      <c r="BB715" s="31" t="n">
        <f aca="false">SUM(AZ715:BA715)</f>
        <v>51216.9</v>
      </c>
      <c r="BC715" s="31"/>
      <c r="BD715" s="31" t="n">
        <f aca="false">SUM(BB715:BC715)</f>
        <v>51216.9</v>
      </c>
      <c r="BE715" s="31"/>
      <c r="BF715" s="31" t="n">
        <f aca="false">SUM(BD715:BE715)</f>
        <v>51216.9</v>
      </c>
      <c r="BG715" s="31"/>
      <c r="BH715" s="31" t="n">
        <f aca="false">SUM(BF715:BG715)</f>
        <v>51216.9</v>
      </c>
      <c r="BJ715" s="28"/>
    </row>
    <row r="716" customFormat="false" ht="18.75" hidden="true" customHeight="false" outlineLevel="0" collapsed="false">
      <c r="A716" s="29"/>
      <c r="B716" s="29" t="s">
        <v>57</v>
      </c>
      <c r="C716" s="32" t="s">
        <v>58</v>
      </c>
      <c r="D716" s="31" t="n">
        <f aca="false">6847.3+100</f>
        <v>6947.3</v>
      </c>
      <c r="E716" s="33"/>
      <c r="F716" s="31" t="n">
        <f aca="false">SUM(D716:E716)</f>
        <v>6947.3</v>
      </c>
      <c r="G716" s="33"/>
      <c r="H716" s="31" t="n">
        <f aca="false">SUM(F716:G716)</f>
        <v>6947.3</v>
      </c>
      <c r="I716" s="33"/>
      <c r="J716" s="31" t="n">
        <f aca="false">SUM(H716:I716)</f>
        <v>6947.3</v>
      </c>
      <c r="K716" s="33"/>
      <c r="L716" s="31" t="n">
        <f aca="false">SUM(J716:K716)</f>
        <v>6947.3</v>
      </c>
      <c r="M716" s="33"/>
      <c r="N716" s="31" t="n">
        <f aca="false">SUM(L716:M716)</f>
        <v>6947.3</v>
      </c>
      <c r="O716" s="33"/>
      <c r="P716" s="31" t="n">
        <f aca="false">SUM(N716:O716)</f>
        <v>6947.3</v>
      </c>
      <c r="Q716" s="31"/>
      <c r="R716" s="31" t="n">
        <f aca="false">SUM(P716:Q716)</f>
        <v>6947.3</v>
      </c>
      <c r="S716" s="31"/>
      <c r="T716" s="31"/>
      <c r="U716" s="31" t="n">
        <f aca="false">SUM(R716:T716)</f>
        <v>6947.3</v>
      </c>
      <c r="V716" s="31"/>
      <c r="W716" s="31" t="n">
        <f aca="false">SUM(U716:V716)</f>
        <v>6947.3</v>
      </c>
      <c r="X716" s="31"/>
      <c r="Y716" s="31" t="n">
        <f aca="false">SUM(W716:X716)</f>
        <v>6947.3</v>
      </c>
      <c r="Z716" s="31" t="n">
        <f aca="false">6162.6+85</f>
        <v>6247.6</v>
      </c>
      <c r="AA716" s="33"/>
      <c r="AB716" s="31" t="n">
        <f aca="false">SUM(Z716:AA716)</f>
        <v>6247.6</v>
      </c>
      <c r="AC716" s="33"/>
      <c r="AD716" s="31" t="n">
        <f aca="false">SUM(AB716:AC716)</f>
        <v>6247.6</v>
      </c>
      <c r="AE716" s="33"/>
      <c r="AF716" s="31" t="n">
        <f aca="false">SUM(AD716:AE716)</f>
        <v>6247.6</v>
      </c>
      <c r="AG716" s="33"/>
      <c r="AH716" s="31" t="n">
        <f aca="false">SUM(AF716:AG716)</f>
        <v>6247.6</v>
      </c>
      <c r="AI716" s="33"/>
      <c r="AJ716" s="31" t="n">
        <f aca="false">SUM(AH716:AI716)</f>
        <v>6247.6</v>
      </c>
      <c r="AK716" s="31"/>
      <c r="AL716" s="31" t="n">
        <f aca="false">SUM(AJ716:AK716)</f>
        <v>6247.6</v>
      </c>
      <c r="AM716" s="31"/>
      <c r="AN716" s="31"/>
      <c r="AO716" s="31" t="n">
        <f aca="false">SUM(AL716:AN716)</f>
        <v>6247.6</v>
      </c>
      <c r="AP716" s="31"/>
      <c r="AQ716" s="31" t="n">
        <f aca="false">SUM(AO716:AP716)</f>
        <v>6247.6</v>
      </c>
      <c r="AR716" s="31" t="n">
        <f aca="false">5546.3+85</f>
        <v>5631.3</v>
      </c>
      <c r="AS716" s="33"/>
      <c r="AT716" s="31" t="n">
        <f aca="false">SUM(AR716:AS716)</f>
        <v>5631.3</v>
      </c>
      <c r="AU716" s="33"/>
      <c r="AV716" s="31" t="n">
        <f aca="false">SUM(AT716:AU716)</f>
        <v>5631.3</v>
      </c>
      <c r="AW716" s="33"/>
      <c r="AX716" s="31" t="n">
        <f aca="false">SUM(AV716:AW716)</f>
        <v>5631.3</v>
      </c>
      <c r="AY716" s="33"/>
      <c r="AZ716" s="31" t="n">
        <f aca="false">SUM(AX716:AY716)</f>
        <v>5631.3</v>
      </c>
      <c r="BA716" s="33"/>
      <c r="BB716" s="31" t="n">
        <f aca="false">SUM(AZ716:BA716)</f>
        <v>5631.3</v>
      </c>
      <c r="BC716" s="31"/>
      <c r="BD716" s="31" t="n">
        <f aca="false">SUM(BB716:BC716)</f>
        <v>5631.3</v>
      </c>
      <c r="BE716" s="31"/>
      <c r="BF716" s="31" t="n">
        <f aca="false">SUM(BD716:BE716)</f>
        <v>5631.3</v>
      </c>
      <c r="BG716" s="31"/>
      <c r="BH716" s="31" t="n">
        <f aca="false">SUM(BF716:BG716)</f>
        <v>5631.3</v>
      </c>
      <c r="BJ716" s="28"/>
    </row>
    <row r="717" customFormat="false" ht="18.75" hidden="true" customHeight="false" outlineLevel="0" collapsed="false">
      <c r="A717" s="29"/>
      <c r="B717" s="29" t="s">
        <v>41</v>
      </c>
      <c r="C717" s="32" t="s">
        <v>42</v>
      </c>
      <c r="D717" s="31" t="n">
        <v>173.5</v>
      </c>
      <c r="E717" s="33"/>
      <c r="F717" s="31" t="n">
        <f aca="false">SUM(D717:E717)</f>
        <v>173.5</v>
      </c>
      <c r="G717" s="33"/>
      <c r="H717" s="31" t="n">
        <f aca="false">SUM(F717:G717)</f>
        <v>173.5</v>
      </c>
      <c r="I717" s="33"/>
      <c r="J717" s="31" t="n">
        <f aca="false">SUM(H717:I717)</f>
        <v>173.5</v>
      </c>
      <c r="K717" s="33"/>
      <c r="L717" s="31" t="n">
        <f aca="false">SUM(J717:K717)</f>
        <v>173.5</v>
      </c>
      <c r="M717" s="33"/>
      <c r="N717" s="31" t="n">
        <f aca="false">SUM(L717:M717)</f>
        <v>173.5</v>
      </c>
      <c r="O717" s="33"/>
      <c r="P717" s="31" t="n">
        <f aca="false">SUM(N717:O717)</f>
        <v>173.5</v>
      </c>
      <c r="Q717" s="31"/>
      <c r="R717" s="31" t="n">
        <f aca="false">SUM(P717:Q717)</f>
        <v>173.5</v>
      </c>
      <c r="S717" s="31"/>
      <c r="T717" s="31"/>
      <c r="U717" s="31" t="n">
        <f aca="false">SUM(R717:T717)</f>
        <v>173.5</v>
      </c>
      <c r="V717" s="31"/>
      <c r="W717" s="31" t="n">
        <f aca="false">SUM(U717:V717)</f>
        <v>173.5</v>
      </c>
      <c r="X717" s="31"/>
      <c r="Y717" s="31" t="n">
        <f aca="false">SUM(W717:X717)</f>
        <v>173.5</v>
      </c>
      <c r="Z717" s="31" t="n">
        <v>156.2</v>
      </c>
      <c r="AA717" s="33"/>
      <c r="AB717" s="31" t="n">
        <f aca="false">SUM(Z717:AA717)</f>
        <v>156.2</v>
      </c>
      <c r="AC717" s="33"/>
      <c r="AD717" s="31" t="n">
        <f aca="false">SUM(AB717:AC717)</f>
        <v>156.2</v>
      </c>
      <c r="AE717" s="33"/>
      <c r="AF717" s="31" t="n">
        <f aca="false">SUM(AD717:AE717)</f>
        <v>156.2</v>
      </c>
      <c r="AG717" s="33"/>
      <c r="AH717" s="31" t="n">
        <f aca="false">SUM(AF717:AG717)</f>
        <v>156.2</v>
      </c>
      <c r="AI717" s="33"/>
      <c r="AJ717" s="31" t="n">
        <f aca="false">SUM(AH717:AI717)</f>
        <v>156.2</v>
      </c>
      <c r="AK717" s="31"/>
      <c r="AL717" s="31" t="n">
        <f aca="false">SUM(AJ717:AK717)</f>
        <v>156.2</v>
      </c>
      <c r="AM717" s="31"/>
      <c r="AN717" s="31"/>
      <c r="AO717" s="31" t="n">
        <f aca="false">SUM(AL717:AN717)</f>
        <v>156.2</v>
      </c>
      <c r="AP717" s="31"/>
      <c r="AQ717" s="31" t="n">
        <f aca="false">SUM(AO717:AP717)</f>
        <v>156.2</v>
      </c>
      <c r="AR717" s="31" t="n">
        <v>140.5</v>
      </c>
      <c r="AS717" s="33"/>
      <c r="AT717" s="31" t="n">
        <f aca="false">SUM(AR717:AS717)</f>
        <v>140.5</v>
      </c>
      <c r="AU717" s="33"/>
      <c r="AV717" s="31" t="n">
        <f aca="false">SUM(AT717:AU717)</f>
        <v>140.5</v>
      </c>
      <c r="AW717" s="33"/>
      <c r="AX717" s="31" t="n">
        <f aca="false">SUM(AV717:AW717)</f>
        <v>140.5</v>
      </c>
      <c r="AY717" s="33"/>
      <c r="AZ717" s="31" t="n">
        <f aca="false">SUM(AX717:AY717)</f>
        <v>140.5</v>
      </c>
      <c r="BA717" s="33"/>
      <c r="BB717" s="31" t="n">
        <f aca="false">SUM(AZ717:BA717)</f>
        <v>140.5</v>
      </c>
      <c r="BC717" s="31"/>
      <c r="BD717" s="31" t="n">
        <f aca="false">SUM(BB717:BC717)</f>
        <v>140.5</v>
      </c>
      <c r="BE717" s="31"/>
      <c r="BF717" s="31" t="n">
        <f aca="false">SUM(BD717:BE717)</f>
        <v>140.5</v>
      </c>
      <c r="BG717" s="31"/>
      <c r="BH717" s="31" t="n">
        <f aca="false">SUM(BF717:BG717)</f>
        <v>140.5</v>
      </c>
      <c r="BJ717" s="28"/>
    </row>
    <row r="718" customFormat="false" ht="37.5" hidden="true" customHeight="false" outlineLevel="0" collapsed="false">
      <c r="A718" s="29" t="s">
        <v>656</v>
      </c>
      <c r="B718" s="29"/>
      <c r="C718" s="30" t="s">
        <v>657</v>
      </c>
      <c r="D718" s="31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 t="n">
        <f aca="false">O719</f>
        <v>1302.9</v>
      </c>
      <c r="P718" s="31" t="n">
        <f aca="false">P719</f>
        <v>1302.9</v>
      </c>
      <c r="Q718" s="31" t="n">
        <f aca="false">Q719</f>
        <v>0</v>
      </c>
      <c r="R718" s="31" t="n">
        <f aca="false">R719</f>
        <v>1302.9</v>
      </c>
      <c r="S718" s="31" t="n">
        <f aca="false">S719</f>
        <v>0</v>
      </c>
      <c r="T718" s="31" t="n">
        <f aca="false">T719</f>
        <v>0</v>
      </c>
      <c r="U718" s="31" t="n">
        <f aca="false">U719</f>
        <v>1302.9</v>
      </c>
      <c r="V718" s="31" t="n">
        <f aca="false">V719</f>
        <v>0</v>
      </c>
      <c r="W718" s="31" t="n">
        <f aca="false">W719</f>
        <v>1302.9</v>
      </c>
      <c r="X718" s="31" t="n">
        <f aca="false">X719</f>
        <v>0</v>
      </c>
      <c r="Y718" s="31" t="n">
        <f aca="false">Y719</f>
        <v>1302.9</v>
      </c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J718" s="28"/>
    </row>
    <row r="719" customFormat="false" ht="37.5" hidden="true" customHeight="false" outlineLevel="0" collapsed="false">
      <c r="A719" s="40"/>
      <c r="B719" s="29" t="s">
        <v>45</v>
      </c>
      <c r="C719" s="32" t="s">
        <v>46</v>
      </c>
      <c r="D719" s="31"/>
      <c r="E719" s="31"/>
      <c r="F719" s="31"/>
      <c r="G719" s="31"/>
      <c r="H719" s="31"/>
      <c r="I719" s="31"/>
      <c r="J719" s="31"/>
      <c r="K719" s="31"/>
      <c r="L719" s="31"/>
      <c r="M719" s="31"/>
      <c r="N719" s="31"/>
      <c r="O719" s="31" t="n">
        <v>1302.9</v>
      </c>
      <c r="P719" s="31" t="n">
        <f aca="false">SUM(N719:O719)</f>
        <v>1302.9</v>
      </c>
      <c r="Q719" s="31"/>
      <c r="R719" s="31" t="n">
        <f aca="false">SUM(P719:Q719)</f>
        <v>1302.9</v>
      </c>
      <c r="S719" s="31"/>
      <c r="T719" s="31"/>
      <c r="U719" s="31" t="n">
        <f aca="false">SUM(R719:T719)</f>
        <v>1302.9</v>
      </c>
      <c r="V719" s="31"/>
      <c r="W719" s="31" t="n">
        <f aca="false">SUM(U719:V719)</f>
        <v>1302.9</v>
      </c>
      <c r="X719" s="31"/>
      <c r="Y719" s="31" t="n">
        <f aca="false">SUM(W719:X719)</f>
        <v>1302.9</v>
      </c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31"/>
      <c r="AK719" s="31"/>
      <c r="AL719" s="31"/>
      <c r="AM719" s="31"/>
      <c r="AN719" s="31"/>
      <c r="AO719" s="31"/>
      <c r="AP719" s="31"/>
      <c r="AQ719" s="31"/>
      <c r="AR719" s="31"/>
      <c r="AS719" s="31"/>
      <c r="AT719" s="31"/>
      <c r="AU719" s="31"/>
      <c r="AV719" s="31"/>
      <c r="AW719" s="31"/>
      <c r="AX719" s="31"/>
      <c r="AY719" s="31"/>
      <c r="AZ719" s="31"/>
      <c r="BA719" s="31"/>
      <c r="BB719" s="31"/>
      <c r="BC719" s="31"/>
      <c r="BD719" s="31"/>
      <c r="BE719" s="31"/>
      <c r="BF719" s="31"/>
      <c r="BG719" s="31"/>
      <c r="BH719" s="31"/>
      <c r="BJ719" s="28"/>
    </row>
    <row r="720" customFormat="false" ht="18.75" hidden="false" customHeight="false" outlineLevel="0" collapsed="false">
      <c r="A720" s="29" t="s">
        <v>658</v>
      </c>
      <c r="B720" s="29"/>
      <c r="C720" s="30" t="s">
        <v>103</v>
      </c>
      <c r="D720" s="31"/>
      <c r="E720" s="31"/>
      <c r="F720" s="31"/>
      <c r="G720" s="31" t="n">
        <f aca="false">G721</f>
        <v>11815.6</v>
      </c>
      <c r="H720" s="31" t="n">
        <f aca="false">H721</f>
        <v>11815.6</v>
      </c>
      <c r="I720" s="31" t="n">
        <f aca="false">I721</f>
        <v>0</v>
      </c>
      <c r="J720" s="31" t="n">
        <f aca="false">J721</f>
        <v>11815.6</v>
      </c>
      <c r="K720" s="31" t="n">
        <f aca="false">K721</f>
        <v>0</v>
      </c>
      <c r="L720" s="31" t="n">
        <f aca="false">L721</f>
        <v>11815.6</v>
      </c>
      <c r="M720" s="31" t="n">
        <f aca="false">M721</f>
        <v>0</v>
      </c>
      <c r="N720" s="31" t="n">
        <f aca="false">N721</f>
        <v>11815.6</v>
      </c>
      <c r="O720" s="31" t="n">
        <f aca="false">O721</f>
        <v>495</v>
      </c>
      <c r="P720" s="31" t="n">
        <f aca="false">P721</f>
        <v>12310.6</v>
      </c>
      <c r="Q720" s="31" t="n">
        <f aca="false">Q721</f>
        <v>-142.49203</v>
      </c>
      <c r="R720" s="31" t="n">
        <f aca="false">R721</f>
        <v>12168.10797</v>
      </c>
      <c r="S720" s="31" t="n">
        <f aca="false">S721</f>
        <v>0</v>
      </c>
      <c r="T720" s="31" t="n">
        <f aca="false">T721</f>
        <v>0</v>
      </c>
      <c r="U720" s="31" t="n">
        <f aca="false">U721</f>
        <v>12168.10797</v>
      </c>
      <c r="V720" s="31" t="n">
        <f aca="false">V721</f>
        <v>-300.174</v>
      </c>
      <c r="W720" s="31" t="n">
        <f aca="false">W721</f>
        <v>11867.93397</v>
      </c>
      <c r="X720" s="31" t="n">
        <f aca="false">X721</f>
        <v>300.174</v>
      </c>
      <c r="Y720" s="31" t="n">
        <f aca="false">Y721</f>
        <v>12168.10797</v>
      </c>
      <c r="Z720" s="31"/>
      <c r="AA720" s="31"/>
      <c r="AB720" s="31"/>
      <c r="AC720" s="31" t="n">
        <f aca="false">AC721</f>
        <v>8095.3</v>
      </c>
      <c r="AD720" s="31" t="n">
        <f aca="false">AD721</f>
        <v>8095.3</v>
      </c>
      <c r="AE720" s="31" t="n">
        <f aca="false">AE721</f>
        <v>0</v>
      </c>
      <c r="AF720" s="31" t="n">
        <f aca="false">AF721</f>
        <v>8095.3</v>
      </c>
      <c r="AG720" s="31" t="n">
        <f aca="false">AG721</f>
        <v>0</v>
      </c>
      <c r="AH720" s="31" t="n">
        <f aca="false">AH721</f>
        <v>8095.3</v>
      </c>
      <c r="AI720" s="31" t="n">
        <f aca="false">AI721</f>
        <v>0</v>
      </c>
      <c r="AJ720" s="31" t="n">
        <f aca="false">AJ721</f>
        <v>8095.3</v>
      </c>
      <c r="AK720" s="31" t="n">
        <f aca="false">AK721</f>
        <v>0</v>
      </c>
      <c r="AL720" s="31" t="n">
        <f aca="false">AL721</f>
        <v>8095.3</v>
      </c>
      <c r="AM720" s="31" t="n">
        <f aca="false">AM721</f>
        <v>0</v>
      </c>
      <c r="AN720" s="31" t="n">
        <f aca="false">AN721</f>
        <v>0</v>
      </c>
      <c r="AO720" s="31" t="n">
        <f aca="false">AO721</f>
        <v>8095.3</v>
      </c>
      <c r="AP720" s="31" t="n">
        <f aca="false">AP721</f>
        <v>0</v>
      </c>
      <c r="AQ720" s="31" t="n">
        <f aca="false">AQ721</f>
        <v>8095.3</v>
      </c>
      <c r="AR720" s="31"/>
      <c r="AS720" s="31"/>
      <c r="AT720" s="31"/>
      <c r="AU720" s="31" t="n">
        <f aca="false">AU721</f>
        <v>7500.2</v>
      </c>
      <c r="AV720" s="31" t="n">
        <f aca="false">AV721</f>
        <v>7500.2</v>
      </c>
      <c r="AW720" s="31" t="n">
        <f aca="false">AW721</f>
        <v>0</v>
      </c>
      <c r="AX720" s="31" t="n">
        <f aca="false">AX721</f>
        <v>7500.2</v>
      </c>
      <c r="AY720" s="31" t="n">
        <f aca="false">AY721</f>
        <v>0</v>
      </c>
      <c r="AZ720" s="31" t="n">
        <f aca="false">AZ721</f>
        <v>7500.2</v>
      </c>
      <c r="BA720" s="31" t="n">
        <f aca="false">BA721</f>
        <v>0</v>
      </c>
      <c r="BB720" s="31" t="n">
        <f aca="false">BB721</f>
        <v>7500.2</v>
      </c>
      <c r="BC720" s="31" t="n">
        <f aca="false">BC721</f>
        <v>0</v>
      </c>
      <c r="BD720" s="31" t="n">
        <f aca="false">BD721</f>
        <v>7500.2</v>
      </c>
      <c r="BE720" s="31" t="n">
        <f aca="false">BE721</f>
        <v>0</v>
      </c>
      <c r="BF720" s="31" t="n">
        <f aca="false">BF721</f>
        <v>7500.2</v>
      </c>
      <c r="BG720" s="31" t="n">
        <f aca="false">BG721</f>
        <v>0</v>
      </c>
      <c r="BH720" s="31" t="n">
        <f aca="false">BH721</f>
        <v>7500.2</v>
      </c>
      <c r="BJ720" s="28"/>
    </row>
    <row r="721" customFormat="false" ht="37.5" hidden="false" customHeight="false" outlineLevel="0" collapsed="false">
      <c r="A721" s="40"/>
      <c r="B721" s="29" t="s">
        <v>45</v>
      </c>
      <c r="C721" s="32" t="s">
        <v>46</v>
      </c>
      <c r="D721" s="31"/>
      <c r="E721" s="31"/>
      <c r="F721" s="31"/>
      <c r="G721" s="31" t="n">
        <f aca="false">50+11765.6</f>
        <v>11815.6</v>
      </c>
      <c r="H721" s="31" t="n">
        <f aca="false">SUM(F721:G721)</f>
        <v>11815.6</v>
      </c>
      <c r="I721" s="31"/>
      <c r="J721" s="31" t="n">
        <f aca="false">SUM(H721:I721)</f>
        <v>11815.6</v>
      </c>
      <c r="K721" s="31"/>
      <c r="L721" s="31" t="n">
        <f aca="false">SUM(J721:K721)</f>
        <v>11815.6</v>
      </c>
      <c r="M721" s="31"/>
      <c r="N721" s="31" t="n">
        <f aca="false">SUM(L721:M721)</f>
        <v>11815.6</v>
      </c>
      <c r="O721" s="31" t="n">
        <v>495</v>
      </c>
      <c r="P721" s="31" t="n">
        <f aca="false">SUM(N721:O721)</f>
        <v>12310.6</v>
      </c>
      <c r="Q721" s="31" t="n">
        <v>-142.49203</v>
      </c>
      <c r="R721" s="31" t="n">
        <f aca="false">SUM(P721:Q721)</f>
        <v>12168.10797</v>
      </c>
      <c r="S721" s="31"/>
      <c r="T721" s="31"/>
      <c r="U721" s="31" t="n">
        <f aca="false">SUM(R721:T721)</f>
        <v>12168.10797</v>
      </c>
      <c r="V721" s="31" t="n">
        <v>-300.174</v>
      </c>
      <c r="W721" s="31" t="n">
        <f aca="false">SUM(U721:V721)</f>
        <v>11867.93397</v>
      </c>
      <c r="X721" s="31" t="n">
        <v>300.174</v>
      </c>
      <c r="Y721" s="31" t="n">
        <f aca="false">SUM(W721:X721)</f>
        <v>12168.10797</v>
      </c>
      <c r="Z721" s="31"/>
      <c r="AA721" s="31"/>
      <c r="AB721" s="31"/>
      <c r="AC721" s="31" t="n">
        <f aca="false">42.5+8052.8</f>
        <v>8095.3</v>
      </c>
      <c r="AD721" s="31" t="n">
        <f aca="false">SUM(AB721:AC721)</f>
        <v>8095.3</v>
      </c>
      <c r="AE721" s="31"/>
      <c r="AF721" s="31" t="n">
        <f aca="false">SUM(AD721:AE721)</f>
        <v>8095.3</v>
      </c>
      <c r="AG721" s="31"/>
      <c r="AH721" s="31" t="n">
        <f aca="false">SUM(AF721:AG721)</f>
        <v>8095.3</v>
      </c>
      <c r="AI721" s="31"/>
      <c r="AJ721" s="31" t="n">
        <f aca="false">SUM(AH721:AI721)</f>
        <v>8095.3</v>
      </c>
      <c r="AK721" s="31"/>
      <c r="AL721" s="31" t="n">
        <f aca="false">SUM(AJ721:AK721)</f>
        <v>8095.3</v>
      </c>
      <c r="AM721" s="31"/>
      <c r="AN721" s="31"/>
      <c r="AO721" s="31" t="n">
        <f aca="false">SUM(AL721:AN721)</f>
        <v>8095.3</v>
      </c>
      <c r="AP721" s="31"/>
      <c r="AQ721" s="31" t="n">
        <f aca="false">SUM(AO721:AP721)</f>
        <v>8095.3</v>
      </c>
      <c r="AR721" s="31"/>
      <c r="AS721" s="31"/>
      <c r="AT721" s="31"/>
      <c r="AU721" s="31" t="n">
        <f aca="false">42.5+7457.7</f>
        <v>7500.2</v>
      </c>
      <c r="AV721" s="31" t="n">
        <f aca="false">SUM(AT721:AU721)</f>
        <v>7500.2</v>
      </c>
      <c r="AW721" s="31"/>
      <c r="AX721" s="31" t="n">
        <f aca="false">SUM(AV721:AW721)</f>
        <v>7500.2</v>
      </c>
      <c r="AY721" s="31"/>
      <c r="AZ721" s="31" t="n">
        <f aca="false">SUM(AX721:AY721)</f>
        <v>7500.2</v>
      </c>
      <c r="BA721" s="31"/>
      <c r="BB721" s="31" t="n">
        <f aca="false">SUM(AZ721:BA721)</f>
        <v>7500.2</v>
      </c>
      <c r="BC721" s="31"/>
      <c r="BD721" s="31" t="n">
        <f aca="false">SUM(BB721:BC721)</f>
        <v>7500.2</v>
      </c>
      <c r="BE721" s="31"/>
      <c r="BF721" s="31" t="n">
        <f aca="false">SUM(BD721:BE721)</f>
        <v>7500.2</v>
      </c>
      <c r="BG721" s="31"/>
      <c r="BH721" s="31" t="n">
        <f aca="false">SUM(BF721:BG721)</f>
        <v>7500.2</v>
      </c>
      <c r="BJ721" s="28"/>
    </row>
    <row r="722" customFormat="false" ht="18.75" hidden="true" customHeight="false" outlineLevel="0" collapsed="false">
      <c r="A722" s="29" t="s">
        <v>659</v>
      </c>
      <c r="B722" s="29"/>
      <c r="C722" s="30" t="s">
        <v>660</v>
      </c>
      <c r="D722" s="31" t="n">
        <f aca="false">D723</f>
        <v>232</v>
      </c>
      <c r="E722" s="31" t="n">
        <f aca="false">E723</f>
        <v>0</v>
      </c>
      <c r="F722" s="31" t="n">
        <f aca="false">F723</f>
        <v>232</v>
      </c>
      <c r="G722" s="31" t="n">
        <f aca="false">G723</f>
        <v>0</v>
      </c>
      <c r="H722" s="31" t="n">
        <f aca="false">H723</f>
        <v>232</v>
      </c>
      <c r="I722" s="31" t="n">
        <f aca="false">I723</f>
        <v>0</v>
      </c>
      <c r="J722" s="31" t="n">
        <f aca="false">J723</f>
        <v>232</v>
      </c>
      <c r="K722" s="31" t="n">
        <f aca="false">K723</f>
        <v>0</v>
      </c>
      <c r="L722" s="31" t="n">
        <f aca="false">L723</f>
        <v>232</v>
      </c>
      <c r="M722" s="31" t="n">
        <f aca="false">M723</f>
        <v>0</v>
      </c>
      <c r="N722" s="31" t="n">
        <f aca="false">N723</f>
        <v>232</v>
      </c>
      <c r="O722" s="31" t="n">
        <f aca="false">O723</f>
        <v>0</v>
      </c>
      <c r="P722" s="31" t="n">
        <f aca="false">P723</f>
        <v>232</v>
      </c>
      <c r="Q722" s="31" t="n">
        <f aca="false">Q723</f>
        <v>0</v>
      </c>
      <c r="R722" s="31" t="n">
        <f aca="false">R723</f>
        <v>232</v>
      </c>
      <c r="S722" s="31" t="n">
        <f aca="false">S723</f>
        <v>0</v>
      </c>
      <c r="T722" s="31" t="n">
        <f aca="false">T723</f>
        <v>0</v>
      </c>
      <c r="U722" s="31" t="n">
        <f aca="false">U723</f>
        <v>232</v>
      </c>
      <c r="V722" s="31" t="n">
        <f aca="false">V723</f>
        <v>0</v>
      </c>
      <c r="W722" s="31" t="n">
        <f aca="false">W723</f>
        <v>232</v>
      </c>
      <c r="X722" s="31" t="n">
        <f aca="false">X723</f>
        <v>0</v>
      </c>
      <c r="Y722" s="31" t="n">
        <f aca="false">Y723</f>
        <v>232</v>
      </c>
      <c r="Z722" s="31" t="n">
        <f aca="false">Z723</f>
        <v>197.2</v>
      </c>
      <c r="AA722" s="31" t="n">
        <f aca="false">AA723</f>
        <v>0</v>
      </c>
      <c r="AB722" s="31" t="n">
        <f aca="false">AB723</f>
        <v>197.2</v>
      </c>
      <c r="AC722" s="31" t="n">
        <f aca="false">AC723</f>
        <v>0</v>
      </c>
      <c r="AD722" s="31" t="n">
        <f aca="false">AD723</f>
        <v>197.2</v>
      </c>
      <c r="AE722" s="31" t="n">
        <f aca="false">AE723</f>
        <v>0</v>
      </c>
      <c r="AF722" s="31" t="n">
        <f aca="false">AF723</f>
        <v>197.2</v>
      </c>
      <c r="AG722" s="31" t="n">
        <f aca="false">AG723</f>
        <v>0</v>
      </c>
      <c r="AH722" s="31" t="n">
        <f aca="false">AH723</f>
        <v>197.2</v>
      </c>
      <c r="AI722" s="31" t="n">
        <f aca="false">AI723</f>
        <v>0</v>
      </c>
      <c r="AJ722" s="31" t="n">
        <f aca="false">AJ723</f>
        <v>197.2</v>
      </c>
      <c r="AK722" s="31" t="n">
        <f aca="false">AK723</f>
        <v>0</v>
      </c>
      <c r="AL722" s="31" t="n">
        <f aca="false">AL723</f>
        <v>197.2</v>
      </c>
      <c r="AM722" s="31" t="n">
        <f aca="false">AM723</f>
        <v>0</v>
      </c>
      <c r="AN722" s="31" t="n">
        <f aca="false">AN723</f>
        <v>0</v>
      </c>
      <c r="AO722" s="31" t="n">
        <f aca="false">AO723</f>
        <v>197.2</v>
      </c>
      <c r="AP722" s="31" t="n">
        <f aca="false">AP723</f>
        <v>0</v>
      </c>
      <c r="AQ722" s="31" t="n">
        <f aca="false">AQ723</f>
        <v>197.2</v>
      </c>
      <c r="AR722" s="31" t="n">
        <f aca="false">AR723</f>
        <v>177.5</v>
      </c>
      <c r="AS722" s="31" t="n">
        <f aca="false">AS723</f>
        <v>0</v>
      </c>
      <c r="AT722" s="31" t="n">
        <f aca="false">AT723</f>
        <v>177.5</v>
      </c>
      <c r="AU722" s="31" t="n">
        <f aca="false">AU723</f>
        <v>0</v>
      </c>
      <c r="AV722" s="31" t="n">
        <f aca="false">AV723</f>
        <v>177.5</v>
      </c>
      <c r="AW722" s="31" t="n">
        <f aca="false">AW723</f>
        <v>0</v>
      </c>
      <c r="AX722" s="31" t="n">
        <f aca="false">AX723</f>
        <v>177.5</v>
      </c>
      <c r="AY722" s="31" t="n">
        <f aca="false">AY723</f>
        <v>0</v>
      </c>
      <c r="AZ722" s="31" t="n">
        <f aca="false">AZ723</f>
        <v>177.5</v>
      </c>
      <c r="BA722" s="31" t="n">
        <f aca="false">BA723</f>
        <v>0</v>
      </c>
      <c r="BB722" s="31" t="n">
        <f aca="false">BB723</f>
        <v>177.5</v>
      </c>
      <c r="BC722" s="31" t="n">
        <f aca="false">BC723</f>
        <v>0</v>
      </c>
      <c r="BD722" s="31" t="n">
        <f aca="false">BD723</f>
        <v>177.5</v>
      </c>
      <c r="BE722" s="31" t="n">
        <f aca="false">BE723</f>
        <v>0</v>
      </c>
      <c r="BF722" s="31" t="n">
        <f aca="false">BF723</f>
        <v>177.5</v>
      </c>
      <c r="BG722" s="31" t="n">
        <f aca="false">BG723</f>
        <v>0</v>
      </c>
      <c r="BH722" s="31" t="n">
        <f aca="false">BH723</f>
        <v>177.5</v>
      </c>
      <c r="BJ722" s="28"/>
    </row>
    <row r="723" customFormat="false" ht="18.75" hidden="true" customHeight="false" outlineLevel="0" collapsed="false">
      <c r="A723" s="29"/>
      <c r="B723" s="29" t="s">
        <v>57</v>
      </c>
      <c r="C723" s="32" t="s">
        <v>58</v>
      </c>
      <c r="D723" s="31" t="n">
        <v>232</v>
      </c>
      <c r="E723" s="33"/>
      <c r="F723" s="31" t="n">
        <f aca="false">SUM(D723:E723)</f>
        <v>232</v>
      </c>
      <c r="G723" s="33"/>
      <c r="H723" s="31" t="n">
        <f aca="false">SUM(F723:G723)</f>
        <v>232</v>
      </c>
      <c r="I723" s="33"/>
      <c r="J723" s="31" t="n">
        <f aca="false">SUM(H723:I723)</f>
        <v>232</v>
      </c>
      <c r="K723" s="33"/>
      <c r="L723" s="31" t="n">
        <f aca="false">SUM(J723:K723)</f>
        <v>232</v>
      </c>
      <c r="M723" s="33"/>
      <c r="N723" s="31" t="n">
        <f aca="false">SUM(L723:M723)</f>
        <v>232</v>
      </c>
      <c r="O723" s="33"/>
      <c r="P723" s="31" t="n">
        <f aca="false">SUM(N723:O723)</f>
        <v>232</v>
      </c>
      <c r="Q723" s="33"/>
      <c r="R723" s="31" t="n">
        <f aca="false">SUM(P723:Q723)</f>
        <v>232</v>
      </c>
      <c r="S723" s="33"/>
      <c r="T723" s="33"/>
      <c r="U723" s="31" t="n">
        <f aca="false">SUM(R723:T723)</f>
        <v>232</v>
      </c>
      <c r="V723" s="33"/>
      <c r="W723" s="31" t="n">
        <f aca="false">SUM(U723:V723)</f>
        <v>232</v>
      </c>
      <c r="X723" s="33"/>
      <c r="Y723" s="31" t="n">
        <f aca="false">SUM(W723:X723)</f>
        <v>232</v>
      </c>
      <c r="Z723" s="31" t="n">
        <v>197.2</v>
      </c>
      <c r="AA723" s="33"/>
      <c r="AB723" s="31" t="n">
        <f aca="false">SUM(Z723:AA723)</f>
        <v>197.2</v>
      </c>
      <c r="AC723" s="33"/>
      <c r="AD723" s="31" t="n">
        <f aca="false">SUM(AB723:AC723)</f>
        <v>197.2</v>
      </c>
      <c r="AE723" s="33"/>
      <c r="AF723" s="31" t="n">
        <f aca="false">SUM(AD723:AE723)</f>
        <v>197.2</v>
      </c>
      <c r="AG723" s="33"/>
      <c r="AH723" s="31" t="n">
        <f aca="false">SUM(AF723:AG723)</f>
        <v>197.2</v>
      </c>
      <c r="AI723" s="33"/>
      <c r="AJ723" s="31" t="n">
        <f aca="false">SUM(AH723:AI723)</f>
        <v>197.2</v>
      </c>
      <c r="AK723" s="33"/>
      <c r="AL723" s="31" t="n">
        <f aca="false">SUM(AJ723:AK723)</f>
        <v>197.2</v>
      </c>
      <c r="AM723" s="33"/>
      <c r="AN723" s="33"/>
      <c r="AO723" s="31" t="n">
        <f aca="false">SUM(AL723:AN723)</f>
        <v>197.2</v>
      </c>
      <c r="AP723" s="33"/>
      <c r="AQ723" s="31" t="n">
        <f aca="false">SUM(AO723:AP723)</f>
        <v>197.2</v>
      </c>
      <c r="AR723" s="31" t="n">
        <v>177.5</v>
      </c>
      <c r="AS723" s="33"/>
      <c r="AT723" s="31" t="n">
        <f aca="false">SUM(AR723:AS723)</f>
        <v>177.5</v>
      </c>
      <c r="AU723" s="33"/>
      <c r="AV723" s="31" t="n">
        <f aca="false">SUM(AT723:AU723)</f>
        <v>177.5</v>
      </c>
      <c r="AW723" s="33"/>
      <c r="AX723" s="31" t="n">
        <f aca="false">SUM(AV723:AW723)</f>
        <v>177.5</v>
      </c>
      <c r="AY723" s="33"/>
      <c r="AZ723" s="31" t="n">
        <f aca="false">SUM(AX723:AY723)</f>
        <v>177.5</v>
      </c>
      <c r="BA723" s="33"/>
      <c r="BB723" s="31" t="n">
        <f aca="false">SUM(AZ723:BA723)</f>
        <v>177.5</v>
      </c>
      <c r="BC723" s="33"/>
      <c r="BD723" s="31" t="n">
        <f aca="false">SUM(BB723:BC723)</f>
        <v>177.5</v>
      </c>
      <c r="BE723" s="33"/>
      <c r="BF723" s="31" t="n">
        <f aca="false">SUM(BD723:BE723)</f>
        <v>177.5</v>
      </c>
      <c r="BG723" s="33"/>
      <c r="BH723" s="31" t="n">
        <f aca="false">SUM(BF723:BG723)</f>
        <v>177.5</v>
      </c>
      <c r="BJ723" s="28"/>
    </row>
    <row r="724" customFormat="false" ht="18.75" hidden="false" customHeight="false" outlineLevel="0" collapsed="false">
      <c r="A724" s="29" t="s">
        <v>661</v>
      </c>
      <c r="B724" s="29"/>
      <c r="C724" s="32" t="s">
        <v>662</v>
      </c>
      <c r="D724" s="31" t="n">
        <f aca="false">D725</f>
        <v>46643.3</v>
      </c>
      <c r="E724" s="31" t="n">
        <f aca="false">E725</f>
        <v>-38</v>
      </c>
      <c r="F724" s="31" t="n">
        <f aca="false">F725</f>
        <v>46605.3</v>
      </c>
      <c r="G724" s="31" t="n">
        <f aca="false">G725</f>
        <v>0</v>
      </c>
      <c r="H724" s="31" t="n">
        <f aca="false">H725</f>
        <v>46605.3</v>
      </c>
      <c r="I724" s="31" t="n">
        <f aca="false">I725</f>
        <v>0</v>
      </c>
      <c r="J724" s="31" t="n">
        <f aca="false">J725</f>
        <v>46605.3</v>
      </c>
      <c r="K724" s="31" t="n">
        <f aca="false">K725</f>
        <v>2519.32007</v>
      </c>
      <c r="L724" s="31" t="n">
        <f aca="false">L725</f>
        <v>49124.62007</v>
      </c>
      <c r="M724" s="31" t="n">
        <f aca="false">M725</f>
        <v>0</v>
      </c>
      <c r="N724" s="31" t="n">
        <f aca="false">N725</f>
        <v>49124.62007</v>
      </c>
      <c r="O724" s="31" t="n">
        <f aca="false">O725</f>
        <v>0</v>
      </c>
      <c r="P724" s="31" t="n">
        <f aca="false">P725</f>
        <v>49124.62007</v>
      </c>
      <c r="Q724" s="31" t="n">
        <f aca="false">Q725</f>
        <v>0</v>
      </c>
      <c r="R724" s="31" t="n">
        <f aca="false">R725</f>
        <v>49124.62007</v>
      </c>
      <c r="S724" s="31" t="n">
        <f aca="false">S725</f>
        <v>0</v>
      </c>
      <c r="T724" s="31" t="n">
        <f aca="false">T725</f>
        <v>0</v>
      </c>
      <c r="U724" s="31" t="n">
        <f aca="false">U725</f>
        <v>49124.62007</v>
      </c>
      <c r="V724" s="31" t="n">
        <f aca="false">V725</f>
        <v>0</v>
      </c>
      <c r="W724" s="31" t="n">
        <f aca="false">W725</f>
        <v>49124.62007</v>
      </c>
      <c r="X724" s="31" t="n">
        <f aca="false">X725</f>
        <v>-269.1</v>
      </c>
      <c r="Y724" s="31" t="n">
        <f aca="false">Y725</f>
        <v>48855.52007</v>
      </c>
      <c r="Z724" s="31" t="n">
        <f aca="false">Z725</f>
        <v>41977.6</v>
      </c>
      <c r="AA724" s="31" t="n">
        <f aca="false">AA725</f>
        <v>0</v>
      </c>
      <c r="AB724" s="31" t="n">
        <f aca="false">AB725</f>
        <v>41977.6</v>
      </c>
      <c r="AC724" s="31" t="n">
        <f aca="false">AC725</f>
        <v>0</v>
      </c>
      <c r="AD724" s="31" t="n">
        <f aca="false">AD725</f>
        <v>41977.6</v>
      </c>
      <c r="AE724" s="31" t="n">
        <f aca="false">AE725</f>
        <v>0</v>
      </c>
      <c r="AF724" s="31" t="n">
        <f aca="false">AF725</f>
        <v>41977.6</v>
      </c>
      <c r="AG724" s="31" t="n">
        <f aca="false">AG725</f>
        <v>0</v>
      </c>
      <c r="AH724" s="31" t="n">
        <f aca="false">AH725</f>
        <v>41977.6</v>
      </c>
      <c r="AI724" s="31" t="n">
        <f aca="false">AI725</f>
        <v>0</v>
      </c>
      <c r="AJ724" s="31" t="n">
        <f aca="false">AJ725</f>
        <v>41977.6</v>
      </c>
      <c r="AK724" s="31" t="n">
        <f aca="false">AK725</f>
        <v>0</v>
      </c>
      <c r="AL724" s="31" t="n">
        <f aca="false">AL725</f>
        <v>41977.6</v>
      </c>
      <c r="AM724" s="31" t="n">
        <f aca="false">AM725</f>
        <v>0</v>
      </c>
      <c r="AN724" s="31" t="n">
        <f aca="false">AN725</f>
        <v>0</v>
      </c>
      <c r="AO724" s="31" t="n">
        <f aca="false">AO725</f>
        <v>41977.6</v>
      </c>
      <c r="AP724" s="31" t="n">
        <f aca="false">AP725</f>
        <v>0</v>
      </c>
      <c r="AQ724" s="31" t="n">
        <f aca="false">AQ725</f>
        <v>41977.6</v>
      </c>
      <c r="AR724" s="31" t="n">
        <f aca="false">AR725</f>
        <v>37782.2</v>
      </c>
      <c r="AS724" s="31" t="n">
        <f aca="false">AS725</f>
        <v>0</v>
      </c>
      <c r="AT724" s="31" t="n">
        <f aca="false">AT725</f>
        <v>37782.2</v>
      </c>
      <c r="AU724" s="31" t="n">
        <f aca="false">AU725</f>
        <v>0</v>
      </c>
      <c r="AV724" s="31" t="n">
        <f aca="false">AV725</f>
        <v>37782.2</v>
      </c>
      <c r="AW724" s="31" t="n">
        <f aca="false">AW725</f>
        <v>0</v>
      </c>
      <c r="AX724" s="31" t="n">
        <f aca="false">AX725</f>
        <v>37782.2</v>
      </c>
      <c r="AY724" s="31" t="n">
        <f aca="false">AY725</f>
        <v>0</v>
      </c>
      <c r="AZ724" s="31" t="n">
        <f aca="false">AZ725</f>
        <v>37782.2</v>
      </c>
      <c r="BA724" s="31" t="n">
        <f aca="false">BA725</f>
        <v>0</v>
      </c>
      <c r="BB724" s="31" t="n">
        <f aca="false">BB725</f>
        <v>37782.2</v>
      </c>
      <c r="BC724" s="31" t="n">
        <f aca="false">BC725</f>
        <v>0</v>
      </c>
      <c r="BD724" s="31" t="n">
        <f aca="false">BD725</f>
        <v>37782.2</v>
      </c>
      <c r="BE724" s="31" t="n">
        <f aca="false">BE725</f>
        <v>0</v>
      </c>
      <c r="BF724" s="31" t="n">
        <f aca="false">BF725</f>
        <v>37782.2</v>
      </c>
      <c r="BG724" s="31" t="n">
        <f aca="false">BG725</f>
        <v>0</v>
      </c>
      <c r="BH724" s="31" t="n">
        <f aca="false">BH725</f>
        <v>37782.2</v>
      </c>
      <c r="BJ724" s="28"/>
    </row>
    <row r="725" customFormat="false" ht="37.5" hidden="false" customHeight="false" outlineLevel="0" collapsed="false">
      <c r="A725" s="29"/>
      <c r="B725" s="29" t="s">
        <v>45</v>
      </c>
      <c r="C725" s="32" t="s">
        <v>46</v>
      </c>
      <c r="D725" s="31" t="n">
        <f aca="false">46615.3+28</f>
        <v>46643.3</v>
      </c>
      <c r="E725" s="31" t="n">
        <v>-38</v>
      </c>
      <c r="F725" s="31" t="n">
        <f aca="false">SUM(D725:E725)</f>
        <v>46605.3</v>
      </c>
      <c r="G725" s="31"/>
      <c r="H725" s="31" t="n">
        <f aca="false">SUM(F725:G725)</f>
        <v>46605.3</v>
      </c>
      <c r="I725" s="31"/>
      <c r="J725" s="31" t="n">
        <f aca="false">SUM(H725:I725)</f>
        <v>46605.3</v>
      </c>
      <c r="K725" s="31" t="n">
        <v>2519.32007</v>
      </c>
      <c r="L725" s="31" t="n">
        <f aca="false">SUM(J725:K725)</f>
        <v>49124.62007</v>
      </c>
      <c r="M725" s="31"/>
      <c r="N725" s="31" t="n">
        <f aca="false">SUM(L725:M725)</f>
        <v>49124.62007</v>
      </c>
      <c r="O725" s="31"/>
      <c r="P725" s="31" t="n">
        <f aca="false">SUM(N725:O725)</f>
        <v>49124.62007</v>
      </c>
      <c r="Q725" s="31"/>
      <c r="R725" s="31" t="n">
        <f aca="false">SUM(P725:Q725)</f>
        <v>49124.62007</v>
      </c>
      <c r="S725" s="31"/>
      <c r="T725" s="31"/>
      <c r="U725" s="31" t="n">
        <f aca="false">SUM(R725:T725)</f>
        <v>49124.62007</v>
      </c>
      <c r="V725" s="31"/>
      <c r="W725" s="31" t="n">
        <f aca="false">SUM(U725:V725)</f>
        <v>49124.62007</v>
      </c>
      <c r="X725" s="31" t="n">
        <v>-269.1</v>
      </c>
      <c r="Y725" s="31" t="n">
        <f aca="false">SUM(W725:X725)</f>
        <v>48855.52007</v>
      </c>
      <c r="Z725" s="31" t="n">
        <f aca="false">41953.8+23.8</f>
        <v>41977.6</v>
      </c>
      <c r="AA725" s="33"/>
      <c r="AB725" s="31" t="n">
        <f aca="false">SUM(Z725:AA725)</f>
        <v>41977.6</v>
      </c>
      <c r="AC725" s="31"/>
      <c r="AD725" s="31" t="n">
        <f aca="false">SUM(AB725:AC725)</f>
        <v>41977.6</v>
      </c>
      <c r="AE725" s="31"/>
      <c r="AF725" s="31" t="n">
        <f aca="false">SUM(AD725:AE725)</f>
        <v>41977.6</v>
      </c>
      <c r="AG725" s="31"/>
      <c r="AH725" s="31" t="n">
        <f aca="false">SUM(AF725:AG725)</f>
        <v>41977.6</v>
      </c>
      <c r="AI725" s="31"/>
      <c r="AJ725" s="31" t="n">
        <f aca="false">SUM(AH725:AI725)</f>
        <v>41977.6</v>
      </c>
      <c r="AK725" s="31"/>
      <c r="AL725" s="31" t="n">
        <f aca="false">SUM(AJ725:AK725)</f>
        <v>41977.6</v>
      </c>
      <c r="AM725" s="31"/>
      <c r="AN725" s="31"/>
      <c r="AO725" s="31" t="n">
        <f aca="false">SUM(AL725:AN725)</f>
        <v>41977.6</v>
      </c>
      <c r="AP725" s="31"/>
      <c r="AQ725" s="31" t="n">
        <f aca="false">SUM(AO725:AP725)</f>
        <v>41977.6</v>
      </c>
      <c r="AR725" s="31" t="n">
        <f aca="false">37758.4+23.8</f>
        <v>37782.2</v>
      </c>
      <c r="AS725" s="33"/>
      <c r="AT725" s="31" t="n">
        <f aca="false">SUM(AR725:AS725)</f>
        <v>37782.2</v>
      </c>
      <c r="AU725" s="31"/>
      <c r="AV725" s="31" t="n">
        <f aca="false">SUM(AT725:AU725)</f>
        <v>37782.2</v>
      </c>
      <c r="AW725" s="31"/>
      <c r="AX725" s="31" t="n">
        <f aca="false">SUM(AV725:AW725)</f>
        <v>37782.2</v>
      </c>
      <c r="AY725" s="31"/>
      <c r="AZ725" s="31" t="n">
        <f aca="false">SUM(AX725:AY725)</f>
        <v>37782.2</v>
      </c>
      <c r="BA725" s="31"/>
      <c r="BB725" s="31" t="n">
        <f aca="false">SUM(AZ725:BA725)</f>
        <v>37782.2</v>
      </c>
      <c r="BC725" s="31"/>
      <c r="BD725" s="31" t="n">
        <f aca="false">SUM(BB725:BC725)</f>
        <v>37782.2</v>
      </c>
      <c r="BE725" s="31"/>
      <c r="BF725" s="31" t="n">
        <f aca="false">SUM(BD725:BE725)</f>
        <v>37782.2</v>
      </c>
      <c r="BG725" s="31"/>
      <c r="BH725" s="31" t="n">
        <f aca="false">SUM(BF725:BG725)</f>
        <v>37782.2</v>
      </c>
      <c r="BJ725" s="28"/>
    </row>
    <row r="726" customFormat="false" ht="18.75" hidden="true" customHeight="false" outlineLevel="0" collapsed="false">
      <c r="A726" s="29" t="s">
        <v>663</v>
      </c>
      <c r="B726" s="29"/>
      <c r="C726" s="30" t="s">
        <v>138</v>
      </c>
      <c r="D726" s="31" t="n">
        <f aca="false">D727</f>
        <v>385</v>
      </c>
      <c r="E726" s="31" t="n">
        <f aca="false">E727</f>
        <v>0</v>
      </c>
      <c r="F726" s="31" t="n">
        <f aca="false">F727</f>
        <v>385</v>
      </c>
      <c r="G726" s="31" t="n">
        <f aca="false">G727</f>
        <v>0</v>
      </c>
      <c r="H726" s="31" t="n">
        <f aca="false">H727</f>
        <v>385</v>
      </c>
      <c r="I726" s="31" t="n">
        <f aca="false">I727</f>
        <v>0</v>
      </c>
      <c r="J726" s="31" t="n">
        <f aca="false">J727</f>
        <v>385</v>
      </c>
      <c r="K726" s="31" t="n">
        <f aca="false">K727</f>
        <v>0</v>
      </c>
      <c r="L726" s="31" t="n">
        <f aca="false">L727</f>
        <v>385</v>
      </c>
      <c r="M726" s="31" t="n">
        <f aca="false">M727</f>
        <v>0</v>
      </c>
      <c r="N726" s="31" t="n">
        <f aca="false">N727</f>
        <v>385</v>
      </c>
      <c r="O726" s="31" t="n">
        <f aca="false">O727</f>
        <v>0</v>
      </c>
      <c r="P726" s="31" t="n">
        <f aca="false">P727</f>
        <v>385</v>
      </c>
      <c r="Q726" s="31" t="n">
        <f aca="false">Q727</f>
        <v>0</v>
      </c>
      <c r="R726" s="31" t="n">
        <f aca="false">R727</f>
        <v>385</v>
      </c>
      <c r="S726" s="31" t="n">
        <f aca="false">S727</f>
        <v>0</v>
      </c>
      <c r="T726" s="31" t="n">
        <f aca="false">T727</f>
        <v>0</v>
      </c>
      <c r="U726" s="31" t="n">
        <f aca="false">U727</f>
        <v>385</v>
      </c>
      <c r="V726" s="31" t="n">
        <f aca="false">V727</f>
        <v>0</v>
      </c>
      <c r="W726" s="31" t="n">
        <f aca="false">W727</f>
        <v>385</v>
      </c>
      <c r="X726" s="31" t="n">
        <f aca="false">X727</f>
        <v>0</v>
      </c>
      <c r="Y726" s="31" t="n">
        <f aca="false">Y727</f>
        <v>385</v>
      </c>
      <c r="Z726" s="31" t="n">
        <f aca="false">Z727</f>
        <v>385</v>
      </c>
      <c r="AA726" s="31" t="n">
        <f aca="false">AA727</f>
        <v>0</v>
      </c>
      <c r="AB726" s="31" t="n">
        <f aca="false">AB727</f>
        <v>385</v>
      </c>
      <c r="AC726" s="31" t="n">
        <f aca="false">AC727</f>
        <v>0</v>
      </c>
      <c r="AD726" s="31" t="n">
        <f aca="false">AD727</f>
        <v>385</v>
      </c>
      <c r="AE726" s="31" t="n">
        <f aca="false">AE727</f>
        <v>0</v>
      </c>
      <c r="AF726" s="31" t="n">
        <f aca="false">AF727</f>
        <v>385</v>
      </c>
      <c r="AG726" s="31" t="n">
        <f aca="false">AG727</f>
        <v>0</v>
      </c>
      <c r="AH726" s="31" t="n">
        <f aca="false">AH727</f>
        <v>385</v>
      </c>
      <c r="AI726" s="31" t="n">
        <f aca="false">AI727</f>
        <v>0</v>
      </c>
      <c r="AJ726" s="31" t="n">
        <f aca="false">AJ727</f>
        <v>385</v>
      </c>
      <c r="AK726" s="31" t="n">
        <f aca="false">AK727</f>
        <v>0</v>
      </c>
      <c r="AL726" s="31" t="n">
        <f aca="false">AL727</f>
        <v>385</v>
      </c>
      <c r="AM726" s="31" t="n">
        <f aca="false">AM727</f>
        <v>0</v>
      </c>
      <c r="AN726" s="31" t="n">
        <f aca="false">AN727</f>
        <v>0</v>
      </c>
      <c r="AO726" s="31" t="n">
        <f aca="false">AO727</f>
        <v>385</v>
      </c>
      <c r="AP726" s="31" t="n">
        <f aca="false">AP727</f>
        <v>0</v>
      </c>
      <c r="AQ726" s="31" t="n">
        <f aca="false">AQ727</f>
        <v>385</v>
      </c>
      <c r="AR726" s="31" t="n">
        <f aca="false">AR727</f>
        <v>385</v>
      </c>
      <c r="AS726" s="31" t="n">
        <f aca="false">AS727</f>
        <v>0</v>
      </c>
      <c r="AT726" s="31" t="n">
        <f aca="false">AT727</f>
        <v>385</v>
      </c>
      <c r="AU726" s="31" t="n">
        <f aca="false">AU727</f>
        <v>0</v>
      </c>
      <c r="AV726" s="31" t="n">
        <f aca="false">AV727</f>
        <v>385</v>
      </c>
      <c r="AW726" s="31" t="n">
        <f aca="false">AW727</f>
        <v>0</v>
      </c>
      <c r="AX726" s="31" t="n">
        <f aca="false">AX727</f>
        <v>385</v>
      </c>
      <c r="AY726" s="31" t="n">
        <f aca="false">AY727</f>
        <v>0</v>
      </c>
      <c r="AZ726" s="31" t="n">
        <f aca="false">AZ727</f>
        <v>385</v>
      </c>
      <c r="BA726" s="31" t="n">
        <f aca="false">BA727</f>
        <v>0</v>
      </c>
      <c r="BB726" s="31" t="n">
        <f aca="false">BB727</f>
        <v>385</v>
      </c>
      <c r="BC726" s="31" t="n">
        <f aca="false">BC727</f>
        <v>0</v>
      </c>
      <c r="BD726" s="31" t="n">
        <f aca="false">BD727</f>
        <v>385</v>
      </c>
      <c r="BE726" s="31" t="n">
        <f aca="false">BE727</f>
        <v>0</v>
      </c>
      <c r="BF726" s="31" t="n">
        <f aca="false">BF727</f>
        <v>385</v>
      </c>
      <c r="BG726" s="31" t="n">
        <f aca="false">BG727</f>
        <v>0</v>
      </c>
      <c r="BH726" s="31" t="n">
        <f aca="false">BH727</f>
        <v>385</v>
      </c>
      <c r="BJ726" s="28"/>
    </row>
    <row r="727" customFormat="false" ht="18.75" hidden="true" customHeight="false" outlineLevel="0" collapsed="false">
      <c r="A727" s="29"/>
      <c r="B727" s="29" t="s">
        <v>41</v>
      </c>
      <c r="C727" s="32" t="s">
        <v>42</v>
      </c>
      <c r="D727" s="31" t="n">
        <v>385</v>
      </c>
      <c r="E727" s="33"/>
      <c r="F727" s="31" t="n">
        <f aca="false">SUM(D727:E727)</f>
        <v>385</v>
      </c>
      <c r="G727" s="33"/>
      <c r="H727" s="31" t="n">
        <f aca="false">SUM(F727:G727)</f>
        <v>385</v>
      </c>
      <c r="I727" s="33"/>
      <c r="J727" s="31" t="n">
        <f aca="false">SUM(H727:I727)</f>
        <v>385</v>
      </c>
      <c r="K727" s="33"/>
      <c r="L727" s="31" t="n">
        <f aca="false">SUM(J727:K727)</f>
        <v>385</v>
      </c>
      <c r="M727" s="33"/>
      <c r="N727" s="31" t="n">
        <f aca="false">SUM(L727:M727)</f>
        <v>385</v>
      </c>
      <c r="O727" s="33"/>
      <c r="P727" s="31" t="n">
        <f aca="false">SUM(N727:O727)</f>
        <v>385</v>
      </c>
      <c r="Q727" s="33"/>
      <c r="R727" s="31" t="n">
        <f aca="false">SUM(P727:Q727)</f>
        <v>385</v>
      </c>
      <c r="S727" s="33"/>
      <c r="T727" s="33"/>
      <c r="U727" s="31" t="n">
        <f aca="false">SUM(R727:T727)</f>
        <v>385</v>
      </c>
      <c r="V727" s="33"/>
      <c r="W727" s="31" t="n">
        <f aca="false">SUM(U727:V727)</f>
        <v>385</v>
      </c>
      <c r="X727" s="33"/>
      <c r="Y727" s="31" t="n">
        <f aca="false">SUM(W727:X727)</f>
        <v>385</v>
      </c>
      <c r="Z727" s="31" t="n">
        <v>385</v>
      </c>
      <c r="AA727" s="33"/>
      <c r="AB727" s="31" t="n">
        <f aca="false">SUM(Z727:AA727)</f>
        <v>385</v>
      </c>
      <c r="AC727" s="33"/>
      <c r="AD727" s="31" t="n">
        <f aca="false">SUM(AB727:AC727)</f>
        <v>385</v>
      </c>
      <c r="AE727" s="33"/>
      <c r="AF727" s="31" t="n">
        <f aca="false">SUM(AD727:AE727)</f>
        <v>385</v>
      </c>
      <c r="AG727" s="33"/>
      <c r="AH727" s="31" t="n">
        <f aca="false">SUM(AF727:AG727)</f>
        <v>385</v>
      </c>
      <c r="AI727" s="33"/>
      <c r="AJ727" s="31" t="n">
        <f aca="false">SUM(AH727:AI727)</f>
        <v>385</v>
      </c>
      <c r="AK727" s="33"/>
      <c r="AL727" s="31" t="n">
        <f aca="false">SUM(AJ727:AK727)</f>
        <v>385</v>
      </c>
      <c r="AM727" s="33"/>
      <c r="AN727" s="33"/>
      <c r="AO727" s="31" t="n">
        <f aca="false">SUM(AL727:AN727)</f>
        <v>385</v>
      </c>
      <c r="AP727" s="33"/>
      <c r="AQ727" s="31" t="n">
        <f aca="false">SUM(AO727:AP727)</f>
        <v>385</v>
      </c>
      <c r="AR727" s="31" t="n">
        <v>385</v>
      </c>
      <c r="AS727" s="33"/>
      <c r="AT727" s="31" t="n">
        <f aca="false">SUM(AR727:AS727)</f>
        <v>385</v>
      </c>
      <c r="AU727" s="33"/>
      <c r="AV727" s="31" t="n">
        <f aca="false">SUM(AT727:AU727)</f>
        <v>385</v>
      </c>
      <c r="AW727" s="33"/>
      <c r="AX727" s="31" t="n">
        <f aca="false">SUM(AV727:AW727)</f>
        <v>385</v>
      </c>
      <c r="AY727" s="33"/>
      <c r="AZ727" s="31" t="n">
        <f aca="false">SUM(AX727:AY727)</f>
        <v>385</v>
      </c>
      <c r="BA727" s="33"/>
      <c r="BB727" s="31" t="n">
        <f aca="false">SUM(AZ727:BA727)</f>
        <v>385</v>
      </c>
      <c r="BC727" s="33"/>
      <c r="BD727" s="31" t="n">
        <f aca="false">SUM(BB727:BC727)</f>
        <v>385</v>
      </c>
      <c r="BE727" s="33"/>
      <c r="BF727" s="31" t="n">
        <f aca="false">SUM(BD727:BE727)</f>
        <v>385</v>
      </c>
      <c r="BG727" s="33"/>
      <c r="BH727" s="31" t="n">
        <f aca="false">SUM(BF727:BG727)</f>
        <v>385</v>
      </c>
      <c r="BJ727" s="28"/>
    </row>
    <row r="728" customFormat="false" ht="37.5" hidden="true" customHeight="false" outlineLevel="0" collapsed="false">
      <c r="A728" s="25" t="s">
        <v>664</v>
      </c>
      <c r="B728" s="25"/>
      <c r="C728" s="26" t="s">
        <v>665</v>
      </c>
      <c r="D728" s="27" t="n">
        <f aca="false">D729+D735</f>
        <v>7916</v>
      </c>
      <c r="E728" s="27" t="n">
        <f aca="false">E729+E735</f>
        <v>2585.562</v>
      </c>
      <c r="F728" s="27" t="n">
        <f aca="false">F729+F735</f>
        <v>10501.562</v>
      </c>
      <c r="G728" s="27" t="n">
        <f aca="false">G729+G735</f>
        <v>-10501.6</v>
      </c>
      <c r="H728" s="27" t="n">
        <f aca="false">H729+H735</f>
        <v>-0.0380000000004657</v>
      </c>
      <c r="I728" s="27" t="n">
        <f aca="false">I729+I735</f>
        <v>0</v>
      </c>
      <c r="J728" s="27" t="n">
        <f aca="false">J729+J735</f>
        <v>-0.0380000000004657</v>
      </c>
      <c r="K728" s="27" t="n">
        <f aca="false">K729+K735</f>
        <v>0</v>
      </c>
      <c r="L728" s="27" t="n">
        <f aca="false">L729+L735</f>
        <v>-0.0380000000004657</v>
      </c>
      <c r="M728" s="27" t="n">
        <f aca="false">M729+M735</f>
        <v>0</v>
      </c>
      <c r="N728" s="27" t="n">
        <f aca="false">N729+N735</f>
        <v>-0.0380000000004657</v>
      </c>
      <c r="O728" s="27" t="n">
        <f aca="false">O729+O735</f>
        <v>0</v>
      </c>
      <c r="P728" s="27" t="n">
        <f aca="false">P729+P735</f>
        <v>-0.0380000000004657</v>
      </c>
      <c r="Q728" s="27" t="n">
        <f aca="false">Q729+Q735</f>
        <v>0</v>
      </c>
      <c r="R728" s="27" t="n">
        <f aca="false">R729+R735</f>
        <v>-0.0380000000004657</v>
      </c>
      <c r="S728" s="27" t="n">
        <f aca="false">S729+S735</f>
        <v>0</v>
      </c>
      <c r="T728" s="27" t="n">
        <f aca="false">T729+T735</f>
        <v>0</v>
      </c>
      <c r="U728" s="27" t="n">
        <f aca="false">U729+U735</f>
        <v>-0.0380000000004657</v>
      </c>
      <c r="V728" s="27" t="n">
        <f aca="false">V729+V735</f>
        <v>0</v>
      </c>
      <c r="W728" s="27" t="n">
        <f aca="false">W729+W735</f>
        <v>-0.0380000000004657</v>
      </c>
      <c r="X728" s="27" t="n">
        <f aca="false">X729+X735</f>
        <v>0</v>
      </c>
      <c r="Y728" s="27" t="n">
        <f aca="false">Y729+Y735</f>
        <v>-0.0380000000004657</v>
      </c>
      <c r="Z728" s="27" t="n">
        <f aca="false">Z729+Z735</f>
        <v>7202.3</v>
      </c>
      <c r="AA728" s="27" t="n">
        <f aca="false">AA729+AA735</f>
        <v>0</v>
      </c>
      <c r="AB728" s="27" t="n">
        <f aca="false">AB729+AB735</f>
        <v>7202.3</v>
      </c>
      <c r="AC728" s="27" t="n">
        <f aca="false">AC729+AC735</f>
        <v>-7202.3</v>
      </c>
      <c r="AD728" s="27" t="n">
        <f aca="false">AD729+AD735</f>
        <v>0</v>
      </c>
      <c r="AE728" s="27" t="n">
        <f aca="false">AE729+AE735</f>
        <v>0</v>
      </c>
      <c r="AF728" s="27" t="n">
        <f aca="false">AF729+AF735</f>
        <v>0</v>
      </c>
      <c r="AG728" s="27" t="n">
        <f aca="false">AG729+AG735</f>
        <v>0</v>
      </c>
      <c r="AH728" s="27" t="n">
        <f aca="false">AH729+AH735</f>
        <v>0</v>
      </c>
      <c r="AI728" s="27" t="n">
        <f aca="false">AI729+AI735</f>
        <v>0</v>
      </c>
      <c r="AJ728" s="27" t="n">
        <f aca="false">AJ729+AJ735</f>
        <v>0</v>
      </c>
      <c r="AK728" s="27" t="n">
        <f aca="false">AK729+AK735</f>
        <v>0</v>
      </c>
      <c r="AL728" s="27" t="n">
        <f aca="false">AL729+AL735</f>
        <v>0</v>
      </c>
      <c r="AM728" s="27" t="n">
        <f aca="false">AM729+AM735</f>
        <v>0</v>
      </c>
      <c r="AN728" s="27" t="n">
        <f aca="false">AN729+AN735</f>
        <v>0</v>
      </c>
      <c r="AO728" s="27" t="n">
        <f aca="false">AO729+AO735</f>
        <v>0</v>
      </c>
      <c r="AP728" s="27" t="n">
        <f aca="false">AP729+AP735</f>
        <v>0</v>
      </c>
      <c r="AQ728" s="27" t="n">
        <f aca="false">AQ729+AQ735</f>
        <v>0</v>
      </c>
      <c r="AR728" s="27" t="n">
        <f aca="false">AR729+AR735</f>
        <v>6486.3</v>
      </c>
      <c r="AS728" s="27" t="n">
        <f aca="false">AS729+AS735</f>
        <v>0</v>
      </c>
      <c r="AT728" s="27" t="n">
        <f aca="false">AT729+AT735</f>
        <v>6486.3</v>
      </c>
      <c r="AU728" s="27" t="n">
        <f aca="false">AU729+AU735</f>
        <v>-6486.3</v>
      </c>
      <c r="AV728" s="27" t="n">
        <f aca="false">AV729+AV735</f>
        <v>0</v>
      </c>
      <c r="AW728" s="27" t="n">
        <f aca="false">AW729+AW735</f>
        <v>0</v>
      </c>
      <c r="AX728" s="27" t="n">
        <f aca="false">AX729+AX735</f>
        <v>0</v>
      </c>
      <c r="AY728" s="27" t="n">
        <f aca="false">AY729+AY735</f>
        <v>0</v>
      </c>
      <c r="AZ728" s="27" t="n">
        <f aca="false">AZ729+AZ735</f>
        <v>0</v>
      </c>
      <c r="BA728" s="27" t="n">
        <f aca="false">BA729+BA735</f>
        <v>0</v>
      </c>
      <c r="BB728" s="27" t="n">
        <f aca="false">BB729+BB735</f>
        <v>0</v>
      </c>
      <c r="BC728" s="27" t="n">
        <f aca="false">BC729+BC735</f>
        <v>0</v>
      </c>
      <c r="BD728" s="27" t="n">
        <f aca="false">BD729+BD735</f>
        <v>0</v>
      </c>
      <c r="BE728" s="27" t="n">
        <f aca="false">BE729+BE735</f>
        <v>0</v>
      </c>
      <c r="BF728" s="27" t="n">
        <f aca="false">BF729+BF735</f>
        <v>0</v>
      </c>
      <c r="BG728" s="27" t="n">
        <f aca="false">BG729+BG735</f>
        <v>0</v>
      </c>
      <c r="BH728" s="27" t="n">
        <f aca="false">BH729+BH735</f>
        <v>0</v>
      </c>
      <c r="BJ728" s="28"/>
    </row>
    <row r="729" customFormat="false" ht="18.75" hidden="true" customHeight="false" outlineLevel="0" collapsed="false">
      <c r="A729" s="25" t="s">
        <v>666</v>
      </c>
      <c r="B729" s="25"/>
      <c r="C729" s="26" t="s">
        <v>667</v>
      </c>
      <c r="D729" s="27" t="n">
        <f aca="false">D730</f>
        <v>1254</v>
      </c>
      <c r="E729" s="27" t="n">
        <f aca="false">E730</f>
        <v>-466</v>
      </c>
      <c r="F729" s="27" t="n">
        <f aca="false">F730</f>
        <v>788</v>
      </c>
      <c r="G729" s="27" t="n">
        <f aca="false">G730</f>
        <v>-788</v>
      </c>
      <c r="H729" s="27" t="n">
        <f aca="false">H730</f>
        <v>0</v>
      </c>
      <c r="I729" s="27" t="n">
        <f aca="false">I730</f>
        <v>0</v>
      </c>
      <c r="J729" s="27" t="n">
        <f aca="false">J730</f>
        <v>0</v>
      </c>
      <c r="K729" s="27" t="n">
        <f aca="false">K730</f>
        <v>0</v>
      </c>
      <c r="L729" s="27" t="n">
        <f aca="false">L730</f>
        <v>0</v>
      </c>
      <c r="M729" s="27" t="n">
        <f aca="false">M730</f>
        <v>0</v>
      </c>
      <c r="N729" s="27" t="n">
        <f aca="false">N730</f>
        <v>0</v>
      </c>
      <c r="O729" s="27" t="n">
        <f aca="false">O730</f>
        <v>0</v>
      </c>
      <c r="P729" s="27" t="n">
        <f aca="false">P730</f>
        <v>0</v>
      </c>
      <c r="Q729" s="27" t="n">
        <f aca="false">Q730</f>
        <v>0</v>
      </c>
      <c r="R729" s="27" t="n">
        <f aca="false">R730</f>
        <v>0</v>
      </c>
      <c r="S729" s="27" t="n">
        <f aca="false">S730</f>
        <v>0</v>
      </c>
      <c r="T729" s="27" t="n">
        <f aca="false">T730</f>
        <v>0</v>
      </c>
      <c r="U729" s="27" t="n">
        <f aca="false">U730</f>
        <v>0</v>
      </c>
      <c r="V729" s="27" t="n">
        <f aca="false">V730</f>
        <v>0</v>
      </c>
      <c r="W729" s="27" t="n">
        <f aca="false">W730</f>
        <v>0</v>
      </c>
      <c r="X729" s="27" t="n">
        <f aca="false">X730</f>
        <v>0</v>
      </c>
      <c r="Y729" s="27" t="n">
        <f aca="false">Y730</f>
        <v>0</v>
      </c>
      <c r="Z729" s="27" t="n">
        <f aca="false">Z730</f>
        <v>1209</v>
      </c>
      <c r="AA729" s="27" t="n">
        <f aca="false">AA730</f>
        <v>0</v>
      </c>
      <c r="AB729" s="27" t="n">
        <f aca="false">AB730</f>
        <v>1209</v>
      </c>
      <c r="AC729" s="27" t="n">
        <f aca="false">AC730</f>
        <v>-1209</v>
      </c>
      <c r="AD729" s="27" t="n">
        <f aca="false">AD730</f>
        <v>0</v>
      </c>
      <c r="AE729" s="27" t="n">
        <f aca="false">AE730</f>
        <v>0</v>
      </c>
      <c r="AF729" s="27" t="n">
        <f aca="false">AF730</f>
        <v>0</v>
      </c>
      <c r="AG729" s="27" t="n">
        <f aca="false">AG730</f>
        <v>0</v>
      </c>
      <c r="AH729" s="27" t="n">
        <f aca="false">AH730</f>
        <v>0</v>
      </c>
      <c r="AI729" s="27" t="n">
        <f aca="false">AI730</f>
        <v>0</v>
      </c>
      <c r="AJ729" s="27" t="n">
        <f aca="false">AJ730</f>
        <v>0</v>
      </c>
      <c r="AK729" s="27" t="n">
        <f aca="false">AK730</f>
        <v>0</v>
      </c>
      <c r="AL729" s="27" t="n">
        <f aca="false">AL730</f>
        <v>0</v>
      </c>
      <c r="AM729" s="27" t="n">
        <f aca="false">AM730</f>
        <v>0</v>
      </c>
      <c r="AN729" s="27" t="n">
        <f aca="false">AN730</f>
        <v>0</v>
      </c>
      <c r="AO729" s="27" t="n">
        <f aca="false">AO730</f>
        <v>0</v>
      </c>
      <c r="AP729" s="27" t="n">
        <f aca="false">AP730</f>
        <v>0</v>
      </c>
      <c r="AQ729" s="27" t="n">
        <f aca="false">AQ730</f>
        <v>0</v>
      </c>
      <c r="AR729" s="27" t="n">
        <f aca="false">AR730</f>
        <v>1088.1</v>
      </c>
      <c r="AS729" s="27" t="n">
        <f aca="false">AS730</f>
        <v>0</v>
      </c>
      <c r="AT729" s="27" t="n">
        <f aca="false">AT730</f>
        <v>1088.1</v>
      </c>
      <c r="AU729" s="27" t="n">
        <f aca="false">AU730</f>
        <v>-1088.1</v>
      </c>
      <c r="AV729" s="27" t="n">
        <f aca="false">AV730</f>
        <v>0</v>
      </c>
      <c r="AW729" s="27" t="n">
        <f aca="false">AW730</f>
        <v>0</v>
      </c>
      <c r="AX729" s="27" t="n">
        <f aca="false">AX730</f>
        <v>0</v>
      </c>
      <c r="AY729" s="27" t="n">
        <f aca="false">AY730</f>
        <v>0</v>
      </c>
      <c r="AZ729" s="27" t="n">
        <f aca="false">AZ730</f>
        <v>0</v>
      </c>
      <c r="BA729" s="27" t="n">
        <f aca="false">BA730</f>
        <v>0</v>
      </c>
      <c r="BB729" s="27" t="n">
        <f aca="false">BB730</f>
        <v>0</v>
      </c>
      <c r="BC729" s="27" t="n">
        <f aca="false">BC730</f>
        <v>0</v>
      </c>
      <c r="BD729" s="27" t="n">
        <f aca="false">BD730</f>
        <v>0</v>
      </c>
      <c r="BE729" s="27" t="n">
        <f aca="false">BE730</f>
        <v>0</v>
      </c>
      <c r="BF729" s="27" t="n">
        <f aca="false">BF730</f>
        <v>0</v>
      </c>
      <c r="BG729" s="27" t="n">
        <f aca="false">BG730</f>
        <v>0</v>
      </c>
      <c r="BH729" s="27" t="n">
        <f aca="false">BH730</f>
        <v>0</v>
      </c>
      <c r="BJ729" s="28"/>
    </row>
    <row r="730" customFormat="false" ht="37.5" hidden="true" customHeight="false" outlineLevel="0" collapsed="false">
      <c r="A730" s="25" t="s">
        <v>668</v>
      </c>
      <c r="B730" s="25"/>
      <c r="C730" s="26" t="s">
        <v>669</v>
      </c>
      <c r="D730" s="27" t="n">
        <f aca="false">D731+D733</f>
        <v>1254</v>
      </c>
      <c r="E730" s="27" t="n">
        <f aca="false">E731+E733</f>
        <v>-466</v>
      </c>
      <c r="F730" s="27" t="n">
        <f aca="false">F731+F733</f>
        <v>788</v>
      </c>
      <c r="G730" s="27" t="n">
        <f aca="false">G731+G733</f>
        <v>-788</v>
      </c>
      <c r="H730" s="27" t="n">
        <f aca="false">H731+H733</f>
        <v>0</v>
      </c>
      <c r="I730" s="27" t="n">
        <f aca="false">I731+I733</f>
        <v>0</v>
      </c>
      <c r="J730" s="27" t="n">
        <f aca="false">J731+J733</f>
        <v>0</v>
      </c>
      <c r="K730" s="27" t="n">
        <f aca="false">K731+K733</f>
        <v>0</v>
      </c>
      <c r="L730" s="27" t="n">
        <f aca="false">L731+L733</f>
        <v>0</v>
      </c>
      <c r="M730" s="27" t="n">
        <f aca="false">M731+M733</f>
        <v>0</v>
      </c>
      <c r="N730" s="27" t="n">
        <f aca="false">N731+N733</f>
        <v>0</v>
      </c>
      <c r="O730" s="27" t="n">
        <f aca="false">O731+O733</f>
        <v>0</v>
      </c>
      <c r="P730" s="27" t="n">
        <f aca="false">P731+P733</f>
        <v>0</v>
      </c>
      <c r="Q730" s="27" t="n">
        <f aca="false">Q731+Q733</f>
        <v>0</v>
      </c>
      <c r="R730" s="27" t="n">
        <f aca="false">R731+R733</f>
        <v>0</v>
      </c>
      <c r="S730" s="27" t="n">
        <f aca="false">S731+S733</f>
        <v>0</v>
      </c>
      <c r="T730" s="27" t="n">
        <f aca="false">T731+T733</f>
        <v>0</v>
      </c>
      <c r="U730" s="27" t="n">
        <f aca="false">U731+U733</f>
        <v>0</v>
      </c>
      <c r="V730" s="27" t="n">
        <f aca="false">V731+V733</f>
        <v>0</v>
      </c>
      <c r="W730" s="27" t="n">
        <f aca="false">W731+W733</f>
        <v>0</v>
      </c>
      <c r="X730" s="27" t="n">
        <f aca="false">X731+X733</f>
        <v>0</v>
      </c>
      <c r="Y730" s="27" t="n">
        <f aca="false">Y731+Y733</f>
        <v>0</v>
      </c>
      <c r="Z730" s="27" t="n">
        <f aca="false">Z731+Z733</f>
        <v>1209</v>
      </c>
      <c r="AA730" s="27" t="n">
        <f aca="false">AA731+AA733</f>
        <v>0</v>
      </c>
      <c r="AB730" s="27" t="n">
        <f aca="false">AB731+AB733</f>
        <v>1209</v>
      </c>
      <c r="AC730" s="27" t="n">
        <f aca="false">AC731+AC733</f>
        <v>-1209</v>
      </c>
      <c r="AD730" s="27" t="n">
        <f aca="false">AD731+AD733</f>
        <v>0</v>
      </c>
      <c r="AE730" s="27" t="n">
        <f aca="false">AE731+AE733</f>
        <v>0</v>
      </c>
      <c r="AF730" s="27" t="n">
        <f aca="false">AF731+AF733</f>
        <v>0</v>
      </c>
      <c r="AG730" s="27" t="n">
        <f aca="false">AG731+AG733</f>
        <v>0</v>
      </c>
      <c r="AH730" s="27" t="n">
        <f aca="false">AH731+AH733</f>
        <v>0</v>
      </c>
      <c r="AI730" s="27" t="n">
        <f aca="false">AI731+AI733</f>
        <v>0</v>
      </c>
      <c r="AJ730" s="27" t="n">
        <f aca="false">AJ731+AJ733</f>
        <v>0</v>
      </c>
      <c r="AK730" s="27" t="n">
        <f aca="false">AK731+AK733</f>
        <v>0</v>
      </c>
      <c r="AL730" s="27" t="n">
        <f aca="false">AL731+AL733</f>
        <v>0</v>
      </c>
      <c r="AM730" s="27" t="n">
        <f aca="false">AM731+AM733</f>
        <v>0</v>
      </c>
      <c r="AN730" s="27" t="n">
        <f aca="false">AN731+AN733</f>
        <v>0</v>
      </c>
      <c r="AO730" s="27" t="n">
        <f aca="false">AO731+AO733</f>
        <v>0</v>
      </c>
      <c r="AP730" s="27" t="n">
        <f aca="false">AP731+AP733</f>
        <v>0</v>
      </c>
      <c r="AQ730" s="27" t="n">
        <f aca="false">AQ731+AQ733</f>
        <v>0</v>
      </c>
      <c r="AR730" s="27" t="n">
        <f aca="false">AR731+AR733</f>
        <v>1088.1</v>
      </c>
      <c r="AS730" s="27" t="n">
        <f aca="false">AS731+AS733</f>
        <v>0</v>
      </c>
      <c r="AT730" s="27" t="n">
        <f aca="false">AT731+AT733</f>
        <v>1088.1</v>
      </c>
      <c r="AU730" s="27" t="n">
        <f aca="false">AU731+AU733</f>
        <v>-1088.1</v>
      </c>
      <c r="AV730" s="27" t="n">
        <f aca="false">AV731+AV733</f>
        <v>0</v>
      </c>
      <c r="AW730" s="27" t="n">
        <f aca="false">AW731+AW733</f>
        <v>0</v>
      </c>
      <c r="AX730" s="27" t="n">
        <f aca="false">AX731+AX733</f>
        <v>0</v>
      </c>
      <c r="AY730" s="27" t="n">
        <f aca="false">AY731+AY733</f>
        <v>0</v>
      </c>
      <c r="AZ730" s="27" t="n">
        <f aca="false">AZ731+AZ733</f>
        <v>0</v>
      </c>
      <c r="BA730" s="27" t="n">
        <f aca="false">BA731+BA733</f>
        <v>0</v>
      </c>
      <c r="BB730" s="27" t="n">
        <f aca="false">BB731+BB733</f>
        <v>0</v>
      </c>
      <c r="BC730" s="27" t="n">
        <f aca="false">BC731+BC733</f>
        <v>0</v>
      </c>
      <c r="BD730" s="27" t="n">
        <f aca="false">BD731+BD733</f>
        <v>0</v>
      </c>
      <c r="BE730" s="27" t="n">
        <f aca="false">BE731+BE733</f>
        <v>0</v>
      </c>
      <c r="BF730" s="27" t="n">
        <f aca="false">BF731+BF733</f>
        <v>0</v>
      </c>
      <c r="BG730" s="27" t="n">
        <f aca="false">BG731+BG733</f>
        <v>0</v>
      </c>
      <c r="BH730" s="27" t="n">
        <f aca="false">BH731+BH733</f>
        <v>0</v>
      </c>
      <c r="BJ730" s="28"/>
    </row>
    <row r="731" customFormat="false" ht="18.75" hidden="true" customHeight="false" outlineLevel="0" collapsed="false">
      <c r="A731" s="29" t="s">
        <v>670</v>
      </c>
      <c r="B731" s="29"/>
      <c r="C731" s="30" t="s">
        <v>671</v>
      </c>
      <c r="D731" s="31" t="n">
        <f aca="false">D732</f>
        <v>1254</v>
      </c>
      <c r="E731" s="31" t="n">
        <f aca="false">E732</f>
        <v>-466</v>
      </c>
      <c r="F731" s="31" t="n">
        <f aca="false">F732</f>
        <v>788</v>
      </c>
      <c r="G731" s="31" t="n">
        <f aca="false">G732</f>
        <v>-788</v>
      </c>
      <c r="H731" s="31" t="n">
        <f aca="false">H732</f>
        <v>0</v>
      </c>
      <c r="I731" s="31" t="n">
        <f aca="false">I732</f>
        <v>0</v>
      </c>
      <c r="J731" s="31" t="n">
        <f aca="false">J732</f>
        <v>0</v>
      </c>
      <c r="K731" s="31" t="n">
        <f aca="false">K732</f>
        <v>0</v>
      </c>
      <c r="L731" s="31" t="n">
        <f aca="false">L732</f>
        <v>0</v>
      </c>
      <c r="M731" s="31" t="n">
        <f aca="false">M732</f>
        <v>0</v>
      </c>
      <c r="N731" s="31" t="n">
        <f aca="false">N732</f>
        <v>0</v>
      </c>
      <c r="O731" s="31" t="n">
        <f aca="false">O732</f>
        <v>0</v>
      </c>
      <c r="P731" s="31" t="n">
        <f aca="false">P732</f>
        <v>0</v>
      </c>
      <c r="Q731" s="31" t="n">
        <f aca="false">Q732</f>
        <v>0</v>
      </c>
      <c r="R731" s="31" t="n">
        <f aca="false">R732</f>
        <v>0</v>
      </c>
      <c r="S731" s="31" t="n">
        <f aca="false">S732</f>
        <v>0</v>
      </c>
      <c r="T731" s="31" t="n">
        <f aca="false">T732</f>
        <v>0</v>
      </c>
      <c r="U731" s="31" t="n">
        <f aca="false">U732</f>
        <v>0</v>
      </c>
      <c r="V731" s="31" t="n">
        <f aca="false">V732</f>
        <v>0</v>
      </c>
      <c r="W731" s="31" t="n">
        <f aca="false">W732</f>
        <v>0</v>
      </c>
      <c r="X731" s="31" t="n">
        <f aca="false">X732</f>
        <v>0</v>
      </c>
      <c r="Y731" s="31" t="n">
        <f aca="false">Y732</f>
        <v>0</v>
      </c>
      <c r="Z731" s="31" t="n">
        <f aca="false">Z732</f>
        <v>1209</v>
      </c>
      <c r="AA731" s="31" t="n">
        <f aca="false">AA732</f>
        <v>0</v>
      </c>
      <c r="AB731" s="31" t="n">
        <f aca="false">AB732</f>
        <v>1209</v>
      </c>
      <c r="AC731" s="31" t="n">
        <f aca="false">AC732</f>
        <v>-1209</v>
      </c>
      <c r="AD731" s="31" t="n">
        <f aca="false">AD732</f>
        <v>0</v>
      </c>
      <c r="AE731" s="31" t="n">
        <f aca="false">AE732</f>
        <v>0</v>
      </c>
      <c r="AF731" s="31" t="n">
        <f aca="false">AF732</f>
        <v>0</v>
      </c>
      <c r="AG731" s="31" t="n">
        <f aca="false">AG732</f>
        <v>0</v>
      </c>
      <c r="AH731" s="31" t="n">
        <f aca="false">AH732</f>
        <v>0</v>
      </c>
      <c r="AI731" s="31" t="n">
        <f aca="false">AI732</f>
        <v>0</v>
      </c>
      <c r="AJ731" s="31" t="n">
        <f aca="false">AJ732</f>
        <v>0</v>
      </c>
      <c r="AK731" s="31" t="n">
        <f aca="false">AK732</f>
        <v>0</v>
      </c>
      <c r="AL731" s="31" t="n">
        <f aca="false">AL732</f>
        <v>0</v>
      </c>
      <c r="AM731" s="31" t="n">
        <f aca="false">AM732</f>
        <v>0</v>
      </c>
      <c r="AN731" s="31" t="n">
        <f aca="false">AN732</f>
        <v>0</v>
      </c>
      <c r="AO731" s="31" t="n">
        <f aca="false">AO732</f>
        <v>0</v>
      </c>
      <c r="AP731" s="31" t="n">
        <f aca="false">AP732</f>
        <v>0</v>
      </c>
      <c r="AQ731" s="31" t="n">
        <f aca="false">AQ732</f>
        <v>0</v>
      </c>
      <c r="AR731" s="31" t="n">
        <f aca="false">AR732</f>
        <v>1088.1</v>
      </c>
      <c r="AS731" s="31" t="n">
        <f aca="false">AS732</f>
        <v>0</v>
      </c>
      <c r="AT731" s="31" t="n">
        <f aca="false">AT732</f>
        <v>1088.1</v>
      </c>
      <c r="AU731" s="31" t="n">
        <f aca="false">AU732</f>
        <v>-1088.1</v>
      </c>
      <c r="AV731" s="31" t="n">
        <f aca="false">AV732</f>
        <v>0</v>
      </c>
      <c r="AW731" s="31" t="n">
        <f aca="false">AW732</f>
        <v>0</v>
      </c>
      <c r="AX731" s="31" t="n">
        <f aca="false">AX732</f>
        <v>0</v>
      </c>
      <c r="AY731" s="31" t="n">
        <f aca="false">AY732</f>
        <v>0</v>
      </c>
      <c r="AZ731" s="31" t="n">
        <f aca="false">AZ732</f>
        <v>0</v>
      </c>
      <c r="BA731" s="31" t="n">
        <f aca="false">BA732</f>
        <v>0</v>
      </c>
      <c r="BB731" s="31" t="n">
        <f aca="false">BB732</f>
        <v>0</v>
      </c>
      <c r="BC731" s="31" t="n">
        <f aca="false">BC732</f>
        <v>0</v>
      </c>
      <c r="BD731" s="31" t="n">
        <f aca="false">BD732</f>
        <v>0</v>
      </c>
      <c r="BE731" s="31" t="n">
        <f aca="false">BE732</f>
        <v>0</v>
      </c>
      <c r="BF731" s="31" t="n">
        <f aca="false">BF732</f>
        <v>0</v>
      </c>
      <c r="BG731" s="31" t="n">
        <f aca="false">BG732</f>
        <v>0</v>
      </c>
      <c r="BH731" s="31" t="n">
        <f aca="false">BH732</f>
        <v>0</v>
      </c>
      <c r="BJ731" s="28"/>
    </row>
    <row r="732" customFormat="false" ht="18.75" hidden="true" customHeight="false" outlineLevel="0" collapsed="false">
      <c r="A732" s="29"/>
      <c r="B732" s="29" t="s">
        <v>57</v>
      </c>
      <c r="C732" s="32" t="s">
        <v>58</v>
      </c>
      <c r="D732" s="31" t="n">
        <f aca="false">300+954</f>
        <v>1254</v>
      </c>
      <c r="E732" s="31" t="n">
        <f aca="false">-300-166</f>
        <v>-466</v>
      </c>
      <c r="F732" s="31" t="n">
        <f aca="false">SUM(D732:E732)</f>
        <v>788</v>
      </c>
      <c r="G732" s="31" t="n">
        <v>-788</v>
      </c>
      <c r="H732" s="31" t="n">
        <f aca="false">SUM(F732:G732)</f>
        <v>0</v>
      </c>
      <c r="I732" s="31"/>
      <c r="J732" s="31" t="n">
        <f aca="false">SUM(H732:I732)</f>
        <v>0</v>
      </c>
      <c r="K732" s="31"/>
      <c r="L732" s="31" t="n">
        <f aca="false">SUM(J732:K732)</f>
        <v>0</v>
      </c>
      <c r="M732" s="31"/>
      <c r="N732" s="31" t="n">
        <f aca="false">SUM(L732:M732)</f>
        <v>0</v>
      </c>
      <c r="O732" s="31"/>
      <c r="P732" s="31" t="n">
        <f aca="false">SUM(N732:O732)</f>
        <v>0</v>
      </c>
      <c r="Q732" s="31"/>
      <c r="R732" s="31" t="n">
        <f aca="false">SUM(P732:Q732)</f>
        <v>0</v>
      </c>
      <c r="S732" s="31"/>
      <c r="T732" s="31"/>
      <c r="U732" s="31" t="n">
        <f aca="false">SUM(R732:T732)</f>
        <v>0</v>
      </c>
      <c r="V732" s="31"/>
      <c r="W732" s="31" t="n">
        <f aca="false">SUM(U732:V732)</f>
        <v>0</v>
      </c>
      <c r="X732" s="31"/>
      <c r="Y732" s="31" t="n">
        <f aca="false">SUM(W732:X732)</f>
        <v>0</v>
      </c>
      <c r="Z732" s="31" t="n">
        <f aca="false">255+954</f>
        <v>1209</v>
      </c>
      <c r="AA732" s="33"/>
      <c r="AB732" s="31" t="n">
        <f aca="false">SUM(Z732:AA732)</f>
        <v>1209</v>
      </c>
      <c r="AC732" s="31" t="n">
        <v>-1209</v>
      </c>
      <c r="AD732" s="31" t="n">
        <f aca="false">SUM(AB732:AC732)</f>
        <v>0</v>
      </c>
      <c r="AE732" s="31"/>
      <c r="AF732" s="31" t="n">
        <f aca="false">SUM(AD732:AE732)</f>
        <v>0</v>
      </c>
      <c r="AG732" s="31"/>
      <c r="AH732" s="31" t="n">
        <f aca="false">SUM(AF732:AG732)</f>
        <v>0</v>
      </c>
      <c r="AI732" s="31"/>
      <c r="AJ732" s="31" t="n">
        <f aca="false">SUM(AH732:AI732)</f>
        <v>0</v>
      </c>
      <c r="AK732" s="31"/>
      <c r="AL732" s="31" t="n">
        <f aca="false">SUM(AJ732:AK732)</f>
        <v>0</v>
      </c>
      <c r="AM732" s="31"/>
      <c r="AN732" s="31"/>
      <c r="AO732" s="31" t="n">
        <f aca="false">SUM(AL732:AN732)</f>
        <v>0</v>
      </c>
      <c r="AP732" s="31"/>
      <c r="AQ732" s="31" t="n">
        <f aca="false">SUM(AO732:AP732)</f>
        <v>0</v>
      </c>
      <c r="AR732" s="31" t="n">
        <f aca="false">229.5+858.6</f>
        <v>1088.1</v>
      </c>
      <c r="AS732" s="33"/>
      <c r="AT732" s="31" t="n">
        <f aca="false">SUM(AR732:AS732)</f>
        <v>1088.1</v>
      </c>
      <c r="AU732" s="31" t="n">
        <v>-1088.1</v>
      </c>
      <c r="AV732" s="31" t="n">
        <f aca="false">SUM(AT732:AU732)</f>
        <v>0</v>
      </c>
      <c r="AW732" s="31"/>
      <c r="AX732" s="31" t="n">
        <f aca="false">SUM(AV732:AW732)</f>
        <v>0</v>
      </c>
      <c r="AY732" s="31"/>
      <c r="AZ732" s="31" t="n">
        <f aca="false">SUM(AX732:AY732)</f>
        <v>0</v>
      </c>
      <c r="BA732" s="31"/>
      <c r="BB732" s="31" t="n">
        <f aca="false">SUM(AZ732:BA732)</f>
        <v>0</v>
      </c>
      <c r="BC732" s="31"/>
      <c r="BD732" s="31" t="n">
        <f aca="false">SUM(BB732:BC732)</f>
        <v>0</v>
      </c>
      <c r="BE732" s="31"/>
      <c r="BF732" s="31" t="n">
        <f aca="false">SUM(BD732:BE732)</f>
        <v>0</v>
      </c>
      <c r="BG732" s="31"/>
      <c r="BH732" s="31" t="n">
        <f aca="false">SUM(BF732:BG732)</f>
        <v>0</v>
      </c>
      <c r="BJ732" s="28"/>
    </row>
    <row r="733" customFormat="false" ht="18.75" hidden="true" customHeight="false" outlineLevel="0" collapsed="false">
      <c r="A733" s="29" t="s">
        <v>672</v>
      </c>
      <c r="B733" s="29"/>
      <c r="C733" s="32" t="s">
        <v>673</v>
      </c>
      <c r="D733" s="31" t="n">
        <f aca="false">D734</f>
        <v>0</v>
      </c>
      <c r="E733" s="31" t="n">
        <f aca="false">E734</f>
        <v>0</v>
      </c>
      <c r="F733" s="31" t="n">
        <f aca="false">F734</f>
        <v>0</v>
      </c>
      <c r="G733" s="31" t="n">
        <f aca="false">G734</f>
        <v>0</v>
      </c>
      <c r="H733" s="31" t="n">
        <f aca="false">H734</f>
        <v>0</v>
      </c>
      <c r="I733" s="31" t="n">
        <f aca="false">I734</f>
        <v>0</v>
      </c>
      <c r="J733" s="31" t="n">
        <f aca="false">J734</f>
        <v>0</v>
      </c>
      <c r="K733" s="31" t="n">
        <f aca="false">K734</f>
        <v>0</v>
      </c>
      <c r="L733" s="31" t="n">
        <f aca="false">L734</f>
        <v>0</v>
      </c>
      <c r="M733" s="31" t="n">
        <f aca="false">M734</f>
        <v>0</v>
      </c>
      <c r="N733" s="31" t="n">
        <f aca="false">N734</f>
        <v>0</v>
      </c>
      <c r="O733" s="31" t="n">
        <f aca="false">O734</f>
        <v>0</v>
      </c>
      <c r="P733" s="31" t="n">
        <f aca="false">P734</f>
        <v>0</v>
      </c>
      <c r="Q733" s="31" t="n">
        <f aca="false">Q734</f>
        <v>0</v>
      </c>
      <c r="R733" s="31" t="n">
        <f aca="false">R734</f>
        <v>0</v>
      </c>
      <c r="S733" s="31" t="n">
        <f aca="false">S734</f>
        <v>0</v>
      </c>
      <c r="T733" s="31" t="n">
        <f aca="false">T734</f>
        <v>0</v>
      </c>
      <c r="U733" s="31" t="n">
        <f aca="false">U734</f>
        <v>0</v>
      </c>
      <c r="V733" s="31" t="n">
        <f aca="false">V734</f>
        <v>0</v>
      </c>
      <c r="W733" s="31" t="n">
        <f aca="false">W734</f>
        <v>0</v>
      </c>
      <c r="X733" s="31" t="n">
        <f aca="false">X734</f>
        <v>0</v>
      </c>
      <c r="Y733" s="31" t="n">
        <f aca="false">Y734</f>
        <v>0</v>
      </c>
      <c r="Z733" s="31" t="n">
        <f aca="false">Z734</f>
        <v>0</v>
      </c>
      <c r="AA733" s="31" t="n">
        <f aca="false">AA734</f>
        <v>0</v>
      </c>
      <c r="AB733" s="31" t="n">
        <f aca="false">AB734</f>
        <v>0</v>
      </c>
      <c r="AC733" s="31" t="n">
        <f aca="false">AC734</f>
        <v>0</v>
      </c>
      <c r="AD733" s="31" t="n">
        <f aca="false">AD734</f>
        <v>0</v>
      </c>
      <c r="AE733" s="31" t="n">
        <f aca="false">AE734</f>
        <v>0</v>
      </c>
      <c r="AF733" s="31" t="n">
        <f aca="false">AF734</f>
        <v>0</v>
      </c>
      <c r="AG733" s="31" t="n">
        <f aca="false">AG734</f>
        <v>0</v>
      </c>
      <c r="AH733" s="31" t="n">
        <f aca="false">AH734</f>
        <v>0</v>
      </c>
      <c r="AI733" s="31" t="n">
        <f aca="false">AI734</f>
        <v>0</v>
      </c>
      <c r="AJ733" s="31" t="n">
        <f aca="false">AJ734</f>
        <v>0</v>
      </c>
      <c r="AK733" s="31" t="n">
        <f aca="false">AK734</f>
        <v>0</v>
      </c>
      <c r="AL733" s="31" t="n">
        <f aca="false">AL734</f>
        <v>0</v>
      </c>
      <c r="AM733" s="31" t="n">
        <f aca="false">AM734</f>
        <v>0</v>
      </c>
      <c r="AN733" s="31" t="n">
        <f aca="false">AN734</f>
        <v>0</v>
      </c>
      <c r="AO733" s="31" t="n">
        <f aca="false">AO734</f>
        <v>0</v>
      </c>
      <c r="AP733" s="31" t="n">
        <f aca="false">AP734</f>
        <v>0</v>
      </c>
      <c r="AQ733" s="31" t="n">
        <f aca="false">AQ734</f>
        <v>0</v>
      </c>
      <c r="AR733" s="31" t="n">
        <f aca="false">AR734</f>
        <v>0</v>
      </c>
      <c r="AS733" s="31" t="n">
        <f aca="false">AS734</f>
        <v>0</v>
      </c>
      <c r="AT733" s="31" t="n">
        <f aca="false">AT734</f>
        <v>0</v>
      </c>
      <c r="AU733" s="31" t="n">
        <f aca="false">AU734</f>
        <v>0</v>
      </c>
      <c r="AV733" s="31" t="n">
        <f aca="false">AV734</f>
        <v>0</v>
      </c>
      <c r="AW733" s="31" t="n">
        <f aca="false">AW734</f>
        <v>0</v>
      </c>
      <c r="AX733" s="31" t="n">
        <f aca="false">AX734</f>
        <v>0</v>
      </c>
      <c r="AY733" s="31" t="n">
        <f aca="false">AY734</f>
        <v>0</v>
      </c>
      <c r="AZ733" s="31" t="n">
        <f aca="false">AZ734</f>
        <v>0</v>
      </c>
      <c r="BA733" s="31" t="n">
        <f aca="false">BA734</f>
        <v>0</v>
      </c>
      <c r="BB733" s="31" t="n">
        <f aca="false">BB734</f>
        <v>0</v>
      </c>
      <c r="BC733" s="31" t="n">
        <f aca="false">BC734</f>
        <v>0</v>
      </c>
      <c r="BD733" s="31" t="n">
        <f aca="false">BD734</f>
        <v>0</v>
      </c>
      <c r="BE733" s="31" t="n">
        <f aca="false">BE734</f>
        <v>0</v>
      </c>
      <c r="BF733" s="31" t="n">
        <f aca="false">BF734</f>
        <v>0</v>
      </c>
      <c r="BG733" s="31" t="n">
        <f aca="false">BG734</f>
        <v>0</v>
      </c>
      <c r="BH733" s="31" t="n">
        <f aca="false">BH734</f>
        <v>0</v>
      </c>
      <c r="BJ733" s="28"/>
    </row>
    <row r="734" customFormat="false" ht="18.75" hidden="true" customHeight="false" outlineLevel="0" collapsed="false">
      <c r="A734" s="29"/>
      <c r="B734" s="29" t="s">
        <v>57</v>
      </c>
      <c r="C734" s="32" t="s">
        <v>58</v>
      </c>
      <c r="D734" s="31"/>
      <c r="E734" s="31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J734" s="28"/>
    </row>
    <row r="735" customFormat="false" ht="37.5" hidden="true" customHeight="false" outlineLevel="0" collapsed="false">
      <c r="A735" s="25" t="s">
        <v>674</v>
      </c>
      <c r="B735" s="25"/>
      <c r="C735" s="26" t="s">
        <v>675</v>
      </c>
      <c r="D735" s="27" t="n">
        <f aca="false">D736</f>
        <v>6662</v>
      </c>
      <c r="E735" s="27" t="n">
        <f aca="false">E736</f>
        <v>3051.562</v>
      </c>
      <c r="F735" s="27" t="n">
        <f aca="false">F736</f>
        <v>9713.562</v>
      </c>
      <c r="G735" s="27" t="n">
        <f aca="false">G736</f>
        <v>-9713.6</v>
      </c>
      <c r="H735" s="27" t="n">
        <f aca="false">H736</f>
        <v>-0.0380000000004657</v>
      </c>
      <c r="I735" s="27" t="n">
        <f aca="false">I736</f>
        <v>0</v>
      </c>
      <c r="J735" s="27" t="n">
        <f aca="false">J736</f>
        <v>-0.0380000000004657</v>
      </c>
      <c r="K735" s="27" t="n">
        <f aca="false">K736</f>
        <v>0</v>
      </c>
      <c r="L735" s="27" t="n">
        <f aca="false">L736</f>
        <v>-0.0380000000004657</v>
      </c>
      <c r="M735" s="27" t="n">
        <f aca="false">M736</f>
        <v>0</v>
      </c>
      <c r="N735" s="27" t="n">
        <f aca="false">N736</f>
        <v>-0.0380000000004657</v>
      </c>
      <c r="O735" s="27" t="n">
        <f aca="false">O736</f>
        <v>0</v>
      </c>
      <c r="P735" s="27" t="n">
        <f aca="false">P736</f>
        <v>-0.0380000000004657</v>
      </c>
      <c r="Q735" s="27" t="n">
        <f aca="false">Q736</f>
        <v>0</v>
      </c>
      <c r="R735" s="27" t="n">
        <f aca="false">R736</f>
        <v>-0.0380000000004657</v>
      </c>
      <c r="S735" s="27" t="n">
        <f aca="false">S736</f>
        <v>0</v>
      </c>
      <c r="T735" s="27" t="n">
        <f aca="false">T736</f>
        <v>0</v>
      </c>
      <c r="U735" s="27" t="n">
        <f aca="false">U736</f>
        <v>-0.0380000000004657</v>
      </c>
      <c r="V735" s="27" t="n">
        <f aca="false">V736</f>
        <v>0</v>
      </c>
      <c r="W735" s="27" t="n">
        <f aca="false">W736</f>
        <v>-0.0380000000004657</v>
      </c>
      <c r="X735" s="27" t="n">
        <f aca="false">X736</f>
        <v>0</v>
      </c>
      <c r="Y735" s="27" t="n">
        <f aca="false">Y736</f>
        <v>-0.0380000000004657</v>
      </c>
      <c r="Z735" s="27" t="n">
        <f aca="false">Z736</f>
        <v>5993.3</v>
      </c>
      <c r="AA735" s="27" t="n">
        <f aca="false">AA736</f>
        <v>0</v>
      </c>
      <c r="AB735" s="27" t="n">
        <f aca="false">AB736</f>
        <v>5993.3</v>
      </c>
      <c r="AC735" s="27" t="n">
        <f aca="false">AC736</f>
        <v>-5993.3</v>
      </c>
      <c r="AD735" s="27" t="n">
        <f aca="false">AD736</f>
        <v>0</v>
      </c>
      <c r="AE735" s="27" t="n">
        <f aca="false">AE736</f>
        <v>0</v>
      </c>
      <c r="AF735" s="27" t="n">
        <f aca="false">AF736</f>
        <v>0</v>
      </c>
      <c r="AG735" s="27" t="n">
        <f aca="false">AG736</f>
        <v>0</v>
      </c>
      <c r="AH735" s="27" t="n">
        <f aca="false">AH736</f>
        <v>0</v>
      </c>
      <c r="AI735" s="27" t="n">
        <f aca="false">AI736</f>
        <v>0</v>
      </c>
      <c r="AJ735" s="27" t="n">
        <f aca="false">AJ736</f>
        <v>0</v>
      </c>
      <c r="AK735" s="27" t="n">
        <f aca="false">AK736</f>
        <v>0</v>
      </c>
      <c r="AL735" s="27" t="n">
        <f aca="false">AL736</f>
        <v>0</v>
      </c>
      <c r="AM735" s="27" t="n">
        <f aca="false">AM736</f>
        <v>0</v>
      </c>
      <c r="AN735" s="27" t="n">
        <f aca="false">AN736</f>
        <v>0</v>
      </c>
      <c r="AO735" s="27" t="n">
        <f aca="false">AO736</f>
        <v>0</v>
      </c>
      <c r="AP735" s="27" t="n">
        <f aca="false">AP736</f>
        <v>0</v>
      </c>
      <c r="AQ735" s="27" t="n">
        <f aca="false">AQ736</f>
        <v>0</v>
      </c>
      <c r="AR735" s="27" t="n">
        <f aca="false">AR736</f>
        <v>5398.2</v>
      </c>
      <c r="AS735" s="27" t="n">
        <f aca="false">AS736</f>
        <v>0</v>
      </c>
      <c r="AT735" s="27" t="n">
        <f aca="false">AT736</f>
        <v>5398.2</v>
      </c>
      <c r="AU735" s="27" t="n">
        <f aca="false">AU736</f>
        <v>-5398.2</v>
      </c>
      <c r="AV735" s="27" t="n">
        <f aca="false">AV736</f>
        <v>0</v>
      </c>
      <c r="AW735" s="27" t="n">
        <f aca="false">AW736</f>
        <v>0</v>
      </c>
      <c r="AX735" s="27" t="n">
        <f aca="false">AX736</f>
        <v>0</v>
      </c>
      <c r="AY735" s="27" t="n">
        <f aca="false">AY736</f>
        <v>0</v>
      </c>
      <c r="AZ735" s="27" t="n">
        <f aca="false">AZ736</f>
        <v>0</v>
      </c>
      <c r="BA735" s="27" t="n">
        <f aca="false">BA736</f>
        <v>0</v>
      </c>
      <c r="BB735" s="27" t="n">
        <f aca="false">BB736</f>
        <v>0</v>
      </c>
      <c r="BC735" s="27" t="n">
        <f aca="false">BC736</f>
        <v>0</v>
      </c>
      <c r="BD735" s="27" t="n">
        <f aca="false">BD736</f>
        <v>0</v>
      </c>
      <c r="BE735" s="27" t="n">
        <f aca="false">BE736</f>
        <v>0</v>
      </c>
      <c r="BF735" s="27" t="n">
        <f aca="false">BF736</f>
        <v>0</v>
      </c>
      <c r="BG735" s="27" t="n">
        <f aca="false">BG736</f>
        <v>0</v>
      </c>
      <c r="BH735" s="27" t="n">
        <f aca="false">BH736</f>
        <v>0</v>
      </c>
      <c r="BJ735" s="28"/>
    </row>
    <row r="736" customFormat="false" ht="37.5" hidden="true" customHeight="false" outlineLevel="0" collapsed="false">
      <c r="A736" s="25" t="s">
        <v>676</v>
      </c>
      <c r="B736" s="25"/>
      <c r="C736" s="26" t="s">
        <v>91</v>
      </c>
      <c r="D736" s="27" t="n">
        <f aca="false">D737</f>
        <v>6662</v>
      </c>
      <c r="E736" s="27" t="n">
        <f aca="false">E737</f>
        <v>3051.562</v>
      </c>
      <c r="F736" s="27" t="n">
        <f aca="false">F737</f>
        <v>9713.562</v>
      </c>
      <c r="G736" s="27" t="n">
        <f aca="false">G737</f>
        <v>-9713.6</v>
      </c>
      <c r="H736" s="27" t="n">
        <f aca="false">H737</f>
        <v>-0.0380000000004657</v>
      </c>
      <c r="I736" s="27" t="n">
        <f aca="false">I737</f>
        <v>0</v>
      </c>
      <c r="J736" s="27" t="n">
        <f aca="false">J737</f>
        <v>-0.0380000000004657</v>
      </c>
      <c r="K736" s="27" t="n">
        <f aca="false">K737</f>
        <v>0</v>
      </c>
      <c r="L736" s="27" t="n">
        <f aca="false">L737</f>
        <v>-0.0380000000004657</v>
      </c>
      <c r="M736" s="27" t="n">
        <f aca="false">M737</f>
        <v>0</v>
      </c>
      <c r="N736" s="27" t="n">
        <f aca="false">N737</f>
        <v>-0.0380000000004657</v>
      </c>
      <c r="O736" s="27" t="n">
        <f aca="false">O737</f>
        <v>0</v>
      </c>
      <c r="P736" s="27" t="n">
        <f aca="false">P737</f>
        <v>-0.0380000000004657</v>
      </c>
      <c r="Q736" s="27" t="n">
        <f aca="false">Q737</f>
        <v>0</v>
      </c>
      <c r="R736" s="27" t="n">
        <f aca="false">R737</f>
        <v>-0.0380000000004657</v>
      </c>
      <c r="S736" s="27" t="n">
        <f aca="false">S737</f>
        <v>0</v>
      </c>
      <c r="T736" s="27" t="n">
        <f aca="false">T737</f>
        <v>0</v>
      </c>
      <c r="U736" s="27" t="n">
        <f aca="false">U737</f>
        <v>-0.0380000000004657</v>
      </c>
      <c r="V736" s="27" t="n">
        <f aca="false">V737</f>
        <v>0</v>
      </c>
      <c r="W736" s="27" t="n">
        <f aca="false">W737</f>
        <v>-0.0380000000004657</v>
      </c>
      <c r="X736" s="27" t="n">
        <f aca="false">X737</f>
        <v>0</v>
      </c>
      <c r="Y736" s="27" t="n">
        <f aca="false">Y737</f>
        <v>-0.0380000000004657</v>
      </c>
      <c r="Z736" s="27" t="n">
        <f aca="false">Z737</f>
        <v>5993.3</v>
      </c>
      <c r="AA736" s="27" t="n">
        <f aca="false">AA737</f>
        <v>0</v>
      </c>
      <c r="AB736" s="27" t="n">
        <f aca="false">AB737</f>
        <v>5993.3</v>
      </c>
      <c r="AC736" s="27" t="n">
        <f aca="false">AC737</f>
        <v>-5993.3</v>
      </c>
      <c r="AD736" s="27" t="n">
        <f aca="false">AD737</f>
        <v>0</v>
      </c>
      <c r="AE736" s="27" t="n">
        <f aca="false">AE737</f>
        <v>0</v>
      </c>
      <c r="AF736" s="27" t="n">
        <f aca="false">AF737</f>
        <v>0</v>
      </c>
      <c r="AG736" s="27" t="n">
        <f aca="false">AG737</f>
        <v>0</v>
      </c>
      <c r="AH736" s="27" t="n">
        <f aca="false">AH737</f>
        <v>0</v>
      </c>
      <c r="AI736" s="27" t="n">
        <f aca="false">AI737</f>
        <v>0</v>
      </c>
      <c r="AJ736" s="27" t="n">
        <f aca="false">AJ737</f>
        <v>0</v>
      </c>
      <c r="AK736" s="27" t="n">
        <f aca="false">AK737</f>
        <v>0</v>
      </c>
      <c r="AL736" s="27" t="n">
        <f aca="false">AL737</f>
        <v>0</v>
      </c>
      <c r="AM736" s="27" t="n">
        <f aca="false">AM737</f>
        <v>0</v>
      </c>
      <c r="AN736" s="27" t="n">
        <f aca="false">AN737</f>
        <v>0</v>
      </c>
      <c r="AO736" s="27" t="n">
        <f aca="false">AO737</f>
        <v>0</v>
      </c>
      <c r="AP736" s="27" t="n">
        <f aca="false">AP737</f>
        <v>0</v>
      </c>
      <c r="AQ736" s="27" t="n">
        <f aca="false">AQ737</f>
        <v>0</v>
      </c>
      <c r="AR736" s="27" t="n">
        <f aca="false">AR737</f>
        <v>5398.2</v>
      </c>
      <c r="AS736" s="27" t="n">
        <f aca="false">AS737</f>
        <v>0</v>
      </c>
      <c r="AT736" s="27" t="n">
        <f aca="false">AT737</f>
        <v>5398.2</v>
      </c>
      <c r="AU736" s="27" t="n">
        <f aca="false">AU737</f>
        <v>-5398.2</v>
      </c>
      <c r="AV736" s="27" t="n">
        <f aca="false">AV737</f>
        <v>0</v>
      </c>
      <c r="AW736" s="27" t="n">
        <f aca="false">AW737</f>
        <v>0</v>
      </c>
      <c r="AX736" s="27" t="n">
        <f aca="false">AX737</f>
        <v>0</v>
      </c>
      <c r="AY736" s="27" t="n">
        <f aca="false">AY737</f>
        <v>0</v>
      </c>
      <c r="AZ736" s="27" t="n">
        <f aca="false">AZ737</f>
        <v>0</v>
      </c>
      <c r="BA736" s="27" t="n">
        <f aca="false">BA737</f>
        <v>0</v>
      </c>
      <c r="BB736" s="27" t="n">
        <f aca="false">BB737</f>
        <v>0</v>
      </c>
      <c r="BC736" s="27" t="n">
        <f aca="false">BC737</f>
        <v>0</v>
      </c>
      <c r="BD736" s="27" t="n">
        <f aca="false">BD737</f>
        <v>0</v>
      </c>
      <c r="BE736" s="27" t="n">
        <f aca="false">BE737</f>
        <v>0</v>
      </c>
      <c r="BF736" s="27" t="n">
        <f aca="false">BF737</f>
        <v>0</v>
      </c>
      <c r="BG736" s="27" t="n">
        <f aca="false">BG737</f>
        <v>0</v>
      </c>
      <c r="BH736" s="27" t="n">
        <f aca="false">BH737</f>
        <v>0</v>
      </c>
      <c r="BJ736" s="28"/>
    </row>
    <row r="737" customFormat="false" ht="18.75" hidden="true" customHeight="false" outlineLevel="0" collapsed="false">
      <c r="A737" s="29" t="s">
        <v>677</v>
      </c>
      <c r="B737" s="29"/>
      <c r="C737" s="30" t="s">
        <v>103</v>
      </c>
      <c r="D737" s="31" t="n">
        <f aca="false">D738</f>
        <v>6662</v>
      </c>
      <c r="E737" s="31" t="n">
        <f aca="false">E738</f>
        <v>3051.562</v>
      </c>
      <c r="F737" s="31" t="n">
        <f aca="false">F738</f>
        <v>9713.562</v>
      </c>
      <c r="G737" s="31" t="n">
        <f aca="false">G738</f>
        <v>-9713.6</v>
      </c>
      <c r="H737" s="31" t="n">
        <f aca="false">H738</f>
        <v>-0.0380000000004657</v>
      </c>
      <c r="I737" s="31" t="n">
        <f aca="false">I738</f>
        <v>0</v>
      </c>
      <c r="J737" s="31" t="n">
        <f aca="false">J738</f>
        <v>-0.0380000000004657</v>
      </c>
      <c r="K737" s="31" t="n">
        <f aca="false">K738</f>
        <v>0</v>
      </c>
      <c r="L737" s="31" t="n">
        <f aca="false">L738</f>
        <v>-0.0380000000004657</v>
      </c>
      <c r="M737" s="31" t="n">
        <f aca="false">M738</f>
        <v>0</v>
      </c>
      <c r="N737" s="31" t="n">
        <f aca="false">N738</f>
        <v>-0.0380000000004657</v>
      </c>
      <c r="O737" s="31" t="n">
        <f aca="false">O738</f>
        <v>0</v>
      </c>
      <c r="P737" s="31" t="n">
        <f aca="false">P738</f>
        <v>-0.0380000000004657</v>
      </c>
      <c r="Q737" s="31" t="n">
        <f aca="false">Q738</f>
        <v>0</v>
      </c>
      <c r="R737" s="31" t="n">
        <f aca="false">R738</f>
        <v>-0.0380000000004657</v>
      </c>
      <c r="S737" s="31" t="n">
        <f aca="false">S738</f>
        <v>0</v>
      </c>
      <c r="T737" s="31" t="n">
        <f aca="false">T738</f>
        <v>0</v>
      </c>
      <c r="U737" s="31" t="n">
        <f aca="false">U738</f>
        <v>-0.0380000000004657</v>
      </c>
      <c r="V737" s="31" t="n">
        <f aca="false">V738</f>
        <v>0</v>
      </c>
      <c r="W737" s="31" t="n">
        <f aca="false">W738</f>
        <v>-0.0380000000004657</v>
      </c>
      <c r="X737" s="31" t="n">
        <f aca="false">X738</f>
        <v>0</v>
      </c>
      <c r="Y737" s="31" t="n">
        <f aca="false">Y738</f>
        <v>-0.0380000000004657</v>
      </c>
      <c r="Z737" s="31" t="n">
        <f aca="false">Z738</f>
        <v>5993.3</v>
      </c>
      <c r="AA737" s="31" t="n">
        <f aca="false">AA738</f>
        <v>0</v>
      </c>
      <c r="AB737" s="31" t="n">
        <f aca="false">AB738</f>
        <v>5993.3</v>
      </c>
      <c r="AC737" s="31" t="n">
        <f aca="false">AC738</f>
        <v>-5993.3</v>
      </c>
      <c r="AD737" s="31" t="n">
        <f aca="false">AD738</f>
        <v>0</v>
      </c>
      <c r="AE737" s="31" t="n">
        <f aca="false">AE738</f>
        <v>0</v>
      </c>
      <c r="AF737" s="31" t="n">
        <f aca="false">AF738</f>
        <v>0</v>
      </c>
      <c r="AG737" s="31" t="n">
        <f aca="false">AG738</f>
        <v>0</v>
      </c>
      <c r="AH737" s="31" t="n">
        <f aca="false">AH738</f>
        <v>0</v>
      </c>
      <c r="AI737" s="31" t="n">
        <f aca="false">AI738</f>
        <v>0</v>
      </c>
      <c r="AJ737" s="31" t="n">
        <f aca="false">AJ738</f>
        <v>0</v>
      </c>
      <c r="AK737" s="31" t="n">
        <f aca="false">AK738</f>
        <v>0</v>
      </c>
      <c r="AL737" s="31" t="n">
        <f aca="false">AL738</f>
        <v>0</v>
      </c>
      <c r="AM737" s="31" t="n">
        <f aca="false">AM738</f>
        <v>0</v>
      </c>
      <c r="AN737" s="31" t="n">
        <f aca="false">AN738</f>
        <v>0</v>
      </c>
      <c r="AO737" s="31" t="n">
        <f aca="false">AO738</f>
        <v>0</v>
      </c>
      <c r="AP737" s="31" t="n">
        <f aca="false">AP738</f>
        <v>0</v>
      </c>
      <c r="AQ737" s="31" t="n">
        <f aca="false">AQ738</f>
        <v>0</v>
      </c>
      <c r="AR737" s="31" t="n">
        <f aca="false">AR738</f>
        <v>5398.2</v>
      </c>
      <c r="AS737" s="31" t="n">
        <f aca="false">AS738</f>
        <v>0</v>
      </c>
      <c r="AT737" s="31" t="n">
        <f aca="false">AT738</f>
        <v>5398.2</v>
      </c>
      <c r="AU737" s="31" t="n">
        <f aca="false">AU738</f>
        <v>-5398.2</v>
      </c>
      <c r="AV737" s="31" t="n">
        <f aca="false">AV738</f>
        <v>0</v>
      </c>
      <c r="AW737" s="31" t="n">
        <f aca="false">AW738</f>
        <v>0</v>
      </c>
      <c r="AX737" s="31" t="n">
        <f aca="false">AX738</f>
        <v>0</v>
      </c>
      <c r="AY737" s="31" t="n">
        <f aca="false">AY738</f>
        <v>0</v>
      </c>
      <c r="AZ737" s="31" t="n">
        <f aca="false">AZ738</f>
        <v>0</v>
      </c>
      <c r="BA737" s="31" t="n">
        <f aca="false">BA738</f>
        <v>0</v>
      </c>
      <c r="BB737" s="31" t="n">
        <f aca="false">BB738</f>
        <v>0</v>
      </c>
      <c r="BC737" s="31" t="n">
        <f aca="false">BC738</f>
        <v>0</v>
      </c>
      <c r="BD737" s="31" t="n">
        <f aca="false">BD738</f>
        <v>0</v>
      </c>
      <c r="BE737" s="31" t="n">
        <f aca="false">BE738</f>
        <v>0</v>
      </c>
      <c r="BF737" s="31" t="n">
        <f aca="false">BF738</f>
        <v>0</v>
      </c>
      <c r="BG737" s="31" t="n">
        <f aca="false">BG738</f>
        <v>0</v>
      </c>
      <c r="BH737" s="31" t="n">
        <f aca="false">BH738</f>
        <v>0</v>
      </c>
      <c r="BJ737" s="28"/>
    </row>
    <row r="738" customFormat="false" ht="37.5" hidden="true" customHeight="false" outlineLevel="0" collapsed="false">
      <c r="A738" s="29"/>
      <c r="B738" s="29" t="s">
        <v>45</v>
      </c>
      <c r="C738" s="32" t="s">
        <v>46</v>
      </c>
      <c r="D738" s="31" t="n">
        <f aca="false">6612+50</f>
        <v>6662</v>
      </c>
      <c r="E738" s="31" t="n">
        <v>3051.562</v>
      </c>
      <c r="F738" s="31" t="n">
        <f aca="false">SUM(D738:E738)</f>
        <v>9713.562</v>
      </c>
      <c r="G738" s="31" t="n">
        <v>-9713.6</v>
      </c>
      <c r="H738" s="31" t="n">
        <f aca="false">SUM(F738:G738)</f>
        <v>-0.0380000000004657</v>
      </c>
      <c r="I738" s="31"/>
      <c r="J738" s="31" t="n">
        <f aca="false">SUM(H738:I738)</f>
        <v>-0.0380000000004657</v>
      </c>
      <c r="K738" s="31"/>
      <c r="L738" s="31" t="n">
        <f aca="false">SUM(J738:K738)</f>
        <v>-0.0380000000004657</v>
      </c>
      <c r="M738" s="31"/>
      <c r="N738" s="31" t="n">
        <f aca="false">SUM(L738:M738)</f>
        <v>-0.0380000000004657</v>
      </c>
      <c r="O738" s="31"/>
      <c r="P738" s="31" t="n">
        <f aca="false">SUM(N738:O738)</f>
        <v>-0.0380000000004657</v>
      </c>
      <c r="Q738" s="31"/>
      <c r="R738" s="31" t="n">
        <f aca="false">SUM(P738:Q738)</f>
        <v>-0.0380000000004657</v>
      </c>
      <c r="S738" s="31"/>
      <c r="T738" s="31"/>
      <c r="U738" s="31" t="n">
        <f aca="false">SUM(R738:T738)</f>
        <v>-0.0380000000004657</v>
      </c>
      <c r="V738" s="31"/>
      <c r="W738" s="31" t="n">
        <f aca="false">SUM(U738:V738)</f>
        <v>-0.0380000000004657</v>
      </c>
      <c r="X738" s="31"/>
      <c r="Y738" s="31" t="n">
        <f aca="false">SUM(W738:X738)</f>
        <v>-0.0380000000004657</v>
      </c>
      <c r="Z738" s="31" t="n">
        <f aca="false">5950.8+42.5</f>
        <v>5993.3</v>
      </c>
      <c r="AA738" s="33"/>
      <c r="AB738" s="31" t="n">
        <f aca="false">SUM(Z738:AA738)</f>
        <v>5993.3</v>
      </c>
      <c r="AC738" s="31" t="n">
        <v>-5993.3</v>
      </c>
      <c r="AD738" s="31" t="n">
        <f aca="false">SUM(AB738:AC738)</f>
        <v>0</v>
      </c>
      <c r="AE738" s="31"/>
      <c r="AF738" s="31" t="n">
        <f aca="false">SUM(AD738:AE738)</f>
        <v>0</v>
      </c>
      <c r="AG738" s="31"/>
      <c r="AH738" s="31" t="n">
        <f aca="false">SUM(AF738:AG738)</f>
        <v>0</v>
      </c>
      <c r="AI738" s="31"/>
      <c r="AJ738" s="31" t="n">
        <f aca="false">SUM(AH738:AI738)</f>
        <v>0</v>
      </c>
      <c r="AK738" s="31"/>
      <c r="AL738" s="31" t="n">
        <f aca="false">SUM(AJ738:AK738)</f>
        <v>0</v>
      </c>
      <c r="AM738" s="31"/>
      <c r="AN738" s="31"/>
      <c r="AO738" s="31" t="n">
        <f aca="false">SUM(AL738:AN738)</f>
        <v>0</v>
      </c>
      <c r="AP738" s="31"/>
      <c r="AQ738" s="31" t="n">
        <f aca="false">SUM(AO738:AP738)</f>
        <v>0</v>
      </c>
      <c r="AR738" s="31" t="n">
        <f aca="false">5355.7+42.5</f>
        <v>5398.2</v>
      </c>
      <c r="AS738" s="33"/>
      <c r="AT738" s="31" t="n">
        <f aca="false">SUM(AR738:AS738)</f>
        <v>5398.2</v>
      </c>
      <c r="AU738" s="31" t="n">
        <v>-5398.2</v>
      </c>
      <c r="AV738" s="31" t="n">
        <f aca="false">SUM(AT738:AU738)</f>
        <v>0</v>
      </c>
      <c r="AW738" s="31"/>
      <c r="AX738" s="31" t="n">
        <f aca="false">SUM(AV738:AW738)</f>
        <v>0</v>
      </c>
      <c r="AY738" s="31"/>
      <c r="AZ738" s="31" t="n">
        <f aca="false">SUM(AX738:AY738)</f>
        <v>0</v>
      </c>
      <c r="BA738" s="31"/>
      <c r="BB738" s="31" t="n">
        <f aca="false">SUM(AZ738:BA738)</f>
        <v>0</v>
      </c>
      <c r="BC738" s="31"/>
      <c r="BD738" s="31" t="n">
        <f aca="false">SUM(BB738:BC738)</f>
        <v>0</v>
      </c>
      <c r="BE738" s="31"/>
      <c r="BF738" s="31" t="n">
        <f aca="false">SUM(BD738:BE738)</f>
        <v>0</v>
      </c>
      <c r="BG738" s="31"/>
      <c r="BH738" s="31" t="n">
        <f aca="false">SUM(BF738:BG738)</f>
        <v>0</v>
      </c>
      <c r="BJ738" s="28"/>
    </row>
    <row r="739" customFormat="false" ht="23.25" hidden="false" customHeight="true" outlineLevel="0" collapsed="false">
      <c r="A739" s="29"/>
      <c r="B739" s="29"/>
      <c r="C739" s="73" t="s">
        <v>678</v>
      </c>
      <c r="D739" s="27" t="n">
        <f aca="false">D728+D660+D616+D589+D503+D316+D275+D197+D115+D11</f>
        <v>3036315.95001</v>
      </c>
      <c r="E739" s="27" t="n">
        <f aca="false">E728+E660+E616+E589+E503+E316+E275+E197+E115+E11</f>
        <v>66796.08856</v>
      </c>
      <c r="F739" s="27" t="n">
        <f aca="false">F728+F660+F616+F589+F503+F316+F275+F197+F115+F11</f>
        <v>3103112.03857</v>
      </c>
      <c r="G739" s="27" t="n">
        <f aca="false">G728+G660+G616+G589+G503+G316+G275+G197+G115+G11</f>
        <v>-10257.41999</v>
      </c>
      <c r="H739" s="27" t="n">
        <f aca="false">H728+H660+H616+H589+H503+H316+H275+H197+H115+H11</f>
        <v>3104670.21858</v>
      </c>
      <c r="I739" s="27" t="n">
        <f aca="false">I728+I660+I616+I589+I503+I316+I275+I197+I115+I11</f>
        <v>3249.30328</v>
      </c>
      <c r="J739" s="27" t="n">
        <f aca="false">J728+J660+J616+J589+J503+J316+J275+J197+J115+J11</f>
        <v>3107919.52186</v>
      </c>
      <c r="K739" s="27" t="n">
        <f aca="false">K728+K660+K616+K589+K503+K316+K275+K197+K115+K11</f>
        <v>604114.073</v>
      </c>
      <c r="L739" s="27" t="n">
        <f aca="false">L728+L660+L616+L589+L503+L316+L275+L197+L115+L11</f>
        <v>3712033.59486</v>
      </c>
      <c r="M739" s="27" t="n">
        <f aca="false">M728+M660+M616+M589+M503+M316+M275+M197+M115+M11</f>
        <v>99924.88315</v>
      </c>
      <c r="N739" s="27" t="n">
        <f aca="false">N728+N660+N616+N589+N503+N316+N275+N197+N115+N11</f>
        <v>3811958.47801</v>
      </c>
      <c r="O739" s="27" t="n">
        <f aca="false">O728+O660+O616+O589+O503+O316+O275+O197+O115+O11</f>
        <v>7797.9</v>
      </c>
      <c r="P739" s="27" t="n">
        <f aca="false">P728+P660+P616+P589+P503+P316+P275+P197+P115+P11</f>
        <v>3819756.37801</v>
      </c>
      <c r="Q739" s="27" t="n">
        <f aca="false">Q728+Q660+Q616+Q589+Q503+Q316+Q275+Q197+Q115+Q11</f>
        <v>28737.82095</v>
      </c>
      <c r="R739" s="27" t="n">
        <f aca="false">R728+R660+R616+R589+R503+R316+R275+R197+R115+R11+0.03</f>
        <v>3848494.22896</v>
      </c>
      <c r="S739" s="27" t="n">
        <f aca="false">S728+S660+S616+S589+S503+S316+S275+S197+S115+S11</f>
        <v>-1442.2132</v>
      </c>
      <c r="T739" s="27" t="n">
        <f aca="false">T728+T660+T616+T589+T503+T316+T275+T197+T115+T11</f>
        <v>189353.886327</v>
      </c>
      <c r="U739" s="27" t="n">
        <f aca="false">U728+U660+U616+U589+U503+U316+U275+U197+U115+U11+0.03</f>
        <v>4036405.902087</v>
      </c>
      <c r="V739" s="27" t="n">
        <f aca="false">V728+V660+V616+V589+V503+V316+V275+V197+V115+V11</f>
        <v>1130.01143</v>
      </c>
      <c r="W739" s="27" t="n">
        <f aca="false">W728+W660+W616+W589+W503+W316+W275+W197+W115+W11+0.03</f>
        <v>4037535.913517</v>
      </c>
      <c r="X739" s="27" t="n">
        <f aca="false">X728+X660+X616+X589+X503+X316+X275+X197+X115+X11</f>
        <v>1783.90293</v>
      </c>
      <c r="Y739" s="27" t="n">
        <f aca="false">Y728+Y660+Y616+Y589+Y503+Y316+Y275+Y197+Y115+Y11+0.03</f>
        <v>4039319.816447</v>
      </c>
      <c r="Z739" s="27" t="n">
        <f aca="false">Z728+Z660+Z616+Z589+Z503+Z316+Z275+Z197+Z115+Z11</f>
        <v>3075575.426</v>
      </c>
      <c r="AA739" s="27" t="n">
        <f aca="false">AA728+AA660+AA616+AA589+AA503+AA316+AA275+AA197+AA115+AA11</f>
        <v>0</v>
      </c>
      <c r="AB739" s="27" t="n">
        <f aca="false">AB728+AB660+AB616+AB589+AB503+AB316+AB275+AB197+AB115+AB11</f>
        <v>3075115.026</v>
      </c>
      <c r="AC739" s="27" t="n">
        <f aca="false">AC728+AC660+AC616+AC589+AC503+AC316+AC275+AC197+AC115+AC11</f>
        <v>0</v>
      </c>
      <c r="AD739" s="27" t="n">
        <f aca="false">AD728+AD660+AD616+AD589+AD503+AD316+AD275+AD197+AD115+AD11</f>
        <v>3075115.026</v>
      </c>
      <c r="AE739" s="27" t="n">
        <f aca="false">AE728+AE660+AE616+AE589+AE503+AE316+AE275+AE197+AE115+AE11</f>
        <v>0</v>
      </c>
      <c r="AF739" s="27" t="n">
        <f aca="false">AF728+AF660+AF616+AF589+AF503+AF316+AF275+AF197+AF115+AF11</f>
        <v>3075115.026</v>
      </c>
      <c r="AG739" s="27" t="n">
        <f aca="false">AG728+AG660+AG616+AG589+AG503+AG316+AG275+AG197+AG115+AG11</f>
        <v>207232.90902</v>
      </c>
      <c r="AH739" s="27" t="n">
        <f aca="false">AH728+AH660+AH616+AH589+AH503+AH316+AH275+AH197+AH115+AH11</f>
        <v>3282347.93502</v>
      </c>
      <c r="AI739" s="27" t="n">
        <f aca="false">AI728+AI660+AI616+AI589+AI503+AI316+AI275+AI197+AI115+AI11</f>
        <v>118982.911</v>
      </c>
      <c r="AJ739" s="27" t="n">
        <f aca="false">AJ728+AJ660+AJ616+AJ589+AJ503+AJ316+AJ275+AJ197+AJ115+AJ11</f>
        <v>3401330.84602</v>
      </c>
      <c r="AK739" s="27" t="n">
        <f aca="false">AK728+AK660+AK616+AK589+AK503+AK316+AK275+AK197+AK115+AK11</f>
        <v>-12183.256</v>
      </c>
      <c r="AL739" s="27" t="n">
        <f aca="false">AL728+AL660+AL616+AL589+AL503+AL316+AL275+AL197+AL115+AL11-0.05</f>
        <v>3393328.10248</v>
      </c>
      <c r="AM739" s="27" t="n">
        <f aca="false">AM728+AM660+AM616+AM589+AM503+AM316+AM275+AM197+AM115+AM11</f>
        <v>-5698.525</v>
      </c>
      <c r="AN739" s="27" t="n">
        <f aca="false">AN728+AN660+AN616+AN589+AN503+AN316+AN275+AN197+AN115+AN11</f>
        <v>107204.41746</v>
      </c>
      <c r="AO739" s="27" t="n">
        <f aca="false">AO728+AO660+AO616+AO589+AO503+AO316+AO275+AO197+AO115+AO11-0.05</f>
        <v>3494833.99494</v>
      </c>
      <c r="AP739" s="27" t="n">
        <f aca="false">AP728+AP660+AP616+AP589+AP503+AP316+AP275+AP197+AP115+AP11</f>
        <v>0</v>
      </c>
      <c r="AQ739" s="27" t="n">
        <f aca="false">AQ728+AQ660+AQ616+AQ589+AQ503+AQ316+AQ275+AQ197+AQ115+AQ11-0.05</f>
        <v>3494833.99494</v>
      </c>
      <c r="AR739" s="27" t="n">
        <f aca="false">AR728+AR660+AR616+AR589+AR503+AR316+AR275+AR197+AR115+AR11</f>
        <v>2617071</v>
      </c>
      <c r="AS739" s="27" t="n">
        <f aca="false">AS728+AS660+AS616+AS589+AS503+AS316+AS275+AS197+AS115+AS11</f>
        <v>0</v>
      </c>
      <c r="AT739" s="27" t="n">
        <f aca="false">AT728+AT660+AT616+AT589+AT503+AT316+AT275+AT197+AT115+AT11</f>
        <v>2617071</v>
      </c>
      <c r="AU739" s="27" t="n">
        <f aca="false">AU728+AU660+AU616+AU589+AU503+AU316+AU275+AU197+AU115+AU11</f>
        <v>-858.6</v>
      </c>
      <c r="AV739" s="27" t="n">
        <f aca="false">AV728+AV660+AV616+AV589+AV503+AV316+AV275+AV197+AV115+AV11</f>
        <v>2616212.4</v>
      </c>
      <c r="AW739" s="27" t="n">
        <f aca="false">AW728+AW660+AW616+AW589+AW503+AW316+AW275+AW197+AW115+AW11</f>
        <v>858.6</v>
      </c>
      <c r="AX739" s="27" t="n">
        <f aca="false">AX728+AX660+AX616+AX589+AX503+AX316+AX275+AX197+AX115+AX11</f>
        <v>2617071</v>
      </c>
      <c r="AY739" s="27" t="n">
        <f aca="false">AY728+AY660+AY616+AY589+AY503+AY316+AY275+AY197+AY115+AY11</f>
        <v>235793.55361</v>
      </c>
      <c r="AZ739" s="27" t="n">
        <f aca="false">AZ728+AZ660+AZ616+AZ589+AZ503+AZ316+AZ275+AZ197+AZ115+AZ11</f>
        <v>2852864.55361</v>
      </c>
      <c r="BA739" s="27" t="n">
        <f aca="false">BA728+BA660+BA616+BA589+BA503+BA316+BA275+BA197+BA115+BA11</f>
        <v>9861.27575</v>
      </c>
      <c r="BB739" s="27" t="n">
        <f aca="false">BB728+BB660+BB616+BB589+BB503+BB316+BB275+BB197+BB115+BB11</f>
        <v>2862725.82936</v>
      </c>
      <c r="BC739" s="27" t="n">
        <f aca="false">BC728+BC660+BC616+BC589+BC503+BC316+BC275+BC197+BC115+BC11</f>
        <v>5068.05706</v>
      </c>
      <c r="BD739" s="27" t="n">
        <f aca="false">BD728+BD660+BD616+BD589+BD503+BD316+BD275+BD197+BD115+BD11</f>
        <v>2867793.88642</v>
      </c>
      <c r="BE739" s="27" t="n">
        <f aca="false">BE728+BE660+BE616+BE589+BE503+BE316+BE275+BE197+BE115+BE11</f>
        <v>237755.01146</v>
      </c>
      <c r="BF739" s="27" t="n">
        <f aca="false">BF728+BF660+BF616+BF589+BF503+BF316+BF275+BF197+BF115+BF11</f>
        <v>3105548.84788</v>
      </c>
      <c r="BG739" s="27" t="n">
        <f aca="false">BG728+BG660+BG616+BG589+BG503+BG316+BG275+BG197+BG115+BG11</f>
        <v>0</v>
      </c>
      <c r="BH739" s="27" t="n">
        <f aca="false">BH728+BH660+BH616+BH589+BH503+BH316+BH275+BH197+BH115+BH11</f>
        <v>3105548.84788</v>
      </c>
      <c r="BJ739" s="28"/>
    </row>
    <row r="740" customFormat="false" ht="18.75" hidden="false" customHeight="false" outlineLevel="0" collapsed="false">
      <c r="A740" s="29"/>
      <c r="B740" s="29"/>
      <c r="C740" s="32"/>
      <c r="D740" s="31"/>
      <c r="E740" s="31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J740" s="28"/>
    </row>
    <row r="741" customFormat="false" ht="18.75" hidden="false" customHeight="false" outlineLevel="0" collapsed="false">
      <c r="A741" s="25" t="s">
        <v>679</v>
      </c>
      <c r="B741" s="25"/>
      <c r="C741" s="26" t="s">
        <v>680</v>
      </c>
      <c r="D741" s="27" t="n">
        <f aca="false">D744+D746+D742+D750+D753+D755</f>
        <v>19988.4</v>
      </c>
      <c r="E741" s="27" t="n">
        <f aca="false">E744+E746+E742+E750+E753+E755</f>
        <v>0</v>
      </c>
      <c r="F741" s="27" t="n">
        <f aca="false">F744+F746+F742+F750+F753+F755</f>
        <v>19988.4</v>
      </c>
      <c r="G741" s="27" t="n">
        <f aca="false">G744+G746+G742+G750+G753+G755</f>
        <v>0</v>
      </c>
      <c r="H741" s="27" t="n">
        <f aca="false">H744+H746+H742+H750+H753+H755</f>
        <v>19988.4</v>
      </c>
      <c r="I741" s="27" t="n">
        <f aca="false">I744+I746+I742+I750+I753+I755</f>
        <v>0</v>
      </c>
      <c r="J741" s="27" t="n">
        <f aca="false">J744+J746+J742+J750+J753+J755</f>
        <v>19988.4</v>
      </c>
      <c r="K741" s="27" t="n">
        <f aca="false">K744+K746+K742+K750+K753+K755</f>
        <v>0</v>
      </c>
      <c r="L741" s="27" t="n">
        <f aca="false">L744+L746+L742+L750+L753+L755</f>
        <v>19988.4</v>
      </c>
      <c r="M741" s="27" t="n">
        <f aca="false">M744+M746+M742+M750+M753+M755</f>
        <v>0</v>
      </c>
      <c r="N741" s="27" t="n">
        <f aca="false">N744+N746+N742+N750+N753+N755</f>
        <v>19988.4</v>
      </c>
      <c r="O741" s="27" t="n">
        <f aca="false">O744+O746+O742+O750+O753+O755</f>
        <v>0</v>
      </c>
      <c r="P741" s="27" t="n">
        <f aca="false">P744+P746+P742+P750+P753+P755</f>
        <v>19988.4</v>
      </c>
      <c r="Q741" s="27" t="n">
        <f aca="false">Q744+Q746+Q742+Q750+Q753+Q755</f>
        <v>0</v>
      </c>
      <c r="R741" s="27" t="n">
        <f aca="false">R744+R746+R742+R750+R753+R755</f>
        <v>19988.4</v>
      </c>
      <c r="S741" s="27" t="n">
        <f aca="false">S744+S746+S742+S750+S753+S755</f>
        <v>0</v>
      </c>
      <c r="T741" s="27" t="n">
        <f aca="false">T744+T746+T742+T750+T753+T755</f>
        <v>0</v>
      </c>
      <c r="U741" s="27" t="n">
        <f aca="false">U744+U746+U742+U750+U753+U755</f>
        <v>19988.4</v>
      </c>
      <c r="V741" s="27" t="n">
        <f aca="false">V744+V746+V742+V750+V753+V755</f>
        <v>-759.65</v>
      </c>
      <c r="W741" s="27" t="n">
        <f aca="false">W744+W746+W742+W750+W753+W755</f>
        <v>19228.75</v>
      </c>
      <c r="X741" s="27" t="n">
        <f aca="false">X744+X746+X742+X750+X753+X755</f>
        <v>-450.1</v>
      </c>
      <c r="Y741" s="27" t="n">
        <f aca="false">Y744+Y746+Y742+Y750+Y753+Y755</f>
        <v>18778.65</v>
      </c>
      <c r="Z741" s="27" t="n">
        <f aca="false">Z744+Z746+Z742+Z750+Z753+Z755</f>
        <v>19451.9</v>
      </c>
      <c r="AA741" s="27" t="n">
        <f aca="false">AA744+AA746+AA742+AA750+AA753+AA755</f>
        <v>0</v>
      </c>
      <c r="AB741" s="27" t="n">
        <f aca="false">AB744+AB746+AB742+AB750+AB753+AB755</f>
        <v>19451.9</v>
      </c>
      <c r="AC741" s="27" t="n">
        <f aca="false">AC744+AC746+AC742+AC750+AC753+AC755</f>
        <v>0</v>
      </c>
      <c r="AD741" s="27" t="n">
        <f aca="false">AD744+AD746+AD742+AD750+AD753+AD755</f>
        <v>19451.9</v>
      </c>
      <c r="AE741" s="27" t="n">
        <f aca="false">AE744+AE746+AE742+AE750+AE753+AE755</f>
        <v>0</v>
      </c>
      <c r="AF741" s="27" t="n">
        <f aca="false">AF744+AF746+AF742+AF750+AF753+AF755</f>
        <v>19451.9</v>
      </c>
      <c r="AG741" s="27" t="n">
        <f aca="false">AG744+AG746+AG742+AG750+AG753+AG755</f>
        <v>0</v>
      </c>
      <c r="AH741" s="27" t="n">
        <f aca="false">AH744+AH746+AH742+AH750+AH753+AH755</f>
        <v>19451.9</v>
      </c>
      <c r="AI741" s="27" t="n">
        <f aca="false">AI744+AI746+AI742+AI750+AI753+AI755</f>
        <v>0</v>
      </c>
      <c r="AJ741" s="27" t="n">
        <f aca="false">AJ744+AJ746+AJ742+AJ750+AJ753+AJ755</f>
        <v>19451.9</v>
      </c>
      <c r="AK741" s="27" t="n">
        <f aca="false">AK744+AK746+AK742+AK750+AK753+AK755</f>
        <v>0</v>
      </c>
      <c r="AL741" s="27" t="n">
        <f aca="false">AL744+AL746+AL742+AL750+AL753+AL755</f>
        <v>19451.9</v>
      </c>
      <c r="AM741" s="27" t="n">
        <f aca="false">AM744+AM746+AM742+AM750+AM753+AM755</f>
        <v>0</v>
      </c>
      <c r="AN741" s="27" t="n">
        <f aca="false">AN744+AN746+AN742+AN750+AN753+AN755</f>
        <v>0</v>
      </c>
      <c r="AO741" s="27" t="n">
        <f aca="false">AO744+AO746+AO742+AO750+AO753+AO755</f>
        <v>19451.9</v>
      </c>
      <c r="AP741" s="27" t="n">
        <f aca="false">AP744+AP746+AP742+AP750+AP753+AP755</f>
        <v>0</v>
      </c>
      <c r="AQ741" s="27" t="n">
        <f aca="false">AQ744+AQ746+AQ742+AQ750+AQ753+AQ755</f>
        <v>19451.9</v>
      </c>
      <c r="AR741" s="27" t="n">
        <f aca="false">AR744+AR746+AR742+AR750+AR753+AR755</f>
        <v>17506.7</v>
      </c>
      <c r="AS741" s="27" t="n">
        <f aca="false">AS744+AS746+AS742+AS750+AS753+AS755</f>
        <v>0</v>
      </c>
      <c r="AT741" s="27" t="n">
        <f aca="false">AT744+AT746+AT742+AT750+AT753+AT755</f>
        <v>17506.7</v>
      </c>
      <c r="AU741" s="27" t="n">
        <f aca="false">AU744+AU746+AU742+AU750+AU753+AU755</f>
        <v>0</v>
      </c>
      <c r="AV741" s="27" t="n">
        <f aca="false">AV744+AV746+AV742+AV750+AV753+AV755</f>
        <v>17506.7</v>
      </c>
      <c r="AW741" s="27" t="n">
        <f aca="false">AW744+AW746+AW742+AW750+AW753+AW755</f>
        <v>0</v>
      </c>
      <c r="AX741" s="27" t="n">
        <f aca="false">AX744+AX746+AX742+AX750+AX753+AX755</f>
        <v>17506.7</v>
      </c>
      <c r="AY741" s="27" t="n">
        <f aca="false">AY744+AY746+AY742+AY750+AY753+AY755</f>
        <v>0</v>
      </c>
      <c r="AZ741" s="27" t="n">
        <f aca="false">AZ744+AZ746+AZ742+AZ750+AZ753+AZ755</f>
        <v>17506.7</v>
      </c>
      <c r="BA741" s="27" t="n">
        <f aca="false">BA744+BA746+BA742+BA750+BA753+BA755</f>
        <v>0</v>
      </c>
      <c r="BB741" s="27" t="n">
        <f aca="false">BB744+BB746+BB742+BB750+BB753+BB755</f>
        <v>17506.7</v>
      </c>
      <c r="BC741" s="27" t="n">
        <f aca="false">BC744+BC746+BC742+BC750+BC753+BC755</f>
        <v>0</v>
      </c>
      <c r="BD741" s="27" t="n">
        <f aca="false">BD744+BD746+BD742+BD750+BD753+BD755</f>
        <v>17506.7</v>
      </c>
      <c r="BE741" s="27" t="n">
        <f aca="false">BE744+BE746+BE742+BE750+BE753+BE755</f>
        <v>0</v>
      </c>
      <c r="BF741" s="27" t="n">
        <f aca="false">BF744+BF746+BF742+BF750+BF753+BF755</f>
        <v>17506.7</v>
      </c>
      <c r="BG741" s="27" t="n">
        <f aca="false">BG744+BG746+BG742+BG750+BG753+BG755</f>
        <v>0</v>
      </c>
      <c r="BH741" s="27" t="n">
        <f aca="false">BH744+BH746+BH742+BH750+BH753+BH755</f>
        <v>17506.7</v>
      </c>
      <c r="BJ741" s="28"/>
    </row>
    <row r="742" customFormat="false" ht="18.75" hidden="true" customHeight="false" outlineLevel="0" collapsed="false">
      <c r="A742" s="29" t="s">
        <v>681</v>
      </c>
      <c r="B742" s="29"/>
      <c r="C742" s="30" t="s">
        <v>682</v>
      </c>
      <c r="D742" s="31" t="n">
        <f aca="false">D743</f>
        <v>3281.9</v>
      </c>
      <c r="E742" s="31" t="n">
        <f aca="false">E743</f>
        <v>0</v>
      </c>
      <c r="F742" s="31" t="n">
        <f aca="false">F743</f>
        <v>3281.9</v>
      </c>
      <c r="G742" s="31" t="n">
        <f aca="false">G743</f>
        <v>0</v>
      </c>
      <c r="H742" s="31" t="n">
        <f aca="false">H743</f>
        <v>3281.9</v>
      </c>
      <c r="I742" s="31" t="n">
        <f aca="false">I743</f>
        <v>0</v>
      </c>
      <c r="J742" s="31" t="n">
        <f aca="false">J743</f>
        <v>3281.9</v>
      </c>
      <c r="K742" s="31" t="n">
        <f aca="false">K743</f>
        <v>0</v>
      </c>
      <c r="L742" s="31" t="n">
        <f aca="false">L743</f>
        <v>3281.9</v>
      </c>
      <c r="M742" s="31" t="n">
        <f aca="false">M743</f>
        <v>0</v>
      </c>
      <c r="N742" s="31" t="n">
        <f aca="false">N743</f>
        <v>3281.9</v>
      </c>
      <c r="O742" s="31" t="n">
        <f aca="false">O743</f>
        <v>0</v>
      </c>
      <c r="P742" s="31" t="n">
        <f aca="false">P743</f>
        <v>3281.9</v>
      </c>
      <c r="Q742" s="31" t="n">
        <f aca="false">Q743</f>
        <v>0</v>
      </c>
      <c r="R742" s="31" t="n">
        <f aca="false">R743</f>
        <v>3281.9</v>
      </c>
      <c r="S742" s="31" t="n">
        <f aca="false">S743</f>
        <v>0</v>
      </c>
      <c r="T742" s="31" t="n">
        <f aca="false">T743</f>
        <v>0</v>
      </c>
      <c r="U742" s="31" t="n">
        <f aca="false">U743</f>
        <v>3281.9</v>
      </c>
      <c r="V742" s="31" t="n">
        <f aca="false">V743</f>
        <v>0</v>
      </c>
      <c r="W742" s="31" t="n">
        <f aca="false">W743</f>
        <v>3281.9</v>
      </c>
      <c r="X742" s="31" t="n">
        <f aca="false">X743</f>
        <v>0</v>
      </c>
      <c r="Y742" s="31" t="n">
        <f aca="false">Y743</f>
        <v>3281.9</v>
      </c>
      <c r="Z742" s="31" t="n">
        <f aca="false">Z743</f>
        <v>3155.7</v>
      </c>
      <c r="AA742" s="31" t="n">
        <f aca="false">AA743</f>
        <v>0</v>
      </c>
      <c r="AB742" s="31" t="n">
        <f aca="false">AB743</f>
        <v>3155.7</v>
      </c>
      <c r="AC742" s="31" t="n">
        <f aca="false">AC743</f>
        <v>0</v>
      </c>
      <c r="AD742" s="31" t="n">
        <f aca="false">AD743</f>
        <v>3155.7</v>
      </c>
      <c r="AE742" s="31" t="n">
        <f aca="false">AE743</f>
        <v>0</v>
      </c>
      <c r="AF742" s="31" t="n">
        <f aca="false">AF743</f>
        <v>3155.7</v>
      </c>
      <c r="AG742" s="31" t="n">
        <f aca="false">AG743</f>
        <v>0</v>
      </c>
      <c r="AH742" s="31" t="n">
        <f aca="false">AH743</f>
        <v>3155.7</v>
      </c>
      <c r="AI742" s="31" t="n">
        <f aca="false">AI743</f>
        <v>0</v>
      </c>
      <c r="AJ742" s="31" t="n">
        <f aca="false">AJ743</f>
        <v>3155.7</v>
      </c>
      <c r="AK742" s="31" t="n">
        <f aca="false">AK743</f>
        <v>0</v>
      </c>
      <c r="AL742" s="31" t="n">
        <f aca="false">AL743</f>
        <v>3155.7</v>
      </c>
      <c r="AM742" s="31" t="n">
        <f aca="false">AM743</f>
        <v>0</v>
      </c>
      <c r="AN742" s="31" t="n">
        <f aca="false">AN743</f>
        <v>0</v>
      </c>
      <c r="AO742" s="31" t="n">
        <f aca="false">AO743</f>
        <v>3155.7</v>
      </c>
      <c r="AP742" s="31" t="n">
        <f aca="false">AP743</f>
        <v>0</v>
      </c>
      <c r="AQ742" s="31" t="n">
        <f aca="false">AQ743</f>
        <v>3155.7</v>
      </c>
      <c r="AR742" s="31" t="n">
        <f aca="false">AR743</f>
        <v>2840.1</v>
      </c>
      <c r="AS742" s="31" t="n">
        <f aca="false">AS743</f>
        <v>0</v>
      </c>
      <c r="AT742" s="31" t="n">
        <f aca="false">AT743</f>
        <v>2840.1</v>
      </c>
      <c r="AU742" s="31" t="n">
        <f aca="false">AU743</f>
        <v>0</v>
      </c>
      <c r="AV742" s="31" t="n">
        <f aca="false">AV743</f>
        <v>2840.1</v>
      </c>
      <c r="AW742" s="31" t="n">
        <f aca="false">AW743</f>
        <v>0</v>
      </c>
      <c r="AX742" s="31" t="n">
        <f aca="false">AX743</f>
        <v>2840.1</v>
      </c>
      <c r="AY742" s="31" t="n">
        <f aca="false">AY743</f>
        <v>0</v>
      </c>
      <c r="AZ742" s="31" t="n">
        <f aca="false">AZ743</f>
        <v>2840.1</v>
      </c>
      <c r="BA742" s="31" t="n">
        <f aca="false">BA743</f>
        <v>0</v>
      </c>
      <c r="BB742" s="31" t="n">
        <f aca="false">BB743</f>
        <v>2840.1</v>
      </c>
      <c r="BC742" s="31" t="n">
        <f aca="false">BC743</f>
        <v>0</v>
      </c>
      <c r="BD742" s="31" t="n">
        <f aca="false">BD743</f>
        <v>2840.1</v>
      </c>
      <c r="BE742" s="31" t="n">
        <f aca="false">BE743</f>
        <v>0</v>
      </c>
      <c r="BF742" s="31" t="n">
        <f aca="false">BF743</f>
        <v>2840.1</v>
      </c>
      <c r="BG742" s="31" t="n">
        <f aca="false">BG743</f>
        <v>0</v>
      </c>
      <c r="BH742" s="31" t="n">
        <f aca="false">BH743</f>
        <v>2840.1</v>
      </c>
      <c r="BJ742" s="28"/>
    </row>
    <row r="743" customFormat="false" ht="56.25" hidden="true" customHeight="false" outlineLevel="0" collapsed="false">
      <c r="A743" s="29"/>
      <c r="B743" s="29" t="s">
        <v>94</v>
      </c>
      <c r="C743" s="32" t="s">
        <v>95</v>
      </c>
      <c r="D743" s="31" t="n">
        <v>3281.9</v>
      </c>
      <c r="E743" s="33"/>
      <c r="F743" s="31" t="n">
        <f aca="false">SUM(D743:E743)</f>
        <v>3281.9</v>
      </c>
      <c r="G743" s="33"/>
      <c r="H743" s="31" t="n">
        <f aca="false">SUM(F743:G743)</f>
        <v>3281.9</v>
      </c>
      <c r="I743" s="33"/>
      <c r="J743" s="31" t="n">
        <f aca="false">SUM(H743:I743)</f>
        <v>3281.9</v>
      </c>
      <c r="K743" s="33"/>
      <c r="L743" s="31" t="n">
        <f aca="false">SUM(J743:K743)</f>
        <v>3281.9</v>
      </c>
      <c r="M743" s="33"/>
      <c r="N743" s="31" t="n">
        <f aca="false">SUM(L743:M743)</f>
        <v>3281.9</v>
      </c>
      <c r="O743" s="33"/>
      <c r="P743" s="31" t="n">
        <f aca="false">SUM(N743:O743)</f>
        <v>3281.9</v>
      </c>
      <c r="Q743" s="33"/>
      <c r="R743" s="31" t="n">
        <f aca="false">SUM(P743:Q743)</f>
        <v>3281.9</v>
      </c>
      <c r="S743" s="33"/>
      <c r="T743" s="33"/>
      <c r="U743" s="31" t="n">
        <f aca="false">SUM(R743:T743)</f>
        <v>3281.9</v>
      </c>
      <c r="V743" s="33"/>
      <c r="W743" s="31" t="n">
        <f aca="false">SUM(U743:V743)</f>
        <v>3281.9</v>
      </c>
      <c r="X743" s="33"/>
      <c r="Y743" s="31" t="n">
        <f aca="false">SUM(W743:X743)</f>
        <v>3281.9</v>
      </c>
      <c r="Z743" s="31" t="n">
        <v>3155.7</v>
      </c>
      <c r="AA743" s="33"/>
      <c r="AB743" s="31" t="n">
        <f aca="false">SUM(Z743:AA743)</f>
        <v>3155.7</v>
      </c>
      <c r="AC743" s="33"/>
      <c r="AD743" s="31" t="n">
        <f aca="false">SUM(AB743:AC743)</f>
        <v>3155.7</v>
      </c>
      <c r="AE743" s="33"/>
      <c r="AF743" s="31" t="n">
        <f aca="false">SUM(AD743:AE743)</f>
        <v>3155.7</v>
      </c>
      <c r="AG743" s="33"/>
      <c r="AH743" s="31" t="n">
        <f aca="false">SUM(AF743:AG743)</f>
        <v>3155.7</v>
      </c>
      <c r="AI743" s="33"/>
      <c r="AJ743" s="31" t="n">
        <f aca="false">SUM(AH743:AI743)</f>
        <v>3155.7</v>
      </c>
      <c r="AK743" s="33"/>
      <c r="AL743" s="31" t="n">
        <f aca="false">SUM(AJ743:AK743)</f>
        <v>3155.7</v>
      </c>
      <c r="AM743" s="33"/>
      <c r="AN743" s="33"/>
      <c r="AO743" s="31" t="n">
        <f aca="false">SUM(AL743:AN743)</f>
        <v>3155.7</v>
      </c>
      <c r="AP743" s="33"/>
      <c r="AQ743" s="31" t="n">
        <f aca="false">SUM(AO743:AP743)</f>
        <v>3155.7</v>
      </c>
      <c r="AR743" s="31" t="n">
        <v>2840.1</v>
      </c>
      <c r="AS743" s="33"/>
      <c r="AT743" s="31" t="n">
        <f aca="false">SUM(AR743:AS743)</f>
        <v>2840.1</v>
      </c>
      <c r="AU743" s="33"/>
      <c r="AV743" s="31" t="n">
        <f aca="false">SUM(AT743:AU743)</f>
        <v>2840.1</v>
      </c>
      <c r="AW743" s="33"/>
      <c r="AX743" s="31" t="n">
        <f aca="false">SUM(AV743:AW743)</f>
        <v>2840.1</v>
      </c>
      <c r="AY743" s="33"/>
      <c r="AZ743" s="31" t="n">
        <f aca="false">SUM(AX743:AY743)</f>
        <v>2840.1</v>
      </c>
      <c r="BA743" s="33"/>
      <c r="BB743" s="31" t="n">
        <f aca="false">SUM(AZ743:BA743)</f>
        <v>2840.1</v>
      </c>
      <c r="BC743" s="33"/>
      <c r="BD743" s="31" t="n">
        <f aca="false">SUM(BB743:BC743)</f>
        <v>2840.1</v>
      </c>
      <c r="BE743" s="33"/>
      <c r="BF743" s="31" t="n">
        <f aca="false">SUM(BD743:BE743)</f>
        <v>2840.1</v>
      </c>
      <c r="BG743" s="33"/>
      <c r="BH743" s="31" t="n">
        <f aca="false">SUM(BF743:BG743)</f>
        <v>2840.1</v>
      </c>
      <c r="BJ743" s="28"/>
    </row>
    <row r="744" customFormat="false" ht="18.75" hidden="true" customHeight="false" outlineLevel="0" collapsed="false">
      <c r="A744" s="29" t="s">
        <v>683</v>
      </c>
      <c r="B744" s="29"/>
      <c r="C744" s="30" t="s">
        <v>684</v>
      </c>
      <c r="D744" s="31" t="n">
        <f aca="false">D745</f>
        <v>2020</v>
      </c>
      <c r="E744" s="31" t="n">
        <f aca="false">E745</f>
        <v>0</v>
      </c>
      <c r="F744" s="31" t="n">
        <f aca="false">F745</f>
        <v>2020</v>
      </c>
      <c r="G744" s="31" t="n">
        <f aca="false">G745</f>
        <v>0</v>
      </c>
      <c r="H744" s="31" t="n">
        <f aca="false">H745</f>
        <v>2020</v>
      </c>
      <c r="I744" s="31" t="n">
        <f aca="false">I745</f>
        <v>0</v>
      </c>
      <c r="J744" s="31" t="n">
        <f aca="false">J745</f>
        <v>2020</v>
      </c>
      <c r="K744" s="31" t="n">
        <f aca="false">K745</f>
        <v>0</v>
      </c>
      <c r="L744" s="31" t="n">
        <f aca="false">L745</f>
        <v>2020</v>
      </c>
      <c r="M744" s="31" t="n">
        <f aca="false">M745</f>
        <v>0</v>
      </c>
      <c r="N744" s="31" t="n">
        <f aca="false">N745</f>
        <v>2020</v>
      </c>
      <c r="O744" s="31" t="n">
        <f aca="false">O745</f>
        <v>0</v>
      </c>
      <c r="P744" s="31" t="n">
        <f aca="false">P745</f>
        <v>2020</v>
      </c>
      <c r="Q744" s="31" t="n">
        <f aca="false">Q745</f>
        <v>0</v>
      </c>
      <c r="R744" s="31" t="n">
        <f aca="false">R745</f>
        <v>2020</v>
      </c>
      <c r="S744" s="31" t="n">
        <f aca="false">S745</f>
        <v>0</v>
      </c>
      <c r="T744" s="31" t="n">
        <f aca="false">T745</f>
        <v>0</v>
      </c>
      <c r="U744" s="31" t="n">
        <f aca="false">U745</f>
        <v>2020</v>
      </c>
      <c r="V744" s="31" t="n">
        <f aca="false">V745</f>
        <v>0</v>
      </c>
      <c r="W744" s="31" t="n">
        <f aca="false">W745</f>
        <v>2020</v>
      </c>
      <c r="X744" s="31" t="n">
        <f aca="false">X745</f>
        <v>0</v>
      </c>
      <c r="Y744" s="31" t="n">
        <f aca="false">Y745</f>
        <v>2020</v>
      </c>
      <c r="Z744" s="31" t="n">
        <f aca="false">Z745</f>
        <v>1942.3</v>
      </c>
      <c r="AA744" s="31" t="n">
        <f aca="false">AA745</f>
        <v>0</v>
      </c>
      <c r="AB744" s="31" t="n">
        <f aca="false">AB745</f>
        <v>1942.3</v>
      </c>
      <c r="AC744" s="31" t="n">
        <f aca="false">AC745</f>
        <v>0</v>
      </c>
      <c r="AD744" s="31" t="n">
        <f aca="false">AD745</f>
        <v>1942.3</v>
      </c>
      <c r="AE744" s="31" t="n">
        <f aca="false">AE745</f>
        <v>0</v>
      </c>
      <c r="AF744" s="31" t="n">
        <f aca="false">AF745</f>
        <v>1942.3</v>
      </c>
      <c r="AG744" s="31" t="n">
        <f aca="false">AG745</f>
        <v>0</v>
      </c>
      <c r="AH744" s="31" t="n">
        <f aca="false">AH745</f>
        <v>1942.3</v>
      </c>
      <c r="AI744" s="31" t="n">
        <f aca="false">AI745</f>
        <v>0</v>
      </c>
      <c r="AJ744" s="31" t="n">
        <f aca="false">AJ745</f>
        <v>1942.3</v>
      </c>
      <c r="AK744" s="31" t="n">
        <f aca="false">AK745</f>
        <v>0</v>
      </c>
      <c r="AL744" s="31" t="n">
        <f aca="false">AL745</f>
        <v>1942.3</v>
      </c>
      <c r="AM744" s="31" t="n">
        <f aca="false">AM745</f>
        <v>0</v>
      </c>
      <c r="AN744" s="31" t="n">
        <f aca="false">AN745</f>
        <v>0</v>
      </c>
      <c r="AO744" s="31" t="n">
        <f aca="false">AO745</f>
        <v>1942.3</v>
      </c>
      <c r="AP744" s="31" t="n">
        <f aca="false">AP745</f>
        <v>0</v>
      </c>
      <c r="AQ744" s="31" t="n">
        <f aca="false">AQ745</f>
        <v>1942.3</v>
      </c>
      <c r="AR744" s="31" t="n">
        <f aca="false">AR745</f>
        <v>1748.1</v>
      </c>
      <c r="AS744" s="31" t="n">
        <f aca="false">AS745</f>
        <v>0</v>
      </c>
      <c r="AT744" s="31" t="n">
        <f aca="false">AT745</f>
        <v>1748.1</v>
      </c>
      <c r="AU744" s="31" t="n">
        <f aca="false">AU745</f>
        <v>0</v>
      </c>
      <c r="AV744" s="31" t="n">
        <f aca="false">AV745</f>
        <v>1748.1</v>
      </c>
      <c r="AW744" s="31" t="n">
        <f aca="false">AW745</f>
        <v>0</v>
      </c>
      <c r="AX744" s="31" t="n">
        <f aca="false">AX745</f>
        <v>1748.1</v>
      </c>
      <c r="AY744" s="31" t="n">
        <f aca="false">AY745</f>
        <v>0</v>
      </c>
      <c r="AZ744" s="31" t="n">
        <f aca="false">AZ745</f>
        <v>1748.1</v>
      </c>
      <c r="BA744" s="31" t="n">
        <f aca="false">BA745</f>
        <v>0</v>
      </c>
      <c r="BB744" s="31" t="n">
        <f aca="false">BB745</f>
        <v>1748.1</v>
      </c>
      <c r="BC744" s="31" t="n">
        <f aca="false">BC745</f>
        <v>0</v>
      </c>
      <c r="BD744" s="31" t="n">
        <f aca="false">BD745</f>
        <v>1748.1</v>
      </c>
      <c r="BE744" s="31" t="n">
        <f aca="false">BE745</f>
        <v>0</v>
      </c>
      <c r="BF744" s="31" t="n">
        <f aca="false">BF745</f>
        <v>1748.1</v>
      </c>
      <c r="BG744" s="31" t="n">
        <f aca="false">BG745</f>
        <v>0</v>
      </c>
      <c r="BH744" s="31" t="n">
        <f aca="false">BH745</f>
        <v>1748.1</v>
      </c>
      <c r="BJ744" s="28"/>
    </row>
    <row r="745" customFormat="false" ht="56.25" hidden="true" customHeight="false" outlineLevel="0" collapsed="false">
      <c r="A745" s="29"/>
      <c r="B745" s="29" t="s">
        <v>94</v>
      </c>
      <c r="C745" s="32" t="s">
        <v>95</v>
      </c>
      <c r="D745" s="31" t="n">
        <v>2020</v>
      </c>
      <c r="E745" s="33"/>
      <c r="F745" s="31" t="n">
        <f aca="false">SUM(D745:E745)</f>
        <v>2020</v>
      </c>
      <c r="G745" s="33"/>
      <c r="H745" s="31" t="n">
        <f aca="false">SUM(F745:G745)</f>
        <v>2020</v>
      </c>
      <c r="I745" s="33"/>
      <c r="J745" s="31" t="n">
        <f aca="false">SUM(H745:I745)</f>
        <v>2020</v>
      </c>
      <c r="K745" s="33"/>
      <c r="L745" s="31" t="n">
        <f aca="false">SUM(J745:K745)</f>
        <v>2020</v>
      </c>
      <c r="M745" s="33"/>
      <c r="N745" s="31" t="n">
        <f aca="false">SUM(L745:M745)</f>
        <v>2020</v>
      </c>
      <c r="O745" s="33"/>
      <c r="P745" s="31" t="n">
        <f aca="false">SUM(N745:O745)</f>
        <v>2020</v>
      </c>
      <c r="Q745" s="33"/>
      <c r="R745" s="31" t="n">
        <f aca="false">SUM(P745:Q745)</f>
        <v>2020</v>
      </c>
      <c r="S745" s="33"/>
      <c r="T745" s="33"/>
      <c r="U745" s="31" t="n">
        <f aca="false">SUM(R745:T745)</f>
        <v>2020</v>
      </c>
      <c r="V745" s="33"/>
      <c r="W745" s="31" t="n">
        <f aca="false">SUM(U745:V745)</f>
        <v>2020</v>
      </c>
      <c r="X745" s="33"/>
      <c r="Y745" s="31" t="n">
        <f aca="false">SUM(W745:X745)</f>
        <v>2020</v>
      </c>
      <c r="Z745" s="31" t="n">
        <v>1942.3</v>
      </c>
      <c r="AA745" s="33"/>
      <c r="AB745" s="31" t="n">
        <f aca="false">SUM(Z745:AA745)</f>
        <v>1942.3</v>
      </c>
      <c r="AC745" s="33"/>
      <c r="AD745" s="31" t="n">
        <f aca="false">SUM(AB745:AC745)</f>
        <v>1942.3</v>
      </c>
      <c r="AE745" s="33"/>
      <c r="AF745" s="31" t="n">
        <f aca="false">SUM(AD745:AE745)</f>
        <v>1942.3</v>
      </c>
      <c r="AG745" s="33"/>
      <c r="AH745" s="31" t="n">
        <f aca="false">SUM(AF745:AG745)</f>
        <v>1942.3</v>
      </c>
      <c r="AI745" s="33"/>
      <c r="AJ745" s="31" t="n">
        <f aca="false">SUM(AH745:AI745)</f>
        <v>1942.3</v>
      </c>
      <c r="AK745" s="33"/>
      <c r="AL745" s="31" t="n">
        <f aca="false">SUM(AJ745:AK745)</f>
        <v>1942.3</v>
      </c>
      <c r="AM745" s="33"/>
      <c r="AN745" s="33"/>
      <c r="AO745" s="31" t="n">
        <f aca="false">SUM(AL745:AN745)</f>
        <v>1942.3</v>
      </c>
      <c r="AP745" s="33"/>
      <c r="AQ745" s="31" t="n">
        <f aca="false">SUM(AO745:AP745)</f>
        <v>1942.3</v>
      </c>
      <c r="AR745" s="31" t="n">
        <v>1748.1</v>
      </c>
      <c r="AS745" s="33"/>
      <c r="AT745" s="31" t="n">
        <f aca="false">SUM(AR745:AS745)</f>
        <v>1748.1</v>
      </c>
      <c r="AU745" s="33"/>
      <c r="AV745" s="31" t="n">
        <f aca="false">SUM(AT745:AU745)</f>
        <v>1748.1</v>
      </c>
      <c r="AW745" s="33"/>
      <c r="AX745" s="31" t="n">
        <f aca="false">SUM(AV745:AW745)</f>
        <v>1748.1</v>
      </c>
      <c r="AY745" s="33"/>
      <c r="AZ745" s="31" t="n">
        <f aca="false">SUM(AX745:AY745)</f>
        <v>1748.1</v>
      </c>
      <c r="BA745" s="33"/>
      <c r="BB745" s="31" t="n">
        <f aca="false">SUM(AZ745:BA745)</f>
        <v>1748.1</v>
      </c>
      <c r="BC745" s="33"/>
      <c r="BD745" s="31" t="n">
        <f aca="false">SUM(BB745:BC745)</f>
        <v>1748.1</v>
      </c>
      <c r="BE745" s="33"/>
      <c r="BF745" s="31" t="n">
        <f aca="false">SUM(BD745:BE745)</f>
        <v>1748.1</v>
      </c>
      <c r="BG745" s="33"/>
      <c r="BH745" s="31" t="n">
        <f aca="false">SUM(BF745:BG745)</f>
        <v>1748.1</v>
      </c>
      <c r="BJ745" s="28"/>
    </row>
    <row r="746" customFormat="false" ht="18.75" hidden="false" customHeight="false" outlineLevel="0" collapsed="false">
      <c r="A746" s="29" t="s">
        <v>685</v>
      </c>
      <c r="B746" s="29"/>
      <c r="C746" s="30" t="s">
        <v>93</v>
      </c>
      <c r="D746" s="31" t="n">
        <f aca="false">D747+D748+D749</f>
        <v>10272</v>
      </c>
      <c r="E746" s="31" t="n">
        <f aca="false">E747+E748+E749</f>
        <v>-15</v>
      </c>
      <c r="F746" s="31" t="n">
        <f aca="false">F747+F748+F749</f>
        <v>10257</v>
      </c>
      <c r="G746" s="31" t="n">
        <f aca="false">G747+G748+G749</f>
        <v>0</v>
      </c>
      <c r="H746" s="31" t="n">
        <f aca="false">H747+H748+H749</f>
        <v>10257</v>
      </c>
      <c r="I746" s="31" t="n">
        <f aca="false">I747+I748+I749</f>
        <v>0</v>
      </c>
      <c r="J746" s="31" t="n">
        <f aca="false">J747+J748+J749</f>
        <v>10257</v>
      </c>
      <c r="K746" s="31" t="n">
        <f aca="false">K747+K748+K749</f>
        <v>0</v>
      </c>
      <c r="L746" s="31" t="n">
        <f aca="false">L747+L748+L749</f>
        <v>10257</v>
      </c>
      <c r="M746" s="31" t="n">
        <f aca="false">M747+M748+M749</f>
        <v>0</v>
      </c>
      <c r="N746" s="31" t="n">
        <f aca="false">N747+N748+N749</f>
        <v>10257</v>
      </c>
      <c r="O746" s="31" t="n">
        <f aca="false">O747+O748+O749</f>
        <v>0</v>
      </c>
      <c r="P746" s="31" t="n">
        <f aca="false">P747+P748+P749</f>
        <v>10257</v>
      </c>
      <c r="Q746" s="31" t="n">
        <f aca="false">Q747+Q748+Q749</f>
        <v>0</v>
      </c>
      <c r="R746" s="31" t="n">
        <f aca="false">R747+R748+R749</f>
        <v>10257</v>
      </c>
      <c r="S746" s="31" t="n">
        <f aca="false">S747+S748+S749</f>
        <v>0</v>
      </c>
      <c r="T746" s="31" t="n">
        <f aca="false">T747+T748+T749</f>
        <v>0</v>
      </c>
      <c r="U746" s="31" t="n">
        <f aca="false">U747+U748+U749</f>
        <v>10257</v>
      </c>
      <c r="V746" s="31" t="n">
        <f aca="false">V747+V748+V749</f>
        <v>-315.32</v>
      </c>
      <c r="W746" s="31" t="n">
        <f aca="false">W747+W748+W749</f>
        <v>9941.68</v>
      </c>
      <c r="X746" s="74" t="n">
        <f aca="false">X747+X748+X749</f>
        <v>-428.1</v>
      </c>
      <c r="Y746" s="31" t="n">
        <f aca="false">Y747+Y748+Y749</f>
        <v>9513.58</v>
      </c>
      <c r="Z746" s="31" t="n">
        <f aca="false">Z747+Z748+Z749</f>
        <v>9939.4</v>
      </c>
      <c r="AA746" s="31" t="n">
        <f aca="false">AA747+AA748+AA749</f>
        <v>0</v>
      </c>
      <c r="AB746" s="31" t="n">
        <f aca="false">AB747+AB748+AB749</f>
        <v>9939.4</v>
      </c>
      <c r="AC746" s="31" t="n">
        <f aca="false">AC747+AC748+AC749</f>
        <v>0</v>
      </c>
      <c r="AD746" s="31" t="n">
        <f aca="false">AD747+AD748+AD749</f>
        <v>9939.4</v>
      </c>
      <c r="AE746" s="31" t="n">
        <f aca="false">AE747+AE748+AE749</f>
        <v>0</v>
      </c>
      <c r="AF746" s="31" t="n">
        <f aca="false">AF747+AF748+AF749</f>
        <v>9939.4</v>
      </c>
      <c r="AG746" s="31" t="n">
        <f aca="false">AG747+AG748+AG749</f>
        <v>0</v>
      </c>
      <c r="AH746" s="31" t="n">
        <f aca="false">AH747+AH748+AH749</f>
        <v>9939.4</v>
      </c>
      <c r="AI746" s="31" t="n">
        <f aca="false">AI747+AI748+AI749</f>
        <v>0</v>
      </c>
      <c r="AJ746" s="31" t="n">
        <f aca="false">AJ747+AJ748+AJ749</f>
        <v>9939.4</v>
      </c>
      <c r="AK746" s="31" t="n">
        <f aca="false">AK747+AK748+AK749</f>
        <v>0</v>
      </c>
      <c r="AL746" s="31" t="n">
        <f aca="false">AL747+AL748+AL749</f>
        <v>9939.4</v>
      </c>
      <c r="AM746" s="31" t="n">
        <f aca="false">AM747+AM748+AM749</f>
        <v>0</v>
      </c>
      <c r="AN746" s="31" t="n">
        <f aca="false">AN747+AN748+AN749</f>
        <v>0</v>
      </c>
      <c r="AO746" s="31" t="n">
        <f aca="false">AO747+AO748+AO749</f>
        <v>9939.4</v>
      </c>
      <c r="AP746" s="31" t="n">
        <f aca="false">AP747+AP748+AP749</f>
        <v>0</v>
      </c>
      <c r="AQ746" s="31" t="n">
        <f aca="false">AQ747+AQ748+AQ749</f>
        <v>9939.4</v>
      </c>
      <c r="AR746" s="31" t="n">
        <f aca="false">AR747+AR748+AR749</f>
        <v>8945.5</v>
      </c>
      <c r="AS746" s="31" t="n">
        <f aca="false">AS747+AS748+AS749</f>
        <v>0</v>
      </c>
      <c r="AT746" s="31" t="n">
        <f aca="false">AT747+AT748+AT749</f>
        <v>8945.5</v>
      </c>
      <c r="AU746" s="31" t="n">
        <f aca="false">AU747+AU748+AU749</f>
        <v>0</v>
      </c>
      <c r="AV746" s="31" t="n">
        <f aca="false">AV747+AV748+AV749</f>
        <v>8945.5</v>
      </c>
      <c r="AW746" s="31" t="n">
        <f aca="false">AW747+AW748+AW749</f>
        <v>0</v>
      </c>
      <c r="AX746" s="31" t="n">
        <f aca="false">AX747+AX748+AX749</f>
        <v>8945.5</v>
      </c>
      <c r="AY746" s="31" t="n">
        <f aca="false">AY747+AY748+AY749</f>
        <v>0</v>
      </c>
      <c r="AZ746" s="31" t="n">
        <f aca="false">AZ747+AZ748+AZ749</f>
        <v>8945.5</v>
      </c>
      <c r="BA746" s="31" t="n">
        <f aca="false">BA747+BA748+BA749</f>
        <v>0</v>
      </c>
      <c r="BB746" s="31" t="n">
        <f aca="false">BB747+BB748+BB749</f>
        <v>8945.5</v>
      </c>
      <c r="BC746" s="31" t="n">
        <f aca="false">BC747+BC748+BC749</f>
        <v>0</v>
      </c>
      <c r="BD746" s="31" t="n">
        <f aca="false">BD747+BD748+BD749</f>
        <v>8945.5</v>
      </c>
      <c r="BE746" s="31" t="n">
        <f aca="false">BE747+BE748+BE749</f>
        <v>0</v>
      </c>
      <c r="BF746" s="31" t="n">
        <f aca="false">BF747+BF748+BF749</f>
        <v>8945.5</v>
      </c>
      <c r="BG746" s="31" t="n">
        <f aca="false">BG747+BG748+BG749</f>
        <v>0</v>
      </c>
      <c r="BH746" s="31" t="n">
        <f aca="false">BH747+BH748+BH749</f>
        <v>8945.5</v>
      </c>
      <c r="BJ746" s="28"/>
    </row>
    <row r="747" customFormat="false" ht="56.25" hidden="false" customHeight="false" outlineLevel="0" collapsed="false">
      <c r="A747" s="29"/>
      <c r="B747" s="29" t="s">
        <v>94</v>
      </c>
      <c r="C747" s="32" t="s">
        <v>95</v>
      </c>
      <c r="D747" s="31" t="n">
        <f aca="false">4920.9+3725.1</f>
        <v>8646</v>
      </c>
      <c r="E747" s="33"/>
      <c r="F747" s="31" t="n">
        <f aca="false">SUM(D747:E747)</f>
        <v>8646</v>
      </c>
      <c r="G747" s="33"/>
      <c r="H747" s="31" t="n">
        <f aca="false">SUM(F747:G747)</f>
        <v>8646</v>
      </c>
      <c r="I747" s="33"/>
      <c r="J747" s="31" t="n">
        <f aca="false">SUM(H747:I747)</f>
        <v>8646</v>
      </c>
      <c r="K747" s="33"/>
      <c r="L747" s="31" t="n">
        <f aca="false">SUM(J747:K747)</f>
        <v>8646</v>
      </c>
      <c r="M747" s="33"/>
      <c r="N747" s="31" t="n">
        <f aca="false">SUM(L747:M747)</f>
        <v>8646</v>
      </c>
      <c r="O747" s="33"/>
      <c r="P747" s="31" t="n">
        <f aca="false">SUM(N747:O747)</f>
        <v>8646</v>
      </c>
      <c r="Q747" s="33"/>
      <c r="R747" s="31" t="n">
        <f aca="false">SUM(P747:Q747)</f>
        <v>8646</v>
      </c>
      <c r="S747" s="33"/>
      <c r="T747" s="33"/>
      <c r="U747" s="31" t="n">
        <f aca="false">SUM(R747:T747)</f>
        <v>8646</v>
      </c>
      <c r="V747" s="33"/>
      <c r="W747" s="31" t="n">
        <f aca="false">SUM(U747:V747)</f>
        <v>8646</v>
      </c>
      <c r="X747" s="33" t="n">
        <v>-86.1</v>
      </c>
      <c r="Y747" s="31" t="n">
        <f aca="false">SUM(W747:X747)</f>
        <v>8559.9</v>
      </c>
      <c r="Z747" s="31" t="n">
        <f aca="false">4731.6+3581.8</f>
        <v>8313.4</v>
      </c>
      <c r="AA747" s="33"/>
      <c r="AB747" s="31" t="n">
        <f aca="false">SUM(Z747:AA747)</f>
        <v>8313.4</v>
      </c>
      <c r="AC747" s="33"/>
      <c r="AD747" s="31" t="n">
        <f aca="false">SUM(AB747:AC747)</f>
        <v>8313.4</v>
      </c>
      <c r="AE747" s="33"/>
      <c r="AF747" s="31" t="n">
        <f aca="false">SUM(AD747:AE747)</f>
        <v>8313.4</v>
      </c>
      <c r="AG747" s="33"/>
      <c r="AH747" s="31" t="n">
        <f aca="false">SUM(AF747:AG747)</f>
        <v>8313.4</v>
      </c>
      <c r="AI747" s="33"/>
      <c r="AJ747" s="31" t="n">
        <f aca="false">SUM(AH747:AI747)</f>
        <v>8313.4</v>
      </c>
      <c r="AK747" s="33"/>
      <c r="AL747" s="31" t="n">
        <f aca="false">SUM(AJ747:AK747)</f>
        <v>8313.4</v>
      </c>
      <c r="AM747" s="33"/>
      <c r="AN747" s="33"/>
      <c r="AO747" s="31" t="n">
        <f aca="false">SUM(AL747:AN747)</f>
        <v>8313.4</v>
      </c>
      <c r="AP747" s="33"/>
      <c r="AQ747" s="31" t="n">
        <f aca="false">SUM(AO747:AP747)</f>
        <v>8313.4</v>
      </c>
      <c r="AR747" s="31" t="n">
        <f aca="false">4258.4+3223.6</f>
        <v>7482</v>
      </c>
      <c r="AS747" s="33"/>
      <c r="AT747" s="31" t="n">
        <f aca="false">SUM(AR747:AS747)</f>
        <v>7482</v>
      </c>
      <c r="AU747" s="33"/>
      <c r="AV747" s="31" t="n">
        <f aca="false">SUM(AT747:AU747)</f>
        <v>7482</v>
      </c>
      <c r="AW747" s="33"/>
      <c r="AX747" s="31" t="n">
        <f aca="false">SUM(AV747:AW747)</f>
        <v>7482</v>
      </c>
      <c r="AY747" s="33"/>
      <c r="AZ747" s="31" t="n">
        <f aca="false">SUM(AX747:AY747)</f>
        <v>7482</v>
      </c>
      <c r="BA747" s="33"/>
      <c r="BB747" s="31" t="n">
        <f aca="false">SUM(AZ747:BA747)</f>
        <v>7482</v>
      </c>
      <c r="BC747" s="33"/>
      <c r="BD747" s="31" t="n">
        <f aca="false">SUM(BB747:BC747)</f>
        <v>7482</v>
      </c>
      <c r="BE747" s="33"/>
      <c r="BF747" s="31" t="n">
        <f aca="false">SUM(BD747:BE747)</f>
        <v>7482</v>
      </c>
      <c r="BG747" s="33"/>
      <c r="BH747" s="31" t="n">
        <f aca="false">SUM(BF747:BG747)</f>
        <v>7482</v>
      </c>
      <c r="BJ747" s="28"/>
    </row>
    <row r="748" customFormat="false" ht="18.75" hidden="false" customHeight="false" outlineLevel="0" collapsed="false">
      <c r="A748" s="29"/>
      <c r="B748" s="29" t="s">
        <v>57</v>
      </c>
      <c r="C748" s="32" t="s">
        <v>58</v>
      </c>
      <c r="D748" s="31" t="n">
        <f aca="false">504.7+63+116+942.2</f>
        <v>1625.9</v>
      </c>
      <c r="E748" s="31" t="n">
        <v>-15</v>
      </c>
      <c r="F748" s="31" t="n">
        <f aca="false">SUM(D748:E748)</f>
        <v>1610.9</v>
      </c>
      <c r="G748" s="31"/>
      <c r="H748" s="31" t="n">
        <f aca="false">SUM(F748:G748)</f>
        <v>1610.9</v>
      </c>
      <c r="I748" s="31"/>
      <c r="J748" s="31" t="n">
        <f aca="false">SUM(H748:I748)</f>
        <v>1610.9</v>
      </c>
      <c r="K748" s="31" t="n">
        <v>-0.2</v>
      </c>
      <c r="L748" s="31" t="n">
        <f aca="false">SUM(J748:K748)</f>
        <v>1610.7</v>
      </c>
      <c r="M748" s="31"/>
      <c r="N748" s="31" t="n">
        <f aca="false">SUM(L748:M748)</f>
        <v>1610.7</v>
      </c>
      <c r="O748" s="31"/>
      <c r="P748" s="31" t="n">
        <f aca="false">SUM(N748:O748)</f>
        <v>1610.7</v>
      </c>
      <c r="Q748" s="31"/>
      <c r="R748" s="31" t="n">
        <f aca="false">SUM(P748:Q748)</f>
        <v>1610.7</v>
      </c>
      <c r="S748" s="31"/>
      <c r="T748" s="31"/>
      <c r="U748" s="31" t="n">
        <f aca="false">SUM(R748:T748)</f>
        <v>1610.7</v>
      </c>
      <c r="V748" s="31" t="n">
        <f aca="false">-288.37-26.95</f>
        <v>-315.32</v>
      </c>
      <c r="W748" s="31" t="n">
        <f aca="false">SUM(U748:V748)</f>
        <v>1295.38</v>
      </c>
      <c r="X748" s="74" t="n">
        <f aca="false">-260-63-19</f>
        <v>-342</v>
      </c>
      <c r="Y748" s="31" t="n">
        <f aca="false">SUM(W748:X748)</f>
        <v>953.38</v>
      </c>
      <c r="Z748" s="31" t="n">
        <f aca="false">504.7+63+116+942.2</f>
        <v>1625.9</v>
      </c>
      <c r="AA748" s="33"/>
      <c r="AB748" s="31" t="n">
        <f aca="false">SUM(Z748:AA748)</f>
        <v>1625.9</v>
      </c>
      <c r="AC748" s="31"/>
      <c r="AD748" s="31" t="n">
        <f aca="false">SUM(AB748:AC748)</f>
        <v>1625.9</v>
      </c>
      <c r="AE748" s="31"/>
      <c r="AF748" s="31" t="n">
        <f aca="false">SUM(AD748:AE748)</f>
        <v>1625.9</v>
      </c>
      <c r="AG748" s="31"/>
      <c r="AH748" s="31" t="n">
        <f aca="false">SUM(AF748:AG748)</f>
        <v>1625.9</v>
      </c>
      <c r="AI748" s="31"/>
      <c r="AJ748" s="31" t="n">
        <f aca="false">SUM(AH748:AI748)</f>
        <v>1625.9</v>
      </c>
      <c r="AK748" s="31"/>
      <c r="AL748" s="31" t="n">
        <f aca="false">SUM(AJ748:AK748)</f>
        <v>1625.9</v>
      </c>
      <c r="AM748" s="31"/>
      <c r="AN748" s="31"/>
      <c r="AO748" s="31" t="n">
        <f aca="false">SUM(AL748:AN748)</f>
        <v>1625.9</v>
      </c>
      <c r="AP748" s="31"/>
      <c r="AQ748" s="31" t="n">
        <f aca="false">SUM(AO748:AP748)</f>
        <v>1625.9</v>
      </c>
      <c r="AR748" s="31" t="n">
        <f aca="false">454.3+56.7+104.4+848</f>
        <v>1463.4</v>
      </c>
      <c r="AS748" s="33"/>
      <c r="AT748" s="31" t="n">
        <f aca="false">SUM(AR748:AS748)</f>
        <v>1463.4</v>
      </c>
      <c r="AU748" s="31"/>
      <c r="AV748" s="31" t="n">
        <f aca="false">SUM(AT748:AU748)</f>
        <v>1463.4</v>
      </c>
      <c r="AW748" s="31"/>
      <c r="AX748" s="31" t="n">
        <f aca="false">SUM(AV748:AW748)</f>
        <v>1463.4</v>
      </c>
      <c r="AY748" s="31"/>
      <c r="AZ748" s="31" t="n">
        <f aca="false">SUM(AX748:AY748)</f>
        <v>1463.4</v>
      </c>
      <c r="BA748" s="31"/>
      <c r="BB748" s="31" t="n">
        <f aca="false">SUM(AZ748:BA748)</f>
        <v>1463.4</v>
      </c>
      <c r="BC748" s="31"/>
      <c r="BD748" s="31" t="n">
        <f aca="false">SUM(BB748:BC748)</f>
        <v>1463.4</v>
      </c>
      <c r="BE748" s="31"/>
      <c r="BF748" s="31" t="n">
        <f aca="false">SUM(BD748:BE748)</f>
        <v>1463.4</v>
      </c>
      <c r="BG748" s="31"/>
      <c r="BH748" s="31" t="n">
        <f aca="false">SUM(BF748:BG748)</f>
        <v>1463.4</v>
      </c>
      <c r="BJ748" s="28"/>
    </row>
    <row r="749" customFormat="false" ht="18.75" hidden="true" customHeight="false" outlineLevel="0" collapsed="false">
      <c r="A749" s="29"/>
      <c r="B749" s="29" t="s">
        <v>41</v>
      </c>
      <c r="C749" s="32" t="s">
        <v>42</v>
      </c>
      <c r="D749" s="31" t="n">
        <v>0.1</v>
      </c>
      <c r="E749" s="33"/>
      <c r="F749" s="31" t="n">
        <f aca="false">SUM(D749:E749)</f>
        <v>0.1</v>
      </c>
      <c r="G749" s="33"/>
      <c r="H749" s="31" t="n">
        <f aca="false">SUM(F749:G749)</f>
        <v>0.1</v>
      </c>
      <c r="I749" s="33"/>
      <c r="J749" s="31" t="n">
        <f aca="false">SUM(H749:I749)</f>
        <v>0.1</v>
      </c>
      <c r="K749" s="33" t="n">
        <v>0.2</v>
      </c>
      <c r="L749" s="31" t="n">
        <f aca="false">SUM(J749:K749)</f>
        <v>0.3</v>
      </c>
      <c r="M749" s="33"/>
      <c r="N749" s="31" t="n">
        <f aca="false">SUM(L749:M749)</f>
        <v>0.3</v>
      </c>
      <c r="O749" s="33"/>
      <c r="P749" s="31" t="n">
        <f aca="false">SUM(N749:O749)</f>
        <v>0.3</v>
      </c>
      <c r="Q749" s="33"/>
      <c r="R749" s="31" t="n">
        <f aca="false">SUM(P749:Q749)</f>
        <v>0.3</v>
      </c>
      <c r="S749" s="33"/>
      <c r="T749" s="33"/>
      <c r="U749" s="31" t="n">
        <f aca="false">SUM(R749:T749)</f>
        <v>0.3</v>
      </c>
      <c r="V749" s="33"/>
      <c r="W749" s="31" t="n">
        <f aca="false">SUM(U749:V749)</f>
        <v>0.3</v>
      </c>
      <c r="X749" s="33"/>
      <c r="Y749" s="31" t="n">
        <f aca="false">SUM(W749:X749)</f>
        <v>0.3</v>
      </c>
      <c r="Z749" s="31" t="n">
        <v>0.1</v>
      </c>
      <c r="AA749" s="33"/>
      <c r="AB749" s="31" t="n">
        <f aca="false">SUM(Z749:AA749)</f>
        <v>0.1</v>
      </c>
      <c r="AC749" s="33"/>
      <c r="AD749" s="31" t="n">
        <f aca="false">SUM(AB749:AC749)</f>
        <v>0.1</v>
      </c>
      <c r="AE749" s="33"/>
      <c r="AF749" s="31" t="n">
        <f aca="false">SUM(AD749:AE749)</f>
        <v>0.1</v>
      </c>
      <c r="AG749" s="33"/>
      <c r="AH749" s="31" t="n">
        <f aca="false">SUM(AF749:AG749)</f>
        <v>0.1</v>
      </c>
      <c r="AI749" s="33"/>
      <c r="AJ749" s="31" t="n">
        <f aca="false">SUM(AH749:AI749)</f>
        <v>0.1</v>
      </c>
      <c r="AK749" s="33"/>
      <c r="AL749" s="31" t="n">
        <f aca="false">SUM(AJ749:AK749)</f>
        <v>0.1</v>
      </c>
      <c r="AM749" s="33"/>
      <c r="AN749" s="33"/>
      <c r="AO749" s="31" t="n">
        <f aca="false">SUM(AL749:AN749)</f>
        <v>0.1</v>
      </c>
      <c r="AP749" s="33"/>
      <c r="AQ749" s="31" t="n">
        <f aca="false">SUM(AO749:AP749)</f>
        <v>0.1</v>
      </c>
      <c r="AR749" s="31" t="n">
        <v>0.1</v>
      </c>
      <c r="AS749" s="33"/>
      <c r="AT749" s="31" t="n">
        <f aca="false">SUM(AR749:AS749)</f>
        <v>0.1</v>
      </c>
      <c r="AU749" s="33"/>
      <c r="AV749" s="31" t="n">
        <f aca="false">SUM(AT749:AU749)</f>
        <v>0.1</v>
      </c>
      <c r="AW749" s="33"/>
      <c r="AX749" s="31" t="n">
        <f aca="false">SUM(AV749:AW749)</f>
        <v>0.1</v>
      </c>
      <c r="AY749" s="33"/>
      <c r="AZ749" s="31" t="n">
        <f aca="false">SUM(AX749:AY749)</f>
        <v>0.1</v>
      </c>
      <c r="BA749" s="33"/>
      <c r="BB749" s="31" t="n">
        <f aca="false">SUM(AZ749:BA749)</f>
        <v>0.1</v>
      </c>
      <c r="BC749" s="33"/>
      <c r="BD749" s="31" t="n">
        <f aca="false">SUM(BB749:BC749)</f>
        <v>0.1</v>
      </c>
      <c r="BE749" s="33"/>
      <c r="BF749" s="31" t="n">
        <f aca="false">SUM(BD749:BE749)</f>
        <v>0.1</v>
      </c>
      <c r="BG749" s="33"/>
      <c r="BH749" s="31" t="n">
        <f aca="false">SUM(BF749:BG749)</f>
        <v>0.1</v>
      </c>
      <c r="BJ749" s="28"/>
    </row>
    <row r="750" customFormat="false" ht="18.75" hidden="true" customHeight="false" outlineLevel="0" collapsed="false">
      <c r="A750" s="29" t="s">
        <v>686</v>
      </c>
      <c r="B750" s="29"/>
      <c r="C750" s="30" t="s">
        <v>687</v>
      </c>
      <c r="D750" s="31" t="n">
        <f aca="false">D751+D752</f>
        <v>1877.7</v>
      </c>
      <c r="E750" s="31" t="n">
        <f aca="false">E751+E752</f>
        <v>0</v>
      </c>
      <c r="F750" s="31" t="n">
        <f aca="false">F751+F752</f>
        <v>1877.7</v>
      </c>
      <c r="G750" s="31" t="n">
        <f aca="false">G751+G752</f>
        <v>0</v>
      </c>
      <c r="H750" s="31" t="n">
        <f aca="false">H751+H752</f>
        <v>1877.7</v>
      </c>
      <c r="I750" s="31" t="n">
        <f aca="false">I751+I752</f>
        <v>0</v>
      </c>
      <c r="J750" s="31" t="n">
        <f aca="false">J751+J752</f>
        <v>1877.7</v>
      </c>
      <c r="K750" s="31" t="n">
        <f aca="false">K751+K752</f>
        <v>0</v>
      </c>
      <c r="L750" s="31" t="n">
        <f aca="false">L751+L752</f>
        <v>1877.7</v>
      </c>
      <c r="M750" s="31" t="n">
        <f aca="false">M751+M752</f>
        <v>0</v>
      </c>
      <c r="N750" s="31" t="n">
        <f aca="false">N751+N752</f>
        <v>1877.7</v>
      </c>
      <c r="O750" s="31" t="n">
        <f aca="false">O751+O752</f>
        <v>0</v>
      </c>
      <c r="P750" s="31" t="n">
        <f aca="false">P751+P752</f>
        <v>1877.7</v>
      </c>
      <c r="Q750" s="31" t="n">
        <f aca="false">Q751+Q752</f>
        <v>0</v>
      </c>
      <c r="R750" s="31" t="n">
        <f aca="false">R751+R752</f>
        <v>1877.7</v>
      </c>
      <c r="S750" s="31" t="n">
        <f aca="false">S751+S752</f>
        <v>0</v>
      </c>
      <c r="T750" s="31" t="n">
        <f aca="false">T751+T752</f>
        <v>0</v>
      </c>
      <c r="U750" s="31" t="n">
        <f aca="false">U751+U752</f>
        <v>1877.7</v>
      </c>
      <c r="V750" s="31" t="n">
        <f aca="false">V751+V752</f>
        <v>-287.91</v>
      </c>
      <c r="W750" s="31" t="n">
        <f aca="false">W751+W752</f>
        <v>1589.79</v>
      </c>
      <c r="X750" s="31" t="n">
        <v>0</v>
      </c>
      <c r="Y750" s="31" t="n">
        <f aca="false">Y751+Y752</f>
        <v>1589.79</v>
      </c>
      <c r="Z750" s="31" t="n">
        <f aca="false">Z751+Z752</f>
        <v>1877.7</v>
      </c>
      <c r="AA750" s="31" t="n">
        <f aca="false">AA751+AA752</f>
        <v>0</v>
      </c>
      <c r="AB750" s="31" t="n">
        <f aca="false">AB751+AB752</f>
        <v>1877.7</v>
      </c>
      <c r="AC750" s="31" t="n">
        <f aca="false">AC751+AC752</f>
        <v>0</v>
      </c>
      <c r="AD750" s="31" t="n">
        <f aca="false">AD751+AD752</f>
        <v>1877.7</v>
      </c>
      <c r="AE750" s="31" t="n">
        <f aca="false">AE751+AE752</f>
        <v>0</v>
      </c>
      <c r="AF750" s="31" t="n">
        <f aca="false">AF751+AF752</f>
        <v>1877.7</v>
      </c>
      <c r="AG750" s="31" t="n">
        <f aca="false">AG751+AG752</f>
        <v>0</v>
      </c>
      <c r="AH750" s="31" t="n">
        <f aca="false">AH751+AH752</f>
        <v>1877.7</v>
      </c>
      <c r="AI750" s="31" t="n">
        <f aca="false">AI751+AI752</f>
        <v>0</v>
      </c>
      <c r="AJ750" s="31" t="n">
        <f aca="false">AJ751+AJ752</f>
        <v>1877.7</v>
      </c>
      <c r="AK750" s="31" t="n">
        <f aca="false">AK751+AK752</f>
        <v>0</v>
      </c>
      <c r="AL750" s="31" t="n">
        <f aca="false">AL751+AL752</f>
        <v>1877.7</v>
      </c>
      <c r="AM750" s="31" t="n">
        <f aca="false">AM751+AM752</f>
        <v>0</v>
      </c>
      <c r="AN750" s="31" t="n">
        <f aca="false">AN751+AN752</f>
        <v>0</v>
      </c>
      <c r="AO750" s="31" t="n">
        <f aca="false">AO751+AO752</f>
        <v>1877.7</v>
      </c>
      <c r="AP750" s="31" t="n">
        <f aca="false">AP751+AP752</f>
        <v>0</v>
      </c>
      <c r="AQ750" s="31" t="n">
        <f aca="false">AQ751+AQ752</f>
        <v>1877.7</v>
      </c>
      <c r="AR750" s="31" t="n">
        <f aca="false">AR751+AR752</f>
        <v>1689.9</v>
      </c>
      <c r="AS750" s="31" t="n">
        <f aca="false">AS751+AS752</f>
        <v>0</v>
      </c>
      <c r="AT750" s="31" t="n">
        <f aca="false">AT751+AT752</f>
        <v>1689.9</v>
      </c>
      <c r="AU750" s="31" t="n">
        <f aca="false">AU751+AU752</f>
        <v>0</v>
      </c>
      <c r="AV750" s="31" t="n">
        <f aca="false">AV751+AV752</f>
        <v>1689.9</v>
      </c>
      <c r="AW750" s="31" t="n">
        <f aca="false">AW751+AW752</f>
        <v>0</v>
      </c>
      <c r="AX750" s="31" t="n">
        <f aca="false">AX751+AX752</f>
        <v>1689.9</v>
      </c>
      <c r="AY750" s="31" t="n">
        <f aca="false">AY751+AY752</f>
        <v>0</v>
      </c>
      <c r="AZ750" s="31" t="n">
        <f aca="false">AZ751+AZ752</f>
        <v>1689.9</v>
      </c>
      <c r="BA750" s="31" t="n">
        <f aca="false">BA751+BA752</f>
        <v>0</v>
      </c>
      <c r="BB750" s="31" t="n">
        <f aca="false">BB751+BB752</f>
        <v>1689.9</v>
      </c>
      <c r="BC750" s="31" t="n">
        <f aca="false">BC751+BC752</f>
        <v>0</v>
      </c>
      <c r="BD750" s="31" t="n">
        <f aca="false">BD751+BD752</f>
        <v>1689.9</v>
      </c>
      <c r="BE750" s="31" t="n">
        <f aca="false">BE751+BE752</f>
        <v>0</v>
      </c>
      <c r="BF750" s="31" t="n">
        <f aca="false">BF751+BF752</f>
        <v>1689.9</v>
      </c>
      <c r="BG750" s="31" t="n">
        <f aca="false">BG751+BG752</f>
        <v>0</v>
      </c>
      <c r="BH750" s="31" t="n">
        <f aca="false">BH751+BH752</f>
        <v>1689.9</v>
      </c>
      <c r="BJ750" s="28"/>
    </row>
    <row r="751" customFormat="false" ht="56.25" hidden="true" customHeight="false" outlineLevel="0" collapsed="false">
      <c r="A751" s="29"/>
      <c r="B751" s="29" t="s">
        <v>94</v>
      </c>
      <c r="C751" s="32" t="s">
        <v>95</v>
      </c>
      <c r="D751" s="31" t="n">
        <v>1745.7</v>
      </c>
      <c r="E751" s="33"/>
      <c r="F751" s="31" t="n">
        <f aca="false">SUM(D751:E751)</f>
        <v>1745.7</v>
      </c>
      <c r="G751" s="33"/>
      <c r="H751" s="31" t="n">
        <f aca="false">SUM(F751:G751)</f>
        <v>1745.7</v>
      </c>
      <c r="I751" s="33"/>
      <c r="J751" s="31" t="n">
        <f aca="false">SUM(H751:I751)</f>
        <v>1745.7</v>
      </c>
      <c r="K751" s="33"/>
      <c r="L751" s="31" t="n">
        <f aca="false">SUM(J751:K751)</f>
        <v>1745.7</v>
      </c>
      <c r="M751" s="33"/>
      <c r="N751" s="31" t="n">
        <f aca="false">SUM(L751:M751)</f>
        <v>1745.7</v>
      </c>
      <c r="O751" s="33"/>
      <c r="P751" s="31" t="n">
        <f aca="false">SUM(N751:O751)</f>
        <v>1745.7</v>
      </c>
      <c r="Q751" s="33"/>
      <c r="R751" s="31" t="n">
        <f aca="false">SUM(P751:Q751)</f>
        <v>1745.7</v>
      </c>
      <c r="S751" s="33"/>
      <c r="T751" s="33"/>
      <c r="U751" s="31" t="n">
        <f aca="false">SUM(R751:T751)</f>
        <v>1745.7</v>
      </c>
      <c r="V751" s="31" t="n">
        <v>-155.91</v>
      </c>
      <c r="W751" s="31" t="n">
        <f aca="false">SUM(U751:V751)</f>
        <v>1589.79</v>
      </c>
      <c r="X751" s="31" t="n">
        <v>0</v>
      </c>
      <c r="Y751" s="31" t="n">
        <f aca="false">SUM(W751:X751)</f>
        <v>1589.79</v>
      </c>
      <c r="Z751" s="31" t="n">
        <v>1745.7</v>
      </c>
      <c r="AA751" s="33"/>
      <c r="AB751" s="31" t="n">
        <f aca="false">SUM(Z751:AA751)</f>
        <v>1745.7</v>
      </c>
      <c r="AC751" s="33"/>
      <c r="AD751" s="31" t="n">
        <f aca="false">SUM(AB751:AC751)</f>
        <v>1745.7</v>
      </c>
      <c r="AE751" s="33"/>
      <c r="AF751" s="31" t="n">
        <f aca="false">SUM(AD751:AE751)</f>
        <v>1745.7</v>
      </c>
      <c r="AG751" s="33"/>
      <c r="AH751" s="31" t="n">
        <f aca="false">SUM(AF751:AG751)</f>
        <v>1745.7</v>
      </c>
      <c r="AI751" s="33"/>
      <c r="AJ751" s="31" t="n">
        <f aca="false">SUM(AH751:AI751)</f>
        <v>1745.7</v>
      </c>
      <c r="AK751" s="33"/>
      <c r="AL751" s="31" t="n">
        <f aca="false">SUM(AJ751:AK751)</f>
        <v>1745.7</v>
      </c>
      <c r="AM751" s="33"/>
      <c r="AN751" s="33"/>
      <c r="AO751" s="31" t="n">
        <f aca="false">SUM(AL751:AN751)</f>
        <v>1745.7</v>
      </c>
      <c r="AP751" s="33"/>
      <c r="AQ751" s="31" t="n">
        <f aca="false">SUM(AO751:AP751)</f>
        <v>1745.7</v>
      </c>
      <c r="AR751" s="31" t="n">
        <v>1571.1</v>
      </c>
      <c r="AS751" s="33"/>
      <c r="AT751" s="31" t="n">
        <f aca="false">SUM(AR751:AS751)</f>
        <v>1571.1</v>
      </c>
      <c r="AU751" s="33"/>
      <c r="AV751" s="31" t="n">
        <f aca="false">SUM(AT751:AU751)</f>
        <v>1571.1</v>
      </c>
      <c r="AW751" s="33"/>
      <c r="AX751" s="31" t="n">
        <f aca="false">SUM(AV751:AW751)</f>
        <v>1571.1</v>
      </c>
      <c r="AY751" s="33"/>
      <c r="AZ751" s="31" t="n">
        <f aca="false">SUM(AX751:AY751)</f>
        <v>1571.1</v>
      </c>
      <c r="BA751" s="33"/>
      <c r="BB751" s="31" t="n">
        <f aca="false">SUM(AZ751:BA751)</f>
        <v>1571.1</v>
      </c>
      <c r="BC751" s="33"/>
      <c r="BD751" s="31" t="n">
        <f aca="false">SUM(BB751:BC751)</f>
        <v>1571.1</v>
      </c>
      <c r="BE751" s="33"/>
      <c r="BF751" s="31" t="n">
        <f aca="false">SUM(BD751:BE751)</f>
        <v>1571.1</v>
      </c>
      <c r="BG751" s="33"/>
      <c r="BH751" s="31" t="n">
        <f aca="false">SUM(BF751:BG751)</f>
        <v>1571.1</v>
      </c>
      <c r="BJ751" s="28"/>
    </row>
    <row r="752" customFormat="false" ht="18.75" hidden="true" customHeight="false" outlineLevel="0" collapsed="false">
      <c r="A752" s="29"/>
      <c r="B752" s="29" t="s">
        <v>57</v>
      </c>
      <c r="C752" s="32" t="s">
        <v>58</v>
      </c>
      <c r="D752" s="31" t="n">
        <f aca="false">100+32</f>
        <v>132</v>
      </c>
      <c r="E752" s="33"/>
      <c r="F752" s="31" t="n">
        <f aca="false">SUM(D752:E752)</f>
        <v>132</v>
      </c>
      <c r="G752" s="33"/>
      <c r="H752" s="31" t="n">
        <f aca="false">SUM(F752:G752)</f>
        <v>132</v>
      </c>
      <c r="I752" s="33"/>
      <c r="J752" s="31" t="n">
        <f aca="false">SUM(H752:I752)</f>
        <v>132</v>
      </c>
      <c r="K752" s="33"/>
      <c r="L752" s="31" t="n">
        <f aca="false">SUM(J752:K752)</f>
        <v>132</v>
      </c>
      <c r="M752" s="33"/>
      <c r="N752" s="31" t="n">
        <f aca="false">SUM(L752:M752)</f>
        <v>132</v>
      </c>
      <c r="O752" s="33"/>
      <c r="P752" s="31" t="n">
        <f aca="false">SUM(N752:O752)</f>
        <v>132</v>
      </c>
      <c r="Q752" s="33"/>
      <c r="R752" s="31" t="n">
        <f aca="false">SUM(P752:Q752)</f>
        <v>132</v>
      </c>
      <c r="S752" s="33"/>
      <c r="T752" s="33"/>
      <c r="U752" s="31" t="n">
        <f aca="false">SUM(R752:T752)</f>
        <v>132</v>
      </c>
      <c r="V752" s="31" t="n">
        <f aca="false">-100-32</f>
        <v>-132</v>
      </c>
      <c r="W752" s="31" t="n">
        <f aca="false">SUM(U752:V752)</f>
        <v>0</v>
      </c>
      <c r="X752" s="31" t="n">
        <v>0</v>
      </c>
      <c r="Y752" s="31" t="n">
        <f aca="false">SUM(W752:X752)</f>
        <v>0</v>
      </c>
      <c r="Z752" s="31" t="n">
        <f aca="false">100+32</f>
        <v>132</v>
      </c>
      <c r="AA752" s="33"/>
      <c r="AB752" s="31" t="n">
        <f aca="false">SUM(Z752:AA752)</f>
        <v>132</v>
      </c>
      <c r="AC752" s="33"/>
      <c r="AD752" s="31" t="n">
        <f aca="false">SUM(AB752:AC752)</f>
        <v>132</v>
      </c>
      <c r="AE752" s="33"/>
      <c r="AF752" s="31" t="n">
        <f aca="false">SUM(AD752:AE752)</f>
        <v>132</v>
      </c>
      <c r="AG752" s="33"/>
      <c r="AH752" s="31" t="n">
        <f aca="false">SUM(AF752:AG752)</f>
        <v>132</v>
      </c>
      <c r="AI752" s="33"/>
      <c r="AJ752" s="31" t="n">
        <f aca="false">SUM(AH752:AI752)</f>
        <v>132</v>
      </c>
      <c r="AK752" s="33"/>
      <c r="AL752" s="31" t="n">
        <f aca="false">SUM(AJ752:AK752)</f>
        <v>132</v>
      </c>
      <c r="AM752" s="33"/>
      <c r="AN752" s="33"/>
      <c r="AO752" s="31" t="n">
        <f aca="false">SUM(AL752:AN752)</f>
        <v>132</v>
      </c>
      <c r="AP752" s="33"/>
      <c r="AQ752" s="31" t="n">
        <f aca="false">SUM(AO752:AP752)</f>
        <v>132</v>
      </c>
      <c r="AR752" s="31" t="n">
        <f aca="false">90+28.8</f>
        <v>118.8</v>
      </c>
      <c r="AS752" s="33"/>
      <c r="AT752" s="31" t="n">
        <f aca="false">SUM(AR752:AS752)</f>
        <v>118.8</v>
      </c>
      <c r="AU752" s="33"/>
      <c r="AV752" s="31" t="n">
        <f aca="false">SUM(AT752:AU752)</f>
        <v>118.8</v>
      </c>
      <c r="AW752" s="33"/>
      <c r="AX752" s="31" t="n">
        <f aca="false">SUM(AV752:AW752)</f>
        <v>118.8</v>
      </c>
      <c r="AY752" s="33"/>
      <c r="AZ752" s="31" t="n">
        <f aca="false">SUM(AX752:AY752)</f>
        <v>118.8</v>
      </c>
      <c r="BA752" s="33"/>
      <c r="BB752" s="31" t="n">
        <f aca="false">SUM(AZ752:BA752)</f>
        <v>118.8</v>
      </c>
      <c r="BC752" s="33"/>
      <c r="BD752" s="31" t="n">
        <f aca="false">SUM(BB752:BC752)</f>
        <v>118.8</v>
      </c>
      <c r="BE752" s="33"/>
      <c r="BF752" s="31" t="n">
        <f aca="false">SUM(BD752:BE752)</f>
        <v>118.8</v>
      </c>
      <c r="BG752" s="33"/>
      <c r="BH752" s="31" t="n">
        <f aca="false">SUM(BF752:BG752)</f>
        <v>118.8</v>
      </c>
      <c r="BJ752" s="28"/>
    </row>
    <row r="753" customFormat="false" ht="18.75" hidden="false" customHeight="false" outlineLevel="0" collapsed="false">
      <c r="A753" s="29" t="s">
        <v>688</v>
      </c>
      <c r="B753" s="29"/>
      <c r="C753" s="30" t="s">
        <v>138</v>
      </c>
      <c r="D753" s="31" t="n">
        <f aca="false">D754</f>
        <v>105.6</v>
      </c>
      <c r="E753" s="31" t="n">
        <f aca="false">E754</f>
        <v>15</v>
      </c>
      <c r="F753" s="31" t="n">
        <f aca="false">F754</f>
        <v>120.6</v>
      </c>
      <c r="G753" s="31" t="n">
        <f aca="false">G754</f>
        <v>0</v>
      </c>
      <c r="H753" s="31" t="n">
        <f aca="false">H754</f>
        <v>120.6</v>
      </c>
      <c r="I753" s="31" t="n">
        <f aca="false">I754</f>
        <v>0</v>
      </c>
      <c r="J753" s="31" t="n">
        <f aca="false">J754</f>
        <v>120.6</v>
      </c>
      <c r="K753" s="31" t="n">
        <f aca="false">K754</f>
        <v>0</v>
      </c>
      <c r="L753" s="31" t="n">
        <f aca="false">L754</f>
        <v>120.6</v>
      </c>
      <c r="M753" s="31" t="n">
        <f aca="false">M754</f>
        <v>0</v>
      </c>
      <c r="N753" s="31" t="n">
        <f aca="false">N754</f>
        <v>120.6</v>
      </c>
      <c r="O753" s="31" t="n">
        <f aca="false">O754</f>
        <v>0</v>
      </c>
      <c r="P753" s="31" t="n">
        <f aca="false">P754</f>
        <v>120.6</v>
      </c>
      <c r="Q753" s="31" t="n">
        <f aca="false">Q754</f>
        <v>0</v>
      </c>
      <c r="R753" s="31" t="n">
        <f aca="false">R754</f>
        <v>120.6</v>
      </c>
      <c r="S753" s="31" t="n">
        <f aca="false">S754</f>
        <v>0</v>
      </c>
      <c r="T753" s="31" t="n">
        <f aca="false">T754</f>
        <v>0</v>
      </c>
      <c r="U753" s="31" t="n">
        <f aca="false">U754</f>
        <v>120.6</v>
      </c>
      <c r="V753" s="31" t="n">
        <f aca="false">V754</f>
        <v>-84.42</v>
      </c>
      <c r="W753" s="31" t="n">
        <f aca="false">W754</f>
        <v>36.18</v>
      </c>
      <c r="X753" s="74" t="n">
        <f aca="false">X754</f>
        <v>-22</v>
      </c>
      <c r="Y753" s="31" t="n">
        <f aca="false">Y754</f>
        <v>14.18</v>
      </c>
      <c r="Z753" s="31" t="n">
        <f aca="false">Z754</f>
        <v>105.6</v>
      </c>
      <c r="AA753" s="31" t="n">
        <f aca="false">AA754</f>
        <v>0</v>
      </c>
      <c r="AB753" s="31" t="n">
        <f aca="false">AB754</f>
        <v>105.6</v>
      </c>
      <c r="AC753" s="31" t="n">
        <f aca="false">AC754</f>
        <v>0</v>
      </c>
      <c r="AD753" s="31" t="n">
        <f aca="false">AD754</f>
        <v>105.6</v>
      </c>
      <c r="AE753" s="31" t="n">
        <f aca="false">AE754</f>
        <v>0</v>
      </c>
      <c r="AF753" s="31" t="n">
        <f aca="false">AF754</f>
        <v>105.6</v>
      </c>
      <c r="AG753" s="31" t="n">
        <f aca="false">AG754</f>
        <v>0</v>
      </c>
      <c r="AH753" s="31" t="n">
        <f aca="false">AH754</f>
        <v>105.6</v>
      </c>
      <c r="AI753" s="31" t="n">
        <f aca="false">AI754</f>
        <v>0</v>
      </c>
      <c r="AJ753" s="31" t="n">
        <f aca="false">AJ754</f>
        <v>105.6</v>
      </c>
      <c r="AK753" s="31" t="n">
        <f aca="false">AK754</f>
        <v>0</v>
      </c>
      <c r="AL753" s="31" t="n">
        <f aca="false">AL754</f>
        <v>105.6</v>
      </c>
      <c r="AM753" s="31" t="n">
        <f aca="false">AM754</f>
        <v>0</v>
      </c>
      <c r="AN753" s="31" t="n">
        <f aca="false">AN754</f>
        <v>0</v>
      </c>
      <c r="AO753" s="31" t="n">
        <f aca="false">AO754</f>
        <v>105.6</v>
      </c>
      <c r="AP753" s="31" t="n">
        <f aca="false">AP754</f>
        <v>0</v>
      </c>
      <c r="AQ753" s="31" t="n">
        <f aca="false">AQ754</f>
        <v>105.6</v>
      </c>
      <c r="AR753" s="31" t="n">
        <f aca="false">AR754</f>
        <v>95</v>
      </c>
      <c r="AS753" s="31" t="n">
        <f aca="false">AS754</f>
        <v>0</v>
      </c>
      <c r="AT753" s="31" t="n">
        <f aca="false">AT754</f>
        <v>95</v>
      </c>
      <c r="AU753" s="31" t="n">
        <f aca="false">AU754</f>
        <v>0</v>
      </c>
      <c r="AV753" s="31" t="n">
        <f aca="false">AV754</f>
        <v>95</v>
      </c>
      <c r="AW753" s="31" t="n">
        <f aca="false">AW754</f>
        <v>0</v>
      </c>
      <c r="AX753" s="31" t="n">
        <f aca="false">AX754</f>
        <v>95</v>
      </c>
      <c r="AY753" s="31" t="n">
        <f aca="false">AY754</f>
        <v>0</v>
      </c>
      <c r="AZ753" s="31" t="n">
        <f aca="false">AZ754</f>
        <v>95</v>
      </c>
      <c r="BA753" s="31" t="n">
        <f aca="false">BA754</f>
        <v>0</v>
      </c>
      <c r="BB753" s="31" t="n">
        <f aca="false">BB754</f>
        <v>95</v>
      </c>
      <c r="BC753" s="31" t="n">
        <f aca="false">BC754</f>
        <v>0</v>
      </c>
      <c r="BD753" s="31" t="n">
        <f aca="false">BD754</f>
        <v>95</v>
      </c>
      <c r="BE753" s="31" t="n">
        <f aca="false">BE754</f>
        <v>0</v>
      </c>
      <c r="BF753" s="31" t="n">
        <f aca="false">BF754</f>
        <v>95</v>
      </c>
      <c r="BG753" s="31" t="n">
        <f aca="false">BG754</f>
        <v>0</v>
      </c>
      <c r="BH753" s="31" t="n">
        <f aca="false">BH754</f>
        <v>95</v>
      </c>
      <c r="BJ753" s="28"/>
    </row>
    <row r="754" customFormat="false" ht="18.75" hidden="false" customHeight="false" outlineLevel="0" collapsed="false">
      <c r="A754" s="29"/>
      <c r="B754" s="29" t="s">
        <v>57</v>
      </c>
      <c r="C754" s="32" t="s">
        <v>58</v>
      </c>
      <c r="D754" s="31" t="n">
        <v>105.6</v>
      </c>
      <c r="E754" s="31" t="n">
        <v>15</v>
      </c>
      <c r="F754" s="31" t="n">
        <f aca="false">SUM(D754:E754)</f>
        <v>120.6</v>
      </c>
      <c r="G754" s="31"/>
      <c r="H754" s="31" t="n">
        <f aca="false">SUM(F754:G754)</f>
        <v>120.6</v>
      </c>
      <c r="I754" s="31"/>
      <c r="J754" s="31" t="n">
        <f aca="false">SUM(H754:I754)</f>
        <v>120.6</v>
      </c>
      <c r="K754" s="31"/>
      <c r="L754" s="31" t="n">
        <f aca="false">SUM(J754:K754)</f>
        <v>120.6</v>
      </c>
      <c r="M754" s="31"/>
      <c r="N754" s="31" t="n">
        <f aca="false">SUM(L754:M754)</f>
        <v>120.6</v>
      </c>
      <c r="O754" s="31"/>
      <c r="P754" s="31" t="n">
        <f aca="false">SUM(N754:O754)</f>
        <v>120.6</v>
      </c>
      <c r="Q754" s="31"/>
      <c r="R754" s="31" t="n">
        <f aca="false">SUM(P754:Q754)</f>
        <v>120.6</v>
      </c>
      <c r="S754" s="31"/>
      <c r="T754" s="31"/>
      <c r="U754" s="31" t="n">
        <f aca="false">SUM(R754:T754)</f>
        <v>120.6</v>
      </c>
      <c r="V754" s="31" t="n">
        <v>-84.42</v>
      </c>
      <c r="W754" s="31" t="n">
        <f aca="false">SUM(U754:V754)</f>
        <v>36.18</v>
      </c>
      <c r="X754" s="74" t="n">
        <f aca="false">-15-7</f>
        <v>-22</v>
      </c>
      <c r="Y754" s="31" t="n">
        <f aca="false">SUM(W754:X754)</f>
        <v>14.18</v>
      </c>
      <c r="Z754" s="31" t="n">
        <v>105.6</v>
      </c>
      <c r="AA754" s="33"/>
      <c r="AB754" s="31" t="n">
        <f aca="false">SUM(Z754:AA754)</f>
        <v>105.6</v>
      </c>
      <c r="AC754" s="31"/>
      <c r="AD754" s="31" t="n">
        <f aca="false">SUM(AB754:AC754)</f>
        <v>105.6</v>
      </c>
      <c r="AE754" s="31"/>
      <c r="AF754" s="31" t="n">
        <f aca="false">SUM(AD754:AE754)</f>
        <v>105.6</v>
      </c>
      <c r="AG754" s="31"/>
      <c r="AH754" s="31" t="n">
        <f aca="false">SUM(AF754:AG754)</f>
        <v>105.6</v>
      </c>
      <c r="AI754" s="31"/>
      <c r="AJ754" s="31" t="n">
        <f aca="false">SUM(AH754:AI754)</f>
        <v>105.6</v>
      </c>
      <c r="AK754" s="31"/>
      <c r="AL754" s="31" t="n">
        <f aca="false">SUM(AJ754:AK754)</f>
        <v>105.6</v>
      </c>
      <c r="AM754" s="31"/>
      <c r="AN754" s="31"/>
      <c r="AO754" s="31" t="n">
        <f aca="false">SUM(AL754:AN754)</f>
        <v>105.6</v>
      </c>
      <c r="AP754" s="31"/>
      <c r="AQ754" s="31" t="n">
        <f aca="false">SUM(AO754:AP754)</f>
        <v>105.6</v>
      </c>
      <c r="AR754" s="31" t="n">
        <v>95</v>
      </c>
      <c r="AS754" s="33"/>
      <c r="AT754" s="31" t="n">
        <f aca="false">SUM(AR754:AS754)</f>
        <v>95</v>
      </c>
      <c r="AU754" s="31"/>
      <c r="AV754" s="31" t="n">
        <f aca="false">SUM(AT754:AU754)</f>
        <v>95</v>
      </c>
      <c r="AW754" s="31"/>
      <c r="AX754" s="31" t="n">
        <f aca="false">SUM(AV754:AW754)</f>
        <v>95</v>
      </c>
      <c r="AY754" s="31"/>
      <c r="AZ754" s="31" t="n">
        <f aca="false">SUM(AX754:AY754)</f>
        <v>95</v>
      </c>
      <c r="BA754" s="31"/>
      <c r="BB754" s="31" t="n">
        <f aca="false">SUM(AZ754:BA754)</f>
        <v>95</v>
      </c>
      <c r="BC754" s="31"/>
      <c r="BD754" s="31" t="n">
        <f aca="false">SUM(BB754:BC754)</f>
        <v>95</v>
      </c>
      <c r="BE754" s="31"/>
      <c r="BF754" s="31" t="n">
        <f aca="false">SUM(BD754:BE754)</f>
        <v>95</v>
      </c>
      <c r="BG754" s="31"/>
      <c r="BH754" s="31" t="n">
        <f aca="false">SUM(BF754:BG754)</f>
        <v>95</v>
      </c>
      <c r="BJ754" s="28"/>
    </row>
    <row r="755" customFormat="false" ht="18.75" hidden="true" customHeight="false" outlineLevel="0" collapsed="false">
      <c r="A755" s="29" t="s">
        <v>689</v>
      </c>
      <c r="B755" s="29"/>
      <c r="C755" s="30" t="s">
        <v>690</v>
      </c>
      <c r="D755" s="31" t="n">
        <f aca="false">D756</f>
        <v>2431.2</v>
      </c>
      <c r="E755" s="31" t="n">
        <f aca="false">E756</f>
        <v>0</v>
      </c>
      <c r="F755" s="31" t="n">
        <f aca="false">F756</f>
        <v>2431.2</v>
      </c>
      <c r="G755" s="31" t="n">
        <f aca="false">G756</f>
        <v>0</v>
      </c>
      <c r="H755" s="31" t="n">
        <f aca="false">H756</f>
        <v>2431.2</v>
      </c>
      <c r="I755" s="31" t="n">
        <f aca="false">I756</f>
        <v>0</v>
      </c>
      <c r="J755" s="31" t="n">
        <f aca="false">J756</f>
        <v>2431.2</v>
      </c>
      <c r="K755" s="31" t="n">
        <f aca="false">K756</f>
        <v>0</v>
      </c>
      <c r="L755" s="31" t="n">
        <f aca="false">L756</f>
        <v>2431.2</v>
      </c>
      <c r="M755" s="31" t="n">
        <f aca="false">M756</f>
        <v>0</v>
      </c>
      <c r="N755" s="31" t="n">
        <f aca="false">N756</f>
        <v>2431.2</v>
      </c>
      <c r="O755" s="31" t="n">
        <f aca="false">O756</f>
        <v>0</v>
      </c>
      <c r="P755" s="31" t="n">
        <f aca="false">P756</f>
        <v>2431.2</v>
      </c>
      <c r="Q755" s="31" t="n">
        <f aca="false">Q756</f>
        <v>0</v>
      </c>
      <c r="R755" s="31" t="n">
        <f aca="false">R756</f>
        <v>2431.2</v>
      </c>
      <c r="S755" s="31" t="n">
        <f aca="false">S756</f>
        <v>0</v>
      </c>
      <c r="T755" s="31" t="n">
        <f aca="false">T756</f>
        <v>0</v>
      </c>
      <c r="U755" s="31" t="n">
        <f aca="false">U756</f>
        <v>2431.2</v>
      </c>
      <c r="V755" s="31" t="n">
        <f aca="false">V756</f>
        <v>-72</v>
      </c>
      <c r="W755" s="31" t="n">
        <f aca="false">W756</f>
        <v>2359.2</v>
      </c>
      <c r="X755" s="31" t="n">
        <f aca="false">X756</f>
        <v>0</v>
      </c>
      <c r="Y755" s="31" t="n">
        <f aca="false">Y756</f>
        <v>2359.2</v>
      </c>
      <c r="Z755" s="31" t="n">
        <f aca="false">Z756</f>
        <v>2431.2</v>
      </c>
      <c r="AA755" s="31" t="n">
        <f aca="false">AA756</f>
        <v>0</v>
      </c>
      <c r="AB755" s="31" t="n">
        <f aca="false">AB756</f>
        <v>2431.2</v>
      </c>
      <c r="AC755" s="31" t="n">
        <f aca="false">AC756</f>
        <v>0</v>
      </c>
      <c r="AD755" s="31" t="n">
        <f aca="false">AD756</f>
        <v>2431.2</v>
      </c>
      <c r="AE755" s="31" t="n">
        <f aca="false">AE756</f>
        <v>0</v>
      </c>
      <c r="AF755" s="31" t="n">
        <f aca="false">AF756</f>
        <v>2431.2</v>
      </c>
      <c r="AG755" s="31" t="n">
        <f aca="false">AG756</f>
        <v>0</v>
      </c>
      <c r="AH755" s="31" t="n">
        <f aca="false">AH756</f>
        <v>2431.2</v>
      </c>
      <c r="AI755" s="31" t="n">
        <f aca="false">AI756</f>
        <v>0</v>
      </c>
      <c r="AJ755" s="31" t="n">
        <f aca="false">AJ756</f>
        <v>2431.2</v>
      </c>
      <c r="AK755" s="31" t="n">
        <f aca="false">AK756</f>
        <v>0</v>
      </c>
      <c r="AL755" s="31" t="n">
        <f aca="false">AL756</f>
        <v>2431.2</v>
      </c>
      <c r="AM755" s="31" t="n">
        <f aca="false">AM756</f>
        <v>0</v>
      </c>
      <c r="AN755" s="31" t="n">
        <f aca="false">AN756</f>
        <v>0</v>
      </c>
      <c r="AO755" s="31" t="n">
        <f aca="false">AO756</f>
        <v>2431.2</v>
      </c>
      <c r="AP755" s="31" t="n">
        <f aca="false">AP756</f>
        <v>0</v>
      </c>
      <c r="AQ755" s="31" t="n">
        <f aca="false">AQ756</f>
        <v>2431.2</v>
      </c>
      <c r="AR755" s="31" t="n">
        <f aca="false">AR756</f>
        <v>2188.1</v>
      </c>
      <c r="AS755" s="31" t="n">
        <f aca="false">AS756</f>
        <v>0</v>
      </c>
      <c r="AT755" s="31" t="n">
        <f aca="false">AT756</f>
        <v>2188.1</v>
      </c>
      <c r="AU755" s="31" t="n">
        <f aca="false">AU756</f>
        <v>0</v>
      </c>
      <c r="AV755" s="31" t="n">
        <f aca="false">AV756</f>
        <v>2188.1</v>
      </c>
      <c r="AW755" s="31" t="n">
        <f aca="false">AW756</f>
        <v>0</v>
      </c>
      <c r="AX755" s="31" t="n">
        <f aca="false">AX756</f>
        <v>2188.1</v>
      </c>
      <c r="AY755" s="31" t="n">
        <f aca="false">AY756</f>
        <v>0</v>
      </c>
      <c r="AZ755" s="31" t="n">
        <f aca="false">AZ756</f>
        <v>2188.1</v>
      </c>
      <c r="BA755" s="31" t="n">
        <f aca="false">BA756</f>
        <v>0</v>
      </c>
      <c r="BB755" s="31" t="n">
        <f aca="false">BB756</f>
        <v>2188.1</v>
      </c>
      <c r="BC755" s="31" t="n">
        <f aca="false">BC756</f>
        <v>0</v>
      </c>
      <c r="BD755" s="31" t="n">
        <f aca="false">BD756</f>
        <v>2188.1</v>
      </c>
      <c r="BE755" s="31" t="n">
        <f aca="false">BE756</f>
        <v>0</v>
      </c>
      <c r="BF755" s="31" t="n">
        <f aca="false">BF756</f>
        <v>2188.1</v>
      </c>
      <c r="BG755" s="31" t="n">
        <f aca="false">BG756</f>
        <v>0</v>
      </c>
      <c r="BH755" s="31" t="n">
        <f aca="false">BH756</f>
        <v>2188.1</v>
      </c>
      <c r="BJ755" s="28"/>
    </row>
    <row r="756" customFormat="false" ht="18.75" hidden="true" customHeight="false" outlineLevel="0" collapsed="false">
      <c r="A756" s="29"/>
      <c r="B756" s="29" t="s">
        <v>80</v>
      </c>
      <c r="C756" s="32" t="s">
        <v>81</v>
      </c>
      <c r="D756" s="31" t="n">
        <v>2431.2</v>
      </c>
      <c r="E756" s="33"/>
      <c r="F756" s="31" t="n">
        <f aca="false">SUM(D756:E756)</f>
        <v>2431.2</v>
      </c>
      <c r="G756" s="33"/>
      <c r="H756" s="31" t="n">
        <f aca="false">SUM(F756:G756)</f>
        <v>2431.2</v>
      </c>
      <c r="I756" s="33"/>
      <c r="J756" s="31" t="n">
        <f aca="false">SUM(H756:I756)</f>
        <v>2431.2</v>
      </c>
      <c r="K756" s="33"/>
      <c r="L756" s="31" t="n">
        <f aca="false">SUM(J756:K756)</f>
        <v>2431.2</v>
      </c>
      <c r="M756" s="33"/>
      <c r="N756" s="31" t="n">
        <f aca="false">SUM(L756:M756)</f>
        <v>2431.2</v>
      </c>
      <c r="O756" s="33"/>
      <c r="P756" s="31" t="n">
        <f aca="false">SUM(N756:O756)</f>
        <v>2431.2</v>
      </c>
      <c r="Q756" s="33"/>
      <c r="R756" s="31" t="n">
        <f aca="false">SUM(P756:Q756)</f>
        <v>2431.2</v>
      </c>
      <c r="S756" s="33"/>
      <c r="T756" s="33"/>
      <c r="U756" s="31" t="n">
        <f aca="false">SUM(R756:T756)</f>
        <v>2431.2</v>
      </c>
      <c r="V756" s="31" t="n">
        <v>-72</v>
      </c>
      <c r="W756" s="31" t="n">
        <f aca="false">SUM(U756:V756)</f>
        <v>2359.2</v>
      </c>
      <c r="X756" s="31" t="n">
        <v>0</v>
      </c>
      <c r="Y756" s="31" t="n">
        <f aca="false">SUM(W756:X756)</f>
        <v>2359.2</v>
      </c>
      <c r="Z756" s="31" t="n">
        <v>2431.2</v>
      </c>
      <c r="AA756" s="33"/>
      <c r="AB756" s="31" t="n">
        <f aca="false">SUM(Z756:AA756)</f>
        <v>2431.2</v>
      </c>
      <c r="AC756" s="33"/>
      <c r="AD756" s="31" t="n">
        <f aca="false">SUM(AB756:AC756)</f>
        <v>2431.2</v>
      </c>
      <c r="AE756" s="33"/>
      <c r="AF756" s="31" t="n">
        <f aca="false">SUM(AD756:AE756)</f>
        <v>2431.2</v>
      </c>
      <c r="AG756" s="33"/>
      <c r="AH756" s="31" t="n">
        <f aca="false">SUM(AF756:AG756)</f>
        <v>2431.2</v>
      </c>
      <c r="AI756" s="33"/>
      <c r="AJ756" s="31" t="n">
        <f aca="false">SUM(AH756:AI756)</f>
        <v>2431.2</v>
      </c>
      <c r="AK756" s="33"/>
      <c r="AL756" s="31" t="n">
        <f aca="false">SUM(AJ756:AK756)</f>
        <v>2431.2</v>
      </c>
      <c r="AM756" s="33"/>
      <c r="AN756" s="33"/>
      <c r="AO756" s="31" t="n">
        <f aca="false">SUM(AL756:AN756)</f>
        <v>2431.2</v>
      </c>
      <c r="AP756" s="33"/>
      <c r="AQ756" s="31" t="n">
        <f aca="false">SUM(AO756:AP756)</f>
        <v>2431.2</v>
      </c>
      <c r="AR756" s="31" t="n">
        <v>2188.1</v>
      </c>
      <c r="AS756" s="33"/>
      <c r="AT756" s="31" t="n">
        <f aca="false">SUM(AR756:AS756)</f>
        <v>2188.1</v>
      </c>
      <c r="AU756" s="33"/>
      <c r="AV756" s="31" t="n">
        <f aca="false">SUM(AT756:AU756)</f>
        <v>2188.1</v>
      </c>
      <c r="AW756" s="33"/>
      <c r="AX756" s="31" t="n">
        <f aca="false">SUM(AV756:AW756)</f>
        <v>2188.1</v>
      </c>
      <c r="AY756" s="33"/>
      <c r="AZ756" s="31" t="n">
        <f aca="false">SUM(AX756:AY756)</f>
        <v>2188.1</v>
      </c>
      <c r="BA756" s="33"/>
      <c r="BB756" s="31" t="n">
        <f aca="false">SUM(AZ756:BA756)</f>
        <v>2188.1</v>
      </c>
      <c r="BC756" s="33"/>
      <c r="BD756" s="31" t="n">
        <f aca="false">SUM(BB756:BC756)</f>
        <v>2188.1</v>
      </c>
      <c r="BE756" s="33"/>
      <c r="BF756" s="31" t="n">
        <f aca="false">SUM(BD756:BE756)</f>
        <v>2188.1</v>
      </c>
      <c r="BG756" s="33"/>
      <c r="BH756" s="31" t="n">
        <f aca="false">SUM(BF756:BG756)</f>
        <v>2188.1</v>
      </c>
      <c r="BJ756" s="28"/>
    </row>
    <row r="757" customFormat="false" ht="37.5" hidden="false" customHeight="false" outlineLevel="0" collapsed="false">
      <c r="A757" s="25" t="s">
        <v>691</v>
      </c>
      <c r="B757" s="25"/>
      <c r="C757" s="26" t="s">
        <v>692</v>
      </c>
      <c r="D757" s="27" t="n">
        <f aca="false">D758+D760+D771+D773+D775+D783+D785+D787+D789+D791+D793</f>
        <v>141567.83989</v>
      </c>
      <c r="E757" s="27" t="n">
        <f aca="false">E758+E760+E771+E773+E775+E783+E785+E787+E789+E791+E793</f>
        <v>-65024.166</v>
      </c>
      <c r="F757" s="27" t="n">
        <f aca="false">F758+F760+F771+F773+F775+F783+F785+F787+F789+F791+F793</f>
        <v>76543.67389</v>
      </c>
      <c r="G757" s="27" t="n">
        <f aca="false">G758+G760+G771+G773+G775+G783+G785+G787+G789+G791+G793</f>
        <v>0</v>
      </c>
      <c r="H757" s="27" t="n">
        <f aca="false">H758+H760+H771+H773+H775+H783+H785+H787+H789+H791+H793</f>
        <v>76543.67389</v>
      </c>
      <c r="I757" s="27" t="n">
        <f aca="false">I758+I760+I771+I773+I775+I783+I785+I787+I789+I791+I793</f>
        <v>1377.3925</v>
      </c>
      <c r="J757" s="27" t="n">
        <f aca="false">J758+J760+J771+J773+J775+J783+J785+J787+J789+J791+J793</f>
        <v>77921.06639</v>
      </c>
      <c r="K757" s="27" t="n">
        <f aca="false">K758+K760+K771+K773+K775+K783+K785+K787+K789+K791+K793+K769</f>
        <v>-55146.05314</v>
      </c>
      <c r="L757" s="27" t="n">
        <f aca="false">L758+L760+L771+L773+L775+L783+L785+L787+L789+L791+L793+L769</f>
        <v>22775.01325</v>
      </c>
      <c r="M757" s="27" t="n">
        <f aca="false">M758+M760+M771+M773+M775+M783+M785+M787+M789+M791+M793+M769+M766</f>
        <v>51855.18252</v>
      </c>
      <c r="N757" s="27" t="n">
        <f aca="false">N758+N760+N771+N773+N775+N783+N785+N787+N789+N791+N793+N769+N766</f>
        <v>74630.19577</v>
      </c>
      <c r="O757" s="27" t="n">
        <f aca="false">O758+O760+O771+O773+O775+O783+O785+O787+O789+O791+O793+O769+O766</f>
        <v>-7797.9</v>
      </c>
      <c r="P757" s="27" t="n">
        <f aca="false">P758+P760+P771+P773+P775+P783+P785+P787+P789+P791+P793+P769+P766</f>
        <v>66832.29577</v>
      </c>
      <c r="Q757" s="27" t="n">
        <f aca="false">Q758+Q760+Q771+Q773+Q775+Q783+Q785+Q787+Q789+Q791+Q793+Q769+Q766+Q777</f>
        <v>-28737.82095</v>
      </c>
      <c r="R757" s="27" t="n">
        <f aca="false">R758+R760+R771+R773+R775+R783+R785+R787+R789+R791+R793+R769+R766+R777</f>
        <v>38094.47482</v>
      </c>
      <c r="S757" s="27" t="n">
        <f aca="false">S758+S760+S771+S773+S775+S783+S785+S787+S789+S791+S793+S769+S766+S777</f>
        <v>0</v>
      </c>
      <c r="T757" s="27" t="n">
        <f aca="false">T758+T760+T771+T773+T775+T783+T785+T787+T789+T791+T793+T769+T766+T777</f>
        <v>-4428.76345</v>
      </c>
      <c r="U757" s="27" t="n">
        <f aca="false">U758+U760+U771+U773+U775+U783+U785+U787+U789+U791+U793+U769+U766+U777</f>
        <v>33665.71137</v>
      </c>
      <c r="V757" s="27" t="n">
        <f aca="false">V758+V760+V771+V773+V775+V783+V785+V787+V789+V791+V793+V769+V766+V777+V781</f>
        <v>-0.00599999999997536</v>
      </c>
      <c r="W757" s="27" t="n">
        <f aca="false">W758+W760+W771+W773+W775+W783+W785+W787+W789+W791+W793+W769+W766+W777+W781</f>
        <v>33665.70537</v>
      </c>
      <c r="X757" s="27" t="n">
        <f aca="false">X758+X760+X771+X773+X775+X783+X785+X787+X789+X791+X793+X769+X766+X777+X781</f>
        <v>-3950.89156</v>
      </c>
      <c r="Y757" s="27" t="n">
        <f aca="false">Y758+Y760+Y771+Y773+Y775+Y783+Y785+Y787+Y789+Y791+Y793+Y769+Y766+Y777+Y781</f>
        <v>29714.81381</v>
      </c>
      <c r="Z757" s="27" t="n">
        <f aca="false">Z758+Z760+Z771+Z773+Z775+Z783+Z785+Z787+Z789+Z791+Z793+Z769+Z766+Z777+Z781</f>
        <v>244032.2</v>
      </c>
      <c r="AA757" s="27" t="n">
        <f aca="false">AA758+AA760+AA771+AA773+AA775+AA783+AA785+AA787+AA789+AA791+AA793+AA769+AA766+AA777+AA781</f>
        <v>0</v>
      </c>
      <c r="AB757" s="27" t="n">
        <f aca="false">AB758+AB760+AB771+AB773+AB775+AB783+AB785+AB787+AB789+AB791+AB793+AB769+AB766+AB777+AB781</f>
        <v>244032.2</v>
      </c>
      <c r="AC757" s="27" t="n">
        <f aca="false">AC758+AC760+AC771+AC773+AC775+AC783+AC785+AC787+AC789+AC791+AC793+AC769+AC766+AC777+AC781</f>
        <v>0</v>
      </c>
      <c r="AD757" s="27" t="n">
        <f aca="false">AD758+AD760+AD771+AD773+AD775+AD783+AD785+AD787+AD789+AD791+AD793+AD769+AD766+AD777+AD781</f>
        <v>244032.2</v>
      </c>
      <c r="AE757" s="27" t="n">
        <f aca="false">AE758+AE760+AE771+AE773+AE775+AE783+AE785+AE787+AE789+AE791+AE793+AE769+AE766+AE777+AE781</f>
        <v>0</v>
      </c>
      <c r="AF757" s="27" t="n">
        <f aca="false">AF758+AF760+AF771+AF773+AF775+AF783+AF785+AF787+AF789+AF791+AF793+AF769+AF766+AF777+AF781</f>
        <v>244032.2</v>
      </c>
      <c r="AG757" s="27" t="n">
        <f aca="false">AG758+AG760+AG771+AG773+AG775+AG783+AG785+AG787+AG789+AG791+AG793+AG769+AG766+AG777+AG781</f>
        <v>0</v>
      </c>
      <c r="AH757" s="27" t="n">
        <f aca="false">AH758+AH760+AH771+AH773+AH775+AH783+AH785+AH787+AH789+AH791+AH793+AH769+AH766+AH777+AH781</f>
        <v>244032.2</v>
      </c>
      <c r="AI757" s="27" t="n">
        <f aca="false">AI758+AI760+AI771+AI773+AI775+AI783+AI785+AI787+AI789+AI791+AI793+AI769+AI766+AI777+AI781</f>
        <v>-73180.71677</v>
      </c>
      <c r="AJ757" s="27" t="n">
        <f aca="false">AJ758+AJ760+AJ771+AJ773+AJ775+AJ783+AJ785+AJ787+AJ789+AJ791+AJ793+AJ769+AJ766+AJ777+AJ781</f>
        <v>170851.48323</v>
      </c>
      <c r="AK757" s="27" t="n">
        <f aca="false">AK758+AK760+AK771+AK773+AK775+AK783+AK785+AK787+AK789+AK791+AK793+AK769+AK766+AK777+AK781</f>
        <v>8766.97154</v>
      </c>
      <c r="AL757" s="27" t="n">
        <f aca="false">AL758+AL760+AL771+AL773+AL775+AL783+AL785+AL787+AL789+AL791+AL793+AL769+AL766+AL777+AL781</f>
        <v>179618.50477</v>
      </c>
      <c r="AM757" s="27" t="n">
        <f aca="false">AM758+AM760+AM771+AM773+AM775+AM783+AM785+AM787+AM789+AM791+AM793+AM769+AM766+AM777+AM781</f>
        <v>-11548.6487</v>
      </c>
      <c r="AN757" s="27" t="n">
        <f aca="false">AN758+AN760+AN771+AN773+AN775+AN783+AN785+AN787+AN789+AN791+AN793+AN769+AN766+AN777+AN781</f>
        <v>1106.29998</v>
      </c>
      <c r="AO757" s="27" t="n">
        <f aca="false">AO758+AO760+AO771+AO773+AO775+AO783+AO785+AO787+AO789+AO791+AO793+AO769+AO766+AO777+AO781</f>
        <v>169176.15605</v>
      </c>
      <c r="AP757" s="27" t="n">
        <f aca="false">AP758+AP760+AP771+AP773+AP775+AP783+AP785+AP787+AP789+AP791+AP793+AP769+AP766+AP777</f>
        <v>0</v>
      </c>
      <c r="AQ757" s="27" t="n">
        <f aca="false">AQ758+AQ760+AQ771+AQ773+AQ775+AQ783+AQ785+AQ787+AQ789+AQ791+AQ793+AQ769+AQ766+AQ777</f>
        <v>169176.15605</v>
      </c>
      <c r="AR757" s="27" t="n">
        <f aca="false">AR758+AR760+AR771+AR773+AR775+AR783+AR785+AR787+AR789+AR791+AR793+AR769+AR766+AR777</f>
        <v>207391.8</v>
      </c>
      <c r="AS757" s="27" t="n">
        <f aca="false">AS758+AS760+AS771+AS773+AS775+AS783+AS785+AS787+AS789+AS791+AS793+AS769+AS766+AS777</f>
        <v>0</v>
      </c>
      <c r="AT757" s="27" t="n">
        <f aca="false">AT758+AT760+AT771+AT773+AT775+AT783+AT785+AT787+AT789+AT791+AT793+AT769+AT766+AT777</f>
        <v>207391.8</v>
      </c>
      <c r="AU757" s="27" t="n">
        <f aca="false">AU758+AU760+AU771+AU773+AU775+AU783+AU785+AU787+AU789+AU791+AU793+AU769+AU766+AU777</f>
        <v>0</v>
      </c>
      <c r="AV757" s="27" t="n">
        <f aca="false">AV758+AV760+AV771+AV773+AV775+AV783+AV785+AV787+AV789+AV791+AV793+AV769+AV766+AV777</f>
        <v>207391.8</v>
      </c>
      <c r="AW757" s="27" t="n">
        <f aca="false">AW758+AW760+AW771+AW773+AW775+AW783+AW785+AW787+AW789+AW791+AW793+AW769+AW766+AW777</f>
        <v>0</v>
      </c>
      <c r="AX757" s="27" t="n">
        <f aca="false">AX758+AX760+AX771+AX773+AX775+AX783+AX785+AX787+AX789+AX791+AX793+AX769+AX766+AX777</f>
        <v>207391.8</v>
      </c>
      <c r="AY757" s="27" t="n">
        <f aca="false">AY758+AY760+AY771+AY773+AY775+AY783+AY785+AY787+AY789+AY791+AY793+AY769+AY766+AY777</f>
        <v>-0.05648</v>
      </c>
      <c r="AZ757" s="27" t="n">
        <f aca="false">AZ758+AZ760+AZ771+AZ773+AZ775+AZ783+AZ785+AZ787+AZ789+AZ791+AZ793+AZ769+AZ766+AZ777</f>
        <v>207391.74352</v>
      </c>
      <c r="BA757" s="27" t="n">
        <f aca="false">BA758+BA760+BA771+BA773+BA775+BA783+BA785+BA787+BA789+BA791+BA793+BA769+BA766+BA777</f>
        <v>-9861.27575</v>
      </c>
      <c r="BB757" s="27" t="n">
        <f aca="false">BB758+BB760+BB771+BB773+BB775+BB783+BB785+BB787+BB789+BB791+BB793+BB769+BB766+BB777</f>
        <v>197530.46777</v>
      </c>
      <c r="BC757" s="27" t="n">
        <f aca="false">BC758+BC760+BC771+BC773+BC775+BC783+BC785+BC787+BC789+BC791+BC793+BC769+BC766+BC777</f>
        <v>-5068.05706</v>
      </c>
      <c r="BD757" s="27" t="n">
        <f aca="false">BD758+BD760+BD771+BD773+BD775+BD783+BD785+BD787+BD789+BD791+BD793+BD769+BD766+BD777</f>
        <v>192462.41071</v>
      </c>
      <c r="BE757" s="27" t="n">
        <f aca="false">BE758+BE760+BE771+BE773+BE775+BE783+BE785+BE787+BE789+BE791+BE793+BE769+BE766+BE777</f>
        <v>-24638.83916</v>
      </c>
      <c r="BF757" s="27" t="n">
        <f aca="false">BF758+BF760+BF771+BF773+BF775+BF783+BF785+BF787+BF789+BF791+BF793+BF769+BF766+BF777</f>
        <v>167823.57155</v>
      </c>
      <c r="BG757" s="27" t="n">
        <f aca="false">BG758+BG760+BG771+BG773+BG775+BG783+BG785+BG787+BG789+BG791+BG793+BG769+BG766+BG777</f>
        <v>0</v>
      </c>
      <c r="BH757" s="27" t="n">
        <f aca="false">BH758+BH760+BH771+BH773+BH775+BH783+BH785+BH787+BH789+BH791+BH793+BH769+BH766+BH777</f>
        <v>167823.57155</v>
      </c>
      <c r="BJ757" s="28"/>
    </row>
    <row r="758" customFormat="false" ht="37.5" hidden="false" customHeight="false" outlineLevel="0" collapsed="false">
      <c r="A758" s="29" t="s">
        <v>693</v>
      </c>
      <c r="B758" s="29"/>
      <c r="C758" s="30" t="s">
        <v>622</v>
      </c>
      <c r="D758" s="31" t="n">
        <f aca="false">D759</f>
        <v>1099.9</v>
      </c>
      <c r="E758" s="31" t="n">
        <f aca="false">E759</f>
        <v>0</v>
      </c>
      <c r="F758" s="31" t="n">
        <f aca="false">F759</f>
        <v>1099.9</v>
      </c>
      <c r="G758" s="31" t="n">
        <f aca="false">G759</f>
        <v>0</v>
      </c>
      <c r="H758" s="31" t="n">
        <f aca="false">H759</f>
        <v>1099.9</v>
      </c>
      <c r="I758" s="31" t="n">
        <f aca="false">I759</f>
        <v>0</v>
      </c>
      <c r="J758" s="31" t="n">
        <f aca="false">J759</f>
        <v>1099.9</v>
      </c>
      <c r="K758" s="31" t="n">
        <f aca="false">K759</f>
        <v>0</v>
      </c>
      <c r="L758" s="31" t="n">
        <f aca="false">L759</f>
        <v>1099.9</v>
      </c>
      <c r="M758" s="31" t="n">
        <f aca="false">M759</f>
        <v>0</v>
      </c>
      <c r="N758" s="31" t="n">
        <f aca="false">N759</f>
        <v>1099.9</v>
      </c>
      <c r="O758" s="31" t="n">
        <f aca="false">O759</f>
        <v>0</v>
      </c>
      <c r="P758" s="31" t="n">
        <f aca="false">P759</f>
        <v>1099.9</v>
      </c>
      <c r="Q758" s="31" t="n">
        <f aca="false">Q759</f>
        <v>0</v>
      </c>
      <c r="R758" s="31" t="n">
        <f aca="false">R759</f>
        <v>1099.9</v>
      </c>
      <c r="S758" s="31" t="n">
        <f aca="false">S759</f>
        <v>0</v>
      </c>
      <c r="T758" s="31" t="n">
        <f aca="false">T759</f>
        <v>0</v>
      </c>
      <c r="U758" s="31" t="n">
        <f aca="false">U759</f>
        <v>1099.9</v>
      </c>
      <c r="V758" s="31" t="n">
        <f aca="false">V759</f>
        <v>0</v>
      </c>
      <c r="W758" s="31" t="n">
        <f aca="false">W759</f>
        <v>1099.9</v>
      </c>
      <c r="X758" s="74" t="n">
        <f aca="false">X759</f>
        <v>5</v>
      </c>
      <c r="Y758" s="31" t="n">
        <f aca="false">Y759</f>
        <v>1104.9</v>
      </c>
      <c r="Z758" s="31" t="n">
        <f aca="false">Z759</f>
        <v>1099.9</v>
      </c>
      <c r="AA758" s="31" t="n">
        <f aca="false">AA759</f>
        <v>0</v>
      </c>
      <c r="AB758" s="31" t="n">
        <f aca="false">AB759</f>
        <v>1099.9</v>
      </c>
      <c r="AC758" s="31" t="n">
        <f aca="false">AC759</f>
        <v>0</v>
      </c>
      <c r="AD758" s="31" t="n">
        <f aca="false">AD759</f>
        <v>1099.9</v>
      </c>
      <c r="AE758" s="31" t="n">
        <f aca="false">AE759</f>
        <v>0</v>
      </c>
      <c r="AF758" s="31" t="n">
        <f aca="false">AF759</f>
        <v>1099.9</v>
      </c>
      <c r="AG758" s="31" t="n">
        <f aca="false">AG759</f>
        <v>0</v>
      </c>
      <c r="AH758" s="31" t="n">
        <f aca="false">AH759</f>
        <v>1099.9</v>
      </c>
      <c r="AI758" s="31" t="n">
        <f aca="false">AI759</f>
        <v>0</v>
      </c>
      <c r="AJ758" s="31" t="n">
        <f aca="false">AJ759</f>
        <v>1099.9</v>
      </c>
      <c r="AK758" s="31" t="n">
        <f aca="false">AK759</f>
        <v>0</v>
      </c>
      <c r="AL758" s="31" t="n">
        <f aca="false">AL759</f>
        <v>1099.9</v>
      </c>
      <c r="AM758" s="31" t="n">
        <f aca="false">AM759</f>
        <v>0</v>
      </c>
      <c r="AN758" s="31" t="n">
        <f aca="false">AN759</f>
        <v>0</v>
      </c>
      <c r="AO758" s="31" t="n">
        <f aca="false">AO759</f>
        <v>1099.9</v>
      </c>
      <c r="AP758" s="31" t="n">
        <f aca="false">AP759</f>
        <v>0</v>
      </c>
      <c r="AQ758" s="31" t="n">
        <f aca="false">AQ759</f>
        <v>1099.9</v>
      </c>
      <c r="AR758" s="31" t="n">
        <f aca="false">AR759</f>
        <v>989.9</v>
      </c>
      <c r="AS758" s="31" t="n">
        <f aca="false">AS759</f>
        <v>0</v>
      </c>
      <c r="AT758" s="31" t="n">
        <f aca="false">AT759</f>
        <v>989.9</v>
      </c>
      <c r="AU758" s="31" t="n">
        <f aca="false">AU759</f>
        <v>0</v>
      </c>
      <c r="AV758" s="31" t="n">
        <f aca="false">AV759</f>
        <v>989.9</v>
      </c>
      <c r="AW758" s="31" t="n">
        <f aca="false">AW759</f>
        <v>0</v>
      </c>
      <c r="AX758" s="31" t="n">
        <f aca="false">AX759</f>
        <v>989.9</v>
      </c>
      <c r="AY758" s="31" t="n">
        <f aca="false">AY759</f>
        <v>0</v>
      </c>
      <c r="AZ758" s="31" t="n">
        <f aca="false">AZ759</f>
        <v>989.9</v>
      </c>
      <c r="BA758" s="31" t="n">
        <f aca="false">BA759</f>
        <v>0</v>
      </c>
      <c r="BB758" s="31" t="n">
        <f aca="false">BB759</f>
        <v>989.9</v>
      </c>
      <c r="BC758" s="31" t="n">
        <f aca="false">BC759</f>
        <v>0</v>
      </c>
      <c r="BD758" s="31" t="n">
        <f aca="false">BD759</f>
        <v>989.9</v>
      </c>
      <c r="BE758" s="31" t="n">
        <f aca="false">BE759</f>
        <v>0</v>
      </c>
      <c r="BF758" s="31" t="n">
        <f aca="false">BF759</f>
        <v>989.9</v>
      </c>
      <c r="BG758" s="31" t="n">
        <f aca="false">BG759</f>
        <v>0</v>
      </c>
      <c r="BH758" s="31" t="n">
        <f aca="false">BH759</f>
        <v>989.9</v>
      </c>
      <c r="BJ758" s="28"/>
    </row>
    <row r="759" customFormat="false" ht="18.75" hidden="false" customHeight="false" outlineLevel="0" collapsed="false">
      <c r="A759" s="29"/>
      <c r="B759" s="29" t="s">
        <v>57</v>
      </c>
      <c r="C759" s="32" t="s">
        <v>58</v>
      </c>
      <c r="D759" s="31" t="n">
        <f aca="false">39.9+1060</f>
        <v>1099.9</v>
      </c>
      <c r="E759" s="33"/>
      <c r="F759" s="31" t="n">
        <f aca="false">SUM(D759:E759)</f>
        <v>1099.9</v>
      </c>
      <c r="G759" s="33"/>
      <c r="H759" s="31" t="n">
        <f aca="false">SUM(F759:G759)</f>
        <v>1099.9</v>
      </c>
      <c r="I759" s="33"/>
      <c r="J759" s="31" t="n">
        <f aca="false">SUM(H759:I759)</f>
        <v>1099.9</v>
      </c>
      <c r="K759" s="33"/>
      <c r="L759" s="31" t="n">
        <f aca="false">SUM(J759:K759)</f>
        <v>1099.9</v>
      </c>
      <c r="M759" s="33"/>
      <c r="N759" s="31" t="n">
        <f aca="false">SUM(L759:M759)</f>
        <v>1099.9</v>
      </c>
      <c r="O759" s="33"/>
      <c r="P759" s="31" t="n">
        <f aca="false">SUM(N759:O759)</f>
        <v>1099.9</v>
      </c>
      <c r="Q759" s="33"/>
      <c r="R759" s="31" t="n">
        <f aca="false">SUM(P759:Q759)</f>
        <v>1099.9</v>
      </c>
      <c r="S759" s="33"/>
      <c r="T759" s="33"/>
      <c r="U759" s="31" t="n">
        <f aca="false">SUM(R759:T759)</f>
        <v>1099.9</v>
      </c>
      <c r="V759" s="33"/>
      <c r="W759" s="31" t="n">
        <f aca="false">SUM(U759:V759)</f>
        <v>1099.9</v>
      </c>
      <c r="X759" s="75" t="n">
        <f aca="false">-21+26</f>
        <v>5</v>
      </c>
      <c r="Y759" s="31" t="n">
        <f aca="false">SUM(W759:X759)</f>
        <v>1104.9</v>
      </c>
      <c r="Z759" s="31" t="n">
        <f aca="false">39.9+1060</f>
        <v>1099.9</v>
      </c>
      <c r="AA759" s="33"/>
      <c r="AB759" s="31" t="n">
        <f aca="false">SUM(Z759:AA759)</f>
        <v>1099.9</v>
      </c>
      <c r="AC759" s="33"/>
      <c r="AD759" s="31" t="n">
        <f aca="false">SUM(AB759:AC759)</f>
        <v>1099.9</v>
      </c>
      <c r="AE759" s="33"/>
      <c r="AF759" s="31" t="n">
        <f aca="false">SUM(AD759:AE759)</f>
        <v>1099.9</v>
      </c>
      <c r="AG759" s="33"/>
      <c r="AH759" s="31" t="n">
        <f aca="false">SUM(AF759:AG759)</f>
        <v>1099.9</v>
      </c>
      <c r="AI759" s="33"/>
      <c r="AJ759" s="31" t="n">
        <v>1099.9</v>
      </c>
      <c r="AK759" s="33"/>
      <c r="AL759" s="31" t="n">
        <f aca="false">SUM(AJ759:AK759)</f>
        <v>1099.9</v>
      </c>
      <c r="AM759" s="33"/>
      <c r="AN759" s="33"/>
      <c r="AO759" s="31" t="n">
        <f aca="false">SUM(AL759:AN759)</f>
        <v>1099.9</v>
      </c>
      <c r="AP759" s="33"/>
      <c r="AQ759" s="31" t="n">
        <f aca="false">SUM(AO759:AP759)</f>
        <v>1099.9</v>
      </c>
      <c r="AR759" s="31" t="n">
        <f aca="false">35.9+954</f>
        <v>989.9</v>
      </c>
      <c r="AS759" s="33"/>
      <c r="AT759" s="31" t="n">
        <f aca="false">SUM(AR759:AS759)</f>
        <v>989.9</v>
      </c>
      <c r="AU759" s="33"/>
      <c r="AV759" s="31" t="n">
        <f aca="false">SUM(AT759:AU759)</f>
        <v>989.9</v>
      </c>
      <c r="AW759" s="33"/>
      <c r="AX759" s="31" t="n">
        <f aca="false">SUM(AV759:AW759)</f>
        <v>989.9</v>
      </c>
      <c r="AY759" s="33"/>
      <c r="AZ759" s="31" t="n">
        <f aca="false">SUM(AX759:AY759)</f>
        <v>989.9</v>
      </c>
      <c r="BA759" s="33"/>
      <c r="BB759" s="31" t="n">
        <f aca="false">SUM(AZ759:BA759)</f>
        <v>989.9</v>
      </c>
      <c r="BC759" s="33"/>
      <c r="BD759" s="31" t="n">
        <f aca="false">SUM(BB759:BC759)</f>
        <v>989.9</v>
      </c>
      <c r="BE759" s="33"/>
      <c r="BF759" s="31" t="n">
        <f aca="false">SUM(BD759:BE759)</f>
        <v>989.9</v>
      </c>
      <c r="BG759" s="33"/>
      <c r="BH759" s="31" t="n">
        <f aca="false">SUM(BF759:BG759)</f>
        <v>989.9</v>
      </c>
      <c r="BJ759" s="28"/>
    </row>
    <row r="760" customFormat="false" ht="18.75" hidden="true" customHeight="false" outlineLevel="0" collapsed="false">
      <c r="A760" s="46" t="s">
        <v>694</v>
      </c>
      <c r="B760" s="29"/>
      <c r="C760" s="30" t="s">
        <v>695</v>
      </c>
      <c r="D760" s="31" t="n">
        <f aca="false">D761</f>
        <v>3500</v>
      </c>
      <c r="E760" s="31" t="n">
        <f aca="false">E761</f>
        <v>0</v>
      </c>
      <c r="F760" s="31" t="n">
        <f aca="false">F761</f>
        <v>3500</v>
      </c>
      <c r="G760" s="31" t="n">
        <f aca="false">G761</f>
        <v>0</v>
      </c>
      <c r="H760" s="31" t="n">
        <f aca="false">H761</f>
        <v>3500</v>
      </c>
      <c r="I760" s="31" t="n">
        <f aca="false">I761</f>
        <v>0</v>
      </c>
      <c r="J760" s="31" t="n">
        <f aca="false">J761</f>
        <v>3500</v>
      </c>
      <c r="K760" s="31" t="n">
        <f aca="false">K761</f>
        <v>-157.7</v>
      </c>
      <c r="L760" s="31" t="n">
        <f aca="false">L761</f>
        <v>3342.3</v>
      </c>
      <c r="M760" s="31" t="n">
        <f aca="false">M761</f>
        <v>8878.22813</v>
      </c>
      <c r="N760" s="31" t="n">
        <f aca="false">N761</f>
        <v>12220.52813</v>
      </c>
      <c r="O760" s="31" t="n">
        <f aca="false">O761</f>
        <v>0</v>
      </c>
      <c r="P760" s="31" t="n">
        <f aca="false">P761</f>
        <v>12220.52813</v>
      </c>
      <c r="Q760" s="31" t="n">
        <f aca="false">Q761</f>
        <v>-5245.3</v>
      </c>
      <c r="R760" s="31" t="n">
        <f aca="false">R761</f>
        <v>6975.22813</v>
      </c>
      <c r="S760" s="31" t="n">
        <f aca="false">S761</f>
        <v>0</v>
      </c>
      <c r="T760" s="31" t="n">
        <f aca="false">T761</f>
        <v>0</v>
      </c>
      <c r="U760" s="31" t="n">
        <f aca="false">U761</f>
        <v>6975.22813</v>
      </c>
      <c r="V760" s="31" t="n">
        <f aca="false">V761</f>
        <v>-1164.67591</v>
      </c>
      <c r="W760" s="31" t="n">
        <f aca="false">W761</f>
        <v>5810.55222</v>
      </c>
      <c r="X760" s="31" t="n">
        <f aca="false">X761</f>
        <v>0</v>
      </c>
      <c r="Y760" s="31" t="n">
        <f aca="false">Y761</f>
        <v>5810.55222</v>
      </c>
      <c r="Z760" s="31" t="n">
        <f aca="false">Z761</f>
        <v>5000</v>
      </c>
      <c r="AA760" s="31" t="n">
        <f aca="false">AA761</f>
        <v>0</v>
      </c>
      <c r="AB760" s="31" t="n">
        <f aca="false">AB761</f>
        <v>5000</v>
      </c>
      <c r="AC760" s="31" t="n">
        <f aca="false">AC761</f>
        <v>0</v>
      </c>
      <c r="AD760" s="31" t="n">
        <f aca="false">AD761</f>
        <v>5000</v>
      </c>
      <c r="AE760" s="31" t="n">
        <f aca="false">AE761</f>
        <v>0</v>
      </c>
      <c r="AF760" s="31" t="n">
        <f aca="false">AF761</f>
        <v>5000</v>
      </c>
      <c r="AG760" s="31" t="n">
        <f aca="false">AG761</f>
        <v>0</v>
      </c>
      <c r="AH760" s="31" t="n">
        <f aca="false">AH761</f>
        <v>5000</v>
      </c>
      <c r="AI760" s="31" t="n">
        <f aca="false">AI761</f>
        <v>0</v>
      </c>
      <c r="AJ760" s="31" t="n">
        <f aca="false">AJ761</f>
        <v>5000</v>
      </c>
      <c r="AK760" s="31" t="n">
        <f aca="false">AK761</f>
        <v>0</v>
      </c>
      <c r="AL760" s="31" t="n">
        <f aca="false">AL761</f>
        <v>5000</v>
      </c>
      <c r="AM760" s="31" t="n">
        <f aca="false">AM761</f>
        <v>0</v>
      </c>
      <c r="AN760" s="31" t="n">
        <f aca="false">AN761</f>
        <v>0</v>
      </c>
      <c r="AO760" s="31" t="n">
        <f aca="false">AO761</f>
        <v>5000</v>
      </c>
      <c r="AP760" s="31" t="n">
        <f aca="false">AP761</f>
        <v>0</v>
      </c>
      <c r="AQ760" s="31" t="n">
        <f aca="false">AQ761</f>
        <v>5000</v>
      </c>
      <c r="AR760" s="31" t="n">
        <f aca="false">AR761</f>
        <v>5000</v>
      </c>
      <c r="AS760" s="31" t="n">
        <f aca="false">AS761</f>
        <v>0</v>
      </c>
      <c r="AT760" s="31" t="n">
        <f aca="false">AT761</f>
        <v>5000</v>
      </c>
      <c r="AU760" s="31" t="n">
        <f aca="false">AU761</f>
        <v>0</v>
      </c>
      <c r="AV760" s="31" t="n">
        <f aca="false">AV761</f>
        <v>5000</v>
      </c>
      <c r="AW760" s="31" t="n">
        <f aca="false">AW761</f>
        <v>0</v>
      </c>
      <c r="AX760" s="31" t="n">
        <f aca="false">AX761</f>
        <v>5000</v>
      </c>
      <c r="AY760" s="31" t="n">
        <f aca="false">AY761</f>
        <v>0</v>
      </c>
      <c r="AZ760" s="31" t="n">
        <f aca="false">AZ761</f>
        <v>5000</v>
      </c>
      <c r="BA760" s="31" t="n">
        <f aca="false">BA761</f>
        <v>0</v>
      </c>
      <c r="BB760" s="31" t="n">
        <f aca="false">BB761</f>
        <v>5000</v>
      </c>
      <c r="BC760" s="31" t="n">
        <f aca="false">BC761</f>
        <v>0</v>
      </c>
      <c r="BD760" s="31" t="n">
        <f aca="false">BD761</f>
        <v>5000</v>
      </c>
      <c r="BE760" s="31" t="n">
        <f aca="false">BE761</f>
        <v>0</v>
      </c>
      <c r="BF760" s="31" t="n">
        <f aca="false">BF761</f>
        <v>5000</v>
      </c>
      <c r="BG760" s="31" t="n">
        <f aca="false">BG761</f>
        <v>0</v>
      </c>
      <c r="BH760" s="31" t="n">
        <f aca="false">BH761</f>
        <v>5000</v>
      </c>
      <c r="BJ760" s="28"/>
    </row>
    <row r="761" customFormat="false" ht="18.75" hidden="true" customHeight="false" outlineLevel="0" collapsed="false">
      <c r="A761" s="29"/>
      <c r="B761" s="29" t="s">
        <v>41</v>
      </c>
      <c r="C761" s="32" t="s">
        <v>42</v>
      </c>
      <c r="D761" s="31" t="n">
        <v>3500</v>
      </c>
      <c r="E761" s="33"/>
      <c r="F761" s="31" t="n">
        <f aca="false">SUM(D761:E761)</f>
        <v>3500</v>
      </c>
      <c r="G761" s="33"/>
      <c r="H761" s="31" t="n">
        <f aca="false">SUM(F761:G761)</f>
        <v>3500</v>
      </c>
      <c r="I761" s="33"/>
      <c r="J761" s="31" t="n">
        <f aca="false">SUM(H761:I761)</f>
        <v>3500</v>
      </c>
      <c r="K761" s="33" t="n">
        <v>-157.7</v>
      </c>
      <c r="L761" s="31" t="n">
        <f aca="false">SUM(J761:K761)</f>
        <v>3342.3</v>
      </c>
      <c r="M761" s="33" t="n">
        <f aca="false">-484.8-516.97187-120+10000</f>
        <v>8878.22813</v>
      </c>
      <c r="N761" s="31" t="n">
        <f aca="false">SUM(L761:M761)</f>
        <v>12220.52813</v>
      </c>
      <c r="O761" s="33"/>
      <c r="P761" s="31" t="n">
        <f aca="false">SUM(N761:O761)</f>
        <v>12220.52813</v>
      </c>
      <c r="Q761" s="31" t="n">
        <v>-5245.3</v>
      </c>
      <c r="R761" s="31" t="n">
        <f aca="false">SUM(P761:Q761)</f>
        <v>6975.22813</v>
      </c>
      <c r="S761" s="31"/>
      <c r="T761" s="31"/>
      <c r="U761" s="31" t="n">
        <f aca="false">SUM(R761:T761)</f>
        <v>6975.22813</v>
      </c>
      <c r="V761" s="31" t="n">
        <v>-1164.67591</v>
      </c>
      <c r="W761" s="31" t="n">
        <f aca="false">SUM(U761:V761)</f>
        <v>5810.55222</v>
      </c>
      <c r="X761" s="31" t="n">
        <v>0</v>
      </c>
      <c r="Y761" s="31" t="n">
        <f aca="false">SUM(W761:X761)</f>
        <v>5810.55222</v>
      </c>
      <c r="Z761" s="31" t="n">
        <v>5000</v>
      </c>
      <c r="AA761" s="33"/>
      <c r="AB761" s="31" t="n">
        <f aca="false">SUM(Z761:AA761)</f>
        <v>5000</v>
      </c>
      <c r="AC761" s="33"/>
      <c r="AD761" s="31" t="n">
        <f aca="false">SUM(AB761:AC761)</f>
        <v>5000</v>
      </c>
      <c r="AE761" s="33"/>
      <c r="AF761" s="31" t="n">
        <f aca="false">SUM(AD761:AE761)</f>
        <v>5000</v>
      </c>
      <c r="AG761" s="33"/>
      <c r="AH761" s="31" t="n">
        <f aca="false">SUM(AF761:AG761)</f>
        <v>5000</v>
      </c>
      <c r="AI761" s="33"/>
      <c r="AJ761" s="31" t="n">
        <v>5000</v>
      </c>
      <c r="AK761" s="33"/>
      <c r="AL761" s="31" t="n">
        <f aca="false">SUM(AJ761:AK761)</f>
        <v>5000</v>
      </c>
      <c r="AM761" s="33"/>
      <c r="AN761" s="33"/>
      <c r="AO761" s="31" t="n">
        <f aca="false">SUM(AL761:AN761)</f>
        <v>5000</v>
      </c>
      <c r="AP761" s="33"/>
      <c r="AQ761" s="31" t="n">
        <f aca="false">SUM(AO761:AP761)</f>
        <v>5000</v>
      </c>
      <c r="AR761" s="31" t="n">
        <v>5000</v>
      </c>
      <c r="AS761" s="33"/>
      <c r="AT761" s="31" t="n">
        <f aca="false">SUM(AR761:AS761)</f>
        <v>5000</v>
      </c>
      <c r="AU761" s="33"/>
      <c r="AV761" s="31" t="n">
        <f aca="false">SUM(AT761:AU761)</f>
        <v>5000</v>
      </c>
      <c r="AW761" s="33"/>
      <c r="AX761" s="31" t="n">
        <f aca="false">SUM(AV761:AW761)</f>
        <v>5000</v>
      </c>
      <c r="AY761" s="33"/>
      <c r="AZ761" s="31" t="n">
        <f aca="false">SUM(AX761:AY761)</f>
        <v>5000</v>
      </c>
      <c r="BA761" s="33"/>
      <c r="BB761" s="31" t="n">
        <f aca="false">SUM(AZ761:BA761)</f>
        <v>5000</v>
      </c>
      <c r="BC761" s="33"/>
      <c r="BD761" s="31" t="n">
        <f aca="false">SUM(BB761:BC761)</f>
        <v>5000</v>
      </c>
      <c r="BE761" s="33"/>
      <c r="BF761" s="31" t="n">
        <f aca="false">SUM(BD761:BE761)</f>
        <v>5000</v>
      </c>
      <c r="BG761" s="33"/>
      <c r="BH761" s="31" t="n">
        <f aca="false">SUM(BF761:BG761)</f>
        <v>5000</v>
      </c>
      <c r="BJ761" s="28"/>
    </row>
    <row r="762" customFormat="false" ht="56.25" hidden="true" customHeight="false" outlineLevel="0" collapsed="false">
      <c r="A762" s="29" t="s">
        <v>696</v>
      </c>
      <c r="B762" s="29"/>
      <c r="C762" s="30" t="s">
        <v>697</v>
      </c>
      <c r="D762" s="31" t="n">
        <f aca="false">D763</f>
        <v>0</v>
      </c>
      <c r="E762" s="31" t="n">
        <f aca="false">E763</f>
        <v>0</v>
      </c>
      <c r="F762" s="31" t="n">
        <f aca="false">F763</f>
        <v>0</v>
      </c>
      <c r="G762" s="31" t="n">
        <f aca="false">G763</f>
        <v>0</v>
      </c>
      <c r="H762" s="31" t="n">
        <f aca="false">H763</f>
        <v>0</v>
      </c>
      <c r="I762" s="31" t="n">
        <f aca="false">I763</f>
        <v>0</v>
      </c>
      <c r="J762" s="31" t="n">
        <f aca="false">J763</f>
        <v>0</v>
      </c>
      <c r="K762" s="31" t="n">
        <f aca="false">K763</f>
        <v>0</v>
      </c>
      <c r="L762" s="31" t="n">
        <f aca="false">L763</f>
        <v>0</v>
      </c>
      <c r="M762" s="31" t="n">
        <f aca="false">M763</f>
        <v>0</v>
      </c>
      <c r="N762" s="31" t="n">
        <f aca="false">N763</f>
        <v>0</v>
      </c>
      <c r="O762" s="31" t="n">
        <f aca="false">O763</f>
        <v>0</v>
      </c>
      <c r="P762" s="31" t="n">
        <f aca="false">P763</f>
        <v>0</v>
      </c>
      <c r="Q762" s="31" t="n">
        <f aca="false">Q763</f>
        <v>0</v>
      </c>
      <c r="R762" s="31" t="n">
        <f aca="false">R763</f>
        <v>0</v>
      </c>
      <c r="S762" s="31" t="n">
        <f aca="false">S763</f>
        <v>0</v>
      </c>
      <c r="T762" s="31" t="n">
        <f aca="false">T763</f>
        <v>0</v>
      </c>
      <c r="U762" s="31" t="n">
        <f aca="false">U763</f>
        <v>0</v>
      </c>
      <c r="V762" s="31" t="n">
        <f aca="false">V763</f>
        <v>0</v>
      </c>
      <c r="W762" s="31" t="n">
        <f aca="false">W763</f>
        <v>0</v>
      </c>
      <c r="X762" s="31" t="n">
        <f aca="false">X763</f>
        <v>0</v>
      </c>
      <c r="Y762" s="31" t="n">
        <f aca="false">Y763</f>
        <v>0</v>
      </c>
      <c r="Z762" s="31" t="n">
        <f aca="false">Z763</f>
        <v>0</v>
      </c>
      <c r="AA762" s="31" t="n">
        <f aca="false">AA763</f>
        <v>0</v>
      </c>
      <c r="AB762" s="31" t="n">
        <f aca="false">AB763</f>
        <v>0</v>
      </c>
      <c r="AC762" s="31" t="n">
        <f aca="false">AC763</f>
        <v>0</v>
      </c>
      <c r="AD762" s="31" t="n">
        <f aca="false">AD763</f>
        <v>0</v>
      </c>
      <c r="AE762" s="31" t="n">
        <f aca="false">AE763</f>
        <v>0</v>
      </c>
      <c r="AF762" s="31" t="n">
        <f aca="false">AF763</f>
        <v>0</v>
      </c>
      <c r="AG762" s="31" t="n">
        <f aca="false">AG763</f>
        <v>0</v>
      </c>
      <c r="AH762" s="31" t="n">
        <f aca="false">AH763</f>
        <v>0</v>
      </c>
      <c r="AI762" s="31" t="n">
        <f aca="false">AI763</f>
        <v>0</v>
      </c>
      <c r="AJ762" s="31" t="n">
        <f aca="false">AJ763</f>
        <v>0</v>
      </c>
      <c r="AK762" s="31" t="n">
        <f aca="false">AK763</f>
        <v>0</v>
      </c>
      <c r="AL762" s="31" t="n">
        <f aca="false">AL763</f>
        <v>0</v>
      </c>
      <c r="AM762" s="31" t="n">
        <f aca="false">AM763</f>
        <v>0</v>
      </c>
      <c r="AN762" s="31" t="n">
        <f aca="false">AN763</f>
        <v>0</v>
      </c>
      <c r="AO762" s="31" t="n">
        <f aca="false">AO763</f>
        <v>0</v>
      </c>
      <c r="AP762" s="31" t="n">
        <f aca="false">AP763</f>
        <v>0</v>
      </c>
      <c r="AQ762" s="31" t="n">
        <f aca="false">AQ763</f>
        <v>0</v>
      </c>
      <c r="AR762" s="31" t="n">
        <f aca="false">AR763</f>
        <v>0</v>
      </c>
      <c r="AS762" s="31" t="n">
        <f aca="false">AS763</f>
        <v>0</v>
      </c>
      <c r="AT762" s="31" t="n">
        <f aca="false">AT763</f>
        <v>0</v>
      </c>
      <c r="AU762" s="31" t="n">
        <f aca="false">AU763</f>
        <v>0</v>
      </c>
      <c r="AV762" s="31" t="n">
        <f aca="false">AV763</f>
        <v>0</v>
      </c>
      <c r="AW762" s="31" t="n">
        <f aca="false">AW763</f>
        <v>0</v>
      </c>
      <c r="AX762" s="31" t="n">
        <f aca="false">AX763</f>
        <v>0</v>
      </c>
      <c r="AY762" s="31" t="n">
        <f aca="false">AY763</f>
        <v>0</v>
      </c>
      <c r="AZ762" s="31" t="n">
        <f aca="false">AZ763</f>
        <v>0</v>
      </c>
      <c r="BA762" s="31" t="n">
        <f aca="false">BA763</f>
        <v>0</v>
      </c>
      <c r="BB762" s="31" t="n">
        <f aca="false">BB763</f>
        <v>0</v>
      </c>
      <c r="BC762" s="31" t="n">
        <f aca="false">BC763</f>
        <v>0</v>
      </c>
      <c r="BD762" s="31" t="n">
        <f aca="false">BD763</f>
        <v>0</v>
      </c>
      <c r="BE762" s="31" t="n">
        <f aca="false">BE763</f>
        <v>0</v>
      </c>
      <c r="BF762" s="31" t="n">
        <f aca="false">BF763</f>
        <v>0</v>
      </c>
      <c r="BG762" s="31" t="n">
        <f aca="false">BG763</f>
        <v>0</v>
      </c>
      <c r="BH762" s="31" t="n">
        <f aca="false">BH763</f>
        <v>0</v>
      </c>
      <c r="BJ762" s="28"/>
    </row>
    <row r="763" customFormat="false" ht="18.75" hidden="true" customHeight="false" outlineLevel="0" collapsed="false">
      <c r="A763" s="29"/>
      <c r="B763" s="29" t="s">
        <v>41</v>
      </c>
      <c r="C763" s="30" t="s">
        <v>42</v>
      </c>
      <c r="D763" s="31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J763" s="28"/>
    </row>
    <row r="764" customFormat="false" ht="56.25" hidden="true" customHeight="false" outlineLevel="0" collapsed="false">
      <c r="A764" s="46" t="s">
        <v>698</v>
      </c>
      <c r="B764" s="29"/>
      <c r="C764" s="30" t="s">
        <v>699</v>
      </c>
      <c r="D764" s="31" t="n">
        <f aca="false">D765</f>
        <v>0</v>
      </c>
      <c r="E764" s="31" t="n">
        <f aca="false">E765</f>
        <v>0</v>
      </c>
      <c r="F764" s="31" t="n">
        <f aca="false">F765</f>
        <v>0</v>
      </c>
      <c r="G764" s="31" t="n">
        <f aca="false">G765</f>
        <v>0</v>
      </c>
      <c r="H764" s="31" t="n">
        <f aca="false">H765</f>
        <v>0</v>
      </c>
      <c r="I764" s="31" t="n">
        <f aca="false">I765</f>
        <v>0</v>
      </c>
      <c r="J764" s="31" t="n">
        <f aca="false">J765</f>
        <v>0</v>
      </c>
      <c r="K764" s="31" t="n">
        <f aca="false">K765</f>
        <v>0</v>
      </c>
      <c r="L764" s="31" t="n">
        <f aca="false">L765</f>
        <v>0</v>
      </c>
      <c r="M764" s="31" t="n">
        <f aca="false">M765</f>
        <v>0</v>
      </c>
      <c r="N764" s="31" t="n">
        <f aca="false">N765</f>
        <v>0</v>
      </c>
      <c r="O764" s="31" t="n">
        <f aca="false">O765</f>
        <v>0</v>
      </c>
      <c r="P764" s="31" t="n">
        <f aca="false">P765</f>
        <v>0</v>
      </c>
      <c r="Q764" s="31" t="n">
        <f aca="false">Q765</f>
        <v>0</v>
      </c>
      <c r="R764" s="31" t="n">
        <f aca="false">R765</f>
        <v>0</v>
      </c>
      <c r="S764" s="31" t="n">
        <f aca="false">S765</f>
        <v>0</v>
      </c>
      <c r="T764" s="31" t="n">
        <f aca="false">T765</f>
        <v>0</v>
      </c>
      <c r="U764" s="31" t="n">
        <f aca="false">U765</f>
        <v>0</v>
      </c>
      <c r="V764" s="31" t="n">
        <f aca="false">V765</f>
        <v>0</v>
      </c>
      <c r="W764" s="31" t="n">
        <f aca="false">W765</f>
        <v>0</v>
      </c>
      <c r="X764" s="31" t="n">
        <f aca="false">X765</f>
        <v>0</v>
      </c>
      <c r="Y764" s="31" t="n">
        <f aca="false">Y765</f>
        <v>0</v>
      </c>
      <c r="Z764" s="31" t="n">
        <f aca="false">Z765</f>
        <v>0</v>
      </c>
      <c r="AA764" s="31" t="n">
        <f aca="false">AA765</f>
        <v>0</v>
      </c>
      <c r="AB764" s="31" t="n">
        <f aca="false">AB765</f>
        <v>0</v>
      </c>
      <c r="AC764" s="31" t="n">
        <f aca="false">AC765</f>
        <v>0</v>
      </c>
      <c r="AD764" s="31" t="n">
        <f aca="false">AD765</f>
        <v>0</v>
      </c>
      <c r="AE764" s="31" t="n">
        <f aca="false">AE765</f>
        <v>0</v>
      </c>
      <c r="AF764" s="31" t="n">
        <f aca="false">AF765</f>
        <v>0</v>
      </c>
      <c r="AG764" s="31" t="n">
        <f aca="false">AG765</f>
        <v>0</v>
      </c>
      <c r="AH764" s="31" t="n">
        <f aca="false">AH765</f>
        <v>0</v>
      </c>
      <c r="AI764" s="31" t="n">
        <f aca="false">AI765</f>
        <v>0</v>
      </c>
      <c r="AJ764" s="31" t="n">
        <f aca="false">AJ765</f>
        <v>0</v>
      </c>
      <c r="AK764" s="31" t="n">
        <f aca="false">AK765</f>
        <v>0</v>
      </c>
      <c r="AL764" s="31" t="n">
        <f aca="false">AL765</f>
        <v>0</v>
      </c>
      <c r="AM764" s="31" t="n">
        <f aca="false">AM765</f>
        <v>0</v>
      </c>
      <c r="AN764" s="31" t="n">
        <f aca="false">AN765</f>
        <v>0</v>
      </c>
      <c r="AO764" s="31" t="n">
        <f aca="false">AO765</f>
        <v>0</v>
      </c>
      <c r="AP764" s="31" t="n">
        <f aca="false">AP765</f>
        <v>0</v>
      </c>
      <c r="AQ764" s="31" t="n">
        <f aca="false">AQ765</f>
        <v>0</v>
      </c>
      <c r="AR764" s="31" t="n">
        <f aca="false">AR765</f>
        <v>0</v>
      </c>
      <c r="AS764" s="31" t="n">
        <f aca="false">AS765</f>
        <v>0</v>
      </c>
      <c r="AT764" s="31" t="n">
        <f aca="false">AT765</f>
        <v>0</v>
      </c>
      <c r="AU764" s="31" t="n">
        <f aca="false">AU765</f>
        <v>0</v>
      </c>
      <c r="AV764" s="31" t="n">
        <f aca="false">AV765</f>
        <v>0</v>
      </c>
      <c r="AW764" s="31" t="n">
        <f aca="false">AW765</f>
        <v>0</v>
      </c>
      <c r="AX764" s="31" t="n">
        <f aca="false">AX765</f>
        <v>0</v>
      </c>
      <c r="AY764" s="31" t="n">
        <f aca="false">AY765</f>
        <v>0</v>
      </c>
      <c r="AZ764" s="31" t="n">
        <f aca="false">AZ765</f>
        <v>0</v>
      </c>
      <c r="BA764" s="31" t="n">
        <f aca="false">BA765</f>
        <v>0</v>
      </c>
      <c r="BB764" s="31" t="n">
        <f aca="false">BB765</f>
        <v>0</v>
      </c>
      <c r="BC764" s="31" t="n">
        <f aca="false">BC765</f>
        <v>0</v>
      </c>
      <c r="BD764" s="31" t="n">
        <f aca="false">BD765</f>
        <v>0</v>
      </c>
      <c r="BE764" s="31" t="n">
        <f aca="false">BE765</f>
        <v>0</v>
      </c>
      <c r="BF764" s="31" t="n">
        <f aca="false">BF765</f>
        <v>0</v>
      </c>
      <c r="BG764" s="31" t="n">
        <f aca="false">BG765</f>
        <v>0</v>
      </c>
      <c r="BH764" s="31" t="n">
        <f aca="false">BH765</f>
        <v>0</v>
      </c>
      <c r="BJ764" s="28"/>
    </row>
    <row r="765" customFormat="false" ht="18.75" hidden="true" customHeight="false" outlineLevel="0" collapsed="false">
      <c r="A765" s="46"/>
      <c r="B765" s="29" t="s">
        <v>41</v>
      </c>
      <c r="C765" s="32" t="s">
        <v>42</v>
      </c>
      <c r="D765" s="31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J765" s="28"/>
    </row>
    <row r="766" customFormat="false" ht="18.75" hidden="false" customHeight="false" outlineLevel="0" collapsed="false">
      <c r="A766" s="36" t="s">
        <v>700</v>
      </c>
      <c r="B766" s="76"/>
      <c r="C766" s="38" t="s">
        <v>701</v>
      </c>
      <c r="D766" s="31"/>
      <c r="E766" s="31"/>
      <c r="F766" s="31"/>
      <c r="G766" s="31"/>
      <c r="H766" s="31"/>
      <c r="I766" s="31"/>
      <c r="J766" s="31"/>
      <c r="K766" s="31"/>
      <c r="L766" s="31"/>
      <c r="M766" s="33" t="n">
        <f aca="false">M768+M767</f>
        <v>46274.95439</v>
      </c>
      <c r="N766" s="33" t="n">
        <f aca="false">N768+N767</f>
        <v>46274.95439</v>
      </c>
      <c r="O766" s="33" t="n">
        <f aca="false">O768+O767</f>
        <v>-7797.9</v>
      </c>
      <c r="P766" s="33" t="n">
        <f aca="false">P768+P767</f>
        <v>38477.05439</v>
      </c>
      <c r="Q766" s="33" t="n">
        <f aca="false">Q768+Q767</f>
        <v>-28737.82095</v>
      </c>
      <c r="R766" s="33" t="n">
        <f aca="false">R768+R767</f>
        <v>9739.23343999999</v>
      </c>
      <c r="S766" s="33" t="n">
        <f aca="false">S768+S767</f>
        <v>0</v>
      </c>
      <c r="T766" s="33" t="n">
        <f aca="false">T768+T767</f>
        <v>0</v>
      </c>
      <c r="U766" s="33" t="n">
        <f aca="false">U768+U767</f>
        <v>9739.23343999999</v>
      </c>
      <c r="V766" s="33" t="n">
        <f aca="false">V768+V767</f>
        <v>0</v>
      </c>
      <c r="W766" s="33" t="n">
        <f aca="false">W768+W767</f>
        <v>9739.23343999999</v>
      </c>
      <c r="X766" s="33" t="n">
        <f aca="false">X768+X767</f>
        <v>-3955.89156</v>
      </c>
      <c r="Y766" s="31" t="n">
        <f aca="false">Y768+Y767</f>
        <v>5783.34187999999</v>
      </c>
      <c r="Z766" s="31"/>
      <c r="AA766" s="31"/>
      <c r="AB766" s="31"/>
      <c r="AC766" s="31"/>
      <c r="AD766" s="31"/>
      <c r="AE766" s="31"/>
      <c r="AF766" s="31"/>
      <c r="AG766" s="31"/>
      <c r="AH766" s="31"/>
      <c r="AI766" s="31" t="n">
        <f aca="false">AI768</f>
        <v>23783.95</v>
      </c>
      <c r="AJ766" s="31" t="n">
        <f aca="false">AJ768</f>
        <v>23783.95</v>
      </c>
      <c r="AK766" s="31" t="n">
        <f aca="false">AK768</f>
        <v>0</v>
      </c>
      <c r="AL766" s="31" t="n">
        <f aca="false">AL768</f>
        <v>23784</v>
      </c>
      <c r="AM766" s="31" t="n">
        <f aca="false">AM768</f>
        <v>-10473.6487</v>
      </c>
      <c r="AN766" s="31" t="n">
        <f aca="false">AN768</f>
        <v>0</v>
      </c>
      <c r="AO766" s="31" t="n">
        <f aca="false">AO768</f>
        <v>13310.3513</v>
      </c>
      <c r="AP766" s="31" t="n">
        <f aca="false">AP768</f>
        <v>0</v>
      </c>
      <c r="AQ766" s="31" t="n">
        <f aca="false">AQ768</f>
        <v>13310.3513</v>
      </c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J766" s="28"/>
    </row>
    <row r="767" customFormat="false" ht="18.75" hidden="true" customHeight="false" outlineLevel="0" collapsed="false">
      <c r="A767" s="36"/>
      <c r="B767" s="29" t="s">
        <v>57</v>
      </c>
      <c r="C767" s="32" t="s">
        <v>58</v>
      </c>
      <c r="D767" s="31"/>
      <c r="E767" s="31"/>
      <c r="F767" s="31"/>
      <c r="G767" s="31"/>
      <c r="H767" s="31"/>
      <c r="I767" s="31"/>
      <c r="J767" s="31"/>
      <c r="K767" s="31"/>
      <c r="L767" s="31"/>
      <c r="M767" s="33" t="n">
        <v>484.8</v>
      </c>
      <c r="N767" s="33" t="n">
        <f aca="false">SUM(L767:M767)</f>
        <v>484.8</v>
      </c>
      <c r="O767" s="33"/>
      <c r="P767" s="33" t="n">
        <f aca="false">SUM(N767:O767)</f>
        <v>484.8</v>
      </c>
      <c r="Q767" s="33"/>
      <c r="R767" s="33" t="n">
        <f aca="false">SUM(P767:Q767)</f>
        <v>484.8</v>
      </c>
      <c r="S767" s="33"/>
      <c r="T767" s="33"/>
      <c r="U767" s="33" t="n">
        <f aca="false">SUM(R767:T767)</f>
        <v>484.8</v>
      </c>
      <c r="V767" s="33"/>
      <c r="W767" s="33" t="n">
        <f aca="false">SUM(U767:V767)</f>
        <v>484.8</v>
      </c>
      <c r="X767" s="33"/>
      <c r="Y767" s="31" t="n">
        <f aca="false">SUM(W767:X767)</f>
        <v>484.8</v>
      </c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J767" s="28"/>
    </row>
    <row r="768" customFormat="false" ht="18.75" hidden="false" customHeight="false" outlineLevel="0" collapsed="false">
      <c r="A768" s="76"/>
      <c r="B768" s="36" t="s">
        <v>41</v>
      </c>
      <c r="C768" s="37" t="s">
        <v>42</v>
      </c>
      <c r="D768" s="31"/>
      <c r="E768" s="31"/>
      <c r="F768" s="31"/>
      <c r="G768" s="31"/>
      <c r="H768" s="31"/>
      <c r="I768" s="31"/>
      <c r="J768" s="31"/>
      <c r="K768" s="31"/>
      <c r="L768" s="31"/>
      <c r="M768" s="33" t="n">
        <f aca="false">34063.341-1773.18661+19900+3600-10000</f>
        <v>45790.15439</v>
      </c>
      <c r="N768" s="33" t="n">
        <f aca="false">SUM(L768:M768)</f>
        <v>45790.15439</v>
      </c>
      <c r="O768" s="33" t="n">
        <f aca="false">-7302.9-495</f>
        <v>-7797.9</v>
      </c>
      <c r="P768" s="33" t="n">
        <f aca="false">SUM(N768:O768)</f>
        <v>37992.25439</v>
      </c>
      <c r="Q768" s="31" t="n">
        <f aca="false">-3063.15154-2308.704-23365.96541</f>
        <v>-28737.82095</v>
      </c>
      <c r="R768" s="33" t="n">
        <f aca="false">SUM(P768:Q768)</f>
        <v>9254.43343999999</v>
      </c>
      <c r="S768" s="31"/>
      <c r="T768" s="31"/>
      <c r="U768" s="33" t="n">
        <f aca="false">SUM(R768:T768)</f>
        <v>9254.43343999999</v>
      </c>
      <c r="V768" s="31"/>
      <c r="W768" s="33" t="n">
        <f aca="false">SUM(U768:V768)</f>
        <v>9254.43343999999</v>
      </c>
      <c r="X768" s="77" t="n">
        <f aca="false">-923.7525-3032.13906</f>
        <v>-3955.89156</v>
      </c>
      <c r="Y768" s="31" t="n">
        <f aca="false">SUM(W768:X768)</f>
        <v>5298.54187999999</v>
      </c>
      <c r="Z768" s="31"/>
      <c r="AA768" s="31"/>
      <c r="AB768" s="31"/>
      <c r="AC768" s="31"/>
      <c r="AD768" s="31"/>
      <c r="AE768" s="31"/>
      <c r="AF768" s="31"/>
      <c r="AG768" s="31"/>
      <c r="AH768" s="31"/>
      <c r="AI768" s="31" t="n">
        <v>23783.95</v>
      </c>
      <c r="AJ768" s="31" t="n">
        <v>23783.95</v>
      </c>
      <c r="AK768" s="31"/>
      <c r="AL768" s="31" t="n">
        <v>23784</v>
      </c>
      <c r="AM768" s="31" t="n">
        <v>-10473.6487</v>
      </c>
      <c r="AN768" s="31"/>
      <c r="AO768" s="31" t="n">
        <f aca="false">AL768+AM768+AN768</f>
        <v>13310.3513</v>
      </c>
      <c r="AP768" s="33"/>
      <c r="AQ768" s="31" t="n">
        <f aca="false">SUM(AO768:AP768)</f>
        <v>13310.3513</v>
      </c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J768" s="28"/>
    </row>
    <row r="769" customFormat="false" ht="18.75" hidden="true" customHeight="false" outlineLevel="0" collapsed="false">
      <c r="A769" s="29" t="s">
        <v>702</v>
      </c>
      <c r="B769" s="25"/>
      <c r="C769" s="30" t="s">
        <v>703</v>
      </c>
      <c r="D769" s="31" t="n">
        <f aca="false">D770</f>
        <v>0</v>
      </c>
      <c r="E769" s="31" t="n">
        <f aca="false">E770</f>
        <v>0</v>
      </c>
      <c r="F769" s="31" t="n">
        <f aca="false">F770</f>
        <v>0</v>
      </c>
      <c r="G769" s="31" t="n">
        <f aca="false">G770</f>
        <v>0</v>
      </c>
      <c r="H769" s="31" t="n">
        <f aca="false">H770</f>
        <v>0</v>
      </c>
      <c r="I769" s="31" t="n">
        <f aca="false">I770</f>
        <v>0</v>
      </c>
      <c r="J769" s="31" t="n">
        <f aca="false">J770</f>
        <v>0</v>
      </c>
      <c r="K769" s="31" t="n">
        <f aca="false">K770</f>
        <v>157.7</v>
      </c>
      <c r="L769" s="31" t="n">
        <f aca="false">L770</f>
        <v>157.7</v>
      </c>
      <c r="M769" s="31" t="n">
        <f aca="false">M770</f>
        <v>0</v>
      </c>
      <c r="N769" s="31" t="n">
        <f aca="false">N770</f>
        <v>157.7</v>
      </c>
      <c r="O769" s="31" t="n">
        <f aca="false">O770</f>
        <v>0</v>
      </c>
      <c r="P769" s="31" t="n">
        <f aca="false">P770</f>
        <v>157.7</v>
      </c>
      <c r="Q769" s="31" t="n">
        <f aca="false">Q770</f>
        <v>0</v>
      </c>
      <c r="R769" s="31" t="n">
        <f aca="false">R770</f>
        <v>157.7</v>
      </c>
      <c r="S769" s="31" t="n">
        <f aca="false">S770</f>
        <v>0</v>
      </c>
      <c r="T769" s="31" t="n">
        <f aca="false">T770</f>
        <v>0</v>
      </c>
      <c r="U769" s="31" t="n">
        <f aca="false">U770</f>
        <v>157.7</v>
      </c>
      <c r="V769" s="31" t="n">
        <f aca="false">V770</f>
        <v>0</v>
      </c>
      <c r="W769" s="31" t="n">
        <f aca="false">W770</f>
        <v>157.7</v>
      </c>
      <c r="X769" s="31" t="n">
        <f aca="false">X770</f>
        <v>0</v>
      </c>
      <c r="Y769" s="31" t="n">
        <f aca="false">Y770</f>
        <v>157.7</v>
      </c>
      <c r="Z769" s="31" t="n">
        <f aca="false">Z770</f>
        <v>0</v>
      </c>
      <c r="AA769" s="31" t="n">
        <f aca="false">AA770</f>
        <v>0</v>
      </c>
      <c r="AB769" s="31" t="n">
        <f aca="false">AB770</f>
        <v>0</v>
      </c>
      <c r="AC769" s="31" t="n">
        <f aca="false">AC770</f>
        <v>0</v>
      </c>
      <c r="AD769" s="31" t="n">
        <f aca="false">AD770</f>
        <v>0</v>
      </c>
      <c r="AE769" s="31" t="n">
        <f aca="false">AE770</f>
        <v>0</v>
      </c>
      <c r="AF769" s="31" t="n">
        <f aca="false">AF770</f>
        <v>0</v>
      </c>
      <c r="AG769" s="31" t="n">
        <f aca="false">AG770</f>
        <v>0</v>
      </c>
      <c r="AH769" s="31"/>
      <c r="AI769" s="31" t="n">
        <f aca="false">AI770</f>
        <v>0</v>
      </c>
      <c r="AJ769" s="31"/>
      <c r="AK769" s="31" t="n">
        <f aca="false">AK770</f>
        <v>0</v>
      </c>
      <c r="AL769" s="31"/>
      <c r="AM769" s="31" t="n">
        <f aca="false">AM770</f>
        <v>0</v>
      </c>
      <c r="AN769" s="31" t="n">
        <f aca="false">AN770</f>
        <v>0</v>
      </c>
      <c r="AO769" s="31"/>
      <c r="AP769" s="31" t="n">
        <f aca="false">AP770</f>
        <v>0</v>
      </c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 t="n">
        <f aca="false">BA770</f>
        <v>0</v>
      </c>
      <c r="BB769" s="31"/>
      <c r="BC769" s="31" t="n">
        <f aca="false">BC770</f>
        <v>0</v>
      </c>
      <c r="BD769" s="31"/>
      <c r="BE769" s="31" t="n">
        <f aca="false">BE770</f>
        <v>0</v>
      </c>
      <c r="BF769" s="31"/>
      <c r="BG769" s="31" t="n">
        <f aca="false">BG770</f>
        <v>0</v>
      </c>
      <c r="BH769" s="31"/>
      <c r="BJ769" s="28"/>
    </row>
    <row r="770" customFormat="false" ht="18.75" hidden="true" customHeight="false" outlineLevel="0" collapsed="false">
      <c r="A770" s="25"/>
      <c r="B770" s="29" t="s">
        <v>41</v>
      </c>
      <c r="C770" s="32" t="s">
        <v>42</v>
      </c>
      <c r="D770" s="31"/>
      <c r="E770" s="31"/>
      <c r="F770" s="31"/>
      <c r="G770" s="31"/>
      <c r="H770" s="31"/>
      <c r="I770" s="31"/>
      <c r="J770" s="31"/>
      <c r="K770" s="31" t="n">
        <v>157.7</v>
      </c>
      <c r="L770" s="31" t="n">
        <f aca="false">SUM(J770:K770)</f>
        <v>157.7</v>
      </c>
      <c r="M770" s="31"/>
      <c r="N770" s="31" t="n">
        <f aca="false">SUM(L770:M770)</f>
        <v>157.7</v>
      </c>
      <c r="O770" s="31"/>
      <c r="P770" s="31" t="n">
        <f aca="false">SUM(N770:O770)</f>
        <v>157.7</v>
      </c>
      <c r="Q770" s="31"/>
      <c r="R770" s="31" t="n">
        <f aca="false">SUM(P770:Q770)</f>
        <v>157.7</v>
      </c>
      <c r="S770" s="31"/>
      <c r="T770" s="31"/>
      <c r="U770" s="31" t="n">
        <f aca="false">SUM(R770:T770)</f>
        <v>157.7</v>
      </c>
      <c r="V770" s="31"/>
      <c r="W770" s="31" t="n">
        <f aca="false">SUM(U770:V770)</f>
        <v>157.7</v>
      </c>
      <c r="X770" s="31"/>
      <c r="Y770" s="31" t="n">
        <f aca="false">SUM(W770:X770)</f>
        <v>157.7</v>
      </c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J770" s="28"/>
    </row>
    <row r="771" customFormat="false" ht="18.75" hidden="true" customHeight="false" outlineLevel="0" collapsed="false">
      <c r="A771" s="1" t="s">
        <v>704</v>
      </c>
      <c r="B771" s="29"/>
      <c r="C771" s="32" t="s">
        <v>705</v>
      </c>
      <c r="D771" s="31"/>
      <c r="E771" s="31"/>
      <c r="F771" s="31"/>
      <c r="G771" s="31"/>
      <c r="H771" s="31"/>
      <c r="I771" s="31"/>
      <c r="J771" s="31"/>
      <c r="K771" s="31"/>
      <c r="L771" s="31"/>
      <c r="M771" s="31"/>
      <c r="N771" s="31"/>
      <c r="O771" s="31"/>
      <c r="P771" s="31"/>
      <c r="Q771" s="31"/>
      <c r="R771" s="31"/>
      <c r="S771" s="31"/>
      <c r="T771" s="31"/>
      <c r="U771" s="31"/>
      <c r="V771" s="31"/>
      <c r="W771" s="31"/>
      <c r="X771" s="31"/>
      <c r="Y771" s="31"/>
      <c r="Z771" s="31" t="n">
        <f aca="false">Z772</f>
        <v>3500</v>
      </c>
      <c r="AA771" s="31" t="n">
        <f aca="false">AA772</f>
        <v>0</v>
      </c>
      <c r="AB771" s="31" t="n">
        <f aca="false">AB772</f>
        <v>3500</v>
      </c>
      <c r="AC771" s="31" t="n">
        <f aca="false">AC772</f>
        <v>0</v>
      </c>
      <c r="AD771" s="31" t="n">
        <f aca="false">AD772</f>
        <v>3500</v>
      </c>
      <c r="AE771" s="31" t="n">
        <f aca="false">AE772</f>
        <v>0</v>
      </c>
      <c r="AF771" s="31" t="n">
        <f aca="false">AF772</f>
        <v>3500</v>
      </c>
      <c r="AG771" s="31" t="n">
        <f aca="false">AG772</f>
        <v>0</v>
      </c>
      <c r="AH771" s="31" t="n">
        <f aca="false">AH772</f>
        <v>3500</v>
      </c>
      <c r="AI771" s="31" t="n">
        <f aca="false">AI772</f>
        <v>0</v>
      </c>
      <c r="AJ771" s="31" t="n">
        <f aca="false">AJ772</f>
        <v>3500</v>
      </c>
      <c r="AK771" s="31" t="n">
        <f aca="false">AK772</f>
        <v>0</v>
      </c>
      <c r="AL771" s="31" t="n">
        <f aca="false">AL772</f>
        <v>3500</v>
      </c>
      <c r="AM771" s="31" t="n">
        <f aca="false">AM772</f>
        <v>0</v>
      </c>
      <c r="AN771" s="31" t="n">
        <f aca="false">AN772</f>
        <v>0</v>
      </c>
      <c r="AO771" s="31" t="n">
        <f aca="false">AO772</f>
        <v>3500</v>
      </c>
      <c r="AP771" s="31" t="n">
        <f aca="false">AP772</f>
        <v>0</v>
      </c>
      <c r="AQ771" s="31" t="n">
        <f aca="false">AQ772</f>
        <v>3500</v>
      </c>
      <c r="AR771" s="31" t="n">
        <f aca="false">AR772</f>
        <v>0</v>
      </c>
      <c r="AS771" s="31" t="n">
        <f aca="false">AS772</f>
        <v>0</v>
      </c>
      <c r="AT771" s="31" t="n">
        <f aca="false">AT772</f>
        <v>0</v>
      </c>
      <c r="AU771" s="31" t="n">
        <f aca="false">AU772</f>
        <v>0</v>
      </c>
      <c r="AV771" s="31" t="n">
        <f aca="false">AV772</f>
        <v>0</v>
      </c>
      <c r="AW771" s="31" t="n">
        <f aca="false">AW772</f>
        <v>0</v>
      </c>
      <c r="AX771" s="31" t="n">
        <f aca="false">AX772</f>
        <v>0</v>
      </c>
      <c r="AY771" s="31" t="n">
        <f aca="false">AY772</f>
        <v>0</v>
      </c>
      <c r="AZ771" s="31" t="n">
        <f aca="false">AZ772</f>
        <v>0</v>
      </c>
      <c r="BA771" s="31" t="n">
        <f aca="false">BA772</f>
        <v>0</v>
      </c>
      <c r="BB771" s="31" t="n">
        <f aca="false">BB772</f>
        <v>0</v>
      </c>
      <c r="BC771" s="31" t="n">
        <f aca="false">BC772</f>
        <v>0</v>
      </c>
      <c r="BD771" s="31" t="n">
        <f aca="false">BD772</f>
        <v>0</v>
      </c>
      <c r="BE771" s="31" t="n">
        <f aca="false">BE772</f>
        <v>0</v>
      </c>
      <c r="BF771" s="31" t="n">
        <f aca="false">BF772</f>
        <v>0</v>
      </c>
      <c r="BG771" s="31" t="n">
        <f aca="false">BG772</f>
        <v>0</v>
      </c>
      <c r="BH771" s="31" t="n">
        <f aca="false">BH772</f>
        <v>0</v>
      </c>
      <c r="BJ771" s="28"/>
    </row>
    <row r="772" customFormat="false" ht="18.75" hidden="true" customHeight="false" outlineLevel="0" collapsed="false">
      <c r="A772" s="25"/>
      <c r="B772" s="29" t="s">
        <v>41</v>
      </c>
      <c r="C772" s="32" t="s">
        <v>42</v>
      </c>
      <c r="D772" s="31"/>
      <c r="E772" s="33"/>
      <c r="F772" s="31" t="n">
        <f aca="false">SUM(D772:E772)</f>
        <v>0</v>
      </c>
      <c r="G772" s="33"/>
      <c r="H772" s="31" t="n">
        <f aca="false">SUM(F772:G772)</f>
        <v>0</v>
      </c>
      <c r="I772" s="33"/>
      <c r="J772" s="31" t="n">
        <f aca="false">SUM(H772:I772)</f>
        <v>0</v>
      </c>
      <c r="K772" s="33"/>
      <c r="L772" s="31" t="n">
        <f aca="false">SUM(J772:K772)</f>
        <v>0</v>
      </c>
      <c r="M772" s="33"/>
      <c r="N772" s="31" t="n">
        <f aca="false">SUM(L772:M772)</f>
        <v>0</v>
      </c>
      <c r="O772" s="33"/>
      <c r="P772" s="31" t="n">
        <f aca="false">SUM(N772:O772)</f>
        <v>0</v>
      </c>
      <c r="Q772" s="33"/>
      <c r="R772" s="31" t="n">
        <f aca="false">SUM(P772:Q772)</f>
        <v>0</v>
      </c>
      <c r="S772" s="33"/>
      <c r="T772" s="33"/>
      <c r="U772" s="31" t="n">
        <f aca="false">SUM(R772:T772)</f>
        <v>0</v>
      </c>
      <c r="V772" s="33"/>
      <c r="W772" s="31" t="n">
        <f aca="false">SUM(U772:V772)</f>
        <v>0</v>
      </c>
      <c r="X772" s="33"/>
      <c r="Y772" s="31" t="n">
        <f aca="false">SUM(W772:X772)</f>
        <v>0</v>
      </c>
      <c r="Z772" s="31" t="n">
        <v>3500</v>
      </c>
      <c r="AA772" s="33"/>
      <c r="AB772" s="31" t="n">
        <f aca="false">SUM(Z772:AA772)</f>
        <v>3500</v>
      </c>
      <c r="AC772" s="31"/>
      <c r="AD772" s="31" t="n">
        <f aca="false">SUM(AB772:AC772)</f>
        <v>3500</v>
      </c>
      <c r="AE772" s="31"/>
      <c r="AF772" s="31" t="n">
        <f aca="false">SUM(AD772:AE772)</f>
        <v>3500</v>
      </c>
      <c r="AG772" s="31"/>
      <c r="AH772" s="31" t="n">
        <f aca="false">SUM(AF772:AG772)</f>
        <v>3500</v>
      </c>
      <c r="AI772" s="31"/>
      <c r="AJ772" s="31" t="n">
        <f aca="false">SUM(AH772:AI772)</f>
        <v>3500</v>
      </c>
      <c r="AK772" s="31"/>
      <c r="AL772" s="31" t="n">
        <f aca="false">SUM(AJ772:AK772)</f>
        <v>3500</v>
      </c>
      <c r="AM772" s="31"/>
      <c r="AN772" s="31"/>
      <c r="AO772" s="31" t="n">
        <f aca="false">SUM(AL772:AN772)</f>
        <v>3500</v>
      </c>
      <c r="AP772" s="31"/>
      <c r="AQ772" s="31" t="n">
        <f aca="false">SUM(AO772:AP772)</f>
        <v>3500</v>
      </c>
      <c r="AR772" s="31"/>
      <c r="AS772" s="33"/>
      <c r="AT772" s="31" t="n">
        <f aca="false">SUM(AR772:AS772)</f>
        <v>0</v>
      </c>
      <c r="AU772" s="31"/>
      <c r="AV772" s="31" t="n">
        <f aca="false">SUM(AT772:AU772)</f>
        <v>0</v>
      </c>
      <c r="AW772" s="31"/>
      <c r="AX772" s="31" t="n">
        <f aca="false">SUM(AV772:AW772)</f>
        <v>0</v>
      </c>
      <c r="AY772" s="31"/>
      <c r="AZ772" s="31" t="n">
        <f aca="false">SUM(AX772:AY772)</f>
        <v>0</v>
      </c>
      <c r="BA772" s="31"/>
      <c r="BB772" s="31" t="n">
        <f aca="false">SUM(AZ772:BA772)</f>
        <v>0</v>
      </c>
      <c r="BC772" s="31"/>
      <c r="BD772" s="31" t="n">
        <f aca="false">SUM(BB772:BC772)</f>
        <v>0</v>
      </c>
      <c r="BE772" s="31"/>
      <c r="BF772" s="31" t="n">
        <f aca="false">SUM(BD772:BE772)</f>
        <v>0</v>
      </c>
      <c r="BG772" s="31"/>
      <c r="BH772" s="31" t="n">
        <f aca="false">SUM(BF772:BG772)</f>
        <v>0</v>
      </c>
      <c r="BJ772" s="28"/>
    </row>
    <row r="773" customFormat="false" ht="18.75" hidden="true" customHeight="false" outlineLevel="0" collapsed="false">
      <c r="A773" s="29" t="s">
        <v>706</v>
      </c>
      <c r="B773" s="25"/>
      <c r="C773" s="30" t="s">
        <v>707</v>
      </c>
      <c r="D773" s="31" t="n">
        <f aca="false">D774</f>
        <v>13683.784</v>
      </c>
      <c r="E773" s="31" t="n">
        <f aca="false">E774</f>
        <v>0</v>
      </c>
      <c r="F773" s="31" t="n">
        <f aca="false">F774</f>
        <v>13683.784</v>
      </c>
      <c r="G773" s="31" t="n">
        <f aca="false">G774</f>
        <v>0</v>
      </c>
      <c r="H773" s="31" t="n">
        <f aca="false">H774</f>
        <v>13683.784</v>
      </c>
      <c r="I773" s="31" t="n">
        <f aca="false">I774</f>
        <v>0</v>
      </c>
      <c r="J773" s="31" t="n">
        <f aca="false">J774</f>
        <v>13683.784</v>
      </c>
      <c r="K773" s="31" t="n">
        <f aca="false">K774</f>
        <v>-13400.6</v>
      </c>
      <c r="L773" s="31" t="n">
        <f aca="false">L774</f>
        <v>283.183999999999</v>
      </c>
      <c r="M773" s="31" t="n">
        <f aca="false">M774</f>
        <v>9800</v>
      </c>
      <c r="N773" s="31" t="n">
        <f aca="false">N774</f>
        <v>10083.184</v>
      </c>
      <c r="O773" s="31" t="n">
        <f aca="false">O774</f>
        <v>0</v>
      </c>
      <c r="P773" s="31" t="n">
        <f aca="false">P774</f>
        <v>10083.184</v>
      </c>
      <c r="Q773" s="31" t="n">
        <f aca="false">Q774</f>
        <v>0</v>
      </c>
      <c r="R773" s="31" t="n">
        <f aca="false">R774</f>
        <v>10083.184</v>
      </c>
      <c r="S773" s="31" t="n">
        <f aca="false">S774</f>
        <v>0</v>
      </c>
      <c r="T773" s="31" t="n">
        <f aca="false">T774</f>
        <v>0</v>
      </c>
      <c r="U773" s="31" t="n">
        <f aca="false">U774</f>
        <v>10083.184</v>
      </c>
      <c r="V773" s="31" t="n">
        <f aca="false">V774</f>
        <v>0</v>
      </c>
      <c r="W773" s="31" t="n">
        <f aca="false">W774</f>
        <v>10083.184</v>
      </c>
      <c r="X773" s="31" t="n">
        <f aca="false">X774</f>
        <v>0</v>
      </c>
      <c r="Y773" s="31" t="n">
        <f aca="false">Y774</f>
        <v>10083.184</v>
      </c>
      <c r="Z773" s="31" t="n">
        <f aca="false">Z774</f>
        <v>13683.8</v>
      </c>
      <c r="AA773" s="31" t="n">
        <f aca="false">AA774</f>
        <v>0</v>
      </c>
      <c r="AB773" s="31" t="n">
        <f aca="false">AB774</f>
        <v>13683.8</v>
      </c>
      <c r="AC773" s="31" t="n">
        <f aca="false">AC774</f>
        <v>0</v>
      </c>
      <c r="AD773" s="31" t="n">
        <f aca="false">AD774</f>
        <v>13683.8</v>
      </c>
      <c r="AE773" s="31" t="n">
        <f aca="false">AE774</f>
        <v>0</v>
      </c>
      <c r="AF773" s="31" t="n">
        <f aca="false">AF774</f>
        <v>13683.8</v>
      </c>
      <c r="AG773" s="31" t="n">
        <f aca="false">AG774</f>
        <v>0</v>
      </c>
      <c r="AH773" s="31" t="n">
        <f aca="false">AH774</f>
        <v>13683.8</v>
      </c>
      <c r="AI773" s="31" t="n">
        <f aca="false">AI774</f>
        <v>0</v>
      </c>
      <c r="AJ773" s="31" t="n">
        <f aca="false">AJ774</f>
        <v>13683.8</v>
      </c>
      <c r="AK773" s="31" t="n">
        <f aca="false">AK774</f>
        <v>0</v>
      </c>
      <c r="AL773" s="31" t="n">
        <f aca="false">AL774</f>
        <v>13683.8</v>
      </c>
      <c r="AM773" s="31" t="n">
        <f aca="false">AM774</f>
        <v>0</v>
      </c>
      <c r="AN773" s="31" t="n">
        <f aca="false">AN774</f>
        <v>0</v>
      </c>
      <c r="AO773" s="31" t="n">
        <f aca="false">AO774</f>
        <v>13683.8</v>
      </c>
      <c r="AP773" s="31" t="n">
        <f aca="false">AP774</f>
        <v>0</v>
      </c>
      <c r="AQ773" s="31" t="n">
        <f aca="false">AQ774</f>
        <v>13683.8</v>
      </c>
      <c r="AR773" s="31" t="n">
        <f aca="false">AR774</f>
        <v>13683.8</v>
      </c>
      <c r="AS773" s="31" t="n">
        <f aca="false">AS774</f>
        <v>0</v>
      </c>
      <c r="AT773" s="31" t="n">
        <f aca="false">AT774</f>
        <v>13683.8</v>
      </c>
      <c r="AU773" s="31" t="n">
        <f aca="false">AU774</f>
        <v>0</v>
      </c>
      <c r="AV773" s="31" t="n">
        <f aca="false">AV774</f>
        <v>13683.8</v>
      </c>
      <c r="AW773" s="31" t="n">
        <f aca="false">AW774</f>
        <v>0</v>
      </c>
      <c r="AX773" s="31" t="n">
        <f aca="false">AX774</f>
        <v>13683.8</v>
      </c>
      <c r="AY773" s="31" t="n">
        <f aca="false">AY774</f>
        <v>0</v>
      </c>
      <c r="AZ773" s="31" t="n">
        <f aca="false">AZ774</f>
        <v>13683.8</v>
      </c>
      <c r="BA773" s="31" t="n">
        <f aca="false">BA774</f>
        <v>0</v>
      </c>
      <c r="BB773" s="31" t="n">
        <f aca="false">BB774</f>
        <v>13683.8</v>
      </c>
      <c r="BC773" s="31" t="n">
        <f aca="false">BC774</f>
        <v>0</v>
      </c>
      <c r="BD773" s="31" t="n">
        <f aca="false">BD774</f>
        <v>13683.8</v>
      </c>
      <c r="BE773" s="31" t="n">
        <f aca="false">BE774</f>
        <v>0</v>
      </c>
      <c r="BF773" s="31" t="n">
        <f aca="false">BF774</f>
        <v>13683.8</v>
      </c>
      <c r="BG773" s="31" t="n">
        <f aca="false">BG774</f>
        <v>0</v>
      </c>
      <c r="BH773" s="31" t="n">
        <f aca="false">BH774</f>
        <v>13683.8</v>
      </c>
      <c r="BJ773" s="28"/>
    </row>
    <row r="774" customFormat="false" ht="18.75" hidden="true" customHeight="false" outlineLevel="0" collapsed="false">
      <c r="A774" s="29" t="s">
        <v>0</v>
      </c>
      <c r="B774" s="29" t="s">
        <v>41</v>
      </c>
      <c r="C774" s="32" t="s">
        <v>42</v>
      </c>
      <c r="D774" s="31" t="n">
        <f aca="false">13683.8-0.016</f>
        <v>13683.784</v>
      </c>
      <c r="E774" s="33"/>
      <c r="F774" s="31" t="n">
        <f aca="false">SUM(D774:E774)</f>
        <v>13683.784</v>
      </c>
      <c r="G774" s="33"/>
      <c r="H774" s="31" t="n">
        <f aca="false">SUM(F774:G774)</f>
        <v>13683.784</v>
      </c>
      <c r="I774" s="33"/>
      <c r="J774" s="31" t="n">
        <f aca="false">SUM(H774:I774)</f>
        <v>13683.784</v>
      </c>
      <c r="K774" s="33" t="n">
        <v>-13400.6</v>
      </c>
      <c r="L774" s="31" t="n">
        <f aca="false">SUM(J774:K774)</f>
        <v>283.183999999999</v>
      </c>
      <c r="M774" s="33" t="n">
        <v>9800</v>
      </c>
      <c r="N774" s="31" t="n">
        <f aca="false">SUM(L774:M774)</f>
        <v>10083.184</v>
      </c>
      <c r="O774" s="33"/>
      <c r="P774" s="31" t="n">
        <f aca="false">SUM(N774:O774)</f>
        <v>10083.184</v>
      </c>
      <c r="Q774" s="33"/>
      <c r="R774" s="31" t="n">
        <f aca="false">SUM(P774:Q774)</f>
        <v>10083.184</v>
      </c>
      <c r="S774" s="33"/>
      <c r="T774" s="33"/>
      <c r="U774" s="31" t="n">
        <f aca="false">SUM(R774:T774)</f>
        <v>10083.184</v>
      </c>
      <c r="V774" s="33"/>
      <c r="W774" s="31" t="n">
        <f aca="false">SUM(U774:V774)</f>
        <v>10083.184</v>
      </c>
      <c r="X774" s="33"/>
      <c r="Y774" s="31" t="n">
        <f aca="false">SUM(W774:X774)</f>
        <v>10083.184</v>
      </c>
      <c r="Z774" s="31" t="n">
        <v>13683.8</v>
      </c>
      <c r="AA774" s="33"/>
      <c r="AB774" s="31" t="n">
        <f aca="false">SUM(Z774:AA774)</f>
        <v>13683.8</v>
      </c>
      <c r="AC774" s="33"/>
      <c r="AD774" s="31" t="n">
        <f aca="false">SUM(AB774:AC774)</f>
        <v>13683.8</v>
      </c>
      <c r="AE774" s="33"/>
      <c r="AF774" s="31" t="n">
        <f aca="false">SUM(AD774:AE774)</f>
        <v>13683.8</v>
      </c>
      <c r="AG774" s="33"/>
      <c r="AH774" s="31" t="n">
        <f aca="false">SUM(AF774:AG774)</f>
        <v>13683.8</v>
      </c>
      <c r="AI774" s="33"/>
      <c r="AJ774" s="31" t="n">
        <f aca="false">SUM(AH774:AI774)</f>
        <v>13683.8</v>
      </c>
      <c r="AK774" s="33"/>
      <c r="AL774" s="31" t="n">
        <f aca="false">SUM(AJ774:AK774)</f>
        <v>13683.8</v>
      </c>
      <c r="AM774" s="33"/>
      <c r="AN774" s="33"/>
      <c r="AO774" s="31" t="n">
        <f aca="false">SUM(AL774:AN774)</f>
        <v>13683.8</v>
      </c>
      <c r="AP774" s="33"/>
      <c r="AQ774" s="31" t="n">
        <f aca="false">SUM(AO774:AP774)</f>
        <v>13683.8</v>
      </c>
      <c r="AR774" s="31" t="n">
        <v>13683.8</v>
      </c>
      <c r="AS774" s="33"/>
      <c r="AT774" s="31" t="n">
        <f aca="false">SUM(AR774:AS774)</f>
        <v>13683.8</v>
      </c>
      <c r="AU774" s="33"/>
      <c r="AV774" s="31" t="n">
        <f aca="false">SUM(AT774:AU774)</f>
        <v>13683.8</v>
      </c>
      <c r="AW774" s="33"/>
      <c r="AX774" s="31" t="n">
        <f aca="false">SUM(AV774:AW774)</f>
        <v>13683.8</v>
      </c>
      <c r="AY774" s="33"/>
      <c r="AZ774" s="31" t="n">
        <f aca="false">SUM(AX774:AY774)</f>
        <v>13683.8</v>
      </c>
      <c r="BA774" s="33"/>
      <c r="BB774" s="31" t="n">
        <f aca="false">SUM(AZ774:BA774)</f>
        <v>13683.8</v>
      </c>
      <c r="BC774" s="33"/>
      <c r="BD774" s="31" t="n">
        <f aca="false">SUM(BB774:BC774)</f>
        <v>13683.8</v>
      </c>
      <c r="BE774" s="33"/>
      <c r="BF774" s="31" t="n">
        <f aca="false">SUM(BD774:BE774)</f>
        <v>13683.8</v>
      </c>
      <c r="BG774" s="33"/>
      <c r="BH774" s="31" t="n">
        <f aca="false">SUM(BF774:BG774)</f>
        <v>13683.8</v>
      </c>
      <c r="BJ774" s="28"/>
    </row>
    <row r="775" customFormat="false" ht="18.75" hidden="true" customHeight="false" outlineLevel="0" collapsed="false">
      <c r="A775" s="29" t="s">
        <v>708</v>
      </c>
      <c r="B775" s="25"/>
      <c r="C775" s="30" t="s">
        <v>709</v>
      </c>
      <c r="D775" s="31" t="n">
        <f aca="false">D776</f>
        <v>0</v>
      </c>
      <c r="E775" s="31" t="n">
        <f aca="false">E776</f>
        <v>0</v>
      </c>
      <c r="F775" s="31" t="n">
        <f aca="false">F776</f>
        <v>0</v>
      </c>
      <c r="G775" s="31" t="n">
        <f aca="false">G776</f>
        <v>0</v>
      </c>
      <c r="H775" s="31" t="n">
        <f aca="false">H776</f>
        <v>0</v>
      </c>
      <c r="I775" s="31" t="n">
        <f aca="false">I776</f>
        <v>0</v>
      </c>
      <c r="J775" s="31" t="n">
        <f aca="false">J776</f>
        <v>0</v>
      </c>
      <c r="K775" s="31" t="n">
        <f aca="false">K776</f>
        <v>0</v>
      </c>
      <c r="L775" s="31" t="n">
        <f aca="false">L776</f>
        <v>0</v>
      </c>
      <c r="M775" s="31" t="n">
        <f aca="false">M776</f>
        <v>0</v>
      </c>
      <c r="N775" s="31" t="n">
        <f aca="false">N776</f>
        <v>0</v>
      </c>
      <c r="O775" s="31" t="n">
        <f aca="false">O776</f>
        <v>0</v>
      </c>
      <c r="P775" s="31" t="n">
        <f aca="false">P776</f>
        <v>0</v>
      </c>
      <c r="Q775" s="31" t="n">
        <f aca="false">Q776</f>
        <v>0</v>
      </c>
      <c r="R775" s="31" t="n">
        <f aca="false">R776</f>
        <v>0</v>
      </c>
      <c r="S775" s="31" t="n">
        <f aca="false">S776</f>
        <v>0</v>
      </c>
      <c r="T775" s="31" t="n">
        <f aca="false">T776</f>
        <v>0</v>
      </c>
      <c r="U775" s="31" t="n">
        <f aca="false">U776</f>
        <v>0</v>
      </c>
      <c r="V775" s="31" t="n">
        <f aca="false">V776</f>
        <v>0</v>
      </c>
      <c r="W775" s="31" t="n">
        <f aca="false">W776</f>
        <v>0</v>
      </c>
      <c r="X775" s="31" t="n">
        <f aca="false">X776</f>
        <v>0</v>
      </c>
      <c r="Y775" s="31" t="n">
        <f aca="false">Y776</f>
        <v>0</v>
      </c>
      <c r="Z775" s="31" t="n">
        <f aca="false">Z776</f>
        <v>43925.9</v>
      </c>
      <c r="AA775" s="31" t="n">
        <f aca="false">AA776</f>
        <v>0</v>
      </c>
      <c r="AB775" s="31" t="n">
        <f aca="false">AB776</f>
        <v>43925.9</v>
      </c>
      <c r="AC775" s="31" t="n">
        <f aca="false">AC776</f>
        <v>0</v>
      </c>
      <c r="AD775" s="31" t="n">
        <f aca="false">AD776</f>
        <v>43925.9</v>
      </c>
      <c r="AE775" s="31" t="n">
        <f aca="false">AE776</f>
        <v>0</v>
      </c>
      <c r="AF775" s="31" t="n">
        <f aca="false">AF776</f>
        <v>43925.9</v>
      </c>
      <c r="AG775" s="31" t="n">
        <f aca="false">AG776</f>
        <v>0</v>
      </c>
      <c r="AH775" s="31" t="n">
        <f aca="false">AH776</f>
        <v>43925.9</v>
      </c>
      <c r="AI775" s="31" t="n">
        <f aca="false">AI776</f>
        <v>0</v>
      </c>
      <c r="AJ775" s="31" t="n">
        <f aca="false">AJ776</f>
        <v>43925.9</v>
      </c>
      <c r="AK775" s="31" t="n">
        <f aca="false">AK776</f>
        <v>8766.97154</v>
      </c>
      <c r="AL775" s="31" t="n">
        <f aca="false">AL776</f>
        <v>52692.87154</v>
      </c>
      <c r="AM775" s="31" t="n">
        <f aca="false">AM776</f>
        <v>0</v>
      </c>
      <c r="AN775" s="31" t="n">
        <f aca="false">AN776</f>
        <v>0</v>
      </c>
      <c r="AO775" s="31" t="n">
        <f aca="false">AO776</f>
        <v>52692.87154</v>
      </c>
      <c r="AP775" s="31" t="n">
        <f aca="false">AP776</f>
        <v>0</v>
      </c>
      <c r="AQ775" s="31" t="n">
        <f aca="false">AQ776</f>
        <v>52692.87154</v>
      </c>
      <c r="AR775" s="31" t="n">
        <f aca="false">AR776</f>
        <v>70408.2</v>
      </c>
      <c r="AS775" s="31" t="n">
        <f aca="false">AS776</f>
        <v>0</v>
      </c>
      <c r="AT775" s="31" t="n">
        <f aca="false">AT776</f>
        <v>70408.2</v>
      </c>
      <c r="AU775" s="31" t="n">
        <f aca="false">AU776</f>
        <v>0</v>
      </c>
      <c r="AV775" s="31" t="n">
        <f aca="false">AV776</f>
        <v>70408.2</v>
      </c>
      <c r="AW775" s="31" t="n">
        <f aca="false">AW776</f>
        <v>0</v>
      </c>
      <c r="AX775" s="31" t="n">
        <f aca="false">AX776</f>
        <v>70408.2</v>
      </c>
      <c r="AY775" s="31" t="n">
        <f aca="false">AY776</f>
        <v>0</v>
      </c>
      <c r="AZ775" s="31" t="n">
        <f aca="false">AZ776</f>
        <v>70408.2</v>
      </c>
      <c r="BA775" s="31" t="n">
        <f aca="false">BA776</f>
        <v>0</v>
      </c>
      <c r="BB775" s="31" t="n">
        <f aca="false">BB776</f>
        <v>70408.2</v>
      </c>
      <c r="BC775" s="31" t="n">
        <f aca="false">BC776</f>
        <v>-5068.05706</v>
      </c>
      <c r="BD775" s="31" t="n">
        <f aca="false">BD776</f>
        <v>65340.14294</v>
      </c>
      <c r="BE775" s="31" t="n">
        <f aca="false">BE776</f>
        <v>0</v>
      </c>
      <c r="BF775" s="31" t="n">
        <f aca="false">BF776</f>
        <v>65340.14294</v>
      </c>
      <c r="BG775" s="31" t="n">
        <f aca="false">BG776</f>
        <v>0</v>
      </c>
      <c r="BH775" s="31" t="n">
        <f aca="false">BH776</f>
        <v>65340.14294</v>
      </c>
      <c r="BJ775" s="28"/>
    </row>
    <row r="776" customFormat="false" ht="18.75" hidden="true" customHeight="false" outlineLevel="0" collapsed="false">
      <c r="A776" s="29" t="s">
        <v>0</v>
      </c>
      <c r="B776" s="29" t="s">
        <v>41</v>
      </c>
      <c r="C776" s="32" t="s">
        <v>42</v>
      </c>
      <c r="D776" s="31"/>
      <c r="E776" s="33"/>
      <c r="F776" s="31" t="n">
        <f aca="false">SUM(D776:E776)</f>
        <v>0</v>
      </c>
      <c r="G776" s="33"/>
      <c r="H776" s="31" t="n">
        <f aca="false">SUM(F776:G776)</f>
        <v>0</v>
      </c>
      <c r="I776" s="33"/>
      <c r="J776" s="31" t="n">
        <f aca="false">SUM(H776:I776)</f>
        <v>0</v>
      </c>
      <c r="K776" s="33"/>
      <c r="L776" s="31" t="n">
        <f aca="false">SUM(J776:K776)</f>
        <v>0</v>
      </c>
      <c r="M776" s="33"/>
      <c r="N776" s="31" t="n">
        <f aca="false">SUM(L776:M776)</f>
        <v>0</v>
      </c>
      <c r="O776" s="33"/>
      <c r="P776" s="31" t="n">
        <f aca="false">SUM(N776:O776)</f>
        <v>0</v>
      </c>
      <c r="Q776" s="33"/>
      <c r="R776" s="31" t="n">
        <f aca="false">SUM(P776:Q776)</f>
        <v>0</v>
      </c>
      <c r="S776" s="33"/>
      <c r="T776" s="33"/>
      <c r="U776" s="31" t="n">
        <f aca="false">SUM(R776:T776)</f>
        <v>0</v>
      </c>
      <c r="V776" s="33"/>
      <c r="W776" s="31" t="n">
        <f aca="false">SUM(U776:V776)</f>
        <v>0</v>
      </c>
      <c r="X776" s="33"/>
      <c r="Y776" s="31" t="n">
        <f aca="false">SUM(W776:X776)</f>
        <v>0</v>
      </c>
      <c r="Z776" s="31" t="n">
        <f aca="false">44731.5-805.6</f>
        <v>43925.9</v>
      </c>
      <c r="AA776" s="33"/>
      <c r="AB776" s="31" t="n">
        <f aca="false">SUM(Z776:AA776)</f>
        <v>43925.9</v>
      </c>
      <c r="AC776" s="33"/>
      <c r="AD776" s="31" t="n">
        <f aca="false">SUM(AB776:AC776)</f>
        <v>43925.9</v>
      </c>
      <c r="AE776" s="33"/>
      <c r="AF776" s="31" t="n">
        <f aca="false">SUM(AD776:AE776)</f>
        <v>43925.9</v>
      </c>
      <c r="AG776" s="33"/>
      <c r="AH776" s="31" t="n">
        <f aca="false">SUM(AF776:AG776)</f>
        <v>43925.9</v>
      </c>
      <c r="AI776" s="33"/>
      <c r="AJ776" s="31" t="n">
        <f aca="false">SUM(AH776:AI776)</f>
        <v>43925.9</v>
      </c>
      <c r="AK776" s="31" t="n">
        <f aca="false">-3699.144+12466.11554</f>
        <v>8766.97154</v>
      </c>
      <c r="AL776" s="31" t="n">
        <f aca="false">SUM(AJ776:AK776)</f>
        <v>52692.87154</v>
      </c>
      <c r="AM776" s="31" t="n">
        <v>0</v>
      </c>
      <c r="AN776" s="31" t="n">
        <v>0</v>
      </c>
      <c r="AO776" s="31" t="n">
        <f aca="false">SUM(AL776:AN776)</f>
        <v>52692.87154</v>
      </c>
      <c r="AP776" s="31" t="n">
        <v>0</v>
      </c>
      <c r="AQ776" s="31" t="n">
        <f aca="false">SUM(AO776:AP776)</f>
        <v>52692.87154</v>
      </c>
      <c r="AR776" s="31" t="n">
        <f aca="false">71133.2-725</f>
        <v>70408.2</v>
      </c>
      <c r="AS776" s="33"/>
      <c r="AT776" s="31" t="n">
        <f aca="false">SUM(AR776:AS776)</f>
        <v>70408.2</v>
      </c>
      <c r="AU776" s="33"/>
      <c r="AV776" s="31" t="n">
        <f aca="false">SUM(AT776:AU776)</f>
        <v>70408.2</v>
      </c>
      <c r="AW776" s="33"/>
      <c r="AX776" s="31" t="n">
        <f aca="false">SUM(AV776:AW776)</f>
        <v>70408.2</v>
      </c>
      <c r="AY776" s="33"/>
      <c r="AZ776" s="31" t="n">
        <f aca="false">SUM(AX776:AY776)</f>
        <v>70408.2</v>
      </c>
      <c r="BA776" s="33"/>
      <c r="BB776" s="31" t="n">
        <f aca="false">SUM(AZ776:BA776)</f>
        <v>70408.2</v>
      </c>
      <c r="BC776" s="31" t="n">
        <v>-5068.05706</v>
      </c>
      <c r="BD776" s="31" t="n">
        <f aca="false">SUM(BB776:BC776)</f>
        <v>65340.14294</v>
      </c>
      <c r="BE776" s="31"/>
      <c r="BF776" s="31" t="n">
        <f aca="false">SUM(BD776:BE776)</f>
        <v>65340.14294</v>
      </c>
      <c r="BG776" s="31"/>
      <c r="BH776" s="31" t="n">
        <f aca="false">SUM(BF776:BG776)</f>
        <v>65340.14294</v>
      </c>
      <c r="BJ776" s="28"/>
    </row>
    <row r="777" customFormat="false" ht="18.75" hidden="true" customHeight="false" outlineLevel="0" collapsed="false">
      <c r="A777" s="29" t="s">
        <v>710</v>
      </c>
      <c r="B777" s="29"/>
      <c r="C777" s="32" t="s">
        <v>711</v>
      </c>
      <c r="D777" s="31"/>
      <c r="E777" s="33"/>
      <c r="F777" s="31"/>
      <c r="G777" s="33"/>
      <c r="H777" s="31"/>
      <c r="I777" s="33"/>
      <c r="J777" s="31"/>
      <c r="K777" s="33"/>
      <c r="L777" s="31"/>
      <c r="M777" s="33"/>
      <c r="N777" s="31"/>
      <c r="O777" s="33"/>
      <c r="P777" s="31"/>
      <c r="Q777" s="31" t="n">
        <f aca="false">Q779+Q780</f>
        <v>5245.3</v>
      </c>
      <c r="R777" s="31" t="n">
        <f aca="false">R779+R780</f>
        <v>5245.3</v>
      </c>
      <c r="S777" s="31" t="n">
        <f aca="false">S779+S780</f>
        <v>0</v>
      </c>
      <c r="T777" s="31" t="n">
        <f aca="false">T779+T780</f>
        <v>0</v>
      </c>
      <c r="U777" s="31" t="n">
        <f aca="false">U779+U780</f>
        <v>5245.3</v>
      </c>
      <c r="V777" s="31" t="n">
        <f aca="false">V779+V780+V778</f>
        <v>1152.8</v>
      </c>
      <c r="W777" s="31" t="n">
        <f aca="false">W779+W780+W778</f>
        <v>6398.1</v>
      </c>
      <c r="X777" s="31" t="n">
        <f aca="false">X779+X780+X778</f>
        <v>0</v>
      </c>
      <c r="Y777" s="31" t="n">
        <f aca="false">Y779+Y780+Y778</f>
        <v>6398.1</v>
      </c>
      <c r="Z777" s="31"/>
      <c r="AA777" s="33"/>
      <c r="AB777" s="31"/>
      <c r="AC777" s="33"/>
      <c r="AD777" s="31"/>
      <c r="AE777" s="33"/>
      <c r="AF777" s="31"/>
      <c r="AG777" s="33"/>
      <c r="AH777" s="31"/>
      <c r="AI777" s="33"/>
      <c r="AJ777" s="31"/>
      <c r="AK777" s="33"/>
      <c r="AL777" s="31"/>
      <c r="AM777" s="33"/>
      <c r="AN777" s="33"/>
      <c r="AO777" s="31"/>
      <c r="AP777" s="33"/>
      <c r="AQ777" s="31"/>
      <c r="AR777" s="31"/>
      <c r="AS777" s="33"/>
      <c r="AT777" s="31"/>
      <c r="AU777" s="33"/>
      <c r="AV777" s="31"/>
      <c r="AW777" s="33"/>
      <c r="AX777" s="31"/>
      <c r="AY777" s="33"/>
      <c r="AZ777" s="31"/>
      <c r="BA777" s="33"/>
      <c r="BB777" s="31"/>
      <c r="BC777" s="33"/>
      <c r="BD777" s="31"/>
      <c r="BE777" s="33"/>
      <c r="BF777" s="31"/>
      <c r="BG777" s="33"/>
      <c r="BH777" s="31"/>
      <c r="BJ777" s="28"/>
    </row>
    <row r="778" customFormat="false" ht="18.75" hidden="true" customHeight="false" outlineLevel="0" collapsed="false">
      <c r="A778" s="29"/>
      <c r="B778" s="29" t="s">
        <v>57</v>
      </c>
      <c r="C778" s="32" t="s">
        <v>58</v>
      </c>
      <c r="D778" s="31"/>
      <c r="E778" s="33"/>
      <c r="F778" s="31"/>
      <c r="G778" s="33"/>
      <c r="H778" s="31"/>
      <c r="I778" s="33"/>
      <c r="J778" s="31"/>
      <c r="K778" s="33"/>
      <c r="L778" s="31"/>
      <c r="M778" s="33"/>
      <c r="N778" s="31"/>
      <c r="O778" s="33"/>
      <c r="P778" s="31"/>
      <c r="Q778" s="31"/>
      <c r="R778" s="31"/>
      <c r="S778" s="31"/>
      <c r="T778" s="31"/>
      <c r="U778" s="31"/>
      <c r="V778" s="31" t="n">
        <v>419.3</v>
      </c>
      <c r="W778" s="31" t="n">
        <f aca="false">SUM(U778:V778)</f>
        <v>419.3</v>
      </c>
      <c r="X778" s="31" t="n">
        <v>0</v>
      </c>
      <c r="Y778" s="31" t="n">
        <f aca="false">SUM(W778:X778)</f>
        <v>419.3</v>
      </c>
      <c r="Z778" s="31"/>
      <c r="AA778" s="33"/>
      <c r="AB778" s="31"/>
      <c r="AC778" s="33"/>
      <c r="AD778" s="31"/>
      <c r="AE778" s="33"/>
      <c r="AF778" s="31"/>
      <c r="AG778" s="33"/>
      <c r="AH778" s="31"/>
      <c r="AI778" s="33"/>
      <c r="AJ778" s="31"/>
      <c r="AK778" s="33"/>
      <c r="AL778" s="31"/>
      <c r="AM778" s="33"/>
      <c r="AN778" s="33"/>
      <c r="AO778" s="31"/>
      <c r="AP778" s="33"/>
      <c r="AQ778" s="31"/>
      <c r="AR778" s="31"/>
      <c r="AS778" s="33"/>
      <c r="AT778" s="31"/>
      <c r="AU778" s="33"/>
      <c r="AV778" s="31"/>
      <c r="AW778" s="33"/>
      <c r="AX778" s="31"/>
      <c r="AY778" s="33"/>
      <c r="AZ778" s="31"/>
      <c r="BA778" s="33"/>
      <c r="BB778" s="31"/>
      <c r="BC778" s="33"/>
      <c r="BD778" s="31"/>
      <c r="BE778" s="33"/>
      <c r="BF778" s="31"/>
      <c r="BG778" s="33"/>
      <c r="BH778" s="31"/>
      <c r="BJ778" s="28"/>
    </row>
    <row r="779" customFormat="false" ht="18.75" hidden="true" customHeight="false" outlineLevel="0" collapsed="false">
      <c r="A779" s="29"/>
      <c r="B779" s="29" t="s">
        <v>80</v>
      </c>
      <c r="C779" s="32" t="s">
        <v>81</v>
      </c>
      <c r="D779" s="31"/>
      <c r="E779" s="33"/>
      <c r="F779" s="31"/>
      <c r="G779" s="33"/>
      <c r="H779" s="31"/>
      <c r="I779" s="33"/>
      <c r="J779" s="31"/>
      <c r="K779" s="33"/>
      <c r="L779" s="31"/>
      <c r="M779" s="33"/>
      <c r="N779" s="31"/>
      <c r="O779" s="33"/>
      <c r="P779" s="31"/>
      <c r="Q779" s="31" t="n">
        <v>475.3</v>
      </c>
      <c r="R779" s="31" t="n">
        <f aca="false">SUM(P779:Q779)</f>
        <v>475.3</v>
      </c>
      <c r="S779" s="31"/>
      <c r="T779" s="31"/>
      <c r="U779" s="31" t="n">
        <f aca="false">SUM(R779:T779)</f>
        <v>475.3</v>
      </c>
      <c r="V779" s="31" t="n">
        <v>4514.7</v>
      </c>
      <c r="W779" s="31" t="n">
        <f aca="false">SUM(U779:V779)</f>
        <v>4990</v>
      </c>
      <c r="X779" s="31" t="n">
        <v>0</v>
      </c>
      <c r="Y779" s="31" t="n">
        <f aca="false">SUM(W779:X779)</f>
        <v>4990</v>
      </c>
      <c r="Z779" s="31"/>
      <c r="AA779" s="33"/>
      <c r="AB779" s="31"/>
      <c r="AC779" s="33"/>
      <c r="AD779" s="31"/>
      <c r="AE779" s="33"/>
      <c r="AF779" s="31"/>
      <c r="AG779" s="33"/>
      <c r="AH779" s="31"/>
      <c r="AI779" s="33"/>
      <c r="AJ779" s="31"/>
      <c r="AK779" s="33"/>
      <c r="AL779" s="31"/>
      <c r="AM779" s="33"/>
      <c r="AN779" s="33"/>
      <c r="AO779" s="31"/>
      <c r="AP779" s="33"/>
      <c r="AQ779" s="31"/>
      <c r="AR779" s="31"/>
      <c r="AS779" s="33"/>
      <c r="AT779" s="31"/>
      <c r="AU779" s="33"/>
      <c r="AV779" s="31"/>
      <c r="AW779" s="33"/>
      <c r="AX779" s="31"/>
      <c r="AY779" s="33"/>
      <c r="AZ779" s="31"/>
      <c r="BA779" s="33"/>
      <c r="BB779" s="31"/>
      <c r="BC779" s="33"/>
      <c r="BD779" s="31"/>
      <c r="BE779" s="33"/>
      <c r="BF779" s="31"/>
      <c r="BG779" s="33"/>
      <c r="BH779" s="31"/>
      <c r="BJ779" s="28"/>
    </row>
    <row r="780" customFormat="false" ht="37.5" hidden="true" customHeight="false" outlineLevel="0" collapsed="false">
      <c r="A780" s="29"/>
      <c r="B780" s="29" t="s">
        <v>45</v>
      </c>
      <c r="C780" s="32" t="s">
        <v>46</v>
      </c>
      <c r="D780" s="31"/>
      <c r="E780" s="33"/>
      <c r="F780" s="31"/>
      <c r="G780" s="33"/>
      <c r="H780" s="31"/>
      <c r="I780" s="33"/>
      <c r="J780" s="31"/>
      <c r="K780" s="33"/>
      <c r="L780" s="31"/>
      <c r="M780" s="33"/>
      <c r="N780" s="31"/>
      <c r="O780" s="33"/>
      <c r="P780" s="31"/>
      <c r="Q780" s="31" t="n">
        <v>4770</v>
      </c>
      <c r="R780" s="31" t="n">
        <f aca="false">SUM(P780:Q780)</f>
        <v>4770</v>
      </c>
      <c r="S780" s="31"/>
      <c r="T780" s="31"/>
      <c r="U780" s="31" t="n">
        <f aca="false">SUM(R780:T780)</f>
        <v>4770</v>
      </c>
      <c r="V780" s="31" t="n">
        <v>-3781.2</v>
      </c>
      <c r="W780" s="31" t="n">
        <f aca="false">SUM(U780:V780)</f>
        <v>988.8</v>
      </c>
      <c r="X780" s="31" t="n">
        <v>0</v>
      </c>
      <c r="Y780" s="31" t="n">
        <f aca="false">SUM(W780:X780)</f>
        <v>988.8</v>
      </c>
      <c r="Z780" s="31"/>
      <c r="AA780" s="33"/>
      <c r="AB780" s="31"/>
      <c r="AC780" s="33"/>
      <c r="AD780" s="31"/>
      <c r="AE780" s="33"/>
      <c r="AF780" s="31"/>
      <c r="AG780" s="33"/>
      <c r="AH780" s="31"/>
      <c r="AI780" s="33"/>
      <c r="AJ780" s="31"/>
      <c r="AK780" s="33"/>
      <c r="AL780" s="31"/>
      <c r="AM780" s="33"/>
      <c r="AN780" s="33"/>
      <c r="AO780" s="31"/>
      <c r="AP780" s="33"/>
      <c r="AQ780" s="31"/>
      <c r="AR780" s="31"/>
      <c r="AS780" s="33"/>
      <c r="AT780" s="31"/>
      <c r="AU780" s="33"/>
      <c r="AV780" s="31"/>
      <c r="AW780" s="33"/>
      <c r="AX780" s="31"/>
      <c r="AY780" s="33"/>
      <c r="AZ780" s="31"/>
      <c r="BA780" s="33"/>
      <c r="BB780" s="31"/>
      <c r="BC780" s="33"/>
      <c r="BD780" s="31"/>
      <c r="BE780" s="33"/>
      <c r="BF780" s="31"/>
      <c r="BG780" s="33"/>
      <c r="BH780" s="31"/>
      <c r="BJ780" s="28"/>
    </row>
    <row r="781" customFormat="false" ht="37.5" hidden="true" customHeight="false" outlineLevel="0" collapsed="false">
      <c r="A781" s="78" t="s">
        <v>712</v>
      </c>
      <c r="B781" s="78"/>
      <c r="C781" s="79" t="s">
        <v>713</v>
      </c>
      <c r="D781" s="31"/>
      <c r="E781" s="33"/>
      <c r="F781" s="31"/>
      <c r="G781" s="33"/>
      <c r="H781" s="31"/>
      <c r="I781" s="33"/>
      <c r="J781" s="31"/>
      <c r="K781" s="33"/>
      <c r="L781" s="31"/>
      <c r="M781" s="33"/>
      <c r="N781" s="31"/>
      <c r="O781" s="33"/>
      <c r="P781" s="31"/>
      <c r="Q781" s="31"/>
      <c r="R781" s="31"/>
      <c r="S781" s="31"/>
      <c r="T781" s="31"/>
      <c r="U781" s="31"/>
      <c r="V781" s="33" t="n">
        <f aca="false">V782</f>
        <v>11.86991</v>
      </c>
      <c r="W781" s="33" t="n">
        <f aca="false">W782</f>
        <v>11.86991</v>
      </c>
      <c r="X781" s="33" t="n">
        <f aca="false">X782</f>
        <v>0</v>
      </c>
      <c r="Y781" s="33" t="n">
        <f aca="false">Y782</f>
        <v>11.86991</v>
      </c>
      <c r="Z781" s="31"/>
      <c r="AA781" s="33"/>
      <c r="AB781" s="31"/>
      <c r="AC781" s="33"/>
      <c r="AD781" s="31"/>
      <c r="AE781" s="33"/>
      <c r="AF781" s="31"/>
      <c r="AG781" s="33"/>
      <c r="AH781" s="31"/>
      <c r="AI781" s="33"/>
      <c r="AJ781" s="31"/>
      <c r="AK781" s="33"/>
      <c r="AL781" s="31"/>
      <c r="AM781" s="33"/>
      <c r="AN781" s="33"/>
      <c r="AO781" s="31"/>
      <c r="AP781" s="33"/>
      <c r="AQ781" s="31"/>
      <c r="AR781" s="31"/>
      <c r="AS781" s="33"/>
      <c r="AT781" s="31"/>
      <c r="AU781" s="33"/>
      <c r="AV781" s="31"/>
      <c r="AW781" s="33"/>
      <c r="AX781" s="31"/>
      <c r="AY781" s="33"/>
      <c r="AZ781" s="31"/>
      <c r="BA781" s="33"/>
      <c r="BB781" s="31"/>
      <c r="BC781" s="33"/>
      <c r="BD781" s="31"/>
      <c r="BE781" s="33"/>
      <c r="BF781" s="31"/>
      <c r="BG781" s="33"/>
      <c r="BH781" s="31"/>
      <c r="BJ781" s="28"/>
    </row>
    <row r="782" customFormat="false" ht="37.5" hidden="true" customHeight="false" outlineLevel="0" collapsed="false">
      <c r="A782" s="78"/>
      <c r="B782" s="78" t="s">
        <v>45</v>
      </c>
      <c r="C782" s="79" t="s">
        <v>46</v>
      </c>
      <c r="D782" s="31"/>
      <c r="E782" s="33"/>
      <c r="F782" s="31"/>
      <c r="G782" s="33"/>
      <c r="H782" s="31"/>
      <c r="I782" s="33"/>
      <c r="J782" s="31"/>
      <c r="K782" s="33"/>
      <c r="L782" s="31"/>
      <c r="M782" s="33"/>
      <c r="N782" s="31"/>
      <c r="O782" s="33"/>
      <c r="P782" s="31"/>
      <c r="Q782" s="31"/>
      <c r="R782" s="31"/>
      <c r="S782" s="31"/>
      <c r="T782" s="31"/>
      <c r="U782" s="31"/>
      <c r="V782" s="33" t="n">
        <v>11.86991</v>
      </c>
      <c r="W782" s="33" t="n">
        <f aca="false">SUM(U782:V782)</f>
        <v>11.86991</v>
      </c>
      <c r="X782" s="33" t="n">
        <v>0</v>
      </c>
      <c r="Y782" s="33" t="n">
        <f aca="false">SUM(W782:X782)</f>
        <v>11.86991</v>
      </c>
      <c r="Z782" s="31"/>
      <c r="AA782" s="33"/>
      <c r="AB782" s="31"/>
      <c r="AC782" s="33"/>
      <c r="AD782" s="31"/>
      <c r="AE782" s="33"/>
      <c r="AF782" s="31"/>
      <c r="AG782" s="33"/>
      <c r="AH782" s="31"/>
      <c r="AI782" s="33"/>
      <c r="AJ782" s="31"/>
      <c r="AK782" s="33"/>
      <c r="AL782" s="31"/>
      <c r="AM782" s="33"/>
      <c r="AN782" s="33"/>
      <c r="AO782" s="31"/>
      <c r="AP782" s="33"/>
      <c r="AQ782" s="31"/>
      <c r="AR782" s="31"/>
      <c r="AS782" s="33"/>
      <c r="AT782" s="31"/>
      <c r="AU782" s="33"/>
      <c r="AV782" s="31"/>
      <c r="AW782" s="33"/>
      <c r="AX782" s="31"/>
      <c r="AY782" s="33"/>
      <c r="AZ782" s="31"/>
      <c r="BA782" s="33"/>
      <c r="BB782" s="31"/>
      <c r="BC782" s="33"/>
      <c r="BD782" s="31"/>
      <c r="BE782" s="33"/>
      <c r="BF782" s="31"/>
      <c r="BG782" s="33"/>
      <c r="BH782" s="31"/>
      <c r="BJ782" s="28"/>
    </row>
    <row r="783" customFormat="false" ht="56.25" hidden="true" customHeight="false" outlineLevel="0" collapsed="false">
      <c r="A783" s="34" t="s">
        <v>714</v>
      </c>
      <c r="B783" s="29"/>
      <c r="C783" s="32" t="s">
        <v>715</v>
      </c>
      <c r="D783" s="33" t="n">
        <f aca="false">D784</f>
        <v>181.71759</v>
      </c>
      <c r="E783" s="33" t="n">
        <f aca="false">E784</f>
        <v>0</v>
      </c>
      <c r="F783" s="33" t="n">
        <f aca="false">F784</f>
        <v>181.71759</v>
      </c>
      <c r="G783" s="33" t="n">
        <f aca="false">G784</f>
        <v>0</v>
      </c>
      <c r="H783" s="33" t="n">
        <f aca="false">H784</f>
        <v>181.71759</v>
      </c>
      <c r="I783" s="33" t="n">
        <f aca="false">I784</f>
        <v>0</v>
      </c>
      <c r="J783" s="33" t="n">
        <f aca="false">J784</f>
        <v>181.71759</v>
      </c>
      <c r="K783" s="33" t="n">
        <f aca="false">K784</f>
        <v>0</v>
      </c>
      <c r="L783" s="33" t="n">
        <f aca="false">L784</f>
        <v>181.71759</v>
      </c>
      <c r="M783" s="33" t="n">
        <f aca="false">M784</f>
        <v>0</v>
      </c>
      <c r="N783" s="33" t="n">
        <f aca="false">N784</f>
        <v>181.71759</v>
      </c>
      <c r="O783" s="33" t="n">
        <f aca="false">O784</f>
        <v>0</v>
      </c>
      <c r="P783" s="33" t="n">
        <f aca="false">P784</f>
        <v>181.71759</v>
      </c>
      <c r="Q783" s="33" t="n">
        <f aca="false">Q784</f>
        <v>0</v>
      </c>
      <c r="R783" s="33" t="n">
        <f aca="false">R784</f>
        <v>181.71759</v>
      </c>
      <c r="S783" s="33" t="n">
        <f aca="false">S784</f>
        <v>0</v>
      </c>
      <c r="T783" s="33" t="n">
        <f aca="false">T784</f>
        <v>0</v>
      </c>
      <c r="U783" s="33" t="n">
        <f aca="false">U784</f>
        <v>181.71759</v>
      </c>
      <c r="V783" s="33" t="n">
        <f aca="false">V784</f>
        <v>0</v>
      </c>
      <c r="W783" s="33" t="n">
        <f aca="false">W784</f>
        <v>181.71759</v>
      </c>
      <c r="X783" s="33" t="n">
        <f aca="false">X784</f>
        <v>0</v>
      </c>
      <c r="Y783" s="33" t="n">
        <f aca="false">Y784</f>
        <v>181.71759</v>
      </c>
      <c r="Z783" s="33"/>
      <c r="AA783" s="33" t="n">
        <f aca="false">AA784</f>
        <v>0</v>
      </c>
      <c r="AB783" s="33" t="n">
        <f aca="false">AB784</f>
        <v>0</v>
      </c>
      <c r="AC783" s="33" t="n">
        <f aca="false">AC784</f>
        <v>0</v>
      </c>
      <c r="AD783" s="33" t="n">
        <f aca="false">AD784</f>
        <v>0</v>
      </c>
      <c r="AE783" s="33" t="n">
        <f aca="false">AE784</f>
        <v>0</v>
      </c>
      <c r="AF783" s="33" t="n">
        <f aca="false">AF784</f>
        <v>0</v>
      </c>
      <c r="AG783" s="33" t="n">
        <f aca="false">AG784</f>
        <v>0</v>
      </c>
      <c r="AH783" s="33" t="n">
        <f aca="false">AH784</f>
        <v>0</v>
      </c>
      <c r="AI783" s="33" t="n">
        <f aca="false">AI784</f>
        <v>0</v>
      </c>
      <c r="AJ783" s="33" t="n">
        <f aca="false">AJ784</f>
        <v>0</v>
      </c>
      <c r="AK783" s="33" t="n">
        <f aca="false">AK784</f>
        <v>0</v>
      </c>
      <c r="AL783" s="33" t="n">
        <f aca="false">AL784</f>
        <v>0</v>
      </c>
      <c r="AM783" s="33" t="n">
        <f aca="false">AM784</f>
        <v>0</v>
      </c>
      <c r="AN783" s="33" t="n">
        <f aca="false">AN784</f>
        <v>0</v>
      </c>
      <c r="AO783" s="33" t="n">
        <f aca="false">AO784</f>
        <v>0</v>
      </c>
      <c r="AP783" s="33" t="n">
        <f aca="false">AP784</f>
        <v>0</v>
      </c>
      <c r="AQ783" s="33" t="n">
        <f aca="false">AQ784</f>
        <v>0</v>
      </c>
      <c r="AR783" s="33" t="n">
        <f aca="false">AR784</f>
        <v>24562.4</v>
      </c>
      <c r="AS783" s="33" t="n">
        <f aca="false">AS784</f>
        <v>0</v>
      </c>
      <c r="AT783" s="33" t="n">
        <f aca="false">AT784</f>
        <v>24562.4</v>
      </c>
      <c r="AU783" s="33" t="n">
        <f aca="false">AU784</f>
        <v>0</v>
      </c>
      <c r="AV783" s="33" t="n">
        <f aca="false">AV784</f>
        <v>24562.4</v>
      </c>
      <c r="AW783" s="33" t="n">
        <f aca="false">AW784</f>
        <v>0</v>
      </c>
      <c r="AX783" s="33" t="n">
        <f aca="false">AX784</f>
        <v>24562.4</v>
      </c>
      <c r="AY783" s="33" t="n">
        <f aca="false">AY784</f>
        <v>0</v>
      </c>
      <c r="AZ783" s="33" t="n">
        <f aca="false">AZ784</f>
        <v>24562.4</v>
      </c>
      <c r="BA783" s="33" t="n">
        <f aca="false">BA784</f>
        <v>-8786.27575</v>
      </c>
      <c r="BB783" s="33" t="n">
        <f aca="false">BB784</f>
        <v>15776.12425</v>
      </c>
      <c r="BC783" s="33" t="n">
        <f aca="false">BC784</f>
        <v>0</v>
      </c>
      <c r="BD783" s="33" t="n">
        <f aca="false">BD784</f>
        <v>15776.12425</v>
      </c>
      <c r="BE783" s="33" t="n">
        <f aca="false">BE784</f>
        <v>0</v>
      </c>
      <c r="BF783" s="33" t="n">
        <f aca="false">BF784</f>
        <v>15776.12425</v>
      </c>
      <c r="BG783" s="33" t="n">
        <f aca="false">BG784</f>
        <v>0</v>
      </c>
      <c r="BH783" s="33" t="n">
        <f aca="false">BH784</f>
        <v>15776.12425</v>
      </c>
      <c r="BJ783" s="28"/>
    </row>
    <row r="784" customFormat="false" ht="18.75" hidden="true" customHeight="false" outlineLevel="0" collapsed="false">
      <c r="A784" s="34"/>
      <c r="B784" s="34" t="s">
        <v>41</v>
      </c>
      <c r="C784" s="32" t="s">
        <v>42</v>
      </c>
      <c r="D784" s="33" t="n">
        <v>181.71759</v>
      </c>
      <c r="E784" s="33"/>
      <c r="F784" s="33" t="n">
        <f aca="false">SUM(D784:E784)</f>
        <v>181.71759</v>
      </c>
      <c r="G784" s="33"/>
      <c r="H784" s="33" t="n">
        <f aca="false">SUM(F784:G784)</f>
        <v>181.71759</v>
      </c>
      <c r="I784" s="33"/>
      <c r="J784" s="33" t="n">
        <f aca="false">SUM(H784:I784)</f>
        <v>181.71759</v>
      </c>
      <c r="K784" s="33"/>
      <c r="L784" s="33" t="n">
        <f aca="false">SUM(J784:K784)</f>
        <v>181.71759</v>
      </c>
      <c r="M784" s="33"/>
      <c r="N784" s="33" t="n">
        <f aca="false">SUM(L784:M784)</f>
        <v>181.71759</v>
      </c>
      <c r="O784" s="33"/>
      <c r="P784" s="33" t="n">
        <f aca="false">SUM(N784:O784)</f>
        <v>181.71759</v>
      </c>
      <c r="Q784" s="33"/>
      <c r="R784" s="33" t="n">
        <f aca="false">SUM(P784:Q784)</f>
        <v>181.71759</v>
      </c>
      <c r="S784" s="33"/>
      <c r="T784" s="33"/>
      <c r="U784" s="33" t="n">
        <f aca="false">SUM(R784:T784)</f>
        <v>181.71759</v>
      </c>
      <c r="V784" s="33"/>
      <c r="W784" s="33" t="n">
        <f aca="false">SUM(U784:V784)</f>
        <v>181.71759</v>
      </c>
      <c r="X784" s="33"/>
      <c r="Y784" s="33" t="n">
        <f aca="false">SUM(W784:X784)</f>
        <v>181.71759</v>
      </c>
      <c r="Z784" s="33"/>
      <c r="AA784" s="33"/>
      <c r="AB784" s="33" t="n">
        <f aca="false">SUM(Z784:AA784)</f>
        <v>0</v>
      </c>
      <c r="AC784" s="33"/>
      <c r="AD784" s="33" t="n">
        <f aca="false">SUM(AB784:AC784)</f>
        <v>0</v>
      </c>
      <c r="AE784" s="33"/>
      <c r="AF784" s="33" t="n">
        <f aca="false">SUM(AD784:AE784)</f>
        <v>0</v>
      </c>
      <c r="AG784" s="33"/>
      <c r="AH784" s="33" t="n">
        <f aca="false">SUM(AF784:AG784)</f>
        <v>0</v>
      </c>
      <c r="AI784" s="33"/>
      <c r="AJ784" s="33" t="n">
        <f aca="false">SUM(AH784:AI784)</f>
        <v>0</v>
      </c>
      <c r="AK784" s="33"/>
      <c r="AL784" s="33" t="n">
        <f aca="false">SUM(AJ784:AK784)</f>
        <v>0</v>
      </c>
      <c r="AM784" s="33"/>
      <c r="AN784" s="33"/>
      <c r="AO784" s="33" t="n">
        <f aca="false">SUM(AL784:AN784)</f>
        <v>0</v>
      </c>
      <c r="AP784" s="33"/>
      <c r="AQ784" s="33" t="n">
        <f aca="false">SUM(AO784:AP784)</f>
        <v>0</v>
      </c>
      <c r="AR784" s="33" t="n">
        <v>24562.4</v>
      </c>
      <c r="AS784" s="33"/>
      <c r="AT784" s="33" t="n">
        <f aca="false">SUM(AR784:AS784)</f>
        <v>24562.4</v>
      </c>
      <c r="AU784" s="33"/>
      <c r="AV784" s="33" t="n">
        <f aca="false">SUM(AT784:AU784)</f>
        <v>24562.4</v>
      </c>
      <c r="AW784" s="33"/>
      <c r="AX784" s="33" t="n">
        <f aca="false">SUM(AV784:AW784)</f>
        <v>24562.4</v>
      </c>
      <c r="AY784" s="33"/>
      <c r="AZ784" s="33" t="n">
        <f aca="false">SUM(AX784:AY784)</f>
        <v>24562.4</v>
      </c>
      <c r="BA784" s="33" t="n">
        <v>-8786.27575</v>
      </c>
      <c r="BB784" s="33" t="n">
        <f aca="false">SUM(AZ784:BA784)</f>
        <v>15776.12425</v>
      </c>
      <c r="BC784" s="33"/>
      <c r="BD784" s="33" t="n">
        <f aca="false">SUM(BB784:BC784)</f>
        <v>15776.12425</v>
      </c>
      <c r="BE784" s="33"/>
      <c r="BF784" s="33" t="n">
        <f aca="false">SUM(BD784:BE784)</f>
        <v>15776.12425</v>
      </c>
      <c r="BG784" s="33"/>
      <c r="BH784" s="33" t="n">
        <f aca="false">SUM(BF784:BG784)</f>
        <v>15776.12425</v>
      </c>
      <c r="BJ784" s="28"/>
    </row>
    <row r="785" customFormat="false" ht="56.25" hidden="true" customHeight="false" outlineLevel="0" collapsed="false">
      <c r="A785" s="34" t="s">
        <v>714</v>
      </c>
      <c r="B785" s="29"/>
      <c r="C785" s="32" t="s">
        <v>716</v>
      </c>
      <c r="D785" s="33" t="n">
        <f aca="false">D786</f>
        <v>78121.8</v>
      </c>
      <c r="E785" s="33" t="n">
        <f aca="false">E786</f>
        <v>-65023.8</v>
      </c>
      <c r="F785" s="33" t="n">
        <f aca="false">F786</f>
        <v>13098</v>
      </c>
      <c r="G785" s="33" t="n">
        <f aca="false">G786</f>
        <v>0</v>
      </c>
      <c r="H785" s="33" t="n">
        <f aca="false">H786</f>
        <v>13098</v>
      </c>
      <c r="I785" s="33" t="n">
        <f aca="false">I786</f>
        <v>0</v>
      </c>
      <c r="J785" s="33" t="n">
        <f aca="false">J786</f>
        <v>13098</v>
      </c>
      <c r="K785" s="33" t="n">
        <f aca="false">K786</f>
        <v>1106.25768</v>
      </c>
      <c r="L785" s="33" t="n">
        <f aca="false">L786</f>
        <v>14204.25768</v>
      </c>
      <c r="M785" s="33" t="n">
        <f aca="false">M786</f>
        <v>-13098</v>
      </c>
      <c r="N785" s="33" t="n">
        <f aca="false">N786</f>
        <v>1106.25768</v>
      </c>
      <c r="O785" s="33" t="n">
        <f aca="false">O786</f>
        <v>0</v>
      </c>
      <c r="P785" s="33" t="n">
        <f aca="false">P786</f>
        <v>1106.25768</v>
      </c>
      <c r="Q785" s="33" t="n">
        <f aca="false">Q786</f>
        <v>0</v>
      </c>
      <c r="R785" s="33" t="n">
        <f aca="false">R786</f>
        <v>1106.25768</v>
      </c>
      <c r="S785" s="33" t="n">
        <f aca="false">S786</f>
        <v>0</v>
      </c>
      <c r="T785" s="33" t="n">
        <f aca="false">T786</f>
        <v>-972.44347</v>
      </c>
      <c r="U785" s="33" t="n">
        <f aca="false">U786</f>
        <v>133.814210000001</v>
      </c>
      <c r="V785" s="33" t="n">
        <f aca="false">V786</f>
        <v>0</v>
      </c>
      <c r="W785" s="33" t="n">
        <f aca="false">W786</f>
        <v>133.814210000001</v>
      </c>
      <c r="X785" s="33" t="n">
        <f aca="false">X786</f>
        <v>0</v>
      </c>
      <c r="Y785" s="33" t="n">
        <f aca="false">Y786</f>
        <v>133.814210000001</v>
      </c>
      <c r="Z785" s="33" t="n">
        <f aca="false">Z786</f>
        <v>78718.2</v>
      </c>
      <c r="AA785" s="33" t="n">
        <f aca="false">AA786</f>
        <v>0</v>
      </c>
      <c r="AB785" s="33" t="n">
        <f aca="false">AB786</f>
        <v>78718.2</v>
      </c>
      <c r="AC785" s="33" t="n">
        <f aca="false">AC786</f>
        <v>0</v>
      </c>
      <c r="AD785" s="33" t="n">
        <f aca="false">AD786</f>
        <v>78718.2</v>
      </c>
      <c r="AE785" s="33" t="n">
        <f aca="false">AE786</f>
        <v>0</v>
      </c>
      <c r="AF785" s="33" t="n">
        <f aca="false">AF786</f>
        <v>78718.2</v>
      </c>
      <c r="AG785" s="33" t="n">
        <f aca="false">AG786</f>
        <v>0</v>
      </c>
      <c r="AH785" s="33" t="n">
        <f aca="false">AH786</f>
        <v>78718.2</v>
      </c>
      <c r="AI785" s="33" t="n">
        <f aca="false">AI786</f>
        <v>-77643.2</v>
      </c>
      <c r="AJ785" s="33" t="n">
        <f aca="false">AJ786</f>
        <v>1075</v>
      </c>
      <c r="AK785" s="33" t="n">
        <f aca="false">AK786</f>
        <v>0</v>
      </c>
      <c r="AL785" s="33" t="n">
        <f aca="false">AL786</f>
        <v>1075</v>
      </c>
      <c r="AM785" s="33" t="n">
        <f aca="false">AM786</f>
        <v>-1075</v>
      </c>
      <c r="AN785" s="33" t="n">
        <f aca="false">AN786</f>
        <v>1106.3</v>
      </c>
      <c r="AO785" s="33" t="n">
        <f aca="false">AO786</f>
        <v>1106.3</v>
      </c>
      <c r="AP785" s="33" t="n">
        <f aca="false">AP786</f>
        <v>0</v>
      </c>
      <c r="AQ785" s="33" t="n">
        <f aca="false">AQ786</f>
        <v>1106.3</v>
      </c>
      <c r="AR785" s="33" t="n">
        <f aca="false">AR786</f>
        <v>73687.1</v>
      </c>
      <c r="AS785" s="33" t="n">
        <f aca="false">AS786</f>
        <v>0</v>
      </c>
      <c r="AT785" s="33" t="n">
        <f aca="false">AT786</f>
        <v>73687.1</v>
      </c>
      <c r="AU785" s="33" t="n">
        <f aca="false">AU786</f>
        <v>0</v>
      </c>
      <c r="AV785" s="33" t="n">
        <f aca="false">AV786</f>
        <v>73687.1</v>
      </c>
      <c r="AW785" s="33" t="n">
        <f aca="false">AW786</f>
        <v>0</v>
      </c>
      <c r="AX785" s="33" t="n">
        <f aca="false">AX786</f>
        <v>73687.1</v>
      </c>
      <c r="AY785" s="33" t="n">
        <f aca="false">AY786</f>
        <v>-0.05648</v>
      </c>
      <c r="AZ785" s="33" t="n">
        <f aca="false">AZ786</f>
        <v>73687.04352</v>
      </c>
      <c r="BA785" s="33" t="n">
        <f aca="false">BA786</f>
        <v>-1075</v>
      </c>
      <c r="BB785" s="33" t="n">
        <f aca="false">BB786</f>
        <v>72612.04352</v>
      </c>
      <c r="BC785" s="33" t="n">
        <f aca="false">BC786</f>
        <v>0</v>
      </c>
      <c r="BD785" s="33" t="n">
        <f aca="false">BD786</f>
        <v>72612.04352</v>
      </c>
      <c r="BE785" s="33" t="n">
        <f aca="false">BE786</f>
        <v>-24638.83916</v>
      </c>
      <c r="BF785" s="33" t="n">
        <f aca="false">BF786</f>
        <v>47973.20436</v>
      </c>
      <c r="BG785" s="33" t="n">
        <f aca="false">BG786</f>
        <v>0</v>
      </c>
      <c r="BH785" s="33" t="n">
        <f aca="false">BH786</f>
        <v>47973.20436</v>
      </c>
      <c r="BJ785" s="28"/>
    </row>
    <row r="786" s="66" customFormat="true" ht="18.75" hidden="true" customHeight="false" outlineLevel="0" collapsed="false">
      <c r="A786" s="34"/>
      <c r="B786" s="34" t="s">
        <v>41</v>
      </c>
      <c r="C786" s="32" t="s">
        <v>42</v>
      </c>
      <c r="D786" s="33" t="n">
        <v>78121.8</v>
      </c>
      <c r="E786" s="33" t="n">
        <v>-65023.8</v>
      </c>
      <c r="F786" s="33" t="n">
        <f aca="false">SUM(D786:E786)</f>
        <v>13098</v>
      </c>
      <c r="G786" s="33"/>
      <c r="H786" s="33" t="n">
        <f aca="false">SUM(F786:G786)</f>
        <v>13098</v>
      </c>
      <c r="I786" s="33"/>
      <c r="J786" s="33" t="n">
        <f aca="false">SUM(H786:I786)</f>
        <v>13098</v>
      </c>
      <c r="K786" s="33" t="n">
        <v>1106.25768</v>
      </c>
      <c r="L786" s="33" t="n">
        <f aca="false">SUM(J786:K786)</f>
        <v>14204.25768</v>
      </c>
      <c r="M786" s="33" t="n">
        <v>-13098</v>
      </c>
      <c r="N786" s="33" t="n">
        <f aca="false">SUM(L786:M786)</f>
        <v>1106.25768</v>
      </c>
      <c r="O786" s="33"/>
      <c r="P786" s="33" t="n">
        <f aca="false">SUM(N786:O786)</f>
        <v>1106.25768</v>
      </c>
      <c r="Q786" s="33"/>
      <c r="R786" s="33" t="n">
        <f aca="false">SUM(P786:Q786)</f>
        <v>1106.25768</v>
      </c>
      <c r="S786" s="33"/>
      <c r="T786" s="33" t="n">
        <v>-972.44347</v>
      </c>
      <c r="U786" s="33" t="n">
        <f aca="false">SUM(R786:T786)</f>
        <v>133.814210000001</v>
      </c>
      <c r="V786" s="33"/>
      <c r="W786" s="33" t="n">
        <f aca="false">SUM(U786:V786)</f>
        <v>133.814210000001</v>
      </c>
      <c r="X786" s="33"/>
      <c r="Y786" s="33" t="n">
        <f aca="false">SUM(W786:X786)</f>
        <v>133.814210000001</v>
      </c>
      <c r="Z786" s="33" t="n">
        <v>78718.2</v>
      </c>
      <c r="AA786" s="33"/>
      <c r="AB786" s="33" t="n">
        <f aca="false">SUM(Z786:AA786)</f>
        <v>78718.2</v>
      </c>
      <c r="AC786" s="33"/>
      <c r="AD786" s="33" t="n">
        <f aca="false">SUM(AB786:AC786)</f>
        <v>78718.2</v>
      </c>
      <c r="AE786" s="33"/>
      <c r="AF786" s="33" t="n">
        <f aca="false">SUM(AD786:AE786)</f>
        <v>78718.2</v>
      </c>
      <c r="AG786" s="33"/>
      <c r="AH786" s="33" t="n">
        <f aca="false">SUM(AF786:AG786)</f>
        <v>78718.2</v>
      </c>
      <c r="AI786" s="33" t="n">
        <v>-77643.2</v>
      </c>
      <c r="AJ786" s="33" t="n">
        <f aca="false">SUM(AH786:AI786)</f>
        <v>1075</v>
      </c>
      <c r="AK786" s="33"/>
      <c r="AL786" s="33" t="n">
        <f aca="false">SUM(AJ786:AK786)</f>
        <v>1075</v>
      </c>
      <c r="AM786" s="33" t="n">
        <v>-1075</v>
      </c>
      <c r="AN786" s="33" t="n">
        <v>1106.3</v>
      </c>
      <c r="AO786" s="33" t="n">
        <f aca="false">SUM(AL786:AN786)</f>
        <v>1106.3</v>
      </c>
      <c r="AP786" s="33"/>
      <c r="AQ786" s="33" t="n">
        <f aca="false">SUM(AO786:AP786)</f>
        <v>1106.3</v>
      </c>
      <c r="AR786" s="33" t="n">
        <v>73687.1</v>
      </c>
      <c r="AS786" s="33"/>
      <c r="AT786" s="33" t="n">
        <f aca="false">SUM(AR786:AS786)</f>
        <v>73687.1</v>
      </c>
      <c r="AU786" s="33"/>
      <c r="AV786" s="33" t="n">
        <f aca="false">SUM(AT786:AU786)</f>
        <v>73687.1</v>
      </c>
      <c r="AW786" s="33"/>
      <c r="AX786" s="33" t="n">
        <f aca="false">SUM(AV786:AW786)</f>
        <v>73687.1</v>
      </c>
      <c r="AY786" s="33" t="n">
        <v>-0.05648</v>
      </c>
      <c r="AZ786" s="33" t="n">
        <f aca="false">SUM(AX786:AY786)</f>
        <v>73687.04352</v>
      </c>
      <c r="BA786" s="33" t="n">
        <v>-1075</v>
      </c>
      <c r="BB786" s="33" t="n">
        <f aca="false">SUM(AZ786:BA786)</f>
        <v>72612.04352</v>
      </c>
      <c r="BC786" s="33"/>
      <c r="BD786" s="33" t="n">
        <f aca="false">SUM(BB786:BC786)</f>
        <v>72612.04352</v>
      </c>
      <c r="BE786" s="33" t="n">
        <f aca="false">-29269.27816+4630.439</f>
        <v>-24638.83916</v>
      </c>
      <c r="BF786" s="33" t="n">
        <f aca="false">SUM(BD786:BE786)</f>
        <v>47973.20436</v>
      </c>
      <c r="BG786" s="33"/>
      <c r="BH786" s="33" t="n">
        <f aca="false">SUM(BF786:BG786)</f>
        <v>47973.20436</v>
      </c>
      <c r="BJ786" s="28"/>
    </row>
    <row r="787" customFormat="false" ht="23.25" hidden="true" customHeight="true" outlineLevel="0" collapsed="false">
      <c r="A787" s="34" t="s">
        <v>717</v>
      </c>
      <c r="B787" s="29"/>
      <c r="C787" s="32" t="s">
        <v>540</v>
      </c>
      <c r="D787" s="31" t="n">
        <f aca="false">D788</f>
        <v>50</v>
      </c>
      <c r="E787" s="33" t="n">
        <f aca="false">E788</f>
        <v>-0.366</v>
      </c>
      <c r="F787" s="33" t="n">
        <f aca="false">F788</f>
        <v>49.634</v>
      </c>
      <c r="G787" s="33" t="n">
        <f aca="false">G788</f>
        <v>0</v>
      </c>
      <c r="H787" s="33" t="n">
        <f aca="false">H788</f>
        <v>49.634</v>
      </c>
      <c r="I787" s="33" t="n">
        <f aca="false">I788</f>
        <v>0</v>
      </c>
      <c r="J787" s="33" t="n">
        <f aca="false">J788</f>
        <v>49.634</v>
      </c>
      <c r="K787" s="33" t="n">
        <f aca="false">K788</f>
        <v>0</v>
      </c>
      <c r="L787" s="33" t="n">
        <f aca="false">L788</f>
        <v>49.634</v>
      </c>
      <c r="M787" s="33" t="n">
        <f aca="false">M788</f>
        <v>0</v>
      </c>
      <c r="N787" s="33" t="n">
        <f aca="false">N788</f>
        <v>49.634</v>
      </c>
      <c r="O787" s="33" t="n">
        <f aca="false">O788</f>
        <v>0</v>
      </c>
      <c r="P787" s="33" t="n">
        <f aca="false">P788</f>
        <v>49.634</v>
      </c>
      <c r="Q787" s="33" t="n">
        <f aca="false">Q788</f>
        <v>0</v>
      </c>
      <c r="R787" s="33" t="n">
        <f aca="false">R788</f>
        <v>49.634</v>
      </c>
      <c r="S787" s="33" t="n">
        <f aca="false">S788</f>
        <v>0</v>
      </c>
      <c r="T787" s="33" t="n">
        <f aca="false">T788</f>
        <v>0</v>
      </c>
      <c r="U787" s="33" t="n">
        <f aca="false">U788</f>
        <v>49.634</v>
      </c>
      <c r="V787" s="33" t="n">
        <f aca="false">V788</f>
        <v>0</v>
      </c>
      <c r="W787" s="33" t="n">
        <f aca="false">W788</f>
        <v>49.634</v>
      </c>
      <c r="X787" s="33" t="n">
        <f aca="false">X788</f>
        <v>0</v>
      </c>
      <c r="Y787" s="33" t="n">
        <f aca="false">Y788</f>
        <v>49.634</v>
      </c>
      <c r="Z787" s="31" t="n">
        <f aca="false">Z788</f>
        <v>50</v>
      </c>
      <c r="AA787" s="31" t="n">
        <f aca="false">AA788</f>
        <v>0</v>
      </c>
      <c r="AB787" s="31" t="n">
        <f aca="false">AB788</f>
        <v>50</v>
      </c>
      <c r="AC787" s="33" t="n">
        <f aca="false">AC788</f>
        <v>0</v>
      </c>
      <c r="AD787" s="33" t="n">
        <f aca="false">AD788</f>
        <v>50</v>
      </c>
      <c r="AE787" s="33" t="n">
        <f aca="false">AE788</f>
        <v>0</v>
      </c>
      <c r="AF787" s="33" t="n">
        <f aca="false">AF788</f>
        <v>50</v>
      </c>
      <c r="AG787" s="33" t="n">
        <f aca="false">AG788</f>
        <v>0</v>
      </c>
      <c r="AH787" s="33" t="n">
        <f aca="false">AH788</f>
        <v>50</v>
      </c>
      <c r="AI787" s="33" t="n">
        <f aca="false">AI788</f>
        <v>0</v>
      </c>
      <c r="AJ787" s="33" t="n">
        <f aca="false">AJ788</f>
        <v>50</v>
      </c>
      <c r="AK787" s="33" t="n">
        <f aca="false">AK788</f>
        <v>0</v>
      </c>
      <c r="AL787" s="33" t="n">
        <f aca="false">AL788</f>
        <v>50</v>
      </c>
      <c r="AM787" s="33" t="n">
        <f aca="false">AM788</f>
        <v>0</v>
      </c>
      <c r="AN787" s="33" t="n">
        <f aca="false">AN788</f>
        <v>0</v>
      </c>
      <c r="AO787" s="33" t="n">
        <f aca="false">AO788</f>
        <v>50</v>
      </c>
      <c r="AP787" s="33" t="n">
        <f aca="false">AP788</f>
        <v>0</v>
      </c>
      <c r="AQ787" s="33" t="n">
        <f aca="false">AQ788</f>
        <v>50</v>
      </c>
      <c r="AR787" s="31" t="n">
        <f aca="false">AR788</f>
        <v>50</v>
      </c>
      <c r="AS787" s="31" t="n">
        <f aca="false">AS788</f>
        <v>0</v>
      </c>
      <c r="AT787" s="31" t="n">
        <f aca="false">AT788</f>
        <v>50</v>
      </c>
      <c r="AU787" s="33" t="n">
        <f aca="false">AU788</f>
        <v>0</v>
      </c>
      <c r="AV787" s="33" t="n">
        <f aca="false">AV788</f>
        <v>50</v>
      </c>
      <c r="AW787" s="33" t="n">
        <f aca="false">AW788</f>
        <v>0</v>
      </c>
      <c r="AX787" s="33" t="n">
        <f aca="false">AX788</f>
        <v>50</v>
      </c>
      <c r="AY787" s="33" t="n">
        <f aca="false">AY788</f>
        <v>0</v>
      </c>
      <c r="AZ787" s="33" t="n">
        <f aca="false">AZ788</f>
        <v>50</v>
      </c>
      <c r="BA787" s="33" t="n">
        <f aca="false">BA788</f>
        <v>0</v>
      </c>
      <c r="BB787" s="33" t="n">
        <f aca="false">BB788</f>
        <v>50</v>
      </c>
      <c r="BC787" s="33" t="n">
        <f aca="false">BC788</f>
        <v>0</v>
      </c>
      <c r="BD787" s="33" t="n">
        <f aca="false">BD788</f>
        <v>50</v>
      </c>
      <c r="BE787" s="33" t="n">
        <f aca="false">BE788</f>
        <v>0</v>
      </c>
      <c r="BF787" s="33" t="n">
        <f aca="false">BF788</f>
        <v>50</v>
      </c>
      <c r="BG787" s="33" t="n">
        <f aca="false">BG788</f>
        <v>0</v>
      </c>
      <c r="BH787" s="33" t="n">
        <f aca="false">BH788</f>
        <v>50</v>
      </c>
      <c r="BJ787" s="28"/>
    </row>
    <row r="788" customFormat="false" ht="18.75" hidden="true" customHeight="false" outlineLevel="0" collapsed="false">
      <c r="A788" s="34"/>
      <c r="B788" s="34" t="s">
        <v>41</v>
      </c>
      <c r="C788" s="32" t="s">
        <v>42</v>
      </c>
      <c r="D788" s="31" t="n">
        <v>50</v>
      </c>
      <c r="E788" s="33" t="n">
        <v>-0.366</v>
      </c>
      <c r="F788" s="33" t="n">
        <f aca="false">SUM(D788:E788)</f>
        <v>49.634</v>
      </c>
      <c r="G788" s="33"/>
      <c r="H788" s="33" t="n">
        <f aca="false">SUM(F788:G788)</f>
        <v>49.634</v>
      </c>
      <c r="I788" s="33"/>
      <c r="J788" s="33" t="n">
        <f aca="false">SUM(H788:I788)</f>
        <v>49.634</v>
      </c>
      <c r="K788" s="33"/>
      <c r="L788" s="33" t="n">
        <f aca="false">SUM(J788:K788)</f>
        <v>49.634</v>
      </c>
      <c r="M788" s="33"/>
      <c r="N788" s="33" t="n">
        <f aca="false">SUM(L788:M788)</f>
        <v>49.634</v>
      </c>
      <c r="O788" s="33"/>
      <c r="P788" s="33" t="n">
        <f aca="false">SUM(N788:O788)</f>
        <v>49.634</v>
      </c>
      <c r="Q788" s="33"/>
      <c r="R788" s="33" t="n">
        <f aca="false">SUM(P788:Q788)</f>
        <v>49.634</v>
      </c>
      <c r="S788" s="33"/>
      <c r="T788" s="33"/>
      <c r="U788" s="33" t="n">
        <f aca="false">SUM(R788:T788)</f>
        <v>49.634</v>
      </c>
      <c r="V788" s="33"/>
      <c r="W788" s="33" t="n">
        <f aca="false">SUM(U788:V788)</f>
        <v>49.634</v>
      </c>
      <c r="X788" s="33"/>
      <c r="Y788" s="33" t="n">
        <f aca="false">SUM(W788:X788)</f>
        <v>49.634</v>
      </c>
      <c r="Z788" s="31" t="n">
        <v>50</v>
      </c>
      <c r="AA788" s="33"/>
      <c r="AB788" s="31" t="n">
        <f aca="false">SUM(Z788:AA788)</f>
        <v>50</v>
      </c>
      <c r="AC788" s="33"/>
      <c r="AD788" s="33" t="n">
        <f aca="false">SUM(AB788:AC788)</f>
        <v>50</v>
      </c>
      <c r="AE788" s="33"/>
      <c r="AF788" s="33" t="n">
        <f aca="false">SUM(AD788:AE788)</f>
        <v>50</v>
      </c>
      <c r="AG788" s="33"/>
      <c r="AH788" s="33" t="n">
        <f aca="false">SUM(AF788:AG788)</f>
        <v>50</v>
      </c>
      <c r="AI788" s="33"/>
      <c r="AJ788" s="33" t="n">
        <f aca="false">SUM(AH788:AI788)</f>
        <v>50</v>
      </c>
      <c r="AK788" s="33"/>
      <c r="AL788" s="33" t="n">
        <f aca="false">SUM(AJ788:AK788)</f>
        <v>50</v>
      </c>
      <c r="AM788" s="33"/>
      <c r="AN788" s="33"/>
      <c r="AO788" s="33" t="n">
        <f aca="false">SUM(AL788:AN788)</f>
        <v>50</v>
      </c>
      <c r="AP788" s="33"/>
      <c r="AQ788" s="33" t="n">
        <f aca="false">SUM(AO788:AP788)</f>
        <v>50</v>
      </c>
      <c r="AR788" s="31" t="n">
        <v>50</v>
      </c>
      <c r="AS788" s="33"/>
      <c r="AT788" s="31" t="n">
        <f aca="false">SUM(AR788:AS788)</f>
        <v>50</v>
      </c>
      <c r="AU788" s="33"/>
      <c r="AV788" s="33" t="n">
        <f aca="false">SUM(AT788:AU788)</f>
        <v>50</v>
      </c>
      <c r="AW788" s="33"/>
      <c r="AX788" s="33" t="n">
        <f aca="false">SUM(AV788:AW788)</f>
        <v>50</v>
      </c>
      <c r="AY788" s="33"/>
      <c r="AZ788" s="33" t="n">
        <f aca="false">SUM(AX788:AY788)</f>
        <v>50</v>
      </c>
      <c r="BA788" s="33"/>
      <c r="BB788" s="33" t="n">
        <f aca="false">SUM(AZ788:BA788)</f>
        <v>50</v>
      </c>
      <c r="BC788" s="33"/>
      <c r="BD788" s="33" t="n">
        <f aca="false">SUM(BB788:BC788)</f>
        <v>50</v>
      </c>
      <c r="BE788" s="33"/>
      <c r="BF788" s="33" t="n">
        <f aca="false">SUM(BD788:BE788)</f>
        <v>50</v>
      </c>
      <c r="BG788" s="33"/>
      <c r="BH788" s="33" t="n">
        <f aca="false">SUM(BF788:BG788)</f>
        <v>50</v>
      </c>
      <c r="BJ788" s="28"/>
    </row>
    <row r="789" customFormat="false" ht="37.5" hidden="true" customHeight="false" outlineLevel="0" collapsed="false">
      <c r="A789" s="34" t="s">
        <v>718</v>
      </c>
      <c r="B789" s="29"/>
      <c r="C789" s="32" t="s">
        <v>74</v>
      </c>
      <c r="D789" s="33" t="n">
        <f aca="false">D790</f>
        <v>3656.9383</v>
      </c>
      <c r="E789" s="33" t="n">
        <f aca="false">E790</f>
        <v>0</v>
      </c>
      <c r="F789" s="33" t="n">
        <f aca="false">F790</f>
        <v>3656.9383</v>
      </c>
      <c r="G789" s="33" t="n">
        <f aca="false">G790</f>
        <v>0</v>
      </c>
      <c r="H789" s="33" t="n">
        <f aca="false">H790</f>
        <v>3656.9383</v>
      </c>
      <c r="I789" s="33" t="n">
        <f aca="false">I790</f>
        <v>1377.3925</v>
      </c>
      <c r="J789" s="33" t="n">
        <f aca="false">J790</f>
        <v>5034.3308</v>
      </c>
      <c r="K789" s="33" t="n">
        <f aca="false">K790</f>
        <v>-5034.3308</v>
      </c>
      <c r="L789" s="33"/>
      <c r="M789" s="33" t="n">
        <f aca="false">M790</f>
        <v>0</v>
      </c>
      <c r="N789" s="33"/>
      <c r="O789" s="33" t="n">
        <f aca="false">O790</f>
        <v>0</v>
      </c>
      <c r="P789" s="33"/>
      <c r="Q789" s="33" t="n">
        <f aca="false">Q790</f>
        <v>0</v>
      </c>
      <c r="R789" s="33"/>
      <c r="S789" s="33" t="n">
        <f aca="false">S790</f>
        <v>0</v>
      </c>
      <c r="T789" s="33" t="n">
        <f aca="false">T790</f>
        <v>0</v>
      </c>
      <c r="U789" s="33"/>
      <c r="V789" s="33" t="n">
        <f aca="false">V790</f>
        <v>0</v>
      </c>
      <c r="W789" s="33"/>
      <c r="X789" s="33" t="n">
        <f aca="false">X790</f>
        <v>0</v>
      </c>
      <c r="Y789" s="33"/>
      <c r="Z789" s="33" t="n">
        <f aca="false">Z790</f>
        <v>41273.7</v>
      </c>
      <c r="AA789" s="33" t="n">
        <f aca="false">AA790</f>
        <v>0</v>
      </c>
      <c r="AB789" s="33" t="n">
        <f aca="false">AB790</f>
        <v>41273.7</v>
      </c>
      <c r="AC789" s="33" t="n">
        <f aca="false">AC790</f>
        <v>0</v>
      </c>
      <c r="AD789" s="33" t="n">
        <f aca="false">AD790</f>
        <v>41273.7</v>
      </c>
      <c r="AE789" s="33" t="n">
        <f aca="false">AE790</f>
        <v>0</v>
      </c>
      <c r="AF789" s="33" t="n">
        <f aca="false">AF790</f>
        <v>41273.7</v>
      </c>
      <c r="AG789" s="33" t="n">
        <f aca="false">AG790</f>
        <v>0</v>
      </c>
      <c r="AH789" s="33" t="n">
        <f aca="false">AH790</f>
        <v>41273.7</v>
      </c>
      <c r="AI789" s="33" t="n">
        <f aca="false">AI790</f>
        <v>-9660.73341</v>
      </c>
      <c r="AJ789" s="33" t="n">
        <f aca="false">AJ790</f>
        <v>31612.96659</v>
      </c>
      <c r="AK789" s="33" t="n">
        <f aca="false">AK790</f>
        <v>0</v>
      </c>
      <c r="AL789" s="33" t="n">
        <f aca="false">AL790</f>
        <v>31612.96659</v>
      </c>
      <c r="AM789" s="33" t="n">
        <f aca="false">AM790</f>
        <v>0</v>
      </c>
      <c r="AN789" s="33" t="n">
        <f aca="false">AN790</f>
        <v>0</v>
      </c>
      <c r="AO789" s="33" t="n">
        <f aca="false">AO790</f>
        <v>31612.96659</v>
      </c>
      <c r="AP789" s="33" t="n">
        <f aca="false">AP790</f>
        <v>0</v>
      </c>
      <c r="AQ789" s="33" t="n">
        <f aca="false">AQ790</f>
        <v>31612.96659</v>
      </c>
      <c r="AR789" s="33"/>
      <c r="AS789" s="33" t="n">
        <f aca="false">AS790</f>
        <v>0</v>
      </c>
      <c r="AT789" s="33" t="n">
        <f aca="false">AT790</f>
        <v>0</v>
      </c>
      <c r="AU789" s="33" t="n">
        <f aca="false">AU790</f>
        <v>0</v>
      </c>
      <c r="AV789" s="33" t="n">
        <f aca="false">AV790</f>
        <v>0</v>
      </c>
      <c r="AW789" s="33" t="n">
        <f aca="false">AW790</f>
        <v>0</v>
      </c>
      <c r="AX789" s="33" t="n">
        <f aca="false">AX790</f>
        <v>0</v>
      </c>
      <c r="AY789" s="33" t="n">
        <f aca="false">AY790</f>
        <v>0</v>
      </c>
      <c r="AZ789" s="33"/>
      <c r="BA789" s="33" t="n">
        <f aca="false">BA790</f>
        <v>0</v>
      </c>
      <c r="BB789" s="33"/>
      <c r="BC789" s="33" t="n">
        <f aca="false">BC790</f>
        <v>0</v>
      </c>
      <c r="BD789" s="33"/>
      <c r="BE789" s="33" t="n">
        <f aca="false">BE790</f>
        <v>0</v>
      </c>
      <c r="BF789" s="33"/>
      <c r="BG789" s="33" t="n">
        <f aca="false">BG790</f>
        <v>0</v>
      </c>
      <c r="BH789" s="33"/>
      <c r="BJ789" s="28"/>
    </row>
    <row r="790" customFormat="false" ht="18.75" hidden="true" customHeight="false" outlineLevel="0" collapsed="false">
      <c r="A790" s="34"/>
      <c r="B790" s="34" t="s">
        <v>41</v>
      </c>
      <c r="C790" s="32" t="s">
        <v>42</v>
      </c>
      <c r="D790" s="33" t="n">
        <v>3656.9383</v>
      </c>
      <c r="E790" s="33"/>
      <c r="F790" s="33" t="n">
        <f aca="false">SUM(D790:E790)</f>
        <v>3656.9383</v>
      </c>
      <c r="G790" s="33"/>
      <c r="H790" s="33" t="n">
        <f aca="false">SUM(F790:G790)</f>
        <v>3656.9383</v>
      </c>
      <c r="I790" s="33" t="n">
        <v>1377.3925</v>
      </c>
      <c r="J790" s="33" t="n">
        <f aca="false">SUM(H790:I790)</f>
        <v>5034.3308</v>
      </c>
      <c r="K790" s="33" t="n">
        <v>-5034.3308</v>
      </c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 t="n">
        <v>41273.7</v>
      </c>
      <c r="AA790" s="33"/>
      <c r="AB790" s="33" t="n">
        <f aca="false">SUM(Z790:AA790)</f>
        <v>41273.7</v>
      </c>
      <c r="AC790" s="33"/>
      <c r="AD790" s="33" t="n">
        <f aca="false">SUM(AB790:AC790)</f>
        <v>41273.7</v>
      </c>
      <c r="AE790" s="33"/>
      <c r="AF790" s="33" t="n">
        <f aca="false">SUM(AD790:AE790)</f>
        <v>41273.7</v>
      </c>
      <c r="AG790" s="33"/>
      <c r="AH790" s="33" t="n">
        <f aca="false">SUM(AF790:AG790)</f>
        <v>41273.7</v>
      </c>
      <c r="AI790" s="33" t="n">
        <v>-9660.73341</v>
      </c>
      <c r="AJ790" s="33" t="n">
        <f aca="false">SUM(AH790:AI790)</f>
        <v>31612.96659</v>
      </c>
      <c r="AK790" s="33"/>
      <c r="AL790" s="33" t="n">
        <f aca="false">SUM(AJ790:AK790)</f>
        <v>31612.96659</v>
      </c>
      <c r="AM790" s="33"/>
      <c r="AN790" s="33"/>
      <c r="AO790" s="33" t="n">
        <f aca="false">SUM(AL790:AN790)</f>
        <v>31612.96659</v>
      </c>
      <c r="AP790" s="33"/>
      <c r="AQ790" s="33" t="n">
        <f aca="false">SUM(AO790:AP790)</f>
        <v>31612.96659</v>
      </c>
      <c r="AR790" s="33"/>
      <c r="AS790" s="33"/>
      <c r="AT790" s="33" t="n">
        <f aca="false">SUM(AR790:AS790)</f>
        <v>0</v>
      </c>
      <c r="AU790" s="33"/>
      <c r="AV790" s="33" t="n">
        <f aca="false">SUM(AT790:AU790)</f>
        <v>0</v>
      </c>
      <c r="AW790" s="33"/>
      <c r="AX790" s="33" t="n">
        <f aca="false">SUM(AV790:AW790)</f>
        <v>0</v>
      </c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J790" s="28"/>
    </row>
    <row r="791" customFormat="false" ht="37.5" hidden="true" customHeight="false" outlineLevel="0" collapsed="false">
      <c r="A791" s="34" t="s">
        <v>718</v>
      </c>
      <c r="B791" s="29"/>
      <c r="C791" s="32" t="s">
        <v>75</v>
      </c>
      <c r="D791" s="33" t="n">
        <f aca="false">D792</f>
        <v>41273.7</v>
      </c>
      <c r="E791" s="33" t="n">
        <f aca="false">E792</f>
        <v>0</v>
      </c>
      <c r="F791" s="33" t="n">
        <f aca="false">F792</f>
        <v>41273.7</v>
      </c>
      <c r="G791" s="33" t="n">
        <f aca="false">G792</f>
        <v>0</v>
      </c>
      <c r="H791" s="33" t="n">
        <f aca="false">H792</f>
        <v>41273.7</v>
      </c>
      <c r="I791" s="33" t="n">
        <f aca="false">I792</f>
        <v>0</v>
      </c>
      <c r="J791" s="33" t="n">
        <f aca="false">J792</f>
        <v>41273.7</v>
      </c>
      <c r="K791" s="33" t="n">
        <f aca="false">K792</f>
        <v>-37817.38002</v>
      </c>
      <c r="L791" s="33" t="n">
        <f aca="false">L792</f>
        <v>3456.31998</v>
      </c>
      <c r="M791" s="33" t="n">
        <f aca="false">M792</f>
        <v>0</v>
      </c>
      <c r="N791" s="33" t="n">
        <f aca="false">N792</f>
        <v>3456.31998</v>
      </c>
      <c r="O791" s="33" t="n">
        <f aca="false">O792</f>
        <v>0</v>
      </c>
      <c r="P791" s="33" t="n">
        <f aca="false">P792</f>
        <v>3456.31998</v>
      </c>
      <c r="Q791" s="33" t="n">
        <f aca="false">Q792</f>
        <v>0</v>
      </c>
      <c r="R791" s="33" t="n">
        <f aca="false">R792</f>
        <v>3456.31998</v>
      </c>
      <c r="S791" s="33" t="n">
        <f aca="false">S792</f>
        <v>0</v>
      </c>
      <c r="T791" s="33" t="n">
        <f aca="false">T792</f>
        <v>-3456.31998</v>
      </c>
      <c r="U791" s="33" t="n">
        <f aca="false">U792</f>
        <v>0</v>
      </c>
      <c r="V791" s="33" t="n">
        <f aca="false">V792</f>
        <v>0</v>
      </c>
      <c r="W791" s="33" t="n">
        <f aca="false">W792</f>
        <v>0</v>
      </c>
      <c r="X791" s="33" t="n">
        <f aca="false">X792</f>
        <v>0</v>
      </c>
      <c r="Y791" s="33" t="n">
        <f aca="false">Y792</f>
        <v>0</v>
      </c>
      <c r="Z791" s="33" t="n">
        <f aca="false">Z792</f>
        <v>41273.7</v>
      </c>
      <c r="AA791" s="33" t="n">
        <f aca="false">AA792</f>
        <v>0</v>
      </c>
      <c r="AB791" s="33" t="n">
        <f aca="false">AB792</f>
        <v>41273.7</v>
      </c>
      <c r="AC791" s="33" t="n">
        <f aca="false">AC792</f>
        <v>0</v>
      </c>
      <c r="AD791" s="33" t="n">
        <f aca="false">AD792</f>
        <v>41273.7</v>
      </c>
      <c r="AE791" s="33" t="n">
        <f aca="false">AE792</f>
        <v>0</v>
      </c>
      <c r="AF791" s="33" t="n">
        <f aca="false">AF792</f>
        <v>41273.7</v>
      </c>
      <c r="AG791" s="33" t="n">
        <f aca="false">AG792</f>
        <v>0</v>
      </c>
      <c r="AH791" s="33" t="n">
        <f aca="false">AH792</f>
        <v>41273.7</v>
      </c>
      <c r="AI791" s="33" t="n">
        <f aca="false">AI792</f>
        <v>-9660.73336</v>
      </c>
      <c r="AJ791" s="33" t="n">
        <f aca="false">AJ792</f>
        <v>31612.96664</v>
      </c>
      <c r="AK791" s="33" t="n">
        <f aca="false">AK792</f>
        <v>0</v>
      </c>
      <c r="AL791" s="33" t="n">
        <f aca="false">AL792</f>
        <v>31612.96664</v>
      </c>
      <c r="AM791" s="33" t="n">
        <f aca="false">AM792</f>
        <v>0</v>
      </c>
      <c r="AN791" s="33" t="n">
        <f aca="false">AN792</f>
        <v>-2E-005</v>
      </c>
      <c r="AO791" s="33" t="n">
        <f aca="false">AO792</f>
        <v>31612.96662</v>
      </c>
      <c r="AP791" s="33" t="n">
        <f aca="false">AP792</f>
        <v>0</v>
      </c>
      <c r="AQ791" s="33" t="n">
        <f aca="false">AQ792</f>
        <v>31612.96662</v>
      </c>
      <c r="AR791" s="33"/>
      <c r="AS791" s="33" t="n">
        <f aca="false">AS792</f>
        <v>0</v>
      </c>
      <c r="AT791" s="33" t="n">
        <f aca="false">AT792</f>
        <v>0</v>
      </c>
      <c r="AU791" s="33" t="n">
        <f aca="false">AU792</f>
        <v>0</v>
      </c>
      <c r="AV791" s="33" t="n">
        <f aca="false">AV792</f>
        <v>0</v>
      </c>
      <c r="AW791" s="33" t="n">
        <f aca="false">AW792</f>
        <v>0</v>
      </c>
      <c r="AX791" s="33" t="n">
        <f aca="false">AX792</f>
        <v>0</v>
      </c>
      <c r="AY791" s="33" t="n">
        <f aca="false">AY792</f>
        <v>0</v>
      </c>
      <c r="AZ791" s="33"/>
      <c r="BA791" s="33" t="n">
        <f aca="false">BA792</f>
        <v>0</v>
      </c>
      <c r="BB791" s="33"/>
      <c r="BC791" s="33" t="n">
        <f aca="false">BC792</f>
        <v>0</v>
      </c>
      <c r="BD791" s="33"/>
      <c r="BE791" s="33" t="n">
        <f aca="false">BE792</f>
        <v>0</v>
      </c>
      <c r="BF791" s="33"/>
      <c r="BG791" s="33" t="n">
        <f aca="false">BG792</f>
        <v>0</v>
      </c>
      <c r="BH791" s="33"/>
      <c r="BJ791" s="28"/>
    </row>
    <row r="792" customFormat="false" ht="18.75" hidden="true" customHeight="false" outlineLevel="0" collapsed="false">
      <c r="A792" s="34"/>
      <c r="B792" s="34" t="s">
        <v>41</v>
      </c>
      <c r="C792" s="32" t="s">
        <v>42</v>
      </c>
      <c r="D792" s="33" t="n">
        <v>41273.7</v>
      </c>
      <c r="E792" s="33"/>
      <c r="F792" s="33" t="n">
        <f aca="false">SUM(D792:E792)</f>
        <v>41273.7</v>
      </c>
      <c r="G792" s="33"/>
      <c r="H792" s="33" t="n">
        <f aca="false">SUM(F792:G792)</f>
        <v>41273.7</v>
      </c>
      <c r="I792" s="33"/>
      <c r="J792" s="33" t="n">
        <f aca="false">SUM(H792:I792)</f>
        <v>41273.7</v>
      </c>
      <c r="K792" s="33" t="n">
        <v>-37817.38002</v>
      </c>
      <c r="L792" s="33" t="n">
        <f aca="false">SUM(J792:K792)</f>
        <v>3456.31998</v>
      </c>
      <c r="M792" s="33"/>
      <c r="N792" s="33" t="n">
        <f aca="false">SUM(L792:M792)</f>
        <v>3456.31998</v>
      </c>
      <c r="O792" s="33"/>
      <c r="P792" s="33" t="n">
        <f aca="false">SUM(N792:O792)</f>
        <v>3456.31998</v>
      </c>
      <c r="Q792" s="33"/>
      <c r="R792" s="33" t="n">
        <f aca="false">SUM(P792:Q792)</f>
        <v>3456.31998</v>
      </c>
      <c r="S792" s="33"/>
      <c r="T792" s="33" t="n">
        <v>-3456.31998</v>
      </c>
      <c r="U792" s="33" t="n">
        <f aca="false">SUM(R792:T792)</f>
        <v>0</v>
      </c>
      <c r="V792" s="33"/>
      <c r="W792" s="33" t="n">
        <f aca="false">SUM(U792:V792)</f>
        <v>0</v>
      </c>
      <c r="X792" s="33"/>
      <c r="Y792" s="33" t="n">
        <f aca="false">SUM(W792:X792)</f>
        <v>0</v>
      </c>
      <c r="Z792" s="33" t="n">
        <v>41273.7</v>
      </c>
      <c r="AA792" s="33"/>
      <c r="AB792" s="33" t="n">
        <f aca="false">SUM(Z792:AA792)</f>
        <v>41273.7</v>
      </c>
      <c r="AC792" s="33"/>
      <c r="AD792" s="33" t="n">
        <f aca="false">SUM(AB792:AC792)</f>
        <v>41273.7</v>
      </c>
      <c r="AE792" s="33"/>
      <c r="AF792" s="33" t="n">
        <f aca="false">SUM(AD792:AE792)</f>
        <v>41273.7</v>
      </c>
      <c r="AG792" s="33"/>
      <c r="AH792" s="33" t="n">
        <f aca="false">SUM(AF792:AG792)</f>
        <v>41273.7</v>
      </c>
      <c r="AI792" s="33" t="n">
        <v>-9660.73336</v>
      </c>
      <c r="AJ792" s="33" t="n">
        <f aca="false">SUM(AH792:AI792)</f>
        <v>31612.96664</v>
      </c>
      <c r="AK792" s="33"/>
      <c r="AL792" s="33" t="n">
        <f aca="false">SUM(AJ792:AK792)</f>
        <v>31612.96664</v>
      </c>
      <c r="AM792" s="33"/>
      <c r="AN792" s="33" t="n">
        <v>-2E-005</v>
      </c>
      <c r="AO792" s="33" t="n">
        <f aca="false">SUM(AL792:AN792)</f>
        <v>31612.96662</v>
      </c>
      <c r="AP792" s="33"/>
      <c r="AQ792" s="33" t="n">
        <f aca="false">SUM(AO792:AP792)</f>
        <v>31612.96662</v>
      </c>
      <c r="AR792" s="33"/>
      <c r="AS792" s="33"/>
      <c r="AT792" s="33" t="n">
        <f aca="false">SUM(AR792:AS792)</f>
        <v>0</v>
      </c>
      <c r="AU792" s="33"/>
      <c r="AV792" s="33" t="n">
        <f aca="false">SUM(AT792:AU792)</f>
        <v>0</v>
      </c>
      <c r="AW792" s="33"/>
      <c r="AX792" s="33" t="n">
        <f aca="false">SUM(AV792:AW792)</f>
        <v>0</v>
      </c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J792" s="28"/>
    </row>
    <row r="793" customFormat="false" ht="37.5" hidden="true" customHeight="false" outlineLevel="0" collapsed="false">
      <c r="A793" s="34" t="s">
        <v>719</v>
      </c>
      <c r="B793" s="34"/>
      <c r="C793" s="32" t="s">
        <v>601</v>
      </c>
      <c r="D793" s="33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1" t="n">
        <f aca="false">Z794</f>
        <v>15507</v>
      </c>
      <c r="AA793" s="31" t="n">
        <f aca="false">AA794</f>
        <v>0</v>
      </c>
      <c r="AB793" s="31" t="n">
        <f aca="false">AB794</f>
        <v>15507</v>
      </c>
      <c r="AC793" s="31" t="n">
        <f aca="false">AC794</f>
        <v>0</v>
      </c>
      <c r="AD793" s="31" t="n">
        <f aca="false">AD794</f>
        <v>15507</v>
      </c>
      <c r="AE793" s="31" t="n">
        <f aca="false">AE794</f>
        <v>0</v>
      </c>
      <c r="AF793" s="31" t="n">
        <f aca="false">AF794</f>
        <v>15507</v>
      </c>
      <c r="AG793" s="31" t="n">
        <f aca="false">AG794</f>
        <v>0</v>
      </c>
      <c r="AH793" s="31" t="n">
        <f aca="false">AH794</f>
        <v>15507</v>
      </c>
      <c r="AI793" s="31" t="n">
        <f aca="false">AI794</f>
        <v>0</v>
      </c>
      <c r="AJ793" s="31" t="n">
        <f aca="false">AJ794</f>
        <v>15507</v>
      </c>
      <c r="AK793" s="31" t="n">
        <f aca="false">AK794</f>
        <v>0</v>
      </c>
      <c r="AL793" s="31" t="n">
        <f aca="false">AL794</f>
        <v>15507</v>
      </c>
      <c r="AM793" s="31" t="n">
        <f aca="false">AM794</f>
        <v>0</v>
      </c>
      <c r="AN793" s="31" t="n">
        <f aca="false">AN794</f>
        <v>0</v>
      </c>
      <c r="AO793" s="31" t="n">
        <f aca="false">AO794</f>
        <v>15507</v>
      </c>
      <c r="AP793" s="31" t="n">
        <f aca="false">AP794</f>
        <v>0</v>
      </c>
      <c r="AQ793" s="31" t="n">
        <f aca="false">AQ794</f>
        <v>15507</v>
      </c>
      <c r="AR793" s="31" t="n">
        <f aca="false">AR794</f>
        <v>19010.4</v>
      </c>
      <c r="AS793" s="31" t="n">
        <f aca="false">AS794</f>
        <v>0</v>
      </c>
      <c r="AT793" s="31" t="n">
        <f aca="false">AT794</f>
        <v>19010.4</v>
      </c>
      <c r="AU793" s="33"/>
      <c r="AV793" s="31" t="n">
        <f aca="false">AV794</f>
        <v>19010.4</v>
      </c>
      <c r="AW793" s="33"/>
      <c r="AX793" s="31" t="n">
        <f aca="false">AX794</f>
        <v>19010.4</v>
      </c>
      <c r="AY793" s="33"/>
      <c r="AZ793" s="31" t="n">
        <f aca="false">AZ794</f>
        <v>19010.4</v>
      </c>
      <c r="BA793" s="31" t="n">
        <f aca="false">BA794</f>
        <v>0</v>
      </c>
      <c r="BB793" s="31" t="n">
        <f aca="false">BB794</f>
        <v>19010.4</v>
      </c>
      <c r="BC793" s="31" t="n">
        <f aca="false">BC794</f>
        <v>0</v>
      </c>
      <c r="BD793" s="31" t="n">
        <f aca="false">BD794</f>
        <v>19010.4</v>
      </c>
      <c r="BE793" s="31" t="n">
        <f aca="false">BE794</f>
        <v>0</v>
      </c>
      <c r="BF793" s="31" t="n">
        <f aca="false">BF794</f>
        <v>19010.4</v>
      </c>
      <c r="BG793" s="31" t="n">
        <f aca="false">BG794</f>
        <v>0</v>
      </c>
      <c r="BH793" s="31" t="n">
        <f aca="false">BH794</f>
        <v>19010.4</v>
      </c>
      <c r="BJ793" s="28"/>
    </row>
    <row r="794" customFormat="false" ht="18.75" hidden="true" customHeight="false" outlineLevel="0" collapsed="false">
      <c r="A794" s="34"/>
      <c r="B794" s="34" t="s">
        <v>41</v>
      </c>
      <c r="C794" s="32" t="s">
        <v>42</v>
      </c>
      <c r="D794" s="33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1" t="n">
        <v>15507</v>
      </c>
      <c r="AA794" s="33"/>
      <c r="AB794" s="31" t="n">
        <f aca="false">SUM(Z794:AA794)</f>
        <v>15507</v>
      </c>
      <c r="AC794" s="33"/>
      <c r="AD794" s="31" t="n">
        <f aca="false">SUM(AB794:AC794)</f>
        <v>15507</v>
      </c>
      <c r="AE794" s="33"/>
      <c r="AF794" s="31" t="n">
        <f aca="false">SUM(AD794:AE794)</f>
        <v>15507</v>
      </c>
      <c r="AG794" s="33"/>
      <c r="AH794" s="31" t="n">
        <f aca="false">SUM(AF794:AG794)</f>
        <v>15507</v>
      </c>
      <c r="AI794" s="33"/>
      <c r="AJ794" s="31" t="n">
        <f aca="false">SUM(AH794:AI794)</f>
        <v>15507</v>
      </c>
      <c r="AK794" s="33"/>
      <c r="AL794" s="31" t="n">
        <f aca="false">SUM(AJ794:AK794)</f>
        <v>15507</v>
      </c>
      <c r="AM794" s="33"/>
      <c r="AN794" s="33"/>
      <c r="AO794" s="31" t="n">
        <f aca="false">SUM(AL794:AN794)</f>
        <v>15507</v>
      </c>
      <c r="AP794" s="33"/>
      <c r="AQ794" s="31" t="n">
        <f aca="false">SUM(AO794:AP794)</f>
        <v>15507</v>
      </c>
      <c r="AR794" s="31" t="n">
        <v>19010.4</v>
      </c>
      <c r="AS794" s="33"/>
      <c r="AT794" s="31" t="n">
        <f aca="false">SUM(AR794:AS794)</f>
        <v>19010.4</v>
      </c>
      <c r="AU794" s="33"/>
      <c r="AV794" s="31" t="n">
        <f aca="false">SUM(AT794:AU794)</f>
        <v>19010.4</v>
      </c>
      <c r="AW794" s="33"/>
      <c r="AX794" s="31" t="n">
        <f aca="false">SUM(AV794:AW794)</f>
        <v>19010.4</v>
      </c>
      <c r="AY794" s="33"/>
      <c r="AZ794" s="31" t="n">
        <f aca="false">SUM(AX794:AY794)</f>
        <v>19010.4</v>
      </c>
      <c r="BA794" s="33"/>
      <c r="BB794" s="31" t="n">
        <f aca="false">SUM(AZ794:BA794)</f>
        <v>19010.4</v>
      </c>
      <c r="BC794" s="33"/>
      <c r="BD794" s="31" t="n">
        <f aca="false">SUM(BB794:BC794)</f>
        <v>19010.4</v>
      </c>
      <c r="BE794" s="33"/>
      <c r="BF794" s="31" t="n">
        <f aca="false">SUM(BD794:BE794)</f>
        <v>19010.4</v>
      </c>
      <c r="BG794" s="33"/>
      <c r="BH794" s="31" t="n">
        <f aca="false">SUM(BF794:BG794)</f>
        <v>19010.4</v>
      </c>
      <c r="BJ794" s="28"/>
    </row>
    <row r="795" customFormat="false" ht="27" hidden="false" customHeight="true" outlineLevel="0" collapsed="false">
      <c r="A795" s="80"/>
      <c r="B795" s="80"/>
      <c r="C795" s="81" t="s">
        <v>720</v>
      </c>
      <c r="D795" s="82" t="n">
        <f aca="false">D757+D741</f>
        <v>161556.23989</v>
      </c>
      <c r="E795" s="82" t="n">
        <f aca="false">E757+E741</f>
        <v>-65024.166</v>
      </c>
      <c r="F795" s="82" t="n">
        <f aca="false">F757+F741</f>
        <v>96532.07389</v>
      </c>
      <c r="G795" s="82" t="n">
        <f aca="false">G757+G741</f>
        <v>0</v>
      </c>
      <c r="H795" s="82" t="n">
        <f aca="false">H757+H741</f>
        <v>96532.07389</v>
      </c>
      <c r="I795" s="82" t="n">
        <f aca="false">I757+I741</f>
        <v>1377.3925</v>
      </c>
      <c r="J795" s="82" t="n">
        <f aca="false">J757+J741</f>
        <v>97909.46639</v>
      </c>
      <c r="K795" s="82" t="n">
        <f aca="false">K757+K741</f>
        <v>-55146.05314</v>
      </c>
      <c r="L795" s="82" t="n">
        <f aca="false">L757+L741</f>
        <v>42763.41325</v>
      </c>
      <c r="M795" s="82" t="n">
        <f aca="false">M757+M741</f>
        <v>51855.18252</v>
      </c>
      <c r="N795" s="82" t="n">
        <f aca="false">N757+N741</f>
        <v>94618.59577</v>
      </c>
      <c r="O795" s="82" t="n">
        <f aca="false">O757+O741</f>
        <v>-7797.9</v>
      </c>
      <c r="P795" s="82" t="n">
        <f aca="false">P757+P741</f>
        <v>86820.69577</v>
      </c>
      <c r="Q795" s="82" t="n">
        <f aca="false">Q757+Q741</f>
        <v>-28737.82095</v>
      </c>
      <c r="R795" s="82" t="n">
        <f aca="false">R757+R741</f>
        <v>58082.87482</v>
      </c>
      <c r="S795" s="82" t="n">
        <f aca="false">S757+S741</f>
        <v>0</v>
      </c>
      <c r="T795" s="82" t="n">
        <f aca="false">T757+T741</f>
        <v>-4428.76345</v>
      </c>
      <c r="U795" s="82" t="n">
        <f aca="false">U757+U741</f>
        <v>53654.11137</v>
      </c>
      <c r="V795" s="82" t="n">
        <f aca="false">V757+V741</f>
        <v>-759.656</v>
      </c>
      <c r="W795" s="82" t="n">
        <f aca="false">W757+W741</f>
        <v>52894.45537</v>
      </c>
      <c r="X795" s="82" t="n">
        <f aca="false">X757+X741</f>
        <v>-4400.99156</v>
      </c>
      <c r="Y795" s="82" t="n">
        <f aca="false">Y757+Y741</f>
        <v>48493.46381</v>
      </c>
      <c r="Z795" s="82" t="n">
        <f aca="false">Z757+Z741</f>
        <v>263484.1</v>
      </c>
      <c r="AA795" s="82" t="n">
        <f aca="false">AA757+AA741</f>
        <v>0</v>
      </c>
      <c r="AB795" s="82" t="n">
        <f aca="false">AB757+AB741</f>
        <v>263484.1</v>
      </c>
      <c r="AC795" s="82" t="n">
        <f aca="false">AC757+AC741</f>
        <v>0</v>
      </c>
      <c r="AD795" s="82" t="n">
        <f aca="false">AD757+AD741</f>
        <v>263484.1</v>
      </c>
      <c r="AE795" s="82" t="n">
        <f aca="false">AE757+AE741</f>
        <v>0</v>
      </c>
      <c r="AF795" s="82" t="n">
        <f aca="false">AF757+AF741</f>
        <v>263484.1</v>
      </c>
      <c r="AG795" s="82" t="n">
        <f aca="false">AG757+AG741</f>
        <v>0</v>
      </c>
      <c r="AH795" s="82" t="n">
        <f aca="false">AH757+AH741</f>
        <v>263484.1</v>
      </c>
      <c r="AI795" s="82" t="n">
        <f aca="false">AI757+AI741</f>
        <v>-73180.71677</v>
      </c>
      <c r="AJ795" s="82" t="n">
        <f aca="false">AJ757+AJ741</f>
        <v>190303.38323</v>
      </c>
      <c r="AK795" s="82" t="n">
        <f aca="false">AK757+AK741</f>
        <v>8766.97154</v>
      </c>
      <c r="AL795" s="82" t="n">
        <f aca="false">AL757+AL741</f>
        <v>199070.40477</v>
      </c>
      <c r="AM795" s="82" t="n">
        <f aca="false">AM757+AM741</f>
        <v>-11548.6487</v>
      </c>
      <c r="AN795" s="82" t="n">
        <f aca="false">AN757+AN741</f>
        <v>1106.29998</v>
      </c>
      <c r="AO795" s="82" t="n">
        <f aca="false">AO757+AO741</f>
        <v>188628.05605</v>
      </c>
      <c r="AP795" s="82" t="n">
        <f aca="false">AP757+AP741</f>
        <v>0</v>
      </c>
      <c r="AQ795" s="82" t="n">
        <f aca="false">AQ757+AQ741</f>
        <v>188628.05605</v>
      </c>
      <c r="AR795" s="82" t="n">
        <f aca="false">AR757+AR741</f>
        <v>224898.5</v>
      </c>
      <c r="AS795" s="82" t="n">
        <f aca="false">AS757+AS741</f>
        <v>0</v>
      </c>
      <c r="AT795" s="82" t="n">
        <f aca="false">AT757+AT741</f>
        <v>224898.5</v>
      </c>
      <c r="AU795" s="82" t="n">
        <f aca="false">AU757+AU741</f>
        <v>0</v>
      </c>
      <c r="AV795" s="82" t="n">
        <f aca="false">AV757+AV741</f>
        <v>224898.5</v>
      </c>
      <c r="AW795" s="82" t="n">
        <f aca="false">AW757+AW741</f>
        <v>0</v>
      </c>
      <c r="AX795" s="82" t="n">
        <f aca="false">AX757+AX741</f>
        <v>224898.5</v>
      </c>
      <c r="AY795" s="82" t="n">
        <f aca="false">AY757+AY741</f>
        <v>-0.05648</v>
      </c>
      <c r="AZ795" s="82" t="n">
        <f aca="false">AZ757+AZ741</f>
        <v>224898.44352</v>
      </c>
      <c r="BA795" s="82" t="n">
        <f aca="false">BA757+BA741</f>
        <v>-9861.27575</v>
      </c>
      <c r="BB795" s="82" t="n">
        <f aca="false">BB757+BB741</f>
        <v>215037.16777</v>
      </c>
      <c r="BC795" s="82" t="n">
        <f aca="false">BC757+BC741</f>
        <v>-5068.05706</v>
      </c>
      <c r="BD795" s="82" t="n">
        <f aca="false">BD757+BD741</f>
        <v>209969.11071</v>
      </c>
      <c r="BE795" s="82" t="n">
        <f aca="false">BE757+BE741</f>
        <v>-24638.83916</v>
      </c>
      <c r="BF795" s="82" t="n">
        <f aca="false">BF757+BF741</f>
        <v>185330.27155</v>
      </c>
      <c r="BG795" s="82" t="n">
        <f aca="false">BG757+BG741</f>
        <v>0</v>
      </c>
      <c r="BH795" s="82" t="n">
        <f aca="false">BH757+BH741</f>
        <v>185330.27155</v>
      </c>
      <c r="BJ795" s="28"/>
    </row>
    <row r="796" customFormat="false" ht="33.75" hidden="false" customHeight="true" outlineLevel="0" collapsed="false">
      <c r="A796" s="83" t="s">
        <v>721</v>
      </c>
      <c r="B796" s="83"/>
      <c r="C796" s="83"/>
      <c r="D796" s="82" t="n">
        <f aca="false">D795+D739</f>
        <v>3197872.1899</v>
      </c>
      <c r="E796" s="82" t="n">
        <f aca="false">E795+E739</f>
        <v>1771.92256</v>
      </c>
      <c r="F796" s="82" t="n">
        <f aca="false">F795+F739</f>
        <v>3199644.11246</v>
      </c>
      <c r="G796" s="82" t="n">
        <f aca="false">G795+G739</f>
        <v>-10257.41999</v>
      </c>
      <c r="H796" s="82" t="n">
        <f aca="false">H795+H739</f>
        <v>3201202.29247</v>
      </c>
      <c r="I796" s="82" t="n">
        <f aca="false">I795+I739</f>
        <v>4626.69578</v>
      </c>
      <c r="J796" s="82" t="n">
        <f aca="false">J795+J739</f>
        <v>3205828.98825</v>
      </c>
      <c r="K796" s="82" t="n">
        <f aca="false">K795+K739</f>
        <v>548968.01986</v>
      </c>
      <c r="L796" s="82" t="n">
        <f aca="false">L795+L739</f>
        <v>3754797.00811</v>
      </c>
      <c r="M796" s="82" t="n">
        <f aca="false">M795+M739</f>
        <v>151780.06567</v>
      </c>
      <c r="N796" s="82" t="n">
        <f aca="false">N795+N739</f>
        <v>3906577.07378</v>
      </c>
      <c r="O796" s="82" t="n">
        <f aca="false">O795+O739</f>
        <v>0</v>
      </c>
      <c r="P796" s="82" t="n">
        <f aca="false">P795+P739</f>
        <v>3906577.07378</v>
      </c>
      <c r="Q796" s="82" t="n">
        <f aca="false">Q795+Q739</f>
        <v>0</v>
      </c>
      <c r="R796" s="82" t="n">
        <f aca="false">R795+R739</f>
        <v>3906577.10378</v>
      </c>
      <c r="S796" s="82" t="n">
        <f aca="false">S795+S739</f>
        <v>-1442.2132</v>
      </c>
      <c r="T796" s="82" t="n">
        <f aca="false">T795+T739</f>
        <v>184925.122877</v>
      </c>
      <c r="U796" s="82" t="n">
        <f aca="false">U795+U739</f>
        <v>4090060.013457</v>
      </c>
      <c r="V796" s="82" t="n">
        <f aca="false">V795+V739</f>
        <v>370.355430000001</v>
      </c>
      <c r="W796" s="82" t="n">
        <f aca="false">W795+W739</f>
        <v>4090430.368887</v>
      </c>
      <c r="X796" s="84" t="n">
        <f aca="false">X795+X739</f>
        <v>-2617.08863</v>
      </c>
      <c r="Y796" s="82" t="n">
        <f aca="false">Y795+Y739</f>
        <v>4087813.280257</v>
      </c>
      <c r="Z796" s="82" t="n">
        <f aca="false">Z795+Z739</f>
        <v>3339059.526</v>
      </c>
      <c r="AA796" s="82" t="n">
        <f aca="false">AA795+AA739</f>
        <v>0</v>
      </c>
      <c r="AB796" s="82" t="n">
        <f aca="false">AB795+AB739</f>
        <v>3338599.126</v>
      </c>
      <c r="AC796" s="82" t="n">
        <f aca="false">AC795+AC739</f>
        <v>0</v>
      </c>
      <c r="AD796" s="82" t="n">
        <f aca="false">AD795+AD739</f>
        <v>3338599.126</v>
      </c>
      <c r="AE796" s="82" t="n">
        <f aca="false">AE795+AE739</f>
        <v>0</v>
      </c>
      <c r="AF796" s="82" t="n">
        <f aca="false">AF795+AF739</f>
        <v>3338599.126</v>
      </c>
      <c r="AG796" s="82" t="n">
        <f aca="false">AG795+AG739</f>
        <v>207232.90902</v>
      </c>
      <c r="AH796" s="82" t="n">
        <f aca="false">AH795+AH739</f>
        <v>3545832.03502</v>
      </c>
      <c r="AI796" s="82" t="n">
        <f aca="false">AI795+AI739</f>
        <v>45802.19423</v>
      </c>
      <c r="AJ796" s="82" t="n">
        <f aca="false">AJ795+AJ739</f>
        <v>3591634.22925</v>
      </c>
      <c r="AK796" s="82" t="n">
        <f aca="false">AK795+AK739</f>
        <v>-3416.28446</v>
      </c>
      <c r="AL796" s="82" t="n">
        <f aca="false">AL795+AL739-0.05</f>
        <v>3592398.45725</v>
      </c>
      <c r="AM796" s="82" t="n">
        <f aca="false">AM795+AM739</f>
        <v>-17247.1737</v>
      </c>
      <c r="AN796" s="82" t="n">
        <f aca="false">AN795+AN739</f>
        <v>108310.71744</v>
      </c>
      <c r="AO796" s="82" t="n">
        <f aca="false">AO795+AO739-0.05</f>
        <v>3683462.00099</v>
      </c>
      <c r="AP796" s="82" t="n">
        <f aca="false">AP795+AP739</f>
        <v>0</v>
      </c>
      <c r="AQ796" s="82" t="n">
        <f aca="false">AQ795+AQ739-0.05</f>
        <v>3683462.00099</v>
      </c>
      <c r="AR796" s="82" t="n">
        <f aca="false">AR795+AR739</f>
        <v>2841969.5</v>
      </c>
      <c r="AS796" s="82" t="n">
        <f aca="false">AS795+AS739</f>
        <v>0</v>
      </c>
      <c r="AT796" s="82" t="n">
        <f aca="false">AT795+AT739</f>
        <v>2841969.5</v>
      </c>
      <c r="AU796" s="82" t="n">
        <f aca="false">AU795+AU739</f>
        <v>-858.6</v>
      </c>
      <c r="AV796" s="82" t="n">
        <f aca="false">AV795+AV739</f>
        <v>2841110.9</v>
      </c>
      <c r="AW796" s="82" t="n">
        <f aca="false">AW795+AW739</f>
        <v>858.6</v>
      </c>
      <c r="AX796" s="82" t="n">
        <f aca="false">AX795+AX739</f>
        <v>2841969.5</v>
      </c>
      <c r="AY796" s="82" t="n">
        <f aca="false">AY795+AY739</f>
        <v>235793.49713</v>
      </c>
      <c r="AZ796" s="82" t="n">
        <f aca="false">AZ795+AZ739</f>
        <v>3077762.99713</v>
      </c>
      <c r="BA796" s="82" t="n">
        <f aca="false">BA795+BA739</f>
        <v>0</v>
      </c>
      <c r="BB796" s="82" t="n">
        <f aca="false">BB795+BB739</f>
        <v>3077762.99713</v>
      </c>
      <c r="BC796" s="82" t="n">
        <f aca="false">BC795+BC739</f>
        <v>0</v>
      </c>
      <c r="BD796" s="82" t="n">
        <f aca="false">BD795+BD739</f>
        <v>3077762.99713</v>
      </c>
      <c r="BE796" s="82" t="n">
        <f aca="false">BE795+BE739</f>
        <v>213116.1723</v>
      </c>
      <c r="BF796" s="82" t="n">
        <f aca="false">BF795+BF739</f>
        <v>3290879.11943</v>
      </c>
      <c r="BG796" s="82" t="n">
        <f aca="false">BG795+BG739</f>
        <v>0</v>
      </c>
      <c r="BH796" s="82" t="n">
        <f aca="false">BH795+BH739</f>
        <v>3290879.11943</v>
      </c>
      <c r="BJ796" s="28"/>
    </row>
    <row r="797" customFormat="false" ht="18.75" hidden="false" customHeight="false" outlineLevel="0" collapsed="false">
      <c r="AL797" s="28"/>
      <c r="AO797" s="28"/>
      <c r="AQ797" s="28"/>
    </row>
    <row r="798" customFormat="false" ht="18.75" hidden="false" customHeight="false" outlineLevel="0" collapsed="false">
      <c r="J798" s="28"/>
      <c r="L798" s="28"/>
      <c r="N798" s="28"/>
      <c r="P798" s="28"/>
      <c r="R798" s="85"/>
      <c r="U798" s="85"/>
      <c r="W798" s="85"/>
      <c r="Y798" s="85"/>
      <c r="Z798" s="86"/>
      <c r="AA798" s="86"/>
      <c r="AB798" s="86"/>
      <c r="AC798" s="86"/>
      <c r="AD798" s="86"/>
      <c r="AE798" s="86"/>
      <c r="AF798" s="86"/>
      <c r="AG798" s="86"/>
      <c r="AH798" s="86"/>
      <c r="AI798" s="86"/>
      <c r="AJ798" s="86"/>
      <c r="AK798" s="86"/>
      <c r="AL798" s="86"/>
      <c r="AM798" s="86"/>
      <c r="AN798" s="86"/>
      <c r="AO798" s="86"/>
      <c r="AP798" s="86"/>
      <c r="AQ798" s="86"/>
      <c r="AR798" s="86"/>
      <c r="AS798" s="86"/>
      <c r="AT798" s="86"/>
      <c r="AU798" s="86"/>
      <c r="AV798" s="86"/>
      <c r="AW798" s="86"/>
      <c r="AX798" s="86"/>
      <c r="AY798" s="86"/>
      <c r="AZ798" s="86"/>
      <c r="BA798" s="86"/>
      <c r="BB798" s="86"/>
      <c r="BC798" s="86"/>
      <c r="BD798" s="86"/>
      <c r="BE798" s="86"/>
      <c r="BF798" s="86"/>
      <c r="BG798" s="86"/>
      <c r="BH798" s="86"/>
    </row>
    <row r="799" customFormat="false" ht="36" hidden="false" customHeight="true" outlineLevel="0" collapsed="false">
      <c r="R799" s="87"/>
      <c r="U799" s="87"/>
      <c r="W799" s="87"/>
      <c r="Y799" s="87"/>
      <c r="Z799" s="88"/>
      <c r="AA799" s="88"/>
      <c r="AB799" s="88"/>
      <c r="AC799" s="88"/>
      <c r="AD799" s="88"/>
      <c r="AE799" s="88"/>
      <c r="AF799" s="88"/>
      <c r="AG799" s="88"/>
      <c r="AH799" s="88"/>
      <c r="AI799" s="88"/>
      <c r="AJ799" s="88"/>
      <c r="AK799" s="88"/>
      <c r="AL799" s="88"/>
      <c r="AM799" s="88"/>
      <c r="AN799" s="88"/>
      <c r="AO799" s="89"/>
      <c r="AP799" s="88"/>
      <c r="AQ799" s="89"/>
      <c r="AR799" s="90"/>
      <c r="AS799" s="90"/>
      <c r="AT799" s="90"/>
      <c r="AU799" s="90"/>
      <c r="AV799" s="90"/>
      <c r="AW799" s="90"/>
      <c r="AX799" s="90"/>
      <c r="AY799" s="90"/>
      <c r="AZ799" s="90"/>
      <c r="BA799" s="90"/>
      <c r="BB799" s="90"/>
      <c r="BC799" s="90"/>
      <c r="BD799" s="90"/>
      <c r="BE799" s="90"/>
      <c r="BF799" s="90"/>
      <c r="BG799" s="90"/>
      <c r="BH799" s="90"/>
    </row>
    <row r="800" customFormat="false" ht="18.75" hidden="false" customHeight="false" outlineLevel="0" collapsed="false">
      <c r="AO800" s="28"/>
      <c r="AQ800" s="28"/>
    </row>
  </sheetData>
  <mergeCells count="5">
    <mergeCell ref="A1:B1"/>
    <mergeCell ref="A2:B2"/>
    <mergeCell ref="A6:BH6"/>
    <mergeCell ref="A7:BH7"/>
    <mergeCell ref="A796:C79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S1405"/>
  <sheetViews>
    <sheetView showFormulas="false" showGridLines="true" showRowColHeaders="true" showZeros="true" rightToLeft="false" tabSelected="false" showOutlineSymbols="true" defaultGridColor="true" view="normal" topLeftCell="E1358" colorId="64" zoomScale="70" zoomScaleNormal="70" zoomScalePageLayoutView="70" workbookViewId="0">
      <selection pane="topLeft" activeCell="E12" activeCellId="0" sqref="A12:BR1387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91" width="15.7"/>
    <col collapsed="false" customWidth="true" hidden="false" outlineLevel="0" max="2" min="2" style="91" width="17.7"/>
    <col collapsed="false" customWidth="true" hidden="false" outlineLevel="0" max="3" min="3" style="91" width="23.14"/>
    <col collapsed="false" customWidth="true" hidden="false" outlineLevel="0" max="4" min="4" style="91" width="12.28"/>
    <col collapsed="false" customWidth="true" hidden="false" outlineLevel="0" max="5" min="5" style="2" width="206.85"/>
    <col collapsed="false" customWidth="true" hidden="true" outlineLevel="0" max="7" min="6" style="3" width="18.41"/>
    <col collapsed="false" customWidth="true" hidden="true" outlineLevel="0" max="8" min="8" style="3" width="25.7"/>
    <col collapsed="false" customWidth="true" hidden="true" outlineLevel="0" max="9" min="9" style="3" width="18.41"/>
    <col collapsed="false" customWidth="true" hidden="true" outlineLevel="0" max="10" min="10" style="3" width="22.14"/>
    <col collapsed="false" customWidth="true" hidden="true" outlineLevel="0" max="15" min="11" style="3" width="18.41"/>
    <col collapsed="false" customWidth="true" hidden="true" outlineLevel="0" max="16" min="16" style="3" width="19.28"/>
    <col collapsed="false" customWidth="true" hidden="true" outlineLevel="0" max="17" min="17" style="3" width="20.56"/>
    <col collapsed="false" customWidth="true" hidden="true" outlineLevel="0" max="18" min="18" style="3" width="19.7"/>
    <col collapsed="false" customWidth="true" hidden="true" outlineLevel="0" max="19" min="19" style="3" width="20.56"/>
    <col collapsed="false" customWidth="true" hidden="true" outlineLevel="0" max="20" min="20" style="3" width="18.41"/>
    <col collapsed="false" customWidth="true" hidden="true" outlineLevel="0" max="21" min="21" style="3" width="20.56"/>
    <col collapsed="false" customWidth="true" hidden="true" outlineLevel="0" max="22" min="22" style="3" width="25.28"/>
    <col collapsed="false" customWidth="true" hidden="true" outlineLevel="0" max="24" min="23" style="3" width="20.56"/>
    <col collapsed="false" customWidth="true" hidden="true" outlineLevel="0" max="25" min="25" style="3" width="25.56"/>
    <col collapsed="false" customWidth="true" hidden="true" outlineLevel="0" max="26" min="26" style="3" width="20.56"/>
    <col collapsed="false" customWidth="true" hidden="true" outlineLevel="0" max="27" min="27" style="3" width="24.13"/>
    <col collapsed="false" customWidth="true" hidden="true" outlineLevel="0" max="28" min="28" style="3" width="20.56"/>
    <col collapsed="false" customWidth="true" hidden="false" outlineLevel="0" max="29" min="29" style="3" width="25.56"/>
    <col collapsed="false" customWidth="true" hidden="true" outlineLevel="0" max="31" min="30" style="3" width="18.41"/>
    <col collapsed="false" customWidth="true" hidden="true" outlineLevel="0" max="32" min="32" style="3" width="24.56"/>
    <col collapsed="false" customWidth="true" hidden="true" outlineLevel="0" max="33" min="33" style="3" width="18.41"/>
    <col collapsed="false" customWidth="true" hidden="true" outlineLevel="0" max="34" min="34" style="3" width="20.85"/>
    <col collapsed="false" customWidth="true" hidden="true" outlineLevel="0" max="36" min="35" style="3" width="18.41"/>
    <col collapsed="false" customWidth="true" hidden="true" outlineLevel="0" max="37" min="37" style="3" width="18.7"/>
    <col collapsed="false" customWidth="true" hidden="true" outlineLevel="0" max="38" min="38" style="3" width="19.85"/>
    <col collapsed="false" customWidth="true" hidden="true" outlineLevel="0" max="39" min="39" style="3" width="18.7"/>
    <col collapsed="false" customWidth="true" hidden="true" outlineLevel="0" max="40" min="40" style="3" width="18.41"/>
    <col collapsed="false" customWidth="true" hidden="true" outlineLevel="0" max="41" min="41" style="3" width="18.7"/>
    <col collapsed="false" customWidth="true" hidden="true" outlineLevel="0" max="42" min="42" style="3" width="21.56"/>
    <col collapsed="false" customWidth="true" hidden="true" outlineLevel="0" max="44" min="43" style="3" width="18.7"/>
    <col collapsed="false" customWidth="true" hidden="true" outlineLevel="0" max="45" min="45" style="3" width="24.28"/>
    <col collapsed="false" customWidth="true" hidden="true" outlineLevel="0" max="46" min="46" style="3" width="18.7"/>
    <col collapsed="false" customWidth="true" hidden="true" outlineLevel="0" max="47" min="47" style="3" width="21.28"/>
    <col collapsed="false" customWidth="true" hidden="true" outlineLevel="0" max="48" min="48" style="3" width="18.7"/>
    <col collapsed="false" customWidth="true" hidden="false" outlineLevel="0" max="49" min="49" style="3" width="19.41"/>
    <col collapsed="false" customWidth="true" hidden="true" outlineLevel="0" max="65" min="50" style="3" width="19.41"/>
    <col collapsed="false" customWidth="true" hidden="true" outlineLevel="0" max="66" min="66" style="3" width="29.41"/>
    <col collapsed="false" customWidth="true" hidden="true" outlineLevel="0" max="67" min="67" style="3" width="19.41"/>
    <col collapsed="false" customWidth="true" hidden="true" outlineLevel="0" max="68" min="68" style="3" width="23.7"/>
    <col collapsed="false" customWidth="true" hidden="true" outlineLevel="0" max="69" min="69" style="3" width="19.41"/>
    <col collapsed="false" customWidth="true" hidden="false" outlineLevel="0" max="70" min="70" style="3" width="19.41"/>
    <col collapsed="false" customWidth="false" hidden="false" outlineLevel="0" max="257" min="71" style="3" width="40.7"/>
  </cols>
  <sheetData>
    <row r="1" customFormat="false" ht="24" hidden="false" customHeight="true" outlineLevel="0" collapsed="false">
      <c r="B1" s="92"/>
      <c r="C1" s="92"/>
      <c r="D1" s="92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J1" s="7"/>
      <c r="AK1" s="7"/>
      <c r="AL1" s="7"/>
      <c r="AM1" s="7"/>
      <c r="AN1" s="6"/>
      <c r="AO1" s="7"/>
      <c r="AP1" s="6"/>
      <c r="AQ1" s="7"/>
      <c r="AR1" s="7"/>
      <c r="AS1" s="6"/>
      <c r="AT1" s="6"/>
      <c r="AU1" s="6"/>
      <c r="AV1" s="6"/>
      <c r="AW1" s="6" t="s">
        <v>722</v>
      </c>
      <c r="BA1" s="6"/>
      <c r="BB1" s="6"/>
      <c r="BC1" s="6"/>
      <c r="BD1" s="6"/>
      <c r="BE1" s="6"/>
      <c r="BF1" s="6"/>
      <c r="BH1" s="6"/>
      <c r="BJ1" s="6"/>
      <c r="BK1" s="6" t="s">
        <v>722</v>
      </c>
      <c r="BM1" s="6" t="s">
        <v>722</v>
      </c>
      <c r="BO1" s="6" t="s">
        <v>1</v>
      </c>
      <c r="BQ1" s="6" t="s">
        <v>1</v>
      </c>
    </row>
    <row r="2" customFormat="false" ht="18.75" hidden="false" customHeight="true" outlineLevel="0" collapsed="false">
      <c r="B2" s="93"/>
      <c r="C2" s="93"/>
      <c r="D2" s="2"/>
      <c r="E2" s="1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 t="s">
        <v>3</v>
      </c>
      <c r="BA2" s="9"/>
      <c r="BB2" s="9"/>
      <c r="BC2" s="9"/>
      <c r="BD2" s="9"/>
      <c r="BE2" s="9"/>
      <c r="BF2" s="9"/>
      <c r="BH2" s="9"/>
      <c r="BJ2" s="9"/>
      <c r="BK2" s="9" t="s">
        <v>723</v>
      </c>
      <c r="BM2" s="9" t="s">
        <v>723</v>
      </c>
      <c r="BO2" s="9" t="s">
        <v>723</v>
      </c>
      <c r="BQ2" s="9" t="s">
        <v>723</v>
      </c>
    </row>
    <row r="3" customFormat="false" ht="20.25" hidden="false" customHeight="true" outlineLevel="0" collapsed="false">
      <c r="A3" s="2"/>
      <c r="B3" s="2"/>
      <c r="C3" s="2"/>
      <c r="D3" s="2"/>
      <c r="E3" s="19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0"/>
      <c r="AI3" s="11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 t="s">
        <v>4</v>
      </c>
      <c r="BA3" s="11"/>
      <c r="BB3" s="11"/>
      <c r="BC3" s="11"/>
      <c r="BD3" s="11"/>
      <c r="BE3" s="11"/>
    </row>
    <row r="4" customFormat="false" ht="18.75" hidden="false" customHeight="false" outlineLevel="0" collapsed="false">
      <c r="A4" s="2"/>
      <c r="B4" s="2"/>
      <c r="C4" s="2"/>
      <c r="D4" s="2"/>
      <c r="E4" s="19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 t="s">
        <v>5</v>
      </c>
      <c r="BA4" s="11"/>
      <c r="BB4" s="11"/>
      <c r="BC4" s="11"/>
      <c r="BD4" s="11"/>
      <c r="BE4" s="11"/>
    </row>
    <row r="6" customFormat="false" ht="18.75" hidden="false" customHeight="true" outlineLevel="0" collapsed="false">
      <c r="A6" s="94" t="s">
        <v>724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/>
    </row>
    <row r="7" customFormat="false" ht="25.5" hidden="false" customHeight="true" outlineLevel="0" collapsed="false">
      <c r="A7" s="94" t="s">
        <v>8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</row>
    <row r="8" customFormat="false" ht="26.25" hidden="false" customHeight="true" outlineLevel="0" collapsed="false">
      <c r="A8" s="95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W8" s="95"/>
      <c r="X8" s="95"/>
      <c r="Z8" s="95"/>
      <c r="AB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6"/>
      <c r="AQ8" s="95"/>
      <c r="AR8" s="95"/>
      <c r="AS8" s="96"/>
      <c r="AT8" s="95"/>
      <c r="AU8" s="96"/>
      <c r="AV8" s="95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</row>
    <row r="9" s="19" customFormat="true" ht="40.5" hidden="false" customHeight="true" outlineLevel="0" collapsed="false">
      <c r="A9" s="17" t="s">
        <v>725</v>
      </c>
      <c r="B9" s="17" t="s">
        <v>726</v>
      </c>
      <c r="C9" s="17"/>
      <c r="D9" s="17"/>
      <c r="E9" s="16" t="s">
        <v>12</v>
      </c>
      <c r="F9" s="17" t="s">
        <v>727</v>
      </c>
      <c r="G9" s="17" t="s">
        <v>14</v>
      </c>
      <c r="H9" s="17" t="s">
        <v>15</v>
      </c>
      <c r="I9" s="17" t="s">
        <v>16</v>
      </c>
      <c r="J9" s="97" t="s">
        <v>728</v>
      </c>
      <c r="K9" s="17" t="s">
        <v>16</v>
      </c>
      <c r="L9" s="97" t="s">
        <v>729</v>
      </c>
      <c r="M9" s="17" t="s">
        <v>730</v>
      </c>
      <c r="N9" s="17" t="s">
        <v>731</v>
      </c>
      <c r="O9" s="17" t="s">
        <v>732</v>
      </c>
      <c r="P9" s="17" t="s">
        <v>733</v>
      </c>
      <c r="Q9" s="17" t="s">
        <v>734</v>
      </c>
      <c r="R9" s="17" t="s">
        <v>735</v>
      </c>
      <c r="S9" s="17" t="s">
        <v>736</v>
      </c>
      <c r="T9" s="17" t="s">
        <v>737</v>
      </c>
      <c r="U9" s="17" t="s">
        <v>738</v>
      </c>
      <c r="V9" s="17" t="s">
        <v>739</v>
      </c>
      <c r="W9" s="17" t="s">
        <v>740</v>
      </c>
      <c r="X9" s="17" t="s">
        <v>741</v>
      </c>
      <c r="Y9" s="17" t="s">
        <v>742</v>
      </c>
      <c r="Z9" s="17" t="s">
        <v>743</v>
      </c>
      <c r="AA9" s="17" t="s">
        <v>744</v>
      </c>
      <c r="AB9" s="18" t="s">
        <v>745</v>
      </c>
      <c r="AC9" s="17" t="s">
        <v>746</v>
      </c>
      <c r="AD9" s="17" t="s">
        <v>747</v>
      </c>
      <c r="AE9" s="17" t="s">
        <v>16</v>
      </c>
      <c r="AF9" s="17" t="s">
        <v>748</v>
      </c>
      <c r="AG9" s="17" t="s">
        <v>16</v>
      </c>
      <c r="AH9" s="97" t="s">
        <v>749</v>
      </c>
      <c r="AI9" s="17" t="s">
        <v>16</v>
      </c>
      <c r="AJ9" s="97" t="s">
        <v>729</v>
      </c>
      <c r="AK9" s="17" t="s">
        <v>750</v>
      </c>
      <c r="AL9" s="17" t="s">
        <v>751</v>
      </c>
      <c r="AM9" s="17" t="s">
        <v>752</v>
      </c>
      <c r="AN9" s="17" t="s">
        <v>753</v>
      </c>
      <c r="AO9" s="17" t="s">
        <v>738</v>
      </c>
      <c r="AP9" s="17" t="s">
        <v>754</v>
      </c>
      <c r="AQ9" s="17" t="s">
        <v>740</v>
      </c>
      <c r="AR9" s="17" t="s">
        <v>741</v>
      </c>
      <c r="AS9" s="17" t="s">
        <v>755</v>
      </c>
      <c r="AT9" s="17" t="s">
        <v>756</v>
      </c>
      <c r="AU9" s="17" t="s">
        <v>757</v>
      </c>
      <c r="AV9" s="17" t="s">
        <v>758</v>
      </c>
      <c r="AW9" s="17" t="s">
        <v>759</v>
      </c>
      <c r="AX9" s="17" t="s">
        <v>760</v>
      </c>
      <c r="AY9" s="17" t="s">
        <v>16</v>
      </c>
      <c r="AZ9" s="17" t="s">
        <v>761</v>
      </c>
      <c r="BA9" s="17" t="s">
        <v>16</v>
      </c>
      <c r="BB9" s="97" t="s">
        <v>762</v>
      </c>
      <c r="BC9" s="17" t="s">
        <v>16</v>
      </c>
      <c r="BD9" s="97" t="s">
        <v>729</v>
      </c>
      <c r="BE9" s="17" t="s">
        <v>750</v>
      </c>
      <c r="BF9" s="17" t="s">
        <v>763</v>
      </c>
      <c r="BG9" s="17" t="s">
        <v>764</v>
      </c>
      <c r="BH9" s="17" t="s">
        <v>765</v>
      </c>
      <c r="BI9" s="17" t="s">
        <v>766</v>
      </c>
      <c r="BJ9" s="98" t="s">
        <v>767</v>
      </c>
      <c r="BK9" s="17" t="s">
        <v>768</v>
      </c>
      <c r="BL9" s="17" t="s">
        <v>769</v>
      </c>
      <c r="BM9" s="17" t="s">
        <v>770</v>
      </c>
      <c r="BN9" s="17" t="s">
        <v>771</v>
      </c>
      <c r="BO9" s="17" t="s">
        <v>772</v>
      </c>
      <c r="BP9" s="17" t="s">
        <v>773</v>
      </c>
      <c r="BQ9" s="17" t="s">
        <v>774</v>
      </c>
      <c r="BR9" s="17" t="s">
        <v>775</v>
      </c>
    </row>
    <row r="10" s="19" customFormat="true" ht="91.5" hidden="false" customHeight="true" outlineLevel="0" collapsed="false">
      <c r="A10" s="17"/>
      <c r="B10" s="17" t="s">
        <v>776</v>
      </c>
      <c r="C10" s="15" t="s">
        <v>10</v>
      </c>
      <c r="D10" s="15" t="s">
        <v>11</v>
      </c>
      <c r="E10" s="16"/>
      <c r="F10" s="17"/>
      <c r="G10" s="17"/>
      <c r="H10" s="17"/>
      <c r="I10" s="17"/>
      <c r="J10" s="97"/>
      <c r="K10" s="17"/>
      <c r="L10" s="9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8"/>
      <c r="AC10" s="17"/>
      <c r="AD10" s="17"/>
      <c r="AE10" s="17"/>
      <c r="AF10" s="17"/>
      <c r="AG10" s="17"/>
      <c r="AH10" s="97"/>
      <c r="AI10" s="17"/>
      <c r="AJ10" s="9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97"/>
      <c r="BC10" s="17"/>
      <c r="BD10" s="97"/>
      <c r="BE10" s="17"/>
      <c r="BF10" s="17"/>
      <c r="BG10" s="17"/>
      <c r="BH10" s="17"/>
      <c r="BI10" s="17"/>
      <c r="BJ10" s="98"/>
      <c r="BK10" s="17"/>
      <c r="BL10" s="17"/>
      <c r="BM10" s="17"/>
      <c r="BN10" s="17"/>
      <c r="BO10" s="17"/>
      <c r="BP10" s="17"/>
      <c r="BQ10" s="17"/>
      <c r="BR10" s="17"/>
    </row>
    <row r="11" s="24" customFormat="true" ht="18.75" hidden="false" customHeight="false" outlineLevel="0" collapsed="false">
      <c r="A11" s="17" t="n">
        <v>1</v>
      </c>
      <c r="B11" s="17" t="n">
        <v>2</v>
      </c>
      <c r="C11" s="15" t="s">
        <v>777</v>
      </c>
      <c r="D11" s="15" t="s">
        <v>778</v>
      </c>
      <c r="E11" s="16" t="n">
        <v>5</v>
      </c>
      <c r="F11" s="17" t="n">
        <v>6</v>
      </c>
      <c r="G11" s="17"/>
      <c r="H11" s="17" t="n">
        <v>6</v>
      </c>
      <c r="I11" s="17" t="n">
        <v>7</v>
      </c>
      <c r="J11" s="17" t="n">
        <v>6</v>
      </c>
      <c r="K11" s="17" t="n">
        <v>7</v>
      </c>
      <c r="L11" s="17" t="n">
        <v>6</v>
      </c>
      <c r="M11" s="17" t="n">
        <v>7</v>
      </c>
      <c r="N11" s="17" t="n">
        <v>8</v>
      </c>
      <c r="O11" s="17" t="n">
        <v>9</v>
      </c>
      <c r="P11" s="17" t="n">
        <v>6</v>
      </c>
      <c r="Q11" s="17" t="n">
        <v>7</v>
      </c>
      <c r="R11" s="17" t="n">
        <v>6</v>
      </c>
      <c r="S11" s="17" t="n">
        <v>7</v>
      </c>
      <c r="T11" s="17" t="n">
        <v>8</v>
      </c>
      <c r="U11" s="17" t="n">
        <v>7</v>
      </c>
      <c r="V11" s="17" t="n">
        <v>6</v>
      </c>
      <c r="W11" s="17" t="n">
        <v>7</v>
      </c>
      <c r="X11" s="17" t="n">
        <v>8</v>
      </c>
      <c r="Y11" s="17" t="n">
        <v>6</v>
      </c>
      <c r="Z11" s="17" t="n">
        <v>7</v>
      </c>
      <c r="AA11" s="17" t="n">
        <v>8</v>
      </c>
      <c r="AB11" s="17" t="n">
        <v>9</v>
      </c>
      <c r="AC11" s="17" t="n">
        <v>6</v>
      </c>
      <c r="AD11" s="17" t="n">
        <v>7</v>
      </c>
      <c r="AE11" s="17"/>
      <c r="AF11" s="17" t="n">
        <v>9</v>
      </c>
      <c r="AG11" s="17" t="n">
        <v>10</v>
      </c>
      <c r="AH11" s="17" t="n">
        <v>9</v>
      </c>
      <c r="AI11" s="17" t="n">
        <v>10</v>
      </c>
      <c r="AJ11" s="17" t="n">
        <v>11</v>
      </c>
      <c r="AK11" s="17" t="n">
        <v>12</v>
      </c>
      <c r="AL11" s="17" t="n">
        <v>9</v>
      </c>
      <c r="AM11" s="17" t="n">
        <v>10</v>
      </c>
      <c r="AN11" s="17" t="n">
        <v>9</v>
      </c>
      <c r="AO11" s="17" t="n">
        <v>10</v>
      </c>
      <c r="AP11" s="17" t="n">
        <v>10</v>
      </c>
      <c r="AQ11" s="17" t="n">
        <v>11</v>
      </c>
      <c r="AR11" s="17" t="n">
        <v>12</v>
      </c>
      <c r="AS11" s="17" t="n">
        <v>9</v>
      </c>
      <c r="AT11" s="17" t="n">
        <v>10</v>
      </c>
      <c r="AU11" s="17" t="n">
        <v>11</v>
      </c>
      <c r="AV11" s="17" t="n">
        <v>12</v>
      </c>
      <c r="AW11" s="17" t="n">
        <v>7</v>
      </c>
      <c r="AX11" s="17" t="n">
        <v>8</v>
      </c>
      <c r="AY11" s="17"/>
      <c r="AZ11" s="17" t="n">
        <v>10</v>
      </c>
      <c r="BA11" s="17" t="n">
        <v>11</v>
      </c>
      <c r="BB11" s="17" t="n">
        <v>12</v>
      </c>
      <c r="BC11" s="17" t="n">
        <v>13</v>
      </c>
      <c r="BD11" s="17" t="n">
        <v>14</v>
      </c>
      <c r="BE11" s="17" t="n">
        <v>15</v>
      </c>
      <c r="BF11" s="17" t="n">
        <v>15</v>
      </c>
      <c r="BG11" s="17" t="n">
        <v>12</v>
      </c>
      <c r="BH11" s="17" t="n">
        <v>15</v>
      </c>
      <c r="BI11" s="17" t="n">
        <v>14</v>
      </c>
      <c r="BJ11" s="17" t="n">
        <v>15</v>
      </c>
      <c r="BK11" s="17" t="n">
        <v>16</v>
      </c>
      <c r="BL11" s="17" t="n">
        <v>14</v>
      </c>
      <c r="BM11" s="17" t="n">
        <v>15</v>
      </c>
      <c r="BN11" s="17" t="n">
        <v>12</v>
      </c>
      <c r="BO11" s="17" t="n">
        <v>13</v>
      </c>
      <c r="BP11" s="17" t="n">
        <v>14</v>
      </c>
      <c r="BQ11" s="17" t="n">
        <v>15</v>
      </c>
      <c r="BR11" s="17" t="n">
        <v>8</v>
      </c>
    </row>
    <row r="12" customFormat="false" ht="26.25" hidden="false" customHeight="true" outlineLevel="0" collapsed="false">
      <c r="A12" s="25" t="s">
        <v>779</v>
      </c>
      <c r="B12" s="25"/>
      <c r="C12" s="25"/>
      <c r="D12" s="25"/>
      <c r="E12" s="26" t="s">
        <v>780</v>
      </c>
      <c r="F12" s="27" t="n">
        <f aca="false">F13+F26</f>
        <v>7548.5</v>
      </c>
      <c r="G12" s="27" t="n">
        <f aca="false">G13+G26</f>
        <v>0</v>
      </c>
      <c r="H12" s="27" t="n">
        <f aca="false">H13+H26</f>
        <v>7548.5</v>
      </c>
      <c r="I12" s="27" t="n">
        <f aca="false">I13+I26</f>
        <v>0</v>
      </c>
      <c r="J12" s="27" t="n">
        <f aca="false">J13+J26</f>
        <v>7548.5</v>
      </c>
      <c r="K12" s="27" t="n">
        <f aca="false">K13+K26</f>
        <v>0</v>
      </c>
      <c r="L12" s="27" t="n">
        <f aca="false">L13+L26</f>
        <v>7548.5</v>
      </c>
      <c r="M12" s="27" t="n">
        <f aca="false">M13+M26</f>
        <v>0</v>
      </c>
      <c r="N12" s="27" t="n">
        <f aca="false">N13+N26</f>
        <v>0</v>
      </c>
      <c r="O12" s="27" t="n">
        <f aca="false">O13+O26</f>
        <v>0</v>
      </c>
      <c r="P12" s="27" t="n">
        <f aca="false">P13+P26</f>
        <v>7548.5</v>
      </c>
      <c r="Q12" s="27" t="n">
        <f aca="false">Q13+Q26</f>
        <v>0</v>
      </c>
      <c r="R12" s="27" t="n">
        <f aca="false">R13+R26</f>
        <v>7548.5</v>
      </c>
      <c r="S12" s="27" t="n">
        <f aca="false">S13+S26</f>
        <v>0</v>
      </c>
      <c r="T12" s="27" t="n">
        <f aca="false">T13+T26</f>
        <v>7548.5</v>
      </c>
      <c r="U12" s="27" t="n">
        <f aca="false">U13+U26</f>
        <v>0</v>
      </c>
      <c r="V12" s="27" t="n">
        <f aca="false">V13+V26</f>
        <v>7548.5</v>
      </c>
      <c r="W12" s="27" t="n">
        <f aca="false">W13+W26</f>
        <v>0</v>
      </c>
      <c r="X12" s="27" t="n">
        <f aca="false">X13+X26</f>
        <v>0</v>
      </c>
      <c r="Y12" s="27" t="n">
        <f aca="false">Y13+Y26</f>
        <v>7548.5</v>
      </c>
      <c r="Z12" s="27" t="n">
        <f aca="false">Z13+Z26</f>
        <v>0</v>
      </c>
      <c r="AA12" s="27" t="n">
        <f aca="false">AA13+AA26</f>
        <v>7548.5</v>
      </c>
      <c r="AB12" s="27" t="n">
        <f aca="false">AB13+AB26</f>
        <v>-445.1</v>
      </c>
      <c r="AC12" s="27" t="n">
        <f aca="false">AC13+AC26</f>
        <v>7103.4</v>
      </c>
      <c r="AD12" s="27" t="n">
        <f aca="false">AD13+AD26</f>
        <v>7281.5</v>
      </c>
      <c r="AE12" s="27" t="n">
        <f aca="false">AE13+AE26</f>
        <v>0</v>
      </c>
      <c r="AF12" s="27" t="n">
        <f aca="false">AF13+AF26</f>
        <v>7281.5</v>
      </c>
      <c r="AG12" s="27" t="n">
        <f aca="false">AG13+AG26</f>
        <v>0</v>
      </c>
      <c r="AH12" s="27" t="n">
        <f aca="false">AH13+AH26</f>
        <v>7281.5</v>
      </c>
      <c r="AI12" s="27" t="n">
        <f aca="false">AI13+AI26</f>
        <v>0</v>
      </c>
      <c r="AJ12" s="27" t="n">
        <f aca="false">AJ13+AJ26</f>
        <v>7281.5</v>
      </c>
      <c r="AK12" s="27" t="n">
        <f aca="false">AK13+AK26</f>
        <v>0</v>
      </c>
      <c r="AL12" s="27" t="n">
        <f aca="false">AL13+AL26</f>
        <v>7281.5</v>
      </c>
      <c r="AM12" s="27" t="n">
        <f aca="false">AM13+AM26</f>
        <v>0</v>
      </c>
      <c r="AN12" s="27" t="n">
        <f aca="false">AN13+AN26</f>
        <v>7281.5</v>
      </c>
      <c r="AO12" s="27" t="n">
        <f aca="false">AO13+AO26</f>
        <v>0</v>
      </c>
      <c r="AP12" s="27" t="n">
        <f aca="false">AP13+AP26</f>
        <v>7281.5</v>
      </c>
      <c r="AQ12" s="27" t="n">
        <f aca="false">AQ13+AQ26</f>
        <v>0</v>
      </c>
      <c r="AR12" s="27" t="n">
        <f aca="false">AR13+AR26</f>
        <v>0</v>
      </c>
      <c r="AS12" s="27" t="n">
        <f aca="false">AS13+AS26</f>
        <v>7281.5</v>
      </c>
      <c r="AT12" s="27" t="n">
        <f aca="false">AT13+AT26</f>
        <v>0</v>
      </c>
      <c r="AU12" s="27" t="n">
        <f aca="false">AU13+AU26</f>
        <v>7281.5</v>
      </c>
      <c r="AV12" s="27" t="n">
        <f aca="false">AV13+AV26</f>
        <v>0</v>
      </c>
      <c r="AW12" s="27" t="n">
        <f aca="false">AW13+AW26</f>
        <v>7281.5</v>
      </c>
      <c r="AX12" s="27" t="n">
        <f aca="false">AX13+AX26</f>
        <v>6553.4</v>
      </c>
      <c r="AY12" s="27" t="n">
        <f aca="false">AY13+AY26</f>
        <v>0</v>
      </c>
      <c r="AZ12" s="27" t="n">
        <f aca="false">AZ13+AZ26</f>
        <v>6553.4</v>
      </c>
      <c r="BA12" s="27" t="n">
        <f aca="false">BA13+BA26</f>
        <v>0</v>
      </c>
      <c r="BB12" s="27" t="n">
        <f aca="false">BB13+BB26</f>
        <v>6553.4</v>
      </c>
      <c r="BC12" s="27" t="n">
        <f aca="false">BC13+BC26</f>
        <v>0</v>
      </c>
      <c r="BD12" s="27" t="n">
        <f aca="false">BD13+BD26</f>
        <v>6553.4</v>
      </c>
      <c r="BE12" s="27" t="n">
        <f aca="false">BE13+BE26</f>
        <v>0</v>
      </c>
      <c r="BF12" s="27" t="n">
        <f aca="false">BF13+BF26</f>
        <v>0</v>
      </c>
      <c r="BG12" s="27" t="n">
        <f aca="false">BG13+BG26</f>
        <v>6553.4</v>
      </c>
      <c r="BH12" s="27" t="n">
        <f aca="false">BH13+BH26</f>
        <v>0</v>
      </c>
      <c r="BI12" s="27" t="n">
        <f aca="false">BI13+BI26</f>
        <v>6553.4</v>
      </c>
      <c r="BJ12" s="27" t="n">
        <f aca="false">BJ13+BJ26</f>
        <v>0</v>
      </c>
      <c r="BK12" s="27" t="n">
        <f aca="false">BK13+BK26</f>
        <v>0</v>
      </c>
      <c r="BL12" s="27" t="n">
        <f aca="false">BL13+BL26</f>
        <v>6553.4</v>
      </c>
      <c r="BM12" s="27" t="n">
        <f aca="false">BM13+BM26</f>
        <v>0</v>
      </c>
      <c r="BN12" s="27" t="n">
        <f aca="false">BN13+BN26</f>
        <v>6553.4</v>
      </c>
      <c r="BO12" s="27" t="n">
        <f aca="false">BO13+BO26</f>
        <v>0</v>
      </c>
      <c r="BP12" s="27" t="n">
        <f aca="false">BP13+BP26</f>
        <v>6553.4</v>
      </c>
      <c r="BQ12" s="27" t="n">
        <f aca="false">BQ13+BQ26</f>
        <v>0</v>
      </c>
      <c r="BR12" s="27" t="n">
        <f aca="false">BR13+BR26</f>
        <v>6553.4</v>
      </c>
    </row>
    <row r="13" customFormat="false" ht="18.75" hidden="false" customHeight="true" outlineLevel="0" collapsed="false">
      <c r="A13" s="25"/>
      <c r="B13" s="40" t="s">
        <v>781</v>
      </c>
      <c r="C13" s="40"/>
      <c r="D13" s="40"/>
      <c r="E13" s="69" t="s">
        <v>782</v>
      </c>
      <c r="F13" s="27" t="n">
        <f aca="false">F14+F22</f>
        <v>7485.5</v>
      </c>
      <c r="G13" s="27" t="n">
        <f aca="false">G14+G22</f>
        <v>0</v>
      </c>
      <c r="H13" s="27" t="n">
        <f aca="false">H14+H22</f>
        <v>7485.5</v>
      </c>
      <c r="I13" s="27" t="n">
        <f aca="false">I14+I22</f>
        <v>0</v>
      </c>
      <c r="J13" s="27" t="n">
        <f aca="false">J14+J22</f>
        <v>7485.5</v>
      </c>
      <c r="K13" s="27" t="n">
        <f aca="false">K14+K22</f>
        <v>0</v>
      </c>
      <c r="L13" s="27" t="n">
        <f aca="false">L14+L22</f>
        <v>7485.5</v>
      </c>
      <c r="M13" s="27" t="n">
        <f aca="false">M14+M22</f>
        <v>0</v>
      </c>
      <c r="N13" s="27" t="n">
        <f aca="false">N14+N22</f>
        <v>0</v>
      </c>
      <c r="O13" s="27" t="n">
        <f aca="false">O14+O22</f>
        <v>0</v>
      </c>
      <c r="P13" s="27" t="n">
        <f aca="false">P14+P22</f>
        <v>7485.5</v>
      </c>
      <c r="Q13" s="27" t="n">
        <f aca="false">Q14+Q22</f>
        <v>0</v>
      </c>
      <c r="R13" s="27" t="n">
        <f aca="false">R14+R22</f>
        <v>7485.5</v>
      </c>
      <c r="S13" s="27" t="n">
        <f aca="false">S14+S22</f>
        <v>0</v>
      </c>
      <c r="T13" s="27" t="n">
        <f aca="false">T14+T22</f>
        <v>7485.5</v>
      </c>
      <c r="U13" s="27" t="n">
        <f aca="false">U14+U22</f>
        <v>0</v>
      </c>
      <c r="V13" s="27" t="n">
        <f aca="false">V14+V22</f>
        <v>7485.5</v>
      </c>
      <c r="W13" s="27" t="n">
        <f aca="false">W14+W22</f>
        <v>0</v>
      </c>
      <c r="X13" s="27" t="n">
        <f aca="false">X14+X22</f>
        <v>0</v>
      </c>
      <c r="Y13" s="27" t="n">
        <f aca="false">Y14+Y22</f>
        <v>7485.5</v>
      </c>
      <c r="Z13" s="27" t="n">
        <f aca="false">Z14+Z22</f>
        <v>0</v>
      </c>
      <c r="AA13" s="27" t="n">
        <f aca="false">AA14+AA22</f>
        <v>7485.5</v>
      </c>
      <c r="AB13" s="27" t="n">
        <f aca="false">AB14+AB22</f>
        <v>-382.1</v>
      </c>
      <c r="AC13" s="27" t="n">
        <f aca="false">AC14+AC22</f>
        <v>7103.4</v>
      </c>
      <c r="AD13" s="27" t="n">
        <f aca="false">AD14+AD22</f>
        <v>7218.5</v>
      </c>
      <c r="AE13" s="27" t="n">
        <f aca="false">AE14+AE22</f>
        <v>0</v>
      </c>
      <c r="AF13" s="27" t="n">
        <f aca="false">AF14+AF22</f>
        <v>7218.5</v>
      </c>
      <c r="AG13" s="27" t="n">
        <f aca="false">AG14+AG22</f>
        <v>0</v>
      </c>
      <c r="AH13" s="27" t="n">
        <f aca="false">AH14+AH22</f>
        <v>7218.5</v>
      </c>
      <c r="AI13" s="27" t="n">
        <f aca="false">AI14+AI22</f>
        <v>0</v>
      </c>
      <c r="AJ13" s="27" t="n">
        <f aca="false">AJ14+AJ22</f>
        <v>7218.5</v>
      </c>
      <c r="AK13" s="27" t="n">
        <f aca="false">AK14+AK22</f>
        <v>0</v>
      </c>
      <c r="AL13" s="27" t="n">
        <f aca="false">AL14+AL22</f>
        <v>7218.5</v>
      </c>
      <c r="AM13" s="27" t="n">
        <f aca="false">AM14+AM22</f>
        <v>0</v>
      </c>
      <c r="AN13" s="27" t="n">
        <f aca="false">AN14+AN22</f>
        <v>7218.5</v>
      </c>
      <c r="AO13" s="27" t="n">
        <f aca="false">AO14+AO22</f>
        <v>0</v>
      </c>
      <c r="AP13" s="27" t="n">
        <f aca="false">AP14+AP22</f>
        <v>7218.5</v>
      </c>
      <c r="AQ13" s="27" t="n">
        <f aca="false">AQ14+AQ22</f>
        <v>0</v>
      </c>
      <c r="AR13" s="27" t="n">
        <f aca="false">AR14+AR22</f>
        <v>0</v>
      </c>
      <c r="AS13" s="27" t="n">
        <f aca="false">AS14+AS22</f>
        <v>7218.5</v>
      </c>
      <c r="AT13" s="27" t="n">
        <f aca="false">AT14+AT22</f>
        <v>0</v>
      </c>
      <c r="AU13" s="27" t="n">
        <f aca="false">AU14+AU22</f>
        <v>7218.5</v>
      </c>
      <c r="AV13" s="27" t="n">
        <f aca="false">AV14+AV22</f>
        <v>0</v>
      </c>
      <c r="AW13" s="27" t="n">
        <f aca="false">AW14+AW22</f>
        <v>7218.5</v>
      </c>
      <c r="AX13" s="27" t="n">
        <f aca="false">AX14+AX22</f>
        <v>6496.7</v>
      </c>
      <c r="AY13" s="27" t="n">
        <f aca="false">AY14+AY22</f>
        <v>0</v>
      </c>
      <c r="AZ13" s="27" t="n">
        <f aca="false">AZ14+AZ22</f>
        <v>6496.7</v>
      </c>
      <c r="BA13" s="27" t="n">
        <f aca="false">BA14+BA22</f>
        <v>0</v>
      </c>
      <c r="BB13" s="27" t="n">
        <f aca="false">BB14+BB22</f>
        <v>6496.7</v>
      </c>
      <c r="BC13" s="27" t="n">
        <f aca="false">BC14+BC22</f>
        <v>0</v>
      </c>
      <c r="BD13" s="27" t="n">
        <f aca="false">BD14+BD22</f>
        <v>6496.7</v>
      </c>
      <c r="BE13" s="27" t="n">
        <f aca="false">BE14+BE22</f>
        <v>0</v>
      </c>
      <c r="BF13" s="27" t="n">
        <f aca="false">BF14+BF22</f>
        <v>0</v>
      </c>
      <c r="BG13" s="27" t="n">
        <f aca="false">BG14+BG22</f>
        <v>6496.7</v>
      </c>
      <c r="BH13" s="27" t="n">
        <f aca="false">BH14+BH22</f>
        <v>0</v>
      </c>
      <c r="BI13" s="27" t="n">
        <f aca="false">BI14+BI22</f>
        <v>6496.7</v>
      </c>
      <c r="BJ13" s="27" t="n">
        <f aca="false">BJ14+BJ22</f>
        <v>0</v>
      </c>
      <c r="BK13" s="27" t="n">
        <f aca="false">BK14+BK22</f>
        <v>0</v>
      </c>
      <c r="BL13" s="27" t="n">
        <f aca="false">BL14+BL22</f>
        <v>6496.7</v>
      </c>
      <c r="BM13" s="27" t="n">
        <f aca="false">BM14+BM22</f>
        <v>0</v>
      </c>
      <c r="BN13" s="27" t="n">
        <f aca="false">BN14+BN22</f>
        <v>6496.7</v>
      </c>
      <c r="BO13" s="27" t="n">
        <f aca="false">BO14+BO22</f>
        <v>0</v>
      </c>
      <c r="BP13" s="27" t="n">
        <f aca="false">BP14+BP22</f>
        <v>6496.7</v>
      </c>
      <c r="BQ13" s="27" t="n">
        <f aca="false">BQ14+BQ22</f>
        <v>0</v>
      </c>
      <c r="BR13" s="27" t="n">
        <f aca="false">BR14+BR22</f>
        <v>6496.7</v>
      </c>
    </row>
    <row r="14" customFormat="false" ht="18.75" hidden="false" customHeight="true" outlineLevel="0" collapsed="false">
      <c r="A14" s="25"/>
      <c r="B14" s="25" t="s">
        <v>783</v>
      </c>
      <c r="C14" s="25" t="s">
        <v>679</v>
      </c>
      <c r="D14" s="25"/>
      <c r="E14" s="26" t="s">
        <v>680</v>
      </c>
      <c r="F14" s="27" t="n">
        <f aca="false">F15+F17</f>
        <v>7445.6</v>
      </c>
      <c r="G14" s="27" t="n">
        <f aca="false">G15+G17+G20</f>
        <v>0</v>
      </c>
      <c r="H14" s="27" t="n">
        <f aca="false">H15+H17+H20</f>
        <v>7445.6</v>
      </c>
      <c r="I14" s="27" t="n">
        <f aca="false">I15+I17+I20</f>
        <v>0</v>
      </c>
      <c r="J14" s="27" t="n">
        <f aca="false">J15+J17+J20</f>
        <v>7445.6</v>
      </c>
      <c r="K14" s="27" t="n">
        <f aca="false">K15+K17+K20</f>
        <v>0</v>
      </c>
      <c r="L14" s="27" t="n">
        <f aca="false">L15+L17+L20</f>
        <v>7445.6</v>
      </c>
      <c r="M14" s="27" t="n">
        <f aca="false">M15+M17+M20</f>
        <v>0</v>
      </c>
      <c r="N14" s="27" t="n">
        <f aca="false">N15+N17+N20</f>
        <v>0</v>
      </c>
      <c r="O14" s="27" t="n">
        <f aca="false">O15+O17+O20</f>
        <v>0</v>
      </c>
      <c r="P14" s="27" t="n">
        <f aca="false">P15+P17+P20</f>
        <v>7445.6</v>
      </c>
      <c r="Q14" s="27" t="n">
        <f aca="false">Q15+Q17+Q20</f>
        <v>0</v>
      </c>
      <c r="R14" s="27" t="n">
        <f aca="false">R15+R17+R20</f>
        <v>7445.6</v>
      </c>
      <c r="S14" s="27" t="n">
        <f aca="false">S15+S17+S20</f>
        <v>0</v>
      </c>
      <c r="T14" s="27" t="n">
        <f aca="false">T15+T17+T20</f>
        <v>7445.6</v>
      </c>
      <c r="U14" s="27" t="n">
        <f aca="false">U15+U17+U20</f>
        <v>0</v>
      </c>
      <c r="V14" s="27" t="n">
        <f aca="false">V15+V17+V20</f>
        <v>7445.6</v>
      </c>
      <c r="W14" s="27" t="n">
        <f aca="false">W15+W17+W20</f>
        <v>0</v>
      </c>
      <c r="X14" s="27" t="n">
        <f aca="false">X15+X17+X20</f>
        <v>0</v>
      </c>
      <c r="Y14" s="27" t="n">
        <f aca="false">Y15+Y17+Y20</f>
        <v>7445.6</v>
      </c>
      <c r="Z14" s="27" t="n">
        <f aca="false">Z15+Z17+Z20</f>
        <v>0</v>
      </c>
      <c r="AA14" s="27" t="n">
        <f aca="false">AA15+AA17+AA20</f>
        <v>7445.6</v>
      </c>
      <c r="AB14" s="27" t="n">
        <f aca="false">AB15+AB17+AB20</f>
        <v>-361.1</v>
      </c>
      <c r="AC14" s="27" t="n">
        <f aca="false">AC15+AC17+AC20</f>
        <v>7084.5</v>
      </c>
      <c r="AD14" s="27" t="n">
        <f aca="false">AD15+AD17+AD20</f>
        <v>7178.6</v>
      </c>
      <c r="AE14" s="27" t="n">
        <f aca="false">AE15+AE17+AE20</f>
        <v>0</v>
      </c>
      <c r="AF14" s="27" t="n">
        <f aca="false">AF15+AF17+AF20</f>
        <v>7178.6</v>
      </c>
      <c r="AG14" s="27" t="n">
        <f aca="false">AG15+AG17+AG20</f>
        <v>0</v>
      </c>
      <c r="AH14" s="27" t="n">
        <f aca="false">AH15+AH17+AH20</f>
        <v>7178.6</v>
      </c>
      <c r="AI14" s="27" t="n">
        <f aca="false">AI15+AI17+AI20</f>
        <v>0</v>
      </c>
      <c r="AJ14" s="27" t="n">
        <f aca="false">AJ15+AJ17+AJ20</f>
        <v>7178.6</v>
      </c>
      <c r="AK14" s="27" t="n">
        <f aca="false">AK15+AK17+AK20</f>
        <v>0</v>
      </c>
      <c r="AL14" s="27" t="n">
        <f aca="false">AL15+AL17+AL20</f>
        <v>7178.6</v>
      </c>
      <c r="AM14" s="27" t="n">
        <f aca="false">AM15+AM17+AM20</f>
        <v>0</v>
      </c>
      <c r="AN14" s="27" t="n">
        <f aca="false">AN15+AN17+AN20</f>
        <v>7178.6</v>
      </c>
      <c r="AO14" s="27" t="n">
        <f aca="false">AO15+AO17+AO20</f>
        <v>0</v>
      </c>
      <c r="AP14" s="27" t="n">
        <f aca="false">AP15+AP17+AP20</f>
        <v>7178.6</v>
      </c>
      <c r="AQ14" s="27" t="n">
        <f aca="false">AQ15+AQ17+AQ20</f>
        <v>0</v>
      </c>
      <c r="AR14" s="27" t="n">
        <f aca="false">AR15+AR17+AR20</f>
        <v>0</v>
      </c>
      <c r="AS14" s="27" t="n">
        <f aca="false">AS15+AS17+AS20</f>
        <v>7178.6</v>
      </c>
      <c r="AT14" s="27" t="n">
        <f aca="false">AT15+AT17+AT20</f>
        <v>0</v>
      </c>
      <c r="AU14" s="27" t="n">
        <f aca="false">AU15+AU17+AU20</f>
        <v>7178.6</v>
      </c>
      <c r="AV14" s="27" t="n">
        <f aca="false">AV15+AV17+AV20</f>
        <v>0</v>
      </c>
      <c r="AW14" s="27" t="n">
        <f aca="false">AW15+AW17+AW20</f>
        <v>7178.6</v>
      </c>
      <c r="AX14" s="27" t="n">
        <f aca="false">AX15+AX17+AX20</f>
        <v>6460.8</v>
      </c>
      <c r="AY14" s="27" t="n">
        <f aca="false">AY15+AY17+AY20</f>
        <v>0</v>
      </c>
      <c r="AZ14" s="27" t="n">
        <f aca="false">AZ15+AZ17+AZ20</f>
        <v>6460.8</v>
      </c>
      <c r="BA14" s="27" t="n">
        <f aca="false">BA15+BA17+BA20</f>
        <v>0</v>
      </c>
      <c r="BB14" s="27" t="n">
        <f aca="false">BB15+BB17+BB20</f>
        <v>6460.8</v>
      </c>
      <c r="BC14" s="27" t="n">
        <f aca="false">BC15+BC17+BC20</f>
        <v>0</v>
      </c>
      <c r="BD14" s="27" t="n">
        <f aca="false">BD15+BD17+BD20</f>
        <v>6460.8</v>
      </c>
      <c r="BE14" s="27" t="n">
        <f aca="false">BE15+BE17+BE20</f>
        <v>0</v>
      </c>
      <c r="BF14" s="27" t="n">
        <f aca="false">BF15+BF17+BF20</f>
        <v>0</v>
      </c>
      <c r="BG14" s="27" t="n">
        <f aca="false">BG15+BG17+BG20</f>
        <v>6460.8</v>
      </c>
      <c r="BH14" s="27" t="n">
        <f aca="false">BH15+BH17+BH20</f>
        <v>0</v>
      </c>
      <c r="BI14" s="27" t="n">
        <f aca="false">BI15+BI17+BI20</f>
        <v>6460.8</v>
      </c>
      <c r="BJ14" s="27" t="n">
        <f aca="false">BJ15+BJ17+BJ20</f>
        <v>0</v>
      </c>
      <c r="BK14" s="27" t="n">
        <f aca="false">BK15+BK17+BK20</f>
        <v>0</v>
      </c>
      <c r="BL14" s="27" t="n">
        <f aca="false">BL15+BL17+BL20</f>
        <v>6460.8</v>
      </c>
      <c r="BM14" s="27" t="n">
        <f aca="false">BM15+BM17+BM20</f>
        <v>0</v>
      </c>
      <c r="BN14" s="27" t="n">
        <f aca="false">BN15+BN17+BN20</f>
        <v>6460.8</v>
      </c>
      <c r="BO14" s="27" t="n">
        <f aca="false">BO15+BO17+BO20</f>
        <v>0</v>
      </c>
      <c r="BP14" s="27" t="n">
        <f aca="false">BP15+BP17+BP20</f>
        <v>6460.8</v>
      </c>
      <c r="BQ14" s="27" t="n">
        <f aca="false">BQ15+BQ17+BQ20</f>
        <v>0</v>
      </c>
      <c r="BR14" s="27" t="n">
        <f aca="false">BR15+BR17+BR20</f>
        <v>6460.8</v>
      </c>
    </row>
    <row r="15" customFormat="false" ht="18.75" hidden="false" customHeight="true" outlineLevel="0" collapsed="false">
      <c r="A15" s="25"/>
      <c r="B15" s="25"/>
      <c r="C15" s="29" t="s">
        <v>683</v>
      </c>
      <c r="D15" s="29"/>
      <c r="E15" s="30" t="s">
        <v>684</v>
      </c>
      <c r="F15" s="31" t="n">
        <f aca="false">F16</f>
        <v>2020</v>
      </c>
      <c r="G15" s="31" t="n">
        <f aca="false">G16</f>
        <v>0</v>
      </c>
      <c r="H15" s="31" t="n">
        <f aca="false">H16</f>
        <v>2020</v>
      </c>
      <c r="I15" s="31" t="n">
        <f aca="false">I16</f>
        <v>0</v>
      </c>
      <c r="J15" s="31" t="n">
        <f aca="false">J16</f>
        <v>2020</v>
      </c>
      <c r="K15" s="31" t="n">
        <f aca="false">K16</f>
        <v>0</v>
      </c>
      <c r="L15" s="31" t="n">
        <f aca="false">L16</f>
        <v>2020</v>
      </c>
      <c r="M15" s="31" t="n">
        <f aca="false">M16</f>
        <v>0</v>
      </c>
      <c r="N15" s="31" t="n">
        <f aca="false">N16</f>
        <v>0</v>
      </c>
      <c r="O15" s="31" t="n">
        <f aca="false">O16</f>
        <v>0</v>
      </c>
      <c r="P15" s="31" t="n">
        <f aca="false">P16</f>
        <v>2020</v>
      </c>
      <c r="Q15" s="31" t="n">
        <f aca="false">Q16</f>
        <v>0</v>
      </c>
      <c r="R15" s="31" t="n">
        <f aca="false">R16</f>
        <v>2020</v>
      </c>
      <c r="S15" s="31" t="n">
        <f aca="false">S16</f>
        <v>0</v>
      </c>
      <c r="T15" s="31" t="n">
        <f aca="false">T16</f>
        <v>2020</v>
      </c>
      <c r="U15" s="31" t="n">
        <f aca="false">U16</f>
        <v>0</v>
      </c>
      <c r="V15" s="31" t="n">
        <f aca="false">V16</f>
        <v>2020</v>
      </c>
      <c r="W15" s="31" t="n">
        <f aca="false">W16</f>
        <v>0</v>
      </c>
      <c r="X15" s="31" t="n">
        <f aca="false">X16</f>
        <v>0</v>
      </c>
      <c r="Y15" s="31" t="n">
        <f aca="false">Y16</f>
        <v>2020</v>
      </c>
      <c r="Z15" s="31" t="n">
        <f aca="false">Z16</f>
        <v>0</v>
      </c>
      <c r="AA15" s="31" t="n">
        <f aca="false">AA16</f>
        <v>2020</v>
      </c>
      <c r="AB15" s="31" t="n">
        <f aca="false">AB16</f>
        <v>0</v>
      </c>
      <c r="AC15" s="31" t="n">
        <f aca="false">AC16</f>
        <v>2020</v>
      </c>
      <c r="AD15" s="31" t="n">
        <f aca="false">AD16</f>
        <v>1942.3</v>
      </c>
      <c r="AE15" s="31" t="n">
        <f aca="false">AE16</f>
        <v>0</v>
      </c>
      <c r="AF15" s="31" t="n">
        <f aca="false">AF16</f>
        <v>1942.3</v>
      </c>
      <c r="AG15" s="31" t="n">
        <f aca="false">AG16</f>
        <v>0</v>
      </c>
      <c r="AH15" s="31" t="n">
        <f aca="false">AH16</f>
        <v>1942.3</v>
      </c>
      <c r="AI15" s="31" t="n">
        <f aca="false">AI16</f>
        <v>0</v>
      </c>
      <c r="AJ15" s="31" t="n">
        <f aca="false">AJ16</f>
        <v>1942.3</v>
      </c>
      <c r="AK15" s="31" t="n">
        <f aca="false">AK16</f>
        <v>0</v>
      </c>
      <c r="AL15" s="31" t="n">
        <f aca="false">AL16</f>
        <v>1942.3</v>
      </c>
      <c r="AM15" s="31" t="n">
        <f aca="false">AM16</f>
        <v>0</v>
      </c>
      <c r="AN15" s="31" t="n">
        <f aca="false">AN16</f>
        <v>1942.3</v>
      </c>
      <c r="AO15" s="31" t="n">
        <f aca="false">AO16</f>
        <v>0</v>
      </c>
      <c r="AP15" s="31" t="n">
        <f aca="false">AP16</f>
        <v>1942.3</v>
      </c>
      <c r="AQ15" s="31" t="n">
        <f aca="false">AQ16</f>
        <v>0</v>
      </c>
      <c r="AR15" s="31" t="n">
        <f aca="false">AR16</f>
        <v>0</v>
      </c>
      <c r="AS15" s="31" t="n">
        <f aca="false">AS16</f>
        <v>1942.3</v>
      </c>
      <c r="AT15" s="31" t="n">
        <f aca="false">AT16</f>
        <v>0</v>
      </c>
      <c r="AU15" s="31" t="n">
        <f aca="false">AU16</f>
        <v>1942.3</v>
      </c>
      <c r="AV15" s="31" t="n">
        <f aca="false">AV16</f>
        <v>0</v>
      </c>
      <c r="AW15" s="31" t="n">
        <f aca="false">AW16</f>
        <v>1942.3</v>
      </c>
      <c r="AX15" s="31" t="n">
        <f aca="false">AX16</f>
        <v>1748.1</v>
      </c>
      <c r="AY15" s="31" t="n">
        <f aca="false">AY16</f>
        <v>0</v>
      </c>
      <c r="AZ15" s="31" t="n">
        <f aca="false">AZ16</f>
        <v>1748.1</v>
      </c>
      <c r="BA15" s="31" t="n">
        <f aca="false">BA16</f>
        <v>0</v>
      </c>
      <c r="BB15" s="31" t="n">
        <f aca="false">BB16</f>
        <v>1748.1</v>
      </c>
      <c r="BC15" s="31" t="n">
        <f aca="false">BC16</f>
        <v>0</v>
      </c>
      <c r="BD15" s="31" t="n">
        <f aca="false">BD16</f>
        <v>1748.1</v>
      </c>
      <c r="BE15" s="31" t="n">
        <f aca="false">BE16</f>
        <v>0</v>
      </c>
      <c r="BF15" s="31" t="n">
        <f aca="false">BF16</f>
        <v>0</v>
      </c>
      <c r="BG15" s="31" t="n">
        <f aca="false">BG16</f>
        <v>1748.1</v>
      </c>
      <c r="BH15" s="31" t="n">
        <f aca="false">BH16</f>
        <v>0</v>
      </c>
      <c r="BI15" s="31" t="n">
        <f aca="false">BI16</f>
        <v>1748.1</v>
      </c>
      <c r="BJ15" s="31" t="n">
        <f aca="false">BJ16</f>
        <v>0</v>
      </c>
      <c r="BK15" s="31" t="n">
        <f aca="false">BK16</f>
        <v>0</v>
      </c>
      <c r="BL15" s="31" t="n">
        <f aca="false">BL16</f>
        <v>1748.1</v>
      </c>
      <c r="BM15" s="31" t="n">
        <f aca="false">BM16</f>
        <v>0</v>
      </c>
      <c r="BN15" s="31" t="n">
        <f aca="false">BN16</f>
        <v>1748.1</v>
      </c>
      <c r="BO15" s="31" t="n">
        <f aca="false">BO16</f>
        <v>0</v>
      </c>
      <c r="BP15" s="31" t="n">
        <f aca="false">BP16</f>
        <v>1748.1</v>
      </c>
      <c r="BQ15" s="31" t="n">
        <f aca="false">BQ16</f>
        <v>0</v>
      </c>
      <c r="BR15" s="31" t="n">
        <f aca="false">BR16</f>
        <v>1748.1</v>
      </c>
    </row>
    <row r="16" customFormat="false" ht="37.5" hidden="false" customHeight="true" outlineLevel="0" collapsed="false">
      <c r="A16" s="29"/>
      <c r="B16" s="29"/>
      <c r="C16" s="29"/>
      <c r="D16" s="29" t="s">
        <v>94</v>
      </c>
      <c r="E16" s="32" t="s">
        <v>95</v>
      </c>
      <c r="F16" s="31" t="n">
        <v>2020</v>
      </c>
      <c r="G16" s="31"/>
      <c r="H16" s="31" t="n">
        <f aca="false">SUM(F16:G16)</f>
        <v>2020</v>
      </c>
      <c r="I16" s="31"/>
      <c r="J16" s="31" t="n">
        <f aca="false">SUM(H16:I16)</f>
        <v>2020</v>
      </c>
      <c r="K16" s="31"/>
      <c r="L16" s="31" t="n">
        <f aca="false">SUM(J16:K16)</f>
        <v>2020</v>
      </c>
      <c r="M16" s="31"/>
      <c r="N16" s="31"/>
      <c r="O16" s="31"/>
      <c r="P16" s="31" t="n">
        <f aca="false">SUM(L16:O16)</f>
        <v>2020</v>
      </c>
      <c r="Q16" s="31"/>
      <c r="R16" s="31" t="n">
        <f aca="false">SUM(P16:Q16)</f>
        <v>2020</v>
      </c>
      <c r="S16" s="31"/>
      <c r="T16" s="31" t="n">
        <f aca="false">SUM(R16:S16)</f>
        <v>2020</v>
      </c>
      <c r="U16" s="31"/>
      <c r="V16" s="31" t="n">
        <f aca="false">SUM(T16:U16)</f>
        <v>2020</v>
      </c>
      <c r="W16" s="31"/>
      <c r="X16" s="31"/>
      <c r="Y16" s="31" t="n">
        <f aca="false">SUM(V16:X16)</f>
        <v>2020</v>
      </c>
      <c r="Z16" s="31"/>
      <c r="AA16" s="31" t="n">
        <f aca="false">SUM(Y16:Z16)</f>
        <v>2020</v>
      </c>
      <c r="AB16" s="31"/>
      <c r="AC16" s="31" t="n">
        <f aca="false">SUM(AA16:AB16)</f>
        <v>2020</v>
      </c>
      <c r="AD16" s="31" t="n">
        <v>1942.3</v>
      </c>
      <c r="AE16" s="31"/>
      <c r="AF16" s="31" t="n">
        <f aca="false">SUM(AD16:AE16)</f>
        <v>1942.3</v>
      </c>
      <c r="AG16" s="31"/>
      <c r="AH16" s="31" t="n">
        <f aca="false">SUM(AF16:AG16)</f>
        <v>1942.3</v>
      </c>
      <c r="AI16" s="31"/>
      <c r="AJ16" s="31" t="n">
        <f aca="false">SUM(AH16:AI16)</f>
        <v>1942.3</v>
      </c>
      <c r="AK16" s="31"/>
      <c r="AL16" s="31" t="n">
        <f aca="false">SUM(AJ16:AK16)</f>
        <v>1942.3</v>
      </c>
      <c r="AM16" s="31"/>
      <c r="AN16" s="31" t="n">
        <f aca="false">SUM(AL16:AM16)</f>
        <v>1942.3</v>
      </c>
      <c r="AO16" s="31"/>
      <c r="AP16" s="31" t="n">
        <f aca="false">SUM(AN16:AO16)</f>
        <v>1942.3</v>
      </c>
      <c r="AQ16" s="31"/>
      <c r="AR16" s="31"/>
      <c r="AS16" s="31" t="n">
        <f aca="false">SUM(AP16:AR16)</f>
        <v>1942.3</v>
      </c>
      <c r="AT16" s="31"/>
      <c r="AU16" s="31" t="n">
        <f aca="false">SUM(AS16:AT16)</f>
        <v>1942.3</v>
      </c>
      <c r="AV16" s="31"/>
      <c r="AW16" s="31" t="n">
        <f aca="false">SUM(AU16:AV16)</f>
        <v>1942.3</v>
      </c>
      <c r="AX16" s="31" t="n">
        <v>1748.1</v>
      </c>
      <c r="AY16" s="31"/>
      <c r="AZ16" s="31" t="n">
        <f aca="false">SUM(AX16:AY16)</f>
        <v>1748.1</v>
      </c>
      <c r="BA16" s="31"/>
      <c r="BB16" s="31" t="n">
        <f aca="false">SUM(AZ16:BA16)</f>
        <v>1748.1</v>
      </c>
      <c r="BC16" s="31"/>
      <c r="BD16" s="31" t="n">
        <f aca="false">SUM(BB16:BC16)</f>
        <v>1748.1</v>
      </c>
      <c r="BE16" s="31"/>
      <c r="BF16" s="31"/>
      <c r="BG16" s="31" t="n">
        <f aca="false">SUM(BD16:BF16)</f>
        <v>1748.1</v>
      </c>
      <c r="BH16" s="31"/>
      <c r="BI16" s="31" t="n">
        <f aca="false">SUM(BG16:BH16)</f>
        <v>1748.1</v>
      </c>
      <c r="BJ16" s="31"/>
      <c r="BK16" s="31"/>
      <c r="BL16" s="31" t="n">
        <f aca="false">SUM(BI16:BK16)</f>
        <v>1748.1</v>
      </c>
      <c r="BM16" s="31"/>
      <c r="BN16" s="31" t="n">
        <f aca="false">SUM(BK16:BM16)</f>
        <v>1748.1</v>
      </c>
      <c r="BO16" s="31"/>
      <c r="BP16" s="31" t="n">
        <f aca="false">SUM(BN16:BO16)</f>
        <v>1748.1</v>
      </c>
      <c r="BQ16" s="31"/>
      <c r="BR16" s="31" t="n">
        <f aca="false">SUM(BP16:BQ16)</f>
        <v>1748.1</v>
      </c>
    </row>
    <row r="17" customFormat="false" ht="18.75" hidden="false" customHeight="true" outlineLevel="0" collapsed="false">
      <c r="A17" s="25"/>
      <c r="B17" s="25"/>
      <c r="C17" s="29" t="s">
        <v>685</v>
      </c>
      <c r="D17" s="29"/>
      <c r="E17" s="30" t="s">
        <v>93</v>
      </c>
      <c r="F17" s="31" t="n">
        <f aca="false">F18+F19</f>
        <v>5425.6</v>
      </c>
      <c r="G17" s="31" t="n">
        <f aca="false">G18+G19</f>
        <v>-15</v>
      </c>
      <c r="H17" s="31" t="n">
        <f aca="false">H18+H19</f>
        <v>5410.6</v>
      </c>
      <c r="I17" s="31" t="n">
        <f aca="false">I18+I19</f>
        <v>0</v>
      </c>
      <c r="J17" s="31" t="n">
        <f aca="false">J18+J19</f>
        <v>5410.6</v>
      </c>
      <c r="K17" s="31" t="n">
        <f aca="false">K18+K19</f>
        <v>0</v>
      </c>
      <c r="L17" s="31" t="n">
        <f aca="false">L18+L19</f>
        <v>5410.6</v>
      </c>
      <c r="M17" s="31" t="n">
        <f aca="false">M18+M19</f>
        <v>0</v>
      </c>
      <c r="N17" s="31" t="n">
        <f aca="false">N18+N19</f>
        <v>0</v>
      </c>
      <c r="O17" s="31" t="n">
        <f aca="false">O18+O19</f>
        <v>0</v>
      </c>
      <c r="P17" s="31" t="n">
        <f aca="false">P18+P19</f>
        <v>5410.6</v>
      </c>
      <c r="Q17" s="31" t="n">
        <f aca="false">Q18+Q19</f>
        <v>0</v>
      </c>
      <c r="R17" s="31" t="n">
        <f aca="false">R18+R19</f>
        <v>5410.6</v>
      </c>
      <c r="S17" s="31" t="n">
        <f aca="false">S18+S19</f>
        <v>0</v>
      </c>
      <c r="T17" s="31" t="n">
        <f aca="false">T18+T19</f>
        <v>5410.6</v>
      </c>
      <c r="U17" s="31" t="n">
        <f aca="false">U18+U19</f>
        <v>0</v>
      </c>
      <c r="V17" s="31" t="n">
        <f aca="false">V18+V19</f>
        <v>5410.6</v>
      </c>
      <c r="W17" s="31" t="n">
        <f aca="false">W18+W19</f>
        <v>0</v>
      </c>
      <c r="X17" s="31" t="n">
        <f aca="false">X18+X19</f>
        <v>0</v>
      </c>
      <c r="Y17" s="31" t="n">
        <f aca="false">Y18+Y19</f>
        <v>5410.6</v>
      </c>
      <c r="Z17" s="31" t="n">
        <f aca="false">Z18+Z19</f>
        <v>0</v>
      </c>
      <c r="AA17" s="31" t="n">
        <f aca="false">AA18+AA19</f>
        <v>5410.6</v>
      </c>
      <c r="AB17" s="31" t="n">
        <f aca="false">AB18+AB19</f>
        <v>-346.1</v>
      </c>
      <c r="AC17" s="31" t="n">
        <f aca="false">AC18+AC19</f>
        <v>5064.5</v>
      </c>
      <c r="AD17" s="31" t="n">
        <f aca="false">AD18+AD19</f>
        <v>5236.3</v>
      </c>
      <c r="AE17" s="31" t="n">
        <f aca="false">AE18+AE19</f>
        <v>0</v>
      </c>
      <c r="AF17" s="31" t="n">
        <f aca="false">AF18+AF19</f>
        <v>5236.3</v>
      </c>
      <c r="AG17" s="31" t="n">
        <f aca="false">AG18+AG19</f>
        <v>0</v>
      </c>
      <c r="AH17" s="31" t="n">
        <f aca="false">AH18+AH19</f>
        <v>5236.3</v>
      </c>
      <c r="AI17" s="31" t="n">
        <f aca="false">AI18+AI19</f>
        <v>0</v>
      </c>
      <c r="AJ17" s="31" t="n">
        <f aca="false">AJ18+AJ19</f>
        <v>5236.3</v>
      </c>
      <c r="AK17" s="31" t="n">
        <f aca="false">AK18+AK19</f>
        <v>0</v>
      </c>
      <c r="AL17" s="31" t="n">
        <f aca="false">AL18+AL19</f>
        <v>5236.3</v>
      </c>
      <c r="AM17" s="31" t="n">
        <f aca="false">AM18+AM19</f>
        <v>0</v>
      </c>
      <c r="AN17" s="31" t="n">
        <f aca="false">AN18+AN19</f>
        <v>5236.3</v>
      </c>
      <c r="AO17" s="31" t="n">
        <f aca="false">AO18+AO19</f>
        <v>0</v>
      </c>
      <c r="AP17" s="31" t="n">
        <f aca="false">AP18+AP19</f>
        <v>5236.3</v>
      </c>
      <c r="AQ17" s="31" t="n">
        <f aca="false">AQ18+AQ19</f>
        <v>0</v>
      </c>
      <c r="AR17" s="31" t="n">
        <f aca="false">AR18+AR19</f>
        <v>0</v>
      </c>
      <c r="AS17" s="31" t="n">
        <f aca="false">AS18+AS19</f>
        <v>5236.3</v>
      </c>
      <c r="AT17" s="31" t="n">
        <f aca="false">AT18+AT19</f>
        <v>0</v>
      </c>
      <c r="AU17" s="31" t="n">
        <f aca="false">AU18+AU19</f>
        <v>5236.3</v>
      </c>
      <c r="AV17" s="31" t="n">
        <f aca="false">AV18+AV19</f>
        <v>0</v>
      </c>
      <c r="AW17" s="31" t="n">
        <f aca="false">AW18+AW19</f>
        <v>5236.3</v>
      </c>
      <c r="AX17" s="31" t="n">
        <f aca="false">AX18+AX19</f>
        <v>4712.7</v>
      </c>
      <c r="AY17" s="31" t="n">
        <f aca="false">AY18+AY19</f>
        <v>0</v>
      </c>
      <c r="AZ17" s="31" t="n">
        <f aca="false">AZ18+AZ19</f>
        <v>4712.7</v>
      </c>
      <c r="BA17" s="31" t="n">
        <f aca="false">BA18+BA19</f>
        <v>0</v>
      </c>
      <c r="BB17" s="31" t="n">
        <f aca="false">BB18+BB19</f>
        <v>4712.7</v>
      </c>
      <c r="BC17" s="31" t="n">
        <f aca="false">BC18+BC19</f>
        <v>0</v>
      </c>
      <c r="BD17" s="31" t="n">
        <f aca="false">BD18+BD19</f>
        <v>4712.7</v>
      </c>
      <c r="BE17" s="31" t="n">
        <f aca="false">BE18+BE19</f>
        <v>0</v>
      </c>
      <c r="BF17" s="31" t="n">
        <f aca="false">BF18+BF19</f>
        <v>0</v>
      </c>
      <c r="BG17" s="31" t="n">
        <f aca="false">BG18+BG19</f>
        <v>4712.7</v>
      </c>
      <c r="BH17" s="31" t="n">
        <f aca="false">BH18+BH19</f>
        <v>0</v>
      </c>
      <c r="BI17" s="31" t="n">
        <f aca="false">BI18+BI19</f>
        <v>4712.7</v>
      </c>
      <c r="BJ17" s="31" t="n">
        <f aca="false">BJ18+BJ19</f>
        <v>0</v>
      </c>
      <c r="BK17" s="31" t="n">
        <f aca="false">BK18+BK19</f>
        <v>0</v>
      </c>
      <c r="BL17" s="31" t="n">
        <f aca="false">BL18+BL19</f>
        <v>4712.7</v>
      </c>
      <c r="BM17" s="31" t="n">
        <f aca="false">BM18+BM19</f>
        <v>0</v>
      </c>
      <c r="BN17" s="31" t="n">
        <f aca="false">BN18+BN19</f>
        <v>4712.7</v>
      </c>
      <c r="BO17" s="31" t="n">
        <f aca="false">BO18+BO19</f>
        <v>0</v>
      </c>
      <c r="BP17" s="31" t="n">
        <f aca="false">BP18+BP19</f>
        <v>4712.7</v>
      </c>
      <c r="BQ17" s="31" t="n">
        <f aca="false">BQ18+BQ19</f>
        <v>0</v>
      </c>
      <c r="BR17" s="31" t="n">
        <f aca="false">BR18+BR19</f>
        <v>4712.7</v>
      </c>
    </row>
    <row r="18" customFormat="false" ht="37.5" hidden="false" customHeight="true" outlineLevel="0" collapsed="false">
      <c r="A18" s="29"/>
      <c r="B18" s="29"/>
      <c r="C18" s="29"/>
      <c r="D18" s="29" t="s">
        <v>94</v>
      </c>
      <c r="E18" s="32" t="s">
        <v>95</v>
      </c>
      <c r="F18" s="31" t="n">
        <v>4920.9</v>
      </c>
      <c r="G18" s="31"/>
      <c r="H18" s="31" t="n">
        <f aca="false">SUM(F18:G18)</f>
        <v>4920.9</v>
      </c>
      <c r="I18" s="31"/>
      <c r="J18" s="31" t="n">
        <f aca="false">SUM(H18:I18)</f>
        <v>4920.9</v>
      </c>
      <c r="K18" s="31"/>
      <c r="L18" s="31" t="n">
        <f aca="false">SUM(J18:K18)</f>
        <v>4920.9</v>
      </c>
      <c r="M18" s="31"/>
      <c r="N18" s="31"/>
      <c r="O18" s="31"/>
      <c r="P18" s="31" t="n">
        <f aca="false">SUM(L18:O18)</f>
        <v>4920.9</v>
      </c>
      <c r="Q18" s="31"/>
      <c r="R18" s="31" t="n">
        <f aca="false">SUM(P18:Q18)</f>
        <v>4920.9</v>
      </c>
      <c r="S18" s="31"/>
      <c r="T18" s="31" t="n">
        <f aca="false">SUM(R18:S18)</f>
        <v>4920.9</v>
      </c>
      <c r="U18" s="31"/>
      <c r="V18" s="31" t="n">
        <f aca="false">SUM(T18:U18)</f>
        <v>4920.9</v>
      </c>
      <c r="W18" s="31"/>
      <c r="X18" s="31"/>
      <c r="Y18" s="31" t="n">
        <f aca="false">SUM(V18:X18)</f>
        <v>4920.9</v>
      </c>
      <c r="Z18" s="31"/>
      <c r="AA18" s="31" t="n">
        <f aca="false">SUM(Y18:Z18)</f>
        <v>4920.9</v>
      </c>
      <c r="AB18" s="31" t="n">
        <v>-86.1</v>
      </c>
      <c r="AC18" s="31" t="n">
        <f aca="false">SUM(AA18:AB18)</f>
        <v>4834.8</v>
      </c>
      <c r="AD18" s="31" t="n">
        <v>4731.6</v>
      </c>
      <c r="AE18" s="31"/>
      <c r="AF18" s="31" t="n">
        <f aca="false">SUM(AD18:AE18)</f>
        <v>4731.6</v>
      </c>
      <c r="AG18" s="31"/>
      <c r="AH18" s="31" t="n">
        <f aca="false">SUM(AF18:AG18)</f>
        <v>4731.6</v>
      </c>
      <c r="AI18" s="31"/>
      <c r="AJ18" s="31" t="n">
        <f aca="false">SUM(AH18:AI18)</f>
        <v>4731.6</v>
      </c>
      <c r="AK18" s="31"/>
      <c r="AL18" s="31" t="n">
        <f aca="false">SUM(AJ18:AK18)</f>
        <v>4731.6</v>
      </c>
      <c r="AM18" s="31"/>
      <c r="AN18" s="31" t="n">
        <f aca="false">SUM(AL18:AM18)</f>
        <v>4731.6</v>
      </c>
      <c r="AO18" s="31"/>
      <c r="AP18" s="31" t="n">
        <f aca="false">SUM(AN18:AO18)</f>
        <v>4731.6</v>
      </c>
      <c r="AQ18" s="31"/>
      <c r="AR18" s="31"/>
      <c r="AS18" s="31" t="n">
        <f aca="false">SUM(AP18:AR18)</f>
        <v>4731.6</v>
      </c>
      <c r="AT18" s="31"/>
      <c r="AU18" s="31" t="n">
        <f aca="false">SUM(AS18:AT18)</f>
        <v>4731.6</v>
      </c>
      <c r="AV18" s="31"/>
      <c r="AW18" s="31" t="n">
        <f aca="false">SUM(AU18:AV18)</f>
        <v>4731.6</v>
      </c>
      <c r="AX18" s="31" t="n">
        <v>4258.4</v>
      </c>
      <c r="AY18" s="31"/>
      <c r="AZ18" s="31" t="n">
        <f aca="false">SUM(AX18:AY18)</f>
        <v>4258.4</v>
      </c>
      <c r="BA18" s="31"/>
      <c r="BB18" s="31" t="n">
        <f aca="false">SUM(AZ18:BA18)</f>
        <v>4258.4</v>
      </c>
      <c r="BC18" s="31"/>
      <c r="BD18" s="31" t="n">
        <f aca="false">SUM(BB18:BC18)</f>
        <v>4258.4</v>
      </c>
      <c r="BE18" s="31"/>
      <c r="BF18" s="31"/>
      <c r="BG18" s="31" t="n">
        <f aca="false">SUM(BD18:BF18)</f>
        <v>4258.4</v>
      </c>
      <c r="BH18" s="31"/>
      <c r="BI18" s="31" t="n">
        <f aca="false">SUM(BG18:BH18)</f>
        <v>4258.4</v>
      </c>
      <c r="BJ18" s="31"/>
      <c r="BK18" s="31"/>
      <c r="BL18" s="31" t="n">
        <f aca="false">SUM(BI18:BK18)</f>
        <v>4258.4</v>
      </c>
      <c r="BM18" s="31"/>
      <c r="BN18" s="31" t="n">
        <f aca="false">SUM(BK18:BM18)</f>
        <v>4258.4</v>
      </c>
      <c r="BO18" s="31"/>
      <c r="BP18" s="31" t="n">
        <f aca="false">SUM(BN18:BO18)</f>
        <v>4258.4</v>
      </c>
      <c r="BQ18" s="31"/>
      <c r="BR18" s="31" t="n">
        <f aca="false">SUM(BP18:BQ18)</f>
        <v>4258.4</v>
      </c>
    </row>
    <row r="19" customFormat="false" ht="18.75" hidden="false" customHeight="true" outlineLevel="0" collapsed="false">
      <c r="A19" s="29"/>
      <c r="B19" s="29"/>
      <c r="C19" s="29"/>
      <c r="D19" s="29" t="s">
        <v>57</v>
      </c>
      <c r="E19" s="32" t="s">
        <v>58</v>
      </c>
      <c r="F19" s="31" t="n">
        <v>504.7</v>
      </c>
      <c r="G19" s="31" t="n">
        <v>-15</v>
      </c>
      <c r="H19" s="31" t="n">
        <f aca="false">SUM(F19:G19)</f>
        <v>489.7</v>
      </c>
      <c r="I19" s="31"/>
      <c r="J19" s="31" t="n">
        <f aca="false">SUM(H19:I19)</f>
        <v>489.7</v>
      </c>
      <c r="K19" s="31"/>
      <c r="L19" s="31" t="n">
        <f aca="false">SUM(J19:K19)</f>
        <v>489.7</v>
      </c>
      <c r="M19" s="31"/>
      <c r="N19" s="31"/>
      <c r="O19" s="31"/>
      <c r="P19" s="31" t="n">
        <f aca="false">SUM(L19:O19)</f>
        <v>489.7</v>
      </c>
      <c r="Q19" s="31"/>
      <c r="R19" s="31" t="n">
        <f aca="false">SUM(P19:Q19)</f>
        <v>489.7</v>
      </c>
      <c r="S19" s="31"/>
      <c r="T19" s="31" t="n">
        <f aca="false">SUM(R19:S19)</f>
        <v>489.7</v>
      </c>
      <c r="U19" s="31"/>
      <c r="V19" s="31" t="n">
        <f aca="false">SUM(T19:U19)</f>
        <v>489.7</v>
      </c>
      <c r="W19" s="31"/>
      <c r="X19" s="31"/>
      <c r="Y19" s="31" t="n">
        <f aca="false">SUM(V19:X19)</f>
        <v>489.7</v>
      </c>
      <c r="Z19" s="31"/>
      <c r="AA19" s="31" t="n">
        <f aca="false">SUM(Y19:Z19)</f>
        <v>489.7</v>
      </c>
      <c r="AB19" s="31" t="n">
        <v>-260</v>
      </c>
      <c r="AC19" s="31" t="n">
        <f aca="false">SUM(AA19:AB19)</f>
        <v>229.7</v>
      </c>
      <c r="AD19" s="31" t="n">
        <v>504.7</v>
      </c>
      <c r="AE19" s="31"/>
      <c r="AF19" s="31" t="n">
        <f aca="false">SUM(AD19:AE19)</f>
        <v>504.7</v>
      </c>
      <c r="AG19" s="31"/>
      <c r="AH19" s="31" t="n">
        <f aca="false">SUM(AF19:AG19)</f>
        <v>504.7</v>
      </c>
      <c r="AI19" s="31"/>
      <c r="AJ19" s="31" t="n">
        <f aca="false">SUM(AH19:AI19)</f>
        <v>504.7</v>
      </c>
      <c r="AK19" s="31"/>
      <c r="AL19" s="31" t="n">
        <f aca="false">SUM(AJ19:AK19)</f>
        <v>504.7</v>
      </c>
      <c r="AM19" s="31"/>
      <c r="AN19" s="31" t="n">
        <f aca="false">SUM(AL19:AM19)</f>
        <v>504.7</v>
      </c>
      <c r="AO19" s="31"/>
      <c r="AP19" s="31" t="n">
        <f aca="false">SUM(AN19:AO19)</f>
        <v>504.7</v>
      </c>
      <c r="AQ19" s="31"/>
      <c r="AR19" s="31"/>
      <c r="AS19" s="31" t="n">
        <f aca="false">SUM(AP19:AR19)</f>
        <v>504.7</v>
      </c>
      <c r="AT19" s="31"/>
      <c r="AU19" s="31" t="n">
        <f aca="false">SUM(AS19:AT19)</f>
        <v>504.7</v>
      </c>
      <c r="AV19" s="31"/>
      <c r="AW19" s="31" t="n">
        <f aca="false">SUM(AU19:AV19)</f>
        <v>504.7</v>
      </c>
      <c r="AX19" s="31" t="n">
        <v>454.3</v>
      </c>
      <c r="AY19" s="31"/>
      <c r="AZ19" s="31" t="n">
        <f aca="false">SUM(AX19:AY19)</f>
        <v>454.3</v>
      </c>
      <c r="BA19" s="31"/>
      <c r="BB19" s="31" t="n">
        <f aca="false">SUM(AZ19:BA19)</f>
        <v>454.3</v>
      </c>
      <c r="BC19" s="31"/>
      <c r="BD19" s="31" t="n">
        <f aca="false">SUM(BB19:BC19)</f>
        <v>454.3</v>
      </c>
      <c r="BE19" s="31"/>
      <c r="BF19" s="31"/>
      <c r="BG19" s="31" t="n">
        <f aca="false">SUM(BD19:BF19)</f>
        <v>454.3</v>
      </c>
      <c r="BH19" s="31"/>
      <c r="BI19" s="31" t="n">
        <f aca="false">SUM(BG19:BH19)</f>
        <v>454.3</v>
      </c>
      <c r="BJ19" s="31"/>
      <c r="BK19" s="31"/>
      <c r="BL19" s="31" t="n">
        <f aca="false">SUM(BI19:BK19)</f>
        <v>454.3</v>
      </c>
      <c r="BM19" s="31"/>
      <c r="BN19" s="31" t="n">
        <f aca="false">SUM(BK19:BM19)</f>
        <v>454.3</v>
      </c>
      <c r="BO19" s="31"/>
      <c r="BP19" s="31" t="n">
        <f aca="false">SUM(BN19:BO19)</f>
        <v>454.3</v>
      </c>
      <c r="BQ19" s="31"/>
      <c r="BR19" s="31" t="n">
        <f aca="false">SUM(BP19:BQ19)</f>
        <v>454.3</v>
      </c>
    </row>
    <row r="20" customFormat="false" ht="18.75" hidden="true" customHeight="true" outlineLevel="0" collapsed="false">
      <c r="A20" s="29"/>
      <c r="B20" s="29"/>
      <c r="C20" s="29" t="s">
        <v>688</v>
      </c>
      <c r="D20" s="29"/>
      <c r="E20" s="30" t="s">
        <v>138</v>
      </c>
      <c r="F20" s="31"/>
      <c r="G20" s="31" t="n">
        <f aca="false">G21</f>
        <v>15</v>
      </c>
      <c r="H20" s="31" t="n">
        <f aca="false">H21</f>
        <v>15</v>
      </c>
      <c r="I20" s="31" t="n">
        <f aca="false">I21</f>
        <v>0</v>
      </c>
      <c r="J20" s="31" t="n">
        <f aca="false">J21</f>
        <v>15</v>
      </c>
      <c r="K20" s="31" t="n">
        <f aca="false">K21</f>
        <v>0</v>
      </c>
      <c r="L20" s="31" t="n">
        <f aca="false">L21</f>
        <v>15</v>
      </c>
      <c r="M20" s="31" t="n">
        <f aca="false">M21</f>
        <v>0</v>
      </c>
      <c r="N20" s="31" t="n">
        <f aca="false">N21</f>
        <v>0</v>
      </c>
      <c r="O20" s="31" t="n">
        <f aca="false">O21</f>
        <v>0</v>
      </c>
      <c r="P20" s="31" t="n">
        <f aca="false">P21</f>
        <v>15</v>
      </c>
      <c r="Q20" s="31" t="n">
        <f aca="false">Q21</f>
        <v>0</v>
      </c>
      <c r="R20" s="31" t="n">
        <f aca="false">R21</f>
        <v>15</v>
      </c>
      <c r="S20" s="31" t="n">
        <f aca="false">S21</f>
        <v>0</v>
      </c>
      <c r="T20" s="31" t="n">
        <f aca="false">T21</f>
        <v>15</v>
      </c>
      <c r="U20" s="31" t="n">
        <f aca="false">U21</f>
        <v>0</v>
      </c>
      <c r="V20" s="31" t="n">
        <f aca="false">V21</f>
        <v>15</v>
      </c>
      <c r="W20" s="31" t="n">
        <f aca="false">W21</f>
        <v>0</v>
      </c>
      <c r="X20" s="31" t="n">
        <f aca="false">X21</f>
        <v>0</v>
      </c>
      <c r="Y20" s="31" t="n">
        <f aca="false">Y21</f>
        <v>15</v>
      </c>
      <c r="Z20" s="31" t="n">
        <f aca="false">Z21</f>
        <v>0</v>
      </c>
      <c r="AA20" s="31" t="n">
        <f aca="false">AA21</f>
        <v>15</v>
      </c>
      <c r="AB20" s="31" t="n">
        <f aca="false">AB21</f>
        <v>-15</v>
      </c>
      <c r="AC20" s="31" t="n">
        <f aca="false">AC21</f>
        <v>0</v>
      </c>
      <c r="AD20" s="31"/>
      <c r="AE20" s="31"/>
      <c r="AF20" s="31"/>
      <c r="AG20" s="31" t="n">
        <f aca="false">AG21</f>
        <v>0</v>
      </c>
      <c r="AH20" s="31" t="n">
        <f aca="false">AH21</f>
        <v>0</v>
      </c>
      <c r="AI20" s="31" t="n">
        <f aca="false">AI21</f>
        <v>0</v>
      </c>
      <c r="AJ20" s="31" t="n">
        <f aca="false">AJ21</f>
        <v>0</v>
      </c>
      <c r="AK20" s="31" t="n">
        <f aca="false">AK21</f>
        <v>0</v>
      </c>
      <c r="AL20" s="31" t="n">
        <f aca="false">AL21</f>
        <v>0</v>
      </c>
      <c r="AM20" s="31" t="n">
        <f aca="false">AM21</f>
        <v>0</v>
      </c>
      <c r="AN20" s="31" t="n">
        <f aca="false">AN21</f>
        <v>0</v>
      </c>
      <c r="AO20" s="31" t="n">
        <f aca="false">AO21</f>
        <v>0</v>
      </c>
      <c r="AP20" s="31" t="n">
        <f aca="false">AP21</f>
        <v>0</v>
      </c>
      <c r="AQ20" s="31" t="n">
        <f aca="false">AQ21</f>
        <v>0</v>
      </c>
      <c r="AR20" s="31" t="n">
        <f aca="false">AR21</f>
        <v>0</v>
      </c>
      <c r="AS20" s="31" t="n">
        <f aca="false">AS21</f>
        <v>0</v>
      </c>
      <c r="AT20" s="31" t="n">
        <f aca="false">AT21</f>
        <v>0</v>
      </c>
      <c r="AU20" s="31" t="n">
        <f aca="false">AU21</f>
        <v>0</v>
      </c>
      <c r="AV20" s="31" t="n">
        <f aca="false">AV21</f>
        <v>0</v>
      </c>
      <c r="AW20" s="31" t="n">
        <f aca="false">AW21</f>
        <v>0</v>
      </c>
      <c r="AX20" s="31"/>
      <c r="AY20" s="31"/>
      <c r="AZ20" s="31"/>
      <c r="BA20" s="31" t="n">
        <f aca="false">BA21</f>
        <v>0</v>
      </c>
      <c r="BB20" s="31" t="n">
        <f aca="false">BB21</f>
        <v>0</v>
      </c>
      <c r="BC20" s="31" t="n">
        <f aca="false">BC21</f>
        <v>0</v>
      </c>
      <c r="BD20" s="31" t="n">
        <f aca="false">BD21</f>
        <v>0</v>
      </c>
      <c r="BE20" s="31" t="n">
        <f aca="false">BE21</f>
        <v>0</v>
      </c>
      <c r="BF20" s="31" t="n">
        <f aca="false">BF21</f>
        <v>0</v>
      </c>
      <c r="BG20" s="31" t="n">
        <f aca="false">BG21</f>
        <v>0</v>
      </c>
      <c r="BH20" s="31" t="n">
        <f aca="false">BH21</f>
        <v>0</v>
      </c>
      <c r="BI20" s="31" t="n">
        <f aca="false">BI21</f>
        <v>0</v>
      </c>
      <c r="BJ20" s="31" t="n">
        <f aca="false">BJ21</f>
        <v>0</v>
      </c>
      <c r="BK20" s="31" t="n">
        <f aca="false">BK21</f>
        <v>0</v>
      </c>
      <c r="BL20" s="31" t="n">
        <f aca="false">BL21</f>
        <v>0</v>
      </c>
      <c r="BM20" s="31" t="n">
        <f aca="false">BM21</f>
        <v>0</v>
      </c>
      <c r="BN20" s="31" t="n">
        <f aca="false">BN21</f>
        <v>0</v>
      </c>
      <c r="BO20" s="31" t="n">
        <f aca="false">BO21</f>
        <v>0</v>
      </c>
      <c r="BP20" s="31" t="n">
        <f aca="false">BP21</f>
        <v>0</v>
      </c>
      <c r="BQ20" s="31" t="n">
        <f aca="false">BQ21</f>
        <v>0</v>
      </c>
      <c r="BR20" s="31" t="n">
        <f aca="false">BR21</f>
        <v>0</v>
      </c>
    </row>
    <row r="21" customFormat="false" ht="18.75" hidden="true" customHeight="true" outlineLevel="0" collapsed="false">
      <c r="A21" s="29"/>
      <c r="B21" s="29"/>
      <c r="C21" s="29"/>
      <c r="D21" s="29" t="s">
        <v>57</v>
      </c>
      <c r="E21" s="32" t="s">
        <v>58</v>
      </c>
      <c r="F21" s="31"/>
      <c r="G21" s="31" t="n">
        <v>15</v>
      </c>
      <c r="H21" s="31" t="n">
        <f aca="false">SUM(F21:G21)</f>
        <v>15</v>
      </c>
      <c r="I21" s="31"/>
      <c r="J21" s="31" t="n">
        <f aca="false">SUM(H21:I21)</f>
        <v>15</v>
      </c>
      <c r="K21" s="31"/>
      <c r="L21" s="31" t="n">
        <f aca="false">SUM(J21:K21)</f>
        <v>15</v>
      </c>
      <c r="M21" s="31"/>
      <c r="N21" s="31"/>
      <c r="O21" s="31"/>
      <c r="P21" s="31" t="n">
        <f aca="false">SUM(L21:O21)</f>
        <v>15</v>
      </c>
      <c r="Q21" s="31"/>
      <c r="R21" s="31" t="n">
        <f aca="false">SUM(P21:Q21)</f>
        <v>15</v>
      </c>
      <c r="S21" s="31"/>
      <c r="T21" s="31" t="n">
        <f aca="false">SUM(R21:S21)</f>
        <v>15</v>
      </c>
      <c r="U21" s="31"/>
      <c r="V21" s="31" t="n">
        <f aca="false">SUM(T21:U21)</f>
        <v>15</v>
      </c>
      <c r="W21" s="31"/>
      <c r="X21" s="31"/>
      <c r="Y21" s="31" t="n">
        <f aca="false">SUM(V21:X21)</f>
        <v>15</v>
      </c>
      <c r="Z21" s="31"/>
      <c r="AA21" s="31" t="n">
        <f aca="false">SUM(Y21:Z21)</f>
        <v>15</v>
      </c>
      <c r="AB21" s="31" t="n">
        <v>-15</v>
      </c>
      <c r="AC21" s="31" t="n">
        <f aca="false">SUM(AA21:AB21)</f>
        <v>0</v>
      </c>
      <c r="AD21" s="31"/>
      <c r="AE21" s="31"/>
      <c r="AF21" s="31"/>
      <c r="AG21" s="31"/>
      <c r="AH21" s="31" t="n">
        <f aca="false">SUM(AF21:AG21)</f>
        <v>0</v>
      </c>
      <c r="AI21" s="31"/>
      <c r="AJ21" s="31" t="n">
        <f aca="false">SUM(AH21:AI21)</f>
        <v>0</v>
      </c>
      <c r="AK21" s="31"/>
      <c r="AL21" s="31" t="n">
        <f aca="false">SUM(AJ21:AK21)</f>
        <v>0</v>
      </c>
      <c r="AM21" s="31"/>
      <c r="AN21" s="31" t="n">
        <f aca="false">SUM(AL21:AM21)</f>
        <v>0</v>
      </c>
      <c r="AO21" s="31"/>
      <c r="AP21" s="31" t="n">
        <f aca="false">SUM(AN21:AO21)</f>
        <v>0</v>
      </c>
      <c r="AQ21" s="31"/>
      <c r="AR21" s="31"/>
      <c r="AS21" s="31" t="n">
        <f aca="false">SUM(AP21:AR21)</f>
        <v>0</v>
      </c>
      <c r="AT21" s="31"/>
      <c r="AU21" s="31" t="n">
        <f aca="false">SUM(AS21:AT21)</f>
        <v>0</v>
      </c>
      <c r="AV21" s="31"/>
      <c r="AW21" s="31" t="n">
        <f aca="false">SUM(AU21:AV21)</f>
        <v>0</v>
      </c>
      <c r="AX21" s="31"/>
      <c r="AY21" s="31"/>
      <c r="AZ21" s="31"/>
      <c r="BA21" s="31"/>
      <c r="BB21" s="31" t="n">
        <f aca="false">SUM(AZ21:BA21)</f>
        <v>0</v>
      </c>
      <c r="BC21" s="31"/>
      <c r="BD21" s="31" t="n">
        <f aca="false">SUM(BB21:BC21)</f>
        <v>0</v>
      </c>
      <c r="BE21" s="31"/>
      <c r="BF21" s="31"/>
      <c r="BG21" s="31" t="n">
        <f aca="false">SUM(BD21:BF21)</f>
        <v>0</v>
      </c>
      <c r="BH21" s="31"/>
      <c r="BI21" s="31" t="n">
        <f aca="false">SUM(BG21:BH21)</f>
        <v>0</v>
      </c>
      <c r="BJ21" s="31"/>
      <c r="BK21" s="31"/>
      <c r="BL21" s="31" t="n">
        <f aca="false">SUM(BI21:BK21)</f>
        <v>0</v>
      </c>
      <c r="BM21" s="31"/>
      <c r="BN21" s="31" t="n">
        <f aca="false">SUM(BK21:BM21)</f>
        <v>0</v>
      </c>
      <c r="BO21" s="31"/>
      <c r="BP21" s="31" t="n">
        <f aca="false">SUM(BN21:BO21)</f>
        <v>0</v>
      </c>
      <c r="BQ21" s="31"/>
      <c r="BR21" s="31" t="n">
        <f aca="false">SUM(BP21:BQ21)</f>
        <v>0</v>
      </c>
    </row>
    <row r="22" customFormat="false" ht="18.75" hidden="false" customHeight="true" outlineLevel="0" collapsed="false">
      <c r="A22" s="29"/>
      <c r="B22" s="99" t="s">
        <v>784</v>
      </c>
      <c r="C22" s="40"/>
      <c r="D22" s="40"/>
      <c r="E22" s="69" t="s">
        <v>785</v>
      </c>
      <c r="F22" s="27" t="n">
        <f aca="false">F23</f>
        <v>39.9</v>
      </c>
      <c r="G22" s="27" t="n">
        <f aca="false">G23</f>
        <v>0</v>
      </c>
      <c r="H22" s="27" t="n">
        <f aca="false">H23</f>
        <v>39.9</v>
      </c>
      <c r="I22" s="27" t="n">
        <f aca="false">I23</f>
        <v>0</v>
      </c>
      <c r="J22" s="27" t="n">
        <f aca="false">J23</f>
        <v>39.9</v>
      </c>
      <c r="K22" s="27" t="n">
        <f aca="false">K23</f>
        <v>0</v>
      </c>
      <c r="L22" s="27" t="n">
        <f aca="false">L23</f>
        <v>39.9</v>
      </c>
      <c r="M22" s="27" t="n">
        <f aca="false">M23</f>
        <v>0</v>
      </c>
      <c r="N22" s="27" t="n">
        <f aca="false">N23</f>
        <v>0</v>
      </c>
      <c r="O22" s="27" t="n">
        <f aca="false">O23</f>
        <v>0</v>
      </c>
      <c r="P22" s="27" t="n">
        <f aca="false">P23</f>
        <v>39.9</v>
      </c>
      <c r="Q22" s="27" t="n">
        <f aca="false">Q23</f>
        <v>0</v>
      </c>
      <c r="R22" s="27" t="n">
        <f aca="false">R23</f>
        <v>39.9</v>
      </c>
      <c r="S22" s="27" t="n">
        <f aca="false">S23</f>
        <v>0</v>
      </c>
      <c r="T22" s="27" t="n">
        <f aca="false">T23</f>
        <v>39.9</v>
      </c>
      <c r="U22" s="27" t="n">
        <f aca="false">U23</f>
        <v>0</v>
      </c>
      <c r="V22" s="27" t="n">
        <f aca="false">V23</f>
        <v>39.9</v>
      </c>
      <c r="W22" s="27" t="n">
        <f aca="false">W23</f>
        <v>0</v>
      </c>
      <c r="X22" s="27" t="n">
        <f aca="false">X23</f>
        <v>0</v>
      </c>
      <c r="Y22" s="27" t="n">
        <f aca="false">Y23</f>
        <v>39.9</v>
      </c>
      <c r="Z22" s="27" t="n">
        <f aca="false">Z23</f>
        <v>0</v>
      </c>
      <c r="AA22" s="27" t="n">
        <f aca="false">AA23</f>
        <v>39.9</v>
      </c>
      <c r="AB22" s="27" t="n">
        <f aca="false">AB23</f>
        <v>-21</v>
      </c>
      <c r="AC22" s="27" t="n">
        <f aca="false">AC23</f>
        <v>18.9</v>
      </c>
      <c r="AD22" s="27" t="n">
        <f aca="false">AD23</f>
        <v>39.9</v>
      </c>
      <c r="AE22" s="27" t="n">
        <f aca="false">AE23</f>
        <v>0</v>
      </c>
      <c r="AF22" s="27" t="n">
        <f aca="false">AF23</f>
        <v>39.9</v>
      </c>
      <c r="AG22" s="27" t="n">
        <f aca="false">AG23</f>
        <v>0</v>
      </c>
      <c r="AH22" s="27" t="n">
        <f aca="false">AH23</f>
        <v>39.9</v>
      </c>
      <c r="AI22" s="27" t="n">
        <f aca="false">AI23</f>
        <v>0</v>
      </c>
      <c r="AJ22" s="27" t="n">
        <f aca="false">AJ23</f>
        <v>39.9</v>
      </c>
      <c r="AK22" s="27" t="n">
        <f aca="false">AK23</f>
        <v>0</v>
      </c>
      <c r="AL22" s="27" t="n">
        <f aca="false">AL23</f>
        <v>39.9</v>
      </c>
      <c r="AM22" s="27" t="n">
        <f aca="false">AM23</f>
        <v>0</v>
      </c>
      <c r="AN22" s="27" t="n">
        <f aca="false">AN23</f>
        <v>39.9</v>
      </c>
      <c r="AO22" s="27" t="n">
        <f aca="false">AO23</f>
        <v>0</v>
      </c>
      <c r="AP22" s="27" t="n">
        <f aca="false">AP23</f>
        <v>39.9</v>
      </c>
      <c r="AQ22" s="27" t="n">
        <f aca="false">AQ23</f>
        <v>0</v>
      </c>
      <c r="AR22" s="27" t="n">
        <f aca="false">AR23</f>
        <v>0</v>
      </c>
      <c r="AS22" s="27" t="n">
        <f aca="false">AS23</f>
        <v>39.9</v>
      </c>
      <c r="AT22" s="27" t="n">
        <f aca="false">AT23</f>
        <v>0</v>
      </c>
      <c r="AU22" s="27" t="n">
        <f aca="false">AU23</f>
        <v>39.9</v>
      </c>
      <c r="AV22" s="27" t="n">
        <f aca="false">AV23</f>
        <v>0</v>
      </c>
      <c r="AW22" s="27" t="n">
        <f aca="false">AW23</f>
        <v>39.9</v>
      </c>
      <c r="AX22" s="27" t="n">
        <f aca="false">AX23</f>
        <v>35.9</v>
      </c>
      <c r="AY22" s="27" t="n">
        <f aca="false">AY23</f>
        <v>0</v>
      </c>
      <c r="AZ22" s="27" t="n">
        <f aca="false">AZ23</f>
        <v>35.9</v>
      </c>
      <c r="BA22" s="27" t="n">
        <f aca="false">BA23</f>
        <v>0</v>
      </c>
      <c r="BB22" s="27" t="n">
        <f aca="false">BB23</f>
        <v>35.9</v>
      </c>
      <c r="BC22" s="27" t="n">
        <f aca="false">BC23</f>
        <v>0</v>
      </c>
      <c r="BD22" s="27" t="n">
        <f aca="false">BD23</f>
        <v>35.9</v>
      </c>
      <c r="BE22" s="27" t="n">
        <f aca="false">BE23</f>
        <v>0</v>
      </c>
      <c r="BF22" s="27" t="n">
        <f aca="false">BF23</f>
        <v>0</v>
      </c>
      <c r="BG22" s="27" t="n">
        <f aca="false">BG23</f>
        <v>35.9</v>
      </c>
      <c r="BH22" s="27" t="n">
        <f aca="false">BH23</f>
        <v>0</v>
      </c>
      <c r="BI22" s="27" t="n">
        <f aca="false">BI23</f>
        <v>35.9</v>
      </c>
      <c r="BJ22" s="27" t="n">
        <f aca="false">BJ23</f>
        <v>0</v>
      </c>
      <c r="BK22" s="27" t="n">
        <f aca="false">BK23</f>
        <v>0</v>
      </c>
      <c r="BL22" s="27" t="n">
        <f aca="false">BL23</f>
        <v>35.9</v>
      </c>
      <c r="BM22" s="27" t="n">
        <f aca="false">BM23</f>
        <v>0</v>
      </c>
      <c r="BN22" s="27" t="n">
        <f aca="false">BN23</f>
        <v>35.9</v>
      </c>
      <c r="BO22" s="27" t="n">
        <f aca="false">BO23</f>
        <v>0</v>
      </c>
      <c r="BP22" s="27" t="n">
        <f aca="false">BP23</f>
        <v>35.9</v>
      </c>
      <c r="BQ22" s="27" t="n">
        <f aca="false">BQ23</f>
        <v>0</v>
      </c>
      <c r="BR22" s="27" t="n">
        <f aca="false">BR23</f>
        <v>35.9</v>
      </c>
    </row>
    <row r="23" customFormat="false" ht="18.75" hidden="false" customHeight="true" outlineLevel="0" collapsed="false">
      <c r="A23" s="25"/>
      <c r="B23" s="25"/>
      <c r="C23" s="25" t="s">
        <v>691</v>
      </c>
      <c r="D23" s="25"/>
      <c r="E23" s="26" t="s">
        <v>692</v>
      </c>
      <c r="F23" s="27" t="n">
        <f aca="false">F24</f>
        <v>39.9</v>
      </c>
      <c r="G23" s="27" t="n">
        <f aca="false">G24</f>
        <v>0</v>
      </c>
      <c r="H23" s="27" t="n">
        <f aca="false">H24</f>
        <v>39.9</v>
      </c>
      <c r="I23" s="27" t="n">
        <f aca="false">I24</f>
        <v>0</v>
      </c>
      <c r="J23" s="27" t="n">
        <f aca="false">J24</f>
        <v>39.9</v>
      </c>
      <c r="K23" s="27" t="n">
        <f aca="false">K24</f>
        <v>0</v>
      </c>
      <c r="L23" s="27" t="n">
        <f aca="false">L24</f>
        <v>39.9</v>
      </c>
      <c r="M23" s="27" t="n">
        <f aca="false">M24</f>
        <v>0</v>
      </c>
      <c r="N23" s="27" t="n">
        <f aca="false">N24</f>
        <v>0</v>
      </c>
      <c r="O23" s="27" t="n">
        <f aca="false">O24</f>
        <v>0</v>
      </c>
      <c r="P23" s="27" t="n">
        <f aca="false">P24</f>
        <v>39.9</v>
      </c>
      <c r="Q23" s="27" t="n">
        <f aca="false">Q24</f>
        <v>0</v>
      </c>
      <c r="R23" s="27" t="n">
        <f aca="false">R24</f>
        <v>39.9</v>
      </c>
      <c r="S23" s="27" t="n">
        <f aca="false">S24</f>
        <v>0</v>
      </c>
      <c r="T23" s="27" t="n">
        <f aca="false">T24</f>
        <v>39.9</v>
      </c>
      <c r="U23" s="27" t="n">
        <f aca="false">U24</f>
        <v>0</v>
      </c>
      <c r="V23" s="27" t="n">
        <f aca="false">V24</f>
        <v>39.9</v>
      </c>
      <c r="W23" s="27" t="n">
        <f aca="false">W24</f>
        <v>0</v>
      </c>
      <c r="X23" s="27" t="n">
        <f aca="false">X24</f>
        <v>0</v>
      </c>
      <c r="Y23" s="27" t="n">
        <f aca="false">Y24</f>
        <v>39.9</v>
      </c>
      <c r="Z23" s="27" t="n">
        <f aca="false">Z24</f>
        <v>0</v>
      </c>
      <c r="AA23" s="27" t="n">
        <f aca="false">AA24</f>
        <v>39.9</v>
      </c>
      <c r="AB23" s="27" t="n">
        <f aca="false">AB24</f>
        <v>-21</v>
      </c>
      <c r="AC23" s="27" t="n">
        <f aca="false">AC24</f>
        <v>18.9</v>
      </c>
      <c r="AD23" s="27" t="n">
        <f aca="false">AD24</f>
        <v>39.9</v>
      </c>
      <c r="AE23" s="27" t="n">
        <f aca="false">AE24</f>
        <v>0</v>
      </c>
      <c r="AF23" s="27" t="n">
        <f aca="false">AF24</f>
        <v>39.9</v>
      </c>
      <c r="AG23" s="27" t="n">
        <f aca="false">AG24</f>
        <v>0</v>
      </c>
      <c r="AH23" s="27" t="n">
        <f aca="false">AH24</f>
        <v>39.9</v>
      </c>
      <c r="AI23" s="27" t="n">
        <f aca="false">AI24</f>
        <v>0</v>
      </c>
      <c r="AJ23" s="27" t="n">
        <f aca="false">AJ24</f>
        <v>39.9</v>
      </c>
      <c r="AK23" s="27" t="n">
        <f aca="false">AK24</f>
        <v>0</v>
      </c>
      <c r="AL23" s="27" t="n">
        <f aca="false">AL24</f>
        <v>39.9</v>
      </c>
      <c r="AM23" s="27" t="n">
        <f aca="false">AM24</f>
        <v>0</v>
      </c>
      <c r="AN23" s="27" t="n">
        <f aca="false">AN24</f>
        <v>39.9</v>
      </c>
      <c r="AO23" s="27" t="n">
        <f aca="false">AO24</f>
        <v>0</v>
      </c>
      <c r="AP23" s="27" t="n">
        <f aca="false">AP24</f>
        <v>39.9</v>
      </c>
      <c r="AQ23" s="27" t="n">
        <f aca="false">AQ24</f>
        <v>0</v>
      </c>
      <c r="AR23" s="27" t="n">
        <f aca="false">AR24</f>
        <v>0</v>
      </c>
      <c r="AS23" s="27" t="n">
        <f aca="false">AS24</f>
        <v>39.9</v>
      </c>
      <c r="AT23" s="27" t="n">
        <f aca="false">AT24</f>
        <v>0</v>
      </c>
      <c r="AU23" s="27" t="n">
        <f aca="false">AU24</f>
        <v>39.9</v>
      </c>
      <c r="AV23" s="27" t="n">
        <f aca="false">AV24</f>
        <v>0</v>
      </c>
      <c r="AW23" s="27" t="n">
        <f aca="false">AW24</f>
        <v>39.9</v>
      </c>
      <c r="AX23" s="27" t="n">
        <f aca="false">AX24</f>
        <v>35.9</v>
      </c>
      <c r="AY23" s="27" t="n">
        <f aca="false">AY24</f>
        <v>0</v>
      </c>
      <c r="AZ23" s="27" t="n">
        <f aca="false">AZ24</f>
        <v>35.9</v>
      </c>
      <c r="BA23" s="27" t="n">
        <f aca="false">BA24</f>
        <v>0</v>
      </c>
      <c r="BB23" s="27" t="n">
        <f aca="false">BB24</f>
        <v>35.9</v>
      </c>
      <c r="BC23" s="27" t="n">
        <f aca="false">BC24</f>
        <v>0</v>
      </c>
      <c r="BD23" s="27" t="n">
        <f aca="false">BD24</f>
        <v>35.9</v>
      </c>
      <c r="BE23" s="27" t="n">
        <f aca="false">BE24</f>
        <v>0</v>
      </c>
      <c r="BF23" s="27" t="n">
        <f aca="false">BF24</f>
        <v>0</v>
      </c>
      <c r="BG23" s="27" t="n">
        <f aca="false">BG24</f>
        <v>35.9</v>
      </c>
      <c r="BH23" s="27" t="n">
        <f aca="false">BH24</f>
        <v>0</v>
      </c>
      <c r="BI23" s="27" t="n">
        <f aca="false">BI24</f>
        <v>35.9</v>
      </c>
      <c r="BJ23" s="27" t="n">
        <f aca="false">BJ24</f>
        <v>0</v>
      </c>
      <c r="BK23" s="27" t="n">
        <f aca="false">BK24</f>
        <v>0</v>
      </c>
      <c r="BL23" s="27" t="n">
        <f aca="false">BL24</f>
        <v>35.9</v>
      </c>
      <c r="BM23" s="27" t="n">
        <f aca="false">BM24</f>
        <v>0</v>
      </c>
      <c r="BN23" s="27" t="n">
        <f aca="false">BN24</f>
        <v>35.9</v>
      </c>
      <c r="BO23" s="27" t="n">
        <f aca="false">BO24</f>
        <v>0</v>
      </c>
      <c r="BP23" s="27" t="n">
        <f aca="false">BP24</f>
        <v>35.9</v>
      </c>
      <c r="BQ23" s="27" t="n">
        <f aca="false">BQ24</f>
        <v>0</v>
      </c>
      <c r="BR23" s="27" t="n">
        <f aca="false">BR24</f>
        <v>35.9</v>
      </c>
    </row>
    <row r="24" customFormat="false" ht="23.25" hidden="false" customHeight="true" outlineLevel="0" collapsed="false">
      <c r="A24" s="25"/>
      <c r="B24" s="29"/>
      <c r="C24" s="29" t="s">
        <v>693</v>
      </c>
      <c r="D24" s="29"/>
      <c r="E24" s="30" t="s">
        <v>622</v>
      </c>
      <c r="F24" s="31" t="n">
        <f aca="false">F25</f>
        <v>39.9</v>
      </c>
      <c r="G24" s="31" t="n">
        <f aca="false">G25</f>
        <v>0</v>
      </c>
      <c r="H24" s="31" t="n">
        <f aca="false">H25</f>
        <v>39.9</v>
      </c>
      <c r="I24" s="31" t="n">
        <f aca="false">I25</f>
        <v>0</v>
      </c>
      <c r="J24" s="31" t="n">
        <f aca="false">J25</f>
        <v>39.9</v>
      </c>
      <c r="K24" s="31" t="n">
        <f aca="false">K25</f>
        <v>0</v>
      </c>
      <c r="L24" s="31" t="n">
        <f aca="false">L25</f>
        <v>39.9</v>
      </c>
      <c r="M24" s="31" t="n">
        <f aca="false">M25</f>
        <v>0</v>
      </c>
      <c r="N24" s="31" t="n">
        <f aca="false">N25</f>
        <v>0</v>
      </c>
      <c r="O24" s="31" t="n">
        <f aca="false">O25</f>
        <v>0</v>
      </c>
      <c r="P24" s="31" t="n">
        <f aca="false">P25</f>
        <v>39.9</v>
      </c>
      <c r="Q24" s="31" t="n">
        <f aca="false">Q25</f>
        <v>0</v>
      </c>
      <c r="R24" s="31" t="n">
        <f aca="false">R25</f>
        <v>39.9</v>
      </c>
      <c r="S24" s="31" t="n">
        <f aca="false">S25</f>
        <v>0</v>
      </c>
      <c r="T24" s="31" t="n">
        <f aca="false">T25</f>
        <v>39.9</v>
      </c>
      <c r="U24" s="31" t="n">
        <f aca="false">U25</f>
        <v>0</v>
      </c>
      <c r="V24" s="31" t="n">
        <f aca="false">V25</f>
        <v>39.9</v>
      </c>
      <c r="W24" s="31" t="n">
        <f aca="false">W25</f>
        <v>0</v>
      </c>
      <c r="X24" s="31" t="n">
        <f aca="false">X25</f>
        <v>0</v>
      </c>
      <c r="Y24" s="31" t="n">
        <f aca="false">Y25</f>
        <v>39.9</v>
      </c>
      <c r="Z24" s="31" t="n">
        <f aca="false">Z25</f>
        <v>0</v>
      </c>
      <c r="AA24" s="31" t="n">
        <f aca="false">AA25</f>
        <v>39.9</v>
      </c>
      <c r="AB24" s="31" t="n">
        <f aca="false">AB25</f>
        <v>-21</v>
      </c>
      <c r="AC24" s="31" t="n">
        <f aca="false">AC25</f>
        <v>18.9</v>
      </c>
      <c r="AD24" s="31" t="n">
        <f aca="false">AD25</f>
        <v>39.9</v>
      </c>
      <c r="AE24" s="31" t="n">
        <f aca="false">AE25</f>
        <v>0</v>
      </c>
      <c r="AF24" s="31" t="n">
        <f aca="false">AF25</f>
        <v>39.9</v>
      </c>
      <c r="AG24" s="31" t="n">
        <f aca="false">AG25</f>
        <v>0</v>
      </c>
      <c r="AH24" s="31" t="n">
        <f aca="false">AH25</f>
        <v>39.9</v>
      </c>
      <c r="AI24" s="31" t="n">
        <f aca="false">AI25</f>
        <v>0</v>
      </c>
      <c r="AJ24" s="31" t="n">
        <f aca="false">AJ25</f>
        <v>39.9</v>
      </c>
      <c r="AK24" s="31" t="n">
        <f aca="false">AK25</f>
        <v>0</v>
      </c>
      <c r="AL24" s="31" t="n">
        <f aca="false">AL25</f>
        <v>39.9</v>
      </c>
      <c r="AM24" s="31" t="n">
        <f aca="false">AM25</f>
        <v>0</v>
      </c>
      <c r="AN24" s="31" t="n">
        <f aca="false">AN25</f>
        <v>39.9</v>
      </c>
      <c r="AO24" s="31" t="n">
        <f aca="false">AO25</f>
        <v>0</v>
      </c>
      <c r="AP24" s="31" t="n">
        <f aca="false">AP25</f>
        <v>39.9</v>
      </c>
      <c r="AQ24" s="31" t="n">
        <f aca="false">AQ25</f>
        <v>0</v>
      </c>
      <c r="AR24" s="31" t="n">
        <f aca="false">AR25</f>
        <v>0</v>
      </c>
      <c r="AS24" s="31" t="n">
        <f aca="false">AS25</f>
        <v>39.9</v>
      </c>
      <c r="AT24" s="31" t="n">
        <f aca="false">AT25</f>
        <v>0</v>
      </c>
      <c r="AU24" s="31" t="n">
        <f aca="false">AU25</f>
        <v>39.9</v>
      </c>
      <c r="AV24" s="31" t="n">
        <f aca="false">AV25</f>
        <v>0</v>
      </c>
      <c r="AW24" s="31" t="n">
        <f aca="false">AW25</f>
        <v>39.9</v>
      </c>
      <c r="AX24" s="31" t="n">
        <f aca="false">AX25</f>
        <v>35.9</v>
      </c>
      <c r="AY24" s="31" t="n">
        <f aca="false">AY25</f>
        <v>0</v>
      </c>
      <c r="AZ24" s="31" t="n">
        <f aca="false">AZ25</f>
        <v>35.9</v>
      </c>
      <c r="BA24" s="31" t="n">
        <f aca="false">BA25</f>
        <v>0</v>
      </c>
      <c r="BB24" s="31" t="n">
        <f aca="false">BB25</f>
        <v>35.9</v>
      </c>
      <c r="BC24" s="31" t="n">
        <f aca="false">BC25</f>
        <v>0</v>
      </c>
      <c r="BD24" s="31" t="n">
        <f aca="false">BD25</f>
        <v>35.9</v>
      </c>
      <c r="BE24" s="31" t="n">
        <f aca="false">BE25</f>
        <v>0</v>
      </c>
      <c r="BF24" s="31" t="n">
        <f aca="false">BF25</f>
        <v>0</v>
      </c>
      <c r="BG24" s="31" t="n">
        <f aca="false">BG25</f>
        <v>35.9</v>
      </c>
      <c r="BH24" s="31" t="n">
        <f aca="false">BH25</f>
        <v>0</v>
      </c>
      <c r="BI24" s="31" t="n">
        <f aca="false">BI25</f>
        <v>35.9</v>
      </c>
      <c r="BJ24" s="31" t="n">
        <f aca="false">BJ25</f>
        <v>0</v>
      </c>
      <c r="BK24" s="31" t="n">
        <f aca="false">BK25</f>
        <v>0</v>
      </c>
      <c r="BL24" s="31" t="n">
        <f aca="false">BL25</f>
        <v>35.9</v>
      </c>
      <c r="BM24" s="31" t="n">
        <f aca="false">BM25</f>
        <v>0</v>
      </c>
      <c r="BN24" s="31" t="n">
        <f aca="false">BN25</f>
        <v>35.9</v>
      </c>
      <c r="BO24" s="31" t="n">
        <f aca="false">BO25</f>
        <v>0</v>
      </c>
      <c r="BP24" s="31" t="n">
        <f aca="false">BP25</f>
        <v>35.9</v>
      </c>
      <c r="BQ24" s="31" t="n">
        <f aca="false">BQ25</f>
        <v>0</v>
      </c>
      <c r="BR24" s="31" t="n">
        <f aca="false">BR25</f>
        <v>35.9</v>
      </c>
    </row>
    <row r="25" customFormat="false" ht="18.75" hidden="false" customHeight="true" outlineLevel="0" collapsed="false">
      <c r="A25" s="29"/>
      <c r="B25" s="29"/>
      <c r="C25" s="29"/>
      <c r="D25" s="29" t="s">
        <v>57</v>
      </c>
      <c r="E25" s="32" t="s">
        <v>58</v>
      </c>
      <c r="F25" s="31" t="n">
        <v>39.9</v>
      </c>
      <c r="G25" s="31"/>
      <c r="H25" s="31" t="n">
        <f aca="false">SUM(F25:G25)</f>
        <v>39.9</v>
      </c>
      <c r="I25" s="31"/>
      <c r="J25" s="31" t="n">
        <f aca="false">SUM(H25:I25)</f>
        <v>39.9</v>
      </c>
      <c r="K25" s="31"/>
      <c r="L25" s="31" t="n">
        <f aca="false">SUM(J25:K25)</f>
        <v>39.9</v>
      </c>
      <c r="M25" s="31"/>
      <c r="N25" s="31"/>
      <c r="O25" s="31"/>
      <c r="P25" s="31" t="n">
        <f aca="false">SUM(L25:O25)</f>
        <v>39.9</v>
      </c>
      <c r="Q25" s="31"/>
      <c r="R25" s="31" t="n">
        <f aca="false">SUM(P25:Q25)</f>
        <v>39.9</v>
      </c>
      <c r="S25" s="31"/>
      <c r="T25" s="31" t="n">
        <f aca="false">SUM(R25:S25)</f>
        <v>39.9</v>
      </c>
      <c r="U25" s="31"/>
      <c r="V25" s="31" t="n">
        <f aca="false">SUM(T25:U25)</f>
        <v>39.9</v>
      </c>
      <c r="W25" s="31"/>
      <c r="X25" s="31"/>
      <c r="Y25" s="31" t="n">
        <f aca="false">SUM(V25:X25)</f>
        <v>39.9</v>
      </c>
      <c r="Z25" s="31"/>
      <c r="AA25" s="31" t="n">
        <f aca="false">SUM(Y25:Z25)</f>
        <v>39.9</v>
      </c>
      <c r="AB25" s="31" t="n">
        <v>-21</v>
      </c>
      <c r="AC25" s="31" t="n">
        <f aca="false">SUM(AA25:AB25)</f>
        <v>18.9</v>
      </c>
      <c r="AD25" s="31" t="n">
        <v>39.9</v>
      </c>
      <c r="AE25" s="31"/>
      <c r="AF25" s="31" t="n">
        <f aca="false">SUM(AD25:AE25)</f>
        <v>39.9</v>
      </c>
      <c r="AG25" s="31"/>
      <c r="AH25" s="31" t="n">
        <f aca="false">SUM(AF25:AG25)</f>
        <v>39.9</v>
      </c>
      <c r="AI25" s="31"/>
      <c r="AJ25" s="31" t="n">
        <f aca="false">SUM(AH25:AI25)</f>
        <v>39.9</v>
      </c>
      <c r="AK25" s="31"/>
      <c r="AL25" s="31" t="n">
        <f aca="false">SUM(AJ25:AK25)</f>
        <v>39.9</v>
      </c>
      <c r="AM25" s="31"/>
      <c r="AN25" s="31" t="n">
        <f aca="false">SUM(AL25:AM25)</f>
        <v>39.9</v>
      </c>
      <c r="AO25" s="31"/>
      <c r="AP25" s="31" t="n">
        <f aca="false">SUM(AN25:AO25)</f>
        <v>39.9</v>
      </c>
      <c r="AQ25" s="31"/>
      <c r="AR25" s="31"/>
      <c r="AS25" s="31" t="n">
        <f aca="false">SUM(AP25:AR25)</f>
        <v>39.9</v>
      </c>
      <c r="AT25" s="31"/>
      <c r="AU25" s="31" t="n">
        <f aca="false">SUM(AS25:AT25)</f>
        <v>39.9</v>
      </c>
      <c r="AV25" s="31"/>
      <c r="AW25" s="31" t="n">
        <f aca="false">SUM(AU25:AV25)</f>
        <v>39.9</v>
      </c>
      <c r="AX25" s="31" t="n">
        <v>35.9</v>
      </c>
      <c r="AY25" s="31"/>
      <c r="AZ25" s="31" t="n">
        <f aca="false">SUM(AX25:AY25)</f>
        <v>35.9</v>
      </c>
      <c r="BA25" s="31"/>
      <c r="BB25" s="31" t="n">
        <f aca="false">SUM(AZ25:BA25)</f>
        <v>35.9</v>
      </c>
      <c r="BC25" s="31"/>
      <c r="BD25" s="31" t="n">
        <f aca="false">SUM(BB25:BC25)</f>
        <v>35.9</v>
      </c>
      <c r="BE25" s="31"/>
      <c r="BF25" s="31"/>
      <c r="BG25" s="31" t="n">
        <f aca="false">SUM(BD25:BF25)</f>
        <v>35.9</v>
      </c>
      <c r="BH25" s="31"/>
      <c r="BI25" s="31" t="n">
        <f aca="false">SUM(BG25:BH25)</f>
        <v>35.9</v>
      </c>
      <c r="BJ25" s="31"/>
      <c r="BK25" s="31"/>
      <c r="BL25" s="31" t="n">
        <f aca="false">SUM(BI25:BK25)</f>
        <v>35.9</v>
      </c>
      <c r="BM25" s="31"/>
      <c r="BN25" s="31" t="n">
        <f aca="false">SUM(BK25:BM25)</f>
        <v>35.9</v>
      </c>
      <c r="BO25" s="31"/>
      <c r="BP25" s="31" t="n">
        <f aca="false">SUM(BN25:BO25)</f>
        <v>35.9</v>
      </c>
      <c r="BQ25" s="31"/>
      <c r="BR25" s="31" t="n">
        <f aca="false">SUM(BP25:BQ25)</f>
        <v>35.9</v>
      </c>
    </row>
    <row r="26" s="24" customFormat="true" ht="18.75" hidden="false" customHeight="true" outlineLevel="0" collapsed="false">
      <c r="A26" s="25"/>
      <c r="B26" s="40" t="s">
        <v>786</v>
      </c>
      <c r="C26" s="34"/>
      <c r="D26" s="34"/>
      <c r="E26" s="69" t="s">
        <v>787</v>
      </c>
      <c r="F26" s="27" t="n">
        <f aca="false">F27</f>
        <v>63</v>
      </c>
      <c r="G26" s="27" t="n">
        <f aca="false">G27</f>
        <v>0</v>
      </c>
      <c r="H26" s="27" t="n">
        <f aca="false">H27</f>
        <v>63</v>
      </c>
      <c r="I26" s="27" t="n">
        <f aca="false">I27</f>
        <v>0</v>
      </c>
      <c r="J26" s="27" t="n">
        <f aca="false">J27</f>
        <v>63</v>
      </c>
      <c r="K26" s="27" t="n">
        <f aca="false">K27</f>
        <v>0</v>
      </c>
      <c r="L26" s="27" t="n">
        <f aca="false">L27</f>
        <v>63</v>
      </c>
      <c r="M26" s="27" t="n">
        <f aca="false">M27</f>
        <v>0</v>
      </c>
      <c r="N26" s="27" t="n">
        <f aca="false">N27</f>
        <v>0</v>
      </c>
      <c r="O26" s="27" t="n">
        <f aca="false">O27</f>
        <v>0</v>
      </c>
      <c r="P26" s="27" t="n">
        <f aca="false">P27</f>
        <v>63</v>
      </c>
      <c r="Q26" s="27" t="n">
        <f aca="false">Q27</f>
        <v>0</v>
      </c>
      <c r="R26" s="27" t="n">
        <f aca="false">R27</f>
        <v>63</v>
      </c>
      <c r="S26" s="27" t="n">
        <f aca="false">S27</f>
        <v>0</v>
      </c>
      <c r="T26" s="27" t="n">
        <f aca="false">T27</f>
        <v>63</v>
      </c>
      <c r="U26" s="27" t="n">
        <f aca="false">U27</f>
        <v>0</v>
      </c>
      <c r="V26" s="27" t="n">
        <f aca="false">V27</f>
        <v>63</v>
      </c>
      <c r="W26" s="27" t="n">
        <f aca="false">W27</f>
        <v>0</v>
      </c>
      <c r="X26" s="27" t="n">
        <f aca="false">X27</f>
        <v>0</v>
      </c>
      <c r="Y26" s="27" t="n">
        <f aca="false">Y27</f>
        <v>63</v>
      </c>
      <c r="Z26" s="27" t="n">
        <f aca="false">Z27</f>
        <v>0</v>
      </c>
      <c r="AA26" s="27" t="n">
        <f aca="false">AA27</f>
        <v>63</v>
      </c>
      <c r="AB26" s="27" t="n">
        <f aca="false">AB27</f>
        <v>-63</v>
      </c>
      <c r="AC26" s="27"/>
      <c r="AD26" s="27" t="n">
        <f aca="false">AD27</f>
        <v>63</v>
      </c>
      <c r="AE26" s="27" t="n">
        <f aca="false">AE27</f>
        <v>0</v>
      </c>
      <c r="AF26" s="27" t="n">
        <f aca="false">AF27</f>
        <v>63</v>
      </c>
      <c r="AG26" s="27" t="n">
        <f aca="false">AG27</f>
        <v>0</v>
      </c>
      <c r="AH26" s="27" t="n">
        <f aca="false">AH27</f>
        <v>63</v>
      </c>
      <c r="AI26" s="27" t="n">
        <f aca="false">AI27</f>
        <v>0</v>
      </c>
      <c r="AJ26" s="27" t="n">
        <f aca="false">AJ27</f>
        <v>63</v>
      </c>
      <c r="AK26" s="27" t="n">
        <f aca="false">AK27</f>
        <v>0</v>
      </c>
      <c r="AL26" s="27" t="n">
        <f aca="false">AL27</f>
        <v>63</v>
      </c>
      <c r="AM26" s="27" t="n">
        <f aca="false">AM27</f>
        <v>0</v>
      </c>
      <c r="AN26" s="27" t="n">
        <f aca="false">AN27</f>
        <v>63</v>
      </c>
      <c r="AO26" s="27" t="n">
        <f aca="false">AO27</f>
        <v>0</v>
      </c>
      <c r="AP26" s="27" t="n">
        <f aca="false">AP27</f>
        <v>63</v>
      </c>
      <c r="AQ26" s="27" t="n">
        <f aca="false">AQ27</f>
        <v>0</v>
      </c>
      <c r="AR26" s="27" t="n">
        <f aca="false">AR27</f>
        <v>0</v>
      </c>
      <c r="AS26" s="27" t="n">
        <f aca="false">AS27</f>
        <v>63</v>
      </c>
      <c r="AT26" s="27" t="n">
        <f aca="false">AT27</f>
        <v>0</v>
      </c>
      <c r="AU26" s="27" t="n">
        <f aca="false">AU27</f>
        <v>63</v>
      </c>
      <c r="AV26" s="27" t="n">
        <f aca="false">AV27</f>
        <v>0</v>
      </c>
      <c r="AW26" s="27" t="n">
        <f aca="false">AW27</f>
        <v>63</v>
      </c>
      <c r="AX26" s="27" t="n">
        <f aca="false">AX27</f>
        <v>56.7</v>
      </c>
      <c r="AY26" s="27" t="n">
        <f aca="false">AY27</f>
        <v>0</v>
      </c>
      <c r="AZ26" s="27" t="n">
        <f aca="false">AZ27</f>
        <v>56.7</v>
      </c>
      <c r="BA26" s="27" t="n">
        <f aca="false">BA27</f>
        <v>0</v>
      </c>
      <c r="BB26" s="27" t="n">
        <f aca="false">BB27</f>
        <v>56.7</v>
      </c>
      <c r="BC26" s="27" t="n">
        <f aca="false">BC27</f>
        <v>0</v>
      </c>
      <c r="BD26" s="27" t="n">
        <f aca="false">BD27</f>
        <v>56.7</v>
      </c>
      <c r="BE26" s="27" t="n">
        <f aca="false">BE27</f>
        <v>0</v>
      </c>
      <c r="BF26" s="27" t="n">
        <f aca="false">BF27</f>
        <v>0</v>
      </c>
      <c r="BG26" s="27" t="n">
        <f aca="false">BG27</f>
        <v>56.7</v>
      </c>
      <c r="BH26" s="27" t="n">
        <f aca="false">BH27</f>
        <v>0</v>
      </c>
      <c r="BI26" s="27" t="n">
        <f aca="false">BI27</f>
        <v>56.7</v>
      </c>
      <c r="BJ26" s="27" t="n">
        <f aca="false">BJ27</f>
        <v>0</v>
      </c>
      <c r="BK26" s="27" t="n">
        <f aca="false">BK27</f>
        <v>0</v>
      </c>
      <c r="BL26" s="27" t="n">
        <f aca="false">BL27</f>
        <v>56.7</v>
      </c>
      <c r="BM26" s="27" t="n">
        <f aca="false">BM27</f>
        <v>0</v>
      </c>
      <c r="BN26" s="27" t="n">
        <f aca="false">BN27</f>
        <v>56.7</v>
      </c>
      <c r="BO26" s="27" t="n">
        <f aca="false">BO27</f>
        <v>0</v>
      </c>
      <c r="BP26" s="27" t="n">
        <f aca="false">BP27</f>
        <v>56.7</v>
      </c>
      <c r="BQ26" s="27" t="n">
        <f aca="false">BQ27</f>
        <v>0</v>
      </c>
      <c r="BR26" s="27" t="n">
        <f aca="false">BR27</f>
        <v>56.7</v>
      </c>
    </row>
    <row r="27" s="24" customFormat="true" ht="18.75" hidden="false" customHeight="true" outlineLevel="0" collapsed="false">
      <c r="A27" s="25"/>
      <c r="B27" s="25" t="s">
        <v>788</v>
      </c>
      <c r="C27" s="25"/>
      <c r="D27" s="25"/>
      <c r="E27" s="47" t="s">
        <v>789</v>
      </c>
      <c r="F27" s="27" t="n">
        <f aca="false">F28</f>
        <v>63</v>
      </c>
      <c r="G27" s="27" t="n">
        <f aca="false">G28</f>
        <v>0</v>
      </c>
      <c r="H27" s="27" t="n">
        <f aca="false">H28</f>
        <v>63</v>
      </c>
      <c r="I27" s="27" t="n">
        <f aca="false">I28</f>
        <v>0</v>
      </c>
      <c r="J27" s="27" t="n">
        <f aca="false">J28</f>
        <v>63</v>
      </c>
      <c r="K27" s="27" t="n">
        <f aca="false">K28</f>
        <v>0</v>
      </c>
      <c r="L27" s="27" t="n">
        <f aca="false">L28</f>
        <v>63</v>
      </c>
      <c r="M27" s="27" t="n">
        <f aca="false">M28</f>
        <v>0</v>
      </c>
      <c r="N27" s="27" t="n">
        <f aca="false">N28</f>
        <v>0</v>
      </c>
      <c r="O27" s="27" t="n">
        <f aca="false">O28</f>
        <v>0</v>
      </c>
      <c r="P27" s="27" t="n">
        <f aca="false">P28</f>
        <v>63</v>
      </c>
      <c r="Q27" s="27" t="n">
        <f aca="false">Q28</f>
        <v>0</v>
      </c>
      <c r="R27" s="27" t="n">
        <f aca="false">R28</f>
        <v>63</v>
      </c>
      <c r="S27" s="27" t="n">
        <f aca="false">S28</f>
        <v>0</v>
      </c>
      <c r="T27" s="27" t="n">
        <f aca="false">T28</f>
        <v>63</v>
      </c>
      <c r="U27" s="27" t="n">
        <f aca="false">U28</f>
        <v>0</v>
      </c>
      <c r="V27" s="27" t="n">
        <f aca="false">V28</f>
        <v>63</v>
      </c>
      <c r="W27" s="27" t="n">
        <f aca="false">W28</f>
        <v>0</v>
      </c>
      <c r="X27" s="27" t="n">
        <f aca="false">X28</f>
        <v>0</v>
      </c>
      <c r="Y27" s="27" t="n">
        <f aca="false">Y28</f>
        <v>63</v>
      </c>
      <c r="Z27" s="27" t="n">
        <f aca="false">Z28</f>
        <v>0</v>
      </c>
      <c r="AA27" s="27" t="n">
        <f aca="false">AA28</f>
        <v>63</v>
      </c>
      <c r="AB27" s="27" t="n">
        <f aca="false">AB28</f>
        <v>-63</v>
      </c>
      <c r="AC27" s="27"/>
      <c r="AD27" s="27" t="n">
        <f aca="false">AD28</f>
        <v>63</v>
      </c>
      <c r="AE27" s="27" t="n">
        <f aca="false">AE28</f>
        <v>0</v>
      </c>
      <c r="AF27" s="27" t="n">
        <f aca="false">AF28</f>
        <v>63</v>
      </c>
      <c r="AG27" s="27" t="n">
        <f aca="false">AG28</f>
        <v>0</v>
      </c>
      <c r="AH27" s="27" t="n">
        <f aca="false">AH28</f>
        <v>63</v>
      </c>
      <c r="AI27" s="27" t="n">
        <f aca="false">AI28</f>
        <v>0</v>
      </c>
      <c r="AJ27" s="27" t="n">
        <f aca="false">AJ28</f>
        <v>63</v>
      </c>
      <c r="AK27" s="27" t="n">
        <f aca="false">AK28</f>
        <v>0</v>
      </c>
      <c r="AL27" s="27" t="n">
        <f aca="false">AL28</f>
        <v>63</v>
      </c>
      <c r="AM27" s="27" t="n">
        <f aca="false">AM28</f>
        <v>0</v>
      </c>
      <c r="AN27" s="27" t="n">
        <f aca="false">AN28</f>
        <v>63</v>
      </c>
      <c r="AO27" s="27" t="n">
        <f aca="false">AO28</f>
        <v>0</v>
      </c>
      <c r="AP27" s="27" t="n">
        <f aca="false">AP28</f>
        <v>63</v>
      </c>
      <c r="AQ27" s="27" t="n">
        <f aca="false">AQ28</f>
        <v>0</v>
      </c>
      <c r="AR27" s="27" t="n">
        <f aca="false">AR28</f>
        <v>0</v>
      </c>
      <c r="AS27" s="27" t="n">
        <f aca="false">AS28</f>
        <v>63</v>
      </c>
      <c r="AT27" s="27" t="n">
        <f aca="false">AT28</f>
        <v>0</v>
      </c>
      <c r="AU27" s="27" t="n">
        <f aca="false">AU28</f>
        <v>63</v>
      </c>
      <c r="AV27" s="27" t="n">
        <f aca="false">AV28</f>
        <v>0</v>
      </c>
      <c r="AW27" s="27" t="n">
        <f aca="false">AW28</f>
        <v>63</v>
      </c>
      <c r="AX27" s="27" t="n">
        <f aca="false">AX28</f>
        <v>56.7</v>
      </c>
      <c r="AY27" s="27" t="n">
        <f aca="false">AY28</f>
        <v>0</v>
      </c>
      <c r="AZ27" s="27" t="n">
        <f aca="false">AZ28</f>
        <v>56.7</v>
      </c>
      <c r="BA27" s="27" t="n">
        <f aca="false">BA28</f>
        <v>0</v>
      </c>
      <c r="BB27" s="27" t="n">
        <f aca="false">BB28</f>
        <v>56.7</v>
      </c>
      <c r="BC27" s="27" t="n">
        <f aca="false">BC28</f>
        <v>0</v>
      </c>
      <c r="BD27" s="27" t="n">
        <f aca="false">BD28</f>
        <v>56.7</v>
      </c>
      <c r="BE27" s="27" t="n">
        <f aca="false">BE28</f>
        <v>0</v>
      </c>
      <c r="BF27" s="27" t="n">
        <f aca="false">BF28</f>
        <v>0</v>
      </c>
      <c r="BG27" s="27" t="n">
        <f aca="false">BG28</f>
        <v>56.7</v>
      </c>
      <c r="BH27" s="27" t="n">
        <f aca="false">BH28</f>
        <v>0</v>
      </c>
      <c r="BI27" s="27" t="n">
        <f aca="false">BI28</f>
        <v>56.7</v>
      </c>
      <c r="BJ27" s="27" t="n">
        <f aca="false">BJ28</f>
        <v>0</v>
      </c>
      <c r="BK27" s="27" t="n">
        <f aca="false">BK28</f>
        <v>0</v>
      </c>
      <c r="BL27" s="27" t="n">
        <f aca="false">BL28</f>
        <v>56.7</v>
      </c>
      <c r="BM27" s="27" t="n">
        <f aca="false">BM28</f>
        <v>0</v>
      </c>
      <c r="BN27" s="27" t="n">
        <f aca="false">BN28</f>
        <v>56.7</v>
      </c>
      <c r="BO27" s="27" t="n">
        <f aca="false">BO28</f>
        <v>0</v>
      </c>
      <c r="BP27" s="27" t="n">
        <f aca="false">BP28</f>
        <v>56.7</v>
      </c>
      <c r="BQ27" s="27" t="n">
        <f aca="false">BQ28</f>
        <v>0</v>
      </c>
      <c r="BR27" s="27" t="n">
        <f aca="false">BR28</f>
        <v>56.7</v>
      </c>
    </row>
    <row r="28" customFormat="false" ht="18.75" hidden="false" customHeight="true" outlineLevel="0" collapsed="false">
      <c r="A28" s="29"/>
      <c r="B28" s="29"/>
      <c r="C28" s="25" t="s">
        <v>679</v>
      </c>
      <c r="D28" s="25"/>
      <c r="E28" s="26" t="s">
        <v>680</v>
      </c>
      <c r="F28" s="27" t="n">
        <f aca="false">F29</f>
        <v>63</v>
      </c>
      <c r="G28" s="27" t="n">
        <f aca="false">G29</f>
        <v>0</v>
      </c>
      <c r="H28" s="27" t="n">
        <f aca="false">H29</f>
        <v>63</v>
      </c>
      <c r="I28" s="27" t="n">
        <f aca="false">I29</f>
        <v>0</v>
      </c>
      <c r="J28" s="27" t="n">
        <f aca="false">J29</f>
        <v>63</v>
      </c>
      <c r="K28" s="27" t="n">
        <f aca="false">K29</f>
        <v>0</v>
      </c>
      <c r="L28" s="27" t="n">
        <f aca="false">L29</f>
        <v>63</v>
      </c>
      <c r="M28" s="27" t="n">
        <f aca="false">M29</f>
        <v>0</v>
      </c>
      <c r="N28" s="27" t="n">
        <f aca="false">N29</f>
        <v>0</v>
      </c>
      <c r="O28" s="27" t="n">
        <f aca="false">O29</f>
        <v>0</v>
      </c>
      <c r="P28" s="27" t="n">
        <f aca="false">P29</f>
        <v>63</v>
      </c>
      <c r="Q28" s="27" t="n">
        <f aca="false">Q29</f>
        <v>0</v>
      </c>
      <c r="R28" s="27" t="n">
        <f aca="false">R29</f>
        <v>63</v>
      </c>
      <c r="S28" s="27" t="n">
        <f aca="false">S29</f>
        <v>0</v>
      </c>
      <c r="T28" s="27" t="n">
        <f aca="false">T29</f>
        <v>63</v>
      </c>
      <c r="U28" s="27" t="n">
        <f aca="false">U29</f>
        <v>0</v>
      </c>
      <c r="V28" s="27" t="n">
        <f aca="false">V29</f>
        <v>63</v>
      </c>
      <c r="W28" s="27" t="n">
        <f aca="false">W29</f>
        <v>0</v>
      </c>
      <c r="X28" s="27" t="n">
        <f aca="false">X29</f>
        <v>0</v>
      </c>
      <c r="Y28" s="27" t="n">
        <f aca="false">Y29</f>
        <v>63</v>
      </c>
      <c r="Z28" s="27" t="n">
        <f aca="false">Z29</f>
        <v>0</v>
      </c>
      <c r="AA28" s="27" t="n">
        <f aca="false">AA29</f>
        <v>63</v>
      </c>
      <c r="AB28" s="27" t="n">
        <f aca="false">AB29</f>
        <v>-63</v>
      </c>
      <c r="AC28" s="27"/>
      <c r="AD28" s="27" t="n">
        <f aca="false">AD29</f>
        <v>63</v>
      </c>
      <c r="AE28" s="27" t="n">
        <f aca="false">AE29</f>
        <v>0</v>
      </c>
      <c r="AF28" s="27" t="n">
        <f aca="false">AF29</f>
        <v>63</v>
      </c>
      <c r="AG28" s="27" t="n">
        <f aca="false">AG29</f>
        <v>0</v>
      </c>
      <c r="AH28" s="27" t="n">
        <f aca="false">AH29</f>
        <v>63</v>
      </c>
      <c r="AI28" s="27" t="n">
        <f aca="false">AI29</f>
        <v>0</v>
      </c>
      <c r="AJ28" s="27" t="n">
        <f aca="false">AJ29</f>
        <v>63</v>
      </c>
      <c r="AK28" s="27" t="n">
        <f aca="false">AK29</f>
        <v>0</v>
      </c>
      <c r="AL28" s="27" t="n">
        <f aca="false">AL29</f>
        <v>63</v>
      </c>
      <c r="AM28" s="27" t="n">
        <f aca="false">AM29</f>
        <v>0</v>
      </c>
      <c r="AN28" s="27" t="n">
        <f aca="false">AN29</f>
        <v>63</v>
      </c>
      <c r="AO28" s="27" t="n">
        <f aca="false">AO29</f>
        <v>0</v>
      </c>
      <c r="AP28" s="27" t="n">
        <f aca="false">AP29</f>
        <v>63</v>
      </c>
      <c r="AQ28" s="27" t="n">
        <f aca="false">AQ29</f>
        <v>0</v>
      </c>
      <c r="AR28" s="27" t="n">
        <f aca="false">AR29</f>
        <v>0</v>
      </c>
      <c r="AS28" s="27" t="n">
        <f aca="false">AS29</f>
        <v>63</v>
      </c>
      <c r="AT28" s="27" t="n">
        <f aca="false">AT29</f>
        <v>0</v>
      </c>
      <c r="AU28" s="27" t="n">
        <f aca="false">AU29</f>
        <v>63</v>
      </c>
      <c r="AV28" s="27" t="n">
        <f aca="false">AV29</f>
        <v>0</v>
      </c>
      <c r="AW28" s="27" t="n">
        <f aca="false">AW29</f>
        <v>63</v>
      </c>
      <c r="AX28" s="27" t="n">
        <f aca="false">AX29</f>
        <v>56.7</v>
      </c>
      <c r="AY28" s="27" t="n">
        <f aca="false">AY29</f>
        <v>0</v>
      </c>
      <c r="AZ28" s="27" t="n">
        <f aca="false">AZ29</f>
        <v>56.7</v>
      </c>
      <c r="BA28" s="27" t="n">
        <f aca="false">BA29</f>
        <v>0</v>
      </c>
      <c r="BB28" s="27" t="n">
        <f aca="false">BB29</f>
        <v>56.7</v>
      </c>
      <c r="BC28" s="27" t="n">
        <f aca="false">BC29</f>
        <v>0</v>
      </c>
      <c r="BD28" s="27" t="n">
        <f aca="false">BD29</f>
        <v>56.7</v>
      </c>
      <c r="BE28" s="27" t="n">
        <f aca="false">BE29</f>
        <v>0</v>
      </c>
      <c r="BF28" s="27" t="n">
        <f aca="false">BF29</f>
        <v>0</v>
      </c>
      <c r="BG28" s="27" t="n">
        <f aca="false">BG29</f>
        <v>56.7</v>
      </c>
      <c r="BH28" s="27" t="n">
        <f aca="false">BH29</f>
        <v>0</v>
      </c>
      <c r="BI28" s="27" t="n">
        <f aca="false">BI29</f>
        <v>56.7</v>
      </c>
      <c r="BJ28" s="27" t="n">
        <f aca="false">BJ29</f>
        <v>0</v>
      </c>
      <c r="BK28" s="27" t="n">
        <f aca="false">BK29</f>
        <v>0</v>
      </c>
      <c r="BL28" s="27" t="n">
        <f aca="false">BL29</f>
        <v>56.7</v>
      </c>
      <c r="BM28" s="27" t="n">
        <f aca="false">BM29</f>
        <v>0</v>
      </c>
      <c r="BN28" s="27" t="n">
        <f aca="false">BN29</f>
        <v>56.7</v>
      </c>
      <c r="BO28" s="27" t="n">
        <f aca="false">BO29</f>
        <v>0</v>
      </c>
      <c r="BP28" s="27" t="n">
        <f aca="false">BP29</f>
        <v>56.7</v>
      </c>
      <c r="BQ28" s="27" t="n">
        <f aca="false">BQ29</f>
        <v>0</v>
      </c>
      <c r="BR28" s="27" t="n">
        <f aca="false">BR29</f>
        <v>56.7</v>
      </c>
    </row>
    <row r="29" customFormat="false" ht="18.75" hidden="false" customHeight="true" outlineLevel="0" collapsed="false">
      <c r="A29" s="29"/>
      <c r="B29" s="29"/>
      <c r="C29" s="29" t="s">
        <v>685</v>
      </c>
      <c r="D29" s="29"/>
      <c r="E29" s="30" t="s">
        <v>93</v>
      </c>
      <c r="F29" s="31" t="n">
        <f aca="false">F30</f>
        <v>63</v>
      </c>
      <c r="G29" s="31" t="n">
        <f aca="false">G30</f>
        <v>0</v>
      </c>
      <c r="H29" s="31" t="n">
        <f aca="false">H30</f>
        <v>63</v>
      </c>
      <c r="I29" s="31" t="n">
        <f aca="false">I30</f>
        <v>0</v>
      </c>
      <c r="J29" s="31" t="n">
        <f aca="false">J30</f>
        <v>63</v>
      </c>
      <c r="K29" s="31" t="n">
        <f aca="false">K30</f>
        <v>0</v>
      </c>
      <c r="L29" s="31" t="n">
        <f aca="false">L30</f>
        <v>63</v>
      </c>
      <c r="M29" s="31" t="n">
        <f aca="false">M30</f>
        <v>0</v>
      </c>
      <c r="N29" s="31" t="n">
        <f aca="false">N30</f>
        <v>0</v>
      </c>
      <c r="O29" s="31" t="n">
        <f aca="false">O30</f>
        <v>0</v>
      </c>
      <c r="P29" s="31" t="n">
        <f aca="false">P30</f>
        <v>63</v>
      </c>
      <c r="Q29" s="31" t="n">
        <f aca="false">Q30</f>
        <v>0</v>
      </c>
      <c r="R29" s="31" t="n">
        <f aca="false">R30</f>
        <v>63</v>
      </c>
      <c r="S29" s="31" t="n">
        <f aca="false">S30</f>
        <v>0</v>
      </c>
      <c r="T29" s="31" t="n">
        <f aca="false">T30</f>
        <v>63</v>
      </c>
      <c r="U29" s="31" t="n">
        <f aca="false">U30</f>
        <v>0</v>
      </c>
      <c r="V29" s="31" t="n">
        <f aca="false">V30</f>
        <v>63</v>
      </c>
      <c r="W29" s="31" t="n">
        <f aca="false">W30</f>
        <v>0</v>
      </c>
      <c r="X29" s="31" t="n">
        <f aca="false">X30</f>
        <v>0</v>
      </c>
      <c r="Y29" s="31" t="n">
        <f aca="false">Y30</f>
        <v>63</v>
      </c>
      <c r="Z29" s="31" t="n">
        <f aca="false">Z30</f>
        <v>0</v>
      </c>
      <c r="AA29" s="31" t="n">
        <f aca="false">AA30</f>
        <v>63</v>
      </c>
      <c r="AB29" s="31" t="n">
        <f aca="false">AB30</f>
        <v>-63</v>
      </c>
      <c r="AC29" s="31"/>
      <c r="AD29" s="31" t="n">
        <f aca="false">AD30</f>
        <v>63</v>
      </c>
      <c r="AE29" s="31" t="n">
        <f aca="false">AE30</f>
        <v>0</v>
      </c>
      <c r="AF29" s="31" t="n">
        <f aca="false">AF30</f>
        <v>63</v>
      </c>
      <c r="AG29" s="31" t="n">
        <f aca="false">AG30</f>
        <v>0</v>
      </c>
      <c r="AH29" s="31" t="n">
        <f aca="false">AH30</f>
        <v>63</v>
      </c>
      <c r="AI29" s="31" t="n">
        <f aca="false">AI30</f>
        <v>0</v>
      </c>
      <c r="AJ29" s="31" t="n">
        <f aca="false">AJ30</f>
        <v>63</v>
      </c>
      <c r="AK29" s="31" t="n">
        <f aca="false">AK30</f>
        <v>0</v>
      </c>
      <c r="AL29" s="31" t="n">
        <f aca="false">AL30</f>
        <v>63</v>
      </c>
      <c r="AM29" s="31" t="n">
        <f aca="false">AM30</f>
        <v>0</v>
      </c>
      <c r="AN29" s="31" t="n">
        <f aca="false">AN30</f>
        <v>63</v>
      </c>
      <c r="AO29" s="31" t="n">
        <f aca="false">AO30</f>
        <v>0</v>
      </c>
      <c r="AP29" s="31" t="n">
        <f aca="false">AP30</f>
        <v>63</v>
      </c>
      <c r="AQ29" s="31" t="n">
        <f aca="false">AQ30</f>
        <v>0</v>
      </c>
      <c r="AR29" s="31" t="n">
        <f aca="false">AR30</f>
        <v>0</v>
      </c>
      <c r="AS29" s="31" t="n">
        <f aca="false">AS30</f>
        <v>63</v>
      </c>
      <c r="AT29" s="31" t="n">
        <f aca="false">AT30</f>
        <v>0</v>
      </c>
      <c r="AU29" s="31" t="n">
        <f aca="false">AU30</f>
        <v>63</v>
      </c>
      <c r="AV29" s="31" t="n">
        <f aca="false">AV30</f>
        <v>0</v>
      </c>
      <c r="AW29" s="31" t="n">
        <f aca="false">AW30</f>
        <v>63</v>
      </c>
      <c r="AX29" s="31" t="n">
        <f aca="false">AX30</f>
        <v>56.7</v>
      </c>
      <c r="AY29" s="31" t="n">
        <f aca="false">AY30</f>
        <v>0</v>
      </c>
      <c r="AZ29" s="31" t="n">
        <f aca="false">AZ30</f>
        <v>56.7</v>
      </c>
      <c r="BA29" s="31" t="n">
        <f aca="false">BA30</f>
        <v>0</v>
      </c>
      <c r="BB29" s="31" t="n">
        <f aca="false">BB30</f>
        <v>56.7</v>
      </c>
      <c r="BC29" s="31" t="n">
        <f aca="false">BC30</f>
        <v>0</v>
      </c>
      <c r="BD29" s="31" t="n">
        <f aca="false">BD30</f>
        <v>56.7</v>
      </c>
      <c r="BE29" s="31" t="n">
        <f aca="false">BE30</f>
        <v>0</v>
      </c>
      <c r="BF29" s="31" t="n">
        <f aca="false">BF30</f>
        <v>0</v>
      </c>
      <c r="BG29" s="31" t="n">
        <f aca="false">BG30</f>
        <v>56.7</v>
      </c>
      <c r="BH29" s="31" t="n">
        <f aca="false">BH30</f>
        <v>0</v>
      </c>
      <c r="BI29" s="31" t="n">
        <f aca="false">BI30</f>
        <v>56.7</v>
      </c>
      <c r="BJ29" s="31" t="n">
        <f aca="false">BJ30</f>
        <v>0</v>
      </c>
      <c r="BK29" s="31" t="n">
        <f aca="false">BK30</f>
        <v>0</v>
      </c>
      <c r="BL29" s="31" t="n">
        <f aca="false">BL30</f>
        <v>56.7</v>
      </c>
      <c r="BM29" s="31" t="n">
        <f aca="false">BM30</f>
        <v>0</v>
      </c>
      <c r="BN29" s="31" t="n">
        <f aca="false">BN30</f>
        <v>56.7</v>
      </c>
      <c r="BO29" s="31" t="n">
        <f aca="false">BO30</f>
        <v>0</v>
      </c>
      <c r="BP29" s="31" t="n">
        <f aca="false">BP30</f>
        <v>56.7</v>
      </c>
      <c r="BQ29" s="31" t="n">
        <f aca="false">BQ30</f>
        <v>0</v>
      </c>
      <c r="BR29" s="31" t="n">
        <f aca="false">BR30</f>
        <v>56.7</v>
      </c>
    </row>
    <row r="30" customFormat="false" ht="18.75" hidden="false" customHeight="true" outlineLevel="0" collapsed="false">
      <c r="A30" s="29"/>
      <c r="B30" s="29"/>
      <c r="C30" s="29"/>
      <c r="D30" s="29" t="s">
        <v>57</v>
      </c>
      <c r="E30" s="32" t="s">
        <v>58</v>
      </c>
      <c r="F30" s="31" t="n">
        <v>63</v>
      </c>
      <c r="G30" s="31"/>
      <c r="H30" s="31" t="n">
        <f aca="false">SUM(F30:G30)</f>
        <v>63</v>
      </c>
      <c r="I30" s="31"/>
      <c r="J30" s="31" t="n">
        <f aca="false">SUM(H30:I30)</f>
        <v>63</v>
      </c>
      <c r="K30" s="31"/>
      <c r="L30" s="31" t="n">
        <f aca="false">SUM(J30:K30)</f>
        <v>63</v>
      </c>
      <c r="M30" s="31"/>
      <c r="N30" s="31"/>
      <c r="O30" s="31"/>
      <c r="P30" s="31" t="n">
        <f aca="false">SUM(L30:O30)</f>
        <v>63</v>
      </c>
      <c r="Q30" s="31"/>
      <c r="R30" s="31" t="n">
        <f aca="false">SUM(P30:Q30)</f>
        <v>63</v>
      </c>
      <c r="S30" s="31"/>
      <c r="T30" s="31" t="n">
        <f aca="false">SUM(R30:S30)</f>
        <v>63</v>
      </c>
      <c r="U30" s="31"/>
      <c r="V30" s="31" t="n">
        <f aca="false">SUM(T30:U30)</f>
        <v>63</v>
      </c>
      <c r="W30" s="31"/>
      <c r="X30" s="31"/>
      <c r="Y30" s="31" t="n">
        <f aca="false">SUM(V30:X30)</f>
        <v>63</v>
      </c>
      <c r="Z30" s="31"/>
      <c r="AA30" s="31" t="n">
        <f aca="false">SUM(Y30:Z30)</f>
        <v>63</v>
      </c>
      <c r="AB30" s="31" t="n">
        <v>-63</v>
      </c>
      <c r="AC30" s="31"/>
      <c r="AD30" s="31" t="n">
        <v>63</v>
      </c>
      <c r="AE30" s="31"/>
      <c r="AF30" s="31" t="n">
        <f aca="false">SUM(AD30:AE30)</f>
        <v>63</v>
      </c>
      <c r="AG30" s="31"/>
      <c r="AH30" s="31" t="n">
        <f aca="false">SUM(AF30:AG30)</f>
        <v>63</v>
      </c>
      <c r="AI30" s="31"/>
      <c r="AJ30" s="31" t="n">
        <f aca="false">SUM(AH30:AI30)</f>
        <v>63</v>
      </c>
      <c r="AK30" s="31"/>
      <c r="AL30" s="31" t="n">
        <f aca="false">SUM(AJ30:AK30)</f>
        <v>63</v>
      </c>
      <c r="AM30" s="31"/>
      <c r="AN30" s="31" t="n">
        <f aca="false">SUM(AL30:AM30)</f>
        <v>63</v>
      </c>
      <c r="AO30" s="31"/>
      <c r="AP30" s="31" t="n">
        <f aca="false">SUM(AN30:AO30)</f>
        <v>63</v>
      </c>
      <c r="AQ30" s="31"/>
      <c r="AR30" s="31"/>
      <c r="AS30" s="31" t="n">
        <f aca="false">SUM(AP30:AR30)</f>
        <v>63</v>
      </c>
      <c r="AT30" s="31"/>
      <c r="AU30" s="31" t="n">
        <f aca="false">SUM(AS30:AT30)</f>
        <v>63</v>
      </c>
      <c r="AV30" s="31"/>
      <c r="AW30" s="31" t="n">
        <f aca="false">SUM(AU30:AV30)</f>
        <v>63</v>
      </c>
      <c r="AX30" s="31" t="n">
        <v>56.7</v>
      </c>
      <c r="AY30" s="31"/>
      <c r="AZ30" s="31" t="n">
        <f aca="false">SUM(AX30:AY30)</f>
        <v>56.7</v>
      </c>
      <c r="BA30" s="31"/>
      <c r="BB30" s="31" t="n">
        <f aca="false">SUM(AZ30:BA30)</f>
        <v>56.7</v>
      </c>
      <c r="BC30" s="31"/>
      <c r="BD30" s="31" t="n">
        <f aca="false">SUM(BB30:BC30)</f>
        <v>56.7</v>
      </c>
      <c r="BE30" s="31"/>
      <c r="BF30" s="31"/>
      <c r="BG30" s="31" t="n">
        <f aca="false">SUM(BD30:BF30)</f>
        <v>56.7</v>
      </c>
      <c r="BH30" s="31"/>
      <c r="BI30" s="31" t="n">
        <f aca="false">SUM(BG30:BH30)</f>
        <v>56.7</v>
      </c>
      <c r="BJ30" s="31"/>
      <c r="BK30" s="31"/>
      <c r="BL30" s="31" t="n">
        <f aca="false">SUM(BI30:BK30)</f>
        <v>56.7</v>
      </c>
      <c r="BM30" s="31"/>
      <c r="BN30" s="31" t="n">
        <f aca="false">SUM(BK30:BM30)</f>
        <v>56.7</v>
      </c>
      <c r="BO30" s="31"/>
      <c r="BP30" s="31" t="n">
        <f aca="false">SUM(BN30:BO30)</f>
        <v>56.7</v>
      </c>
      <c r="BQ30" s="31"/>
      <c r="BR30" s="31" t="n">
        <f aca="false">SUM(BP30:BQ30)</f>
        <v>56.7</v>
      </c>
    </row>
    <row r="31" customFormat="false" ht="18.75" hidden="false" customHeight="true" outlineLevel="0" collapsed="false">
      <c r="A31" s="29"/>
      <c r="B31" s="29"/>
      <c r="C31" s="29"/>
      <c r="D31" s="29"/>
      <c r="E31" s="30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</row>
    <row r="32" customFormat="false" ht="18.75" hidden="false" customHeight="true" outlineLevel="0" collapsed="false">
      <c r="A32" s="25" t="s">
        <v>790</v>
      </c>
      <c r="B32" s="25"/>
      <c r="C32" s="25"/>
      <c r="D32" s="25"/>
      <c r="E32" s="26" t="s">
        <v>791</v>
      </c>
      <c r="F32" s="27" t="n">
        <f aca="false">F33+F51</f>
        <v>10257.9</v>
      </c>
      <c r="G32" s="27" t="n">
        <f aca="false">G33+G51</f>
        <v>0</v>
      </c>
      <c r="H32" s="27" t="n">
        <f aca="false">H33+H51</f>
        <v>10257.9</v>
      </c>
      <c r="I32" s="27" t="n">
        <f aca="false">I33+I51</f>
        <v>0</v>
      </c>
      <c r="J32" s="27" t="n">
        <f aca="false">J33+J51</f>
        <v>10257.9</v>
      </c>
      <c r="K32" s="27" t="n">
        <f aca="false">K33+K51</f>
        <v>0</v>
      </c>
      <c r="L32" s="27" t="n">
        <f aca="false">L33+L51</f>
        <v>10257.9</v>
      </c>
      <c r="M32" s="27" t="n">
        <f aca="false">M33+M51</f>
        <v>0</v>
      </c>
      <c r="N32" s="27" t="n">
        <f aca="false">N33+N51</f>
        <v>0</v>
      </c>
      <c r="O32" s="27" t="n">
        <f aca="false">O33+O51</f>
        <v>0</v>
      </c>
      <c r="P32" s="27" t="n">
        <f aca="false">P33+P51</f>
        <v>10257.9</v>
      </c>
      <c r="Q32" s="27" t="n">
        <f aca="false">Q33+Q51</f>
        <v>0</v>
      </c>
      <c r="R32" s="27" t="n">
        <f aca="false">R33+R51</f>
        <v>10257.9</v>
      </c>
      <c r="S32" s="27" t="n">
        <f aca="false">S33+S51</f>
        <v>0</v>
      </c>
      <c r="T32" s="27" t="n">
        <f aca="false">T33+T51</f>
        <v>10257.9</v>
      </c>
      <c r="U32" s="27" t="n">
        <f aca="false">U33+U51</f>
        <v>0</v>
      </c>
      <c r="V32" s="27" t="n">
        <f aca="false">V33+V51</f>
        <v>10257.9</v>
      </c>
      <c r="W32" s="27" t="n">
        <f aca="false">W33+W51</f>
        <v>0</v>
      </c>
      <c r="X32" s="27" t="n">
        <f aca="false">X33+X51</f>
        <v>0</v>
      </c>
      <c r="Y32" s="27" t="n">
        <f aca="false">Y33+Y51</f>
        <v>10257.9</v>
      </c>
      <c r="Z32" s="27" t="n">
        <f aca="false">Z33+Z51</f>
        <v>-759.65</v>
      </c>
      <c r="AA32" s="27" t="n">
        <f aca="false">AA33+AA51</f>
        <v>9498.25</v>
      </c>
      <c r="AB32" s="27" t="n">
        <f aca="false">AB33+AB51</f>
        <v>0</v>
      </c>
      <c r="AC32" s="27" t="n">
        <f aca="false">AC33+AC51</f>
        <v>9498.25</v>
      </c>
      <c r="AD32" s="27" t="n">
        <f aca="false">AD33+AD51</f>
        <v>10114.6</v>
      </c>
      <c r="AE32" s="27" t="n">
        <f aca="false">AE33+AE51</f>
        <v>0</v>
      </c>
      <c r="AF32" s="27" t="n">
        <f aca="false">AF33+AF51</f>
        <v>10114.6</v>
      </c>
      <c r="AG32" s="27" t="n">
        <f aca="false">AG33+AG51</f>
        <v>0</v>
      </c>
      <c r="AH32" s="27" t="n">
        <f aca="false">AH33+AH51</f>
        <v>10114.6</v>
      </c>
      <c r="AI32" s="27" t="n">
        <f aca="false">AI33+AI51</f>
        <v>0</v>
      </c>
      <c r="AJ32" s="27" t="n">
        <f aca="false">AJ33+AJ51</f>
        <v>10114.6</v>
      </c>
      <c r="AK32" s="27" t="n">
        <f aca="false">AK33+AK51</f>
        <v>0</v>
      </c>
      <c r="AL32" s="27" t="n">
        <f aca="false">AL33+AL51</f>
        <v>10114.6</v>
      </c>
      <c r="AM32" s="27" t="n">
        <f aca="false">AM33+AM51</f>
        <v>0</v>
      </c>
      <c r="AN32" s="27" t="n">
        <f aca="false">AN33+AN51</f>
        <v>10114.6</v>
      </c>
      <c r="AO32" s="27" t="n">
        <f aca="false">AO33+AO51</f>
        <v>0</v>
      </c>
      <c r="AP32" s="27" t="n">
        <f aca="false">AP33+AP51</f>
        <v>10114.6</v>
      </c>
      <c r="AQ32" s="27" t="n">
        <f aca="false">AQ33+AQ51</f>
        <v>0</v>
      </c>
      <c r="AR32" s="27" t="n">
        <f aca="false">AR33+AR51</f>
        <v>0</v>
      </c>
      <c r="AS32" s="27" t="n">
        <f aca="false">AS33+AS51</f>
        <v>10114.6</v>
      </c>
      <c r="AT32" s="27" t="n">
        <f aca="false">AT33+AT51</f>
        <v>0</v>
      </c>
      <c r="AU32" s="27" t="n">
        <f aca="false">AU33+AU51</f>
        <v>10114.6</v>
      </c>
      <c r="AV32" s="27" t="n">
        <f aca="false">AV33+AV51</f>
        <v>0</v>
      </c>
      <c r="AW32" s="27" t="n">
        <f aca="false">AW33+AW51</f>
        <v>10114.6</v>
      </c>
      <c r="AX32" s="27" t="n">
        <f aca="false">AX33+AX51</f>
        <v>9103.1</v>
      </c>
      <c r="AY32" s="27" t="n">
        <f aca="false">AY33+AY51</f>
        <v>0</v>
      </c>
      <c r="AZ32" s="27" t="n">
        <f aca="false">AZ33+AZ51</f>
        <v>9103.1</v>
      </c>
      <c r="BA32" s="27" t="n">
        <f aca="false">BA33+BA51</f>
        <v>0</v>
      </c>
      <c r="BB32" s="27" t="n">
        <f aca="false">BB33+BB51</f>
        <v>9103.1</v>
      </c>
      <c r="BC32" s="27" t="n">
        <f aca="false">BC33+BC51</f>
        <v>0</v>
      </c>
      <c r="BD32" s="27" t="n">
        <f aca="false">BD33+BD51</f>
        <v>9103.1</v>
      </c>
      <c r="BE32" s="27" t="n">
        <f aca="false">BE33+BE51</f>
        <v>0</v>
      </c>
      <c r="BF32" s="27" t="n">
        <f aca="false">BF33+BF51</f>
        <v>0</v>
      </c>
      <c r="BG32" s="27" t="n">
        <f aca="false">BG33+BG51</f>
        <v>9103.1</v>
      </c>
      <c r="BH32" s="27" t="n">
        <f aca="false">BH33+BH51</f>
        <v>0</v>
      </c>
      <c r="BI32" s="27" t="n">
        <f aca="false">BI33+BI51</f>
        <v>9103.1</v>
      </c>
      <c r="BJ32" s="27" t="n">
        <f aca="false">BJ33+BJ51</f>
        <v>0</v>
      </c>
      <c r="BK32" s="27" t="n">
        <f aca="false">BK33+BK51</f>
        <v>0</v>
      </c>
      <c r="BL32" s="27" t="n">
        <f aca="false">BL33+BL51</f>
        <v>9103.1</v>
      </c>
      <c r="BM32" s="27" t="n">
        <f aca="false">BM33+BM51</f>
        <v>0</v>
      </c>
      <c r="BN32" s="27" t="n">
        <f aca="false">BN33+BN51</f>
        <v>9103.1</v>
      </c>
      <c r="BO32" s="27" t="n">
        <f aca="false">BO33+BO51</f>
        <v>0</v>
      </c>
      <c r="BP32" s="27" t="n">
        <f aca="false">BP33+BP51</f>
        <v>9103.1</v>
      </c>
      <c r="BQ32" s="27" t="n">
        <f aca="false">BQ33+BQ51</f>
        <v>0</v>
      </c>
      <c r="BR32" s="27" t="n">
        <f aca="false">BR33+BR51</f>
        <v>9103.1</v>
      </c>
      <c r="BS32" s="28"/>
    </row>
    <row r="33" customFormat="false" ht="24" hidden="false" customHeight="true" outlineLevel="0" collapsed="false">
      <c r="A33" s="25"/>
      <c r="B33" s="40" t="s">
        <v>781</v>
      </c>
      <c r="C33" s="40"/>
      <c r="D33" s="40"/>
      <c r="E33" s="69" t="s">
        <v>782</v>
      </c>
      <c r="F33" s="27" t="n">
        <f aca="false">F34+F47</f>
        <v>10109.9</v>
      </c>
      <c r="G33" s="27" t="n">
        <f aca="false">G34+G47</f>
        <v>0</v>
      </c>
      <c r="H33" s="27" t="n">
        <f aca="false">H34+H47</f>
        <v>10109.9</v>
      </c>
      <c r="I33" s="27" t="n">
        <f aca="false">I34+I47</f>
        <v>0</v>
      </c>
      <c r="J33" s="27" t="n">
        <f aca="false">J34+J47</f>
        <v>10109.9</v>
      </c>
      <c r="K33" s="27" t="n">
        <f aca="false">K34+K47</f>
        <v>0</v>
      </c>
      <c r="L33" s="27" t="n">
        <f aca="false">L34+L47</f>
        <v>10109.9</v>
      </c>
      <c r="M33" s="27" t="n">
        <f aca="false">M34+M47</f>
        <v>0</v>
      </c>
      <c r="N33" s="27" t="n">
        <f aca="false">N34+N47</f>
        <v>0</v>
      </c>
      <c r="O33" s="27" t="n">
        <f aca="false">O34+O47</f>
        <v>0</v>
      </c>
      <c r="P33" s="27" t="n">
        <f aca="false">P34+P47</f>
        <v>10109.9</v>
      </c>
      <c r="Q33" s="27" t="n">
        <f aca="false">Q34+Q47</f>
        <v>0</v>
      </c>
      <c r="R33" s="27" t="n">
        <f aca="false">R34+R47</f>
        <v>10109.9</v>
      </c>
      <c r="S33" s="27" t="n">
        <f aca="false">S34+S47</f>
        <v>0</v>
      </c>
      <c r="T33" s="27" t="n">
        <f aca="false">T34+T47</f>
        <v>10109.9</v>
      </c>
      <c r="U33" s="27" t="n">
        <f aca="false">U34+U47</f>
        <v>0</v>
      </c>
      <c r="V33" s="27" t="n">
        <f aca="false">V34+V47</f>
        <v>10109.9</v>
      </c>
      <c r="W33" s="27" t="n">
        <f aca="false">W34+W47</f>
        <v>0</v>
      </c>
      <c r="X33" s="27" t="n">
        <f aca="false">X34+X47</f>
        <v>0</v>
      </c>
      <c r="Y33" s="27" t="n">
        <f aca="false">Y34+Y47</f>
        <v>10109.9</v>
      </c>
      <c r="Z33" s="27" t="n">
        <f aca="false">Z34+Z47</f>
        <v>-700.7</v>
      </c>
      <c r="AA33" s="27" t="n">
        <f aca="false">AA34+AA47</f>
        <v>9409.2</v>
      </c>
      <c r="AB33" s="27" t="n">
        <f aca="false">AB34+AB47</f>
        <v>0</v>
      </c>
      <c r="AC33" s="27" t="n">
        <f aca="false">AC34+AC47</f>
        <v>9409.2</v>
      </c>
      <c r="AD33" s="27" t="n">
        <f aca="false">AD34+AD47</f>
        <v>9966.6</v>
      </c>
      <c r="AE33" s="27" t="n">
        <f aca="false">AE34+AE47</f>
        <v>0</v>
      </c>
      <c r="AF33" s="27" t="n">
        <f aca="false">AF34+AF47</f>
        <v>9966.6</v>
      </c>
      <c r="AG33" s="27" t="n">
        <f aca="false">AG34+AG47</f>
        <v>0</v>
      </c>
      <c r="AH33" s="27" t="n">
        <f aca="false">AH34+AH47</f>
        <v>9966.6</v>
      </c>
      <c r="AI33" s="27" t="n">
        <f aca="false">AI34+AI47</f>
        <v>0</v>
      </c>
      <c r="AJ33" s="27" t="n">
        <f aca="false">AJ34+AJ47</f>
        <v>9966.6</v>
      </c>
      <c r="AK33" s="27" t="n">
        <f aca="false">AK34+AK47</f>
        <v>0</v>
      </c>
      <c r="AL33" s="27" t="n">
        <f aca="false">AL34+AL47</f>
        <v>9966.6</v>
      </c>
      <c r="AM33" s="27" t="n">
        <f aca="false">AM34+AM47</f>
        <v>0</v>
      </c>
      <c r="AN33" s="27" t="n">
        <f aca="false">AN34+AN47</f>
        <v>9966.6</v>
      </c>
      <c r="AO33" s="27" t="n">
        <f aca="false">AO34+AO47</f>
        <v>0</v>
      </c>
      <c r="AP33" s="27" t="n">
        <f aca="false">AP34+AP47</f>
        <v>9966.6</v>
      </c>
      <c r="AQ33" s="27" t="n">
        <f aca="false">AQ34+AQ47</f>
        <v>0</v>
      </c>
      <c r="AR33" s="27" t="n">
        <f aca="false">AR34+AR47</f>
        <v>0</v>
      </c>
      <c r="AS33" s="27" t="n">
        <f aca="false">AS34+AS47</f>
        <v>9966.6</v>
      </c>
      <c r="AT33" s="27" t="n">
        <f aca="false">AT34+AT47</f>
        <v>0</v>
      </c>
      <c r="AU33" s="27" t="n">
        <f aca="false">AU34+AU47</f>
        <v>9966.6</v>
      </c>
      <c r="AV33" s="27" t="n">
        <f aca="false">AV34+AV47</f>
        <v>0</v>
      </c>
      <c r="AW33" s="27" t="n">
        <f aca="false">AW34+AW47</f>
        <v>9966.6</v>
      </c>
      <c r="AX33" s="27" t="n">
        <f aca="false">AX34+AX47</f>
        <v>8969.9</v>
      </c>
      <c r="AY33" s="27" t="n">
        <f aca="false">AY34+AY47</f>
        <v>0</v>
      </c>
      <c r="AZ33" s="27" t="n">
        <f aca="false">AZ34+AZ47</f>
        <v>8969.9</v>
      </c>
      <c r="BA33" s="27" t="n">
        <f aca="false">BA34+BA47</f>
        <v>0</v>
      </c>
      <c r="BB33" s="27" t="n">
        <f aca="false">BB34+BB47</f>
        <v>8969.9</v>
      </c>
      <c r="BC33" s="27" t="n">
        <f aca="false">BC34+BC47</f>
        <v>0</v>
      </c>
      <c r="BD33" s="27" t="n">
        <f aca="false">BD34+BD47</f>
        <v>8969.9</v>
      </c>
      <c r="BE33" s="27" t="n">
        <f aca="false">BE34+BE47</f>
        <v>0</v>
      </c>
      <c r="BF33" s="27" t="n">
        <f aca="false">BF34+BF47</f>
        <v>0</v>
      </c>
      <c r="BG33" s="27" t="n">
        <f aca="false">BG34+BG47</f>
        <v>8969.9</v>
      </c>
      <c r="BH33" s="27" t="n">
        <f aca="false">BH34+BH47</f>
        <v>0</v>
      </c>
      <c r="BI33" s="27" t="n">
        <f aca="false">BI34+BI47</f>
        <v>8969.9</v>
      </c>
      <c r="BJ33" s="27" t="n">
        <f aca="false">BJ34+BJ47</f>
        <v>0</v>
      </c>
      <c r="BK33" s="27" t="n">
        <f aca="false">BK34+BK47</f>
        <v>0</v>
      </c>
      <c r="BL33" s="27" t="n">
        <f aca="false">BL34+BL47</f>
        <v>8969.9</v>
      </c>
      <c r="BM33" s="27" t="n">
        <f aca="false">BM34+BM47</f>
        <v>0</v>
      </c>
      <c r="BN33" s="27" t="n">
        <f aca="false">BN34+BN47</f>
        <v>8969.9</v>
      </c>
      <c r="BO33" s="27" t="n">
        <f aca="false">BO34+BO47</f>
        <v>0</v>
      </c>
      <c r="BP33" s="27" t="n">
        <f aca="false">BP34+BP47</f>
        <v>8969.9</v>
      </c>
      <c r="BQ33" s="27" t="n">
        <f aca="false">BQ34+BQ47</f>
        <v>0</v>
      </c>
      <c r="BR33" s="27" t="n">
        <f aca="false">BR34+BR47</f>
        <v>8969.9</v>
      </c>
      <c r="BS33" s="28"/>
    </row>
    <row r="34" customFormat="false" ht="18.75" hidden="false" customHeight="true" outlineLevel="0" collapsed="false">
      <c r="A34" s="25"/>
      <c r="B34" s="99" t="s">
        <v>792</v>
      </c>
      <c r="C34" s="40"/>
      <c r="D34" s="40"/>
      <c r="E34" s="69" t="s">
        <v>793</v>
      </c>
      <c r="F34" s="27" t="n">
        <f aca="false">F35</f>
        <v>9049.9</v>
      </c>
      <c r="G34" s="27" t="n">
        <f aca="false">G35</f>
        <v>0</v>
      </c>
      <c r="H34" s="27" t="n">
        <f aca="false">H35</f>
        <v>9049.9</v>
      </c>
      <c r="I34" s="27" t="n">
        <f aca="false">I35</f>
        <v>0</v>
      </c>
      <c r="J34" s="27" t="n">
        <f aca="false">J35</f>
        <v>9049.9</v>
      </c>
      <c r="K34" s="27" t="n">
        <f aca="false">K35</f>
        <v>0</v>
      </c>
      <c r="L34" s="27" t="n">
        <f aca="false">L35</f>
        <v>9049.9</v>
      </c>
      <c r="M34" s="27" t="n">
        <f aca="false">M35</f>
        <v>0</v>
      </c>
      <c r="N34" s="27" t="n">
        <f aca="false">N35</f>
        <v>0</v>
      </c>
      <c r="O34" s="27" t="n">
        <f aca="false">O35</f>
        <v>0</v>
      </c>
      <c r="P34" s="27" t="n">
        <f aca="false">P35</f>
        <v>9049.9</v>
      </c>
      <c r="Q34" s="27" t="n">
        <f aca="false">Q35</f>
        <v>0</v>
      </c>
      <c r="R34" s="27" t="n">
        <f aca="false">R35</f>
        <v>9049.9</v>
      </c>
      <c r="S34" s="27" t="n">
        <f aca="false">S35</f>
        <v>0</v>
      </c>
      <c r="T34" s="27" t="n">
        <f aca="false">T35</f>
        <v>9049.9</v>
      </c>
      <c r="U34" s="27" t="n">
        <f aca="false">U35</f>
        <v>0</v>
      </c>
      <c r="V34" s="27" t="n">
        <f aca="false">V35</f>
        <v>9049.9</v>
      </c>
      <c r="W34" s="27" t="n">
        <f aca="false">W35</f>
        <v>0</v>
      </c>
      <c r="X34" s="27" t="n">
        <f aca="false">X35</f>
        <v>0</v>
      </c>
      <c r="Y34" s="27" t="n">
        <f aca="false">Y35</f>
        <v>9049.9</v>
      </c>
      <c r="Z34" s="27" t="n">
        <f aca="false">Z35</f>
        <v>-700.7</v>
      </c>
      <c r="AA34" s="27" t="n">
        <f aca="false">AA35</f>
        <v>8349.2</v>
      </c>
      <c r="AB34" s="27" t="n">
        <f aca="false">AB35</f>
        <v>-26</v>
      </c>
      <c r="AC34" s="27" t="n">
        <f aca="false">AC35</f>
        <v>8323.2</v>
      </c>
      <c r="AD34" s="27" t="n">
        <f aca="false">AD35</f>
        <v>8906.6</v>
      </c>
      <c r="AE34" s="27" t="n">
        <f aca="false">AE35</f>
        <v>0</v>
      </c>
      <c r="AF34" s="27" t="n">
        <f aca="false">AF35</f>
        <v>8906.6</v>
      </c>
      <c r="AG34" s="27" t="n">
        <f aca="false">AG35</f>
        <v>0</v>
      </c>
      <c r="AH34" s="27" t="n">
        <f aca="false">AH35</f>
        <v>8906.6</v>
      </c>
      <c r="AI34" s="27" t="n">
        <f aca="false">AI35</f>
        <v>0</v>
      </c>
      <c r="AJ34" s="27" t="n">
        <f aca="false">AJ35</f>
        <v>8906.6</v>
      </c>
      <c r="AK34" s="27" t="n">
        <f aca="false">AK35</f>
        <v>0</v>
      </c>
      <c r="AL34" s="27" t="n">
        <f aca="false">AL35</f>
        <v>8906.6</v>
      </c>
      <c r="AM34" s="27" t="n">
        <f aca="false">AM35</f>
        <v>0</v>
      </c>
      <c r="AN34" s="27" t="n">
        <f aca="false">AN35</f>
        <v>8906.6</v>
      </c>
      <c r="AO34" s="27" t="n">
        <f aca="false">AO35</f>
        <v>0</v>
      </c>
      <c r="AP34" s="27" t="n">
        <f aca="false">AP35</f>
        <v>8906.6</v>
      </c>
      <c r="AQ34" s="27" t="n">
        <f aca="false">AQ35</f>
        <v>0</v>
      </c>
      <c r="AR34" s="27" t="n">
        <f aca="false">AR35</f>
        <v>0</v>
      </c>
      <c r="AS34" s="27" t="n">
        <f aca="false">AS35</f>
        <v>8906.6</v>
      </c>
      <c r="AT34" s="27" t="n">
        <f aca="false">AT35</f>
        <v>0</v>
      </c>
      <c r="AU34" s="27" t="n">
        <f aca="false">AU35</f>
        <v>8906.6</v>
      </c>
      <c r="AV34" s="27" t="n">
        <f aca="false">AV35</f>
        <v>0</v>
      </c>
      <c r="AW34" s="27" t="n">
        <f aca="false">AW35</f>
        <v>8906.6</v>
      </c>
      <c r="AX34" s="27" t="n">
        <f aca="false">AX35</f>
        <v>8015.9</v>
      </c>
      <c r="AY34" s="27" t="n">
        <f aca="false">AY35</f>
        <v>0</v>
      </c>
      <c r="AZ34" s="27" t="n">
        <f aca="false">AZ35</f>
        <v>8015.9</v>
      </c>
      <c r="BA34" s="27" t="n">
        <f aca="false">BA35</f>
        <v>0</v>
      </c>
      <c r="BB34" s="27" t="n">
        <f aca="false">BB35</f>
        <v>8015.9</v>
      </c>
      <c r="BC34" s="27" t="n">
        <f aca="false">BC35</f>
        <v>0</v>
      </c>
      <c r="BD34" s="27" t="n">
        <f aca="false">BD35</f>
        <v>8015.9</v>
      </c>
      <c r="BE34" s="27" t="n">
        <f aca="false">BE35</f>
        <v>0</v>
      </c>
      <c r="BF34" s="27" t="n">
        <f aca="false">BF35</f>
        <v>0</v>
      </c>
      <c r="BG34" s="27" t="n">
        <f aca="false">BG35</f>
        <v>8015.9</v>
      </c>
      <c r="BH34" s="27" t="n">
        <f aca="false">BH35</f>
        <v>0</v>
      </c>
      <c r="BI34" s="27" t="n">
        <f aca="false">BI35</f>
        <v>8015.9</v>
      </c>
      <c r="BJ34" s="27" t="n">
        <f aca="false">BJ35</f>
        <v>0</v>
      </c>
      <c r="BK34" s="27" t="n">
        <f aca="false">BK35</f>
        <v>0</v>
      </c>
      <c r="BL34" s="27" t="n">
        <f aca="false">BL35</f>
        <v>8015.9</v>
      </c>
      <c r="BM34" s="27" t="n">
        <f aca="false">BM35</f>
        <v>0</v>
      </c>
      <c r="BN34" s="27" t="n">
        <f aca="false">BN35</f>
        <v>8015.9</v>
      </c>
      <c r="BO34" s="27" t="n">
        <f aca="false">BO35</f>
        <v>0</v>
      </c>
      <c r="BP34" s="27" t="n">
        <f aca="false">BP35</f>
        <v>8015.9</v>
      </c>
      <c r="BQ34" s="27" t="n">
        <f aca="false">BQ35</f>
        <v>0</v>
      </c>
      <c r="BR34" s="27" t="n">
        <f aca="false">BR35</f>
        <v>8015.9</v>
      </c>
      <c r="BS34" s="28"/>
    </row>
    <row r="35" s="24" customFormat="true" ht="18.75" hidden="false" customHeight="true" outlineLevel="0" collapsed="false">
      <c r="A35" s="25"/>
      <c r="B35" s="25"/>
      <c r="C35" s="25" t="s">
        <v>679</v>
      </c>
      <c r="D35" s="25"/>
      <c r="E35" s="26" t="s">
        <v>680</v>
      </c>
      <c r="F35" s="27" t="n">
        <f aca="false">F36+F40+F43+F45</f>
        <v>9049.9</v>
      </c>
      <c r="G35" s="27" t="n">
        <f aca="false">G36+G40+G43+G45</f>
        <v>0</v>
      </c>
      <c r="H35" s="27" t="n">
        <f aca="false">H36+H40+H43+H45</f>
        <v>9049.9</v>
      </c>
      <c r="I35" s="27" t="n">
        <f aca="false">I36+I40+I43+I45</f>
        <v>0</v>
      </c>
      <c r="J35" s="27" t="n">
        <f aca="false">J36+J40+J43+J45</f>
        <v>9049.9</v>
      </c>
      <c r="K35" s="27" t="n">
        <f aca="false">K36+K40+K43+K45</f>
        <v>0</v>
      </c>
      <c r="L35" s="27" t="n">
        <f aca="false">L36+L40+L43+L45</f>
        <v>9049.9</v>
      </c>
      <c r="M35" s="27" t="n">
        <f aca="false">M36+M40+M43+M45</f>
        <v>0</v>
      </c>
      <c r="N35" s="27" t="n">
        <f aca="false">N36+N40+N43+N45</f>
        <v>0</v>
      </c>
      <c r="O35" s="27" t="n">
        <f aca="false">O36+O40+O43+O45</f>
        <v>0</v>
      </c>
      <c r="P35" s="27" t="n">
        <f aca="false">P36+P40+P43+P45</f>
        <v>9049.9</v>
      </c>
      <c r="Q35" s="27" t="n">
        <f aca="false">Q36+Q40+Q43+Q45</f>
        <v>0</v>
      </c>
      <c r="R35" s="27" t="n">
        <f aca="false">R36+R40+R43+R45</f>
        <v>9049.9</v>
      </c>
      <c r="S35" s="27" t="n">
        <f aca="false">S36+S40+S43+S45</f>
        <v>0</v>
      </c>
      <c r="T35" s="27" t="n">
        <f aca="false">T36+T40+T43+T45</f>
        <v>9049.9</v>
      </c>
      <c r="U35" s="27" t="n">
        <f aca="false">U36+U40+U43+U45</f>
        <v>0</v>
      </c>
      <c r="V35" s="27" t="n">
        <f aca="false">V36+V40+V43+V45</f>
        <v>9049.9</v>
      </c>
      <c r="W35" s="27" t="n">
        <f aca="false">W36+W40+W43+W45</f>
        <v>0</v>
      </c>
      <c r="X35" s="27" t="n">
        <f aca="false">X36+X40+X43+X45</f>
        <v>0</v>
      </c>
      <c r="Y35" s="27" t="n">
        <f aca="false">Y36+Y40+Y43+Y45</f>
        <v>9049.9</v>
      </c>
      <c r="Z35" s="27" t="n">
        <f aca="false">Z36+Z40+Z43+Z45</f>
        <v>-700.7</v>
      </c>
      <c r="AA35" s="27" t="n">
        <f aca="false">AA36+AA40+AA43+AA45</f>
        <v>8349.2</v>
      </c>
      <c r="AB35" s="27" t="n">
        <f aca="false">AB36+AB40+AB43+AB45</f>
        <v>-26</v>
      </c>
      <c r="AC35" s="27" t="n">
        <f aca="false">AC36+AC40+AC43+AC45</f>
        <v>8323.2</v>
      </c>
      <c r="AD35" s="27" t="n">
        <f aca="false">AD36+AD40+AD43+AD45</f>
        <v>8906.6</v>
      </c>
      <c r="AE35" s="27" t="n">
        <f aca="false">AE36+AE40+AE43+AE45</f>
        <v>0</v>
      </c>
      <c r="AF35" s="27" t="n">
        <f aca="false">AF36+AF40+AF43+AF45</f>
        <v>8906.6</v>
      </c>
      <c r="AG35" s="27" t="n">
        <f aca="false">AG36+AG40+AG43+AG45</f>
        <v>0</v>
      </c>
      <c r="AH35" s="27" t="n">
        <f aca="false">AH36+AH40+AH43+AH45</f>
        <v>8906.6</v>
      </c>
      <c r="AI35" s="27" t="n">
        <f aca="false">AI36+AI40+AI43+AI45</f>
        <v>0</v>
      </c>
      <c r="AJ35" s="27" t="n">
        <f aca="false">AJ36+AJ40+AJ43+AJ45</f>
        <v>8906.6</v>
      </c>
      <c r="AK35" s="27" t="n">
        <f aca="false">AK36+AK40+AK43+AK45</f>
        <v>0</v>
      </c>
      <c r="AL35" s="27" t="n">
        <f aca="false">AL36+AL40+AL43+AL45</f>
        <v>8906.6</v>
      </c>
      <c r="AM35" s="27" t="n">
        <f aca="false">AM36+AM40+AM43+AM45</f>
        <v>0</v>
      </c>
      <c r="AN35" s="27" t="n">
        <f aca="false">AN36+AN40+AN43+AN45</f>
        <v>8906.6</v>
      </c>
      <c r="AO35" s="27" t="n">
        <f aca="false">AO36+AO40+AO43+AO45</f>
        <v>0</v>
      </c>
      <c r="AP35" s="27" t="n">
        <f aca="false">AP36+AP40+AP43+AP45</f>
        <v>8906.6</v>
      </c>
      <c r="AQ35" s="27" t="n">
        <f aca="false">AQ36+AQ40+AQ43+AQ45</f>
        <v>0</v>
      </c>
      <c r="AR35" s="27" t="n">
        <f aca="false">AR36+AR40+AR43+AR45</f>
        <v>0</v>
      </c>
      <c r="AS35" s="27" t="n">
        <f aca="false">AS36+AS40+AS43+AS45</f>
        <v>8906.6</v>
      </c>
      <c r="AT35" s="27" t="n">
        <f aca="false">AT36+AT40+AT43+AT45</f>
        <v>0</v>
      </c>
      <c r="AU35" s="27" t="n">
        <f aca="false">AU36+AU40+AU43+AU45</f>
        <v>8906.6</v>
      </c>
      <c r="AV35" s="27" t="n">
        <f aca="false">AV36+AV40+AV43+AV45</f>
        <v>0</v>
      </c>
      <c r="AW35" s="27" t="n">
        <f aca="false">AW36+AW40+AW43+AW45</f>
        <v>8906.6</v>
      </c>
      <c r="AX35" s="27" t="n">
        <f aca="false">AX36+AX40+AX43+AX45</f>
        <v>8015.9</v>
      </c>
      <c r="AY35" s="27" t="n">
        <f aca="false">AY36+AY40+AY43+AY45</f>
        <v>0</v>
      </c>
      <c r="AZ35" s="27" t="n">
        <f aca="false">AZ36+AZ40+AZ43+AZ45</f>
        <v>8015.9</v>
      </c>
      <c r="BA35" s="27" t="n">
        <f aca="false">BA36+BA40+BA43+BA45</f>
        <v>0</v>
      </c>
      <c r="BB35" s="27" t="n">
        <f aca="false">BB36+BB40+BB43+BB45</f>
        <v>8015.9</v>
      </c>
      <c r="BC35" s="27" t="n">
        <f aca="false">BC36+BC40+BC43+BC45</f>
        <v>0</v>
      </c>
      <c r="BD35" s="27" t="n">
        <f aca="false">BD36+BD40+BD43+BD45</f>
        <v>8015.9</v>
      </c>
      <c r="BE35" s="27" t="n">
        <f aca="false">BE36+BE40+BE43+BE45</f>
        <v>0</v>
      </c>
      <c r="BF35" s="27" t="n">
        <f aca="false">BF36+BF40+BF43+BF45</f>
        <v>0</v>
      </c>
      <c r="BG35" s="27" t="n">
        <f aca="false">BG36+BG40+BG43+BG45</f>
        <v>8015.9</v>
      </c>
      <c r="BH35" s="27" t="n">
        <f aca="false">BH36+BH40+BH43+BH45</f>
        <v>0</v>
      </c>
      <c r="BI35" s="27" t="n">
        <f aca="false">BI36+BI40+BI43+BI45</f>
        <v>8015.9</v>
      </c>
      <c r="BJ35" s="27" t="n">
        <f aca="false">BJ36+BJ40+BJ43+BJ45</f>
        <v>0</v>
      </c>
      <c r="BK35" s="27" t="n">
        <f aca="false">BK36+BK40+BK43+BK45</f>
        <v>0</v>
      </c>
      <c r="BL35" s="27" t="n">
        <f aca="false">BL36+BL40+BL43+BL45</f>
        <v>8015.9</v>
      </c>
      <c r="BM35" s="27" t="n">
        <f aca="false">BM36+BM40+BM43+BM45</f>
        <v>0</v>
      </c>
      <c r="BN35" s="27" t="n">
        <f aca="false">BN36+BN40+BN43+BN45</f>
        <v>8015.9</v>
      </c>
      <c r="BO35" s="27" t="n">
        <f aca="false">BO36+BO40+BO43+BO45</f>
        <v>0</v>
      </c>
      <c r="BP35" s="27" t="n">
        <f aca="false">BP36+BP40+BP43+BP45</f>
        <v>8015.9</v>
      </c>
      <c r="BQ35" s="27" t="n">
        <f aca="false">BQ36+BQ40+BQ43+BQ45</f>
        <v>0</v>
      </c>
      <c r="BR35" s="27" t="n">
        <f aca="false">BR36+BR40+BR43+BR45</f>
        <v>8015.9</v>
      </c>
      <c r="BS35" s="28"/>
    </row>
    <row r="36" customFormat="false" ht="18.75" hidden="false" customHeight="true" outlineLevel="0" collapsed="false">
      <c r="A36" s="29"/>
      <c r="B36" s="29"/>
      <c r="C36" s="29" t="s">
        <v>685</v>
      </c>
      <c r="D36" s="29"/>
      <c r="E36" s="30" t="s">
        <v>794</v>
      </c>
      <c r="F36" s="31" t="n">
        <f aca="false">F37+F38+F39</f>
        <v>4667.4</v>
      </c>
      <c r="G36" s="31" t="n">
        <f aca="false">G37+G38+G39</f>
        <v>0</v>
      </c>
      <c r="H36" s="31" t="n">
        <f aca="false">H37+H38+H39</f>
        <v>4667.4</v>
      </c>
      <c r="I36" s="31" t="n">
        <f aca="false">I37+I38+I39</f>
        <v>0</v>
      </c>
      <c r="J36" s="31" t="n">
        <f aca="false">J37+J38+J39</f>
        <v>4667.4</v>
      </c>
      <c r="K36" s="31" t="n">
        <f aca="false">K37+K38+K39</f>
        <v>0</v>
      </c>
      <c r="L36" s="31" t="n">
        <f aca="false">L37+L38+L39</f>
        <v>4667.4</v>
      </c>
      <c r="M36" s="31" t="n">
        <f aca="false">M37+M38+M39</f>
        <v>0</v>
      </c>
      <c r="N36" s="31" t="n">
        <f aca="false">N37+N38+N39</f>
        <v>0</v>
      </c>
      <c r="O36" s="31" t="n">
        <f aca="false">O37+O38+O39</f>
        <v>0</v>
      </c>
      <c r="P36" s="31" t="n">
        <f aca="false">P37+P38+P39</f>
        <v>4667.4</v>
      </c>
      <c r="Q36" s="31" t="n">
        <f aca="false">Q37+Q38+Q39</f>
        <v>0</v>
      </c>
      <c r="R36" s="31" t="n">
        <f aca="false">R37+R38+R39</f>
        <v>4667.4</v>
      </c>
      <c r="S36" s="31" t="n">
        <f aca="false">S37+S38+S39</f>
        <v>0</v>
      </c>
      <c r="T36" s="31" t="n">
        <f aca="false">T37+T38+T39</f>
        <v>4667.4</v>
      </c>
      <c r="U36" s="31" t="n">
        <f aca="false">U37+U38+U39</f>
        <v>0</v>
      </c>
      <c r="V36" s="31" t="n">
        <f aca="false">V37+V38+V39</f>
        <v>4667.4</v>
      </c>
      <c r="W36" s="31" t="n">
        <f aca="false">W37+W38+W39</f>
        <v>0</v>
      </c>
      <c r="X36" s="31" t="n">
        <f aca="false">X37+X38+X39</f>
        <v>0</v>
      </c>
      <c r="Y36" s="31" t="n">
        <f aca="false">Y37+Y38+Y39</f>
        <v>4667.4</v>
      </c>
      <c r="Z36" s="31" t="n">
        <f aca="false">Z37+Z38+Z39</f>
        <v>-288.37</v>
      </c>
      <c r="AA36" s="31" t="n">
        <f aca="false">AA37+AA38+AA39</f>
        <v>4379.03</v>
      </c>
      <c r="AB36" s="31" t="n">
        <f aca="false">AB37+AB38+AB39</f>
        <v>-19</v>
      </c>
      <c r="AC36" s="31" t="n">
        <f aca="false">AC37+AC38+AC39</f>
        <v>4360.03</v>
      </c>
      <c r="AD36" s="31" t="n">
        <f aca="false">AD37+AD38+AD39</f>
        <v>4524.1</v>
      </c>
      <c r="AE36" s="31" t="n">
        <f aca="false">AE37+AE38+AE39</f>
        <v>0</v>
      </c>
      <c r="AF36" s="31" t="n">
        <f aca="false">AF37+AF38+AF39</f>
        <v>4524.1</v>
      </c>
      <c r="AG36" s="31" t="n">
        <f aca="false">AG37+AG38+AG39</f>
        <v>0</v>
      </c>
      <c r="AH36" s="31" t="n">
        <f aca="false">AH37+AH38+AH39</f>
        <v>4524.1</v>
      </c>
      <c r="AI36" s="31" t="n">
        <f aca="false">AI37+AI38+AI39</f>
        <v>0</v>
      </c>
      <c r="AJ36" s="31" t="n">
        <f aca="false">AJ37+AJ38+AJ39</f>
        <v>4524.1</v>
      </c>
      <c r="AK36" s="31" t="n">
        <f aca="false">AK37+AK38+AK39</f>
        <v>0</v>
      </c>
      <c r="AL36" s="31" t="n">
        <f aca="false">AL37+AL38+AL39</f>
        <v>4524.1</v>
      </c>
      <c r="AM36" s="31" t="n">
        <f aca="false">AM37+AM38+AM39</f>
        <v>0</v>
      </c>
      <c r="AN36" s="31" t="n">
        <f aca="false">AN37+AN38+AN39</f>
        <v>4524.1</v>
      </c>
      <c r="AO36" s="31" t="n">
        <f aca="false">AO37+AO38+AO39</f>
        <v>0</v>
      </c>
      <c r="AP36" s="31" t="n">
        <f aca="false">AP37+AP38+AP39</f>
        <v>4524.1</v>
      </c>
      <c r="AQ36" s="31" t="n">
        <f aca="false">AQ37+AQ38+AQ39</f>
        <v>0</v>
      </c>
      <c r="AR36" s="31" t="n">
        <f aca="false">AR37+AR38+AR39</f>
        <v>0</v>
      </c>
      <c r="AS36" s="31" t="n">
        <f aca="false">AS37+AS38+AS39</f>
        <v>4524.1</v>
      </c>
      <c r="AT36" s="31" t="n">
        <f aca="false">AT37+AT38+AT39</f>
        <v>0</v>
      </c>
      <c r="AU36" s="31" t="n">
        <f aca="false">AU37+AU38+AU39</f>
        <v>4524.1</v>
      </c>
      <c r="AV36" s="31" t="n">
        <f aca="false">AV37+AV38+AV39</f>
        <v>0</v>
      </c>
      <c r="AW36" s="31" t="n">
        <f aca="false">AW37+AW38+AW39</f>
        <v>4524.1</v>
      </c>
      <c r="AX36" s="31" t="n">
        <f aca="false">AX37+AX38+AX39</f>
        <v>4071.7</v>
      </c>
      <c r="AY36" s="31" t="n">
        <f aca="false">AY37+AY38+AY39</f>
        <v>0</v>
      </c>
      <c r="AZ36" s="31" t="n">
        <f aca="false">AZ37+AZ38+AZ39</f>
        <v>4071.7</v>
      </c>
      <c r="BA36" s="31" t="n">
        <f aca="false">BA37+BA38+BA39</f>
        <v>0</v>
      </c>
      <c r="BB36" s="31" t="n">
        <f aca="false">BB37+BB38+BB39</f>
        <v>4071.7</v>
      </c>
      <c r="BC36" s="31" t="n">
        <f aca="false">BC37+BC38+BC39</f>
        <v>0</v>
      </c>
      <c r="BD36" s="31" t="n">
        <f aca="false">BD37+BD38+BD39</f>
        <v>4071.7</v>
      </c>
      <c r="BE36" s="31" t="n">
        <f aca="false">BE37+BE38+BE39</f>
        <v>0</v>
      </c>
      <c r="BF36" s="31" t="n">
        <f aca="false">BF37+BF38+BF39</f>
        <v>0</v>
      </c>
      <c r="BG36" s="31" t="n">
        <f aca="false">BG37+BG38+BG39</f>
        <v>4071.7</v>
      </c>
      <c r="BH36" s="31" t="n">
        <f aca="false">BH37+BH38+BH39</f>
        <v>0</v>
      </c>
      <c r="BI36" s="31" t="n">
        <f aca="false">BI37+BI38+BI39</f>
        <v>4071.7</v>
      </c>
      <c r="BJ36" s="31" t="n">
        <f aca="false">BJ37+BJ38+BJ39</f>
        <v>0</v>
      </c>
      <c r="BK36" s="31" t="n">
        <f aca="false">BK37+BK38+BK39</f>
        <v>0</v>
      </c>
      <c r="BL36" s="31" t="n">
        <f aca="false">BL37+BL38+BL39</f>
        <v>4071.7</v>
      </c>
      <c r="BM36" s="31" t="n">
        <f aca="false">BM37+BM38+BM39</f>
        <v>0</v>
      </c>
      <c r="BN36" s="31" t="n">
        <f aca="false">BN37+BN38+BN39</f>
        <v>4071.7</v>
      </c>
      <c r="BO36" s="31" t="n">
        <f aca="false">BO37+BO38+BO39</f>
        <v>0</v>
      </c>
      <c r="BP36" s="31" t="n">
        <f aca="false">BP37+BP38+BP39</f>
        <v>4071.7</v>
      </c>
      <c r="BQ36" s="31" t="n">
        <f aca="false">BQ37+BQ38+BQ39</f>
        <v>0</v>
      </c>
      <c r="BR36" s="31" t="n">
        <f aca="false">BR37+BR38+BR39</f>
        <v>4071.7</v>
      </c>
      <c r="BS36" s="28"/>
    </row>
    <row r="37" customFormat="false" ht="37.5" hidden="true" customHeight="true" outlineLevel="0" collapsed="false">
      <c r="A37" s="29"/>
      <c r="B37" s="29"/>
      <c r="C37" s="29"/>
      <c r="D37" s="29" t="s">
        <v>94</v>
      </c>
      <c r="E37" s="32" t="s">
        <v>95</v>
      </c>
      <c r="F37" s="31" t="n">
        <v>3725.1</v>
      </c>
      <c r="G37" s="31"/>
      <c r="H37" s="31" t="n">
        <f aca="false">SUM(F37:G37)</f>
        <v>3725.1</v>
      </c>
      <c r="I37" s="31"/>
      <c r="J37" s="31" t="n">
        <f aca="false">SUM(H37:I37)</f>
        <v>3725.1</v>
      </c>
      <c r="K37" s="31"/>
      <c r="L37" s="31" t="n">
        <f aca="false">SUM(J37:K37)</f>
        <v>3725.1</v>
      </c>
      <c r="M37" s="31"/>
      <c r="N37" s="31"/>
      <c r="O37" s="31"/>
      <c r="P37" s="31" t="n">
        <f aca="false">SUM(L37:O37)</f>
        <v>3725.1</v>
      </c>
      <c r="Q37" s="31"/>
      <c r="R37" s="31" t="n">
        <f aca="false">SUM(P37:Q37)</f>
        <v>3725.1</v>
      </c>
      <c r="S37" s="31"/>
      <c r="T37" s="31" t="n">
        <f aca="false">SUM(R37:S37)</f>
        <v>3725.1</v>
      </c>
      <c r="U37" s="31"/>
      <c r="V37" s="31" t="n">
        <f aca="false">SUM(T37:U37)</f>
        <v>3725.1</v>
      </c>
      <c r="W37" s="31"/>
      <c r="X37" s="31"/>
      <c r="Y37" s="31" t="n">
        <f aca="false">SUM(V37:X37)</f>
        <v>3725.1</v>
      </c>
      <c r="Z37" s="31"/>
      <c r="AA37" s="31" t="n">
        <f aca="false">SUM(Y37:Z37)</f>
        <v>3725.1</v>
      </c>
      <c r="AB37" s="31"/>
      <c r="AC37" s="31" t="n">
        <f aca="false">SUM(AA37:AB37)</f>
        <v>3725.1</v>
      </c>
      <c r="AD37" s="31" t="n">
        <v>3581.8</v>
      </c>
      <c r="AE37" s="31"/>
      <c r="AF37" s="31" t="n">
        <f aca="false">SUM(AD37:AE37)</f>
        <v>3581.8</v>
      </c>
      <c r="AG37" s="31"/>
      <c r="AH37" s="31" t="n">
        <f aca="false">SUM(AF37:AG37)</f>
        <v>3581.8</v>
      </c>
      <c r="AI37" s="31"/>
      <c r="AJ37" s="31" t="n">
        <f aca="false">SUM(AH37:AI37)</f>
        <v>3581.8</v>
      </c>
      <c r="AK37" s="31"/>
      <c r="AL37" s="31" t="n">
        <f aca="false">SUM(AJ37:AK37)</f>
        <v>3581.8</v>
      </c>
      <c r="AM37" s="31"/>
      <c r="AN37" s="31" t="n">
        <f aca="false">SUM(AL37:AM37)</f>
        <v>3581.8</v>
      </c>
      <c r="AO37" s="31"/>
      <c r="AP37" s="31" t="n">
        <f aca="false">SUM(AN37:AO37)</f>
        <v>3581.8</v>
      </c>
      <c r="AQ37" s="31"/>
      <c r="AR37" s="31"/>
      <c r="AS37" s="31" t="n">
        <f aca="false">SUM(AP37:AR37)</f>
        <v>3581.8</v>
      </c>
      <c r="AT37" s="31"/>
      <c r="AU37" s="31" t="n">
        <f aca="false">SUM(AS37:AT37)</f>
        <v>3581.8</v>
      </c>
      <c r="AV37" s="31"/>
      <c r="AW37" s="31" t="n">
        <f aca="false">SUM(AU37:AV37)</f>
        <v>3581.8</v>
      </c>
      <c r="AX37" s="31" t="n">
        <v>3223.6</v>
      </c>
      <c r="AY37" s="31"/>
      <c r="AZ37" s="31" t="n">
        <f aca="false">SUM(AX37:AY37)</f>
        <v>3223.6</v>
      </c>
      <c r="BA37" s="31"/>
      <c r="BB37" s="31" t="n">
        <f aca="false">SUM(AZ37:BA37)</f>
        <v>3223.6</v>
      </c>
      <c r="BC37" s="31"/>
      <c r="BD37" s="31" t="n">
        <f aca="false">SUM(BB37:BC37)</f>
        <v>3223.6</v>
      </c>
      <c r="BE37" s="31"/>
      <c r="BF37" s="31"/>
      <c r="BG37" s="31" t="n">
        <f aca="false">SUM(BD37:BF37)</f>
        <v>3223.6</v>
      </c>
      <c r="BH37" s="31"/>
      <c r="BI37" s="31" t="n">
        <f aca="false">SUM(BG37:BH37)</f>
        <v>3223.6</v>
      </c>
      <c r="BJ37" s="31"/>
      <c r="BK37" s="31"/>
      <c r="BL37" s="31" t="n">
        <f aca="false">SUM(BI37:BK37)</f>
        <v>3223.6</v>
      </c>
      <c r="BM37" s="31"/>
      <c r="BN37" s="31" t="n">
        <f aca="false">SUM(BK37:BM37)</f>
        <v>3223.6</v>
      </c>
      <c r="BO37" s="31"/>
      <c r="BP37" s="31" t="n">
        <f aca="false">SUM(BN37:BO37)</f>
        <v>3223.6</v>
      </c>
      <c r="BQ37" s="31"/>
      <c r="BR37" s="31" t="n">
        <f aca="false">SUM(BP37:BQ37)</f>
        <v>3223.6</v>
      </c>
      <c r="BS37" s="28"/>
    </row>
    <row r="38" customFormat="false" ht="24" hidden="false" customHeight="true" outlineLevel="0" collapsed="false">
      <c r="A38" s="29"/>
      <c r="B38" s="29"/>
      <c r="C38" s="29"/>
      <c r="D38" s="29" t="s">
        <v>57</v>
      </c>
      <c r="E38" s="32" t="s">
        <v>58</v>
      </c>
      <c r="F38" s="31" t="n">
        <v>942.2</v>
      </c>
      <c r="G38" s="31"/>
      <c r="H38" s="31" t="n">
        <f aca="false">SUM(F38:G38)</f>
        <v>942.2</v>
      </c>
      <c r="I38" s="31"/>
      <c r="J38" s="31" t="n">
        <f aca="false">SUM(H38:I38)</f>
        <v>942.2</v>
      </c>
      <c r="K38" s="31"/>
      <c r="L38" s="31" t="n">
        <f aca="false">SUM(J38:K38)</f>
        <v>942.2</v>
      </c>
      <c r="M38" s="31"/>
      <c r="N38" s="31"/>
      <c r="O38" s="31" t="n">
        <v>-0.2</v>
      </c>
      <c r="P38" s="31" t="n">
        <f aca="false">SUM(L38:O38)</f>
        <v>942</v>
      </c>
      <c r="Q38" s="31"/>
      <c r="R38" s="31" t="n">
        <f aca="false">SUM(P38:Q38)</f>
        <v>942</v>
      </c>
      <c r="S38" s="31"/>
      <c r="T38" s="31" t="n">
        <f aca="false">SUM(R38:S38)</f>
        <v>942</v>
      </c>
      <c r="U38" s="31"/>
      <c r="V38" s="31" t="n">
        <f aca="false">SUM(T38:U38)</f>
        <v>942</v>
      </c>
      <c r="W38" s="31"/>
      <c r="X38" s="31"/>
      <c r="Y38" s="31" t="n">
        <f aca="false">SUM(V38:X38)</f>
        <v>942</v>
      </c>
      <c r="Z38" s="31" t="n">
        <v>-288.37</v>
      </c>
      <c r="AA38" s="31" t="n">
        <f aca="false">SUM(Y38:Z38)</f>
        <v>653.63</v>
      </c>
      <c r="AB38" s="31" t="n">
        <v>-19</v>
      </c>
      <c r="AC38" s="31" t="n">
        <f aca="false">SUM(AA38:AB38)</f>
        <v>634.63</v>
      </c>
      <c r="AD38" s="31" t="n">
        <v>942.2</v>
      </c>
      <c r="AE38" s="31"/>
      <c r="AF38" s="31" t="n">
        <f aca="false">SUM(AD38:AE38)</f>
        <v>942.2</v>
      </c>
      <c r="AG38" s="31"/>
      <c r="AH38" s="31" t="n">
        <f aca="false">SUM(AF38:AG38)</f>
        <v>942.2</v>
      </c>
      <c r="AI38" s="31"/>
      <c r="AJ38" s="31" t="n">
        <f aca="false">SUM(AH38:AI38)</f>
        <v>942.2</v>
      </c>
      <c r="AK38" s="31"/>
      <c r="AL38" s="31" t="n">
        <f aca="false">SUM(AJ38:AK38)</f>
        <v>942.2</v>
      </c>
      <c r="AM38" s="31"/>
      <c r="AN38" s="31" t="n">
        <f aca="false">SUM(AL38:AM38)</f>
        <v>942.2</v>
      </c>
      <c r="AO38" s="31"/>
      <c r="AP38" s="31" t="n">
        <f aca="false">SUM(AN38:AO38)</f>
        <v>942.2</v>
      </c>
      <c r="AQ38" s="31"/>
      <c r="AR38" s="31"/>
      <c r="AS38" s="31" t="n">
        <f aca="false">SUM(AP38:AR38)</f>
        <v>942.2</v>
      </c>
      <c r="AT38" s="31"/>
      <c r="AU38" s="31" t="n">
        <f aca="false">SUM(AS38:AT38)</f>
        <v>942.2</v>
      </c>
      <c r="AV38" s="31"/>
      <c r="AW38" s="31" t="n">
        <f aca="false">SUM(AU38:AV38)</f>
        <v>942.2</v>
      </c>
      <c r="AX38" s="31" t="n">
        <v>848</v>
      </c>
      <c r="AY38" s="31"/>
      <c r="AZ38" s="31" t="n">
        <f aca="false">SUM(AX38:AY38)</f>
        <v>848</v>
      </c>
      <c r="BA38" s="31"/>
      <c r="BB38" s="31" t="n">
        <f aca="false">SUM(AZ38:BA38)</f>
        <v>848</v>
      </c>
      <c r="BC38" s="31"/>
      <c r="BD38" s="31" t="n">
        <f aca="false">SUM(BB38:BC38)</f>
        <v>848</v>
      </c>
      <c r="BE38" s="31"/>
      <c r="BF38" s="31"/>
      <c r="BG38" s="31" t="n">
        <f aca="false">SUM(BD38:BF38)</f>
        <v>848</v>
      </c>
      <c r="BH38" s="31"/>
      <c r="BI38" s="31" t="n">
        <f aca="false">SUM(BG38:BH38)</f>
        <v>848</v>
      </c>
      <c r="BJ38" s="31"/>
      <c r="BK38" s="31"/>
      <c r="BL38" s="31" t="n">
        <f aca="false">SUM(BI38:BK38)</f>
        <v>848</v>
      </c>
      <c r="BM38" s="31"/>
      <c r="BN38" s="31" t="n">
        <f aca="false">SUM(BK38:BM38)</f>
        <v>848</v>
      </c>
      <c r="BO38" s="31"/>
      <c r="BP38" s="31" t="n">
        <f aca="false">SUM(BN38:BO38)</f>
        <v>848</v>
      </c>
      <c r="BQ38" s="31"/>
      <c r="BR38" s="31" t="n">
        <f aca="false">SUM(BP38:BQ38)</f>
        <v>848</v>
      </c>
      <c r="BS38" s="28"/>
    </row>
    <row r="39" customFormat="false" ht="18.75" hidden="true" customHeight="true" outlineLevel="0" collapsed="false">
      <c r="A39" s="29"/>
      <c r="B39" s="29"/>
      <c r="C39" s="29"/>
      <c r="D39" s="29" t="s">
        <v>41</v>
      </c>
      <c r="E39" s="32" t="s">
        <v>42</v>
      </c>
      <c r="F39" s="31" t="n">
        <v>0.1</v>
      </c>
      <c r="G39" s="31"/>
      <c r="H39" s="31" t="n">
        <f aca="false">SUM(F39:G39)</f>
        <v>0.1</v>
      </c>
      <c r="I39" s="31"/>
      <c r="J39" s="31" t="n">
        <f aca="false">SUM(H39:I39)</f>
        <v>0.1</v>
      </c>
      <c r="K39" s="31"/>
      <c r="L39" s="31" t="n">
        <f aca="false">SUM(J39:K39)</f>
        <v>0.1</v>
      </c>
      <c r="M39" s="31"/>
      <c r="N39" s="31"/>
      <c r="O39" s="31" t="n">
        <v>0.2</v>
      </c>
      <c r="P39" s="31" t="n">
        <f aca="false">SUM(L39:O39)</f>
        <v>0.3</v>
      </c>
      <c r="Q39" s="31"/>
      <c r="R39" s="31" t="n">
        <f aca="false">SUM(P39:Q39)</f>
        <v>0.3</v>
      </c>
      <c r="S39" s="31"/>
      <c r="T39" s="31" t="n">
        <f aca="false">SUM(R39:S39)</f>
        <v>0.3</v>
      </c>
      <c r="U39" s="31"/>
      <c r="V39" s="31" t="n">
        <f aca="false">SUM(T39:U39)</f>
        <v>0.3</v>
      </c>
      <c r="W39" s="31"/>
      <c r="X39" s="31"/>
      <c r="Y39" s="31" t="n">
        <f aca="false">SUM(V39:X39)</f>
        <v>0.3</v>
      </c>
      <c r="Z39" s="31"/>
      <c r="AA39" s="31" t="n">
        <f aca="false">SUM(Y39:Z39)</f>
        <v>0.3</v>
      </c>
      <c r="AB39" s="31"/>
      <c r="AC39" s="31" t="n">
        <f aca="false">SUM(AA39:AB39)</f>
        <v>0.3</v>
      </c>
      <c r="AD39" s="31" t="n">
        <v>0.1</v>
      </c>
      <c r="AE39" s="31"/>
      <c r="AF39" s="31" t="n">
        <f aca="false">SUM(AD39:AE39)</f>
        <v>0.1</v>
      </c>
      <c r="AG39" s="31"/>
      <c r="AH39" s="31" t="n">
        <f aca="false">SUM(AF39:AG39)</f>
        <v>0.1</v>
      </c>
      <c r="AI39" s="31"/>
      <c r="AJ39" s="31" t="n">
        <f aca="false">SUM(AH39:AI39)</f>
        <v>0.1</v>
      </c>
      <c r="AK39" s="31"/>
      <c r="AL39" s="31" t="n">
        <f aca="false">SUM(AJ39:AK39)</f>
        <v>0.1</v>
      </c>
      <c r="AM39" s="31"/>
      <c r="AN39" s="31" t="n">
        <f aca="false">SUM(AL39:AM39)</f>
        <v>0.1</v>
      </c>
      <c r="AO39" s="31"/>
      <c r="AP39" s="31" t="n">
        <f aca="false">SUM(AN39:AO39)</f>
        <v>0.1</v>
      </c>
      <c r="AQ39" s="31"/>
      <c r="AR39" s="31"/>
      <c r="AS39" s="31" t="n">
        <f aca="false">SUM(AP39:AR39)</f>
        <v>0.1</v>
      </c>
      <c r="AT39" s="31"/>
      <c r="AU39" s="31" t="n">
        <f aca="false">SUM(AS39:AT39)</f>
        <v>0.1</v>
      </c>
      <c r="AV39" s="31"/>
      <c r="AW39" s="31" t="n">
        <f aca="false">SUM(AU39:AV39)</f>
        <v>0.1</v>
      </c>
      <c r="AX39" s="31" t="n">
        <v>0.1</v>
      </c>
      <c r="AY39" s="31"/>
      <c r="AZ39" s="31" t="n">
        <f aca="false">SUM(AX39:AY39)</f>
        <v>0.1</v>
      </c>
      <c r="BA39" s="31"/>
      <c r="BB39" s="31" t="n">
        <f aca="false">SUM(AZ39:BA39)</f>
        <v>0.1</v>
      </c>
      <c r="BC39" s="31"/>
      <c r="BD39" s="31" t="n">
        <f aca="false">SUM(BB39:BC39)</f>
        <v>0.1</v>
      </c>
      <c r="BE39" s="31"/>
      <c r="BF39" s="31"/>
      <c r="BG39" s="31" t="n">
        <f aca="false">SUM(BD39:BF39)</f>
        <v>0.1</v>
      </c>
      <c r="BH39" s="31"/>
      <c r="BI39" s="31" t="n">
        <f aca="false">SUM(BG39:BH39)</f>
        <v>0.1</v>
      </c>
      <c r="BJ39" s="31"/>
      <c r="BK39" s="31"/>
      <c r="BL39" s="31" t="n">
        <f aca="false">SUM(BI39:BK39)</f>
        <v>0.1</v>
      </c>
      <c r="BM39" s="31"/>
      <c r="BN39" s="31" t="n">
        <f aca="false">SUM(BK39:BM39)</f>
        <v>0.1</v>
      </c>
      <c r="BO39" s="31"/>
      <c r="BP39" s="31" t="n">
        <f aca="false">SUM(BN39:BO39)</f>
        <v>0.1</v>
      </c>
      <c r="BQ39" s="31"/>
      <c r="BR39" s="31" t="n">
        <f aca="false">SUM(BP39:BQ39)</f>
        <v>0.1</v>
      </c>
      <c r="BS39" s="28"/>
    </row>
    <row r="40" customFormat="false" ht="18.75" hidden="true" customHeight="true" outlineLevel="0" collapsed="false">
      <c r="A40" s="29"/>
      <c r="B40" s="29"/>
      <c r="C40" s="29" t="s">
        <v>686</v>
      </c>
      <c r="D40" s="29"/>
      <c r="E40" s="30" t="s">
        <v>687</v>
      </c>
      <c r="F40" s="31" t="n">
        <f aca="false">F41+F42</f>
        <v>1845.7</v>
      </c>
      <c r="G40" s="31" t="n">
        <f aca="false">G41+G42</f>
        <v>0</v>
      </c>
      <c r="H40" s="31" t="n">
        <f aca="false">H41+H42</f>
        <v>1845.7</v>
      </c>
      <c r="I40" s="31" t="n">
        <f aca="false">I41+I42</f>
        <v>0</v>
      </c>
      <c r="J40" s="31" t="n">
        <f aca="false">J41+J42</f>
        <v>1845.7</v>
      </c>
      <c r="K40" s="31" t="n">
        <f aca="false">K41+K42</f>
        <v>0</v>
      </c>
      <c r="L40" s="31" t="n">
        <f aca="false">L41+L42</f>
        <v>1845.7</v>
      </c>
      <c r="M40" s="31" t="n">
        <f aca="false">M41+M42</f>
        <v>0</v>
      </c>
      <c r="N40" s="31" t="n">
        <f aca="false">N41+N42</f>
        <v>0</v>
      </c>
      <c r="O40" s="31" t="n">
        <f aca="false">O41+O42</f>
        <v>0</v>
      </c>
      <c r="P40" s="31" t="n">
        <f aca="false">P41+P42</f>
        <v>1845.7</v>
      </c>
      <c r="Q40" s="31" t="n">
        <f aca="false">Q41+Q42</f>
        <v>0</v>
      </c>
      <c r="R40" s="31" t="n">
        <f aca="false">R41+R42</f>
        <v>1845.7</v>
      </c>
      <c r="S40" s="31" t="n">
        <f aca="false">S41+S42</f>
        <v>0</v>
      </c>
      <c r="T40" s="31" t="n">
        <f aca="false">T41+T42</f>
        <v>1845.7</v>
      </c>
      <c r="U40" s="31" t="n">
        <f aca="false">U41+U42</f>
        <v>0</v>
      </c>
      <c r="V40" s="31" t="n">
        <f aca="false">V41+V42</f>
        <v>1845.7</v>
      </c>
      <c r="W40" s="31" t="n">
        <f aca="false">W41+W42</f>
        <v>0</v>
      </c>
      <c r="X40" s="31" t="n">
        <f aca="false">X41+X42</f>
        <v>0</v>
      </c>
      <c r="Y40" s="31" t="n">
        <f aca="false">Y41+Y42</f>
        <v>1845.7</v>
      </c>
      <c r="Z40" s="31" t="n">
        <f aca="false">Z41+Z42</f>
        <v>-255.91</v>
      </c>
      <c r="AA40" s="31" t="n">
        <f aca="false">AA41+AA42</f>
        <v>1589.79</v>
      </c>
      <c r="AB40" s="31" t="n">
        <f aca="false">AB41+AB42</f>
        <v>0</v>
      </c>
      <c r="AC40" s="31" t="n">
        <f aca="false">AC41+AC42</f>
        <v>1589.79</v>
      </c>
      <c r="AD40" s="31" t="n">
        <f aca="false">AD41+AD42</f>
        <v>1845.7</v>
      </c>
      <c r="AE40" s="31" t="n">
        <f aca="false">AE41+AE42</f>
        <v>0</v>
      </c>
      <c r="AF40" s="31" t="n">
        <f aca="false">AF41+AF42</f>
        <v>1845.7</v>
      </c>
      <c r="AG40" s="31" t="n">
        <f aca="false">AG41+AG42</f>
        <v>0</v>
      </c>
      <c r="AH40" s="31" t="n">
        <f aca="false">AH41+AH42</f>
        <v>1845.7</v>
      </c>
      <c r="AI40" s="31" t="n">
        <f aca="false">AI41+AI42</f>
        <v>0</v>
      </c>
      <c r="AJ40" s="31" t="n">
        <f aca="false">AJ41+AJ42</f>
        <v>1845.7</v>
      </c>
      <c r="AK40" s="31" t="n">
        <f aca="false">AK41+AK42</f>
        <v>0</v>
      </c>
      <c r="AL40" s="31" t="n">
        <f aca="false">AL41+AL42</f>
        <v>1845.7</v>
      </c>
      <c r="AM40" s="31" t="n">
        <f aca="false">AM41+AM42</f>
        <v>0</v>
      </c>
      <c r="AN40" s="31" t="n">
        <f aca="false">AN41+AN42</f>
        <v>1845.7</v>
      </c>
      <c r="AO40" s="31" t="n">
        <f aca="false">AO41+AO42</f>
        <v>0</v>
      </c>
      <c r="AP40" s="31" t="n">
        <f aca="false">AP41+AP42</f>
        <v>1845.7</v>
      </c>
      <c r="AQ40" s="31" t="n">
        <f aca="false">AQ41+AQ42</f>
        <v>0</v>
      </c>
      <c r="AR40" s="31" t="n">
        <f aca="false">AR41+AR42</f>
        <v>0</v>
      </c>
      <c r="AS40" s="31" t="n">
        <f aca="false">AS41+AS42</f>
        <v>1845.7</v>
      </c>
      <c r="AT40" s="31" t="n">
        <f aca="false">AT41+AT42</f>
        <v>0</v>
      </c>
      <c r="AU40" s="31" t="n">
        <f aca="false">AU41+AU42</f>
        <v>1845.7</v>
      </c>
      <c r="AV40" s="31" t="n">
        <f aca="false">AV41+AV42</f>
        <v>0</v>
      </c>
      <c r="AW40" s="31" t="n">
        <f aca="false">AW41+AW42</f>
        <v>1845.7</v>
      </c>
      <c r="AX40" s="31" t="n">
        <f aca="false">AX41+AX42</f>
        <v>1661.1</v>
      </c>
      <c r="AY40" s="31" t="n">
        <f aca="false">AY41+AY42</f>
        <v>0</v>
      </c>
      <c r="AZ40" s="31" t="n">
        <f aca="false">AZ41+AZ42</f>
        <v>1661.1</v>
      </c>
      <c r="BA40" s="31" t="n">
        <f aca="false">BA41+BA42</f>
        <v>0</v>
      </c>
      <c r="BB40" s="31" t="n">
        <f aca="false">BB41+BB42</f>
        <v>1661.1</v>
      </c>
      <c r="BC40" s="31" t="n">
        <f aca="false">BC41+BC42</f>
        <v>0</v>
      </c>
      <c r="BD40" s="31" t="n">
        <f aca="false">BD41+BD42</f>
        <v>1661.1</v>
      </c>
      <c r="BE40" s="31" t="n">
        <f aca="false">BE41+BE42</f>
        <v>0</v>
      </c>
      <c r="BF40" s="31" t="n">
        <f aca="false">BF41+BF42</f>
        <v>0</v>
      </c>
      <c r="BG40" s="31" t="n">
        <f aca="false">BG41+BG42</f>
        <v>1661.1</v>
      </c>
      <c r="BH40" s="31" t="n">
        <f aca="false">BH41+BH42</f>
        <v>0</v>
      </c>
      <c r="BI40" s="31" t="n">
        <f aca="false">BI41+BI42</f>
        <v>1661.1</v>
      </c>
      <c r="BJ40" s="31" t="n">
        <f aca="false">BJ41+BJ42</f>
        <v>0</v>
      </c>
      <c r="BK40" s="31" t="n">
        <f aca="false">BK41+BK42</f>
        <v>0</v>
      </c>
      <c r="BL40" s="31" t="n">
        <f aca="false">BL41+BL42</f>
        <v>1661.1</v>
      </c>
      <c r="BM40" s="31" t="n">
        <f aca="false">BM41+BM42</f>
        <v>0</v>
      </c>
      <c r="BN40" s="31" t="n">
        <f aca="false">BN41+BN42</f>
        <v>1661.1</v>
      </c>
      <c r="BO40" s="31" t="n">
        <f aca="false">BO41+BO42</f>
        <v>0</v>
      </c>
      <c r="BP40" s="31" t="n">
        <f aca="false">BP41+BP42</f>
        <v>1661.1</v>
      </c>
      <c r="BQ40" s="31" t="n">
        <f aca="false">BQ41+BQ42</f>
        <v>0</v>
      </c>
      <c r="BR40" s="31" t="n">
        <f aca="false">BR41+BR42</f>
        <v>1661.1</v>
      </c>
      <c r="BS40" s="28"/>
    </row>
    <row r="41" customFormat="false" ht="37.5" hidden="true" customHeight="true" outlineLevel="0" collapsed="false">
      <c r="A41" s="29"/>
      <c r="B41" s="29"/>
      <c r="C41" s="29"/>
      <c r="D41" s="29" t="s">
        <v>94</v>
      </c>
      <c r="E41" s="32" t="s">
        <v>95</v>
      </c>
      <c r="F41" s="31" t="n">
        <v>1745.7</v>
      </c>
      <c r="G41" s="31"/>
      <c r="H41" s="31" t="n">
        <f aca="false">SUM(F41:G41)</f>
        <v>1745.7</v>
      </c>
      <c r="I41" s="31"/>
      <c r="J41" s="31" t="n">
        <f aca="false">SUM(H41:I41)</f>
        <v>1745.7</v>
      </c>
      <c r="K41" s="31"/>
      <c r="L41" s="31" t="n">
        <f aca="false">SUM(J41:K41)</f>
        <v>1745.7</v>
      </c>
      <c r="M41" s="31"/>
      <c r="N41" s="31"/>
      <c r="O41" s="31"/>
      <c r="P41" s="31" t="n">
        <f aca="false">SUM(L41:O41)</f>
        <v>1745.7</v>
      </c>
      <c r="Q41" s="31"/>
      <c r="R41" s="31" t="n">
        <f aca="false">SUM(P41:Q41)</f>
        <v>1745.7</v>
      </c>
      <c r="S41" s="31"/>
      <c r="T41" s="31" t="n">
        <f aca="false">SUM(R41:S41)</f>
        <v>1745.7</v>
      </c>
      <c r="U41" s="31"/>
      <c r="V41" s="31" t="n">
        <f aca="false">SUM(T41:U41)</f>
        <v>1745.7</v>
      </c>
      <c r="W41" s="31"/>
      <c r="X41" s="31"/>
      <c r="Y41" s="31" t="n">
        <f aca="false">SUM(V41:X41)</f>
        <v>1745.7</v>
      </c>
      <c r="Z41" s="31" t="n">
        <v>-155.91</v>
      </c>
      <c r="AA41" s="31" t="n">
        <f aca="false">SUM(Y41:Z41)</f>
        <v>1589.79</v>
      </c>
      <c r="AB41" s="31" t="n">
        <v>0</v>
      </c>
      <c r="AC41" s="31" t="n">
        <f aca="false">SUM(AA41:AB41)</f>
        <v>1589.79</v>
      </c>
      <c r="AD41" s="31" t="n">
        <v>1745.7</v>
      </c>
      <c r="AE41" s="31"/>
      <c r="AF41" s="31" t="n">
        <f aca="false">SUM(AD41:AE41)</f>
        <v>1745.7</v>
      </c>
      <c r="AG41" s="31"/>
      <c r="AH41" s="31" t="n">
        <f aca="false">SUM(AF41:AG41)</f>
        <v>1745.7</v>
      </c>
      <c r="AI41" s="31"/>
      <c r="AJ41" s="31" t="n">
        <f aca="false">SUM(AH41:AI41)</f>
        <v>1745.7</v>
      </c>
      <c r="AK41" s="31"/>
      <c r="AL41" s="31" t="n">
        <f aca="false">SUM(AJ41:AK41)</f>
        <v>1745.7</v>
      </c>
      <c r="AM41" s="31"/>
      <c r="AN41" s="31" t="n">
        <f aca="false">SUM(AL41:AM41)</f>
        <v>1745.7</v>
      </c>
      <c r="AO41" s="31"/>
      <c r="AP41" s="31" t="n">
        <f aca="false">SUM(AN41:AO41)</f>
        <v>1745.7</v>
      </c>
      <c r="AQ41" s="31"/>
      <c r="AR41" s="31"/>
      <c r="AS41" s="31" t="n">
        <f aca="false">SUM(AP41:AR41)</f>
        <v>1745.7</v>
      </c>
      <c r="AT41" s="31"/>
      <c r="AU41" s="31" t="n">
        <f aca="false">SUM(AS41:AT41)</f>
        <v>1745.7</v>
      </c>
      <c r="AV41" s="31"/>
      <c r="AW41" s="31" t="n">
        <f aca="false">SUM(AU41:AV41)</f>
        <v>1745.7</v>
      </c>
      <c r="AX41" s="31" t="n">
        <v>1571.1</v>
      </c>
      <c r="AY41" s="31"/>
      <c r="AZ41" s="31" t="n">
        <f aca="false">SUM(AX41:AY41)</f>
        <v>1571.1</v>
      </c>
      <c r="BA41" s="31"/>
      <c r="BB41" s="31" t="n">
        <f aca="false">SUM(AZ41:BA41)</f>
        <v>1571.1</v>
      </c>
      <c r="BC41" s="31"/>
      <c r="BD41" s="31" t="n">
        <f aca="false">SUM(BB41:BC41)</f>
        <v>1571.1</v>
      </c>
      <c r="BE41" s="31"/>
      <c r="BF41" s="31"/>
      <c r="BG41" s="31" t="n">
        <f aca="false">SUM(BD41:BF41)</f>
        <v>1571.1</v>
      </c>
      <c r="BH41" s="31"/>
      <c r="BI41" s="31" t="n">
        <f aca="false">SUM(BG41:BH41)</f>
        <v>1571.1</v>
      </c>
      <c r="BJ41" s="31"/>
      <c r="BK41" s="31"/>
      <c r="BL41" s="31" t="n">
        <f aca="false">SUM(BI41:BK41)</f>
        <v>1571.1</v>
      </c>
      <c r="BM41" s="31"/>
      <c r="BN41" s="31" t="n">
        <f aca="false">SUM(BK41:BM41)</f>
        <v>1571.1</v>
      </c>
      <c r="BO41" s="31"/>
      <c r="BP41" s="31" t="n">
        <f aca="false">SUM(BN41:BO41)</f>
        <v>1571.1</v>
      </c>
      <c r="BQ41" s="31"/>
      <c r="BR41" s="31" t="n">
        <f aca="false">SUM(BP41:BQ41)</f>
        <v>1571.1</v>
      </c>
      <c r="BS41" s="28"/>
    </row>
    <row r="42" customFormat="false" ht="18.75" hidden="true" customHeight="true" outlineLevel="0" collapsed="false">
      <c r="A42" s="29"/>
      <c r="B42" s="29"/>
      <c r="C42" s="29"/>
      <c r="D42" s="29" t="s">
        <v>57</v>
      </c>
      <c r="E42" s="32" t="s">
        <v>58</v>
      </c>
      <c r="F42" s="31" t="n">
        <v>100</v>
      </c>
      <c r="G42" s="31"/>
      <c r="H42" s="31" t="n">
        <f aca="false">SUM(F42:G42)</f>
        <v>100</v>
      </c>
      <c r="I42" s="31"/>
      <c r="J42" s="31" t="n">
        <f aca="false">SUM(H42:I42)</f>
        <v>100</v>
      </c>
      <c r="K42" s="31"/>
      <c r="L42" s="31" t="n">
        <f aca="false">SUM(J42:K42)</f>
        <v>100</v>
      </c>
      <c r="M42" s="31"/>
      <c r="N42" s="31"/>
      <c r="O42" s="31"/>
      <c r="P42" s="31" t="n">
        <f aca="false">SUM(L42:O42)</f>
        <v>100</v>
      </c>
      <c r="Q42" s="31"/>
      <c r="R42" s="31" t="n">
        <f aca="false">SUM(P42:Q42)</f>
        <v>100</v>
      </c>
      <c r="S42" s="31"/>
      <c r="T42" s="31" t="n">
        <f aca="false">SUM(R42:S42)</f>
        <v>100</v>
      </c>
      <c r="U42" s="31"/>
      <c r="V42" s="31" t="n">
        <f aca="false">SUM(T42:U42)</f>
        <v>100</v>
      </c>
      <c r="W42" s="31"/>
      <c r="X42" s="31"/>
      <c r="Y42" s="31" t="n">
        <f aca="false">SUM(V42:X42)</f>
        <v>100</v>
      </c>
      <c r="Z42" s="31" t="n">
        <v>-100</v>
      </c>
      <c r="AA42" s="31" t="n">
        <f aca="false">SUM(Y42:Z42)</f>
        <v>0</v>
      </c>
      <c r="AB42" s="31" t="n">
        <v>0</v>
      </c>
      <c r="AC42" s="31" t="n">
        <f aca="false">SUM(AA42:AB42)</f>
        <v>0</v>
      </c>
      <c r="AD42" s="31" t="n">
        <v>100</v>
      </c>
      <c r="AE42" s="31"/>
      <c r="AF42" s="31" t="n">
        <f aca="false">SUM(AD42:AE42)</f>
        <v>100</v>
      </c>
      <c r="AG42" s="31"/>
      <c r="AH42" s="31" t="n">
        <f aca="false">SUM(AF42:AG42)</f>
        <v>100</v>
      </c>
      <c r="AI42" s="31"/>
      <c r="AJ42" s="31" t="n">
        <f aca="false">SUM(AH42:AI42)</f>
        <v>100</v>
      </c>
      <c r="AK42" s="31"/>
      <c r="AL42" s="31" t="n">
        <f aca="false">SUM(AJ42:AK42)</f>
        <v>100</v>
      </c>
      <c r="AM42" s="31"/>
      <c r="AN42" s="31" t="n">
        <f aca="false">SUM(AL42:AM42)</f>
        <v>100</v>
      </c>
      <c r="AO42" s="31"/>
      <c r="AP42" s="31" t="n">
        <f aca="false">SUM(AN42:AO42)</f>
        <v>100</v>
      </c>
      <c r="AQ42" s="31"/>
      <c r="AR42" s="31"/>
      <c r="AS42" s="31" t="n">
        <f aca="false">SUM(AP42:AR42)</f>
        <v>100</v>
      </c>
      <c r="AT42" s="31"/>
      <c r="AU42" s="31" t="n">
        <f aca="false">SUM(AS42:AT42)</f>
        <v>100</v>
      </c>
      <c r="AV42" s="31"/>
      <c r="AW42" s="31" t="n">
        <f aca="false">SUM(AU42:AV42)</f>
        <v>100</v>
      </c>
      <c r="AX42" s="31" t="n">
        <v>90</v>
      </c>
      <c r="AY42" s="31"/>
      <c r="AZ42" s="31" t="n">
        <f aca="false">SUM(AX42:AY42)</f>
        <v>90</v>
      </c>
      <c r="BA42" s="31"/>
      <c r="BB42" s="31" t="n">
        <f aca="false">SUM(AZ42:BA42)</f>
        <v>90</v>
      </c>
      <c r="BC42" s="31"/>
      <c r="BD42" s="31" t="n">
        <f aca="false">SUM(BB42:BC42)</f>
        <v>90</v>
      </c>
      <c r="BE42" s="31"/>
      <c r="BF42" s="31"/>
      <c r="BG42" s="31" t="n">
        <f aca="false">SUM(BD42:BF42)</f>
        <v>90</v>
      </c>
      <c r="BH42" s="31"/>
      <c r="BI42" s="31" t="n">
        <f aca="false">SUM(BG42:BH42)</f>
        <v>90</v>
      </c>
      <c r="BJ42" s="31"/>
      <c r="BK42" s="31"/>
      <c r="BL42" s="31" t="n">
        <f aca="false">SUM(BI42:BK42)</f>
        <v>90</v>
      </c>
      <c r="BM42" s="31"/>
      <c r="BN42" s="31" t="n">
        <f aca="false">SUM(BK42:BM42)</f>
        <v>90</v>
      </c>
      <c r="BO42" s="31"/>
      <c r="BP42" s="31" t="n">
        <f aca="false">SUM(BN42:BO42)</f>
        <v>90</v>
      </c>
      <c r="BQ42" s="31"/>
      <c r="BR42" s="31" t="n">
        <f aca="false">SUM(BP42:BQ42)</f>
        <v>90</v>
      </c>
      <c r="BS42" s="28"/>
    </row>
    <row r="43" customFormat="false" ht="18.75" hidden="false" customHeight="true" outlineLevel="0" collapsed="false">
      <c r="A43" s="29"/>
      <c r="B43" s="29"/>
      <c r="C43" s="29" t="s">
        <v>688</v>
      </c>
      <c r="D43" s="29"/>
      <c r="E43" s="30" t="s">
        <v>138</v>
      </c>
      <c r="F43" s="31" t="n">
        <f aca="false">F44</f>
        <v>105.6</v>
      </c>
      <c r="G43" s="31" t="n">
        <f aca="false">G44</f>
        <v>0</v>
      </c>
      <c r="H43" s="31" t="n">
        <f aca="false">H44</f>
        <v>105.6</v>
      </c>
      <c r="I43" s="31" t="n">
        <f aca="false">I44</f>
        <v>0</v>
      </c>
      <c r="J43" s="31" t="n">
        <f aca="false">J44</f>
        <v>105.6</v>
      </c>
      <c r="K43" s="31" t="n">
        <f aca="false">K44</f>
        <v>0</v>
      </c>
      <c r="L43" s="31" t="n">
        <f aca="false">L44</f>
        <v>105.6</v>
      </c>
      <c r="M43" s="31" t="n">
        <f aca="false">M44</f>
        <v>0</v>
      </c>
      <c r="N43" s="31" t="n">
        <f aca="false">N44</f>
        <v>0</v>
      </c>
      <c r="O43" s="31" t="n">
        <f aca="false">O44</f>
        <v>0</v>
      </c>
      <c r="P43" s="31" t="n">
        <f aca="false">P44</f>
        <v>105.6</v>
      </c>
      <c r="Q43" s="31" t="n">
        <f aca="false">Q44</f>
        <v>0</v>
      </c>
      <c r="R43" s="31" t="n">
        <f aca="false">R44</f>
        <v>105.6</v>
      </c>
      <c r="S43" s="31" t="n">
        <f aca="false">S44</f>
        <v>0</v>
      </c>
      <c r="T43" s="31" t="n">
        <f aca="false">T44</f>
        <v>105.6</v>
      </c>
      <c r="U43" s="31" t="n">
        <f aca="false">U44</f>
        <v>0</v>
      </c>
      <c r="V43" s="31" t="n">
        <f aca="false">V44</f>
        <v>105.6</v>
      </c>
      <c r="W43" s="31" t="n">
        <f aca="false">W44</f>
        <v>0</v>
      </c>
      <c r="X43" s="31" t="n">
        <f aca="false">X44</f>
        <v>0</v>
      </c>
      <c r="Y43" s="31" t="n">
        <f aca="false">Y44</f>
        <v>105.6</v>
      </c>
      <c r="Z43" s="31" t="n">
        <f aca="false">Z44</f>
        <v>-84.42</v>
      </c>
      <c r="AA43" s="31" t="n">
        <f aca="false">AA44</f>
        <v>21.18</v>
      </c>
      <c r="AB43" s="31" t="n">
        <f aca="false">AB44</f>
        <v>-7</v>
      </c>
      <c r="AC43" s="31" t="n">
        <f aca="false">AC44</f>
        <v>14.18</v>
      </c>
      <c r="AD43" s="31" t="n">
        <f aca="false">AD44</f>
        <v>105.6</v>
      </c>
      <c r="AE43" s="31" t="n">
        <f aca="false">AE44</f>
        <v>0</v>
      </c>
      <c r="AF43" s="31" t="n">
        <f aca="false">AF44</f>
        <v>105.6</v>
      </c>
      <c r="AG43" s="31" t="n">
        <f aca="false">AG44</f>
        <v>0</v>
      </c>
      <c r="AH43" s="31" t="n">
        <f aca="false">AH44</f>
        <v>105.6</v>
      </c>
      <c r="AI43" s="31" t="n">
        <f aca="false">AI44</f>
        <v>0</v>
      </c>
      <c r="AJ43" s="31" t="n">
        <f aca="false">AJ44</f>
        <v>105.6</v>
      </c>
      <c r="AK43" s="31" t="n">
        <f aca="false">AK44</f>
        <v>0</v>
      </c>
      <c r="AL43" s="31" t="n">
        <f aca="false">AL44</f>
        <v>105.6</v>
      </c>
      <c r="AM43" s="31" t="n">
        <f aca="false">AM44</f>
        <v>0</v>
      </c>
      <c r="AN43" s="31" t="n">
        <f aca="false">AN44</f>
        <v>105.6</v>
      </c>
      <c r="AO43" s="31" t="n">
        <f aca="false">AO44</f>
        <v>0</v>
      </c>
      <c r="AP43" s="31" t="n">
        <f aca="false">AP44</f>
        <v>105.6</v>
      </c>
      <c r="AQ43" s="31" t="n">
        <f aca="false">AQ44</f>
        <v>0</v>
      </c>
      <c r="AR43" s="31" t="n">
        <f aca="false">AR44</f>
        <v>0</v>
      </c>
      <c r="AS43" s="31" t="n">
        <f aca="false">AS44</f>
        <v>105.6</v>
      </c>
      <c r="AT43" s="31" t="n">
        <f aca="false">AT44</f>
        <v>0</v>
      </c>
      <c r="AU43" s="31" t="n">
        <f aca="false">AU44</f>
        <v>105.6</v>
      </c>
      <c r="AV43" s="31" t="n">
        <f aca="false">AV44</f>
        <v>0</v>
      </c>
      <c r="AW43" s="31" t="n">
        <f aca="false">AW44</f>
        <v>105.6</v>
      </c>
      <c r="AX43" s="31" t="n">
        <f aca="false">AX44</f>
        <v>95</v>
      </c>
      <c r="AY43" s="31" t="n">
        <f aca="false">AY44</f>
        <v>0</v>
      </c>
      <c r="AZ43" s="31" t="n">
        <f aca="false">AZ44</f>
        <v>95</v>
      </c>
      <c r="BA43" s="31" t="n">
        <f aca="false">BA44</f>
        <v>0</v>
      </c>
      <c r="BB43" s="31" t="n">
        <f aca="false">BB44</f>
        <v>95</v>
      </c>
      <c r="BC43" s="31" t="n">
        <f aca="false">BC44</f>
        <v>0</v>
      </c>
      <c r="BD43" s="31" t="n">
        <f aca="false">BD44</f>
        <v>95</v>
      </c>
      <c r="BE43" s="31" t="n">
        <f aca="false">BE44</f>
        <v>0</v>
      </c>
      <c r="BF43" s="31" t="n">
        <f aca="false">BF44</f>
        <v>0</v>
      </c>
      <c r="BG43" s="31" t="n">
        <f aca="false">BG44</f>
        <v>95</v>
      </c>
      <c r="BH43" s="31" t="n">
        <f aca="false">BH44</f>
        <v>0</v>
      </c>
      <c r="BI43" s="31" t="n">
        <f aca="false">BI44</f>
        <v>95</v>
      </c>
      <c r="BJ43" s="31" t="n">
        <f aca="false">BJ44</f>
        <v>0</v>
      </c>
      <c r="BK43" s="31" t="n">
        <f aca="false">BK44</f>
        <v>0</v>
      </c>
      <c r="BL43" s="31" t="n">
        <f aca="false">BL44</f>
        <v>95</v>
      </c>
      <c r="BM43" s="31" t="n">
        <f aca="false">BM44</f>
        <v>0</v>
      </c>
      <c r="BN43" s="31" t="n">
        <f aca="false">BN44</f>
        <v>95</v>
      </c>
      <c r="BO43" s="31" t="n">
        <f aca="false">BO44</f>
        <v>0</v>
      </c>
      <c r="BP43" s="31" t="n">
        <f aca="false">BP44</f>
        <v>95</v>
      </c>
      <c r="BQ43" s="31" t="n">
        <f aca="false">BQ44</f>
        <v>0</v>
      </c>
      <c r="BR43" s="31" t="n">
        <f aca="false">BR44</f>
        <v>95</v>
      </c>
      <c r="BS43" s="28"/>
    </row>
    <row r="44" customFormat="false" ht="18.75" hidden="false" customHeight="true" outlineLevel="0" collapsed="false">
      <c r="A44" s="29"/>
      <c r="B44" s="29"/>
      <c r="C44" s="29"/>
      <c r="D44" s="29" t="s">
        <v>57</v>
      </c>
      <c r="E44" s="32" t="s">
        <v>58</v>
      </c>
      <c r="F44" s="31" t="n">
        <v>105.6</v>
      </c>
      <c r="G44" s="31"/>
      <c r="H44" s="31" t="n">
        <f aca="false">SUM(F44:G44)</f>
        <v>105.6</v>
      </c>
      <c r="I44" s="31"/>
      <c r="J44" s="31" t="n">
        <f aca="false">SUM(H44:I44)</f>
        <v>105.6</v>
      </c>
      <c r="K44" s="31"/>
      <c r="L44" s="31" t="n">
        <f aca="false">SUM(J44:K44)</f>
        <v>105.6</v>
      </c>
      <c r="M44" s="31"/>
      <c r="N44" s="31"/>
      <c r="O44" s="31"/>
      <c r="P44" s="31" t="n">
        <f aca="false">SUM(L44:O44)</f>
        <v>105.6</v>
      </c>
      <c r="Q44" s="31"/>
      <c r="R44" s="31" t="n">
        <f aca="false">SUM(P44:Q44)</f>
        <v>105.6</v>
      </c>
      <c r="S44" s="31"/>
      <c r="T44" s="31" t="n">
        <f aca="false">SUM(R44:S44)</f>
        <v>105.6</v>
      </c>
      <c r="U44" s="31"/>
      <c r="V44" s="31" t="n">
        <f aca="false">SUM(T44:U44)</f>
        <v>105.6</v>
      </c>
      <c r="W44" s="31"/>
      <c r="X44" s="31"/>
      <c r="Y44" s="31" t="n">
        <f aca="false">SUM(V44:X44)</f>
        <v>105.6</v>
      </c>
      <c r="Z44" s="31" t="n">
        <v>-84.42</v>
      </c>
      <c r="AA44" s="31" t="n">
        <f aca="false">SUM(Y44:Z44)</f>
        <v>21.18</v>
      </c>
      <c r="AB44" s="31" t="n">
        <v>-7</v>
      </c>
      <c r="AC44" s="31" t="n">
        <f aca="false">SUM(AA44:AB44)</f>
        <v>14.18</v>
      </c>
      <c r="AD44" s="31" t="n">
        <v>105.6</v>
      </c>
      <c r="AE44" s="31"/>
      <c r="AF44" s="31" t="n">
        <f aca="false">SUM(AD44:AE44)</f>
        <v>105.6</v>
      </c>
      <c r="AG44" s="31"/>
      <c r="AH44" s="31" t="n">
        <f aca="false">SUM(AF44:AG44)</f>
        <v>105.6</v>
      </c>
      <c r="AI44" s="31"/>
      <c r="AJ44" s="31" t="n">
        <f aca="false">SUM(AH44:AI44)</f>
        <v>105.6</v>
      </c>
      <c r="AK44" s="31"/>
      <c r="AL44" s="31" t="n">
        <f aca="false">SUM(AJ44:AK44)</f>
        <v>105.6</v>
      </c>
      <c r="AM44" s="31"/>
      <c r="AN44" s="31" t="n">
        <f aca="false">SUM(AL44:AM44)</f>
        <v>105.6</v>
      </c>
      <c r="AO44" s="31"/>
      <c r="AP44" s="31" t="n">
        <f aca="false">SUM(AN44:AO44)</f>
        <v>105.6</v>
      </c>
      <c r="AQ44" s="31"/>
      <c r="AR44" s="31"/>
      <c r="AS44" s="31" t="n">
        <f aca="false">SUM(AP44:AR44)</f>
        <v>105.6</v>
      </c>
      <c r="AT44" s="31"/>
      <c r="AU44" s="31" t="n">
        <f aca="false">SUM(AS44:AT44)</f>
        <v>105.6</v>
      </c>
      <c r="AV44" s="31"/>
      <c r="AW44" s="31" t="n">
        <f aca="false">SUM(AU44:AV44)</f>
        <v>105.6</v>
      </c>
      <c r="AX44" s="31" t="n">
        <v>95</v>
      </c>
      <c r="AY44" s="31"/>
      <c r="AZ44" s="31" t="n">
        <f aca="false">SUM(AX44:AY44)</f>
        <v>95</v>
      </c>
      <c r="BA44" s="31"/>
      <c r="BB44" s="31" t="n">
        <f aca="false">SUM(AZ44:BA44)</f>
        <v>95</v>
      </c>
      <c r="BC44" s="31"/>
      <c r="BD44" s="31" t="n">
        <f aca="false">SUM(BB44:BC44)</f>
        <v>95</v>
      </c>
      <c r="BE44" s="31"/>
      <c r="BF44" s="31"/>
      <c r="BG44" s="31" t="n">
        <f aca="false">SUM(BD44:BF44)</f>
        <v>95</v>
      </c>
      <c r="BH44" s="31"/>
      <c r="BI44" s="31" t="n">
        <f aca="false">SUM(BG44:BH44)</f>
        <v>95</v>
      </c>
      <c r="BJ44" s="31"/>
      <c r="BK44" s="31"/>
      <c r="BL44" s="31" t="n">
        <f aca="false">SUM(BI44:BK44)</f>
        <v>95</v>
      </c>
      <c r="BM44" s="31"/>
      <c r="BN44" s="31" t="n">
        <f aca="false">SUM(BK44:BM44)</f>
        <v>95</v>
      </c>
      <c r="BO44" s="31"/>
      <c r="BP44" s="31" t="n">
        <f aca="false">SUM(BN44:BO44)</f>
        <v>95</v>
      </c>
      <c r="BQ44" s="31"/>
      <c r="BR44" s="31" t="n">
        <f aca="false">SUM(BP44:BQ44)</f>
        <v>95</v>
      </c>
      <c r="BS44" s="28"/>
    </row>
    <row r="45" customFormat="false" ht="18.75" hidden="true" customHeight="true" outlineLevel="0" collapsed="false">
      <c r="A45" s="29"/>
      <c r="B45" s="29"/>
      <c r="C45" s="29" t="s">
        <v>689</v>
      </c>
      <c r="D45" s="29"/>
      <c r="E45" s="30" t="s">
        <v>690</v>
      </c>
      <c r="F45" s="31" t="n">
        <f aca="false">F46</f>
        <v>2431.2</v>
      </c>
      <c r="G45" s="31" t="n">
        <f aca="false">G46</f>
        <v>0</v>
      </c>
      <c r="H45" s="31" t="n">
        <f aca="false">H46</f>
        <v>2431.2</v>
      </c>
      <c r="I45" s="31" t="n">
        <f aca="false">I46</f>
        <v>0</v>
      </c>
      <c r="J45" s="31" t="n">
        <f aca="false">J46</f>
        <v>2431.2</v>
      </c>
      <c r="K45" s="31" t="n">
        <f aca="false">K46</f>
        <v>0</v>
      </c>
      <c r="L45" s="31" t="n">
        <f aca="false">L46</f>
        <v>2431.2</v>
      </c>
      <c r="M45" s="31" t="n">
        <f aca="false">M46</f>
        <v>0</v>
      </c>
      <c r="N45" s="31" t="n">
        <f aca="false">N46</f>
        <v>0</v>
      </c>
      <c r="O45" s="31" t="n">
        <f aca="false">O46</f>
        <v>0</v>
      </c>
      <c r="P45" s="31" t="n">
        <f aca="false">P46</f>
        <v>2431.2</v>
      </c>
      <c r="Q45" s="31" t="n">
        <f aca="false">Q46</f>
        <v>0</v>
      </c>
      <c r="R45" s="31" t="n">
        <f aca="false">R46</f>
        <v>2431.2</v>
      </c>
      <c r="S45" s="31" t="n">
        <f aca="false">S46</f>
        <v>0</v>
      </c>
      <c r="T45" s="31" t="n">
        <f aca="false">T46</f>
        <v>2431.2</v>
      </c>
      <c r="U45" s="31" t="n">
        <f aca="false">U46</f>
        <v>0</v>
      </c>
      <c r="V45" s="31" t="n">
        <f aca="false">V46</f>
        <v>2431.2</v>
      </c>
      <c r="W45" s="31" t="n">
        <f aca="false">W46</f>
        <v>0</v>
      </c>
      <c r="X45" s="31" t="n">
        <f aca="false">X46</f>
        <v>0</v>
      </c>
      <c r="Y45" s="31" t="n">
        <f aca="false">Y46</f>
        <v>2431.2</v>
      </c>
      <c r="Z45" s="31" t="n">
        <f aca="false">Z46</f>
        <v>-72</v>
      </c>
      <c r="AA45" s="31" t="n">
        <f aca="false">AA46</f>
        <v>2359.2</v>
      </c>
      <c r="AB45" s="31" t="n">
        <f aca="false">AB46</f>
        <v>0</v>
      </c>
      <c r="AC45" s="31" t="n">
        <f aca="false">AC46</f>
        <v>2359.2</v>
      </c>
      <c r="AD45" s="31" t="n">
        <f aca="false">AD46</f>
        <v>2431.2</v>
      </c>
      <c r="AE45" s="31" t="n">
        <f aca="false">AE46</f>
        <v>0</v>
      </c>
      <c r="AF45" s="31" t="n">
        <f aca="false">AF46</f>
        <v>2431.2</v>
      </c>
      <c r="AG45" s="31" t="n">
        <f aca="false">AG46</f>
        <v>0</v>
      </c>
      <c r="AH45" s="31" t="n">
        <f aca="false">AH46</f>
        <v>2431.2</v>
      </c>
      <c r="AI45" s="31" t="n">
        <f aca="false">AI46</f>
        <v>0</v>
      </c>
      <c r="AJ45" s="31" t="n">
        <f aca="false">AJ46</f>
        <v>2431.2</v>
      </c>
      <c r="AK45" s="31" t="n">
        <f aca="false">AK46</f>
        <v>0</v>
      </c>
      <c r="AL45" s="31" t="n">
        <f aca="false">AL46</f>
        <v>2431.2</v>
      </c>
      <c r="AM45" s="31" t="n">
        <f aca="false">AM46</f>
        <v>0</v>
      </c>
      <c r="AN45" s="31" t="n">
        <f aca="false">AN46</f>
        <v>2431.2</v>
      </c>
      <c r="AO45" s="31" t="n">
        <f aca="false">AO46</f>
        <v>0</v>
      </c>
      <c r="AP45" s="31" t="n">
        <f aca="false">AP46</f>
        <v>2431.2</v>
      </c>
      <c r="AQ45" s="31" t="n">
        <f aca="false">AQ46</f>
        <v>0</v>
      </c>
      <c r="AR45" s="31" t="n">
        <f aca="false">AR46</f>
        <v>0</v>
      </c>
      <c r="AS45" s="31" t="n">
        <f aca="false">AS46</f>
        <v>2431.2</v>
      </c>
      <c r="AT45" s="31" t="n">
        <f aca="false">AT46</f>
        <v>0</v>
      </c>
      <c r="AU45" s="31" t="n">
        <f aca="false">AU46</f>
        <v>2431.2</v>
      </c>
      <c r="AV45" s="31" t="n">
        <f aca="false">AV46</f>
        <v>0</v>
      </c>
      <c r="AW45" s="31" t="n">
        <f aca="false">AW46</f>
        <v>2431.2</v>
      </c>
      <c r="AX45" s="31" t="n">
        <f aca="false">AX46</f>
        <v>2188.1</v>
      </c>
      <c r="AY45" s="31" t="n">
        <f aca="false">AY46</f>
        <v>0</v>
      </c>
      <c r="AZ45" s="31" t="n">
        <f aca="false">AZ46</f>
        <v>2188.1</v>
      </c>
      <c r="BA45" s="31" t="n">
        <f aca="false">BA46</f>
        <v>0</v>
      </c>
      <c r="BB45" s="31" t="n">
        <f aca="false">BB46</f>
        <v>2188.1</v>
      </c>
      <c r="BC45" s="31" t="n">
        <f aca="false">BC46</f>
        <v>0</v>
      </c>
      <c r="BD45" s="31" t="n">
        <f aca="false">BD46</f>
        <v>2188.1</v>
      </c>
      <c r="BE45" s="31" t="n">
        <f aca="false">BE46</f>
        <v>0</v>
      </c>
      <c r="BF45" s="31" t="n">
        <f aca="false">BF46</f>
        <v>0</v>
      </c>
      <c r="BG45" s="31" t="n">
        <f aca="false">BG46</f>
        <v>2188.1</v>
      </c>
      <c r="BH45" s="31" t="n">
        <f aca="false">BH46</f>
        <v>0</v>
      </c>
      <c r="BI45" s="31" t="n">
        <f aca="false">BI46</f>
        <v>2188.1</v>
      </c>
      <c r="BJ45" s="31" t="n">
        <f aca="false">BJ46</f>
        <v>0</v>
      </c>
      <c r="BK45" s="31" t="n">
        <f aca="false">BK46</f>
        <v>0</v>
      </c>
      <c r="BL45" s="31" t="n">
        <f aca="false">BL46</f>
        <v>2188.1</v>
      </c>
      <c r="BM45" s="31" t="n">
        <f aca="false">BM46</f>
        <v>0</v>
      </c>
      <c r="BN45" s="31" t="n">
        <f aca="false">BN46</f>
        <v>2188.1</v>
      </c>
      <c r="BO45" s="31" t="n">
        <f aca="false">BO46</f>
        <v>0</v>
      </c>
      <c r="BP45" s="31" t="n">
        <f aca="false">BP46</f>
        <v>2188.1</v>
      </c>
      <c r="BQ45" s="31" t="n">
        <f aca="false">BQ46</f>
        <v>0</v>
      </c>
      <c r="BR45" s="31" t="n">
        <f aca="false">BR46</f>
        <v>2188.1</v>
      </c>
      <c r="BS45" s="28"/>
    </row>
    <row r="46" customFormat="false" ht="18.75" hidden="true" customHeight="true" outlineLevel="0" collapsed="false">
      <c r="A46" s="29"/>
      <c r="B46" s="29"/>
      <c r="C46" s="29"/>
      <c r="D46" s="29" t="s">
        <v>80</v>
      </c>
      <c r="E46" s="32" t="s">
        <v>81</v>
      </c>
      <c r="F46" s="31" t="n">
        <v>2431.2</v>
      </c>
      <c r="G46" s="31"/>
      <c r="H46" s="31" t="n">
        <f aca="false">SUM(F46:G46)</f>
        <v>2431.2</v>
      </c>
      <c r="I46" s="31"/>
      <c r="J46" s="31" t="n">
        <f aca="false">SUM(H46:I46)</f>
        <v>2431.2</v>
      </c>
      <c r="K46" s="31"/>
      <c r="L46" s="31" t="n">
        <f aca="false">SUM(J46:K46)</f>
        <v>2431.2</v>
      </c>
      <c r="M46" s="31"/>
      <c r="N46" s="31"/>
      <c r="O46" s="31"/>
      <c r="P46" s="31" t="n">
        <f aca="false">SUM(L46:O46)</f>
        <v>2431.2</v>
      </c>
      <c r="Q46" s="31"/>
      <c r="R46" s="31" t="n">
        <f aca="false">SUM(P46:Q46)</f>
        <v>2431.2</v>
      </c>
      <c r="S46" s="31"/>
      <c r="T46" s="31" t="n">
        <f aca="false">SUM(R46:S46)</f>
        <v>2431.2</v>
      </c>
      <c r="U46" s="31"/>
      <c r="V46" s="31" t="n">
        <f aca="false">SUM(T46:U46)</f>
        <v>2431.2</v>
      </c>
      <c r="W46" s="31"/>
      <c r="X46" s="31"/>
      <c r="Y46" s="31" t="n">
        <f aca="false">SUM(V46:X46)</f>
        <v>2431.2</v>
      </c>
      <c r="Z46" s="31" t="n">
        <v>-72</v>
      </c>
      <c r="AA46" s="31" t="n">
        <f aca="false">SUM(Y46:Z46)</f>
        <v>2359.2</v>
      </c>
      <c r="AB46" s="31" t="n">
        <v>0</v>
      </c>
      <c r="AC46" s="31" t="n">
        <f aca="false">SUM(AA46:AB46)</f>
        <v>2359.2</v>
      </c>
      <c r="AD46" s="31" t="n">
        <v>2431.2</v>
      </c>
      <c r="AE46" s="31"/>
      <c r="AF46" s="31" t="n">
        <f aca="false">SUM(AD46:AE46)</f>
        <v>2431.2</v>
      </c>
      <c r="AG46" s="31"/>
      <c r="AH46" s="31" t="n">
        <f aca="false">SUM(AF46:AG46)</f>
        <v>2431.2</v>
      </c>
      <c r="AI46" s="31"/>
      <c r="AJ46" s="31" t="n">
        <f aca="false">SUM(AH46:AI46)</f>
        <v>2431.2</v>
      </c>
      <c r="AK46" s="31"/>
      <c r="AL46" s="31" t="n">
        <f aca="false">SUM(AJ46:AK46)</f>
        <v>2431.2</v>
      </c>
      <c r="AM46" s="31"/>
      <c r="AN46" s="31" t="n">
        <f aca="false">SUM(AL46:AM46)</f>
        <v>2431.2</v>
      </c>
      <c r="AO46" s="31"/>
      <c r="AP46" s="31" t="n">
        <f aca="false">SUM(AN46:AO46)</f>
        <v>2431.2</v>
      </c>
      <c r="AQ46" s="31"/>
      <c r="AR46" s="31"/>
      <c r="AS46" s="31" t="n">
        <f aca="false">SUM(AP46:AR46)</f>
        <v>2431.2</v>
      </c>
      <c r="AT46" s="31"/>
      <c r="AU46" s="31" t="n">
        <f aca="false">SUM(AS46:AT46)</f>
        <v>2431.2</v>
      </c>
      <c r="AV46" s="31"/>
      <c r="AW46" s="31" t="n">
        <f aca="false">SUM(AU46:AV46)</f>
        <v>2431.2</v>
      </c>
      <c r="AX46" s="31" t="n">
        <v>2188.1</v>
      </c>
      <c r="AY46" s="31"/>
      <c r="AZ46" s="31" t="n">
        <f aca="false">SUM(AX46:AY46)</f>
        <v>2188.1</v>
      </c>
      <c r="BA46" s="31"/>
      <c r="BB46" s="31" t="n">
        <f aca="false">SUM(AZ46:BA46)</f>
        <v>2188.1</v>
      </c>
      <c r="BC46" s="31"/>
      <c r="BD46" s="31" t="n">
        <f aca="false">SUM(BB46:BC46)</f>
        <v>2188.1</v>
      </c>
      <c r="BE46" s="31"/>
      <c r="BF46" s="31"/>
      <c r="BG46" s="31" t="n">
        <f aca="false">SUM(BD46:BF46)</f>
        <v>2188.1</v>
      </c>
      <c r="BH46" s="31"/>
      <c r="BI46" s="31" t="n">
        <f aca="false">SUM(BG46:BH46)</f>
        <v>2188.1</v>
      </c>
      <c r="BJ46" s="31"/>
      <c r="BK46" s="31"/>
      <c r="BL46" s="31" t="n">
        <f aca="false">SUM(BI46:BK46)</f>
        <v>2188.1</v>
      </c>
      <c r="BM46" s="31"/>
      <c r="BN46" s="31" t="n">
        <f aca="false">SUM(BK46:BM46)</f>
        <v>2188.1</v>
      </c>
      <c r="BO46" s="31"/>
      <c r="BP46" s="31" t="n">
        <f aca="false">SUM(BN46:BO46)</f>
        <v>2188.1</v>
      </c>
      <c r="BQ46" s="31"/>
      <c r="BR46" s="31" t="n">
        <f aca="false">SUM(BP46:BQ46)</f>
        <v>2188.1</v>
      </c>
      <c r="BS46" s="28"/>
    </row>
    <row r="47" customFormat="false" ht="18.75" hidden="false" customHeight="true" outlineLevel="0" collapsed="false">
      <c r="A47" s="29"/>
      <c r="B47" s="99" t="s">
        <v>784</v>
      </c>
      <c r="C47" s="40"/>
      <c r="D47" s="40"/>
      <c r="E47" s="69" t="s">
        <v>785</v>
      </c>
      <c r="F47" s="27" t="n">
        <f aca="false">F48</f>
        <v>1060</v>
      </c>
      <c r="G47" s="27" t="n">
        <f aca="false">G48</f>
        <v>0</v>
      </c>
      <c r="H47" s="27" t="n">
        <f aca="false">H48</f>
        <v>1060</v>
      </c>
      <c r="I47" s="27" t="n">
        <f aca="false">I48</f>
        <v>0</v>
      </c>
      <c r="J47" s="27" t="n">
        <f aca="false">J48</f>
        <v>1060</v>
      </c>
      <c r="K47" s="27" t="n">
        <f aca="false">K48</f>
        <v>0</v>
      </c>
      <c r="L47" s="27" t="n">
        <f aca="false">L48</f>
        <v>1060</v>
      </c>
      <c r="M47" s="27" t="n">
        <f aca="false">M48</f>
        <v>0</v>
      </c>
      <c r="N47" s="27" t="n">
        <f aca="false">N48</f>
        <v>0</v>
      </c>
      <c r="O47" s="27" t="n">
        <f aca="false">O48</f>
        <v>0</v>
      </c>
      <c r="P47" s="27" t="n">
        <f aca="false">P48</f>
        <v>1060</v>
      </c>
      <c r="Q47" s="27" t="n">
        <f aca="false">Q48</f>
        <v>0</v>
      </c>
      <c r="R47" s="27" t="n">
        <f aca="false">R48</f>
        <v>1060</v>
      </c>
      <c r="S47" s="27" t="n">
        <f aca="false">S48</f>
        <v>0</v>
      </c>
      <c r="T47" s="27" t="n">
        <f aca="false">T48</f>
        <v>1060</v>
      </c>
      <c r="U47" s="27" t="n">
        <f aca="false">U48</f>
        <v>0</v>
      </c>
      <c r="V47" s="27" t="n">
        <f aca="false">V48</f>
        <v>1060</v>
      </c>
      <c r="W47" s="27" t="n">
        <f aca="false">W48</f>
        <v>0</v>
      </c>
      <c r="X47" s="27" t="n">
        <f aca="false">X48</f>
        <v>0</v>
      </c>
      <c r="Y47" s="27" t="n">
        <f aca="false">Y48</f>
        <v>1060</v>
      </c>
      <c r="Z47" s="27" t="n">
        <f aca="false">Z48</f>
        <v>0</v>
      </c>
      <c r="AA47" s="27" t="n">
        <f aca="false">AA48</f>
        <v>1060</v>
      </c>
      <c r="AB47" s="27" t="n">
        <f aca="false">AB48</f>
        <v>26</v>
      </c>
      <c r="AC47" s="27" t="n">
        <f aca="false">AC48</f>
        <v>1086</v>
      </c>
      <c r="AD47" s="27" t="n">
        <f aca="false">AD48</f>
        <v>1060</v>
      </c>
      <c r="AE47" s="27" t="n">
        <f aca="false">AE48</f>
        <v>0</v>
      </c>
      <c r="AF47" s="27" t="n">
        <f aca="false">AF48</f>
        <v>1060</v>
      </c>
      <c r="AG47" s="27" t="n">
        <f aca="false">AG48</f>
        <v>0</v>
      </c>
      <c r="AH47" s="27" t="n">
        <f aca="false">AH48</f>
        <v>1060</v>
      </c>
      <c r="AI47" s="27" t="n">
        <f aca="false">AI48</f>
        <v>0</v>
      </c>
      <c r="AJ47" s="27" t="n">
        <f aca="false">AJ48</f>
        <v>1060</v>
      </c>
      <c r="AK47" s="27" t="n">
        <f aca="false">AK48</f>
        <v>0</v>
      </c>
      <c r="AL47" s="27" t="n">
        <f aca="false">AL48</f>
        <v>1060</v>
      </c>
      <c r="AM47" s="27" t="n">
        <f aca="false">AM48</f>
        <v>0</v>
      </c>
      <c r="AN47" s="27" t="n">
        <f aca="false">AN48</f>
        <v>1060</v>
      </c>
      <c r="AO47" s="27" t="n">
        <f aca="false">AO48</f>
        <v>0</v>
      </c>
      <c r="AP47" s="27" t="n">
        <f aca="false">AP48</f>
        <v>1060</v>
      </c>
      <c r="AQ47" s="27" t="n">
        <f aca="false">AQ48</f>
        <v>0</v>
      </c>
      <c r="AR47" s="27" t="n">
        <f aca="false">AR48</f>
        <v>0</v>
      </c>
      <c r="AS47" s="27" t="n">
        <f aca="false">AS48</f>
        <v>1060</v>
      </c>
      <c r="AT47" s="27" t="n">
        <f aca="false">AT48</f>
        <v>0</v>
      </c>
      <c r="AU47" s="27" t="n">
        <f aca="false">AU48</f>
        <v>1060</v>
      </c>
      <c r="AV47" s="27" t="n">
        <f aca="false">AV48</f>
        <v>0</v>
      </c>
      <c r="AW47" s="27" t="n">
        <f aca="false">AW48</f>
        <v>1060</v>
      </c>
      <c r="AX47" s="27" t="n">
        <f aca="false">AX48</f>
        <v>954</v>
      </c>
      <c r="AY47" s="27" t="n">
        <f aca="false">AY48</f>
        <v>0</v>
      </c>
      <c r="AZ47" s="27" t="n">
        <f aca="false">AZ48</f>
        <v>954</v>
      </c>
      <c r="BA47" s="27" t="n">
        <f aca="false">BA48</f>
        <v>0</v>
      </c>
      <c r="BB47" s="27" t="n">
        <f aca="false">BB48</f>
        <v>954</v>
      </c>
      <c r="BC47" s="27" t="n">
        <f aca="false">BC48</f>
        <v>0</v>
      </c>
      <c r="BD47" s="27" t="n">
        <f aca="false">BD48</f>
        <v>954</v>
      </c>
      <c r="BE47" s="27" t="n">
        <f aca="false">BE48</f>
        <v>0</v>
      </c>
      <c r="BF47" s="27" t="n">
        <f aca="false">BF48</f>
        <v>0</v>
      </c>
      <c r="BG47" s="27" t="n">
        <f aca="false">BG48</f>
        <v>954</v>
      </c>
      <c r="BH47" s="27" t="n">
        <f aca="false">BH48</f>
        <v>0</v>
      </c>
      <c r="BI47" s="27" t="n">
        <f aca="false">BI48</f>
        <v>954</v>
      </c>
      <c r="BJ47" s="27" t="n">
        <f aca="false">BJ48</f>
        <v>0</v>
      </c>
      <c r="BK47" s="27" t="n">
        <f aca="false">BK48</f>
        <v>0</v>
      </c>
      <c r="BL47" s="27" t="n">
        <f aca="false">BL48</f>
        <v>954</v>
      </c>
      <c r="BM47" s="27" t="n">
        <f aca="false">BM48</f>
        <v>0</v>
      </c>
      <c r="BN47" s="27" t="n">
        <f aca="false">BN48</f>
        <v>954</v>
      </c>
      <c r="BO47" s="27" t="n">
        <f aca="false">BO48</f>
        <v>0</v>
      </c>
      <c r="BP47" s="27" t="n">
        <f aca="false">BP48</f>
        <v>954</v>
      </c>
      <c r="BQ47" s="27" t="n">
        <f aca="false">BQ48</f>
        <v>0</v>
      </c>
      <c r="BR47" s="27" t="n">
        <f aca="false">BR48</f>
        <v>954</v>
      </c>
      <c r="BS47" s="28"/>
    </row>
    <row r="48" customFormat="false" ht="18.75" hidden="false" customHeight="true" outlineLevel="0" collapsed="false">
      <c r="A48" s="25"/>
      <c r="B48" s="25"/>
      <c r="C48" s="25" t="s">
        <v>691</v>
      </c>
      <c r="D48" s="25"/>
      <c r="E48" s="26" t="s">
        <v>692</v>
      </c>
      <c r="F48" s="27" t="n">
        <f aca="false">F49</f>
        <v>1060</v>
      </c>
      <c r="G48" s="27" t="n">
        <f aca="false">G49</f>
        <v>0</v>
      </c>
      <c r="H48" s="27" t="n">
        <f aca="false">H49</f>
        <v>1060</v>
      </c>
      <c r="I48" s="27" t="n">
        <f aca="false">I49</f>
        <v>0</v>
      </c>
      <c r="J48" s="27" t="n">
        <f aca="false">J49</f>
        <v>1060</v>
      </c>
      <c r="K48" s="27" t="n">
        <f aca="false">K49</f>
        <v>0</v>
      </c>
      <c r="L48" s="27" t="n">
        <f aca="false">L49</f>
        <v>1060</v>
      </c>
      <c r="M48" s="27" t="n">
        <f aca="false">M49</f>
        <v>0</v>
      </c>
      <c r="N48" s="27" t="n">
        <f aca="false">N49</f>
        <v>0</v>
      </c>
      <c r="O48" s="27" t="n">
        <f aca="false">O49</f>
        <v>0</v>
      </c>
      <c r="P48" s="27" t="n">
        <f aca="false">P49</f>
        <v>1060</v>
      </c>
      <c r="Q48" s="27" t="n">
        <f aca="false">Q49</f>
        <v>0</v>
      </c>
      <c r="R48" s="27" t="n">
        <f aca="false">R49</f>
        <v>1060</v>
      </c>
      <c r="S48" s="27" t="n">
        <f aca="false">S49</f>
        <v>0</v>
      </c>
      <c r="T48" s="27" t="n">
        <f aca="false">T49</f>
        <v>1060</v>
      </c>
      <c r="U48" s="27" t="n">
        <f aca="false">U49</f>
        <v>0</v>
      </c>
      <c r="V48" s="27" t="n">
        <f aca="false">V49</f>
        <v>1060</v>
      </c>
      <c r="W48" s="27" t="n">
        <f aca="false">W49</f>
        <v>0</v>
      </c>
      <c r="X48" s="27" t="n">
        <f aca="false">X49</f>
        <v>0</v>
      </c>
      <c r="Y48" s="27" t="n">
        <f aca="false">Y49</f>
        <v>1060</v>
      </c>
      <c r="Z48" s="27" t="n">
        <f aca="false">Z49</f>
        <v>0</v>
      </c>
      <c r="AA48" s="27" t="n">
        <f aca="false">AA49</f>
        <v>1060</v>
      </c>
      <c r="AB48" s="27" t="n">
        <f aca="false">AB49</f>
        <v>26</v>
      </c>
      <c r="AC48" s="27" t="n">
        <f aca="false">AC49</f>
        <v>1086</v>
      </c>
      <c r="AD48" s="27" t="n">
        <f aca="false">AD49</f>
        <v>1060</v>
      </c>
      <c r="AE48" s="27" t="n">
        <f aca="false">AE49</f>
        <v>0</v>
      </c>
      <c r="AF48" s="27" t="n">
        <f aca="false">AF49</f>
        <v>1060</v>
      </c>
      <c r="AG48" s="27" t="n">
        <f aca="false">AG49</f>
        <v>0</v>
      </c>
      <c r="AH48" s="27" t="n">
        <f aca="false">AH49</f>
        <v>1060</v>
      </c>
      <c r="AI48" s="27" t="n">
        <f aca="false">AI49</f>
        <v>0</v>
      </c>
      <c r="AJ48" s="27" t="n">
        <f aca="false">AJ49</f>
        <v>1060</v>
      </c>
      <c r="AK48" s="27" t="n">
        <f aca="false">AK49</f>
        <v>0</v>
      </c>
      <c r="AL48" s="27" t="n">
        <f aca="false">AL49</f>
        <v>1060</v>
      </c>
      <c r="AM48" s="27" t="n">
        <f aca="false">AM49</f>
        <v>0</v>
      </c>
      <c r="AN48" s="27" t="n">
        <f aca="false">AN49</f>
        <v>1060</v>
      </c>
      <c r="AO48" s="27" t="n">
        <f aca="false">AO49</f>
        <v>0</v>
      </c>
      <c r="AP48" s="27" t="n">
        <f aca="false">AP49</f>
        <v>1060</v>
      </c>
      <c r="AQ48" s="27" t="n">
        <f aca="false">AQ49</f>
        <v>0</v>
      </c>
      <c r="AR48" s="27" t="n">
        <f aca="false">AR49</f>
        <v>0</v>
      </c>
      <c r="AS48" s="27" t="n">
        <f aca="false">AS49</f>
        <v>1060</v>
      </c>
      <c r="AT48" s="27" t="n">
        <f aca="false">AT49</f>
        <v>0</v>
      </c>
      <c r="AU48" s="27" t="n">
        <f aca="false">AU49</f>
        <v>1060</v>
      </c>
      <c r="AV48" s="27" t="n">
        <f aca="false">AV49</f>
        <v>0</v>
      </c>
      <c r="AW48" s="27" t="n">
        <f aca="false">AW49</f>
        <v>1060</v>
      </c>
      <c r="AX48" s="27" t="n">
        <f aca="false">AX49</f>
        <v>954</v>
      </c>
      <c r="AY48" s="27" t="n">
        <f aca="false">AY49</f>
        <v>0</v>
      </c>
      <c r="AZ48" s="27" t="n">
        <f aca="false">AZ49</f>
        <v>954</v>
      </c>
      <c r="BA48" s="27" t="n">
        <f aca="false">BA49</f>
        <v>0</v>
      </c>
      <c r="BB48" s="27" t="n">
        <f aca="false">BB49</f>
        <v>954</v>
      </c>
      <c r="BC48" s="27" t="n">
        <f aca="false">BC49</f>
        <v>0</v>
      </c>
      <c r="BD48" s="27" t="n">
        <f aca="false">BD49</f>
        <v>954</v>
      </c>
      <c r="BE48" s="27" t="n">
        <f aca="false">BE49</f>
        <v>0</v>
      </c>
      <c r="BF48" s="27" t="n">
        <f aca="false">BF49</f>
        <v>0</v>
      </c>
      <c r="BG48" s="27" t="n">
        <f aca="false">BG49</f>
        <v>954</v>
      </c>
      <c r="BH48" s="27" t="n">
        <f aca="false">BH49</f>
        <v>0</v>
      </c>
      <c r="BI48" s="27" t="n">
        <f aca="false">BI49</f>
        <v>954</v>
      </c>
      <c r="BJ48" s="27" t="n">
        <f aca="false">BJ49</f>
        <v>0</v>
      </c>
      <c r="BK48" s="27" t="n">
        <f aca="false">BK49</f>
        <v>0</v>
      </c>
      <c r="BL48" s="27" t="n">
        <f aca="false">BL49</f>
        <v>954</v>
      </c>
      <c r="BM48" s="27" t="n">
        <f aca="false">BM49</f>
        <v>0</v>
      </c>
      <c r="BN48" s="27" t="n">
        <f aca="false">BN49</f>
        <v>954</v>
      </c>
      <c r="BO48" s="27" t="n">
        <f aca="false">BO49</f>
        <v>0</v>
      </c>
      <c r="BP48" s="27" t="n">
        <f aca="false">BP49</f>
        <v>954</v>
      </c>
      <c r="BQ48" s="27" t="n">
        <f aca="false">BQ49</f>
        <v>0</v>
      </c>
      <c r="BR48" s="27" t="n">
        <f aca="false">BR49</f>
        <v>954</v>
      </c>
      <c r="BS48" s="28"/>
    </row>
    <row r="49" customFormat="false" ht="26.25" hidden="false" customHeight="true" outlineLevel="0" collapsed="false">
      <c r="A49" s="25"/>
      <c r="B49" s="25"/>
      <c r="C49" s="29" t="s">
        <v>693</v>
      </c>
      <c r="D49" s="29"/>
      <c r="E49" s="30" t="s">
        <v>622</v>
      </c>
      <c r="F49" s="31" t="n">
        <f aca="false">F50</f>
        <v>1060</v>
      </c>
      <c r="G49" s="31" t="n">
        <f aca="false">G50</f>
        <v>0</v>
      </c>
      <c r="H49" s="31" t="n">
        <f aca="false">H50</f>
        <v>1060</v>
      </c>
      <c r="I49" s="31" t="n">
        <f aca="false">I50</f>
        <v>0</v>
      </c>
      <c r="J49" s="31" t="n">
        <f aca="false">J50</f>
        <v>1060</v>
      </c>
      <c r="K49" s="31" t="n">
        <f aca="false">K50</f>
        <v>0</v>
      </c>
      <c r="L49" s="31" t="n">
        <f aca="false">L50</f>
        <v>1060</v>
      </c>
      <c r="M49" s="31" t="n">
        <f aca="false">M50</f>
        <v>0</v>
      </c>
      <c r="N49" s="31" t="n">
        <f aca="false">N50</f>
        <v>0</v>
      </c>
      <c r="O49" s="31" t="n">
        <f aca="false">O50</f>
        <v>0</v>
      </c>
      <c r="P49" s="31" t="n">
        <f aca="false">P50</f>
        <v>1060</v>
      </c>
      <c r="Q49" s="31" t="n">
        <f aca="false">Q50</f>
        <v>0</v>
      </c>
      <c r="R49" s="31" t="n">
        <f aca="false">R50</f>
        <v>1060</v>
      </c>
      <c r="S49" s="31" t="n">
        <f aca="false">S50</f>
        <v>0</v>
      </c>
      <c r="T49" s="31" t="n">
        <f aca="false">T50</f>
        <v>1060</v>
      </c>
      <c r="U49" s="31" t="n">
        <f aca="false">U50</f>
        <v>0</v>
      </c>
      <c r="V49" s="31" t="n">
        <f aca="false">V50</f>
        <v>1060</v>
      </c>
      <c r="W49" s="31" t="n">
        <f aca="false">W50</f>
        <v>0</v>
      </c>
      <c r="X49" s="31" t="n">
        <f aca="false">X50</f>
        <v>0</v>
      </c>
      <c r="Y49" s="31" t="n">
        <f aca="false">Y50</f>
        <v>1060</v>
      </c>
      <c r="Z49" s="31" t="n">
        <f aca="false">Z50</f>
        <v>0</v>
      </c>
      <c r="AA49" s="31" t="n">
        <f aca="false">AA50</f>
        <v>1060</v>
      </c>
      <c r="AB49" s="31" t="n">
        <f aca="false">AB50</f>
        <v>26</v>
      </c>
      <c r="AC49" s="31" t="n">
        <f aca="false">AC50</f>
        <v>1086</v>
      </c>
      <c r="AD49" s="31" t="n">
        <f aca="false">AD50</f>
        <v>1060</v>
      </c>
      <c r="AE49" s="31" t="n">
        <f aca="false">AE50</f>
        <v>0</v>
      </c>
      <c r="AF49" s="31" t="n">
        <f aca="false">AF50</f>
        <v>1060</v>
      </c>
      <c r="AG49" s="31" t="n">
        <f aca="false">AG50</f>
        <v>0</v>
      </c>
      <c r="AH49" s="31" t="n">
        <f aca="false">AH50</f>
        <v>1060</v>
      </c>
      <c r="AI49" s="31" t="n">
        <f aca="false">AI50</f>
        <v>0</v>
      </c>
      <c r="AJ49" s="31" t="n">
        <f aca="false">AJ50</f>
        <v>1060</v>
      </c>
      <c r="AK49" s="31" t="n">
        <f aca="false">AK50</f>
        <v>0</v>
      </c>
      <c r="AL49" s="31" t="n">
        <f aca="false">AL50</f>
        <v>1060</v>
      </c>
      <c r="AM49" s="31" t="n">
        <f aca="false">AM50</f>
        <v>0</v>
      </c>
      <c r="AN49" s="31" t="n">
        <f aca="false">AN50</f>
        <v>1060</v>
      </c>
      <c r="AO49" s="31" t="n">
        <f aca="false">AO50</f>
        <v>0</v>
      </c>
      <c r="AP49" s="31" t="n">
        <f aca="false">AP50</f>
        <v>1060</v>
      </c>
      <c r="AQ49" s="31" t="n">
        <f aca="false">AQ50</f>
        <v>0</v>
      </c>
      <c r="AR49" s="31" t="n">
        <f aca="false">AR50</f>
        <v>0</v>
      </c>
      <c r="AS49" s="31" t="n">
        <f aca="false">AS50</f>
        <v>1060</v>
      </c>
      <c r="AT49" s="31" t="n">
        <f aca="false">AT50</f>
        <v>0</v>
      </c>
      <c r="AU49" s="31" t="n">
        <f aca="false">AU50</f>
        <v>1060</v>
      </c>
      <c r="AV49" s="31" t="n">
        <f aca="false">AV50</f>
        <v>0</v>
      </c>
      <c r="AW49" s="31" t="n">
        <f aca="false">AW50</f>
        <v>1060</v>
      </c>
      <c r="AX49" s="31" t="n">
        <f aca="false">AX50</f>
        <v>954</v>
      </c>
      <c r="AY49" s="31" t="n">
        <f aca="false">AY50</f>
        <v>0</v>
      </c>
      <c r="AZ49" s="31" t="n">
        <f aca="false">AZ50</f>
        <v>954</v>
      </c>
      <c r="BA49" s="31" t="n">
        <f aca="false">BA50</f>
        <v>0</v>
      </c>
      <c r="BB49" s="31" t="n">
        <f aca="false">BB50</f>
        <v>954</v>
      </c>
      <c r="BC49" s="31" t="n">
        <f aca="false">BC50</f>
        <v>0</v>
      </c>
      <c r="BD49" s="31" t="n">
        <f aca="false">BD50</f>
        <v>954</v>
      </c>
      <c r="BE49" s="31" t="n">
        <f aca="false">BE50</f>
        <v>0</v>
      </c>
      <c r="BF49" s="31" t="n">
        <f aca="false">BF50</f>
        <v>0</v>
      </c>
      <c r="BG49" s="31" t="n">
        <f aca="false">BG50</f>
        <v>954</v>
      </c>
      <c r="BH49" s="31" t="n">
        <f aca="false">BH50</f>
        <v>0</v>
      </c>
      <c r="BI49" s="31" t="n">
        <f aca="false">BI50</f>
        <v>954</v>
      </c>
      <c r="BJ49" s="31" t="n">
        <f aca="false">BJ50</f>
        <v>0</v>
      </c>
      <c r="BK49" s="31" t="n">
        <f aca="false">BK50</f>
        <v>0</v>
      </c>
      <c r="BL49" s="31" t="n">
        <f aca="false">BL50</f>
        <v>954</v>
      </c>
      <c r="BM49" s="31" t="n">
        <f aca="false">BM50</f>
        <v>0</v>
      </c>
      <c r="BN49" s="31" t="n">
        <f aca="false">BN50</f>
        <v>954</v>
      </c>
      <c r="BO49" s="31" t="n">
        <f aca="false">BO50</f>
        <v>0</v>
      </c>
      <c r="BP49" s="31" t="n">
        <f aca="false">BP50</f>
        <v>954</v>
      </c>
      <c r="BQ49" s="31" t="n">
        <f aca="false">BQ50</f>
        <v>0</v>
      </c>
      <c r="BR49" s="31" t="n">
        <f aca="false">BR50</f>
        <v>954</v>
      </c>
      <c r="BS49" s="28"/>
    </row>
    <row r="50" customFormat="false" ht="18.75" hidden="false" customHeight="true" outlineLevel="0" collapsed="false">
      <c r="A50" s="29"/>
      <c r="B50" s="29"/>
      <c r="C50" s="29"/>
      <c r="D50" s="29" t="s">
        <v>57</v>
      </c>
      <c r="E50" s="32" t="s">
        <v>58</v>
      </c>
      <c r="F50" s="31" t="n">
        <v>1060</v>
      </c>
      <c r="G50" s="31"/>
      <c r="H50" s="31" t="n">
        <f aca="false">SUM(F50:G50)</f>
        <v>1060</v>
      </c>
      <c r="I50" s="31"/>
      <c r="J50" s="31" t="n">
        <f aca="false">SUM(H50:I50)</f>
        <v>1060</v>
      </c>
      <c r="K50" s="31"/>
      <c r="L50" s="31" t="n">
        <f aca="false">SUM(J50:K50)</f>
        <v>1060</v>
      </c>
      <c r="M50" s="31"/>
      <c r="N50" s="31"/>
      <c r="O50" s="31"/>
      <c r="P50" s="31" t="n">
        <f aca="false">SUM(L50:O50)</f>
        <v>1060</v>
      </c>
      <c r="Q50" s="31"/>
      <c r="R50" s="31" t="n">
        <f aca="false">SUM(P50:Q50)</f>
        <v>1060</v>
      </c>
      <c r="S50" s="31"/>
      <c r="T50" s="31" t="n">
        <f aca="false">SUM(R50:S50)</f>
        <v>1060</v>
      </c>
      <c r="U50" s="31"/>
      <c r="V50" s="31" t="n">
        <f aca="false">SUM(T50:U50)</f>
        <v>1060</v>
      </c>
      <c r="W50" s="31"/>
      <c r="X50" s="31"/>
      <c r="Y50" s="31" t="n">
        <f aca="false">SUM(V50:X50)</f>
        <v>1060</v>
      </c>
      <c r="Z50" s="31"/>
      <c r="AA50" s="31" t="n">
        <f aca="false">SUM(Y50:Z50)</f>
        <v>1060</v>
      </c>
      <c r="AB50" s="31" t="n">
        <v>26</v>
      </c>
      <c r="AC50" s="31" t="n">
        <f aca="false">SUM(AA50:AB50)</f>
        <v>1086</v>
      </c>
      <c r="AD50" s="31" t="n">
        <v>1060</v>
      </c>
      <c r="AE50" s="31"/>
      <c r="AF50" s="31" t="n">
        <f aca="false">SUM(AD50:AE50)</f>
        <v>1060</v>
      </c>
      <c r="AG50" s="31"/>
      <c r="AH50" s="31" t="n">
        <f aca="false">SUM(AF50:AG50)</f>
        <v>1060</v>
      </c>
      <c r="AI50" s="31"/>
      <c r="AJ50" s="31" t="n">
        <f aca="false">SUM(AH50:AI50)</f>
        <v>1060</v>
      </c>
      <c r="AK50" s="31"/>
      <c r="AL50" s="31" t="n">
        <f aca="false">SUM(AJ50:AK50)</f>
        <v>1060</v>
      </c>
      <c r="AM50" s="31"/>
      <c r="AN50" s="31" t="n">
        <f aca="false">SUM(AL50:AM50)</f>
        <v>1060</v>
      </c>
      <c r="AO50" s="31"/>
      <c r="AP50" s="31" t="n">
        <f aca="false">SUM(AN50:AO50)</f>
        <v>1060</v>
      </c>
      <c r="AQ50" s="31"/>
      <c r="AR50" s="31"/>
      <c r="AS50" s="31" t="n">
        <f aca="false">SUM(AP50:AR50)</f>
        <v>1060</v>
      </c>
      <c r="AT50" s="31"/>
      <c r="AU50" s="31" t="n">
        <f aca="false">SUM(AS50:AT50)</f>
        <v>1060</v>
      </c>
      <c r="AV50" s="31"/>
      <c r="AW50" s="31" t="n">
        <f aca="false">SUM(AU50:AV50)</f>
        <v>1060</v>
      </c>
      <c r="AX50" s="31" t="n">
        <v>954</v>
      </c>
      <c r="AY50" s="31"/>
      <c r="AZ50" s="31" t="n">
        <f aca="false">SUM(AX50:AY50)</f>
        <v>954</v>
      </c>
      <c r="BA50" s="31"/>
      <c r="BB50" s="31" t="n">
        <f aca="false">SUM(AZ50:BA50)</f>
        <v>954</v>
      </c>
      <c r="BC50" s="31"/>
      <c r="BD50" s="31" t="n">
        <f aca="false">SUM(BB50:BC50)</f>
        <v>954</v>
      </c>
      <c r="BE50" s="31"/>
      <c r="BF50" s="31"/>
      <c r="BG50" s="31" t="n">
        <f aca="false">SUM(BD50:BF50)</f>
        <v>954</v>
      </c>
      <c r="BH50" s="31"/>
      <c r="BI50" s="31" t="n">
        <f aca="false">SUM(BG50:BH50)</f>
        <v>954</v>
      </c>
      <c r="BJ50" s="31"/>
      <c r="BK50" s="31"/>
      <c r="BL50" s="31" t="n">
        <f aca="false">SUM(BI50:BK50)</f>
        <v>954</v>
      </c>
      <c r="BM50" s="31"/>
      <c r="BN50" s="31" t="n">
        <f aca="false">SUM(BK50:BM50)</f>
        <v>954</v>
      </c>
      <c r="BO50" s="31"/>
      <c r="BP50" s="31" t="n">
        <f aca="false">SUM(BN50:BO50)</f>
        <v>954</v>
      </c>
      <c r="BQ50" s="31"/>
      <c r="BR50" s="31" t="n">
        <f aca="false">SUM(BP50:BQ50)</f>
        <v>954</v>
      </c>
      <c r="BS50" s="28"/>
    </row>
    <row r="51" s="24" customFormat="true" ht="18.75" hidden="true" customHeight="true" outlineLevel="0" collapsed="false">
      <c r="A51" s="25"/>
      <c r="B51" s="40" t="s">
        <v>786</v>
      </c>
      <c r="C51" s="34"/>
      <c r="D51" s="34"/>
      <c r="E51" s="69" t="s">
        <v>787</v>
      </c>
      <c r="F51" s="27" t="n">
        <f aca="false">F52</f>
        <v>148</v>
      </c>
      <c r="G51" s="27" t="n">
        <f aca="false">G52</f>
        <v>0</v>
      </c>
      <c r="H51" s="27" t="n">
        <f aca="false">H52</f>
        <v>148</v>
      </c>
      <c r="I51" s="27" t="n">
        <f aca="false">I52</f>
        <v>0</v>
      </c>
      <c r="J51" s="27" t="n">
        <f aca="false">J52</f>
        <v>148</v>
      </c>
      <c r="K51" s="27" t="n">
        <f aca="false">K52</f>
        <v>0</v>
      </c>
      <c r="L51" s="27" t="n">
        <f aca="false">L52</f>
        <v>148</v>
      </c>
      <c r="M51" s="27" t="n">
        <f aca="false">M52</f>
        <v>0</v>
      </c>
      <c r="N51" s="27" t="n">
        <f aca="false">N52</f>
        <v>0</v>
      </c>
      <c r="O51" s="27" t="n">
        <f aca="false">O52</f>
        <v>0</v>
      </c>
      <c r="P51" s="27" t="n">
        <f aca="false">P52</f>
        <v>148</v>
      </c>
      <c r="Q51" s="27" t="n">
        <f aca="false">Q52</f>
        <v>0</v>
      </c>
      <c r="R51" s="27" t="n">
        <f aca="false">R52</f>
        <v>148</v>
      </c>
      <c r="S51" s="27" t="n">
        <f aca="false">S52</f>
        <v>0</v>
      </c>
      <c r="T51" s="27" t="n">
        <f aca="false">T52</f>
        <v>148</v>
      </c>
      <c r="U51" s="27" t="n">
        <f aca="false">U52</f>
        <v>0</v>
      </c>
      <c r="V51" s="27" t="n">
        <f aca="false">V52</f>
        <v>148</v>
      </c>
      <c r="W51" s="27" t="n">
        <f aca="false">W52</f>
        <v>0</v>
      </c>
      <c r="X51" s="27" t="n">
        <f aca="false">X52</f>
        <v>0</v>
      </c>
      <c r="Y51" s="27" t="n">
        <f aca="false">Y52</f>
        <v>148</v>
      </c>
      <c r="Z51" s="27" t="n">
        <f aca="false">Z52</f>
        <v>-58.95</v>
      </c>
      <c r="AA51" s="27" t="n">
        <f aca="false">AA52</f>
        <v>89.05</v>
      </c>
      <c r="AB51" s="27" t="n">
        <f aca="false">AB52</f>
        <v>0</v>
      </c>
      <c r="AC51" s="27" t="n">
        <f aca="false">AC52</f>
        <v>89.05</v>
      </c>
      <c r="AD51" s="27" t="n">
        <f aca="false">AD52</f>
        <v>148</v>
      </c>
      <c r="AE51" s="27" t="n">
        <f aca="false">AE52</f>
        <v>0</v>
      </c>
      <c r="AF51" s="27" t="n">
        <f aca="false">AF52</f>
        <v>148</v>
      </c>
      <c r="AG51" s="27" t="n">
        <f aca="false">AG52</f>
        <v>0</v>
      </c>
      <c r="AH51" s="27" t="n">
        <f aca="false">AH52</f>
        <v>148</v>
      </c>
      <c r="AI51" s="27" t="n">
        <f aca="false">AI52</f>
        <v>0</v>
      </c>
      <c r="AJ51" s="27" t="n">
        <f aca="false">AJ52</f>
        <v>148</v>
      </c>
      <c r="AK51" s="27" t="n">
        <f aca="false">AK52</f>
        <v>0</v>
      </c>
      <c r="AL51" s="27" t="n">
        <f aca="false">AL52</f>
        <v>148</v>
      </c>
      <c r="AM51" s="27" t="n">
        <f aca="false">AM52</f>
        <v>0</v>
      </c>
      <c r="AN51" s="27" t="n">
        <f aca="false">AN52</f>
        <v>148</v>
      </c>
      <c r="AO51" s="27" t="n">
        <f aca="false">AO52</f>
        <v>0</v>
      </c>
      <c r="AP51" s="27" t="n">
        <f aca="false">AP52</f>
        <v>148</v>
      </c>
      <c r="AQ51" s="27" t="n">
        <f aca="false">AQ52</f>
        <v>0</v>
      </c>
      <c r="AR51" s="27" t="n">
        <f aca="false">AR52</f>
        <v>0</v>
      </c>
      <c r="AS51" s="27" t="n">
        <f aca="false">AS52</f>
        <v>148</v>
      </c>
      <c r="AT51" s="27" t="n">
        <f aca="false">AT52</f>
        <v>0</v>
      </c>
      <c r="AU51" s="27" t="n">
        <f aca="false">AU52</f>
        <v>148</v>
      </c>
      <c r="AV51" s="27" t="n">
        <f aca="false">AV52</f>
        <v>0</v>
      </c>
      <c r="AW51" s="27" t="n">
        <f aca="false">AW52</f>
        <v>148</v>
      </c>
      <c r="AX51" s="27" t="n">
        <f aca="false">AX52</f>
        <v>133.2</v>
      </c>
      <c r="AY51" s="27" t="n">
        <f aca="false">AY52</f>
        <v>0</v>
      </c>
      <c r="AZ51" s="27" t="n">
        <f aca="false">AZ52</f>
        <v>133.2</v>
      </c>
      <c r="BA51" s="27" t="n">
        <f aca="false">BA52</f>
        <v>0</v>
      </c>
      <c r="BB51" s="27" t="n">
        <f aca="false">BB52</f>
        <v>133.2</v>
      </c>
      <c r="BC51" s="27" t="n">
        <f aca="false">BC52</f>
        <v>0</v>
      </c>
      <c r="BD51" s="27" t="n">
        <f aca="false">BD52</f>
        <v>133.2</v>
      </c>
      <c r="BE51" s="27" t="n">
        <f aca="false">BE52</f>
        <v>0</v>
      </c>
      <c r="BF51" s="27" t="n">
        <f aca="false">BF52</f>
        <v>0</v>
      </c>
      <c r="BG51" s="27" t="n">
        <f aca="false">BG52</f>
        <v>133.2</v>
      </c>
      <c r="BH51" s="27" t="n">
        <f aca="false">BH52</f>
        <v>0</v>
      </c>
      <c r="BI51" s="27" t="n">
        <f aca="false">BI52</f>
        <v>133.2</v>
      </c>
      <c r="BJ51" s="27" t="n">
        <f aca="false">BJ52</f>
        <v>0</v>
      </c>
      <c r="BK51" s="27" t="n">
        <f aca="false">BK52</f>
        <v>0</v>
      </c>
      <c r="BL51" s="27" t="n">
        <f aca="false">BL52</f>
        <v>133.2</v>
      </c>
      <c r="BM51" s="27" t="n">
        <f aca="false">BM52</f>
        <v>0</v>
      </c>
      <c r="BN51" s="27" t="n">
        <f aca="false">BN52</f>
        <v>133.2</v>
      </c>
      <c r="BO51" s="27" t="n">
        <f aca="false">BO52</f>
        <v>0</v>
      </c>
      <c r="BP51" s="27" t="n">
        <f aca="false">BP52</f>
        <v>133.2</v>
      </c>
      <c r="BQ51" s="27" t="n">
        <f aca="false">BQ52</f>
        <v>0</v>
      </c>
      <c r="BR51" s="27" t="n">
        <f aca="false">BR52</f>
        <v>133.2</v>
      </c>
      <c r="BS51" s="28"/>
    </row>
    <row r="52" s="24" customFormat="true" ht="18.75" hidden="true" customHeight="true" outlineLevel="0" collapsed="false">
      <c r="A52" s="25"/>
      <c r="B52" s="25" t="s">
        <v>788</v>
      </c>
      <c r="C52" s="25"/>
      <c r="D52" s="25"/>
      <c r="E52" s="47" t="s">
        <v>789</v>
      </c>
      <c r="F52" s="27" t="n">
        <f aca="false">F53</f>
        <v>148</v>
      </c>
      <c r="G52" s="27" t="n">
        <f aca="false">G53</f>
        <v>0</v>
      </c>
      <c r="H52" s="27" t="n">
        <f aca="false">H53</f>
        <v>148</v>
      </c>
      <c r="I52" s="27" t="n">
        <f aca="false">I53</f>
        <v>0</v>
      </c>
      <c r="J52" s="27" t="n">
        <f aca="false">J53</f>
        <v>148</v>
      </c>
      <c r="K52" s="27" t="n">
        <f aca="false">K53</f>
        <v>0</v>
      </c>
      <c r="L52" s="27" t="n">
        <f aca="false">L53</f>
        <v>148</v>
      </c>
      <c r="M52" s="27" t="n">
        <f aca="false">M53</f>
        <v>0</v>
      </c>
      <c r="N52" s="27" t="n">
        <f aca="false">N53</f>
        <v>0</v>
      </c>
      <c r="O52" s="27" t="n">
        <f aca="false">O53</f>
        <v>0</v>
      </c>
      <c r="P52" s="27" t="n">
        <f aca="false">P53</f>
        <v>148</v>
      </c>
      <c r="Q52" s="27" t="n">
        <f aca="false">Q53</f>
        <v>0</v>
      </c>
      <c r="R52" s="27" t="n">
        <f aca="false">R53</f>
        <v>148</v>
      </c>
      <c r="S52" s="27" t="n">
        <f aca="false">S53</f>
        <v>0</v>
      </c>
      <c r="T52" s="27" t="n">
        <f aca="false">T53</f>
        <v>148</v>
      </c>
      <c r="U52" s="27" t="n">
        <f aca="false">U53</f>
        <v>0</v>
      </c>
      <c r="V52" s="27" t="n">
        <f aca="false">V53</f>
        <v>148</v>
      </c>
      <c r="W52" s="27" t="n">
        <f aca="false">W53</f>
        <v>0</v>
      </c>
      <c r="X52" s="27" t="n">
        <f aca="false">X53</f>
        <v>0</v>
      </c>
      <c r="Y52" s="27" t="n">
        <f aca="false">Y53</f>
        <v>148</v>
      </c>
      <c r="Z52" s="27" t="n">
        <f aca="false">Z53</f>
        <v>-58.95</v>
      </c>
      <c r="AA52" s="27" t="n">
        <f aca="false">AA53</f>
        <v>89.05</v>
      </c>
      <c r="AB52" s="27" t="n">
        <f aca="false">AB53</f>
        <v>0</v>
      </c>
      <c r="AC52" s="27" t="n">
        <f aca="false">AC53</f>
        <v>89.05</v>
      </c>
      <c r="AD52" s="27" t="n">
        <f aca="false">AD53</f>
        <v>148</v>
      </c>
      <c r="AE52" s="27" t="n">
        <f aca="false">AE53</f>
        <v>0</v>
      </c>
      <c r="AF52" s="27" t="n">
        <f aca="false">AF53</f>
        <v>148</v>
      </c>
      <c r="AG52" s="27" t="n">
        <f aca="false">AG53</f>
        <v>0</v>
      </c>
      <c r="AH52" s="27" t="n">
        <f aca="false">AH53</f>
        <v>148</v>
      </c>
      <c r="AI52" s="27" t="n">
        <f aca="false">AI53</f>
        <v>0</v>
      </c>
      <c r="AJ52" s="27" t="n">
        <f aca="false">AJ53</f>
        <v>148</v>
      </c>
      <c r="AK52" s="27" t="n">
        <f aca="false">AK53</f>
        <v>0</v>
      </c>
      <c r="AL52" s="27" t="n">
        <f aca="false">AL53</f>
        <v>148</v>
      </c>
      <c r="AM52" s="27" t="n">
        <f aca="false">AM53</f>
        <v>0</v>
      </c>
      <c r="AN52" s="27" t="n">
        <f aca="false">AN53</f>
        <v>148</v>
      </c>
      <c r="AO52" s="27" t="n">
        <f aca="false">AO53</f>
        <v>0</v>
      </c>
      <c r="AP52" s="27" t="n">
        <f aca="false">AP53</f>
        <v>148</v>
      </c>
      <c r="AQ52" s="27" t="n">
        <f aca="false">AQ53</f>
        <v>0</v>
      </c>
      <c r="AR52" s="27" t="n">
        <f aca="false">AR53</f>
        <v>0</v>
      </c>
      <c r="AS52" s="27" t="n">
        <f aca="false">AS53</f>
        <v>148</v>
      </c>
      <c r="AT52" s="27" t="n">
        <f aca="false">AT53</f>
        <v>0</v>
      </c>
      <c r="AU52" s="27" t="n">
        <f aca="false">AU53</f>
        <v>148</v>
      </c>
      <c r="AV52" s="27" t="n">
        <f aca="false">AV53</f>
        <v>0</v>
      </c>
      <c r="AW52" s="27" t="n">
        <f aca="false">AW53</f>
        <v>148</v>
      </c>
      <c r="AX52" s="27" t="n">
        <f aca="false">AX53</f>
        <v>133.2</v>
      </c>
      <c r="AY52" s="27" t="n">
        <f aca="false">AY53</f>
        <v>0</v>
      </c>
      <c r="AZ52" s="27" t="n">
        <f aca="false">AZ53</f>
        <v>133.2</v>
      </c>
      <c r="BA52" s="27" t="n">
        <f aca="false">BA53</f>
        <v>0</v>
      </c>
      <c r="BB52" s="27" t="n">
        <f aca="false">BB53</f>
        <v>133.2</v>
      </c>
      <c r="BC52" s="27" t="n">
        <f aca="false">BC53</f>
        <v>0</v>
      </c>
      <c r="BD52" s="27" t="n">
        <f aca="false">BD53</f>
        <v>133.2</v>
      </c>
      <c r="BE52" s="27" t="n">
        <f aca="false">BE53</f>
        <v>0</v>
      </c>
      <c r="BF52" s="27" t="n">
        <f aca="false">BF53</f>
        <v>0</v>
      </c>
      <c r="BG52" s="27" t="n">
        <f aca="false">BG53</f>
        <v>133.2</v>
      </c>
      <c r="BH52" s="27" t="n">
        <f aca="false">BH53</f>
        <v>0</v>
      </c>
      <c r="BI52" s="27" t="n">
        <f aca="false">BI53</f>
        <v>133.2</v>
      </c>
      <c r="BJ52" s="27" t="n">
        <f aca="false">BJ53</f>
        <v>0</v>
      </c>
      <c r="BK52" s="27" t="n">
        <f aca="false">BK53</f>
        <v>0</v>
      </c>
      <c r="BL52" s="27" t="n">
        <f aca="false">BL53</f>
        <v>133.2</v>
      </c>
      <c r="BM52" s="27" t="n">
        <f aca="false">BM53</f>
        <v>0</v>
      </c>
      <c r="BN52" s="27" t="n">
        <f aca="false">BN53</f>
        <v>133.2</v>
      </c>
      <c r="BO52" s="27" t="n">
        <f aca="false">BO53</f>
        <v>0</v>
      </c>
      <c r="BP52" s="27" t="n">
        <f aca="false">BP53</f>
        <v>133.2</v>
      </c>
      <c r="BQ52" s="27" t="n">
        <f aca="false">BQ53</f>
        <v>0</v>
      </c>
      <c r="BR52" s="27" t="n">
        <f aca="false">BR53</f>
        <v>133.2</v>
      </c>
      <c r="BS52" s="28"/>
    </row>
    <row r="53" s="24" customFormat="true" ht="18.75" hidden="true" customHeight="true" outlineLevel="0" collapsed="false">
      <c r="A53" s="25"/>
      <c r="B53" s="25"/>
      <c r="C53" s="25" t="s">
        <v>679</v>
      </c>
      <c r="D53" s="25"/>
      <c r="E53" s="26" t="s">
        <v>680</v>
      </c>
      <c r="F53" s="27" t="n">
        <f aca="false">F54+F56</f>
        <v>148</v>
      </c>
      <c r="G53" s="27" t="n">
        <f aca="false">G54+G56</f>
        <v>0</v>
      </c>
      <c r="H53" s="27" t="n">
        <f aca="false">H54+H56</f>
        <v>148</v>
      </c>
      <c r="I53" s="27" t="n">
        <f aca="false">I54+I56</f>
        <v>0</v>
      </c>
      <c r="J53" s="27" t="n">
        <f aca="false">J54+J56</f>
        <v>148</v>
      </c>
      <c r="K53" s="27" t="n">
        <f aca="false">K54+K56</f>
        <v>0</v>
      </c>
      <c r="L53" s="27" t="n">
        <f aca="false">L54+L56</f>
        <v>148</v>
      </c>
      <c r="M53" s="27" t="n">
        <f aca="false">M54+M56</f>
        <v>0</v>
      </c>
      <c r="N53" s="27" t="n">
        <f aca="false">N54+N56</f>
        <v>0</v>
      </c>
      <c r="O53" s="27" t="n">
        <f aca="false">O54+O56</f>
        <v>0</v>
      </c>
      <c r="P53" s="27" t="n">
        <f aca="false">P54+P56</f>
        <v>148</v>
      </c>
      <c r="Q53" s="27" t="n">
        <f aca="false">Q54+Q56</f>
        <v>0</v>
      </c>
      <c r="R53" s="27" t="n">
        <f aca="false">R54+R56</f>
        <v>148</v>
      </c>
      <c r="S53" s="27" t="n">
        <f aca="false">S54+S56</f>
        <v>0</v>
      </c>
      <c r="T53" s="27" t="n">
        <f aca="false">T54+T56</f>
        <v>148</v>
      </c>
      <c r="U53" s="27" t="n">
        <f aca="false">U54+U56</f>
        <v>0</v>
      </c>
      <c r="V53" s="27" t="n">
        <f aca="false">V54+V56</f>
        <v>148</v>
      </c>
      <c r="W53" s="27" t="n">
        <f aca="false">W54+W56</f>
        <v>0</v>
      </c>
      <c r="X53" s="27" t="n">
        <f aca="false">X54+X56</f>
        <v>0</v>
      </c>
      <c r="Y53" s="27" t="n">
        <f aca="false">Y54+Y56</f>
        <v>148</v>
      </c>
      <c r="Z53" s="27" t="n">
        <f aca="false">Z54+Z56</f>
        <v>-58.95</v>
      </c>
      <c r="AA53" s="27" t="n">
        <f aca="false">AA54+AA56</f>
        <v>89.05</v>
      </c>
      <c r="AB53" s="27" t="n">
        <f aca="false">AB54+AB56</f>
        <v>0</v>
      </c>
      <c r="AC53" s="27" t="n">
        <f aca="false">AC54+AC56</f>
        <v>89.05</v>
      </c>
      <c r="AD53" s="27" t="n">
        <f aca="false">AD54+AD56</f>
        <v>148</v>
      </c>
      <c r="AE53" s="27" t="n">
        <f aca="false">AE54+AE56</f>
        <v>0</v>
      </c>
      <c r="AF53" s="27" t="n">
        <f aca="false">AF54+AF56</f>
        <v>148</v>
      </c>
      <c r="AG53" s="27" t="n">
        <f aca="false">AG54+AG56</f>
        <v>0</v>
      </c>
      <c r="AH53" s="27" t="n">
        <f aca="false">AH54+AH56</f>
        <v>148</v>
      </c>
      <c r="AI53" s="27" t="n">
        <f aca="false">AI54+AI56</f>
        <v>0</v>
      </c>
      <c r="AJ53" s="27" t="n">
        <f aca="false">AJ54+AJ56</f>
        <v>148</v>
      </c>
      <c r="AK53" s="27" t="n">
        <f aca="false">AK54+AK56</f>
        <v>0</v>
      </c>
      <c r="AL53" s="27" t="n">
        <f aca="false">AL54+AL56</f>
        <v>148</v>
      </c>
      <c r="AM53" s="27" t="n">
        <f aca="false">AM54+AM56</f>
        <v>0</v>
      </c>
      <c r="AN53" s="27" t="n">
        <f aca="false">AN54+AN56</f>
        <v>148</v>
      </c>
      <c r="AO53" s="27" t="n">
        <f aca="false">AO54+AO56</f>
        <v>0</v>
      </c>
      <c r="AP53" s="27" t="n">
        <f aca="false">AP54+AP56</f>
        <v>148</v>
      </c>
      <c r="AQ53" s="27" t="n">
        <f aca="false">AQ54+AQ56</f>
        <v>0</v>
      </c>
      <c r="AR53" s="27" t="n">
        <f aca="false">AR54+AR56</f>
        <v>0</v>
      </c>
      <c r="AS53" s="27" t="n">
        <f aca="false">AS54+AS56</f>
        <v>148</v>
      </c>
      <c r="AT53" s="27" t="n">
        <f aca="false">AT54+AT56</f>
        <v>0</v>
      </c>
      <c r="AU53" s="27" t="n">
        <f aca="false">AU54+AU56</f>
        <v>148</v>
      </c>
      <c r="AV53" s="27" t="n">
        <f aca="false">AV54+AV56</f>
        <v>0</v>
      </c>
      <c r="AW53" s="27" t="n">
        <f aca="false">AW54+AW56</f>
        <v>148</v>
      </c>
      <c r="AX53" s="27" t="n">
        <f aca="false">AX54+AX56</f>
        <v>133.2</v>
      </c>
      <c r="AY53" s="27" t="n">
        <f aca="false">AY54+AY56</f>
        <v>0</v>
      </c>
      <c r="AZ53" s="27" t="n">
        <f aca="false">AZ54+AZ56</f>
        <v>133.2</v>
      </c>
      <c r="BA53" s="27" t="n">
        <f aca="false">BA54+BA56</f>
        <v>0</v>
      </c>
      <c r="BB53" s="27" t="n">
        <f aca="false">BB54+BB56</f>
        <v>133.2</v>
      </c>
      <c r="BC53" s="27" t="n">
        <f aca="false">BC54+BC56</f>
        <v>0</v>
      </c>
      <c r="BD53" s="27" t="n">
        <f aca="false">BD54+BD56</f>
        <v>133.2</v>
      </c>
      <c r="BE53" s="27" t="n">
        <f aca="false">BE54+BE56</f>
        <v>0</v>
      </c>
      <c r="BF53" s="27" t="n">
        <f aca="false">BF54+BF56</f>
        <v>0</v>
      </c>
      <c r="BG53" s="27" t="n">
        <f aca="false">BG54+BG56</f>
        <v>133.2</v>
      </c>
      <c r="BH53" s="27" t="n">
        <f aca="false">BH54+BH56</f>
        <v>0</v>
      </c>
      <c r="BI53" s="27" t="n">
        <f aca="false">BI54+BI56</f>
        <v>133.2</v>
      </c>
      <c r="BJ53" s="27" t="n">
        <f aca="false">BJ54+BJ56</f>
        <v>0</v>
      </c>
      <c r="BK53" s="27" t="n">
        <f aca="false">BK54+BK56</f>
        <v>0</v>
      </c>
      <c r="BL53" s="27" t="n">
        <f aca="false">BL54+BL56</f>
        <v>133.2</v>
      </c>
      <c r="BM53" s="27" t="n">
        <f aca="false">BM54+BM56</f>
        <v>0</v>
      </c>
      <c r="BN53" s="27" t="n">
        <f aca="false">BN54+BN56</f>
        <v>133.2</v>
      </c>
      <c r="BO53" s="27" t="n">
        <f aca="false">BO54+BO56</f>
        <v>0</v>
      </c>
      <c r="BP53" s="27" t="n">
        <f aca="false">BP54+BP56</f>
        <v>133.2</v>
      </c>
      <c r="BQ53" s="27" t="n">
        <f aca="false">BQ54+BQ56</f>
        <v>0</v>
      </c>
      <c r="BR53" s="27" t="n">
        <f aca="false">BR54+BR56</f>
        <v>133.2</v>
      </c>
      <c r="BS53" s="28"/>
    </row>
    <row r="54" customFormat="false" ht="18.75" hidden="true" customHeight="true" outlineLevel="0" collapsed="false">
      <c r="A54" s="29"/>
      <c r="B54" s="29"/>
      <c r="C54" s="29" t="s">
        <v>685</v>
      </c>
      <c r="D54" s="29"/>
      <c r="E54" s="30" t="s">
        <v>93</v>
      </c>
      <c r="F54" s="31" t="n">
        <f aca="false">F55</f>
        <v>116</v>
      </c>
      <c r="G54" s="31" t="n">
        <f aca="false">G55</f>
        <v>0</v>
      </c>
      <c r="H54" s="31" t="n">
        <f aca="false">H55</f>
        <v>116</v>
      </c>
      <c r="I54" s="31" t="n">
        <f aca="false">I55</f>
        <v>0</v>
      </c>
      <c r="J54" s="31" t="n">
        <f aca="false">J55</f>
        <v>116</v>
      </c>
      <c r="K54" s="31" t="n">
        <f aca="false">K55</f>
        <v>0</v>
      </c>
      <c r="L54" s="31" t="n">
        <f aca="false">L55</f>
        <v>116</v>
      </c>
      <c r="M54" s="31" t="n">
        <f aca="false">M55</f>
        <v>0</v>
      </c>
      <c r="N54" s="31" t="n">
        <f aca="false">N55</f>
        <v>0</v>
      </c>
      <c r="O54" s="31" t="n">
        <f aca="false">O55</f>
        <v>0</v>
      </c>
      <c r="P54" s="31" t="n">
        <f aca="false">P55</f>
        <v>116</v>
      </c>
      <c r="Q54" s="31" t="n">
        <f aca="false">Q55</f>
        <v>0</v>
      </c>
      <c r="R54" s="31" t="n">
        <f aca="false">R55</f>
        <v>116</v>
      </c>
      <c r="S54" s="31" t="n">
        <f aca="false">S55</f>
        <v>0</v>
      </c>
      <c r="T54" s="31" t="n">
        <f aca="false">T55</f>
        <v>116</v>
      </c>
      <c r="U54" s="31" t="n">
        <f aca="false">U55</f>
        <v>0</v>
      </c>
      <c r="V54" s="31" t="n">
        <f aca="false">V55</f>
        <v>116</v>
      </c>
      <c r="W54" s="31" t="n">
        <f aca="false">W55</f>
        <v>0</v>
      </c>
      <c r="X54" s="31" t="n">
        <f aca="false">X55</f>
        <v>0</v>
      </c>
      <c r="Y54" s="31" t="n">
        <f aca="false">Y55</f>
        <v>116</v>
      </c>
      <c r="Z54" s="31" t="n">
        <f aca="false">Z55</f>
        <v>-26.95</v>
      </c>
      <c r="AA54" s="31" t="n">
        <f aca="false">AA55</f>
        <v>89.05</v>
      </c>
      <c r="AB54" s="31" t="n">
        <f aca="false">AB55</f>
        <v>0</v>
      </c>
      <c r="AC54" s="31" t="n">
        <f aca="false">AC55</f>
        <v>89.05</v>
      </c>
      <c r="AD54" s="31" t="n">
        <f aca="false">AD55</f>
        <v>116</v>
      </c>
      <c r="AE54" s="31" t="n">
        <f aca="false">AE55</f>
        <v>0</v>
      </c>
      <c r="AF54" s="31" t="n">
        <f aca="false">AF55</f>
        <v>116</v>
      </c>
      <c r="AG54" s="31" t="n">
        <f aca="false">AG55</f>
        <v>0</v>
      </c>
      <c r="AH54" s="31" t="n">
        <f aca="false">AH55</f>
        <v>116</v>
      </c>
      <c r="AI54" s="31" t="n">
        <f aca="false">AI55</f>
        <v>0</v>
      </c>
      <c r="AJ54" s="31" t="n">
        <f aca="false">AJ55</f>
        <v>116</v>
      </c>
      <c r="AK54" s="31" t="n">
        <f aca="false">AK55</f>
        <v>0</v>
      </c>
      <c r="AL54" s="31" t="n">
        <f aca="false">AL55</f>
        <v>116</v>
      </c>
      <c r="AM54" s="31" t="n">
        <f aca="false">AM55</f>
        <v>0</v>
      </c>
      <c r="AN54" s="31" t="n">
        <f aca="false">AN55</f>
        <v>116</v>
      </c>
      <c r="AO54" s="31" t="n">
        <f aca="false">AO55</f>
        <v>0</v>
      </c>
      <c r="AP54" s="31" t="n">
        <f aca="false">AP55</f>
        <v>116</v>
      </c>
      <c r="AQ54" s="31" t="n">
        <f aca="false">AQ55</f>
        <v>0</v>
      </c>
      <c r="AR54" s="31" t="n">
        <f aca="false">AR55</f>
        <v>0</v>
      </c>
      <c r="AS54" s="31" t="n">
        <f aca="false">AS55</f>
        <v>116</v>
      </c>
      <c r="AT54" s="31" t="n">
        <f aca="false">AT55</f>
        <v>0</v>
      </c>
      <c r="AU54" s="31" t="n">
        <f aca="false">AU55</f>
        <v>116</v>
      </c>
      <c r="AV54" s="31" t="n">
        <f aca="false">AV55</f>
        <v>0</v>
      </c>
      <c r="AW54" s="31" t="n">
        <f aca="false">AW55</f>
        <v>116</v>
      </c>
      <c r="AX54" s="31" t="n">
        <f aca="false">AX55</f>
        <v>104.4</v>
      </c>
      <c r="AY54" s="31" t="n">
        <f aca="false">AY55</f>
        <v>0</v>
      </c>
      <c r="AZ54" s="31" t="n">
        <f aca="false">AZ55</f>
        <v>104.4</v>
      </c>
      <c r="BA54" s="31" t="n">
        <f aca="false">BA55</f>
        <v>0</v>
      </c>
      <c r="BB54" s="31" t="n">
        <f aca="false">BB55</f>
        <v>104.4</v>
      </c>
      <c r="BC54" s="31" t="n">
        <f aca="false">BC55</f>
        <v>0</v>
      </c>
      <c r="BD54" s="31" t="n">
        <f aca="false">BD55</f>
        <v>104.4</v>
      </c>
      <c r="BE54" s="31" t="n">
        <f aca="false">BE55</f>
        <v>0</v>
      </c>
      <c r="BF54" s="31" t="n">
        <f aca="false">BF55</f>
        <v>0</v>
      </c>
      <c r="BG54" s="31" t="n">
        <f aca="false">BG55</f>
        <v>104.4</v>
      </c>
      <c r="BH54" s="31" t="n">
        <f aca="false">BH55</f>
        <v>0</v>
      </c>
      <c r="BI54" s="31" t="n">
        <f aca="false">BI55</f>
        <v>104.4</v>
      </c>
      <c r="BJ54" s="31" t="n">
        <f aca="false">BJ55</f>
        <v>0</v>
      </c>
      <c r="BK54" s="31" t="n">
        <f aca="false">BK55</f>
        <v>0</v>
      </c>
      <c r="BL54" s="31" t="n">
        <f aca="false">BL55</f>
        <v>104.4</v>
      </c>
      <c r="BM54" s="31" t="n">
        <f aca="false">BM55</f>
        <v>0</v>
      </c>
      <c r="BN54" s="31" t="n">
        <f aca="false">BN55</f>
        <v>104.4</v>
      </c>
      <c r="BO54" s="31" t="n">
        <f aca="false">BO55</f>
        <v>0</v>
      </c>
      <c r="BP54" s="31" t="n">
        <f aca="false">BP55</f>
        <v>104.4</v>
      </c>
      <c r="BQ54" s="31" t="n">
        <f aca="false">BQ55</f>
        <v>0</v>
      </c>
      <c r="BR54" s="31" t="n">
        <f aca="false">BR55</f>
        <v>104.4</v>
      </c>
      <c r="BS54" s="28"/>
    </row>
    <row r="55" customFormat="false" ht="21" hidden="true" customHeight="true" outlineLevel="0" collapsed="false">
      <c r="A55" s="29"/>
      <c r="B55" s="29"/>
      <c r="C55" s="29"/>
      <c r="D55" s="29" t="s">
        <v>57</v>
      </c>
      <c r="E55" s="32" t="s">
        <v>58</v>
      </c>
      <c r="F55" s="31" t="n">
        <v>116</v>
      </c>
      <c r="G55" s="31"/>
      <c r="H55" s="31" t="n">
        <f aca="false">SUM(F55:G55)</f>
        <v>116</v>
      </c>
      <c r="I55" s="31"/>
      <c r="J55" s="31" t="n">
        <f aca="false">SUM(H55:I55)</f>
        <v>116</v>
      </c>
      <c r="K55" s="31"/>
      <c r="L55" s="31" t="n">
        <f aca="false">SUM(J55:K55)</f>
        <v>116</v>
      </c>
      <c r="M55" s="31"/>
      <c r="N55" s="31"/>
      <c r="O55" s="31"/>
      <c r="P55" s="31" t="n">
        <f aca="false">SUM(L55:O55)</f>
        <v>116</v>
      </c>
      <c r="Q55" s="31"/>
      <c r="R55" s="31" t="n">
        <f aca="false">SUM(P55:Q55)</f>
        <v>116</v>
      </c>
      <c r="S55" s="31"/>
      <c r="T55" s="31" t="n">
        <f aca="false">SUM(R55:S55)</f>
        <v>116</v>
      </c>
      <c r="U55" s="31"/>
      <c r="V55" s="31" t="n">
        <f aca="false">SUM(T55:U55)</f>
        <v>116</v>
      </c>
      <c r="W55" s="31"/>
      <c r="X55" s="31"/>
      <c r="Y55" s="31" t="n">
        <f aca="false">SUM(V55:X55)</f>
        <v>116</v>
      </c>
      <c r="Z55" s="31" t="n">
        <v>-26.95</v>
      </c>
      <c r="AA55" s="31" t="n">
        <f aca="false">SUM(Y55:Z55)</f>
        <v>89.05</v>
      </c>
      <c r="AB55" s="31" t="n">
        <v>0</v>
      </c>
      <c r="AC55" s="31" t="n">
        <f aca="false">SUM(AA55:AB55)</f>
        <v>89.05</v>
      </c>
      <c r="AD55" s="31" t="n">
        <v>116</v>
      </c>
      <c r="AE55" s="31"/>
      <c r="AF55" s="31" t="n">
        <f aca="false">SUM(AD55:AE55)</f>
        <v>116</v>
      </c>
      <c r="AG55" s="31"/>
      <c r="AH55" s="31" t="n">
        <f aca="false">SUM(AF55:AG55)</f>
        <v>116</v>
      </c>
      <c r="AI55" s="31"/>
      <c r="AJ55" s="31" t="n">
        <f aca="false">SUM(AH55:AI55)</f>
        <v>116</v>
      </c>
      <c r="AK55" s="31"/>
      <c r="AL55" s="31" t="n">
        <f aca="false">SUM(AJ55:AK55)</f>
        <v>116</v>
      </c>
      <c r="AM55" s="31"/>
      <c r="AN55" s="31" t="n">
        <f aca="false">SUM(AL55:AM55)</f>
        <v>116</v>
      </c>
      <c r="AO55" s="31"/>
      <c r="AP55" s="31" t="n">
        <f aca="false">SUM(AN55:AO55)</f>
        <v>116</v>
      </c>
      <c r="AQ55" s="31"/>
      <c r="AR55" s="31"/>
      <c r="AS55" s="31" t="n">
        <f aca="false">SUM(AP55:AR55)</f>
        <v>116</v>
      </c>
      <c r="AT55" s="31"/>
      <c r="AU55" s="31" t="n">
        <f aca="false">SUM(AS55:AT55)</f>
        <v>116</v>
      </c>
      <c r="AV55" s="31"/>
      <c r="AW55" s="31" t="n">
        <f aca="false">SUM(AU55:AV55)</f>
        <v>116</v>
      </c>
      <c r="AX55" s="31" t="n">
        <v>104.4</v>
      </c>
      <c r="AY55" s="31"/>
      <c r="AZ55" s="31" t="n">
        <f aca="false">SUM(AX55:AY55)</f>
        <v>104.4</v>
      </c>
      <c r="BA55" s="31"/>
      <c r="BB55" s="31" t="n">
        <f aca="false">SUM(AZ55:BA55)</f>
        <v>104.4</v>
      </c>
      <c r="BC55" s="31"/>
      <c r="BD55" s="31" t="n">
        <f aca="false">SUM(BB55:BC55)</f>
        <v>104.4</v>
      </c>
      <c r="BE55" s="31"/>
      <c r="BF55" s="31"/>
      <c r="BG55" s="31" t="n">
        <f aca="false">SUM(BD55:BF55)</f>
        <v>104.4</v>
      </c>
      <c r="BH55" s="31"/>
      <c r="BI55" s="31" t="n">
        <f aca="false">SUM(BG55:BH55)</f>
        <v>104.4</v>
      </c>
      <c r="BJ55" s="31"/>
      <c r="BK55" s="31"/>
      <c r="BL55" s="31" t="n">
        <f aca="false">SUM(BI55:BK55)</f>
        <v>104.4</v>
      </c>
      <c r="BM55" s="31"/>
      <c r="BN55" s="31" t="n">
        <f aca="false">SUM(BK55:BM55)</f>
        <v>104.4</v>
      </c>
      <c r="BO55" s="31"/>
      <c r="BP55" s="31" t="n">
        <f aca="false">SUM(BN55:BO55)</f>
        <v>104.4</v>
      </c>
      <c r="BQ55" s="31"/>
      <c r="BR55" s="31" t="n">
        <f aca="false">SUM(BP55:BQ55)</f>
        <v>104.4</v>
      </c>
      <c r="BS55" s="28"/>
    </row>
    <row r="56" customFormat="false" ht="21" hidden="true" customHeight="true" outlineLevel="0" collapsed="false">
      <c r="A56" s="29"/>
      <c r="B56" s="29"/>
      <c r="C56" s="29" t="s">
        <v>686</v>
      </c>
      <c r="D56" s="29"/>
      <c r="E56" s="30" t="s">
        <v>795</v>
      </c>
      <c r="F56" s="31" t="n">
        <f aca="false">F57</f>
        <v>32</v>
      </c>
      <c r="G56" s="31" t="n">
        <f aca="false">G57</f>
        <v>0</v>
      </c>
      <c r="H56" s="31" t="n">
        <f aca="false">H57</f>
        <v>32</v>
      </c>
      <c r="I56" s="31" t="n">
        <f aca="false">I57</f>
        <v>0</v>
      </c>
      <c r="J56" s="31" t="n">
        <f aca="false">J57</f>
        <v>32</v>
      </c>
      <c r="K56" s="31" t="n">
        <f aca="false">K57</f>
        <v>0</v>
      </c>
      <c r="L56" s="31" t="n">
        <f aca="false">L57</f>
        <v>32</v>
      </c>
      <c r="M56" s="31" t="n">
        <f aca="false">M57</f>
        <v>0</v>
      </c>
      <c r="N56" s="31" t="n">
        <f aca="false">N57</f>
        <v>0</v>
      </c>
      <c r="O56" s="31" t="n">
        <f aca="false">O57</f>
        <v>0</v>
      </c>
      <c r="P56" s="31" t="n">
        <f aca="false">P57</f>
        <v>32</v>
      </c>
      <c r="Q56" s="31" t="n">
        <f aca="false">Q57</f>
        <v>0</v>
      </c>
      <c r="R56" s="31" t="n">
        <f aca="false">R57</f>
        <v>32</v>
      </c>
      <c r="S56" s="31" t="n">
        <f aca="false">S57</f>
        <v>0</v>
      </c>
      <c r="T56" s="31" t="n">
        <f aca="false">T57</f>
        <v>32</v>
      </c>
      <c r="U56" s="31" t="n">
        <f aca="false">U57</f>
        <v>0</v>
      </c>
      <c r="V56" s="31" t="n">
        <f aca="false">V57</f>
        <v>32</v>
      </c>
      <c r="W56" s="31" t="n">
        <f aca="false">W57</f>
        <v>0</v>
      </c>
      <c r="X56" s="31" t="n">
        <f aca="false">X57</f>
        <v>0</v>
      </c>
      <c r="Y56" s="31" t="n">
        <f aca="false">Y57</f>
        <v>32</v>
      </c>
      <c r="Z56" s="31" t="n">
        <f aca="false">Z57</f>
        <v>-32</v>
      </c>
      <c r="AA56" s="31" t="n">
        <f aca="false">AA57</f>
        <v>0</v>
      </c>
      <c r="AB56" s="31" t="n">
        <f aca="false">AB57</f>
        <v>0</v>
      </c>
      <c r="AC56" s="31" t="n">
        <f aca="false">AC57</f>
        <v>0</v>
      </c>
      <c r="AD56" s="31" t="n">
        <f aca="false">AD57</f>
        <v>32</v>
      </c>
      <c r="AE56" s="31" t="n">
        <f aca="false">AE57</f>
        <v>0</v>
      </c>
      <c r="AF56" s="31" t="n">
        <f aca="false">AF57</f>
        <v>32</v>
      </c>
      <c r="AG56" s="31" t="n">
        <f aca="false">AG57</f>
        <v>0</v>
      </c>
      <c r="AH56" s="31" t="n">
        <f aca="false">AH57</f>
        <v>32</v>
      </c>
      <c r="AI56" s="31" t="n">
        <f aca="false">AI57</f>
        <v>0</v>
      </c>
      <c r="AJ56" s="31" t="n">
        <f aca="false">AJ57</f>
        <v>32</v>
      </c>
      <c r="AK56" s="31" t="n">
        <f aca="false">AK57</f>
        <v>0</v>
      </c>
      <c r="AL56" s="31" t="n">
        <f aca="false">AL57</f>
        <v>32</v>
      </c>
      <c r="AM56" s="31" t="n">
        <f aca="false">AM57</f>
        <v>0</v>
      </c>
      <c r="AN56" s="31" t="n">
        <f aca="false">AN57</f>
        <v>32</v>
      </c>
      <c r="AO56" s="31" t="n">
        <f aca="false">AO57</f>
        <v>0</v>
      </c>
      <c r="AP56" s="31" t="n">
        <f aca="false">AP57</f>
        <v>32</v>
      </c>
      <c r="AQ56" s="31" t="n">
        <f aca="false">AQ57</f>
        <v>0</v>
      </c>
      <c r="AR56" s="31" t="n">
        <f aca="false">AR57</f>
        <v>0</v>
      </c>
      <c r="AS56" s="31" t="n">
        <f aca="false">AS57</f>
        <v>32</v>
      </c>
      <c r="AT56" s="31" t="n">
        <f aca="false">AT57</f>
        <v>0</v>
      </c>
      <c r="AU56" s="31" t="n">
        <f aca="false">AU57</f>
        <v>32</v>
      </c>
      <c r="AV56" s="31" t="n">
        <f aca="false">AV57</f>
        <v>0</v>
      </c>
      <c r="AW56" s="31" t="n">
        <f aca="false">AW57</f>
        <v>32</v>
      </c>
      <c r="AX56" s="31" t="n">
        <f aca="false">AX57</f>
        <v>28.8</v>
      </c>
      <c r="AY56" s="31" t="n">
        <f aca="false">AY57</f>
        <v>0</v>
      </c>
      <c r="AZ56" s="31" t="n">
        <f aca="false">AZ57</f>
        <v>28.8</v>
      </c>
      <c r="BA56" s="31" t="n">
        <f aca="false">BA57</f>
        <v>0</v>
      </c>
      <c r="BB56" s="31" t="n">
        <f aca="false">BB57</f>
        <v>28.8</v>
      </c>
      <c r="BC56" s="31" t="n">
        <f aca="false">BC57</f>
        <v>0</v>
      </c>
      <c r="BD56" s="31" t="n">
        <f aca="false">BD57</f>
        <v>28.8</v>
      </c>
      <c r="BE56" s="31" t="n">
        <f aca="false">BE57</f>
        <v>0</v>
      </c>
      <c r="BF56" s="31" t="n">
        <f aca="false">BF57</f>
        <v>0</v>
      </c>
      <c r="BG56" s="31" t="n">
        <f aca="false">BG57</f>
        <v>28.8</v>
      </c>
      <c r="BH56" s="31" t="n">
        <f aca="false">BH57</f>
        <v>0</v>
      </c>
      <c r="BI56" s="31" t="n">
        <f aca="false">BI57</f>
        <v>28.8</v>
      </c>
      <c r="BJ56" s="31" t="n">
        <f aca="false">BJ57</f>
        <v>0</v>
      </c>
      <c r="BK56" s="31" t="n">
        <f aca="false">BK57</f>
        <v>0</v>
      </c>
      <c r="BL56" s="31" t="n">
        <f aca="false">BL57</f>
        <v>28.8</v>
      </c>
      <c r="BM56" s="31" t="n">
        <f aca="false">BM57</f>
        <v>0</v>
      </c>
      <c r="BN56" s="31" t="n">
        <f aca="false">BN57</f>
        <v>28.8</v>
      </c>
      <c r="BO56" s="31" t="n">
        <f aca="false">BO57</f>
        <v>0</v>
      </c>
      <c r="BP56" s="31" t="n">
        <f aca="false">BP57</f>
        <v>28.8</v>
      </c>
      <c r="BQ56" s="31" t="n">
        <f aca="false">BQ57</f>
        <v>0</v>
      </c>
      <c r="BR56" s="31" t="n">
        <f aca="false">BR57</f>
        <v>28.8</v>
      </c>
      <c r="BS56" s="28"/>
    </row>
    <row r="57" customFormat="false" ht="21" hidden="true" customHeight="true" outlineLevel="0" collapsed="false">
      <c r="A57" s="29"/>
      <c r="B57" s="29"/>
      <c r="C57" s="29"/>
      <c r="D57" s="29" t="s">
        <v>57</v>
      </c>
      <c r="E57" s="32" t="s">
        <v>58</v>
      </c>
      <c r="F57" s="31" t="n">
        <v>32</v>
      </c>
      <c r="G57" s="31"/>
      <c r="H57" s="31" t="n">
        <f aca="false">SUM(F57:G57)</f>
        <v>32</v>
      </c>
      <c r="I57" s="31"/>
      <c r="J57" s="31" t="n">
        <f aca="false">SUM(H57:I57)</f>
        <v>32</v>
      </c>
      <c r="K57" s="31"/>
      <c r="L57" s="31" t="n">
        <f aca="false">SUM(J57:K57)</f>
        <v>32</v>
      </c>
      <c r="M57" s="31"/>
      <c r="N57" s="31"/>
      <c r="O57" s="31"/>
      <c r="P57" s="31" t="n">
        <f aca="false">SUM(L57:O57)</f>
        <v>32</v>
      </c>
      <c r="Q57" s="31"/>
      <c r="R57" s="31" t="n">
        <f aca="false">SUM(P57:Q57)</f>
        <v>32</v>
      </c>
      <c r="S57" s="31"/>
      <c r="T57" s="31" t="n">
        <f aca="false">SUM(R57:S57)</f>
        <v>32</v>
      </c>
      <c r="U57" s="31"/>
      <c r="V57" s="31" t="n">
        <f aca="false">SUM(T57:U57)</f>
        <v>32</v>
      </c>
      <c r="W57" s="31"/>
      <c r="X57" s="31"/>
      <c r="Y57" s="31" t="n">
        <f aca="false">SUM(V57:X57)</f>
        <v>32</v>
      </c>
      <c r="Z57" s="31" t="n">
        <v>-32</v>
      </c>
      <c r="AA57" s="31" t="n">
        <f aca="false">SUM(Y57:Z57)</f>
        <v>0</v>
      </c>
      <c r="AB57" s="31" t="n">
        <v>0</v>
      </c>
      <c r="AC57" s="31" t="n">
        <f aca="false">SUM(AA57:AB57)</f>
        <v>0</v>
      </c>
      <c r="AD57" s="31" t="n">
        <v>32</v>
      </c>
      <c r="AE57" s="31"/>
      <c r="AF57" s="31" t="n">
        <f aca="false">SUM(AD57:AE57)</f>
        <v>32</v>
      </c>
      <c r="AG57" s="31"/>
      <c r="AH57" s="31" t="n">
        <f aca="false">SUM(AF57:AG57)</f>
        <v>32</v>
      </c>
      <c r="AI57" s="31"/>
      <c r="AJ57" s="31" t="n">
        <f aca="false">SUM(AH57:AI57)</f>
        <v>32</v>
      </c>
      <c r="AK57" s="31"/>
      <c r="AL57" s="31" t="n">
        <f aca="false">SUM(AJ57:AK57)</f>
        <v>32</v>
      </c>
      <c r="AM57" s="31"/>
      <c r="AN57" s="31" t="n">
        <f aca="false">SUM(AL57:AM57)</f>
        <v>32</v>
      </c>
      <c r="AO57" s="31"/>
      <c r="AP57" s="31" t="n">
        <f aca="false">SUM(AN57:AO57)</f>
        <v>32</v>
      </c>
      <c r="AQ57" s="31"/>
      <c r="AR57" s="31"/>
      <c r="AS57" s="31" t="n">
        <f aca="false">SUM(AP57:AR57)</f>
        <v>32</v>
      </c>
      <c r="AT57" s="31"/>
      <c r="AU57" s="31" t="n">
        <f aca="false">SUM(AS57:AT57)</f>
        <v>32</v>
      </c>
      <c r="AV57" s="31"/>
      <c r="AW57" s="31" t="n">
        <f aca="false">SUM(AU57:AV57)</f>
        <v>32</v>
      </c>
      <c r="AX57" s="31" t="n">
        <v>28.8</v>
      </c>
      <c r="AY57" s="31"/>
      <c r="AZ57" s="31" t="n">
        <f aca="false">SUM(AX57:AY57)</f>
        <v>28.8</v>
      </c>
      <c r="BA57" s="31"/>
      <c r="BB57" s="31" t="n">
        <f aca="false">SUM(AZ57:BA57)</f>
        <v>28.8</v>
      </c>
      <c r="BC57" s="31"/>
      <c r="BD57" s="31" t="n">
        <f aca="false">SUM(BB57:BC57)</f>
        <v>28.8</v>
      </c>
      <c r="BE57" s="31"/>
      <c r="BF57" s="31"/>
      <c r="BG57" s="31" t="n">
        <f aca="false">SUM(BD57:BF57)</f>
        <v>28.8</v>
      </c>
      <c r="BH57" s="31"/>
      <c r="BI57" s="31" t="n">
        <f aca="false">SUM(BG57:BH57)</f>
        <v>28.8</v>
      </c>
      <c r="BJ57" s="31"/>
      <c r="BK57" s="31"/>
      <c r="BL57" s="31" t="n">
        <f aca="false">SUM(BI57:BK57)</f>
        <v>28.8</v>
      </c>
      <c r="BM57" s="31"/>
      <c r="BN57" s="31" t="n">
        <f aca="false">SUM(BK57:BM57)</f>
        <v>28.8</v>
      </c>
      <c r="BO57" s="31"/>
      <c r="BP57" s="31" t="n">
        <f aca="false">SUM(BN57:BO57)</f>
        <v>28.8</v>
      </c>
      <c r="BQ57" s="31"/>
      <c r="BR57" s="31" t="n">
        <f aca="false">SUM(BP57:BQ57)</f>
        <v>28.8</v>
      </c>
      <c r="BS57" s="28"/>
    </row>
    <row r="58" customFormat="false" ht="17.25" hidden="false" customHeight="true" outlineLevel="0" collapsed="false">
      <c r="A58" s="29"/>
      <c r="B58" s="29"/>
      <c r="C58" s="29"/>
      <c r="D58" s="29"/>
      <c r="E58" s="30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28"/>
    </row>
    <row r="59" customFormat="false" ht="19.5" hidden="false" customHeight="true" outlineLevel="0" collapsed="false">
      <c r="A59" s="25" t="s">
        <v>796</v>
      </c>
      <c r="B59" s="25"/>
      <c r="C59" s="25"/>
      <c r="D59" s="25"/>
      <c r="E59" s="26" t="s">
        <v>797</v>
      </c>
      <c r="F59" s="27" t="n">
        <f aca="false">F60+F200+F259+F352+F541+F561+F636+F663+F735</f>
        <v>1372457.85018</v>
      </c>
      <c r="G59" s="27" t="n">
        <f aca="false">G60+G200+G259+G352+G541+G561+G636+G663+G735</f>
        <v>-2663.51544</v>
      </c>
      <c r="H59" s="27" t="n">
        <f aca="false">H60+H200+H259+H352+H541+H561+H636+H663+H735</f>
        <v>1369794.33474</v>
      </c>
      <c r="I59" s="27" t="n">
        <f aca="false">I60+I200+I259+I352+I541+I561+I636+I663+I735</f>
        <v>1327.77991</v>
      </c>
      <c r="J59" s="27" t="n">
        <f aca="false">J60+J200+J259+J352+J541+J561+J636+J663+J735</f>
        <v>1371122.11465</v>
      </c>
      <c r="K59" s="27" t="n">
        <f aca="false">K60+K200+K259+K352+K541+K561+K636+K663+K735</f>
        <v>-428.84822</v>
      </c>
      <c r="L59" s="27" t="n">
        <f aca="false">L60+L200+L259+L352+L541+L561+L636+L663+L735</f>
        <v>1370693.26643</v>
      </c>
      <c r="M59" s="27" t="n">
        <f aca="false">M60+M200+M259+M352+M541+M561+M636+M663+M735</f>
        <v>266495.43794</v>
      </c>
      <c r="N59" s="27" t="n">
        <f aca="false">N60+N200+N259+N352+N541+N561+N636+N663+N735</f>
        <v>46522.35976</v>
      </c>
      <c r="O59" s="27" t="n">
        <f aca="false">O60+O200+O259+O352+O541+O561+O636+O663+O735</f>
        <v>15938.02291</v>
      </c>
      <c r="P59" s="27" t="n">
        <f aca="false">P60+P200+P259+P352+P541+P561+P636+P663+P735</f>
        <v>1699649.08704</v>
      </c>
      <c r="Q59" s="27" t="n">
        <f aca="false">Q60+Q200+Q259+Q352+Q541+Q561+Q636+Q663+Q735</f>
        <v>117420.67077</v>
      </c>
      <c r="R59" s="27" t="n">
        <f aca="false">R60+R200+R259+R352+R541+R561+R636+R663+R735</f>
        <v>1817069.75781</v>
      </c>
      <c r="S59" s="27" t="n">
        <f aca="false">S60+S200+S259+S352+S541+S561+S636+S663+S735</f>
        <v>0</v>
      </c>
      <c r="T59" s="27" t="n">
        <f aca="false">T60+T200+T259+T352+T541+T561+T636+T663+T735</f>
        <v>1817069.75781</v>
      </c>
      <c r="U59" s="27" t="n">
        <f aca="false">U60+U200+U259+U352+U541+U561+U636+U663+U735</f>
        <v>-40476.61398</v>
      </c>
      <c r="V59" s="27" t="n">
        <f aca="false">V60+V200+V259+V352+V541+V561+V636+V663+V735</f>
        <v>1776593.14383</v>
      </c>
      <c r="W59" s="27" t="n">
        <f aca="false">W60+W200+W259+W352+W541+W561+W636+W663+W735</f>
        <v>-1441.4632</v>
      </c>
      <c r="X59" s="27" t="n">
        <f aca="false">X60+X200+X259+X352+X541+X561+X636+X663+X735</f>
        <v>106231.82744</v>
      </c>
      <c r="Y59" s="27" t="n">
        <f aca="false">Y60+Y200+Y259+Y352+Y541+Y561+Y636+Y663+Y735</f>
        <v>1881383.50807</v>
      </c>
      <c r="Z59" s="27" t="n">
        <f aca="false">Z60+Z200+Z259+Z352+Z541+Z561+Z636+Z663+Z735</f>
        <v>109.358</v>
      </c>
      <c r="AA59" s="27" t="n">
        <f aca="false">AA60+AA200+AA259+AA352+AA541+AA561+AA636+AA663+AA735</f>
        <v>1881492.89536</v>
      </c>
      <c r="AB59" s="27" t="n">
        <f aca="false">AB60+AB200+AB259+AB352+AB541+AB561+AB636+AB663+AB735</f>
        <v>-2040.66757</v>
      </c>
      <c r="AC59" s="27" t="n">
        <f aca="false">AC60+AC200+AC259+AC352+AC541+AC561+AC636+AC663+AC735</f>
        <v>1879452.22779</v>
      </c>
      <c r="AD59" s="27" t="e">
        <f aca="false">AD60+AD200+AD259+AD352+AD541+AD561+AD636+AD663+AD735</f>
        <v>#REF!</v>
      </c>
      <c r="AE59" s="27" t="e">
        <f aca="false">AE60+AE200+AE259+AE352+AE541+AE561+AE636+AE663+AE735</f>
        <v>#REF!</v>
      </c>
      <c r="AF59" s="27" t="e">
        <f aca="false">AF60+AF200+AF259+AF352+AF541+AF561+AF636+AF663+AF735</f>
        <v>#REF!</v>
      </c>
      <c r="AG59" s="27" t="e">
        <f aca="false">AG60+AG200+AG259+AG352+AG541+AG561+AG636+AG663+AG735</f>
        <v>#REF!</v>
      </c>
      <c r="AH59" s="27" t="e">
        <f aca="false">AH60+AH200+AH259+AH352+AH541+AH561+AH636+AH663+AH735</f>
        <v>#REF!</v>
      </c>
      <c r="AI59" s="27" t="e">
        <f aca="false">AI60+AI200+AI259+AI352+AI541+AI561+AI636+AI663+AI735</f>
        <v>#REF!</v>
      </c>
      <c r="AJ59" s="27" t="n">
        <f aca="false">AJ60+AJ200+AJ259+AJ352+AJ541+AJ561+AJ636+AJ663+AJ735</f>
        <v>1464608.926</v>
      </c>
      <c r="AK59" s="27" t="n">
        <f aca="false">AK60+AK200+AK259+AK352+AK541+AK561+AK636+AK663+AK735</f>
        <v>108536.58702</v>
      </c>
      <c r="AL59" s="27" t="n">
        <f aca="false">AL60+AL200+AL259+AL352+AL541+AL561+AL636+AL663+AL735</f>
        <v>1573145.51302</v>
      </c>
      <c r="AM59" s="27" t="n">
        <f aca="false">AM60+AM200+AM259+AM352+AM541+AM561+AM636+AM663+AM735</f>
        <v>41781.29423</v>
      </c>
      <c r="AN59" s="27" t="n">
        <f aca="false">AN60+AN200+AN259+AN352+AN541+AN561+AN636+AN663+AN735</f>
        <v>1614926.80725</v>
      </c>
      <c r="AO59" s="27" t="n">
        <f aca="false">AO60+AO200+AO259+AO352+AO541+AO561+AO636+AO663+AO735</f>
        <v>-59612.356</v>
      </c>
      <c r="AP59" s="27" t="n">
        <f aca="false">AP60+AP200+AP259+AP352+AP541+AP561+AP636+AP663+AP735</f>
        <v>1555314.45125</v>
      </c>
      <c r="AQ59" s="27" t="n">
        <f aca="false">AQ60+AQ200+AQ259+AQ352+AQ541+AQ561+AQ636+AQ663+AQ735</f>
        <v>-17247.1737</v>
      </c>
      <c r="AR59" s="27" t="n">
        <f aca="false">AR60+AR200+AR259+AR352+AR541+AR561+AR636+AR663+AR735</f>
        <v>48586.51018</v>
      </c>
      <c r="AS59" s="27" t="n">
        <f aca="false">AS60+AS200+AS259+AS352+AS541+AS561+AS636+AS663+AS735</f>
        <v>1586653.78773</v>
      </c>
      <c r="AT59" s="27" t="n">
        <f aca="false">AT60+AT200+AT259+AT352+AT541+AT561+AT636+AT663+AT735</f>
        <v>0</v>
      </c>
      <c r="AU59" s="27" t="n">
        <f aca="false">AU60+AU200+AU259+AU352+AU541+AU561+AU636+AU663+AU735</f>
        <v>1586653.78773</v>
      </c>
      <c r="AV59" s="27" t="n">
        <f aca="false">AV60+AV200+AV259+AV352+AV541+AV561+AV636+AV663+AV735</f>
        <v>0</v>
      </c>
      <c r="AW59" s="27" t="n">
        <f aca="false">AW60+AW200+AW259+AW352+AW541+AW561+AW636+AW663+AW735</f>
        <v>1586653.78773</v>
      </c>
      <c r="AX59" s="27" t="e">
        <f aca="false">AX60+AX200+AX259+AX352+AX541+AX561+AX636+AX663+AX735</f>
        <v>#REF!</v>
      </c>
      <c r="AY59" s="27" t="e">
        <f aca="false">AY60+AY200+AY259+AY352+AY541+AY561+AY636+AY663+AY735</f>
        <v>#REF!</v>
      </c>
      <c r="AZ59" s="27" t="e">
        <f aca="false">AZ60+AZ200+AZ259+AZ352+AZ541+AZ561+AZ636+AZ663+AZ735</f>
        <v>#REF!</v>
      </c>
      <c r="BA59" s="27" t="e">
        <f aca="false">BA60+BA200+BA259+BA352+BA541+BA561+BA636+BA663+BA735</f>
        <v>#REF!</v>
      </c>
      <c r="BB59" s="27" t="e">
        <f aca="false">BB60+BB200+BB259+BB352+BB541+BB561+BB636+BB663+BB735</f>
        <v>#REF!</v>
      </c>
      <c r="BC59" s="27" t="e">
        <f aca="false">BC60+BC200+BC259+BC352+BC541+BC561+BC636+BC663+BC735</f>
        <v>#REF!</v>
      </c>
      <c r="BD59" s="27" t="n">
        <f aca="false">BD60+BD200+BD259+BD352+BD541+BD561+BD636+BD663+BD735</f>
        <v>1022447.13333</v>
      </c>
      <c r="BE59" s="27" t="n">
        <f aca="false">BE60+BE200+BE259+BE352+BE541+BE561+BE636+BE663+BE735</f>
        <v>71732.39713</v>
      </c>
      <c r="BF59" s="27" t="e">
        <f aca="false">BF60+BF200+BF259+BF352+BF541+BF561+BF636+BF663+BF735</f>
        <v>#REF!</v>
      </c>
      <c r="BG59" s="27" t="n">
        <f aca="false">BG60+BG200+BG259+BG352+BG541+BG561+BG636+BG663+BG735</f>
        <v>1094179.53046</v>
      </c>
      <c r="BH59" s="27" t="n">
        <f aca="false">BH60+BH200+BH259+BH352+BH541+BH561+BH636+BH663+BH735</f>
        <v>0</v>
      </c>
      <c r="BI59" s="27" t="n">
        <f aca="false">BI60+BI200+BI259+BI352+BI541+BI561+BI636+BI663+BI735</f>
        <v>1094179.53046</v>
      </c>
      <c r="BJ59" s="27" t="n">
        <f aca="false">BJ60+BJ200+BJ259+BJ352+BJ541+BJ561+BJ636+BJ663+BJ735</f>
        <v>-56988.7</v>
      </c>
      <c r="BK59" s="27" t="n">
        <f aca="false">BK60+BK200+BK259+BK352+BK541+BK561+BK636+BK663+BK735</f>
        <v>0</v>
      </c>
      <c r="BL59" s="27" t="n">
        <f aca="false">BL60+BL200+BL259+BL352+BL541+BL561+BL636+BL663+BL735</f>
        <v>1037190.83046</v>
      </c>
      <c r="BM59" s="27" t="n">
        <f aca="false">BM60+BM200+BM259+BM352+BM541+BM561+BM636+BM663+BM735</f>
        <v>144450.55184</v>
      </c>
      <c r="BN59" s="27" t="n">
        <f aca="false">BN60+BN200+BN259+BN352+BN541+BN561+BN636+BN663+BN735</f>
        <v>1181641.3823</v>
      </c>
      <c r="BO59" s="27" t="n">
        <f aca="false">BO60+BO200+BO259+BO352+BO541+BO561+BO636+BO663+BO735</f>
        <v>0</v>
      </c>
      <c r="BP59" s="27" t="n">
        <f aca="false">BP60+BP200+BP259+BP352+BP541+BP561+BP636+BP663+BP735</f>
        <v>1174101.94897</v>
      </c>
      <c r="BQ59" s="27" t="n">
        <f aca="false">BQ60+BQ200+BQ259+BQ352+BQ541+BQ561+BQ636+BQ663+BQ735</f>
        <v>0</v>
      </c>
      <c r="BR59" s="27" t="n">
        <f aca="false">BR60+BR200+BR259+BR352+BR541+BR561+BR636+BR663+BR735</f>
        <v>1174101.94897</v>
      </c>
      <c r="BS59" s="28"/>
    </row>
    <row r="60" customFormat="false" ht="18.75" hidden="false" customHeight="true" outlineLevel="0" collapsed="false">
      <c r="A60" s="25"/>
      <c r="B60" s="40" t="s">
        <v>781</v>
      </c>
      <c r="C60" s="40"/>
      <c r="D60" s="40"/>
      <c r="E60" s="69" t="s">
        <v>782</v>
      </c>
      <c r="F60" s="27" t="n">
        <f aca="false">F61+F65+F106+F110+F96+F102</f>
        <v>401381.75589</v>
      </c>
      <c r="G60" s="27" t="n">
        <f aca="false">G61+G65+G106+G110+G96+G102</f>
        <v>-66086.166</v>
      </c>
      <c r="H60" s="27" t="n">
        <f aca="false">H61+H65+H106+H110+H96+H102</f>
        <v>335295.58989</v>
      </c>
      <c r="I60" s="27" t="n">
        <f aca="false">I61+I65+I106+I110+I96+I102</f>
        <v>-2102</v>
      </c>
      <c r="J60" s="27" t="n">
        <f aca="false">J61+J65+J106+J110+J96+J102</f>
        <v>333193.58989</v>
      </c>
      <c r="K60" s="27" t="n">
        <f aca="false">K61+K65+K106+K110+K96+K102</f>
        <v>1377.3925</v>
      </c>
      <c r="L60" s="27" t="n">
        <f aca="false">L61+L65+L106+L110+L96+L102</f>
        <v>334570.98239</v>
      </c>
      <c r="M60" s="27" t="n">
        <f aca="false">M61+M65+M106+M110+M96+M102</f>
        <v>-36888.12234</v>
      </c>
      <c r="N60" s="27" t="n">
        <f aca="false">N61+N65+N106+N110+N96+N102</f>
        <v>1775.79135</v>
      </c>
      <c r="O60" s="27" t="n">
        <f aca="false">O61+O65+O106+O110+O96+O102</f>
        <v>-3156.20708</v>
      </c>
      <c r="P60" s="27" t="n">
        <f aca="false">P61+P65+P106+P110+P96+P102</f>
        <v>296302.44432</v>
      </c>
      <c r="Q60" s="27" t="n">
        <f aca="false">Q61+Q65+Q106+Q110+Q96+Q102</f>
        <v>42055.18252</v>
      </c>
      <c r="R60" s="27" t="n">
        <f aca="false">R61+R65+R106+R110+R96+R102</f>
        <v>338357.62684</v>
      </c>
      <c r="S60" s="27" t="n">
        <f aca="false">S61+S65+S106+S110+S96+S102</f>
        <v>-7797.9</v>
      </c>
      <c r="T60" s="27" t="n">
        <f aca="false">T61+T65+T106+T110+T96+T102</f>
        <v>330559.72684</v>
      </c>
      <c r="U60" s="27" t="n">
        <f aca="false">U61+U65+U106+U110+U96+U102</f>
        <v>-80837.82095</v>
      </c>
      <c r="V60" s="27" t="n">
        <f aca="false">V61+V65+V106+V110+V96+V102</f>
        <v>249721.90589</v>
      </c>
      <c r="W60" s="27" t="n">
        <f aca="false">W61+W65+W106+W110+W96+W102</f>
        <v>-1040.10386</v>
      </c>
      <c r="X60" s="27" t="n">
        <f aca="false">X61+X65+X106+X110+X96+X102</f>
        <v>-2107.94465</v>
      </c>
      <c r="Y60" s="27" t="n">
        <f aca="false">Y61+Y65+Y106+Y110+Y96+Y102</f>
        <v>246573.85738</v>
      </c>
      <c r="Z60" s="27" t="n">
        <f aca="false">Z61+Z65+Z106+Z110+Z96+Z102</f>
        <v>-124.56991</v>
      </c>
      <c r="AA60" s="27" t="n">
        <f aca="false">AA61+AA65+AA106+AA110+AA96+AA102</f>
        <v>246449.28747</v>
      </c>
      <c r="AB60" s="27" t="n">
        <f aca="false">AB61+AB65+AB106+AB110+AB96+AB102</f>
        <v>-5808.18337</v>
      </c>
      <c r="AC60" s="27" t="n">
        <f aca="false">AC61+AC65+AC106+AC110+AC96+AC102</f>
        <v>240641.1041</v>
      </c>
      <c r="AD60" s="27" t="n">
        <f aca="false">AD61+AD65+AD106+AD110+AD96+AD102</f>
        <v>437278.3</v>
      </c>
      <c r="AE60" s="27" t="n">
        <f aca="false">AE61+AE65+AE106+AE110+AE96+AE102</f>
        <v>0</v>
      </c>
      <c r="AF60" s="27" t="n">
        <f aca="false">AF61+AF65+AF106+AF110+AF96+AF102</f>
        <v>437278.3</v>
      </c>
      <c r="AG60" s="27" t="n">
        <f aca="false">AG61+AG65+AG106+AG110+AG96+AG102</f>
        <v>-2102</v>
      </c>
      <c r="AH60" s="27" t="n">
        <f aca="false">AH61+AH65+AH106+AH110+AH96+AH102</f>
        <v>435176.3</v>
      </c>
      <c r="AI60" s="27" t="n">
        <f aca="false">AI61+AI65+AI106+AI110+AI96+AI102</f>
        <v>0</v>
      </c>
      <c r="AJ60" s="27" t="n">
        <f aca="false">AJ61+AJ65+AJ106+AJ110+AJ96+AJ102</f>
        <v>435176.3</v>
      </c>
      <c r="AK60" s="27" t="n">
        <f aca="false">AK61+AK65+AK106+AK110+AK96+AK102</f>
        <v>-211.9</v>
      </c>
      <c r="AL60" s="27" t="n">
        <f aca="false">AL61+AL65+AL106+AL110+AL96+AL102</f>
        <v>434964.4</v>
      </c>
      <c r="AM60" s="27" t="n">
        <f aca="false">AM61+AM65+AM106+AM110+AM96+AM102</f>
        <v>-73179.20024</v>
      </c>
      <c r="AN60" s="27" t="n">
        <f aca="false">AN61+AN65+AN106+AN110+AN96+AN102</f>
        <v>361785.19976</v>
      </c>
      <c r="AO60" s="27" t="n">
        <f aca="false">AO61+AO65+AO106+AO110+AO96+AO102</f>
        <v>-78387.70634</v>
      </c>
      <c r="AP60" s="27" t="n">
        <f aca="false">AP61+AP65+AP106+AP110+AP96+AP102</f>
        <v>283397.49342</v>
      </c>
      <c r="AQ60" s="27" t="n">
        <f aca="false">AQ61+AQ65+AQ106+AQ110+AQ96+AQ102</f>
        <v>-11548.6487</v>
      </c>
      <c r="AR60" s="27" t="n">
        <f aca="false">AR61+AR65+AR106+AR110+AR96+AR102</f>
        <v>1106.29998</v>
      </c>
      <c r="AS60" s="27" t="n">
        <f aca="false">AS61+AS65+AS106+AS110+AS96+AS102</f>
        <v>272955.1447</v>
      </c>
      <c r="AT60" s="27" t="n">
        <f aca="false">AT61+AT65+AT106+AT110+AT96+AT102</f>
        <v>0</v>
      </c>
      <c r="AU60" s="27" t="n">
        <f aca="false">AU61+AU65+AU106+AU110+AU96+AU102</f>
        <v>272955.1447</v>
      </c>
      <c r="AV60" s="27" t="n">
        <f aca="false">AV61+AV65+AV106+AV110+AV96+AV102</f>
        <v>0</v>
      </c>
      <c r="AW60" s="27" t="n">
        <f aca="false">AW61+AW65+AW106+AW110+AW96+AW102</f>
        <v>272955.1447</v>
      </c>
      <c r="AX60" s="27" t="n">
        <f aca="false">AX61+AX65+AX106+AX110+AX96+AX102</f>
        <v>343921.3</v>
      </c>
      <c r="AY60" s="27" t="n">
        <f aca="false">AY61+AY65+AY106+AY110+AY96+AY102</f>
        <v>0</v>
      </c>
      <c r="AZ60" s="27" t="n">
        <f aca="false">AZ61+AZ65+AZ106+AZ110+AZ96+AZ102</f>
        <v>343921.3</v>
      </c>
      <c r="BA60" s="27" t="n">
        <f aca="false">BA61+BA65+BA106+BA110+BA96+BA102</f>
        <v>-2102</v>
      </c>
      <c r="BB60" s="27" t="n">
        <f aca="false">BB61+BB65+BB106+BB110+BB96+BB102</f>
        <v>341819.3</v>
      </c>
      <c r="BC60" s="27" t="n">
        <f aca="false">BC61+BC65+BC106+BC110+BC96+BC102</f>
        <v>0</v>
      </c>
      <c r="BD60" s="27" t="n">
        <f aca="false">BD61+BD65+BD106+BD110+BD96+BD102</f>
        <v>341819.3</v>
      </c>
      <c r="BE60" s="27" t="n">
        <f aca="false">BE61+BE65+BE106+BE110+BE96+BE102</f>
        <v>6827.64352</v>
      </c>
      <c r="BF60" s="27" t="n">
        <f aca="false">BF61+BF65+BF106+BF110+BF96+BF102</f>
        <v>0</v>
      </c>
      <c r="BG60" s="27" t="n">
        <f aca="false">BG61+BG65+BG106+BG110+BG96+BG102</f>
        <v>348646.94352</v>
      </c>
      <c r="BH60" s="27" t="n">
        <f aca="false">BH61+BH65+BH106+BH110+BH96+BH102</f>
        <v>-9861.27575</v>
      </c>
      <c r="BI60" s="27" t="n">
        <f aca="false">BI61+BI65+BI106+BI110+BI96+BI102</f>
        <v>338785.66777</v>
      </c>
      <c r="BJ60" s="27" t="n">
        <f aca="false">BJ61+BJ65+BJ106+BJ110+BJ96+BJ102</f>
        <v>-70568.2</v>
      </c>
      <c r="BK60" s="27" t="n">
        <f aca="false">BK61+BK65+BK106+BK110+BK96+BK102</f>
        <v>0</v>
      </c>
      <c r="BL60" s="27" t="n">
        <f aca="false">BL61+BL65+BL106+BL110+BL96+BL102</f>
        <v>268217.46777</v>
      </c>
      <c r="BM60" s="27" t="n">
        <f aca="false">BM61+BM65+BM106+BM110+BM96+BM102</f>
        <v>-24638.83916</v>
      </c>
      <c r="BN60" s="27" t="n">
        <f aca="false">BN61+BN65+BN106+BN110+BN96+BN102</f>
        <v>243578.62861</v>
      </c>
      <c r="BO60" s="27" t="n">
        <f aca="false">BO61+BO65+BO106+BO110+BO96+BO102</f>
        <v>0</v>
      </c>
      <c r="BP60" s="27" t="n">
        <f aca="false">BP61+BP65+BP106+BP110+BP96+BP102</f>
        <v>243578.62861</v>
      </c>
      <c r="BQ60" s="27" t="n">
        <f aca="false">BQ61+BQ65+BQ106+BQ110+BQ96+BQ102</f>
        <v>0</v>
      </c>
      <c r="BR60" s="27" t="n">
        <f aca="false">BR61+BR65+BR106+BR110+BR96+BR102</f>
        <v>243578.62861</v>
      </c>
      <c r="BS60" s="28"/>
    </row>
    <row r="61" customFormat="false" ht="18.75" hidden="true" customHeight="true" outlineLevel="0" collapsed="false">
      <c r="A61" s="25"/>
      <c r="B61" s="99" t="s">
        <v>798</v>
      </c>
      <c r="C61" s="40"/>
      <c r="D61" s="40"/>
      <c r="E61" s="69" t="s">
        <v>799</v>
      </c>
      <c r="F61" s="27" t="n">
        <f aca="false">F62</f>
        <v>3281.9</v>
      </c>
      <c r="G61" s="27" t="n">
        <f aca="false">G62</f>
        <v>0</v>
      </c>
      <c r="H61" s="27" t="n">
        <f aca="false">H62</f>
        <v>3281.9</v>
      </c>
      <c r="I61" s="27" t="n">
        <f aca="false">I62</f>
        <v>0</v>
      </c>
      <c r="J61" s="27" t="n">
        <f aca="false">J62</f>
        <v>3281.9</v>
      </c>
      <c r="K61" s="27" t="n">
        <f aca="false">K62</f>
        <v>0</v>
      </c>
      <c r="L61" s="27" t="n">
        <f aca="false">L62</f>
        <v>3281.9</v>
      </c>
      <c r="M61" s="27" t="n">
        <f aca="false">M62</f>
        <v>0</v>
      </c>
      <c r="N61" s="27" t="n">
        <f aca="false">N62</f>
        <v>0</v>
      </c>
      <c r="O61" s="27" t="n">
        <f aca="false">O62</f>
        <v>0</v>
      </c>
      <c r="P61" s="27" t="n">
        <f aca="false">P62</f>
        <v>3281.9</v>
      </c>
      <c r="Q61" s="27" t="n">
        <f aca="false">Q62</f>
        <v>0</v>
      </c>
      <c r="R61" s="27" t="n">
        <f aca="false">R62</f>
        <v>3281.9</v>
      </c>
      <c r="S61" s="27" t="n">
        <f aca="false">S62</f>
        <v>0</v>
      </c>
      <c r="T61" s="27" t="n">
        <f aca="false">T62</f>
        <v>3281.9</v>
      </c>
      <c r="U61" s="27" t="n">
        <f aca="false">U62</f>
        <v>0</v>
      </c>
      <c r="V61" s="27" t="n">
        <f aca="false">V62</f>
        <v>3281.9</v>
      </c>
      <c r="W61" s="27" t="n">
        <f aca="false">W62</f>
        <v>0</v>
      </c>
      <c r="X61" s="27" t="n">
        <f aca="false">X62</f>
        <v>0</v>
      </c>
      <c r="Y61" s="27" t="n">
        <f aca="false">Y62</f>
        <v>3281.9</v>
      </c>
      <c r="Z61" s="27" t="n">
        <f aca="false">Z62</f>
        <v>0</v>
      </c>
      <c r="AA61" s="27" t="n">
        <f aca="false">AA62</f>
        <v>3281.9</v>
      </c>
      <c r="AB61" s="27" t="n">
        <f aca="false">AB62</f>
        <v>0</v>
      </c>
      <c r="AC61" s="27" t="n">
        <f aca="false">AC62</f>
        <v>3281.9</v>
      </c>
      <c r="AD61" s="27" t="n">
        <f aca="false">AD62</f>
        <v>3155.7</v>
      </c>
      <c r="AE61" s="27" t="n">
        <f aca="false">AE62</f>
        <v>0</v>
      </c>
      <c r="AF61" s="27" t="n">
        <f aca="false">AF62</f>
        <v>3155.7</v>
      </c>
      <c r="AG61" s="27" t="n">
        <f aca="false">AG62</f>
        <v>0</v>
      </c>
      <c r="AH61" s="27" t="n">
        <f aca="false">AH62</f>
        <v>3155.7</v>
      </c>
      <c r="AI61" s="27" t="n">
        <f aca="false">AI62</f>
        <v>0</v>
      </c>
      <c r="AJ61" s="27" t="n">
        <f aca="false">AJ62</f>
        <v>3155.7</v>
      </c>
      <c r="AK61" s="27" t="n">
        <f aca="false">AK62</f>
        <v>0</v>
      </c>
      <c r="AL61" s="27" t="n">
        <f aca="false">AL62</f>
        <v>3155.7</v>
      </c>
      <c r="AM61" s="27" t="n">
        <f aca="false">AM62</f>
        <v>0</v>
      </c>
      <c r="AN61" s="27" t="n">
        <f aca="false">AN62</f>
        <v>3155.7</v>
      </c>
      <c r="AO61" s="27" t="n">
        <f aca="false">AO62</f>
        <v>0</v>
      </c>
      <c r="AP61" s="27" t="n">
        <f aca="false">AP62</f>
        <v>3155.7</v>
      </c>
      <c r="AQ61" s="27" t="n">
        <f aca="false">AQ62</f>
        <v>0</v>
      </c>
      <c r="AR61" s="27" t="n">
        <f aca="false">AR62</f>
        <v>0</v>
      </c>
      <c r="AS61" s="27" t="n">
        <f aca="false">AS62</f>
        <v>3155.7</v>
      </c>
      <c r="AT61" s="27" t="n">
        <f aca="false">AT62</f>
        <v>0</v>
      </c>
      <c r="AU61" s="27" t="n">
        <f aca="false">AU62</f>
        <v>3155.7</v>
      </c>
      <c r="AV61" s="27" t="n">
        <f aca="false">AV62</f>
        <v>0</v>
      </c>
      <c r="AW61" s="27" t="n">
        <f aca="false">AW62</f>
        <v>3155.7</v>
      </c>
      <c r="AX61" s="27" t="n">
        <f aca="false">AX62</f>
        <v>2840.1</v>
      </c>
      <c r="AY61" s="27" t="n">
        <f aca="false">AY62</f>
        <v>0</v>
      </c>
      <c r="AZ61" s="27" t="n">
        <f aca="false">AZ62</f>
        <v>2840.1</v>
      </c>
      <c r="BA61" s="27" t="n">
        <f aca="false">BA62</f>
        <v>0</v>
      </c>
      <c r="BB61" s="27" t="n">
        <f aca="false">BB62</f>
        <v>2840.1</v>
      </c>
      <c r="BC61" s="27" t="n">
        <f aca="false">BC62</f>
        <v>0</v>
      </c>
      <c r="BD61" s="27" t="n">
        <f aca="false">BD62</f>
        <v>2840.1</v>
      </c>
      <c r="BE61" s="27" t="n">
        <f aca="false">BE62</f>
        <v>0</v>
      </c>
      <c r="BF61" s="27" t="n">
        <f aca="false">BF62</f>
        <v>0</v>
      </c>
      <c r="BG61" s="27" t="n">
        <f aca="false">BG62</f>
        <v>2840.1</v>
      </c>
      <c r="BH61" s="27" t="n">
        <f aca="false">BH62</f>
        <v>0</v>
      </c>
      <c r="BI61" s="27" t="n">
        <f aca="false">BI62</f>
        <v>2840.1</v>
      </c>
      <c r="BJ61" s="27" t="n">
        <f aca="false">BJ62</f>
        <v>0</v>
      </c>
      <c r="BK61" s="27" t="n">
        <f aca="false">BK62</f>
        <v>0</v>
      </c>
      <c r="BL61" s="27" t="n">
        <f aca="false">BL62</f>
        <v>2840.1</v>
      </c>
      <c r="BM61" s="27" t="n">
        <f aca="false">BM62</f>
        <v>0</v>
      </c>
      <c r="BN61" s="27" t="n">
        <f aca="false">BN62</f>
        <v>2840.1</v>
      </c>
      <c r="BO61" s="27" t="n">
        <f aca="false">BO62</f>
        <v>0</v>
      </c>
      <c r="BP61" s="27" t="n">
        <f aca="false">BP62</f>
        <v>2840.1</v>
      </c>
      <c r="BQ61" s="27" t="n">
        <f aca="false">BQ62</f>
        <v>0</v>
      </c>
      <c r="BR61" s="27" t="n">
        <f aca="false">BR62</f>
        <v>2840.1</v>
      </c>
      <c r="BS61" s="28"/>
    </row>
    <row r="62" customFormat="false" ht="18.75" hidden="true" customHeight="true" outlineLevel="0" collapsed="false">
      <c r="A62" s="25"/>
      <c r="B62" s="25"/>
      <c r="C62" s="25" t="s">
        <v>679</v>
      </c>
      <c r="D62" s="25"/>
      <c r="E62" s="26" t="s">
        <v>680</v>
      </c>
      <c r="F62" s="27" t="n">
        <f aca="false">F63</f>
        <v>3281.9</v>
      </c>
      <c r="G62" s="27" t="n">
        <f aca="false">G63</f>
        <v>0</v>
      </c>
      <c r="H62" s="27" t="n">
        <f aca="false">H63</f>
        <v>3281.9</v>
      </c>
      <c r="I62" s="27" t="n">
        <f aca="false">I63</f>
        <v>0</v>
      </c>
      <c r="J62" s="27" t="n">
        <f aca="false">J63</f>
        <v>3281.9</v>
      </c>
      <c r="K62" s="27" t="n">
        <f aca="false">K63</f>
        <v>0</v>
      </c>
      <c r="L62" s="27" t="n">
        <f aca="false">L63</f>
        <v>3281.9</v>
      </c>
      <c r="M62" s="27" t="n">
        <f aca="false">M63</f>
        <v>0</v>
      </c>
      <c r="N62" s="27" t="n">
        <f aca="false">N63</f>
        <v>0</v>
      </c>
      <c r="O62" s="27" t="n">
        <f aca="false">O63</f>
        <v>0</v>
      </c>
      <c r="P62" s="27" t="n">
        <f aca="false">P63</f>
        <v>3281.9</v>
      </c>
      <c r="Q62" s="27" t="n">
        <f aca="false">Q63</f>
        <v>0</v>
      </c>
      <c r="R62" s="27" t="n">
        <f aca="false">R63</f>
        <v>3281.9</v>
      </c>
      <c r="S62" s="27" t="n">
        <f aca="false">S63</f>
        <v>0</v>
      </c>
      <c r="T62" s="27" t="n">
        <f aca="false">T63</f>
        <v>3281.9</v>
      </c>
      <c r="U62" s="27" t="n">
        <f aca="false">U63</f>
        <v>0</v>
      </c>
      <c r="V62" s="27" t="n">
        <f aca="false">V63</f>
        <v>3281.9</v>
      </c>
      <c r="W62" s="27" t="n">
        <f aca="false">W63</f>
        <v>0</v>
      </c>
      <c r="X62" s="27" t="n">
        <f aca="false">X63</f>
        <v>0</v>
      </c>
      <c r="Y62" s="27" t="n">
        <f aca="false">Y63</f>
        <v>3281.9</v>
      </c>
      <c r="Z62" s="27" t="n">
        <f aca="false">Z63</f>
        <v>0</v>
      </c>
      <c r="AA62" s="27" t="n">
        <f aca="false">AA63</f>
        <v>3281.9</v>
      </c>
      <c r="AB62" s="27" t="n">
        <f aca="false">AB63</f>
        <v>0</v>
      </c>
      <c r="AC62" s="27" t="n">
        <f aca="false">AC63</f>
        <v>3281.9</v>
      </c>
      <c r="AD62" s="27" t="n">
        <f aca="false">AD63</f>
        <v>3155.7</v>
      </c>
      <c r="AE62" s="27" t="n">
        <f aca="false">AE63</f>
        <v>0</v>
      </c>
      <c r="AF62" s="27" t="n">
        <f aca="false">AF63</f>
        <v>3155.7</v>
      </c>
      <c r="AG62" s="27" t="n">
        <f aca="false">AG63</f>
        <v>0</v>
      </c>
      <c r="AH62" s="27" t="n">
        <f aca="false">AH63</f>
        <v>3155.7</v>
      </c>
      <c r="AI62" s="27" t="n">
        <f aca="false">AI63</f>
        <v>0</v>
      </c>
      <c r="AJ62" s="27" t="n">
        <f aca="false">AJ63</f>
        <v>3155.7</v>
      </c>
      <c r="AK62" s="27" t="n">
        <f aca="false">AK63</f>
        <v>0</v>
      </c>
      <c r="AL62" s="27" t="n">
        <f aca="false">AL63</f>
        <v>3155.7</v>
      </c>
      <c r="AM62" s="27" t="n">
        <f aca="false">AM63</f>
        <v>0</v>
      </c>
      <c r="AN62" s="27" t="n">
        <f aca="false">AN63</f>
        <v>3155.7</v>
      </c>
      <c r="AO62" s="27" t="n">
        <f aca="false">AO63</f>
        <v>0</v>
      </c>
      <c r="AP62" s="27" t="n">
        <f aca="false">AP63</f>
        <v>3155.7</v>
      </c>
      <c r="AQ62" s="27" t="n">
        <f aca="false">AQ63</f>
        <v>0</v>
      </c>
      <c r="AR62" s="27" t="n">
        <f aca="false">AR63</f>
        <v>0</v>
      </c>
      <c r="AS62" s="27" t="n">
        <f aca="false">AS63</f>
        <v>3155.7</v>
      </c>
      <c r="AT62" s="27" t="n">
        <f aca="false">AT63</f>
        <v>0</v>
      </c>
      <c r="AU62" s="27" t="n">
        <f aca="false">AU63</f>
        <v>3155.7</v>
      </c>
      <c r="AV62" s="27" t="n">
        <f aca="false">AV63</f>
        <v>0</v>
      </c>
      <c r="AW62" s="27" t="n">
        <f aca="false">AW63</f>
        <v>3155.7</v>
      </c>
      <c r="AX62" s="27" t="n">
        <f aca="false">AX63</f>
        <v>2840.1</v>
      </c>
      <c r="AY62" s="27" t="n">
        <f aca="false">AY63</f>
        <v>0</v>
      </c>
      <c r="AZ62" s="27" t="n">
        <f aca="false">AZ63</f>
        <v>2840.1</v>
      </c>
      <c r="BA62" s="27" t="n">
        <f aca="false">BA63</f>
        <v>0</v>
      </c>
      <c r="BB62" s="27" t="n">
        <f aca="false">BB63</f>
        <v>2840.1</v>
      </c>
      <c r="BC62" s="27" t="n">
        <f aca="false">BC63</f>
        <v>0</v>
      </c>
      <c r="BD62" s="27" t="n">
        <f aca="false">BD63</f>
        <v>2840.1</v>
      </c>
      <c r="BE62" s="27" t="n">
        <f aca="false">BE63</f>
        <v>0</v>
      </c>
      <c r="BF62" s="27" t="n">
        <f aca="false">BF63</f>
        <v>0</v>
      </c>
      <c r="BG62" s="27" t="n">
        <f aca="false">BG63</f>
        <v>2840.1</v>
      </c>
      <c r="BH62" s="27" t="n">
        <f aca="false">BH63</f>
        <v>0</v>
      </c>
      <c r="BI62" s="27" t="n">
        <f aca="false">BI63</f>
        <v>2840.1</v>
      </c>
      <c r="BJ62" s="27" t="n">
        <f aca="false">BJ63</f>
        <v>0</v>
      </c>
      <c r="BK62" s="27" t="n">
        <f aca="false">BK63</f>
        <v>0</v>
      </c>
      <c r="BL62" s="27" t="n">
        <f aca="false">BL63</f>
        <v>2840.1</v>
      </c>
      <c r="BM62" s="27" t="n">
        <f aca="false">BM63</f>
        <v>0</v>
      </c>
      <c r="BN62" s="27" t="n">
        <f aca="false">BN63</f>
        <v>2840.1</v>
      </c>
      <c r="BO62" s="27" t="n">
        <f aca="false">BO63</f>
        <v>0</v>
      </c>
      <c r="BP62" s="27" t="n">
        <f aca="false">BP63</f>
        <v>2840.1</v>
      </c>
      <c r="BQ62" s="27" t="n">
        <f aca="false">BQ63</f>
        <v>0</v>
      </c>
      <c r="BR62" s="27" t="n">
        <f aca="false">BR63</f>
        <v>2840.1</v>
      </c>
      <c r="BS62" s="28"/>
    </row>
    <row r="63" customFormat="false" ht="18.75" hidden="true" customHeight="true" outlineLevel="0" collapsed="false">
      <c r="A63" s="25"/>
      <c r="B63" s="25"/>
      <c r="C63" s="29" t="s">
        <v>681</v>
      </c>
      <c r="D63" s="29"/>
      <c r="E63" s="30" t="s">
        <v>682</v>
      </c>
      <c r="F63" s="31" t="n">
        <f aca="false">F64</f>
        <v>3281.9</v>
      </c>
      <c r="G63" s="31" t="n">
        <f aca="false">G64</f>
        <v>0</v>
      </c>
      <c r="H63" s="31" t="n">
        <f aca="false">H64</f>
        <v>3281.9</v>
      </c>
      <c r="I63" s="31" t="n">
        <f aca="false">I64</f>
        <v>0</v>
      </c>
      <c r="J63" s="31" t="n">
        <f aca="false">J64</f>
        <v>3281.9</v>
      </c>
      <c r="K63" s="31" t="n">
        <f aca="false">K64</f>
        <v>0</v>
      </c>
      <c r="L63" s="31" t="n">
        <f aca="false">L64</f>
        <v>3281.9</v>
      </c>
      <c r="M63" s="31" t="n">
        <f aca="false">M64</f>
        <v>0</v>
      </c>
      <c r="N63" s="31" t="n">
        <f aca="false">N64</f>
        <v>0</v>
      </c>
      <c r="O63" s="31" t="n">
        <f aca="false">O64</f>
        <v>0</v>
      </c>
      <c r="P63" s="31" t="n">
        <f aca="false">P64</f>
        <v>3281.9</v>
      </c>
      <c r="Q63" s="31" t="n">
        <f aca="false">Q64</f>
        <v>0</v>
      </c>
      <c r="R63" s="31" t="n">
        <f aca="false">R64</f>
        <v>3281.9</v>
      </c>
      <c r="S63" s="31" t="n">
        <f aca="false">S64</f>
        <v>0</v>
      </c>
      <c r="T63" s="31" t="n">
        <f aca="false">T64</f>
        <v>3281.9</v>
      </c>
      <c r="U63" s="31" t="n">
        <f aca="false">U64</f>
        <v>0</v>
      </c>
      <c r="V63" s="31" t="n">
        <f aca="false">V64</f>
        <v>3281.9</v>
      </c>
      <c r="W63" s="31" t="n">
        <f aca="false">W64</f>
        <v>0</v>
      </c>
      <c r="X63" s="31" t="n">
        <f aca="false">X64</f>
        <v>0</v>
      </c>
      <c r="Y63" s="31" t="n">
        <f aca="false">Y64</f>
        <v>3281.9</v>
      </c>
      <c r="Z63" s="31" t="n">
        <f aca="false">Z64</f>
        <v>0</v>
      </c>
      <c r="AA63" s="31" t="n">
        <f aca="false">AA64</f>
        <v>3281.9</v>
      </c>
      <c r="AB63" s="31" t="n">
        <f aca="false">AB64</f>
        <v>0</v>
      </c>
      <c r="AC63" s="31" t="n">
        <f aca="false">AC64</f>
        <v>3281.9</v>
      </c>
      <c r="AD63" s="31" t="n">
        <f aca="false">AD64</f>
        <v>3155.7</v>
      </c>
      <c r="AE63" s="31" t="n">
        <f aca="false">AE64</f>
        <v>0</v>
      </c>
      <c r="AF63" s="31" t="n">
        <f aca="false">AF64</f>
        <v>3155.7</v>
      </c>
      <c r="AG63" s="31" t="n">
        <f aca="false">AG64</f>
        <v>0</v>
      </c>
      <c r="AH63" s="31" t="n">
        <f aca="false">AH64</f>
        <v>3155.7</v>
      </c>
      <c r="AI63" s="31" t="n">
        <f aca="false">AI64</f>
        <v>0</v>
      </c>
      <c r="AJ63" s="31" t="n">
        <f aca="false">AJ64</f>
        <v>3155.7</v>
      </c>
      <c r="AK63" s="31" t="n">
        <f aca="false">AK64</f>
        <v>0</v>
      </c>
      <c r="AL63" s="31" t="n">
        <f aca="false">AL64</f>
        <v>3155.7</v>
      </c>
      <c r="AM63" s="31" t="n">
        <f aca="false">AM64</f>
        <v>0</v>
      </c>
      <c r="AN63" s="31" t="n">
        <f aca="false">AN64</f>
        <v>3155.7</v>
      </c>
      <c r="AO63" s="31" t="n">
        <f aca="false">AO64</f>
        <v>0</v>
      </c>
      <c r="AP63" s="31" t="n">
        <f aca="false">AP64</f>
        <v>3155.7</v>
      </c>
      <c r="AQ63" s="31" t="n">
        <f aca="false">AQ64</f>
        <v>0</v>
      </c>
      <c r="AR63" s="31" t="n">
        <f aca="false">AR64</f>
        <v>0</v>
      </c>
      <c r="AS63" s="31" t="n">
        <f aca="false">AS64</f>
        <v>3155.7</v>
      </c>
      <c r="AT63" s="31" t="n">
        <f aca="false">AT64</f>
        <v>0</v>
      </c>
      <c r="AU63" s="31" t="n">
        <f aca="false">AU64</f>
        <v>3155.7</v>
      </c>
      <c r="AV63" s="31" t="n">
        <f aca="false">AV64</f>
        <v>0</v>
      </c>
      <c r="AW63" s="31" t="n">
        <f aca="false">AW64</f>
        <v>3155.7</v>
      </c>
      <c r="AX63" s="31" t="n">
        <f aca="false">AX64</f>
        <v>2840.1</v>
      </c>
      <c r="AY63" s="31" t="n">
        <f aca="false">AY64</f>
        <v>0</v>
      </c>
      <c r="AZ63" s="31" t="n">
        <f aca="false">AZ64</f>
        <v>2840.1</v>
      </c>
      <c r="BA63" s="31" t="n">
        <f aca="false">BA64</f>
        <v>0</v>
      </c>
      <c r="BB63" s="31" t="n">
        <f aca="false">BB64</f>
        <v>2840.1</v>
      </c>
      <c r="BC63" s="31" t="n">
        <f aca="false">BC64</f>
        <v>0</v>
      </c>
      <c r="BD63" s="31" t="n">
        <f aca="false">BD64</f>
        <v>2840.1</v>
      </c>
      <c r="BE63" s="31" t="n">
        <f aca="false">BE64</f>
        <v>0</v>
      </c>
      <c r="BF63" s="31" t="n">
        <f aca="false">BF64</f>
        <v>0</v>
      </c>
      <c r="BG63" s="31" t="n">
        <f aca="false">BG64</f>
        <v>2840.1</v>
      </c>
      <c r="BH63" s="31" t="n">
        <f aca="false">BH64</f>
        <v>0</v>
      </c>
      <c r="BI63" s="31" t="n">
        <f aca="false">BI64</f>
        <v>2840.1</v>
      </c>
      <c r="BJ63" s="31" t="n">
        <f aca="false">BJ64</f>
        <v>0</v>
      </c>
      <c r="BK63" s="31" t="n">
        <f aca="false">BK64</f>
        <v>0</v>
      </c>
      <c r="BL63" s="31" t="n">
        <f aca="false">BL64</f>
        <v>2840.1</v>
      </c>
      <c r="BM63" s="31" t="n">
        <f aca="false">BM64</f>
        <v>0</v>
      </c>
      <c r="BN63" s="31" t="n">
        <f aca="false">BN64</f>
        <v>2840.1</v>
      </c>
      <c r="BO63" s="31" t="n">
        <f aca="false">BO64</f>
        <v>0</v>
      </c>
      <c r="BP63" s="31" t="n">
        <f aca="false">BP64</f>
        <v>2840.1</v>
      </c>
      <c r="BQ63" s="31" t="n">
        <f aca="false">BQ64</f>
        <v>0</v>
      </c>
      <c r="BR63" s="31" t="n">
        <f aca="false">BR64</f>
        <v>2840.1</v>
      </c>
      <c r="BS63" s="28"/>
    </row>
    <row r="64" customFormat="false" ht="37.5" hidden="true" customHeight="true" outlineLevel="0" collapsed="false">
      <c r="A64" s="29"/>
      <c r="B64" s="29"/>
      <c r="C64" s="29"/>
      <c r="D64" s="29" t="s">
        <v>94</v>
      </c>
      <c r="E64" s="32" t="s">
        <v>95</v>
      </c>
      <c r="F64" s="31" t="n">
        <v>3281.9</v>
      </c>
      <c r="G64" s="31"/>
      <c r="H64" s="31" t="n">
        <f aca="false">SUM(F64:G64)</f>
        <v>3281.9</v>
      </c>
      <c r="I64" s="31"/>
      <c r="J64" s="31" t="n">
        <f aca="false">SUM(H64:I64)</f>
        <v>3281.9</v>
      </c>
      <c r="K64" s="31"/>
      <c r="L64" s="31" t="n">
        <f aca="false">SUM(J64:K64)</f>
        <v>3281.9</v>
      </c>
      <c r="M64" s="31"/>
      <c r="N64" s="31"/>
      <c r="O64" s="31"/>
      <c r="P64" s="31" t="n">
        <f aca="false">SUM(L64:O64)</f>
        <v>3281.9</v>
      </c>
      <c r="Q64" s="31"/>
      <c r="R64" s="31" t="n">
        <f aca="false">SUM(P64:Q64)</f>
        <v>3281.9</v>
      </c>
      <c r="S64" s="31"/>
      <c r="T64" s="31" t="n">
        <f aca="false">SUM(R64:S64)</f>
        <v>3281.9</v>
      </c>
      <c r="U64" s="31"/>
      <c r="V64" s="31" t="n">
        <f aca="false">SUM(T64:U64)</f>
        <v>3281.9</v>
      </c>
      <c r="W64" s="31"/>
      <c r="X64" s="31"/>
      <c r="Y64" s="31" t="n">
        <f aca="false">SUM(V64:X64)</f>
        <v>3281.9</v>
      </c>
      <c r="Z64" s="31"/>
      <c r="AA64" s="31" t="n">
        <f aca="false">SUM(Y64:Z64)</f>
        <v>3281.9</v>
      </c>
      <c r="AB64" s="31"/>
      <c r="AC64" s="31" t="n">
        <f aca="false">SUM(AA64:AB64)</f>
        <v>3281.9</v>
      </c>
      <c r="AD64" s="31" t="n">
        <v>3155.7</v>
      </c>
      <c r="AE64" s="31"/>
      <c r="AF64" s="31" t="n">
        <f aca="false">SUM(AD64:AE64)</f>
        <v>3155.7</v>
      </c>
      <c r="AG64" s="31"/>
      <c r="AH64" s="31" t="n">
        <f aca="false">SUM(AF64:AG64)</f>
        <v>3155.7</v>
      </c>
      <c r="AI64" s="31"/>
      <c r="AJ64" s="31" t="n">
        <f aca="false">SUM(AH64:AI64)</f>
        <v>3155.7</v>
      </c>
      <c r="AK64" s="31"/>
      <c r="AL64" s="31" t="n">
        <f aca="false">SUM(AJ64:AK64)</f>
        <v>3155.7</v>
      </c>
      <c r="AM64" s="31"/>
      <c r="AN64" s="31" t="n">
        <f aca="false">SUM(AL64:AM64)</f>
        <v>3155.7</v>
      </c>
      <c r="AO64" s="31"/>
      <c r="AP64" s="31" t="n">
        <f aca="false">SUM(AN64:AO64)</f>
        <v>3155.7</v>
      </c>
      <c r="AQ64" s="31"/>
      <c r="AR64" s="31"/>
      <c r="AS64" s="31" t="n">
        <f aca="false">SUM(AP64:AR64)</f>
        <v>3155.7</v>
      </c>
      <c r="AT64" s="31"/>
      <c r="AU64" s="31" t="n">
        <f aca="false">SUM(AS64:AT64)</f>
        <v>3155.7</v>
      </c>
      <c r="AV64" s="31"/>
      <c r="AW64" s="31" t="n">
        <f aca="false">SUM(AU64:AV64)</f>
        <v>3155.7</v>
      </c>
      <c r="AX64" s="31" t="n">
        <v>2840.1</v>
      </c>
      <c r="AY64" s="31"/>
      <c r="AZ64" s="31" t="n">
        <f aca="false">SUM(AX64:AY64)</f>
        <v>2840.1</v>
      </c>
      <c r="BA64" s="31"/>
      <c r="BB64" s="31" t="n">
        <f aca="false">SUM(AZ64:BA64)</f>
        <v>2840.1</v>
      </c>
      <c r="BC64" s="31"/>
      <c r="BD64" s="31" t="n">
        <f aca="false">SUM(BB64:BC64)</f>
        <v>2840.1</v>
      </c>
      <c r="BE64" s="31"/>
      <c r="BF64" s="31"/>
      <c r="BG64" s="31" t="n">
        <f aca="false">SUM(BD64:BF64)</f>
        <v>2840.1</v>
      </c>
      <c r="BH64" s="31"/>
      <c r="BI64" s="31" t="n">
        <f aca="false">SUM(BG64:BH64)</f>
        <v>2840.1</v>
      </c>
      <c r="BJ64" s="31"/>
      <c r="BK64" s="31"/>
      <c r="BL64" s="31" t="n">
        <f aca="false">SUM(BI64:BK64)</f>
        <v>2840.1</v>
      </c>
      <c r="BM64" s="31"/>
      <c r="BN64" s="31" t="n">
        <f aca="false">SUM(BK64:BM64)</f>
        <v>2840.1</v>
      </c>
      <c r="BO64" s="31"/>
      <c r="BP64" s="31" t="n">
        <f aca="false">SUM(BN64:BO64)</f>
        <v>2840.1</v>
      </c>
      <c r="BQ64" s="31"/>
      <c r="BR64" s="31" t="n">
        <f aca="false">SUM(BP64:BQ64)</f>
        <v>2840.1</v>
      </c>
      <c r="BS64" s="28"/>
    </row>
    <row r="65" customFormat="false" ht="37.5" hidden="true" customHeight="true" outlineLevel="0" collapsed="false">
      <c r="A65" s="29"/>
      <c r="B65" s="99" t="s">
        <v>800</v>
      </c>
      <c r="C65" s="40"/>
      <c r="D65" s="40"/>
      <c r="E65" s="69" t="s">
        <v>801</v>
      </c>
      <c r="F65" s="27" t="n">
        <f aca="false">F66+F73</f>
        <v>107382.6</v>
      </c>
      <c r="G65" s="27" t="n">
        <f aca="false">G66+G73</f>
        <v>-200</v>
      </c>
      <c r="H65" s="27" t="n">
        <f aca="false">H66+H73</f>
        <v>107182.6</v>
      </c>
      <c r="I65" s="27" t="n">
        <f aca="false">I66+I73</f>
        <v>-2102</v>
      </c>
      <c r="J65" s="27" t="n">
        <f aca="false">J66+J73</f>
        <v>105080.6</v>
      </c>
      <c r="K65" s="27" t="n">
        <f aca="false">K66+K73</f>
        <v>0</v>
      </c>
      <c r="L65" s="27" t="n">
        <f aca="false">L66+L73</f>
        <v>105080.6</v>
      </c>
      <c r="M65" s="27" t="n">
        <f aca="false">M66+M73</f>
        <v>-0.5</v>
      </c>
      <c r="N65" s="27" t="n">
        <f aca="false">N66+N73</f>
        <v>0</v>
      </c>
      <c r="O65" s="27" t="n">
        <f aca="false">O66+O73</f>
        <v>0</v>
      </c>
      <c r="P65" s="27" t="n">
        <f aca="false">P66+P73</f>
        <v>105080.1</v>
      </c>
      <c r="Q65" s="27" t="n">
        <f aca="false">Q66+Q73</f>
        <v>0</v>
      </c>
      <c r="R65" s="27" t="n">
        <f aca="false">R66+R73</f>
        <v>105080.1</v>
      </c>
      <c r="S65" s="27" t="n">
        <f aca="false">S66+S73</f>
        <v>0</v>
      </c>
      <c r="T65" s="27" t="n">
        <f aca="false">T66+T73</f>
        <v>105080.1</v>
      </c>
      <c r="U65" s="27" t="n">
        <f aca="false">U66+U73</f>
        <v>0</v>
      </c>
      <c r="V65" s="27" t="n">
        <f aca="false">V66+V73</f>
        <v>105080.1</v>
      </c>
      <c r="W65" s="27" t="n">
        <f aca="false">W66+W73</f>
        <v>0</v>
      </c>
      <c r="X65" s="27" t="n">
        <f aca="false">X66+X73</f>
        <v>9.8</v>
      </c>
      <c r="Y65" s="27" t="n">
        <f aca="false">Y66+Y73</f>
        <v>105089.9</v>
      </c>
      <c r="Z65" s="27" t="n">
        <f aca="false">Z66+Z73</f>
        <v>0</v>
      </c>
      <c r="AA65" s="27" t="n">
        <f aca="false">AA66+AA73</f>
        <v>105089.9</v>
      </c>
      <c r="AB65" s="27" t="n">
        <f aca="false">AB66+AB73</f>
        <v>0</v>
      </c>
      <c r="AC65" s="27" t="n">
        <f aca="false">AC66+AC73</f>
        <v>105089.9</v>
      </c>
      <c r="AD65" s="27" t="n">
        <f aca="false">AD66+AD73</f>
        <v>103981.7</v>
      </c>
      <c r="AE65" s="27" t="n">
        <f aca="false">AE66+AE73</f>
        <v>0</v>
      </c>
      <c r="AF65" s="27" t="n">
        <f aca="false">AF66+AF73</f>
        <v>103981.7</v>
      </c>
      <c r="AG65" s="27" t="n">
        <f aca="false">AG66+AG73</f>
        <v>-2102</v>
      </c>
      <c r="AH65" s="27" t="n">
        <f aca="false">AH66+AH73</f>
        <v>101879.7</v>
      </c>
      <c r="AI65" s="27" t="n">
        <f aca="false">AI66+AI73</f>
        <v>0</v>
      </c>
      <c r="AJ65" s="27" t="n">
        <f aca="false">AJ66+AJ73</f>
        <v>101879.7</v>
      </c>
      <c r="AK65" s="27" t="n">
        <f aca="false">AK66+AK73</f>
        <v>-0.9</v>
      </c>
      <c r="AL65" s="27" t="n">
        <f aca="false">AL66+AL73</f>
        <v>101878.8</v>
      </c>
      <c r="AM65" s="27" t="n">
        <f aca="false">AM66+AM73</f>
        <v>0</v>
      </c>
      <c r="AN65" s="27" t="n">
        <f aca="false">AN66+AN73</f>
        <v>101878.8</v>
      </c>
      <c r="AO65" s="27" t="n">
        <f aca="false">AO66+AO73</f>
        <v>0</v>
      </c>
      <c r="AP65" s="27" t="n">
        <f aca="false">AP66+AP73</f>
        <v>101878.8</v>
      </c>
      <c r="AQ65" s="27" t="n">
        <f aca="false">AQ66+AQ73</f>
        <v>0</v>
      </c>
      <c r="AR65" s="27" t="n">
        <f aca="false">AR66+AR73</f>
        <v>0</v>
      </c>
      <c r="AS65" s="27" t="n">
        <f aca="false">AS66+AS73</f>
        <v>101878.8</v>
      </c>
      <c r="AT65" s="27" t="n">
        <f aca="false">AT66+AT73</f>
        <v>0</v>
      </c>
      <c r="AU65" s="27" t="n">
        <f aca="false">AU66+AU73</f>
        <v>101878.8</v>
      </c>
      <c r="AV65" s="27" t="n">
        <f aca="false">AV66+AV73</f>
        <v>0</v>
      </c>
      <c r="AW65" s="27" t="n">
        <f aca="false">AW66+AW73</f>
        <v>101878.8</v>
      </c>
      <c r="AX65" s="27" t="n">
        <f aca="false">AX66+AX73</f>
        <v>94178.8</v>
      </c>
      <c r="AY65" s="27" t="n">
        <f aca="false">AY66+AY73</f>
        <v>0</v>
      </c>
      <c r="AZ65" s="27" t="n">
        <f aca="false">AZ66+AZ73</f>
        <v>94178.8</v>
      </c>
      <c r="BA65" s="27" t="n">
        <f aca="false">BA66+BA73</f>
        <v>-2102</v>
      </c>
      <c r="BB65" s="27" t="n">
        <f aca="false">BB66+BB73</f>
        <v>92076.8</v>
      </c>
      <c r="BC65" s="27" t="n">
        <f aca="false">BC66+BC73</f>
        <v>0</v>
      </c>
      <c r="BD65" s="27" t="n">
        <f aca="false">BD66+BD73</f>
        <v>92076.8</v>
      </c>
      <c r="BE65" s="27" t="n">
        <f aca="false">BE66+BE73</f>
        <v>0</v>
      </c>
      <c r="BF65" s="27" t="n">
        <f aca="false">BF66+BF73</f>
        <v>0</v>
      </c>
      <c r="BG65" s="27" t="n">
        <f aca="false">BG66+BG73</f>
        <v>92076.8</v>
      </c>
      <c r="BH65" s="27" t="n">
        <f aca="false">BH66+BH73</f>
        <v>0</v>
      </c>
      <c r="BI65" s="27" t="n">
        <f aca="false">BI66+BI73</f>
        <v>92076.8</v>
      </c>
      <c r="BJ65" s="27" t="n">
        <f aca="false">BJ66+BJ73</f>
        <v>0</v>
      </c>
      <c r="BK65" s="27" t="n">
        <f aca="false">BK66+BK73</f>
        <v>0</v>
      </c>
      <c r="BL65" s="27" t="n">
        <f aca="false">BL66+BL73</f>
        <v>92076.8</v>
      </c>
      <c r="BM65" s="27" t="n">
        <f aca="false">BM66+BM73</f>
        <v>0</v>
      </c>
      <c r="BN65" s="27" t="n">
        <f aca="false">BN66+BN73</f>
        <v>92076.8</v>
      </c>
      <c r="BO65" s="27" t="n">
        <f aca="false">BO66+BO73</f>
        <v>0</v>
      </c>
      <c r="BP65" s="27" t="n">
        <f aca="false">BP66+BP73</f>
        <v>92076.8</v>
      </c>
      <c r="BQ65" s="27" t="n">
        <f aca="false">BQ66+BQ73</f>
        <v>0</v>
      </c>
      <c r="BR65" s="27" t="n">
        <f aca="false">BR66+BR73</f>
        <v>92076.8</v>
      </c>
      <c r="BS65" s="28"/>
    </row>
    <row r="66" customFormat="false" ht="18.75" hidden="true" customHeight="true" outlineLevel="0" collapsed="false">
      <c r="A66" s="29"/>
      <c r="B66" s="99"/>
      <c r="C66" s="40" t="s">
        <v>562</v>
      </c>
      <c r="D66" s="40"/>
      <c r="E66" s="69" t="s">
        <v>563</v>
      </c>
      <c r="F66" s="27" t="n">
        <f aca="false">F67</f>
        <v>288.2</v>
      </c>
      <c r="G66" s="27" t="n">
        <f aca="false">G67</f>
        <v>0</v>
      </c>
      <c r="H66" s="27" t="n">
        <f aca="false">H67</f>
        <v>288.2</v>
      </c>
      <c r="I66" s="27" t="n">
        <f aca="false">I67</f>
        <v>0</v>
      </c>
      <c r="J66" s="27" t="n">
        <f aca="false">J67</f>
        <v>288.2</v>
      </c>
      <c r="K66" s="27" t="n">
        <f aca="false">K67</f>
        <v>0</v>
      </c>
      <c r="L66" s="27" t="n">
        <f aca="false">L67</f>
        <v>288.2</v>
      </c>
      <c r="M66" s="27" t="n">
        <f aca="false">M67</f>
        <v>-0.5</v>
      </c>
      <c r="N66" s="27" t="n">
        <f aca="false">N67</f>
        <v>0</v>
      </c>
      <c r="O66" s="27" t="n">
        <f aca="false">O67</f>
        <v>0</v>
      </c>
      <c r="P66" s="27" t="n">
        <f aca="false">P67</f>
        <v>287.7</v>
      </c>
      <c r="Q66" s="27" t="n">
        <f aca="false">Q67</f>
        <v>0</v>
      </c>
      <c r="R66" s="27" t="n">
        <f aca="false">R67</f>
        <v>287.7</v>
      </c>
      <c r="S66" s="27" t="n">
        <f aca="false">S67</f>
        <v>0</v>
      </c>
      <c r="T66" s="27" t="n">
        <f aca="false">T67</f>
        <v>287.7</v>
      </c>
      <c r="U66" s="27" t="n">
        <f aca="false">U67</f>
        <v>0</v>
      </c>
      <c r="V66" s="27" t="n">
        <f aca="false">V67</f>
        <v>287.7</v>
      </c>
      <c r="W66" s="27" t="n">
        <f aca="false">W67</f>
        <v>0</v>
      </c>
      <c r="X66" s="27" t="n">
        <f aca="false">X67</f>
        <v>9.8</v>
      </c>
      <c r="Y66" s="27" t="n">
        <f aca="false">Y67</f>
        <v>297.5</v>
      </c>
      <c r="Z66" s="27" t="n">
        <f aca="false">Z67</f>
        <v>0</v>
      </c>
      <c r="AA66" s="27" t="n">
        <f aca="false">AA67</f>
        <v>297.5</v>
      </c>
      <c r="AB66" s="27" t="n">
        <f aca="false">AB67</f>
        <v>0</v>
      </c>
      <c r="AC66" s="27" t="n">
        <f aca="false">AC67</f>
        <v>297.5</v>
      </c>
      <c r="AD66" s="27" t="n">
        <f aca="false">AD67</f>
        <v>336.8</v>
      </c>
      <c r="AE66" s="27" t="n">
        <f aca="false">AE67</f>
        <v>0</v>
      </c>
      <c r="AF66" s="27" t="n">
        <f aca="false">AF67</f>
        <v>336.8</v>
      </c>
      <c r="AG66" s="27" t="n">
        <f aca="false">AG67</f>
        <v>0</v>
      </c>
      <c r="AH66" s="27" t="n">
        <f aca="false">AH67</f>
        <v>336.8</v>
      </c>
      <c r="AI66" s="27" t="n">
        <f aca="false">AI67</f>
        <v>0</v>
      </c>
      <c r="AJ66" s="27" t="n">
        <f aca="false">AJ67</f>
        <v>336.8</v>
      </c>
      <c r="AK66" s="27" t="n">
        <f aca="false">AK67</f>
        <v>-0.9</v>
      </c>
      <c r="AL66" s="27" t="n">
        <f aca="false">AL67</f>
        <v>335.9</v>
      </c>
      <c r="AM66" s="27" t="n">
        <f aca="false">AM67</f>
        <v>0</v>
      </c>
      <c r="AN66" s="27" t="n">
        <f aca="false">AN67</f>
        <v>335.9</v>
      </c>
      <c r="AO66" s="27" t="n">
        <f aca="false">AO67</f>
        <v>0</v>
      </c>
      <c r="AP66" s="27" t="n">
        <f aca="false">AP67</f>
        <v>335.9</v>
      </c>
      <c r="AQ66" s="27" t="n">
        <f aca="false">AQ67</f>
        <v>0</v>
      </c>
      <c r="AR66" s="27" t="n">
        <f aca="false">AR67</f>
        <v>0</v>
      </c>
      <c r="AS66" s="27" t="n">
        <f aca="false">AS67</f>
        <v>335.9</v>
      </c>
      <c r="AT66" s="27" t="n">
        <f aca="false">AT67</f>
        <v>0</v>
      </c>
      <c r="AU66" s="27" t="n">
        <f aca="false">AU67</f>
        <v>335.9</v>
      </c>
      <c r="AV66" s="27" t="n">
        <f aca="false">AV67</f>
        <v>0</v>
      </c>
      <c r="AW66" s="27" t="n">
        <f aca="false">AW67</f>
        <v>335.9</v>
      </c>
      <c r="AX66" s="27" t="n">
        <f aca="false">AX67</f>
        <v>317.9</v>
      </c>
      <c r="AY66" s="27" t="n">
        <f aca="false">AY67</f>
        <v>0</v>
      </c>
      <c r="AZ66" s="27" t="n">
        <f aca="false">AZ67</f>
        <v>317.9</v>
      </c>
      <c r="BA66" s="27" t="n">
        <f aca="false">BA67</f>
        <v>0</v>
      </c>
      <c r="BB66" s="27" t="n">
        <f aca="false">BB67</f>
        <v>317.9</v>
      </c>
      <c r="BC66" s="27" t="n">
        <f aca="false">BC67</f>
        <v>0</v>
      </c>
      <c r="BD66" s="27" t="n">
        <f aca="false">BD67</f>
        <v>317.9</v>
      </c>
      <c r="BE66" s="27" t="n">
        <f aca="false">BE67</f>
        <v>0</v>
      </c>
      <c r="BF66" s="27" t="n">
        <f aca="false">BF67</f>
        <v>0</v>
      </c>
      <c r="BG66" s="27" t="n">
        <f aca="false">BG67</f>
        <v>317.9</v>
      </c>
      <c r="BH66" s="27" t="n">
        <f aca="false">BH67</f>
        <v>0</v>
      </c>
      <c r="BI66" s="27" t="n">
        <f aca="false">BI67</f>
        <v>317.9</v>
      </c>
      <c r="BJ66" s="27" t="n">
        <f aca="false">BJ67</f>
        <v>0</v>
      </c>
      <c r="BK66" s="27" t="n">
        <f aca="false">BK67</f>
        <v>0</v>
      </c>
      <c r="BL66" s="27" t="n">
        <f aca="false">BL67</f>
        <v>317.9</v>
      </c>
      <c r="BM66" s="27" t="n">
        <f aca="false">BM67</f>
        <v>0</v>
      </c>
      <c r="BN66" s="27" t="n">
        <f aca="false">BN67</f>
        <v>317.9</v>
      </c>
      <c r="BO66" s="27" t="n">
        <f aca="false">BO67</f>
        <v>0</v>
      </c>
      <c r="BP66" s="27" t="n">
        <f aca="false">BP67</f>
        <v>317.9</v>
      </c>
      <c r="BQ66" s="27" t="n">
        <f aca="false">BQ67</f>
        <v>0</v>
      </c>
      <c r="BR66" s="27" t="n">
        <f aca="false">BR67</f>
        <v>317.9</v>
      </c>
      <c r="BS66" s="28"/>
    </row>
    <row r="67" customFormat="false" ht="18.75" hidden="true" customHeight="true" outlineLevel="0" collapsed="false">
      <c r="A67" s="29"/>
      <c r="B67" s="99"/>
      <c r="C67" s="40" t="s">
        <v>574</v>
      </c>
      <c r="D67" s="40"/>
      <c r="E67" s="69" t="s">
        <v>575</v>
      </c>
      <c r="F67" s="27" t="n">
        <f aca="false">F68</f>
        <v>288.2</v>
      </c>
      <c r="G67" s="27" t="n">
        <f aca="false">G68</f>
        <v>0</v>
      </c>
      <c r="H67" s="27" t="n">
        <f aca="false">H68</f>
        <v>288.2</v>
      </c>
      <c r="I67" s="27" t="n">
        <f aca="false">I68</f>
        <v>0</v>
      </c>
      <c r="J67" s="27" t="n">
        <f aca="false">J68</f>
        <v>288.2</v>
      </c>
      <c r="K67" s="27" t="n">
        <f aca="false">K68</f>
        <v>0</v>
      </c>
      <c r="L67" s="27" t="n">
        <f aca="false">L68</f>
        <v>288.2</v>
      </c>
      <c r="M67" s="27" t="n">
        <f aca="false">M68</f>
        <v>-0.5</v>
      </c>
      <c r="N67" s="27" t="n">
        <f aca="false">N68</f>
        <v>0</v>
      </c>
      <c r="O67" s="27" t="n">
        <f aca="false">O68</f>
        <v>0</v>
      </c>
      <c r="P67" s="27" t="n">
        <f aca="false">P68</f>
        <v>287.7</v>
      </c>
      <c r="Q67" s="27" t="n">
        <f aca="false">Q68</f>
        <v>0</v>
      </c>
      <c r="R67" s="27" t="n">
        <f aca="false">R68</f>
        <v>287.7</v>
      </c>
      <c r="S67" s="27" t="n">
        <f aca="false">S68</f>
        <v>0</v>
      </c>
      <c r="T67" s="27" t="n">
        <f aca="false">T68</f>
        <v>287.7</v>
      </c>
      <c r="U67" s="27" t="n">
        <f aca="false">U68</f>
        <v>0</v>
      </c>
      <c r="V67" s="27" t="n">
        <f aca="false">V68</f>
        <v>287.7</v>
      </c>
      <c r="W67" s="27" t="n">
        <f aca="false">W68</f>
        <v>0</v>
      </c>
      <c r="X67" s="27" t="n">
        <f aca="false">X68</f>
        <v>9.8</v>
      </c>
      <c r="Y67" s="27" t="n">
        <f aca="false">Y68</f>
        <v>297.5</v>
      </c>
      <c r="Z67" s="27" t="n">
        <f aca="false">Z68</f>
        <v>0</v>
      </c>
      <c r="AA67" s="27" t="n">
        <f aca="false">AA68</f>
        <v>297.5</v>
      </c>
      <c r="AB67" s="27" t="n">
        <f aca="false">AB68</f>
        <v>0</v>
      </c>
      <c r="AC67" s="27" t="n">
        <f aca="false">AC68</f>
        <v>297.5</v>
      </c>
      <c r="AD67" s="27" t="n">
        <f aca="false">AD68</f>
        <v>336.8</v>
      </c>
      <c r="AE67" s="27" t="n">
        <f aca="false">AE68</f>
        <v>0</v>
      </c>
      <c r="AF67" s="27" t="n">
        <f aca="false">AF68</f>
        <v>336.8</v>
      </c>
      <c r="AG67" s="27" t="n">
        <f aca="false">AG68</f>
        <v>0</v>
      </c>
      <c r="AH67" s="27" t="n">
        <f aca="false">AH68</f>
        <v>336.8</v>
      </c>
      <c r="AI67" s="27" t="n">
        <f aca="false">AI68</f>
        <v>0</v>
      </c>
      <c r="AJ67" s="27" t="n">
        <f aca="false">AJ68</f>
        <v>336.8</v>
      </c>
      <c r="AK67" s="27" t="n">
        <f aca="false">AK68</f>
        <v>-0.9</v>
      </c>
      <c r="AL67" s="27" t="n">
        <f aca="false">AL68</f>
        <v>335.9</v>
      </c>
      <c r="AM67" s="27" t="n">
        <f aca="false">AM68</f>
        <v>0</v>
      </c>
      <c r="AN67" s="27" t="n">
        <f aca="false">AN68</f>
        <v>335.9</v>
      </c>
      <c r="AO67" s="27" t="n">
        <f aca="false">AO68</f>
        <v>0</v>
      </c>
      <c r="AP67" s="27" t="n">
        <f aca="false">AP68</f>
        <v>335.9</v>
      </c>
      <c r="AQ67" s="27" t="n">
        <f aca="false">AQ68</f>
        <v>0</v>
      </c>
      <c r="AR67" s="27" t="n">
        <f aca="false">AR68</f>
        <v>0</v>
      </c>
      <c r="AS67" s="27" t="n">
        <f aca="false">AS68</f>
        <v>335.9</v>
      </c>
      <c r="AT67" s="27" t="n">
        <f aca="false">AT68</f>
        <v>0</v>
      </c>
      <c r="AU67" s="27" t="n">
        <f aca="false">AU68</f>
        <v>335.9</v>
      </c>
      <c r="AV67" s="27" t="n">
        <f aca="false">AV68</f>
        <v>0</v>
      </c>
      <c r="AW67" s="27" t="n">
        <f aca="false">AW68</f>
        <v>335.9</v>
      </c>
      <c r="AX67" s="27" t="n">
        <f aca="false">AX68</f>
        <v>317.9</v>
      </c>
      <c r="AY67" s="27" t="n">
        <f aca="false">AY68</f>
        <v>0</v>
      </c>
      <c r="AZ67" s="27" t="n">
        <f aca="false">AZ68</f>
        <v>317.9</v>
      </c>
      <c r="BA67" s="27" t="n">
        <f aca="false">BA68</f>
        <v>0</v>
      </c>
      <c r="BB67" s="27" t="n">
        <f aca="false">BB68</f>
        <v>317.9</v>
      </c>
      <c r="BC67" s="27" t="n">
        <f aca="false">BC68</f>
        <v>0</v>
      </c>
      <c r="BD67" s="27" t="n">
        <f aca="false">BD68</f>
        <v>317.9</v>
      </c>
      <c r="BE67" s="27" t="n">
        <f aca="false">BE68</f>
        <v>0</v>
      </c>
      <c r="BF67" s="27" t="n">
        <f aca="false">BF68</f>
        <v>0</v>
      </c>
      <c r="BG67" s="27" t="n">
        <f aca="false">BG68</f>
        <v>317.9</v>
      </c>
      <c r="BH67" s="27" t="n">
        <f aca="false">BH68</f>
        <v>0</v>
      </c>
      <c r="BI67" s="27" t="n">
        <f aca="false">BI68</f>
        <v>317.9</v>
      </c>
      <c r="BJ67" s="27" t="n">
        <f aca="false">BJ68</f>
        <v>0</v>
      </c>
      <c r="BK67" s="27" t="n">
        <f aca="false">BK68</f>
        <v>0</v>
      </c>
      <c r="BL67" s="27" t="n">
        <f aca="false">BL68</f>
        <v>317.9</v>
      </c>
      <c r="BM67" s="27" t="n">
        <f aca="false">BM68</f>
        <v>0</v>
      </c>
      <c r="BN67" s="27" t="n">
        <f aca="false">BN68</f>
        <v>317.9</v>
      </c>
      <c r="BO67" s="27" t="n">
        <f aca="false">BO68</f>
        <v>0</v>
      </c>
      <c r="BP67" s="27" t="n">
        <f aca="false">BP68</f>
        <v>317.9</v>
      </c>
      <c r="BQ67" s="27" t="n">
        <f aca="false">BQ68</f>
        <v>0</v>
      </c>
      <c r="BR67" s="27" t="n">
        <f aca="false">BR68</f>
        <v>317.9</v>
      </c>
      <c r="BS67" s="28"/>
    </row>
    <row r="68" customFormat="false" ht="18.75" hidden="true" customHeight="true" outlineLevel="0" collapsed="false">
      <c r="A68" s="29"/>
      <c r="B68" s="99"/>
      <c r="C68" s="40" t="s">
        <v>585</v>
      </c>
      <c r="D68" s="40"/>
      <c r="E68" s="69" t="s">
        <v>586</v>
      </c>
      <c r="F68" s="27" t="n">
        <f aca="false">F69+F71</f>
        <v>288.2</v>
      </c>
      <c r="G68" s="27" t="n">
        <f aca="false">G69+G71</f>
        <v>0</v>
      </c>
      <c r="H68" s="27" t="n">
        <f aca="false">H69+H71</f>
        <v>288.2</v>
      </c>
      <c r="I68" s="27" t="n">
        <f aca="false">I69+I71</f>
        <v>0</v>
      </c>
      <c r="J68" s="27" t="n">
        <f aca="false">J69+J71</f>
        <v>288.2</v>
      </c>
      <c r="K68" s="27" t="n">
        <f aca="false">K69+K71</f>
        <v>0</v>
      </c>
      <c r="L68" s="27" t="n">
        <f aca="false">L69+L71</f>
        <v>288.2</v>
      </c>
      <c r="M68" s="27" t="n">
        <f aca="false">M69+M71</f>
        <v>-0.5</v>
      </c>
      <c r="N68" s="27" t="n">
        <f aca="false">N69+N71</f>
        <v>0</v>
      </c>
      <c r="O68" s="27" t="n">
        <f aca="false">O69+O71</f>
        <v>0</v>
      </c>
      <c r="P68" s="27" t="n">
        <f aca="false">P69+P71</f>
        <v>287.7</v>
      </c>
      <c r="Q68" s="27" t="n">
        <f aca="false">Q69+Q71</f>
        <v>0</v>
      </c>
      <c r="R68" s="27" t="n">
        <f aca="false">R69+R71</f>
        <v>287.7</v>
      </c>
      <c r="S68" s="27" t="n">
        <f aca="false">S69+S71</f>
        <v>0</v>
      </c>
      <c r="T68" s="27" t="n">
        <f aca="false">T69+T71</f>
        <v>287.7</v>
      </c>
      <c r="U68" s="27" t="n">
        <f aca="false">U69+U71</f>
        <v>0</v>
      </c>
      <c r="V68" s="27" t="n">
        <f aca="false">V69+V71</f>
        <v>287.7</v>
      </c>
      <c r="W68" s="27" t="n">
        <f aca="false">W69+W71</f>
        <v>0</v>
      </c>
      <c r="X68" s="27" t="n">
        <f aca="false">X69+X71</f>
        <v>9.8</v>
      </c>
      <c r="Y68" s="27" t="n">
        <f aca="false">Y69+Y71</f>
        <v>297.5</v>
      </c>
      <c r="Z68" s="27" t="n">
        <f aca="false">Z69+Z71</f>
        <v>0</v>
      </c>
      <c r="AA68" s="27" t="n">
        <f aca="false">AA69+AA71</f>
        <v>297.5</v>
      </c>
      <c r="AB68" s="27" t="n">
        <f aca="false">AB69+AB71</f>
        <v>0</v>
      </c>
      <c r="AC68" s="27" t="n">
        <f aca="false">AC69+AC71</f>
        <v>297.5</v>
      </c>
      <c r="AD68" s="27" t="n">
        <f aca="false">AD69+AD71</f>
        <v>336.8</v>
      </c>
      <c r="AE68" s="27" t="n">
        <f aca="false">AE69+AE71</f>
        <v>0</v>
      </c>
      <c r="AF68" s="27" t="n">
        <f aca="false">AF69+AF71</f>
        <v>336.8</v>
      </c>
      <c r="AG68" s="27" t="n">
        <f aca="false">AG69+AG71</f>
        <v>0</v>
      </c>
      <c r="AH68" s="27" t="n">
        <f aca="false">AH69+AH71</f>
        <v>336.8</v>
      </c>
      <c r="AI68" s="27" t="n">
        <f aca="false">AI69+AI71</f>
        <v>0</v>
      </c>
      <c r="AJ68" s="27" t="n">
        <f aca="false">AJ69+AJ71</f>
        <v>336.8</v>
      </c>
      <c r="AK68" s="27" t="n">
        <f aca="false">AK69+AK71</f>
        <v>-0.9</v>
      </c>
      <c r="AL68" s="27" t="n">
        <f aca="false">AL69+AL71</f>
        <v>335.9</v>
      </c>
      <c r="AM68" s="27" t="n">
        <f aca="false">AM69+AM71</f>
        <v>0</v>
      </c>
      <c r="AN68" s="27" t="n">
        <f aca="false">AN69+AN71</f>
        <v>335.9</v>
      </c>
      <c r="AO68" s="27" t="n">
        <f aca="false">AO69+AO71</f>
        <v>0</v>
      </c>
      <c r="AP68" s="27" t="n">
        <f aca="false">AP69+AP71</f>
        <v>335.9</v>
      </c>
      <c r="AQ68" s="27" t="n">
        <f aca="false">AQ69+AQ71</f>
        <v>0</v>
      </c>
      <c r="AR68" s="27" t="n">
        <f aca="false">AR69+AR71</f>
        <v>0</v>
      </c>
      <c r="AS68" s="27" t="n">
        <f aca="false">AS69+AS71</f>
        <v>335.9</v>
      </c>
      <c r="AT68" s="27" t="n">
        <f aca="false">AT69+AT71</f>
        <v>0</v>
      </c>
      <c r="AU68" s="27" t="n">
        <f aca="false">AU69+AU71</f>
        <v>335.9</v>
      </c>
      <c r="AV68" s="27" t="n">
        <f aca="false">AV69+AV71</f>
        <v>0</v>
      </c>
      <c r="AW68" s="27" t="n">
        <f aca="false">AW69+AW71</f>
        <v>335.9</v>
      </c>
      <c r="AX68" s="27" t="n">
        <f aca="false">AX69+AX71</f>
        <v>317.9</v>
      </c>
      <c r="AY68" s="27" t="n">
        <f aca="false">AY69+AY71</f>
        <v>0</v>
      </c>
      <c r="AZ68" s="27" t="n">
        <f aca="false">AZ69+AZ71</f>
        <v>317.9</v>
      </c>
      <c r="BA68" s="27" t="n">
        <f aca="false">BA69+BA71</f>
        <v>0</v>
      </c>
      <c r="BB68" s="27" t="n">
        <f aca="false">BB69+BB71</f>
        <v>317.9</v>
      </c>
      <c r="BC68" s="27" t="n">
        <f aca="false">BC69+BC71</f>
        <v>0</v>
      </c>
      <c r="BD68" s="27" t="n">
        <f aca="false">BD69+BD71</f>
        <v>317.9</v>
      </c>
      <c r="BE68" s="27" t="n">
        <f aca="false">BE69+BE71</f>
        <v>0</v>
      </c>
      <c r="BF68" s="27" t="n">
        <f aca="false">BF69+BF71</f>
        <v>0</v>
      </c>
      <c r="BG68" s="27" t="n">
        <f aca="false">BG69+BG71</f>
        <v>317.9</v>
      </c>
      <c r="BH68" s="27" t="n">
        <f aca="false">BH69+BH71</f>
        <v>0</v>
      </c>
      <c r="BI68" s="27" t="n">
        <f aca="false">BI69+BI71</f>
        <v>317.9</v>
      </c>
      <c r="BJ68" s="27" t="n">
        <f aca="false">BJ69+BJ71</f>
        <v>0</v>
      </c>
      <c r="BK68" s="27" t="n">
        <f aca="false">BK69+BK71</f>
        <v>0</v>
      </c>
      <c r="BL68" s="27" t="n">
        <f aca="false">BL69+BL71</f>
        <v>317.9</v>
      </c>
      <c r="BM68" s="27" t="n">
        <f aca="false">BM69+BM71</f>
        <v>0</v>
      </c>
      <c r="BN68" s="27" t="n">
        <f aca="false">BN69+BN71</f>
        <v>317.9</v>
      </c>
      <c r="BO68" s="27" t="n">
        <f aca="false">BO69+BO71</f>
        <v>0</v>
      </c>
      <c r="BP68" s="27" t="n">
        <f aca="false">BP69+BP71</f>
        <v>317.9</v>
      </c>
      <c r="BQ68" s="27" t="n">
        <f aca="false">BQ69+BQ71</f>
        <v>0</v>
      </c>
      <c r="BR68" s="27" t="n">
        <f aca="false">BR69+BR71</f>
        <v>317.9</v>
      </c>
      <c r="BS68" s="28"/>
    </row>
    <row r="69" s="66" customFormat="true" ht="41.25" hidden="true" customHeight="true" outlineLevel="0" collapsed="false">
      <c r="A69" s="29"/>
      <c r="B69" s="99"/>
      <c r="C69" s="29" t="s">
        <v>591</v>
      </c>
      <c r="D69" s="29"/>
      <c r="E69" s="32" t="s">
        <v>592</v>
      </c>
      <c r="F69" s="31" t="n">
        <f aca="false">F70</f>
        <v>238.4</v>
      </c>
      <c r="G69" s="31" t="n">
        <f aca="false">G70</f>
        <v>0</v>
      </c>
      <c r="H69" s="31" t="n">
        <f aca="false">H70</f>
        <v>238.4</v>
      </c>
      <c r="I69" s="31" t="n">
        <f aca="false">I70</f>
        <v>0</v>
      </c>
      <c r="J69" s="31" t="n">
        <f aca="false">J70</f>
        <v>238.4</v>
      </c>
      <c r="K69" s="31" t="n">
        <f aca="false">K70</f>
        <v>0</v>
      </c>
      <c r="L69" s="31" t="n">
        <f aca="false">L70</f>
        <v>238.4</v>
      </c>
      <c r="M69" s="31" t="n">
        <f aca="false">M70</f>
        <v>0</v>
      </c>
      <c r="N69" s="31" t="n">
        <f aca="false">N70</f>
        <v>0</v>
      </c>
      <c r="O69" s="31" t="n">
        <f aca="false">O70</f>
        <v>0</v>
      </c>
      <c r="P69" s="31" t="n">
        <f aca="false">P70</f>
        <v>238.4</v>
      </c>
      <c r="Q69" s="31" t="n">
        <f aca="false">Q70</f>
        <v>0</v>
      </c>
      <c r="R69" s="31" t="n">
        <f aca="false">R70</f>
        <v>238.4</v>
      </c>
      <c r="S69" s="31" t="n">
        <f aca="false">S70</f>
        <v>0</v>
      </c>
      <c r="T69" s="31" t="n">
        <f aca="false">T70</f>
        <v>238.4</v>
      </c>
      <c r="U69" s="31" t="n">
        <f aca="false">U70</f>
        <v>0</v>
      </c>
      <c r="V69" s="31" t="n">
        <f aca="false">V70</f>
        <v>238.4</v>
      </c>
      <c r="W69" s="31" t="n">
        <f aca="false">W70</f>
        <v>0</v>
      </c>
      <c r="X69" s="31" t="n">
        <f aca="false">X70</f>
        <v>0</v>
      </c>
      <c r="Y69" s="31" t="n">
        <f aca="false">Y70</f>
        <v>238.4</v>
      </c>
      <c r="Z69" s="31" t="n">
        <f aca="false">Z70</f>
        <v>0</v>
      </c>
      <c r="AA69" s="31" t="n">
        <f aca="false">AA70</f>
        <v>238.4</v>
      </c>
      <c r="AB69" s="31" t="n">
        <f aca="false">AB70</f>
        <v>0</v>
      </c>
      <c r="AC69" s="31" t="n">
        <f aca="false">AC70</f>
        <v>238.4</v>
      </c>
      <c r="AD69" s="31" t="n">
        <f aca="false">AD70</f>
        <v>238.4</v>
      </c>
      <c r="AE69" s="31" t="n">
        <f aca="false">AE70</f>
        <v>0</v>
      </c>
      <c r="AF69" s="31" t="n">
        <f aca="false">AF70</f>
        <v>238.4</v>
      </c>
      <c r="AG69" s="31" t="n">
        <f aca="false">AG70</f>
        <v>0</v>
      </c>
      <c r="AH69" s="31" t="n">
        <f aca="false">AH70</f>
        <v>238.4</v>
      </c>
      <c r="AI69" s="31" t="n">
        <f aca="false">AI70</f>
        <v>0</v>
      </c>
      <c r="AJ69" s="31" t="n">
        <f aca="false">AJ70</f>
        <v>238.4</v>
      </c>
      <c r="AK69" s="31" t="n">
        <f aca="false">AK70</f>
        <v>0</v>
      </c>
      <c r="AL69" s="31" t="n">
        <f aca="false">AL70</f>
        <v>238.4</v>
      </c>
      <c r="AM69" s="31" t="n">
        <f aca="false">AM70</f>
        <v>0</v>
      </c>
      <c r="AN69" s="31" t="n">
        <f aca="false">AN70</f>
        <v>238.4</v>
      </c>
      <c r="AO69" s="31" t="n">
        <f aca="false">AO70</f>
        <v>0</v>
      </c>
      <c r="AP69" s="31" t="n">
        <f aca="false">AP70</f>
        <v>238.4</v>
      </c>
      <c r="AQ69" s="31" t="n">
        <f aca="false">AQ70</f>
        <v>0</v>
      </c>
      <c r="AR69" s="31" t="n">
        <f aca="false">AR70</f>
        <v>0</v>
      </c>
      <c r="AS69" s="31" t="n">
        <f aca="false">AS70</f>
        <v>238.4</v>
      </c>
      <c r="AT69" s="31" t="n">
        <f aca="false">AT70</f>
        <v>0</v>
      </c>
      <c r="AU69" s="31" t="n">
        <f aca="false">AU70</f>
        <v>238.4</v>
      </c>
      <c r="AV69" s="31" t="n">
        <f aca="false">AV70</f>
        <v>0</v>
      </c>
      <c r="AW69" s="31" t="n">
        <f aca="false">AW70</f>
        <v>238.4</v>
      </c>
      <c r="AX69" s="31" t="n">
        <f aca="false">AX70</f>
        <v>317.9</v>
      </c>
      <c r="AY69" s="31" t="n">
        <f aca="false">AY70</f>
        <v>0</v>
      </c>
      <c r="AZ69" s="31" t="n">
        <f aca="false">AZ70</f>
        <v>317.9</v>
      </c>
      <c r="BA69" s="31" t="n">
        <f aca="false">BA70</f>
        <v>0</v>
      </c>
      <c r="BB69" s="31" t="n">
        <f aca="false">BB70</f>
        <v>317.9</v>
      </c>
      <c r="BC69" s="31" t="n">
        <f aca="false">BC70</f>
        <v>0</v>
      </c>
      <c r="BD69" s="31" t="n">
        <f aca="false">BD70</f>
        <v>317.9</v>
      </c>
      <c r="BE69" s="31" t="n">
        <f aca="false">BE70</f>
        <v>0</v>
      </c>
      <c r="BF69" s="31" t="n">
        <f aca="false">BF70</f>
        <v>0</v>
      </c>
      <c r="BG69" s="31" t="n">
        <f aca="false">BG70</f>
        <v>317.9</v>
      </c>
      <c r="BH69" s="31" t="n">
        <f aca="false">BH70</f>
        <v>0</v>
      </c>
      <c r="BI69" s="31" t="n">
        <f aca="false">BI70</f>
        <v>317.9</v>
      </c>
      <c r="BJ69" s="31" t="n">
        <f aca="false">BJ70</f>
        <v>0</v>
      </c>
      <c r="BK69" s="31" t="n">
        <f aca="false">BK70</f>
        <v>0</v>
      </c>
      <c r="BL69" s="31" t="n">
        <f aca="false">BL70</f>
        <v>317.9</v>
      </c>
      <c r="BM69" s="31" t="n">
        <f aca="false">BM70</f>
        <v>0</v>
      </c>
      <c r="BN69" s="31" t="n">
        <f aca="false">BN70</f>
        <v>317.9</v>
      </c>
      <c r="BO69" s="31" t="n">
        <f aca="false">BO70</f>
        <v>0</v>
      </c>
      <c r="BP69" s="31" t="n">
        <f aca="false">BP70</f>
        <v>317.9</v>
      </c>
      <c r="BQ69" s="31" t="n">
        <f aca="false">BQ70</f>
        <v>0</v>
      </c>
      <c r="BR69" s="31" t="n">
        <f aca="false">BR70</f>
        <v>317.9</v>
      </c>
      <c r="BS69" s="28"/>
    </row>
    <row r="70" s="66" customFormat="true" ht="42" hidden="true" customHeight="true" outlineLevel="0" collapsed="false">
      <c r="A70" s="29"/>
      <c r="B70" s="99"/>
      <c r="C70" s="29"/>
      <c r="D70" s="29" t="s">
        <v>94</v>
      </c>
      <c r="E70" s="32" t="s">
        <v>95</v>
      </c>
      <c r="F70" s="31" t="n">
        <v>238.4</v>
      </c>
      <c r="G70" s="31"/>
      <c r="H70" s="31" t="n">
        <f aca="false">SUM(F70:G70)</f>
        <v>238.4</v>
      </c>
      <c r="I70" s="31"/>
      <c r="J70" s="31" t="n">
        <f aca="false">SUM(H70:I70)</f>
        <v>238.4</v>
      </c>
      <c r="K70" s="31"/>
      <c r="L70" s="31" t="n">
        <f aca="false">SUM(J70:K70)</f>
        <v>238.4</v>
      </c>
      <c r="M70" s="31"/>
      <c r="N70" s="31"/>
      <c r="O70" s="31"/>
      <c r="P70" s="31" t="n">
        <f aca="false">SUM(L70:O70)</f>
        <v>238.4</v>
      </c>
      <c r="Q70" s="31"/>
      <c r="R70" s="31" t="n">
        <f aca="false">SUM(P70:Q70)</f>
        <v>238.4</v>
      </c>
      <c r="S70" s="31"/>
      <c r="T70" s="31" t="n">
        <f aca="false">SUM(R70:S70)</f>
        <v>238.4</v>
      </c>
      <c r="U70" s="31"/>
      <c r="V70" s="31" t="n">
        <f aca="false">SUM(T70:U70)</f>
        <v>238.4</v>
      </c>
      <c r="W70" s="31"/>
      <c r="X70" s="31"/>
      <c r="Y70" s="31" t="n">
        <f aca="false">SUM(V70:X70)</f>
        <v>238.4</v>
      </c>
      <c r="Z70" s="31"/>
      <c r="AA70" s="31" t="n">
        <f aca="false">SUM(Y70:Z70)</f>
        <v>238.4</v>
      </c>
      <c r="AB70" s="31"/>
      <c r="AC70" s="31" t="n">
        <f aca="false">SUM(AA70:AB70)</f>
        <v>238.4</v>
      </c>
      <c r="AD70" s="31" t="n">
        <v>238.4</v>
      </c>
      <c r="AE70" s="31"/>
      <c r="AF70" s="31" t="n">
        <f aca="false">SUM(AD70:AE70)</f>
        <v>238.4</v>
      </c>
      <c r="AG70" s="31"/>
      <c r="AH70" s="31" t="n">
        <f aca="false">SUM(AF70:AG70)</f>
        <v>238.4</v>
      </c>
      <c r="AI70" s="31"/>
      <c r="AJ70" s="31" t="n">
        <f aca="false">SUM(AH70:AI70)</f>
        <v>238.4</v>
      </c>
      <c r="AK70" s="31"/>
      <c r="AL70" s="31" t="n">
        <f aca="false">SUM(AJ70:AK70)</f>
        <v>238.4</v>
      </c>
      <c r="AM70" s="31"/>
      <c r="AN70" s="31" t="n">
        <f aca="false">SUM(AL70:AM70)</f>
        <v>238.4</v>
      </c>
      <c r="AO70" s="31"/>
      <c r="AP70" s="31" t="n">
        <f aca="false">SUM(AN70:AO70)</f>
        <v>238.4</v>
      </c>
      <c r="AQ70" s="31"/>
      <c r="AR70" s="31"/>
      <c r="AS70" s="31" t="n">
        <f aca="false">SUM(AP70:AR70)</f>
        <v>238.4</v>
      </c>
      <c r="AT70" s="31"/>
      <c r="AU70" s="31" t="n">
        <f aca="false">SUM(AS70:AT70)</f>
        <v>238.4</v>
      </c>
      <c r="AV70" s="31"/>
      <c r="AW70" s="31" t="n">
        <f aca="false">SUM(AU70:AV70)</f>
        <v>238.4</v>
      </c>
      <c r="AX70" s="31" t="n">
        <v>317.9</v>
      </c>
      <c r="AY70" s="31"/>
      <c r="AZ70" s="31" t="n">
        <f aca="false">SUM(AX70:AY70)</f>
        <v>317.9</v>
      </c>
      <c r="BA70" s="31"/>
      <c r="BB70" s="31" t="n">
        <f aca="false">SUM(AZ70:BA70)</f>
        <v>317.9</v>
      </c>
      <c r="BC70" s="31"/>
      <c r="BD70" s="31" t="n">
        <f aca="false">SUM(BB70:BC70)</f>
        <v>317.9</v>
      </c>
      <c r="BE70" s="31"/>
      <c r="BF70" s="31"/>
      <c r="BG70" s="31" t="n">
        <f aca="false">SUM(BD70:BF70)</f>
        <v>317.9</v>
      </c>
      <c r="BH70" s="31"/>
      <c r="BI70" s="31" t="n">
        <f aca="false">SUM(BG70:BH70)</f>
        <v>317.9</v>
      </c>
      <c r="BJ70" s="31"/>
      <c r="BK70" s="31"/>
      <c r="BL70" s="31" t="n">
        <f aca="false">SUM(BI70:BK70)</f>
        <v>317.9</v>
      </c>
      <c r="BM70" s="31"/>
      <c r="BN70" s="31" t="n">
        <f aca="false">SUM(BK70:BM70)</f>
        <v>317.9</v>
      </c>
      <c r="BO70" s="31"/>
      <c r="BP70" s="31" t="n">
        <f aca="false">SUM(BN70:BO70)</f>
        <v>317.9</v>
      </c>
      <c r="BQ70" s="31"/>
      <c r="BR70" s="31" t="n">
        <f aca="false">SUM(BP70:BQ70)</f>
        <v>317.9</v>
      </c>
      <c r="BS70" s="28"/>
    </row>
    <row r="71" s="66" customFormat="true" ht="42" hidden="true" customHeight="true" outlineLevel="0" collapsed="false">
      <c r="A71" s="29"/>
      <c r="B71" s="99"/>
      <c r="C71" s="29" t="s">
        <v>593</v>
      </c>
      <c r="D71" s="29"/>
      <c r="E71" s="32" t="s">
        <v>802</v>
      </c>
      <c r="F71" s="31" t="n">
        <f aca="false">F72</f>
        <v>49.8</v>
      </c>
      <c r="G71" s="31" t="n">
        <f aca="false">G72</f>
        <v>0</v>
      </c>
      <c r="H71" s="31" t="n">
        <f aca="false">H72</f>
        <v>49.8</v>
      </c>
      <c r="I71" s="31" t="n">
        <f aca="false">I72</f>
        <v>0</v>
      </c>
      <c r="J71" s="31" t="n">
        <f aca="false">J72</f>
        <v>49.8</v>
      </c>
      <c r="K71" s="31" t="n">
        <f aca="false">K72</f>
        <v>0</v>
      </c>
      <c r="L71" s="31" t="n">
        <f aca="false">L72</f>
        <v>49.8</v>
      </c>
      <c r="M71" s="31" t="n">
        <f aca="false">M72</f>
        <v>-0.5</v>
      </c>
      <c r="N71" s="31" t="n">
        <f aca="false">N72</f>
        <v>0</v>
      </c>
      <c r="O71" s="31" t="n">
        <f aca="false">O72</f>
        <v>0</v>
      </c>
      <c r="P71" s="31" t="n">
        <f aca="false">P72</f>
        <v>49.3</v>
      </c>
      <c r="Q71" s="31" t="n">
        <f aca="false">Q72</f>
        <v>0</v>
      </c>
      <c r="R71" s="31" t="n">
        <f aca="false">R72</f>
        <v>49.3</v>
      </c>
      <c r="S71" s="31" t="n">
        <f aca="false">S72</f>
        <v>0</v>
      </c>
      <c r="T71" s="31" t="n">
        <f aca="false">T72</f>
        <v>49.3</v>
      </c>
      <c r="U71" s="31" t="n">
        <f aca="false">U72</f>
        <v>0</v>
      </c>
      <c r="V71" s="31" t="n">
        <f aca="false">V72</f>
        <v>49.3</v>
      </c>
      <c r="W71" s="31" t="n">
        <f aca="false">W72</f>
        <v>0</v>
      </c>
      <c r="X71" s="31" t="n">
        <f aca="false">X72</f>
        <v>9.8</v>
      </c>
      <c r="Y71" s="31" t="n">
        <f aca="false">Y72</f>
        <v>59.1</v>
      </c>
      <c r="Z71" s="31" t="n">
        <f aca="false">Z72</f>
        <v>0</v>
      </c>
      <c r="AA71" s="31" t="n">
        <f aca="false">AA72</f>
        <v>59.1</v>
      </c>
      <c r="AB71" s="31" t="n">
        <f aca="false">AB72</f>
        <v>0</v>
      </c>
      <c r="AC71" s="31" t="n">
        <f aca="false">AC72</f>
        <v>59.1</v>
      </c>
      <c r="AD71" s="31" t="n">
        <f aca="false">AD72</f>
        <v>98.4</v>
      </c>
      <c r="AE71" s="31" t="n">
        <f aca="false">AE72</f>
        <v>0</v>
      </c>
      <c r="AF71" s="31" t="n">
        <f aca="false">AF72</f>
        <v>98.4</v>
      </c>
      <c r="AG71" s="31" t="n">
        <f aca="false">AG72</f>
        <v>0</v>
      </c>
      <c r="AH71" s="31" t="n">
        <f aca="false">AH72</f>
        <v>98.4</v>
      </c>
      <c r="AI71" s="31" t="n">
        <f aca="false">AI72</f>
        <v>0</v>
      </c>
      <c r="AJ71" s="31" t="n">
        <f aca="false">AJ72</f>
        <v>98.4</v>
      </c>
      <c r="AK71" s="31" t="n">
        <f aca="false">AK72</f>
        <v>-0.9</v>
      </c>
      <c r="AL71" s="31" t="n">
        <f aca="false">AL72</f>
        <v>97.5</v>
      </c>
      <c r="AM71" s="31" t="n">
        <f aca="false">AM72</f>
        <v>0</v>
      </c>
      <c r="AN71" s="31" t="n">
        <f aca="false">AN72</f>
        <v>97.5</v>
      </c>
      <c r="AO71" s="31" t="n">
        <f aca="false">AO72</f>
        <v>0</v>
      </c>
      <c r="AP71" s="31" t="n">
        <f aca="false">AP72</f>
        <v>97.5</v>
      </c>
      <c r="AQ71" s="31" t="n">
        <f aca="false">AQ72</f>
        <v>0</v>
      </c>
      <c r="AR71" s="31" t="n">
        <f aca="false">AR72</f>
        <v>0</v>
      </c>
      <c r="AS71" s="31" t="n">
        <f aca="false">AS72</f>
        <v>97.5</v>
      </c>
      <c r="AT71" s="31" t="n">
        <f aca="false">AT72</f>
        <v>0</v>
      </c>
      <c r="AU71" s="31" t="n">
        <f aca="false">AU72</f>
        <v>97.5</v>
      </c>
      <c r="AV71" s="31" t="n">
        <f aca="false">AV72</f>
        <v>0</v>
      </c>
      <c r="AW71" s="31" t="n">
        <f aca="false">AW72</f>
        <v>97.5</v>
      </c>
      <c r="AX71" s="31"/>
      <c r="AY71" s="31" t="n">
        <f aca="false">AY72</f>
        <v>0</v>
      </c>
      <c r="AZ71" s="31" t="n">
        <f aca="false">AZ72</f>
        <v>0</v>
      </c>
      <c r="BA71" s="31" t="n">
        <f aca="false">BA72</f>
        <v>0</v>
      </c>
      <c r="BB71" s="31" t="n">
        <f aca="false">BB72</f>
        <v>0</v>
      </c>
      <c r="BC71" s="31" t="n">
        <f aca="false">BC72</f>
        <v>0</v>
      </c>
      <c r="BD71" s="31" t="n">
        <f aca="false">BD72</f>
        <v>0</v>
      </c>
      <c r="BE71" s="31" t="n">
        <f aca="false">BE72</f>
        <v>0</v>
      </c>
      <c r="BF71" s="31" t="n">
        <f aca="false">BF72</f>
        <v>0</v>
      </c>
      <c r="BG71" s="31" t="n">
        <f aca="false">BG72</f>
        <v>0</v>
      </c>
      <c r="BH71" s="31" t="n">
        <f aca="false">BH72</f>
        <v>0</v>
      </c>
      <c r="BI71" s="31" t="n">
        <f aca="false">BI72</f>
        <v>0</v>
      </c>
      <c r="BJ71" s="31" t="n">
        <f aca="false">BJ72</f>
        <v>0</v>
      </c>
      <c r="BK71" s="31" t="n">
        <f aca="false">BK72</f>
        <v>0</v>
      </c>
      <c r="BL71" s="31" t="n">
        <f aca="false">BL72</f>
        <v>0</v>
      </c>
      <c r="BM71" s="31" t="n">
        <f aca="false">BM72</f>
        <v>0</v>
      </c>
      <c r="BN71" s="31" t="n">
        <f aca="false">BN72</f>
        <v>0</v>
      </c>
      <c r="BO71" s="31" t="n">
        <f aca="false">BO72</f>
        <v>0</v>
      </c>
      <c r="BP71" s="31" t="n">
        <f aca="false">BP72</f>
        <v>0</v>
      </c>
      <c r="BQ71" s="31" t="n">
        <f aca="false">BQ72</f>
        <v>0</v>
      </c>
      <c r="BR71" s="31" t="n">
        <f aca="false">BR72</f>
        <v>0</v>
      </c>
      <c r="BS71" s="28"/>
    </row>
    <row r="72" s="66" customFormat="true" ht="42" hidden="true" customHeight="true" outlineLevel="0" collapsed="false">
      <c r="A72" s="29"/>
      <c r="B72" s="99"/>
      <c r="C72" s="29"/>
      <c r="D72" s="29" t="s">
        <v>94</v>
      </c>
      <c r="E72" s="32" t="s">
        <v>95</v>
      </c>
      <c r="F72" s="31" t="n">
        <v>49.8</v>
      </c>
      <c r="G72" s="31"/>
      <c r="H72" s="31" t="n">
        <f aca="false">SUM(F72:G72)</f>
        <v>49.8</v>
      </c>
      <c r="I72" s="31"/>
      <c r="J72" s="31" t="n">
        <f aca="false">SUM(H72:I72)</f>
        <v>49.8</v>
      </c>
      <c r="K72" s="31"/>
      <c r="L72" s="31" t="n">
        <f aca="false">SUM(J72:K72)</f>
        <v>49.8</v>
      </c>
      <c r="M72" s="31" t="n">
        <v>-0.5</v>
      </c>
      <c r="N72" s="31"/>
      <c r="O72" s="31"/>
      <c r="P72" s="31" t="n">
        <f aca="false">SUM(L72:O72)</f>
        <v>49.3</v>
      </c>
      <c r="Q72" s="31"/>
      <c r="R72" s="31" t="n">
        <f aca="false">SUM(P72:Q72)</f>
        <v>49.3</v>
      </c>
      <c r="S72" s="31"/>
      <c r="T72" s="31" t="n">
        <f aca="false">SUM(R72:S72)</f>
        <v>49.3</v>
      </c>
      <c r="U72" s="31"/>
      <c r="V72" s="31" t="n">
        <f aca="false">SUM(T72:U72)</f>
        <v>49.3</v>
      </c>
      <c r="W72" s="31" t="n">
        <v>0</v>
      </c>
      <c r="X72" s="31" t="n">
        <v>9.8</v>
      </c>
      <c r="Y72" s="31" t="n">
        <f aca="false">SUM(V72:X72)</f>
        <v>59.1</v>
      </c>
      <c r="Z72" s="31"/>
      <c r="AA72" s="31" t="n">
        <f aca="false">SUM(Y72:Z72)</f>
        <v>59.1</v>
      </c>
      <c r="AB72" s="31"/>
      <c r="AC72" s="31" t="n">
        <f aca="false">SUM(AA72:AB72)</f>
        <v>59.1</v>
      </c>
      <c r="AD72" s="31" t="n">
        <v>98.4</v>
      </c>
      <c r="AE72" s="31"/>
      <c r="AF72" s="31" t="n">
        <f aca="false">SUM(AD72:AE72)</f>
        <v>98.4</v>
      </c>
      <c r="AG72" s="31"/>
      <c r="AH72" s="31" t="n">
        <f aca="false">SUM(AF72:AG72)</f>
        <v>98.4</v>
      </c>
      <c r="AI72" s="31"/>
      <c r="AJ72" s="31" t="n">
        <f aca="false">SUM(AH72:AI72)</f>
        <v>98.4</v>
      </c>
      <c r="AK72" s="31" t="n">
        <v>-0.9</v>
      </c>
      <c r="AL72" s="31" t="n">
        <f aca="false">SUM(AJ72:AK72)</f>
        <v>97.5</v>
      </c>
      <c r="AM72" s="31"/>
      <c r="AN72" s="31" t="n">
        <f aca="false">SUM(AL72:AM72)</f>
        <v>97.5</v>
      </c>
      <c r="AO72" s="31"/>
      <c r="AP72" s="31" t="n">
        <f aca="false">SUM(AN72:AO72)</f>
        <v>97.5</v>
      </c>
      <c r="AQ72" s="31"/>
      <c r="AR72" s="31"/>
      <c r="AS72" s="31" t="n">
        <f aca="false">SUM(AP72:AR72)</f>
        <v>97.5</v>
      </c>
      <c r="AT72" s="31"/>
      <c r="AU72" s="31" t="n">
        <f aca="false">SUM(AS72:AT72)</f>
        <v>97.5</v>
      </c>
      <c r="AV72" s="31"/>
      <c r="AW72" s="31" t="n">
        <f aca="false">SUM(AU72:AV72)</f>
        <v>97.5</v>
      </c>
      <c r="AX72" s="31"/>
      <c r="AY72" s="31"/>
      <c r="AZ72" s="31" t="n">
        <f aca="false">SUM(AX72:AY72)</f>
        <v>0</v>
      </c>
      <c r="BA72" s="31"/>
      <c r="BB72" s="31" t="n">
        <f aca="false">SUM(AZ72:BA72)</f>
        <v>0</v>
      </c>
      <c r="BC72" s="31"/>
      <c r="BD72" s="31" t="n">
        <f aca="false">SUM(BB72:BC72)</f>
        <v>0</v>
      </c>
      <c r="BE72" s="31"/>
      <c r="BF72" s="31"/>
      <c r="BG72" s="31" t="n">
        <f aca="false">SUM(BD72:BF72)</f>
        <v>0</v>
      </c>
      <c r="BH72" s="31"/>
      <c r="BI72" s="31" t="n">
        <f aca="false">SUM(BG72:BH72)</f>
        <v>0</v>
      </c>
      <c r="BJ72" s="31"/>
      <c r="BK72" s="31"/>
      <c r="BL72" s="31" t="n">
        <f aca="false">SUM(BI72:BK72)</f>
        <v>0</v>
      </c>
      <c r="BM72" s="31"/>
      <c r="BN72" s="31" t="n">
        <f aca="false">SUM(BK72:BM72)</f>
        <v>0</v>
      </c>
      <c r="BO72" s="31"/>
      <c r="BP72" s="31" t="n">
        <f aca="false">SUM(BN72:BO72)</f>
        <v>0</v>
      </c>
      <c r="BQ72" s="31"/>
      <c r="BR72" s="31" t="n">
        <f aca="false">SUM(BP72:BQ72)</f>
        <v>0</v>
      </c>
      <c r="BS72" s="28"/>
    </row>
    <row r="73" customFormat="false" ht="29.25" hidden="true" customHeight="true" outlineLevel="0" collapsed="false">
      <c r="A73" s="25"/>
      <c r="B73" s="25"/>
      <c r="C73" s="25" t="s">
        <v>609</v>
      </c>
      <c r="D73" s="25"/>
      <c r="E73" s="26" t="s">
        <v>610</v>
      </c>
      <c r="F73" s="27" t="n">
        <f aca="false">F74</f>
        <v>107094.4</v>
      </c>
      <c r="G73" s="27" t="n">
        <f aca="false">G74</f>
        <v>-200</v>
      </c>
      <c r="H73" s="27" t="n">
        <f aca="false">H74</f>
        <v>106894.4</v>
      </c>
      <c r="I73" s="27" t="n">
        <f aca="false">I74</f>
        <v>-2102</v>
      </c>
      <c r="J73" s="27" t="n">
        <f aca="false">J74</f>
        <v>104792.4</v>
      </c>
      <c r="K73" s="27" t="n">
        <f aca="false">K74</f>
        <v>0</v>
      </c>
      <c r="L73" s="27" t="n">
        <f aca="false">L74</f>
        <v>104792.4</v>
      </c>
      <c r="M73" s="27" t="n">
        <f aca="false">M74</f>
        <v>0</v>
      </c>
      <c r="N73" s="27" t="n">
        <f aca="false">N74</f>
        <v>0</v>
      </c>
      <c r="O73" s="27" t="n">
        <f aca="false">O74</f>
        <v>0</v>
      </c>
      <c r="P73" s="27" t="n">
        <f aca="false">P74</f>
        <v>104792.4</v>
      </c>
      <c r="Q73" s="27" t="n">
        <f aca="false">Q74</f>
        <v>0</v>
      </c>
      <c r="R73" s="27" t="n">
        <f aca="false">R74</f>
        <v>104792.4</v>
      </c>
      <c r="S73" s="27" t="n">
        <f aca="false">S74</f>
        <v>0</v>
      </c>
      <c r="T73" s="27" t="n">
        <f aca="false">T74</f>
        <v>104792.4</v>
      </c>
      <c r="U73" s="27" t="n">
        <f aca="false">U74</f>
        <v>0</v>
      </c>
      <c r="V73" s="27" t="n">
        <f aca="false">V74</f>
        <v>104792.4</v>
      </c>
      <c r="W73" s="27" t="n">
        <f aca="false">W74</f>
        <v>0</v>
      </c>
      <c r="X73" s="27" t="n">
        <f aca="false">X74</f>
        <v>0</v>
      </c>
      <c r="Y73" s="27" t="n">
        <f aca="false">Y74</f>
        <v>104792.4</v>
      </c>
      <c r="Z73" s="27" t="n">
        <f aca="false">Z74</f>
        <v>0</v>
      </c>
      <c r="AA73" s="27" t="n">
        <f aca="false">AA74</f>
        <v>104792.4</v>
      </c>
      <c r="AB73" s="27" t="n">
        <f aca="false">AB74</f>
        <v>0</v>
      </c>
      <c r="AC73" s="27" t="n">
        <f aca="false">AC74</f>
        <v>104792.4</v>
      </c>
      <c r="AD73" s="27" t="n">
        <f aca="false">AD74</f>
        <v>103644.9</v>
      </c>
      <c r="AE73" s="27" t="n">
        <f aca="false">AE74</f>
        <v>0</v>
      </c>
      <c r="AF73" s="27" t="n">
        <f aca="false">AF74</f>
        <v>103644.9</v>
      </c>
      <c r="AG73" s="27" t="n">
        <f aca="false">AG74</f>
        <v>-2102</v>
      </c>
      <c r="AH73" s="27" t="n">
        <f aca="false">AH74</f>
        <v>101542.9</v>
      </c>
      <c r="AI73" s="27" t="n">
        <f aca="false">AI74</f>
        <v>0</v>
      </c>
      <c r="AJ73" s="27" t="n">
        <f aca="false">AJ74</f>
        <v>101542.9</v>
      </c>
      <c r="AK73" s="27" t="n">
        <f aca="false">AK74</f>
        <v>0</v>
      </c>
      <c r="AL73" s="27" t="n">
        <f aca="false">AL74</f>
        <v>101542.9</v>
      </c>
      <c r="AM73" s="27" t="n">
        <f aca="false">AM74</f>
        <v>0</v>
      </c>
      <c r="AN73" s="27" t="n">
        <f aca="false">AN74</f>
        <v>101542.9</v>
      </c>
      <c r="AO73" s="27" t="n">
        <f aca="false">AO74</f>
        <v>0</v>
      </c>
      <c r="AP73" s="27" t="n">
        <f aca="false">AP74</f>
        <v>101542.9</v>
      </c>
      <c r="AQ73" s="27" t="n">
        <f aca="false">AQ74</f>
        <v>0</v>
      </c>
      <c r="AR73" s="27" t="n">
        <f aca="false">AR74</f>
        <v>0</v>
      </c>
      <c r="AS73" s="27" t="n">
        <f aca="false">AS74</f>
        <v>101542.9</v>
      </c>
      <c r="AT73" s="27" t="n">
        <f aca="false">AT74</f>
        <v>0</v>
      </c>
      <c r="AU73" s="27" t="n">
        <f aca="false">AU74</f>
        <v>101542.9</v>
      </c>
      <c r="AV73" s="27" t="n">
        <f aca="false">AV74</f>
        <v>0</v>
      </c>
      <c r="AW73" s="27" t="n">
        <f aca="false">AW74</f>
        <v>101542.9</v>
      </c>
      <c r="AX73" s="27" t="n">
        <f aca="false">AX74</f>
        <v>93860.9</v>
      </c>
      <c r="AY73" s="27" t="n">
        <f aca="false">AY74</f>
        <v>0</v>
      </c>
      <c r="AZ73" s="27" t="n">
        <f aca="false">AZ74</f>
        <v>93860.9</v>
      </c>
      <c r="BA73" s="27" t="n">
        <f aca="false">BA74</f>
        <v>-2102</v>
      </c>
      <c r="BB73" s="27" t="n">
        <f aca="false">BB74</f>
        <v>91758.9</v>
      </c>
      <c r="BC73" s="27" t="n">
        <f aca="false">BC74</f>
        <v>0</v>
      </c>
      <c r="BD73" s="27" t="n">
        <f aca="false">BD74</f>
        <v>91758.9</v>
      </c>
      <c r="BE73" s="27" t="n">
        <f aca="false">BE74</f>
        <v>0</v>
      </c>
      <c r="BF73" s="27" t="n">
        <f aca="false">BF74</f>
        <v>0</v>
      </c>
      <c r="BG73" s="27" t="n">
        <f aca="false">BG74</f>
        <v>91758.9</v>
      </c>
      <c r="BH73" s="27" t="n">
        <f aca="false">BH74</f>
        <v>0</v>
      </c>
      <c r="BI73" s="27" t="n">
        <f aca="false">BI74</f>
        <v>91758.9</v>
      </c>
      <c r="BJ73" s="27" t="n">
        <f aca="false">BJ74</f>
        <v>0</v>
      </c>
      <c r="BK73" s="27" t="n">
        <f aca="false">BK74</f>
        <v>0</v>
      </c>
      <c r="BL73" s="27" t="n">
        <f aca="false">BL74</f>
        <v>91758.9</v>
      </c>
      <c r="BM73" s="27" t="n">
        <f aca="false">BM74</f>
        <v>0</v>
      </c>
      <c r="BN73" s="27" t="n">
        <f aca="false">BN74</f>
        <v>91758.9</v>
      </c>
      <c r="BO73" s="27" t="n">
        <f aca="false">BO74</f>
        <v>0</v>
      </c>
      <c r="BP73" s="27" t="n">
        <f aca="false">BP74</f>
        <v>91758.9</v>
      </c>
      <c r="BQ73" s="27" t="n">
        <f aca="false">BQ74</f>
        <v>0</v>
      </c>
      <c r="BR73" s="27" t="n">
        <f aca="false">BR74</f>
        <v>91758.9</v>
      </c>
      <c r="BS73" s="28"/>
    </row>
    <row r="74" customFormat="false" ht="37.5" hidden="true" customHeight="true" outlineLevel="0" collapsed="false">
      <c r="A74" s="25"/>
      <c r="B74" s="25"/>
      <c r="C74" s="25" t="s">
        <v>617</v>
      </c>
      <c r="D74" s="25"/>
      <c r="E74" s="26" t="s">
        <v>618</v>
      </c>
      <c r="F74" s="27" t="n">
        <f aca="false">F75</f>
        <v>107094.4</v>
      </c>
      <c r="G74" s="27" t="n">
        <f aca="false">G75</f>
        <v>-200</v>
      </c>
      <c r="H74" s="27" t="n">
        <f aca="false">H75</f>
        <v>106894.4</v>
      </c>
      <c r="I74" s="27" t="n">
        <f aca="false">I75</f>
        <v>-2102</v>
      </c>
      <c r="J74" s="27" t="n">
        <f aca="false">J75</f>
        <v>104792.4</v>
      </c>
      <c r="K74" s="27" t="n">
        <f aca="false">K75</f>
        <v>0</v>
      </c>
      <c r="L74" s="27" t="n">
        <f aca="false">L75</f>
        <v>104792.4</v>
      </c>
      <c r="M74" s="27" t="n">
        <f aca="false">M75</f>
        <v>0</v>
      </c>
      <c r="N74" s="27" t="n">
        <f aca="false">N75</f>
        <v>0</v>
      </c>
      <c r="O74" s="27" t="n">
        <f aca="false">O75</f>
        <v>0</v>
      </c>
      <c r="P74" s="27" t="n">
        <f aca="false">P75</f>
        <v>104792.4</v>
      </c>
      <c r="Q74" s="27" t="n">
        <f aca="false">Q75</f>
        <v>0</v>
      </c>
      <c r="R74" s="27" t="n">
        <f aca="false">R75</f>
        <v>104792.4</v>
      </c>
      <c r="S74" s="27" t="n">
        <f aca="false">S75</f>
        <v>0</v>
      </c>
      <c r="T74" s="27" t="n">
        <f aca="false">T75</f>
        <v>104792.4</v>
      </c>
      <c r="U74" s="27" t="n">
        <f aca="false">U75</f>
        <v>0</v>
      </c>
      <c r="V74" s="27" t="n">
        <f aca="false">V75</f>
        <v>104792.4</v>
      </c>
      <c r="W74" s="27" t="n">
        <f aca="false">W75</f>
        <v>0</v>
      </c>
      <c r="X74" s="27" t="n">
        <f aca="false">X75</f>
        <v>0</v>
      </c>
      <c r="Y74" s="27" t="n">
        <f aca="false">Y75</f>
        <v>104792.4</v>
      </c>
      <c r="Z74" s="27" t="n">
        <f aca="false">Z75</f>
        <v>0</v>
      </c>
      <c r="AA74" s="27" t="n">
        <f aca="false">AA75</f>
        <v>104792.4</v>
      </c>
      <c r="AB74" s="27" t="n">
        <f aca="false">AB75</f>
        <v>0</v>
      </c>
      <c r="AC74" s="27" t="n">
        <f aca="false">AC75</f>
        <v>104792.4</v>
      </c>
      <c r="AD74" s="27" t="n">
        <f aca="false">AD75</f>
        <v>103644.9</v>
      </c>
      <c r="AE74" s="27" t="n">
        <f aca="false">AE75</f>
        <v>0</v>
      </c>
      <c r="AF74" s="27" t="n">
        <f aca="false">AF75</f>
        <v>103644.9</v>
      </c>
      <c r="AG74" s="27" t="n">
        <f aca="false">AG75</f>
        <v>-2102</v>
      </c>
      <c r="AH74" s="27" t="n">
        <f aca="false">AH75</f>
        <v>101542.9</v>
      </c>
      <c r="AI74" s="27" t="n">
        <f aca="false">AI75</f>
        <v>0</v>
      </c>
      <c r="AJ74" s="27" t="n">
        <f aca="false">AJ75</f>
        <v>101542.9</v>
      </c>
      <c r="AK74" s="27" t="n">
        <f aca="false">AK75</f>
        <v>0</v>
      </c>
      <c r="AL74" s="27" t="n">
        <f aca="false">AL75</f>
        <v>101542.9</v>
      </c>
      <c r="AM74" s="27" t="n">
        <f aca="false">AM75</f>
        <v>0</v>
      </c>
      <c r="AN74" s="27" t="n">
        <f aca="false">AN75</f>
        <v>101542.9</v>
      </c>
      <c r="AO74" s="27" t="n">
        <f aca="false">AO75</f>
        <v>0</v>
      </c>
      <c r="AP74" s="27" t="n">
        <f aca="false">AP75</f>
        <v>101542.9</v>
      </c>
      <c r="AQ74" s="27" t="n">
        <f aca="false">AQ75</f>
        <v>0</v>
      </c>
      <c r="AR74" s="27" t="n">
        <f aca="false">AR75</f>
        <v>0</v>
      </c>
      <c r="AS74" s="27" t="n">
        <f aca="false">AS75</f>
        <v>101542.9</v>
      </c>
      <c r="AT74" s="27" t="n">
        <f aca="false">AT75</f>
        <v>0</v>
      </c>
      <c r="AU74" s="27" t="n">
        <f aca="false">AU75</f>
        <v>101542.9</v>
      </c>
      <c r="AV74" s="27" t="n">
        <f aca="false">AV75</f>
        <v>0</v>
      </c>
      <c r="AW74" s="27" t="n">
        <f aca="false">AW75</f>
        <v>101542.9</v>
      </c>
      <c r="AX74" s="27" t="n">
        <f aca="false">AX75</f>
        <v>93860.9</v>
      </c>
      <c r="AY74" s="27" t="n">
        <f aca="false">AY75</f>
        <v>0</v>
      </c>
      <c r="AZ74" s="27" t="n">
        <f aca="false">AZ75</f>
        <v>93860.9</v>
      </c>
      <c r="BA74" s="27" t="n">
        <f aca="false">BA75</f>
        <v>-2102</v>
      </c>
      <c r="BB74" s="27" t="n">
        <f aca="false">BB75</f>
        <v>91758.9</v>
      </c>
      <c r="BC74" s="27" t="n">
        <f aca="false">BC75</f>
        <v>0</v>
      </c>
      <c r="BD74" s="27" t="n">
        <f aca="false">BD75</f>
        <v>91758.9</v>
      </c>
      <c r="BE74" s="27" t="n">
        <f aca="false">BE75</f>
        <v>0</v>
      </c>
      <c r="BF74" s="27" t="n">
        <f aca="false">BF75</f>
        <v>0</v>
      </c>
      <c r="BG74" s="27" t="n">
        <f aca="false">BG75</f>
        <v>91758.9</v>
      </c>
      <c r="BH74" s="27" t="n">
        <f aca="false">BH75</f>
        <v>0</v>
      </c>
      <c r="BI74" s="27" t="n">
        <f aca="false">BI75</f>
        <v>91758.9</v>
      </c>
      <c r="BJ74" s="27" t="n">
        <f aca="false">BJ75</f>
        <v>0</v>
      </c>
      <c r="BK74" s="27" t="n">
        <f aca="false">BK75</f>
        <v>0</v>
      </c>
      <c r="BL74" s="27" t="n">
        <f aca="false">BL75</f>
        <v>91758.9</v>
      </c>
      <c r="BM74" s="27" t="n">
        <f aca="false">BM75</f>
        <v>0</v>
      </c>
      <c r="BN74" s="27" t="n">
        <f aca="false">BN75</f>
        <v>91758.9</v>
      </c>
      <c r="BO74" s="27" t="n">
        <f aca="false">BO75</f>
        <v>0</v>
      </c>
      <c r="BP74" s="27" t="n">
        <f aca="false">BP75</f>
        <v>91758.9</v>
      </c>
      <c r="BQ74" s="27" t="n">
        <f aca="false">BQ75</f>
        <v>0</v>
      </c>
      <c r="BR74" s="27" t="n">
        <f aca="false">BR75</f>
        <v>91758.9</v>
      </c>
      <c r="BS74" s="28"/>
    </row>
    <row r="75" customFormat="false" ht="23.25" hidden="true" customHeight="true" outlineLevel="0" collapsed="false">
      <c r="A75" s="25"/>
      <c r="B75" s="25"/>
      <c r="C75" s="25" t="s">
        <v>619</v>
      </c>
      <c r="D75" s="25"/>
      <c r="E75" s="26" t="s">
        <v>91</v>
      </c>
      <c r="F75" s="27" t="n">
        <f aca="false">F76+F80+F89+F84+F82+F92+F86+F94</f>
        <v>107094.4</v>
      </c>
      <c r="G75" s="27" t="n">
        <f aca="false">G76+G80+G89+G84+G82+G92+G86+G94</f>
        <v>-200</v>
      </c>
      <c r="H75" s="27" t="n">
        <f aca="false">H76+H80+H89+H84+H82+H92+H86+H94</f>
        <v>106894.4</v>
      </c>
      <c r="I75" s="27" t="n">
        <f aca="false">I76+I80+I89+I84+I82+I92+I86+I94</f>
        <v>-2102</v>
      </c>
      <c r="J75" s="27" t="n">
        <f aca="false">J76+J80+J89+J84+J82+J92+J86+J94</f>
        <v>104792.4</v>
      </c>
      <c r="K75" s="27" t="n">
        <f aca="false">K76+K80+K89+K84+K82+K92+K86+K94</f>
        <v>0</v>
      </c>
      <c r="L75" s="27" t="n">
        <f aca="false">L76+L80+L89+L84+L82+L92+L86+L94</f>
        <v>104792.4</v>
      </c>
      <c r="M75" s="27" t="n">
        <f aca="false">M76+M80+M89+M84+M82+M92+M86+M94</f>
        <v>0</v>
      </c>
      <c r="N75" s="27" t="n">
        <f aca="false">N76+N80+N89+N84+N82+N92+N86+N94</f>
        <v>0</v>
      </c>
      <c r="O75" s="27" t="n">
        <f aca="false">O76+O80+O89+O84+O82+O92+O86+O94</f>
        <v>0</v>
      </c>
      <c r="P75" s="27" t="n">
        <f aca="false">P76+P80+P89+P84+P82+P92+P86+P94</f>
        <v>104792.4</v>
      </c>
      <c r="Q75" s="27" t="n">
        <f aca="false">Q76+Q80+Q89+Q84+Q82+Q92+Q86+Q94</f>
        <v>0</v>
      </c>
      <c r="R75" s="27" t="n">
        <f aca="false">R76+R80+R89+R84+R82+R92+R86+R94</f>
        <v>104792.4</v>
      </c>
      <c r="S75" s="27" t="n">
        <f aca="false">S76+S80+S89+S84+S82+S92+S86+S94</f>
        <v>0</v>
      </c>
      <c r="T75" s="27" t="n">
        <f aca="false">T76+T80+T89+T84+T82+T92+T86+T94</f>
        <v>104792.4</v>
      </c>
      <c r="U75" s="27" t="n">
        <f aca="false">U76+U80+U89+U84+U82+U92+U86+U94</f>
        <v>0</v>
      </c>
      <c r="V75" s="27" t="n">
        <f aca="false">V76+V80+V89+V84+V82+V92+V86+V94</f>
        <v>104792.4</v>
      </c>
      <c r="W75" s="27" t="n">
        <f aca="false">W76+W80+W89+W84+W82+W92+W86+W94</f>
        <v>0</v>
      </c>
      <c r="X75" s="27" t="n">
        <f aca="false">X76+X80+X89+X84+X82+X92+X86+X94</f>
        <v>0</v>
      </c>
      <c r="Y75" s="27" t="n">
        <f aca="false">Y76+Y80+Y89+Y84+Y82+Y92+Y86+Y94</f>
        <v>104792.4</v>
      </c>
      <c r="Z75" s="27" t="n">
        <f aca="false">Z76+Z80+Z89+Z84+Z82+Z92+Z86+Z94</f>
        <v>0</v>
      </c>
      <c r="AA75" s="27" t="n">
        <f aca="false">AA76+AA80+AA89+AA84+AA82+AA92+AA86+AA94</f>
        <v>104792.4</v>
      </c>
      <c r="AB75" s="27" t="n">
        <f aca="false">AB76+AB80+AB89+AB84+AB82+AB92+AB86+AB94</f>
        <v>0</v>
      </c>
      <c r="AC75" s="27" t="n">
        <f aca="false">AC76+AC80+AC89+AC84+AC82+AC92+AC86+AC94</f>
        <v>104792.4</v>
      </c>
      <c r="AD75" s="27" t="n">
        <f aca="false">AD76+AD80+AD89+AD84+AD82+AD92+AD86+AD94</f>
        <v>103644.9</v>
      </c>
      <c r="AE75" s="27" t="n">
        <f aca="false">AE76+AE80+AE89+AE84+AE82+AE92+AE86+AE94</f>
        <v>0</v>
      </c>
      <c r="AF75" s="27" t="n">
        <f aca="false">AF76+AF80+AF89+AF84+AF82+AF92+AF86+AF94</f>
        <v>103644.9</v>
      </c>
      <c r="AG75" s="27" t="n">
        <f aca="false">AG76+AG80+AG89+AG84+AG82+AG92+AG86+AG94</f>
        <v>-2102</v>
      </c>
      <c r="AH75" s="27" t="n">
        <f aca="false">AH76+AH80+AH89+AH84+AH82+AH92+AH86+AH94</f>
        <v>101542.9</v>
      </c>
      <c r="AI75" s="27" t="n">
        <f aca="false">AI76+AI80+AI89+AI84+AI82+AI92+AI86+AI94</f>
        <v>0</v>
      </c>
      <c r="AJ75" s="27" t="n">
        <f aca="false">AJ76+AJ80+AJ89+AJ84+AJ82+AJ92+AJ86+AJ94</f>
        <v>101542.9</v>
      </c>
      <c r="AK75" s="27" t="n">
        <f aca="false">AK76+AK80+AK89+AK84+AK82+AK92+AK86+AK94</f>
        <v>0</v>
      </c>
      <c r="AL75" s="27" t="n">
        <f aca="false">AL76+AL80+AL89+AL84+AL82+AL92+AL86+AL94</f>
        <v>101542.9</v>
      </c>
      <c r="AM75" s="27" t="n">
        <f aca="false">AM76+AM80+AM89+AM84+AM82+AM92+AM86+AM94</f>
        <v>0</v>
      </c>
      <c r="AN75" s="27" t="n">
        <f aca="false">AN76+AN80+AN89+AN84+AN82+AN92+AN86+AN94</f>
        <v>101542.9</v>
      </c>
      <c r="AO75" s="27" t="n">
        <f aca="false">AO76+AO80+AO89+AO84+AO82+AO92+AO86+AO94</f>
        <v>0</v>
      </c>
      <c r="AP75" s="27" t="n">
        <f aca="false">AP76+AP80+AP89+AP84+AP82+AP92+AP86+AP94</f>
        <v>101542.9</v>
      </c>
      <c r="AQ75" s="27" t="n">
        <f aca="false">AQ76+AQ80+AQ89+AQ84+AQ82+AQ92+AQ86+AQ94</f>
        <v>0</v>
      </c>
      <c r="AR75" s="27" t="n">
        <f aca="false">AR76+AR80+AR89+AR84+AR82+AR92+AR86+AR94</f>
        <v>0</v>
      </c>
      <c r="AS75" s="27" t="n">
        <f aca="false">AS76+AS80+AS89+AS84+AS82+AS92+AS86+AS94</f>
        <v>101542.9</v>
      </c>
      <c r="AT75" s="27" t="n">
        <f aca="false">AT76+AT80+AT89+AT84+AT82+AT92+AT86+AT94</f>
        <v>0</v>
      </c>
      <c r="AU75" s="27" t="n">
        <f aca="false">AU76+AU80+AU89+AU84+AU82+AU92+AU86+AU94</f>
        <v>101542.9</v>
      </c>
      <c r="AV75" s="27" t="n">
        <f aca="false">AV76+AV80+AV89+AV84+AV82+AV92+AV86+AV94</f>
        <v>0</v>
      </c>
      <c r="AW75" s="27" t="n">
        <f aca="false">AW76+AW80+AW89+AW84+AW82+AW92+AW86+AW94</f>
        <v>101542.9</v>
      </c>
      <c r="AX75" s="27" t="n">
        <f aca="false">AX76+AX80+AX89+AX84+AX82+AX92+AX86+AX94</f>
        <v>93860.9</v>
      </c>
      <c r="AY75" s="27" t="n">
        <f aca="false">AY76+AY80+AY89+AY84+AY82+AY92+AY86+AY94</f>
        <v>0</v>
      </c>
      <c r="AZ75" s="27" t="n">
        <f aca="false">AZ76+AZ80+AZ89+AZ84+AZ82+AZ92+AZ86+AZ94</f>
        <v>93860.9</v>
      </c>
      <c r="BA75" s="27" t="n">
        <f aca="false">BA76+BA80+BA89+BA84+BA82+BA92+BA86+BA94</f>
        <v>-2102</v>
      </c>
      <c r="BB75" s="27" t="n">
        <f aca="false">BB76+BB80+BB89+BB84+BB82+BB92+BB86+BB94</f>
        <v>91758.9</v>
      </c>
      <c r="BC75" s="27" t="n">
        <f aca="false">BC76+BC80+BC89+BC84+BC82+BC92+BC86+BC94</f>
        <v>0</v>
      </c>
      <c r="BD75" s="27" t="n">
        <f aca="false">BD76+BD80+BD89+BD84+BD82+BD92+BD86+BD94</f>
        <v>91758.9</v>
      </c>
      <c r="BE75" s="27" t="n">
        <f aca="false">BE76+BE80+BE89+BE84+BE82+BE92+BE86+BE94</f>
        <v>0</v>
      </c>
      <c r="BF75" s="27" t="n">
        <f aca="false">BF76+BF80+BF89+BF84+BF82+BF92+BF86+BF94</f>
        <v>0</v>
      </c>
      <c r="BG75" s="27" t="n">
        <f aca="false">BG76+BG80+BG89+BG84+BG82+BG92+BG86+BG94</f>
        <v>91758.9</v>
      </c>
      <c r="BH75" s="27" t="n">
        <f aca="false">BH76+BH80+BH89+BH84+BH82+BH92+BH86+BH94</f>
        <v>0</v>
      </c>
      <c r="BI75" s="27" t="n">
        <f aca="false">BI76+BI80+BI89+BI84+BI82+BI92+BI86+BI94</f>
        <v>91758.9</v>
      </c>
      <c r="BJ75" s="27" t="n">
        <f aca="false">BJ76+BJ80+BJ89+BJ84+BJ82+BJ92+BJ86+BJ94</f>
        <v>0</v>
      </c>
      <c r="BK75" s="27" t="n">
        <f aca="false">BK76+BK80+BK89+BK84+BK82+BK92+BK86+BK94</f>
        <v>0</v>
      </c>
      <c r="BL75" s="27" t="n">
        <f aca="false">BL76+BL80+BL89+BL84+BL82+BL92+BL86+BL94</f>
        <v>91758.9</v>
      </c>
      <c r="BM75" s="27" t="n">
        <f aca="false">BM76+BM80+BM89+BM84+BM82+BM92+BM86+BM94</f>
        <v>0</v>
      </c>
      <c r="BN75" s="27" t="n">
        <f aca="false">BN76+BN80+BN89+BN84+BN82+BN92+BN86+BN94</f>
        <v>91758.9</v>
      </c>
      <c r="BO75" s="27" t="n">
        <f aca="false">BO76+BO80+BO89+BO84+BO82+BO92+BO86+BO94</f>
        <v>0</v>
      </c>
      <c r="BP75" s="27" t="n">
        <f aca="false">BP76+BP80+BP89+BP84+BP82+BP92+BP86+BP94</f>
        <v>91758.9</v>
      </c>
      <c r="BQ75" s="27" t="n">
        <f aca="false">BQ76+BQ80+BQ89+BQ84+BQ82+BQ92+BQ86+BQ94</f>
        <v>0</v>
      </c>
      <c r="BR75" s="27" t="n">
        <f aca="false">BR76+BR80+BR89+BR84+BR82+BR92+BR86+BR94</f>
        <v>91758.9</v>
      </c>
      <c r="BS75" s="28"/>
    </row>
    <row r="76" customFormat="false" ht="29.25" hidden="true" customHeight="true" outlineLevel="0" collapsed="false">
      <c r="A76" s="25"/>
      <c r="B76" s="25"/>
      <c r="C76" s="29" t="s">
        <v>620</v>
      </c>
      <c r="D76" s="29"/>
      <c r="E76" s="30" t="s">
        <v>93</v>
      </c>
      <c r="F76" s="31" t="n">
        <f aca="false">SUM(F77:F79)</f>
        <v>100596.6</v>
      </c>
      <c r="G76" s="31" t="n">
        <f aca="false">SUM(G77:G79)</f>
        <v>-200</v>
      </c>
      <c r="H76" s="31" t="n">
        <f aca="false">SUM(H77:H79)</f>
        <v>100396.6</v>
      </c>
      <c r="I76" s="31" t="n">
        <f aca="false">SUM(I77:I79)</f>
        <v>-2102</v>
      </c>
      <c r="J76" s="31" t="n">
        <f aca="false">SUM(J77:J79)</f>
        <v>98294.6</v>
      </c>
      <c r="K76" s="31" t="n">
        <f aca="false">SUM(K77:K79)</f>
        <v>0</v>
      </c>
      <c r="L76" s="31" t="n">
        <f aca="false">SUM(L77:L79)</f>
        <v>98294.6</v>
      </c>
      <c r="M76" s="31" t="n">
        <f aca="false">SUM(M77:M79)</f>
        <v>0</v>
      </c>
      <c r="N76" s="31" t="n">
        <f aca="false">SUM(N77:N79)</f>
        <v>0</v>
      </c>
      <c r="O76" s="31" t="n">
        <f aca="false">SUM(O77:O79)</f>
        <v>0</v>
      </c>
      <c r="P76" s="31" t="n">
        <f aca="false">SUM(P77:P79)</f>
        <v>98294.6</v>
      </c>
      <c r="Q76" s="31" t="n">
        <f aca="false">SUM(Q77:Q79)</f>
        <v>0</v>
      </c>
      <c r="R76" s="31" t="n">
        <f aca="false">SUM(R77:R79)</f>
        <v>98294.6</v>
      </c>
      <c r="S76" s="31" t="n">
        <f aca="false">SUM(S77:S79)</f>
        <v>0</v>
      </c>
      <c r="T76" s="31" t="n">
        <f aca="false">SUM(T77:T79)</f>
        <v>98294.6</v>
      </c>
      <c r="U76" s="31" t="n">
        <f aca="false">SUM(U77:U79)</f>
        <v>0</v>
      </c>
      <c r="V76" s="31" t="n">
        <f aca="false">SUM(V77:V79)</f>
        <v>98294.6</v>
      </c>
      <c r="W76" s="31" t="n">
        <f aca="false">SUM(W77:W79)</f>
        <v>0</v>
      </c>
      <c r="X76" s="31" t="n">
        <f aca="false">SUM(X77:X79)</f>
        <v>0</v>
      </c>
      <c r="Y76" s="31" t="n">
        <f aca="false">SUM(Y77:Y79)</f>
        <v>98294.6</v>
      </c>
      <c r="Z76" s="31" t="n">
        <f aca="false">SUM(Z77:Z79)</f>
        <v>0</v>
      </c>
      <c r="AA76" s="31" t="n">
        <f aca="false">SUM(AA77:AA79)</f>
        <v>98294.6</v>
      </c>
      <c r="AB76" s="31" t="n">
        <f aca="false">SUM(AB77:AB79)</f>
        <v>0</v>
      </c>
      <c r="AC76" s="31" t="n">
        <f aca="false">SUM(AC77:AC79)</f>
        <v>98294.6</v>
      </c>
      <c r="AD76" s="31" t="n">
        <f aca="false">SUM(AD77:AD79)</f>
        <v>97147.1</v>
      </c>
      <c r="AE76" s="31" t="n">
        <f aca="false">SUM(AE77:AE79)</f>
        <v>0</v>
      </c>
      <c r="AF76" s="31" t="n">
        <f aca="false">SUM(AF77:AF79)</f>
        <v>97147.1</v>
      </c>
      <c r="AG76" s="31" t="n">
        <f aca="false">SUM(AG77:AG79)</f>
        <v>-2102</v>
      </c>
      <c r="AH76" s="31" t="n">
        <f aca="false">SUM(AH77:AH79)</f>
        <v>95045.1</v>
      </c>
      <c r="AI76" s="31" t="n">
        <f aca="false">SUM(AI77:AI79)</f>
        <v>0</v>
      </c>
      <c r="AJ76" s="31" t="n">
        <f aca="false">SUM(AJ77:AJ79)</f>
        <v>95045.1</v>
      </c>
      <c r="AK76" s="31" t="n">
        <f aca="false">SUM(AK77:AK79)</f>
        <v>0</v>
      </c>
      <c r="AL76" s="31" t="n">
        <f aca="false">SUM(AL77:AL79)</f>
        <v>95045.1</v>
      </c>
      <c r="AM76" s="31" t="n">
        <f aca="false">SUM(AM77:AM79)</f>
        <v>0</v>
      </c>
      <c r="AN76" s="31" t="n">
        <f aca="false">SUM(AN77:AN79)</f>
        <v>95045.1</v>
      </c>
      <c r="AO76" s="31" t="n">
        <f aca="false">SUM(AO77:AO79)</f>
        <v>0</v>
      </c>
      <c r="AP76" s="31" t="n">
        <f aca="false">SUM(AP77:AP79)</f>
        <v>95045.1</v>
      </c>
      <c r="AQ76" s="31" t="n">
        <f aca="false">SUM(AQ77:AQ79)</f>
        <v>0</v>
      </c>
      <c r="AR76" s="31" t="n">
        <f aca="false">SUM(AR77:AR79)</f>
        <v>0</v>
      </c>
      <c r="AS76" s="31" t="n">
        <f aca="false">SUM(AS77:AS79)</f>
        <v>95045.1</v>
      </c>
      <c r="AT76" s="31" t="n">
        <f aca="false">SUM(AT77:AT79)</f>
        <v>0</v>
      </c>
      <c r="AU76" s="31" t="n">
        <f aca="false">SUM(AU77:AU79)</f>
        <v>95045.1</v>
      </c>
      <c r="AV76" s="31" t="n">
        <f aca="false">SUM(AV77:AV79)</f>
        <v>0</v>
      </c>
      <c r="AW76" s="31" t="n">
        <f aca="false">SUM(AW77:AW79)</f>
        <v>95045.1</v>
      </c>
      <c r="AX76" s="31" t="n">
        <f aca="false">SUM(AX77:AX79)</f>
        <v>87433.1</v>
      </c>
      <c r="AY76" s="31" t="n">
        <f aca="false">SUM(AY77:AY79)</f>
        <v>0</v>
      </c>
      <c r="AZ76" s="31" t="n">
        <f aca="false">SUM(AZ77:AZ79)</f>
        <v>87433.1</v>
      </c>
      <c r="BA76" s="31" t="n">
        <f aca="false">SUM(BA77:BA79)</f>
        <v>-2102</v>
      </c>
      <c r="BB76" s="31" t="n">
        <f aca="false">SUM(BB77:BB79)</f>
        <v>85331.1</v>
      </c>
      <c r="BC76" s="31" t="n">
        <f aca="false">SUM(BC77:BC79)</f>
        <v>0</v>
      </c>
      <c r="BD76" s="31" t="n">
        <f aca="false">SUM(BD77:BD79)</f>
        <v>85331.1</v>
      </c>
      <c r="BE76" s="31" t="n">
        <f aca="false">SUM(BE77:BE79)</f>
        <v>0</v>
      </c>
      <c r="BF76" s="31" t="n">
        <f aca="false">SUM(BF77:BF79)</f>
        <v>0</v>
      </c>
      <c r="BG76" s="31" t="n">
        <f aca="false">SUM(BG77:BG79)</f>
        <v>85331.1</v>
      </c>
      <c r="BH76" s="31" t="n">
        <f aca="false">SUM(BH77:BH79)</f>
        <v>0</v>
      </c>
      <c r="BI76" s="31" t="n">
        <f aca="false">SUM(BI77:BI79)</f>
        <v>85331.1</v>
      </c>
      <c r="BJ76" s="31" t="n">
        <f aca="false">SUM(BJ77:BJ79)</f>
        <v>0</v>
      </c>
      <c r="BK76" s="31" t="n">
        <f aca="false">SUM(BK77:BK79)</f>
        <v>0</v>
      </c>
      <c r="BL76" s="31" t="n">
        <f aca="false">SUM(BL77:BL79)</f>
        <v>85331.1</v>
      </c>
      <c r="BM76" s="31" t="n">
        <f aca="false">SUM(BM77:BM79)</f>
        <v>0</v>
      </c>
      <c r="BN76" s="31" t="n">
        <f aca="false">SUM(BN77:BN79)</f>
        <v>85331.1</v>
      </c>
      <c r="BO76" s="31" t="n">
        <f aca="false">SUM(BO77:BO79)</f>
        <v>0</v>
      </c>
      <c r="BP76" s="31" t="n">
        <f aca="false">SUM(BP77:BP79)</f>
        <v>85331.1</v>
      </c>
      <c r="BQ76" s="31" t="n">
        <f aca="false">SUM(BQ77:BQ79)</f>
        <v>0</v>
      </c>
      <c r="BR76" s="31" t="n">
        <f aca="false">SUM(BR77:BR79)</f>
        <v>85331.1</v>
      </c>
      <c r="BS76" s="28"/>
    </row>
    <row r="77" customFormat="false" ht="45" hidden="true" customHeight="true" outlineLevel="0" collapsed="false">
      <c r="A77" s="29"/>
      <c r="B77" s="29"/>
      <c r="C77" s="29"/>
      <c r="D77" s="29" t="s">
        <v>94</v>
      </c>
      <c r="E77" s="32" t="s">
        <v>95</v>
      </c>
      <c r="F77" s="31" t="n">
        <v>89672.6</v>
      </c>
      <c r="G77" s="31"/>
      <c r="H77" s="31" t="n">
        <f aca="false">SUM(F77:G77)</f>
        <v>89672.6</v>
      </c>
      <c r="I77" s="31" t="n">
        <v>-2102</v>
      </c>
      <c r="J77" s="31" t="n">
        <f aca="false">SUM(H77:I77)</f>
        <v>87570.6</v>
      </c>
      <c r="K77" s="31"/>
      <c r="L77" s="31" t="n">
        <f aca="false">SUM(J77:K77)</f>
        <v>87570.6</v>
      </c>
      <c r="M77" s="31"/>
      <c r="N77" s="31"/>
      <c r="O77" s="31"/>
      <c r="P77" s="31" t="n">
        <f aca="false">SUM(L77:O77)</f>
        <v>87570.6</v>
      </c>
      <c r="Q77" s="31"/>
      <c r="R77" s="31" t="n">
        <f aca="false">SUM(P77:Q77)</f>
        <v>87570.6</v>
      </c>
      <c r="S77" s="31"/>
      <c r="T77" s="31" t="n">
        <f aca="false">SUM(R77:S77)</f>
        <v>87570.6</v>
      </c>
      <c r="U77" s="31"/>
      <c r="V77" s="31" t="n">
        <f aca="false">SUM(T77:U77)</f>
        <v>87570.6</v>
      </c>
      <c r="W77" s="31"/>
      <c r="X77" s="31"/>
      <c r="Y77" s="31" t="n">
        <f aca="false">SUM(V77:X77)</f>
        <v>87570.6</v>
      </c>
      <c r="Z77" s="31"/>
      <c r="AA77" s="31" t="n">
        <f aca="false">SUM(Y77:Z77)</f>
        <v>87570.6</v>
      </c>
      <c r="AB77" s="31"/>
      <c r="AC77" s="31" t="n">
        <f aca="false">SUM(AA77:AB77)</f>
        <v>87570.6</v>
      </c>
      <c r="AD77" s="31" t="n">
        <v>86223.7</v>
      </c>
      <c r="AE77" s="31"/>
      <c r="AF77" s="31" t="n">
        <f aca="false">SUM(AD77:AE77)</f>
        <v>86223.7</v>
      </c>
      <c r="AG77" s="31" t="n">
        <v>-2102</v>
      </c>
      <c r="AH77" s="31" t="n">
        <f aca="false">SUM(AF77:AG77)</f>
        <v>84121.7</v>
      </c>
      <c r="AI77" s="31"/>
      <c r="AJ77" s="31" t="n">
        <f aca="false">SUM(AH77:AI77)</f>
        <v>84121.7</v>
      </c>
      <c r="AK77" s="31"/>
      <c r="AL77" s="31" t="n">
        <f aca="false">SUM(AJ77:AK77)</f>
        <v>84121.7</v>
      </c>
      <c r="AM77" s="31"/>
      <c r="AN77" s="31" t="n">
        <f aca="false">SUM(AL77:AM77)</f>
        <v>84121.7</v>
      </c>
      <c r="AO77" s="31"/>
      <c r="AP77" s="31" t="n">
        <f aca="false">SUM(AN77:AO77)</f>
        <v>84121.7</v>
      </c>
      <c r="AQ77" s="31"/>
      <c r="AR77" s="31"/>
      <c r="AS77" s="31" t="n">
        <f aca="false">SUM(AP77:AR77)</f>
        <v>84121.7</v>
      </c>
      <c r="AT77" s="31"/>
      <c r="AU77" s="31" t="n">
        <f aca="false">SUM(AS77:AT77)</f>
        <v>84121.7</v>
      </c>
      <c r="AV77" s="31"/>
      <c r="AW77" s="31" t="n">
        <f aca="false">SUM(AU77:AV77)</f>
        <v>84121.7</v>
      </c>
      <c r="AX77" s="31" t="n">
        <v>77601.3</v>
      </c>
      <c r="AY77" s="31"/>
      <c r="AZ77" s="31" t="n">
        <f aca="false">SUM(AX77:AY77)</f>
        <v>77601.3</v>
      </c>
      <c r="BA77" s="31" t="n">
        <v>-2102</v>
      </c>
      <c r="BB77" s="31" t="n">
        <f aca="false">SUM(AZ77:BA77)</f>
        <v>75499.3</v>
      </c>
      <c r="BC77" s="31"/>
      <c r="BD77" s="31" t="n">
        <f aca="false">SUM(BB77:BC77)</f>
        <v>75499.3</v>
      </c>
      <c r="BE77" s="31"/>
      <c r="BF77" s="31"/>
      <c r="BG77" s="31" t="n">
        <f aca="false">SUM(BD77:BF77)</f>
        <v>75499.3</v>
      </c>
      <c r="BH77" s="31"/>
      <c r="BI77" s="31" t="n">
        <f aca="false">SUM(BG77:BH77)</f>
        <v>75499.3</v>
      </c>
      <c r="BJ77" s="31"/>
      <c r="BK77" s="31"/>
      <c r="BL77" s="31" t="n">
        <f aca="false">SUM(BI77:BK77)</f>
        <v>75499.3</v>
      </c>
      <c r="BM77" s="31"/>
      <c r="BN77" s="31" t="n">
        <f aca="false">SUM(BK77:BM77)</f>
        <v>75499.3</v>
      </c>
      <c r="BO77" s="31"/>
      <c r="BP77" s="31" t="n">
        <f aca="false">SUM(BN77:BO77)</f>
        <v>75499.3</v>
      </c>
      <c r="BQ77" s="31"/>
      <c r="BR77" s="31" t="n">
        <f aca="false">SUM(BP77:BQ77)</f>
        <v>75499.3</v>
      </c>
      <c r="BS77" s="28"/>
    </row>
    <row r="78" customFormat="false" ht="27" hidden="true" customHeight="true" outlineLevel="0" collapsed="false">
      <c r="A78" s="29"/>
      <c r="B78" s="29"/>
      <c r="C78" s="29"/>
      <c r="D78" s="29" t="s">
        <v>57</v>
      </c>
      <c r="E78" s="32" t="s">
        <v>58</v>
      </c>
      <c r="F78" s="31" t="n">
        <v>10734</v>
      </c>
      <c r="G78" s="31" t="n">
        <v>-200</v>
      </c>
      <c r="H78" s="31" t="n">
        <f aca="false">SUM(F78:G78)</f>
        <v>10534</v>
      </c>
      <c r="I78" s="31"/>
      <c r="J78" s="31" t="n">
        <f aca="false">SUM(H78:I78)</f>
        <v>10534</v>
      </c>
      <c r="K78" s="31"/>
      <c r="L78" s="31" t="n">
        <f aca="false">SUM(J78:K78)</f>
        <v>10534</v>
      </c>
      <c r="M78" s="31"/>
      <c r="N78" s="31"/>
      <c r="O78" s="31"/>
      <c r="P78" s="31" t="n">
        <f aca="false">SUM(L78:O78)</f>
        <v>10534</v>
      </c>
      <c r="Q78" s="31"/>
      <c r="R78" s="31" t="n">
        <f aca="false">SUM(P78:Q78)</f>
        <v>10534</v>
      </c>
      <c r="S78" s="31"/>
      <c r="T78" s="31" t="n">
        <f aca="false">SUM(R78:S78)</f>
        <v>10534</v>
      </c>
      <c r="U78" s="31"/>
      <c r="V78" s="31" t="n">
        <f aca="false">SUM(T78:U78)</f>
        <v>10534</v>
      </c>
      <c r="W78" s="31"/>
      <c r="X78" s="31"/>
      <c r="Y78" s="31" t="n">
        <f aca="false">SUM(V78:X78)</f>
        <v>10534</v>
      </c>
      <c r="Z78" s="31"/>
      <c r="AA78" s="31" t="n">
        <f aca="false">SUM(Y78:Z78)</f>
        <v>10534</v>
      </c>
      <c r="AB78" s="31"/>
      <c r="AC78" s="31" t="n">
        <f aca="false">SUM(AA78:AB78)</f>
        <v>10534</v>
      </c>
      <c r="AD78" s="31" t="n">
        <v>10733.4</v>
      </c>
      <c r="AE78" s="31"/>
      <c r="AF78" s="31" t="n">
        <f aca="false">SUM(AD78:AE78)</f>
        <v>10733.4</v>
      </c>
      <c r="AG78" s="31"/>
      <c r="AH78" s="31" t="n">
        <f aca="false">SUM(AF78:AG78)</f>
        <v>10733.4</v>
      </c>
      <c r="AI78" s="31"/>
      <c r="AJ78" s="31" t="n">
        <f aca="false">SUM(AH78:AI78)</f>
        <v>10733.4</v>
      </c>
      <c r="AK78" s="31"/>
      <c r="AL78" s="31" t="n">
        <f aca="false">SUM(AJ78:AK78)</f>
        <v>10733.4</v>
      </c>
      <c r="AM78" s="31"/>
      <c r="AN78" s="31" t="n">
        <f aca="false">SUM(AL78:AM78)</f>
        <v>10733.4</v>
      </c>
      <c r="AO78" s="31"/>
      <c r="AP78" s="31" t="n">
        <f aca="false">SUM(AN78:AO78)</f>
        <v>10733.4</v>
      </c>
      <c r="AQ78" s="31"/>
      <c r="AR78" s="31"/>
      <c r="AS78" s="31" t="n">
        <f aca="false">SUM(AP78:AR78)</f>
        <v>10733.4</v>
      </c>
      <c r="AT78" s="31"/>
      <c r="AU78" s="31" t="n">
        <f aca="false">SUM(AS78:AT78)</f>
        <v>10733.4</v>
      </c>
      <c r="AV78" s="31"/>
      <c r="AW78" s="31" t="n">
        <f aca="false">SUM(AU78:AV78)</f>
        <v>10733.4</v>
      </c>
      <c r="AX78" s="31" t="n">
        <v>9660.8</v>
      </c>
      <c r="AY78" s="31"/>
      <c r="AZ78" s="31" t="n">
        <f aca="false">SUM(AX78:AY78)</f>
        <v>9660.8</v>
      </c>
      <c r="BA78" s="31"/>
      <c r="BB78" s="31" t="n">
        <f aca="false">SUM(AZ78:BA78)</f>
        <v>9660.8</v>
      </c>
      <c r="BC78" s="31"/>
      <c r="BD78" s="31" t="n">
        <f aca="false">SUM(BB78:BC78)</f>
        <v>9660.8</v>
      </c>
      <c r="BE78" s="31"/>
      <c r="BF78" s="31"/>
      <c r="BG78" s="31" t="n">
        <f aca="false">SUM(BD78:BF78)</f>
        <v>9660.8</v>
      </c>
      <c r="BH78" s="31"/>
      <c r="BI78" s="31" t="n">
        <f aca="false">SUM(BG78:BH78)</f>
        <v>9660.8</v>
      </c>
      <c r="BJ78" s="31"/>
      <c r="BK78" s="31"/>
      <c r="BL78" s="31" t="n">
        <f aca="false">SUM(BI78:BK78)</f>
        <v>9660.8</v>
      </c>
      <c r="BM78" s="31"/>
      <c r="BN78" s="31" t="n">
        <f aca="false">SUM(BK78:BM78)</f>
        <v>9660.8</v>
      </c>
      <c r="BO78" s="31"/>
      <c r="BP78" s="31" t="n">
        <f aca="false">SUM(BN78:BO78)</f>
        <v>9660.8</v>
      </c>
      <c r="BQ78" s="31"/>
      <c r="BR78" s="31" t="n">
        <f aca="false">SUM(BP78:BQ78)</f>
        <v>9660.8</v>
      </c>
      <c r="BS78" s="28"/>
    </row>
    <row r="79" customFormat="false" ht="18.75" hidden="true" customHeight="true" outlineLevel="0" collapsed="false">
      <c r="A79" s="29"/>
      <c r="B79" s="29"/>
      <c r="C79" s="29"/>
      <c r="D79" s="29" t="s">
        <v>41</v>
      </c>
      <c r="E79" s="32" t="s">
        <v>42</v>
      </c>
      <c r="F79" s="31" t="n">
        <v>190</v>
      </c>
      <c r="G79" s="31"/>
      <c r="H79" s="31" t="n">
        <f aca="false">SUM(F79:G79)</f>
        <v>190</v>
      </c>
      <c r="I79" s="31"/>
      <c r="J79" s="31" t="n">
        <f aca="false">SUM(H79:I79)</f>
        <v>190</v>
      </c>
      <c r="K79" s="31"/>
      <c r="L79" s="31" t="n">
        <f aca="false">SUM(J79:K79)</f>
        <v>190</v>
      </c>
      <c r="M79" s="31"/>
      <c r="N79" s="31"/>
      <c r="O79" s="31"/>
      <c r="P79" s="31" t="n">
        <f aca="false">SUM(L79:O79)</f>
        <v>190</v>
      </c>
      <c r="Q79" s="31"/>
      <c r="R79" s="31" t="n">
        <f aca="false">SUM(P79:Q79)</f>
        <v>190</v>
      </c>
      <c r="S79" s="31"/>
      <c r="T79" s="31" t="n">
        <f aca="false">SUM(R79:S79)</f>
        <v>190</v>
      </c>
      <c r="U79" s="31"/>
      <c r="V79" s="31" t="n">
        <f aca="false">SUM(T79:U79)</f>
        <v>190</v>
      </c>
      <c r="W79" s="31"/>
      <c r="X79" s="31"/>
      <c r="Y79" s="31" t="n">
        <f aca="false">SUM(V79:X79)</f>
        <v>190</v>
      </c>
      <c r="Z79" s="31"/>
      <c r="AA79" s="31" t="n">
        <f aca="false">SUM(Y79:Z79)</f>
        <v>190</v>
      </c>
      <c r="AB79" s="31"/>
      <c r="AC79" s="31" t="n">
        <f aca="false">SUM(AA79:AB79)</f>
        <v>190</v>
      </c>
      <c r="AD79" s="31" t="n">
        <v>190</v>
      </c>
      <c r="AE79" s="31"/>
      <c r="AF79" s="31" t="n">
        <f aca="false">SUM(AD79:AE79)</f>
        <v>190</v>
      </c>
      <c r="AG79" s="31"/>
      <c r="AH79" s="31" t="n">
        <f aca="false">SUM(AF79:AG79)</f>
        <v>190</v>
      </c>
      <c r="AI79" s="31"/>
      <c r="AJ79" s="31" t="n">
        <f aca="false">SUM(AH79:AI79)</f>
        <v>190</v>
      </c>
      <c r="AK79" s="31"/>
      <c r="AL79" s="31" t="n">
        <f aca="false">SUM(AJ79:AK79)</f>
        <v>190</v>
      </c>
      <c r="AM79" s="31"/>
      <c r="AN79" s="31" t="n">
        <f aca="false">SUM(AL79:AM79)</f>
        <v>190</v>
      </c>
      <c r="AO79" s="31"/>
      <c r="AP79" s="31" t="n">
        <f aca="false">SUM(AN79:AO79)</f>
        <v>190</v>
      </c>
      <c r="AQ79" s="31"/>
      <c r="AR79" s="31"/>
      <c r="AS79" s="31" t="n">
        <f aca="false">SUM(AP79:AR79)</f>
        <v>190</v>
      </c>
      <c r="AT79" s="31"/>
      <c r="AU79" s="31" t="n">
        <f aca="false">SUM(AS79:AT79)</f>
        <v>190</v>
      </c>
      <c r="AV79" s="31"/>
      <c r="AW79" s="31" t="n">
        <f aca="false">SUM(AU79:AV79)</f>
        <v>190</v>
      </c>
      <c r="AX79" s="31" t="n">
        <v>171</v>
      </c>
      <c r="AY79" s="31"/>
      <c r="AZ79" s="31" t="n">
        <f aca="false">SUM(AX79:AY79)</f>
        <v>171</v>
      </c>
      <c r="BA79" s="31"/>
      <c r="BB79" s="31" t="n">
        <f aca="false">SUM(AZ79:BA79)</f>
        <v>171</v>
      </c>
      <c r="BC79" s="31"/>
      <c r="BD79" s="31" t="n">
        <f aca="false">SUM(BB79:BC79)</f>
        <v>171</v>
      </c>
      <c r="BE79" s="31"/>
      <c r="BF79" s="31"/>
      <c r="BG79" s="31" t="n">
        <f aca="false">SUM(BD79:BF79)</f>
        <v>171</v>
      </c>
      <c r="BH79" s="31"/>
      <c r="BI79" s="31" t="n">
        <f aca="false">SUM(BG79:BH79)</f>
        <v>171</v>
      </c>
      <c r="BJ79" s="31"/>
      <c r="BK79" s="31"/>
      <c r="BL79" s="31" t="n">
        <f aca="false">SUM(BI79:BK79)</f>
        <v>171</v>
      </c>
      <c r="BM79" s="31"/>
      <c r="BN79" s="31" t="n">
        <f aca="false">SUM(BK79:BM79)</f>
        <v>171</v>
      </c>
      <c r="BO79" s="31"/>
      <c r="BP79" s="31" t="n">
        <f aca="false">SUM(BN79:BO79)</f>
        <v>171</v>
      </c>
      <c r="BQ79" s="31"/>
      <c r="BR79" s="31" t="n">
        <f aca="false">SUM(BP79:BQ79)</f>
        <v>171</v>
      </c>
      <c r="BS79" s="28"/>
    </row>
    <row r="80" customFormat="false" ht="18.75" hidden="true" customHeight="true" outlineLevel="0" collapsed="false">
      <c r="A80" s="25"/>
      <c r="B80" s="25"/>
      <c r="C80" s="29" t="s">
        <v>623</v>
      </c>
      <c r="D80" s="29"/>
      <c r="E80" s="30" t="s">
        <v>138</v>
      </c>
      <c r="F80" s="31" t="n">
        <f aca="false">F81</f>
        <v>700</v>
      </c>
      <c r="G80" s="31" t="n">
        <f aca="false">G81</f>
        <v>0</v>
      </c>
      <c r="H80" s="31" t="n">
        <f aca="false">H81</f>
        <v>700</v>
      </c>
      <c r="I80" s="31" t="n">
        <f aca="false">I81</f>
        <v>0</v>
      </c>
      <c r="J80" s="31" t="n">
        <f aca="false">J81</f>
        <v>700</v>
      </c>
      <c r="K80" s="31" t="n">
        <f aca="false">K81</f>
        <v>0</v>
      </c>
      <c r="L80" s="31" t="n">
        <f aca="false">L81</f>
        <v>700</v>
      </c>
      <c r="M80" s="31" t="n">
        <f aca="false">M81</f>
        <v>0</v>
      </c>
      <c r="N80" s="31" t="n">
        <f aca="false">N81</f>
        <v>0</v>
      </c>
      <c r="O80" s="31" t="n">
        <f aca="false">O81</f>
        <v>0</v>
      </c>
      <c r="P80" s="31" t="n">
        <f aca="false">P81</f>
        <v>700</v>
      </c>
      <c r="Q80" s="31" t="n">
        <f aca="false">Q81</f>
        <v>0</v>
      </c>
      <c r="R80" s="31" t="n">
        <f aca="false">R81</f>
        <v>700</v>
      </c>
      <c r="S80" s="31" t="n">
        <f aca="false">S81</f>
        <v>0</v>
      </c>
      <c r="T80" s="31" t="n">
        <f aca="false">T81</f>
        <v>700</v>
      </c>
      <c r="U80" s="31" t="n">
        <f aca="false">U81</f>
        <v>0</v>
      </c>
      <c r="V80" s="31" t="n">
        <f aca="false">V81</f>
        <v>700</v>
      </c>
      <c r="W80" s="31" t="n">
        <f aca="false">W81</f>
        <v>0</v>
      </c>
      <c r="X80" s="31" t="n">
        <f aca="false">X81</f>
        <v>0</v>
      </c>
      <c r="Y80" s="31" t="n">
        <f aca="false">Y81</f>
        <v>700</v>
      </c>
      <c r="Z80" s="31" t="n">
        <f aca="false">Z81</f>
        <v>0</v>
      </c>
      <c r="AA80" s="31" t="n">
        <f aca="false">AA81</f>
        <v>700</v>
      </c>
      <c r="AB80" s="31" t="n">
        <f aca="false">AB81</f>
        <v>0</v>
      </c>
      <c r="AC80" s="31" t="n">
        <f aca="false">AC81</f>
        <v>700</v>
      </c>
      <c r="AD80" s="31" t="n">
        <f aca="false">AD81</f>
        <v>700</v>
      </c>
      <c r="AE80" s="31" t="n">
        <f aca="false">AE81</f>
        <v>0</v>
      </c>
      <c r="AF80" s="31" t="n">
        <f aca="false">AF81</f>
        <v>700</v>
      </c>
      <c r="AG80" s="31" t="n">
        <f aca="false">AG81</f>
        <v>0</v>
      </c>
      <c r="AH80" s="31" t="n">
        <f aca="false">AH81</f>
        <v>700</v>
      </c>
      <c r="AI80" s="31" t="n">
        <f aca="false">AI81</f>
        <v>0</v>
      </c>
      <c r="AJ80" s="31" t="n">
        <f aca="false">AJ81</f>
        <v>700</v>
      </c>
      <c r="AK80" s="31" t="n">
        <f aca="false">AK81</f>
        <v>0</v>
      </c>
      <c r="AL80" s="31" t="n">
        <f aca="false">AL81</f>
        <v>700</v>
      </c>
      <c r="AM80" s="31" t="n">
        <f aca="false">AM81</f>
        <v>0</v>
      </c>
      <c r="AN80" s="31" t="n">
        <f aca="false">AN81</f>
        <v>700</v>
      </c>
      <c r="AO80" s="31" t="n">
        <f aca="false">AO81</f>
        <v>0</v>
      </c>
      <c r="AP80" s="31" t="n">
        <f aca="false">AP81</f>
        <v>700</v>
      </c>
      <c r="AQ80" s="31" t="n">
        <f aca="false">AQ81</f>
        <v>0</v>
      </c>
      <c r="AR80" s="31" t="n">
        <f aca="false">AR81</f>
        <v>0</v>
      </c>
      <c r="AS80" s="31" t="n">
        <f aca="false">AS81</f>
        <v>700</v>
      </c>
      <c r="AT80" s="31" t="n">
        <f aca="false">AT81</f>
        <v>0</v>
      </c>
      <c r="AU80" s="31" t="n">
        <f aca="false">AU81</f>
        <v>700</v>
      </c>
      <c r="AV80" s="31" t="n">
        <f aca="false">AV81</f>
        <v>0</v>
      </c>
      <c r="AW80" s="31" t="n">
        <f aca="false">AW81</f>
        <v>700</v>
      </c>
      <c r="AX80" s="31" t="n">
        <f aca="false">AX81</f>
        <v>630</v>
      </c>
      <c r="AY80" s="31" t="n">
        <f aca="false">AY81</f>
        <v>0</v>
      </c>
      <c r="AZ80" s="31" t="n">
        <f aca="false">AZ81</f>
        <v>630</v>
      </c>
      <c r="BA80" s="31" t="n">
        <f aca="false">BA81</f>
        <v>0</v>
      </c>
      <c r="BB80" s="31" t="n">
        <f aca="false">BB81</f>
        <v>630</v>
      </c>
      <c r="BC80" s="31" t="n">
        <f aca="false">BC81</f>
        <v>0</v>
      </c>
      <c r="BD80" s="31" t="n">
        <f aca="false">BD81</f>
        <v>630</v>
      </c>
      <c r="BE80" s="31" t="n">
        <f aca="false">BE81</f>
        <v>0</v>
      </c>
      <c r="BF80" s="31" t="n">
        <f aca="false">BF81</f>
        <v>0</v>
      </c>
      <c r="BG80" s="31" t="n">
        <f aca="false">BG81</f>
        <v>630</v>
      </c>
      <c r="BH80" s="31" t="n">
        <f aca="false">BH81</f>
        <v>0</v>
      </c>
      <c r="BI80" s="31" t="n">
        <f aca="false">BI81</f>
        <v>630</v>
      </c>
      <c r="BJ80" s="31" t="n">
        <f aca="false">BJ81</f>
        <v>0</v>
      </c>
      <c r="BK80" s="31" t="n">
        <f aca="false">BK81</f>
        <v>0</v>
      </c>
      <c r="BL80" s="31" t="n">
        <f aca="false">BL81</f>
        <v>630</v>
      </c>
      <c r="BM80" s="31" t="n">
        <f aca="false">BM81</f>
        <v>0</v>
      </c>
      <c r="BN80" s="31" t="n">
        <f aca="false">BN81</f>
        <v>630</v>
      </c>
      <c r="BO80" s="31" t="n">
        <f aca="false">BO81</f>
        <v>0</v>
      </c>
      <c r="BP80" s="31" t="n">
        <f aca="false">BP81</f>
        <v>630</v>
      </c>
      <c r="BQ80" s="31" t="n">
        <f aca="false">BQ81</f>
        <v>0</v>
      </c>
      <c r="BR80" s="31" t="n">
        <f aca="false">BR81</f>
        <v>630</v>
      </c>
      <c r="BS80" s="28"/>
    </row>
    <row r="81" customFormat="false" ht="18.75" hidden="true" customHeight="true" outlineLevel="0" collapsed="false">
      <c r="A81" s="29"/>
      <c r="B81" s="29"/>
      <c r="C81" s="29"/>
      <c r="D81" s="29" t="s">
        <v>57</v>
      </c>
      <c r="E81" s="32" t="s">
        <v>58</v>
      </c>
      <c r="F81" s="31" t="n">
        <v>700</v>
      </c>
      <c r="G81" s="31"/>
      <c r="H81" s="31" t="n">
        <f aca="false">SUM(F81:G81)</f>
        <v>700</v>
      </c>
      <c r="I81" s="31"/>
      <c r="J81" s="31" t="n">
        <f aca="false">SUM(H81:I81)</f>
        <v>700</v>
      </c>
      <c r="K81" s="31"/>
      <c r="L81" s="31" t="n">
        <f aca="false">SUM(J81:K81)</f>
        <v>700</v>
      </c>
      <c r="M81" s="31"/>
      <c r="N81" s="31"/>
      <c r="O81" s="31"/>
      <c r="P81" s="31" t="n">
        <f aca="false">SUM(L81:O81)</f>
        <v>700</v>
      </c>
      <c r="Q81" s="31"/>
      <c r="R81" s="31" t="n">
        <f aca="false">SUM(P81:Q81)</f>
        <v>700</v>
      </c>
      <c r="S81" s="31"/>
      <c r="T81" s="31" t="n">
        <f aca="false">SUM(R81:S81)</f>
        <v>700</v>
      </c>
      <c r="U81" s="31"/>
      <c r="V81" s="31" t="n">
        <f aca="false">SUM(T81:U81)</f>
        <v>700</v>
      </c>
      <c r="W81" s="31"/>
      <c r="X81" s="31"/>
      <c r="Y81" s="31" t="n">
        <f aca="false">SUM(V81:X81)</f>
        <v>700</v>
      </c>
      <c r="Z81" s="31"/>
      <c r="AA81" s="31" t="n">
        <f aca="false">SUM(Y81:Z81)</f>
        <v>700</v>
      </c>
      <c r="AB81" s="31"/>
      <c r="AC81" s="31" t="n">
        <f aca="false">SUM(AA81:AB81)</f>
        <v>700</v>
      </c>
      <c r="AD81" s="31" t="n">
        <v>700</v>
      </c>
      <c r="AE81" s="31"/>
      <c r="AF81" s="31" t="n">
        <f aca="false">SUM(AD81:AE81)</f>
        <v>700</v>
      </c>
      <c r="AG81" s="31"/>
      <c r="AH81" s="31" t="n">
        <f aca="false">SUM(AF81:AG81)</f>
        <v>700</v>
      </c>
      <c r="AI81" s="31"/>
      <c r="AJ81" s="31" t="n">
        <f aca="false">SUM(AH81:AI81)</f>
        <v>700</v>
      </c>
      <c r="AK81" s="31"/>
      <c r="AL81" s="31" t="n">
        <f aca="false">SUM(AJ81:AK81)</f>
        <v>700</v>
      </c>
      <c r="AM81" s="31"/>
      <c r="AN81" s="31" t="n">
        <f aca="false">SUM(AL81:AM81)</f>
        <v>700</v>
      </c>
      <c r="AO81" s="31"/>
      <c r="AP81" s="31" t="n">
        <f aca="false">SUM(AN81:AO81)</f>
        <v>700</v>
      </c>
      <c r="AQ81" s="31"/>
      <c r="AR81" s="31"/>
      <c r="AS81" s="31" t="n">
        <f aca="false">SUM(AP81:AR81)</f>
        <v>700</v>
      </c>
      <c r="AT81" s="31"/>
      <c r="AU81" s="31" t="n">
        <f aca="false">SUM(AS81:AT81)</f>
        <v>700</v>
      </c>
      <c r="AV81" s="31"/>
      <c r="AW81" s="31" t="n">
        <f aca="false">SUM(AU81:AV81)</f>
        <v>700</v>
      </c>
      <c r="AX81" s="31" t="n">
        <v>630</v>
      </c>
      <c r="AY81" s="31"/>
      <c r="AZ81" s="31" t="n">
        <f aca="false">SUM(AX81:AY81)</f>
        <v>630</v>
      </c>
      <c r="BA81" s="31"/>
      <c r="BB81" s="31" t="n">
        <f aca="false">SUM(AZ81:BA81)</f>
        <v>630</v>
      </c>
      <c r="BC81" s="31"/>
      <c r="BD81" s="31" t="n">
        <f aca="false">SUM(BB81:BC81)</f>
        <v>630</v>
      </c>
      <c r="BE81" s="31"/>
      <c r="BF81" s="31"/>
      <c r="BG81" s="31" t="n">
        <f aca="false">SUM(BD81:BF81)</f>
        <v>630</v>
      </c>
      <c r="BH81" s="31"/>
      <c r="BI81" s="31" t="n">
        <f aca="false">SUM(BG81:BH81)</f>
        <v>630</v>
      </c>
      <c r="BJ81" s="31"/>
      <c r="BK81" s="31"/>
      <c r="BL81" s="31" t="n">
        <f aca="false">SUM(BI81:BK81)</f>
        <v>630</v>
      </c>
      <c r="BM81" s="31"/>
      <c r="BN81" s="31" t="n">
        <f aca="false">SUM(BK81:BM81)</f>
        <v>630</v>
      </c>
      <c r="BO81" s="31"/>
      <c r="BP81" s="31" t="n">
        <f aca="false">SUM(BN81:BO81)</f>
        <v>630</v>
      </c>
      <c r="BQ81" s="31"/>
      <c r="BR81" s="31" t="n">
        <f aca="false">SUM(BP81:BQ81)</f>
        <v>630</v>
      </c>
      <c r="BS81" s="28"/>
    </row>
    <row r="82" s="66" customFormat="true" ht="39" hidden="true" customHeight="true" outlineLevel="0" collapsed="false">
      <c r="A82" s="29"/>
      <c r="B82" s="29"/>
      <c r="C82" s="34" t="s">
        <v>640</v>
      </c>
      <c r="D82" s="29"/>
      <c r="E82" s="32" t="s">
        <v>641</v>
      </c>
      <c r="F82" s="31" t="n">
        <f aca="false">F83</f>
        <v>15.7</v>
      </c>
      <c r="G82" s="31" t="n">
        <f aca="false">G83</f>
        <v>0</v>
      </c>
      <c r="H82" s="31" t="n">
        <f aca="false">H83</f>
        <v>15.7</v>
      </c>
      <c r="I82" s="31" t="n">
        <f aca="false">I83</f>
        <v>0</v>
      </c>
      <c r="J82" s="31" t="n">
        <f aca="false">J83</f>
        <v>15.7</v>
      </c>
      <c r="K82" s="31" t="n">
        <f aca="false">K83</f>
        <v>0</v>
      </c>
      <c r="L82" s="31" t="n">
        <f aca="false">L83</f>
        <v>15.7</v>
      </c>
      <c r="M82" s="31" t="n">
        <f aca="false">M83</f>
        <v>0</v>
      </c>
      <c r="N82" s="31" t="n">
        <f aca="false">N83</f>
        <v>0</v>
      </c>
      <c r="O82" s="31" t="n">
        <f aca="false">O83</f>
        <v>0</v>
      </c>
      <c r="P82" s="31" t="n">
        <f aca="false">P83</f>
        <v>15.7</v>
      </c>
      <c r="Q82" s="31" t="n">
        <f aca="false">Q83</f>
        <v>0</v>
      </c>
      <c r="R82" s="31" t="n">
        <f aca="false">R83</f>
        <v>15.7</v>
      </c>
      <c r="S82" s="31" t="n">
        <f aca="false">S83</f>
        <v>0</v>
      </c>
      <c r="T82" s="31" t="n">
        <f aca="false">T83</f>
        <v>15.7</v>
      </c>
      <c r="U82" s="31" t="n">
        <f aca="false">U83</f>
        <v>0</v>
      </c>
      <c r="V82" s="31" t="n">
        <f aca="false">V83</f>
        <v>15.7</v>
      </c>
      <c r="W82" s="31" t="n">
        <f aca="false">W83</f>
        <v>0</v>
      </c>
      <c r="X82" s="31" t="n">
        <f aca="false">X83</f>
        <v>0</v>
      </c>
      <c r="Y82" s="31" t="n">
        <f aca="false">Y83</f>
        <v>15.7</v>
      </c>
      <c r="Z82" s="31" t="n">
        <f aca="false">Z83</f>
        <v>0</v>
      </c>
      <c r="AA82" s="31" t="n">
        <f aca="false">AA83</f>
        <v>15.7</v>
      </c>
      <c r="AB82" s="31" t="n">
        <f aca="false">AB83</f>
        <v>0</v>
      </c>
      <c r="AC82" s="31" t="n">
        <f aca="false">AC83</f>
        <v>15.7</v>
      </c>
      <c r="AD82" s="31" t="n">
        <f aca="false">AD83</f>
        <v>15.7</v>
      </c>
      <c r="AE82" s="31" t="n">
        <f aca="false">AE83</f>
        <v>0</v>
      </c>
      <c r="AF82" s="31" t="n">
        <f aca="false">AF83</f>
        <v>15.7</v>
      </c>
      <c r="AG82" s="31" t="n">
        <f aca="false">AG83</f>
        <v>0</v>
      </c>
      <c r="AH82" s="31" t="n">
        <f aca="false">AH83</f>
        <v>15.7</v>
      </c>
      <c r="AI82" s="31" t="n">
        <f aca="false">AI83</f>
        <v>0</v>
      </c>
      <c r="AJ82" s="31" t="n">
        <f aca="false">AJ83</f>
        <v>15.7</v>
      </c>
      <c r="AK82" s="31" t="n">
        <f aca="false">AK83</f>
        <v>0</v>
      </c>
      <c r="AL82" s="31" t="n">
        <f aca="false">AL83</f>
        <v>15.7</v>
      </c>
      <c r="AM82" s="31" t="n">
        <f aca="false">AM83</f>
        <v>0</v>
      </c>
      <c r="AN82" s="31" t="n">
        <f aca="false">AN83</f>
        <v>15.7</v>
      </c>
      <c r="AO82" s="31" t="n">
        <f aca="false">AO83</f>
        <v>0</v>
      </c>
      <c r="AP82" s="31" t="n">
        <f aca="false">AP83</f>
        <v>15.7</v>
      </c>
      <c r="AQ82" s="31" t="n">
        <f aca="false">AQ83</f>
        <v>0</v>
      </c>
      <c r="AR82" s="31" t="n">
        <f aca="false">AR83</f>
        <v>0</v>
      </c>
      <c r="AS82" s="31" t="n">
        <f aca="false">AS83</f>
        <v>15.7</v>
      </c>
      <c r="AT82" s="31" t="n">
        <f aca="false">AT83</f>
        <v>0</v>
      </c>
      <c r="AU82" s="31" t="n">
        <f aca="false">AU83</f>
        <v>15.7</v>
      </c>
      <c r="AV82" s="31" t="n">
        <f aca="false">AV83</f>
        <v>0</v>
      </c>
      <c r="AW82" s="31" t="n">
        <f aca="false">AW83</f>
        <v>15.7</v>
      </c>
      <c r="AX82" s="31" t="n">
        <f aca="false">AX83</f>
        <v>15.7</v>
      </c>
      <c r="AY82" s="31" t="n">
        <f aca="false">AY83</f>
        <v>0</v>
      </c>
      <c r="AZ82" s="31" t="n">
        <f aca="false">AZ83</f>
        <v>15.7</v>
      </c>
      <c r="BA82" s="31" t="n">
        <f aca="false">BA83</f>
        <v>0</v>
      </c>
      <c r="BB82" s="31" t="n">
        <f aca="false">BB83</f>
        <v>15.7</v>
      </c>
      <c r="BC82" s="31" t="n">
        <f aca="false">BC83</f>
        <v>0</v>
      </c>
      <c r="BD82" s="31" t="n">
        <f aca="false">BD83</f>
        <v>15.7</v>
      </c>
      <c r="BE82" s="31" t="n">
        <f aca="false">BE83</f>
        <v>0</v>
      </c>
      <c r="BF82" s="31" t="n">
        <f aca="false">BF83</f>
        <v>0</v>
      </c>
      <c r="BG82" s="31" t="n">
        <f aca="false">BG83</f>
        <v>15.7</v>
      </c>
      <c r="BH82" s="31" t="n">
        <f aca="false">BH83</f>
        <v>0</v>
      </c>
      <c r="BI82" s="31" t="n">
        <f aca="false">BI83</f>
        <v>15.7</v>
      </c>
      <c r="BJ82" s="31" t="n">
        <f aca="false">BJ83</f>
        <v>0</v>
      </c>
      <c r="BK82" s="31" t="n">
        <f aca="false">BK83</f>
        <v>0</v>
      </c>
      <c r="BL82" s="31" t="n">
        <f aca="false">BL83</f>
        <v>15.7</v>
      </c>
      <c r="BM82" s="31" t="n">
        <f aca="false">BM83</f>
        <v>0</v>
      </c>
      <c r="BN82" s="31" t="n">
        <f aca="false">BN83</f>
        <v>15.7</v>
      </c>
      <c r="BO82" s="31" t="n">
        <f aca="false">BO83</f>
        <v>0</v>
      </c>
      <c r="BP82" s="31" t="n">
        <f aca="false">BP83</f>
        <v>15.7</v>
      </c>
      <c r="BQ82" s="31" t="n">
        <f aca="false">BQ83</f>
        <v>0</v>
      </c>
      <c r="BR82" s="31" t="n">
        <f aca="false">BR83</f>
        <v>15.7</v>
      </c>
      <c r="BS82" s="28"/>
    </row>
    <row r="83" s="66" customFormat="true" ht="37.5" hidden="true" customHeight="true" outlineLevel="0" collapsed="false">
      <c r="A83" s="29"/>
      <c r="B83" s="29"/>
      <c r="C83" s="34"/>
      <c r="D83" s="29" t="s">
        <v>94</v>
      </c>
      <c r="E83" s="32" t="s">
        <v>95</v>
      </c>
      <c r="F83" s="31" t="n">
        <v>15.7</v>
      </c>
      <c r="G83" s="31"/>
      <c r="H83" s="31" t="n">
        <f aca="false">SUM(F83:G83)</f>
        <v>15.7</v>
      </c>
      <c r="I83" s="31"/>
      <c r="J83" s="31" t="n">
        <f aca="false">SUM(H83:I83)</f>
        <v>15.7</v>
      </c>
      <c r="K83" s="31"/>
      <c r="L83" s="31" t="n">
        <f aca="false">SUM(J83:K83)</f>
        <v>15.7</v>
      </c>
      <c r="M83" s="31"/>
      <c r="N83" s="31"/>
      <c r="O83" s="31"/>
      <c r="P83" s="31" t="n">
        <f aca="false">SUM(L83:O83)</f>
        <v>15.7</v>
      </c>
      <c r="Q83" s="31"/>
      <c r="R83" s="31" t="n">
        <f aca="false">SUM(P83:Q83)</f>
        <v>15.7</v>
      </c>
      <c r="S83" s="31"/>
      <c r="T83" s="31" t="n">
        <f aca="false">SUM(R83:S83)</f>
        <v>15.7</v>
      </c>
      <c r="U83" s="31"/>
      <c r="V83" s="31" t="n">
        <f aca="false">SUM(T83:U83)</f>
        <v>15.7</v>
      </c>
      <c r="W83" s="31"/>
      <c r="X83" s="31"/>
      <c r="Y83" s="31" t="n">
        <f aca="false">SUM(V83:X83)</f>
        <v>15.7</v>
      </c>
      <c r="Z83" s="31"/>
      <c r="AA83" s="31" t="n">
        <f aca="false">SUM(Y83:Z83)</f>
        <v>15.7</v>
      </c>
      <c r="AB83" s="31"/>
      <c r="AC83" s="31" t="n">
        <f aca="false">SUM(AA83:AB83)</f>
        <v>15.7</v>
      </c>
      <c r="AD83" s="31" t="n">
        <v>15.7</v>
      </c>
      <c r="AE83" s="31"/>
      <c r="AF83" s="31" t="n">
        <f aca="false">SUM(AD83:AE83)</f>
        <v>15.7</v>
      </c>
      <c r="AG83" s="31"/>
      <c r="AH83" s="31" t="n">
        <f aca="false">SUM(AF83:AG83)</f>
        <v>15.7</v>
      </c>
      <c r="AI83" s="31"/>
      <c r="AJ83" s="31" t="n">
        <f aca="false">SUM(AH83:AI83)</f>
        <v>15.7</v>
      </c>
      <c r="AK83" s="31"/>
      <c r="AL83" s="31" t="n">
        <f aca="false">SUM(AJ83:AK83)</f>
        <v>15.7</v>
      </c>
      <c r="AM83" s="31"/>
      <c r="AN83" s="31" t="n">
        <f aca="false">SUM(AL83:AM83)</f>
        <v>15.7</v>
      </c>
      <c r="AO83" s="31"/>
      <c r="AP83" s="31" t="n">
        <f aca="false">SUM(AN83:AO83)</f>
        <v>15.7</v>
      </c>
      <c r="AQ83" s="31"/>
      <c r="AR83" s="31"/>
      <c r="AS83" s="31" t="n">
        <f aca="false">SUM(AP83:AR83)</f>
        <v>15.7</v>
      </c>
      <c r="AT83" s="31"/>
      <c r="AU83" s="31" t="n">
        <f aca="false">SUM(AS83:AT83)</f>
        <v>15.7</v>
      </c>
      <c r="AV83" s="31"/>
      <c r="AW83" s="31" t="n">
        <f aca="false">SUM(AU83:AV83)</f>
        <v>15.7</v>
      </c>
      <c r="AX83" s="31" t="n">
        <v>15.7</v>
      </c>
      <c r="AY83" s="31"/>
      <c r="AZ83" s="31" t="n">
        <f aca="false">SUM(AX83:AY83)</f>
        <v>15.7</v>
      </c>
      <c r="BA83" s="31"/>
      <c r="BB83" s="31" t="n">
        <f aca="false">SUM(AZ83:BA83)</f>
        <v>15.7</v>
      </c>
      <c r="BC83" s="31"/>
      <c r="BD83" s="31" t="n">
        <f aca="false">SUM(BB83:BC83)</f>
        <v>15.7</v>
      </c>
      <c r="BE83" s="31"/>
      <c r="BF83" s="31"/>
      <c r="BG83" s="31" t="n">
        <f aca="false">SUM(BD83:BF83)</f>
        <v>15.7</v>
      </c>
      <c r="BH83" s="31"/>
      <c r="BI83" s="31" t="n">
        <f aca="false">SUM(BG83:BH83)</f>
        <v>15.7</v>
      </c>
      <c r="BJ83" s="31"/>
      <c r="BK83" s="31"/>
      <c r="BL83" s="31" t="n">
        <f aca="false">SUM(BI83:BK83)</f>
        <v>15.7</v>
      </c>
      <c r="BM83" s="31"/>
      <c r="BN83" s="31" t="n">
        <f aca="false">SUM(BK83:BM83)</f>
        <v>15.7</v>
      </c>
      <c r="BO83" s="31"/>
      <c r="BP83" s="31" t="n">
        <f aca="false">SUM(BN83:BO83)</f>
        <v>15.7</v>
      </c>
      <c r="BQ83" s="31"/>
      <c r="BR83" s="31" t="n">
        <f aca="false">SUM(BP83:BQ83)</f>
        <v>15.7</v>
      </c>
      <c r="BS83" s="28"/>
    </row>
    <row r="84" s="66" customFormat="true" ht="18.75" hidden="true" customHeight="true" outlineLevel="0" collapsed="false">
      <c r="A84" s="29"/>
      <c r="B84" s="29"/>
      <c r="C84" s="34" t="s">
        <v>632</v>
      </c>
      <c r="D84" s="29"/>
      <c r="E84" s="32" t="s">
        <v>633</v>
      </c>
      <c r="F84" s="31" t="n">
        <f aca="false">F85</f>
        <v>66.6</v>
      </c>
      <c r="G84" s="31" t="n">
        <f aca="false">G85</f>
        <v>0</v>
      </c>
      <c r="H84" s="31" t="n">
        <f aca="false">H85</f>
        <v>66.6</v>
      </c>
      <c r="I84" s="31" t="n">
        <f aca="false">I85</f>
        <v>0</v>
      </c>
      <c r="J84" s="31" t="n">
        <f aca="false">J85</f>
        <v>66.6</v>
      </c>
      <c r="K84" s="31" t="n">
        <f aca="false">K85</f>
        <v>0</v>
      </c>
      <c r="L84" s="31" t="n">
        <f aca="false">L85</f>
        <v>66.6</v>
      </c>
      <c r="M84" s="31" t="n">
        <f aca="false">M85</f>
        <v>0</v>
      </c>
      <c r="N84" s="31" t="n">
        <f aca="false">N85</f>
        <v>0</v>
      </c>
      <c r="O84" s="31" t="n">
        <f aca="false">O85</f>
        <v>0</v>
      </c>
      <c r="P84" s="31" t="n">
        <f aca="false">P85</f>
        <v>66.6</v>
      </c>
      <c r="Q84" s="31" t="n">
        <f aca="false">Q85</f>
        <v>0</v>
      </c>
      <c r="R84" s="31" t="n">
        <f aca="false">R85</f>
        <v>66.6</v>
      </c>
      <c r="S84" s="31" t="n">
        <f aca="false">S85</f>
        <v>0</v>
      </c>
      <c r="T84" s="31" t="n">
        <f aca="false">T85</f>
        <v>66.6</v>
      </c>
      <c r="U84" s="31" t="n">
        <f aca="false">U85</f>
        <v>0</v>
      </c>
      <c r="V84" s="31" t="n">
        <f aca="false">V85</f>
        <v>66.6</v>
      </c>
      <c r="W84" s="31" t="n">
        <f aca="false">W85</f>
        <v>0</v>
      </c>
      <c r="X84" s="31" t="n">
        <f aca="false">X85</f>
        <v>0</v>
      </c>
      <c r="Y84" s="31" t="n">
        <f aca="false">Y85</f>
        <v>66.6</v>
      </c>
      <c r="Z84" s="31" t="n">
        <f aca="false">Z85</f>
        <v>0</v>
      </c>
      <c r="AA84" s="31" t="n">
        <f aca="false">AA85</f>
        <v>66.6</v>
      </c>
      <c r="AB84" s="31" t="n">
        <f aca="false">AB85</f>
        <v>0</v>
      </c>
      <c r="AC84" s="31" t="n">
        <f aca="false">AC85</f>
        <v>66.6</v>
      </c>
      <c r="AD84" s="31" t="n">
        <f aca="false">AD85</f>
        <v>66.6</v>
      </c>
      <c r="AE84" s="31" t="n">
        <f aca="false">AE85</f>
        <v>0</v>
      </c>
      <c r="AF84" s="31" t="n">
        <f aca="false">AF85</f>
        <v>66.6</v>
      </c>
      <c r="AG84" s="31" t="n">
        <f aca="false">AG85</f>
        <v>0</v>
      </c>
      <c r="AH84" s="31" t="n">
        <f aca="false">AH85</f>
        <v>66.6</v>
      </c>
      <c r="AI84" s="31" t="n">
        <f aca="false">AI85</f>
        <v>0</v>
      </c>
      <c r="AJ84" s="31" t="n">
        <f aca="false">AJ85</f>
        <v>66.6</v>
      </c>
      <c r="AK84" s="31" t="n">
        <f aca="false">AK85</f>
        <v>0</v>
      </c>
      <c r="AL84" s="31" t="n">
        <f aca="false">AL85</f>
        <v>66.6</v>
      </c>
      <c r="AM84" s="31" t="n">
        <f aca="false">AM85</f>
        <v>0</v>
      </c>
      <c r="AN84" s="31" t="n">
        <f aca="false">AN85</f>
        <v>66.6</v>
      </c>
      <c r="AO84" s="31" t="n">
        <f aca="false">AO85</f>
        <v>0</v>
      </c>
      <c r="AP84" s="31" t="n">
        <f aca="false">AP85</f>
        <v>66.6</v>
      </c>
      <c r="AQ84" s="31" t="n">
        <f aca="false">AQ85</f>
        <v>0</v>
      </c>
      <c r="AR84" s="31" t="n">
        <f aca="false">AR85</f>
        <v>0</v>
      </c>
      <c r="AS84" s="31" t="n">
        <f aca="false">AS85</f>
        <v>66.6</v>
      </c>
      <c r="AT84" s="31" t="n">
        <f aca="false">AT85</f>
        <v>0</v>
      </c>
      <c r="AU84" s="31" t="n">
        <f aca="false">AU85</f>
        <v>66.6</v>
      </c>
      <c r="AV84" s="31" t="n">
        <f aca="false">AV85</f>
        <v>0</v>
      </c>
      <c r="AW84" s="31" t="n">
        <f aca="false">AW85</f>
        <v>66.6</v>
      </c>
      <c r="AX84" s="31" t="n">
        <f aca="false">AX85</f>
        <v>66.6</v>
      </c>
      <c r="AY84" s="31" t="n">
        <f aca="false">AY85</f>
        <v>0</v>
      </c>
      <c r="AZ84" s="31" t="n">
        <f aca="false">AZ85</f>
        <v>66.6</v>
      </c>
      <c r="BA84" s="31" t="n">
        <f aca="false">BA85</f>
        <v>0</v>
      </c>
      <c r="BB84" s="31" t="n">
        <f aca="false">BB85</f>
        <v>66.6</v>
      </c>
      <c r="BC84" s="31" t="n">
        <f aca="false">BC85</f>
        <v>0</v>
      </c>
      <c r="BD84" s="31" t="n">
        <f aca="false">BD85</f>
        <v>66.6</v>
      </c>
      <c r="BE84" s="31" t="n">
        <f aca="false">BE85</f>
        <v>0</v>
      </c>
      <c r="BF84" s="31" t="n">
        <f aca="false">BF85</f>
        <v>0</v>
      </c>
      <c r="BG84" s="31" t="n">
        <f aca="false">BG85</f>
        <v>66.6</v>
      </c>
      <c r="BH84" s="31" t="n">
        <f aca="false">BH85</f>
        <v>0</v>
      </c>
      <c r="BI84" s="31" t="n">
        <f aca="false">BI85</f>
        <v>66.6</v>
      </c>
      <c r="BJ84" s="31" t="n">
        <f aca="false">BJ85</f>
        <v>0</v>
      </c>
      <c r="BK84" s="31" t="n">
        <f aca="false">BK85</f>
        <v>0</v>
      </c>
      <c r="BL84" s="31" t="n">
        <f aca="false">BL85</f>
        <v>66.6</v>
      </c>
      <c r="BM84" s="31" t="n">
        <f aca="false">BM85</f>
        <v>0</v>
      </c>
      <c r="BN84" s="31" t="n">
        <f aca="false">BN85</f>
        <v>66.6</v>
      </c>
      <c r="BO84" s="31" t="n">
        <f aca="false">BO85</f>
        <v>0</v>
      </c>
      <c r="BP84" s="31" t="n">
        <f aca="false">BP85</f>
        <v>66.6</v>
      </c>
      <c r="BQ84" s="31" t="n">
        <f aca="false">BQ85</f>
        <v>0</v>
      </c>
      <c r="BR84" s="31" t="n">
        <f aca="false">BR85</f>
        <v>66.6</v>
      </c>
      <c r="BS84" s="28"/>
    </row>
    <row r="85" s="66" customFormat="true" ht="18.75" hidden="true" customHeight="true" outlineLevel="0" collapsed="false">
      <c r="A85" s="29"/>
      <c r="B85" s="29"/>
      <c r="C85" s="34"/>
      <c r="D85" s="29" t="s">
        <v>57</v>
      </c>
      <c r="E85" s="32" t="s">
        <v>58</v>
      </c>
      <c r="F85" s="31" t="n">
        <v>66.6</v>
      </c>
      <c r="G85" s="31"/>
      <c r="H85" s="31" t="n">
        <f aca="false">SUM(F85:G85)</f>
        <v>66.6</v>
      </c>
      <c r="I85" s="31"/>
      <c r="J85" s="31" t="n">
        <f aca="false">SUM(H85:I85)</f>
        <v>66.6</v>
      </c>
      <c r="K85" s="31"/>
      <c r="L85" s="31" t="n">
        <f aca="false">SUM(J85:K85)</f>
        <v>66.6</v>
      </c>
      <c r="M85" s="31"/>
      <c r="N85" s="31"/>
      <c r="O85" s="31"/>
      <c r="P85" s="31" t="n">
        <f aca="false">SUM(L85:O85)</f>
        <v>66.6</v>
      </c>
      <c r="Q85" s="31"/>
      <c r="R85" s="31" t="n">
        <f aca="false">SUM(P85:Q85)</f>
        <v>66.6</v>
      </c>
      <c r="S85" s="31"/>
      <c r="T85" s="31" t="n">
        <f aca="false">SUM(R85:S85)</f>
        <v>66.6</v>
      </c>
      <c r="U85" s="31"/>
      <c r="V85" s="31" t="n">
        <f aca="false">SUM(T85:U85)</f>
        <v>66.6</v>
      </c>
      <c r="W85" s="31"/>
      <c r="X85" s="31"/>
      <c r="Y85" s="31" t="n">
        <f aca="false">SUM(V85:X85)</f>
        <v>66.6</v>
      </c>
      <c r="Z85" s="31"/>
      <c r="AA85" s="31" t="n">
        <f aca="false">SUM(Y85:Z85)</f>
        <v>66.6</v>
      </c>
      <c r="AB85" s="31"/>
      <c r="AC85" s="31" t="n">
        <f aca="false">SUM(AA85:AB85)</f>
        <v>66.6</v>
      </c>
      <c r="AD85" s="31" t="n">
        <v>66.6</v>
      </c>
      <c r="AE85" s="31"/>
      <c r="AF85" s="31" t="n">
        <f aca="false">SUM(AD85:AE85)</f>
        <v>66.6</v>
      </c>
      <c r="AG85" s="31"/>
      <c r="AH85" s="31" t="n">
        <f aca="false">SUM(AF85:AG85)</f>
        <v>66.6</v>
      </c>
      <c r="AI85" s="31"/>
      <c r="AJ85" s="31" t="n">
        <f aca="false">SUM(AH85:AI85)</f>
        <v>66.6</v>
      </c>
      <c r="AK85" s="31"/>
      <c r="AL85" s="31" t="n">
        <f aca="false">SUM(AJ85:AK85)</f>
        <v>66.6</v>
      </c>
      <c r="AM85" s="31"/>
      <c r="AN85" s="31" t="n">
        <f aca="false">SUM(AL85:AM85)</f>
        <v>66.6</v>
      </c>
      <c r="AO85" s="31"/>
      <c r="AP85" s="31" t="n">
        <f aca="false">SUM(AN85:AO85)</f>
        <v>66.6</v>
      </c>
      <c r="AQ85" s="31"/>
      <c r="AR85" s="31"/>
      <c r="AS85" s="31" t="n">
        <f aca="false">SUM(AP85:AR85)</f>
        <v>66.6</v>
      </c>
      <c r="AT85" s="31"/>
      <c r="AU85" s="31" t="n">
        <f aca="false">SUM(AS85:AT85)</f>
        <v>66.6</v>
      </c>
      <c r="AV85" s="31"/>
      <c r="AW85" s="31" t="n">
        <f aca="false">SUM(AU85:AV85)</f>
        <v>66.6</v>
      </c>
      <c r="AX85" s="31" t="n">
        <v>66.6</v>
      </c>
      <c r="AY85" s="31"/>
      <c r="AZ85" s="31" t="n">
        <f aca="false">SUM(AX85:AY85)</f>
        <v>66.6</v>
      </c>
      <c r="BA85" s="31"/>
      <c r="BB85" s="31" t="n">
        <f aca="false">SUM(AZ85:BA85)</f>
        <v>66.6</v>
      </c>
      <c r="BC85" s="31"/>
      <c r="BD85" s="31" t="n">
        <f aca="false">SUM(BB85:BC85)</f>
        <v>66.6</v>
      </c>
      <c r="BE85" s="31"/>
      <c r="BF85" s="31"/>
      <c r="BG85" s="31" t="n">
        <f aca="false">SUM(BD85:BF85)</f>
        <v>66.6</v>
      </c>
      <c r="BH85" s="31"/>
      <c r="BI85" s="31" t="n">
        <f aca="false">SUM(BG85:BH85)</f>
        <v>66.6</v>
      </c>
      <c r="BJ85" s="31"/>
      <c r="BK85" s="31"/>
      <c r="BL85" s="31" t="n">
        <f aca="false">SUM(BI85:BK85)</f>
        <v>66.6</v>
      </c>
      <c r="BM85" s="31"/>
      <c r="BN85" s="31" t="n">
        <f aca="false">SUM(BK85:BM85)</f>
        <v>66.6</v>
      </c>
      <c r="BO85" s="31"/>
      <c r="BP85" s="31" t="n">
        <f aca="false">SUM(BN85:BO85)</f>
        <v>66.6</v>
      </c>
      <c r="BQ85" s="31"/>
      <c r="BR85" s="31" t="n">
        <f aca="false">SUM(BP85:BQ85)</f>
        <v>66.6</v>
      </c>
      <c r="BS85" s="28"/>
    </row>
    <row r="86" s="66" customFormat="true" ht="18.75" hidden="true" customHeight="true" outlineLevel="0" collapsed="false">
      <c r="A86" s="29"/>
      <c r="B86" s="29"/>
      <c r="C86" s="34" t="s">
        <v>634</v>
      </c>
      <c r="D86" s="29"/>
      <c r="E86" s="32" t="s">
        <v>635</v>
      </c>
      <c r="F86" s="31" t="n">
        <f aca="false">F87+F88</f>
        <v>267.2</v>
      </c>
      <c r="G86" s="31" t="n">
        <f aca="false">G87+G88</f>
        <v>0</v>
      </c>
      <c r="H86" s="31" t="n">
        <f aca="false">H87+H88</f>
        <v>267.2</v>
      </c>
      <c r="I86" s="31" t="n">
        <f aca="false">I87+I88</f>
        <v>0</v>
      </c>
      <c r="J86" s="31" t="n">
        <f aca="false">J87+J88</f>
        <v>267.2</v>
      </c>
      <c r="K86" s="31" t="n">
        <f aca="false">K87+K88</f>
        <v>0</v>
      </c>
      <c r="L86" s="31" t="n">
        <f aca="false">L87+L88</f>
        <v>267.2</v>
      </c>
      <c r="M86" s="31" t="n">
        <f aca="false">M87+M88</f>
        <v>0</v>
      </c>
      <c r="N86" s="31" t="n">
        <f aca="false">N87+N88</f>
        <v>0</v>
      </c>
      <c r="O86" s="31" t="n">
        <f aca="false">O87+O88</f>
        <v>0</v>
      </c>
      <c r="P86" s="31" t="n">
        <f aca="false">P87+P88</f>
        <v>267.2</v>
      </c>
      <c r="Q86" s="31" t="n">
        <f aca="false">Q87+Q88</f>
        <v>0</v>
      </c>
      <c r="R86" s="31" t="n">
        <f aca="false">R87+R88</f>
        <v>267.2</v>
      </c>
      <c r="S86" s="31" t="n">
        <f aca="false">S87+S88</f>
        <v>0</v>
      </c>
      <c r="T86" s="31" t="n">
        <f aca="false">T87+T88</f>
        <v>267.2</v>
      </c>
      <c r="U86" s="31" t="n">
        <f aca="false">U87+U88</f>
        <v>0</v>
      </c>
      <c r="V86" s="31" t="n">
        <f aca="false">V87+V88</f>
        <v>267.2</v>
      </c>
      <c r="W86" s="31" t="n">
        <f aca="false">W87+W88</f>
        <v>0</v>
      </c>
      <c r="X86" s="31" t="n">
        <f aca="false">X87+X88</f>
        <v>0</v>
      </c>
      <c r="Y86" s="31" t="n">
        <f aca="false">Y87+Y88</f>
        <v>267.2</v>
      </c>
      <c r="Z86" s="31" t="n">
        <f aca="false">Z87+Z88</f>
        <v>0</v>
      </c>
      <c r="AA86" s="31" t="n">
        <f aca="false">AA87+AA88</f>
        <v>267.2</v>
      </c>
      <c r="AB86" s="31" t="n">
        <f aca="false">AB87+AB88</f>
        <v>0</v>
      </c>
      <c r="AC86" s="31" t="n">
        <f aca="false">AC87+AC88</f>
        <v>267.2</v>
      </c>
      <c r="AD86" s="31" t="n">
        <f aca="false">AD87+AD88</f>
        <v>267.2</v>
      </c>
      <c r="AE86" s="31" t="n">
        <f aca="false">AE87+AE88</f>
        <v>0</v>
      </c>
      <c r="AF86" s="31" t="n">
        <f aca="false">AF87+AF88</f>
        <v>267.2</v>
      </c>
      <c r="AG86" s="31" t="n">
        <f aca="false">AG87+AG88</f>
        <v>0</v>
      </c>
      <c r="AH86" s="31" t="n">
        <f aca="false">AH87+AH88</f>
        <v>267.2</v>
      </c>
      <c r="AI86" s="31" t="n">
        <f aca="false">AI87+AI88</f>
        <v>0</v>
      </c>
      <c r="AJ86" s="31" t="n">
        <f aca="false">AJ87+AJ88</f>
        <v>267.2</v>
      </c>
      <c r="AK86" s="31" t="n">
        <f aca="false">AK87+AK88</f>
        <v>0</v>
      </c>
      <c r="AL86" s="31" t="n">
        <f aca="false">AL87+AL88</f>
        <v>267.2</v>
      </c>
      <c r="AM86" s="31" t="n">
        <f aca="false">AM87+AM88</f>
        <v>0</v>
      </c>
      <c r="AN86" s="31" t="n">
        <f aca="false">AN87+AN88</f>
        <v>267.2</v>
      </c>
      <c r="AO86" s="31" t="n">
        <f aca="false">AO87+AO88</f>
        <v>0</v>
      </c>
      <c r="AP86" s="31" t="n">
        <f aca="false">AP87+AP88</f>
        <v>267.2</v>
      </c>
      <c r="AQ86" s="31" t="n">
        <f aca="false">AQ87+AQ88</f>
        <v>0</v>
      </c>
      <c r="AR86" s="31" t="n">
        <f aca="false">AR87+AR88</f>
        <v>0</v>
      </c>
      <c r="AS86" s="31" t="n">
        <f aca="false">AS87+AS88</f>
        <v>267.2</v>
      </c>
      <c r="AT86" s="31" t="n">
        <f aca="false">AT87+AT88</f>
        <v>0</v>
      </c>
      <c r="AU86" s="31" t="n">
        <f aca="false">AU87+AU88</f>
        <v>267.2</v>
      </c>
      <c r="AV86" s="31" t="n">
        <f aca="false">AV87+AV88</f>
        <v>0</v>
      </c>
      <c r="AW86" s="31" t="n">
        <f aca="false">AW87+AW88</f>
        <v>267.2</v>
      </c>
      <c r="AX86" s="31" t="n">
        <f aca="false">AX87+AX88</f>
        <v>267.2</v>
      </c>
      <c r="AY86" s="31" t="n">
        <f aca="false">AY87+AY88</f>
        <v>0</v>
      </c>
      <c r="AZ86" s="31" t="n">
        <f aca="false">AZ87+AZ88</f>
        <v>267.2</v>
      </c>
      <c r="BA86" s="31" t="n">
        <f aca="false">BA87+BA88</f>
        <v>0</v>
      </c>
      <c r="BB86" s="31" t="n">
        <f aca="false">BB87+BB88</f>
        <v>267.2</v>
      </c>
      <c r="BC86" s="31" t="n">
        <f aca="false">BC87+BC88</f>
        <v>0</v>
      </c>
      <c r="BD86" s="31" t="n">
        <f aca="false">BD87+BD88</f>
        <v>267.2</v>
      </c>
      <c r="BE86" s="31" t="n">
        <f aca="false">BE87+BE88</f>
        <v>0</v>
      </c>
      <c r="BF86" s="31" t="n">
        <f aca="false">BF87+BF88</f>
        <v>0</v>
      </c>
      <c r="BG86" s="31" t="n">
        <f aca="false">BG87+BG88</f>
        <v>267.2</v>
      </c>
      <c r="BH86" s="31" t="n">
        <f aca="false">BH87+BH88</f>
        <v>0</v>
      </c>
      <c r="BI86" s="31" t="n">
        <f aca="false">BI87+BI88</f>
        <v>267.2</v>
      </c>
      <c r="BJ86" s="31" t="n">
        <f aca="false">BJ87+BJ88</f>
        <v>0</v>
      </c>
      <c r="BK86" s="31" t="n">
        <f aca="false">BK87+BK88</f>
        <v>0</v>
      </c>
      <c r="BL86" s="31" t="n">
        <f aca="false">BL87+BL88</f>
        <v>267.2</v>
      </c>
      <c r="BM86" s="31" t="n">
        <f aca="false">BM87+BM88</f>
        <v>0</v>
      </c>
      <c r="BN86" s="31" t="n">
        <f aca="false">BN87+BN88</f>
        <v>267.2</v>
      </c>
      <c r="BO86" s="31" t="n">
        <f aca="false">BO87+BO88</f>
        <v>0</v>
      </c>
      <c r="BP86" s="31" t="n">
        <f aca="false">BP87+BP88</f>
        <v>267.2</v>
      </c>
      <c r="BQ86" s="31" t="n">
        <f aca="false">BQ87+BQ88</f>
        <v>0</v>
      </c>
      <c r="BR86" s="31" t="n">
        <f aca="false">BR87+BR88</f>
        <v>267.2</v>
      </c>
      <c r="BS86" s="28"/>
    </row>
    <row r="87" s="66" customFormat="true" ht="39.75" hidden="true" customHeight="true" outlineLevel="0" collapsed="false">
      <c r="A87" s="29"/>
      <c r="B87" s="29"/>
      <c r="C87" s="34"/>
      <c r="D87" s="29" t="s">
        <v>94</v>
      </c>
      <c r="E87" s="32" t="s">
        <v>95</v>
      </c>
      <c r="F87" s="31" t="n">
        <v>227.2</v>
      </c>
      <c r="G87" s="31"/>
      <c r="H87" s="31" t="n">
        <f aca="false">SUM(F87:G87)</f>
        <v>227.2</v>
      </c>
      <c r="I87" s="31"/>
      <c r="J87" s="31" t="n">
        <f aca="false">SUM(H87:I87)</f>
        <v>227.2</v>
      </c>
      <c r="K87" s="31"/>
      <c r="L87" s="31" t="n">
        <f aca="false">SUM(J87:K87)</f>
        <v>227.2</v>
      </c>
      <c r="M87" s="31"/>
      <c r="N87" s="31"/>
      <c r="O87" s="31"/>
      <c r="P87" s="31" t="n">
        <f aca="false">SUM(L87:O87)</f>
        <v>227.2</v>
      </c>
      <c r="Q87" s="31"/>
      <c r="R87" s="31" t="n">
        <f aca="false">SUM(P87:Q87)</f>
        <v>227.2</v>
      </c>
      <c r="S87" s="31"/>
      <c r="T87" s="31" t="n">
        <f aca="false">SUM(R87:S87)</f>
        <v>227.2</v>
      </c>
      <c r="U87" s="31"/>
      <c r="V87" s="31" t="n">
        <f aca="false">SUM(T87:U87)</f>
        <v>227.2</v>
      </c>
      <c r="W87" s="31"/>
      <c r="X87" s="31"/>
      <c r="Y87" s="31" t="n">
        <f aca="false">SUM(V87:X87)</f>
        <v>227.2</v>
      </c>
      <c r="Z87" s="31"/>
      <c r="AA87" s="31" t="n">
        <f aca="false">SUM(Y87:Z87)</f>
        <v>227.2</v>
      </c>
      <c r="AB87" s="31"/>
      <c r="AC87" s="31" t="n">
        <f aca="false">SUM(AA87:AB87)</f>
        <v>227.2</v>
      </c>
      <c r="AD87" s="31" t="n">
        <v>227.2</v>
      </c>
      <c r="AE87" s="31"/>
      <c r="AF87" s="31" t="n">
        <f aca="false">SUM(AD87:AE87)</f>
        <v>227.2</v>
      </c>
      <c r="AG87" s="31"/>
      <c r="AH87" s="31" t="n">
        <f aca="false">SUM(AF87:AG87)</f>
        <v>227.2</v>
      </c>
      <c r="AI87" s="31"/>
      <c r="AJ87" s="31" t="n">
        <f aca="false">SUM(AH87:AI87)</f>
        <v>227.2</v>
      </c>
      <c r="AK87" s="31"/>
      <c r="AL87" s="31" t="n">
        <f aca="false">SUM(AJ87:AK87)</f>
        <v>227.2</v>
      </c>
      <c r="AM87" s="31"/>
      <c r="AN87" s="31" t="n">
        <f aca="false">SUM(AL87:AM87)</f>
        <v>227.2</v>
      </c>
      <c r="AO87" s="31"/>
      <c r="AP87" s="31" t="n">
        <f aca="false">SUM(AN87:AO87)</f>
        <v>227.2</v>
      </c>
      <c r="AQ87" s="31"/>
      <c r="AR87" s="31"/>
      <c r="AS87" s="31" t="n">
        <f aca="false">SUM(AP87:AR87)</f>
        <v>227.2</v>
      </c>
      <c r="AT87" s="31"/>
      <c r="AU87" s="31" t="n">
        <f aca="false">SUM(AS87:AT87)</f>
        <v>227.2</v>
      </c>
      <c r="AV87" s="31"/>
      <c r="AW87" s="31" t="n">
        <f aca="false">SUM(AU87:AV87)</f>
        <v>227.2</v>
      </c>
      <c r="AX87" s="31" t="n">
        <v>227.2</v>
      </c>
      <c r="AY87" s="31"/>
      <c r="AZ87" s="31" t="n">
        <f aca="false">SUM(AX87:AY87)</f>
        <v>227.2</v>
      </c>
      <c r="BA87" s="31"/>
      <c r="BB87" s="31" t="n">
        <f aca="false">SUM(AZ87:BA87)</f>
        <v>227.2</v>
      </c>
      <c r="BC87" s="31"/>
      <c r="BD87" s="31" t="n">
        <f aca="false">SUM(BB87:BC87)</f>
        <v>227.2</v>
      </c>
      <c r="BE87" s="31"/>
      <c r="BF87" s="31"/>
      <c r="BG87" s="31" t="n">
        <f aca="false">SUM(BD87:BF87)</f>
        <v>227.2</v>
      </c>
      <c r="BH87" s="31"/>
      <c r="BI87" s="31" t="n">
        <f aca="false">SUM(BG87:BH87)</f>
        <v>227.2</v>
      </c>
      <c r="BJ87" s="31"/>
      <c r="BK87" s="31"/>
      <c r="BL87" s="31" t="n">
        <f aca="false">SUM(BI87:BK87)</f>
        <v>227.2</v>
      </c>
      <c r="BM87" s="31"/>
      <c r="BN87" s="31" t="n">
        <f aca="false">SUM(BK87:BM87)</f>
        <v>227.2</v>
      </c>
      <c r="BO87" s="31"/>
      <c r="BP87" s="31" t="n">
        <f aca="false">SUM(BN87:BO87)</f>
        <v>227.2</v>
      </c>
      <c r="BQ87" s="31"/>
      <c r="BR87" s="31" t="n">
        <f aca="false">SUM(BP87:BQ87)</f>
        <v>227.2</v>
      </c>
      <c r="BS87" s="28"/>
    </row>
    <row r="88" s="66" customFormat="true" ht="22.5" hidden="true" customHeight="true" outlineLevel="0" collapsed="false">
      <c r="A88" s="29"/>
      <c r="B88" s="29"/>
      <c r="C88" s="34"/>
      <c r="D88" s="29" t="s">
        <v>57</v>
      </c>
      <c r="E88" s="32" t="s">
        <v>58</v>
      </c>
      <c r="F88" s="31" t="n">
        <v>40</v>
      </c>
      <c r="G88" s="31"/>
      <c r="H88" s="31" t="n">
        <f aca="false">SUM(F88:G88)</f>
        <v>40</v>
      </c>
      <c r="I88" s="31"/>
      <c r="J88" s="31" t="n">
        <f aca="false">SUM(H88:I88)</f>
        <v>40</v>
      </c>
      <c r="K88" s="31"/>
      <c r="L88" s="31" t="n">
        <f aca="false">SUM(J88:K88)</f>
        <v>40</v>
      </c>
      <c r="M88" s="31"/>
      <c r="N88" s="31"/>
      <c r="O88" s="31"/>
      <c r="P88" s="31" t="n">
        <f aca="false">SUM(L88:O88)</f>
        <v>40</v>
      </c>
      <c r="Q88" s="31"/>
      <c r="R88" s="31" t="n">
        <f aca="false">SUM(P88:Q88)</f>
        <v>40</v>
      </c>
      <c r="S88" s="31"/>
      <c r="T88" s="31" t="n">
        <f aca="false">SUM(R88:S88)</f>
        <v>40</v>
      </c>
      <c r="U88" s="31"/>
      <c r="V88" s="31" t="n">
        <f aca="false">SUM(T88:U88)</f>
        <v>40</v>
      </c>
      <c r="W88" s="31"/>
      <c r="X88" s="31"/>
      <c r="Y88" s="31" t="n">
        <f aca="false">SUM(V88:X88)</f>
        <v>40</v>
      </c>
      <c r="Z88" s="31"/>
      <c r="AA88" s="31" t="n">
        <f aca="false">SUM(Y88:Z88)</f>
        <v>40</v>
      </c>
      <c r="AB88" s="31"/>
      <c r="AC88" s="31" t="n">
        <f aca="false">SUM(AA88:AB88)</f>
        <v>40</v>
      </c>
      <c r="AD88" s="31" t="n">
        <v>40</v>
      </c>
      <c r="AE88" s="31"/>
      <c r="AF88" s="31" t="n">
        <f aca="false">SUM(AD88:AE88)</f>
        <v>40</v>
      </c>
      <c r="AG88" s="31"/>
      <c r="AH88" s="31" t="n">
        <f aca="false">SUM(AF88:AG88)</f>
        <v>40</v>
      </c>
      <c r="AI88" s="31"/>
      <c r="AJ88" s="31" t="n">
        <f aca="false">SUM(AH88:AI88)</f>
        <v>40</v>
      </c>
      <c r="AK88" s="31"/>
      <c r="AL88" s="31" t="n">
        <f aca="false">SUM(AJ88:AK88)</f>
        <v>40</v>
      </c>
      <c r="AM88" s="31"/>
      <c r="AN88" s="31" t="n">
        <f aca="false">SUM(AL88:AM88)</f>
        <v>40</v>
      </c>
      <c r="AO88" s="31"/>
      <c r="AP88" s="31" t="n">
        <f aca="false">SUM(AN88:AO88)</f>
        <v>40</v>
      </c>
      <c r="AQ88" s="31"/>
      <c r="AR88" s="31"/>
      <c r="AS88" s="31" t="n">
        <f aca="false">SUM(AP88:AR88)</f>
        <v>40</v>
      </c>
      <c r="AT88" s="31"/>
      <c r="AU88" s="31" t="n">
        <f aca="false">SUM(AS88:AT88)</f>
        <v>40</v>
      </c>
      <c r="AV88" s="31"/>
      <c r="AW88" s="31" t="n">
        <f aca="false">SUM(AU88:AV88)</f>
        <v>40</v>
      </c>
      <c r="AX88" s="31" t="n">
        <v>40</v>
      </c>
      <c r="AY88" s="31"/>
      <c r="AZ88" s="31" t="n">
        <f aca="false">SUM(AX88:AY88)</f>
        <v>40</v>
      </c>
      <c r="BA88" s="31"/>
      <c r="BB88" s="31" t="n">
        <f aca="false">SUM(AZ88:BA88)</f>
        <v>40</v>
      </c>
      <c r="BC88" s="31"/>
      <c r="BD88" s="31" t="n">
        <f aca="false">SUM(BB88:BC88)</f>
        <v>40</v>
      </c>
      <c r="BE88" s="31"/>
      <c r="BF88" s="31"/>
      <c r="BG88" s="31" t="n">
        <f aca="false">SUM(BD88:BF88)</f>
        <v>40</v>
      </c>
      <c r="BH88" s="31"/>
      <c r="BI88" s="31" t="n">
        <f aca="false">SUM(BG88:BH88)</f>
        <v>40</v>
      </c>
      <c r="BJ88" s="31"/>
      <c r="BK88" s="31"/>
      <c r="BL88" s="31" t="n">
        <f aca="false">SUM(BI88:BK88)</f>
        <v>40</v>
      </c>
      <c r="BM88" s="31"/>
      <c r="BN88" s="31" t="n">
        <f aca="false">SUM(BK88:BM88)</f>
        <v>40</v>
      </c>
      <c r="BO88" s="31"/>
      <c r="BP88" s="31" t="n">
        <f aca="false">SUM(BN88:BO88)</f>
        <v>40</v>
      </c>
      <c r="BQ88" s="31"/>
      <c r="BR88" s="31" t="n">
        <f aca="false">SUM(BP88:BQ88)</f>
        <v>40</v>
      </c>
      <c r="BS88" s="28"/>
    </row>
    <row r="89" s="66" customFormat="true" ht="18.75" hidden="true" customHeight="true" outlineLevel="0" collapsed="false">
      <c r="A89" s="29"/>
      <c r="B89" s="29"/>
      <c r="C89" s="34" t="s">
        <v>636</v>
      </c>
      <c r="D89" s="29"/>
      <c r="E89" s="32" t="s">
        <v>637</v>
      </c>
      <c r="F89" s="31" t="n">
        <f aca="false">F90+F91</f>
        <v>4816.9</v>
      </c>
      <c r="G89" s="31" t="n">
        <f aca="false">G90+G91</f>
        <v>0</v>
      </c>
      <c r="H89" s="31" t="n">
        <f aca="false">H90+H91</f>
        <v>4816.9</v>
      </c>
      <c r="I89" s="31" t="n">
        <f aca="false">I90+I91</f>
        <v>0</v>
      </c>
      <c r="J89" s="31" t="n">
        <f aca="false">J90+J91</f>
        <v>4816.9</v>
      </c>
      <c r="K89" s="31" t="n">
        <f aca="false">K90+K91</f>
        <v>0</v>
      </c>
      <c r="L89" s="31" t="n">
        <f aca="false">L90+L91</f>
        <v>4816.9</v>
      </c>
      <c r="M89" s="31" t="n">
        <f aca="false">M90+M91</f>
        <v>0</v>
      </c>
      <c r="N89" s="31" t="n">
        <f aca="false">N90+N91</f>
        <v>0</v>
      </c>
      <c r="O89" s="31" t="n">
        <f aca="false">O90+O91</f>
        <v>0</v>
      </c>
      <c r="P89" s="31" t="n">
        <f aca="false">P90+P91</f>
        <v>4816.9</v>
      </c>
      <c r="Q89" s="31" t="n">
        <f aca="false">Q90+Q91</f>
        <v>0</v>
      </c>
      <c r="R89" s="31" t="n">
        <f aca="false">R90+R91</f>
        <v>4816.9</v>
      </c>
      <c r="S89" s="31" t="n">
        <f aca="false">S90+S91</f>
        <v>0</v>
      </c>
      <c r="T89" s="31" t="n">
        <f aca="false">T90+T91</f>
        <v>4816.9</v>
      </c>
      <c r="U89" s="31" t="n">
        <f aca="false">U90+U91</f>
        <v>0</v>
      </c>
      <c r="V89" s="31" t="n">
        <f aca="false">V90+V91</f>
        <v>4816.9</v>
      </c>
      <c r="W89" s="31" t="n">
        <f aca="false">W90+W91</f>
        <v>0</v>
      </c>
      <c r="X89" s="31" t="n">
        <f aca="false">X90+X91</f>
        <v>0</v>
      </c>
      <c r="Y89" s="31" t="n">
        <f aca="false">Y90+Y91</f>
        <v>4816.9</v>
      </c>
      <c r="Z89" s="31" t="n">
        <f aca="false">Z90+Z91</f>
        <v>0</v>
      </c>
      <c r="AA89" s="31" t="n">
        <f aca="false">AA90+AA91</f>
        <v>4816.9</v>
      </c>
      <c r="AB89" s="31" t="n">
        <f aca="false">AB90+AB91</f>
        <v>0</v>
      </c>
      <c r="AC89" s="31" t="n">
        <f aca="false">AC90+AC91</f>
        <v>4816.9</v>
      </c>
      <c r="AD89" s="31" t="n">
        <f aca="false">AD90+AD91</f>
        <v>4816.9</v>
      </c>
      <c r="AE89" s="31" t="n">
        <f aca="false">AE90+AE91</f>
        <v>0</v>
      </c>
      <c r="AF89" s="31" t="n">
        <f aca="false">AF90+AF91</f>
        <v>4816.9</v>
      </c>
      <c r="AG89" s="31" t="n">
        <f aca="false">AG90+AG91</f>
        <v>0</v>
      </c>
      <c r="AH89" s="31" t="n">
        <f aca="false">AH90+AH91</f>
        <v>4816.9</v>
      </c>
      <c r="AI89" s="31" t="n">
        <f aca="false">AI90+AI91</f>
        <v>0</v>
      </c>
      <c r="AJ89" s="31" t="n">
        <f aca="false">AJ90+AJ91</f>
        <v>4816.9</v>
      </c>
      <c r="AK89" s="31" t="n">
        <f aca="false">AK90+AK91</f>
        <v>0</v>
      </c>
      <c r="AL89" s="31" t="n">
        <f aca="false">AL90+AL91</f>
        <v>4816.9</v>
      </c>
      <c r="AM89" s="31" t="n">
        <f aca="false">AM90+AM91</f>
        <v>0</v>
      </c>
      <c r="AN89" s="31" t="n">
        <f aca="false">AN90+AN91</f>
        <v>4816.9</v>
      </c>
      <c r="AO89" s="31" t="n">
        <f aca="false">AO90+AO91</f>
        <v>0</v>
      </c>
      <c r="AP89" s="31" t="n">
        <f aca="false">AP90+AP91</f>
        <v>4816.9</v>
      </c>
      <c r="AQ89" s="31" t="n">
        <f aca="false">AQ90+AQ91</f>
        <v>0</v>
      </c>
      <c r="AR89" s="31" t="n">
        <f aca="false">AR90+AR91</f>
        <v>0</v>
      </c>
      <c r="AS89" s="31" t="n">
        <f aca="false">AS90+AS91</f>
        <v>4816.9</v>
      </c>
      <c r="AT89" s="31" t="n">
        <f aca="false">AT90+AT91</f>
        <v>0</v>
      </c>
      <c r="AU89" s="31" t="n">
        <f aca="false">AU90+AU91</f>
        <v>4816.9</v>
      </c>
      <c r="AV89" s="31" t="n">
        <f aca="false">AV90+AV91</f>
        <v>0</v>
      </c>
      <c r="AW89" s="31" t="n">
        <f aca="false">AW90+AW91</f>
        <v>4816.9</v>
      </c>
      <c r="AX89" s="31" t="n">
        <f aca="false">AX90+AX91</f>
        <v>4816.9</v>
      </c>
      <c r="AY89" s="31" t="n">
        <f aca="false">AY90+AY91</f>
        <v>0</v>
      </c>
      <c r="AZ89" s="31" t="n">
        <f aca="false">AZ90+AZ91</f>
        <v>4816.9</v>
      </c>
      <c r="BA89" s="31" t="n">
        <f aca="false">BA90+BA91</f>
        <v>0</v>
      </c>
      <c r="BB89" s="31" t="n">
        <f aca="false">BB90+BB91</f>
        <v>4816.9</v>
      </c>
      <c r="BC89" s="31" t="n">
        <f aca="false">BC90+BC91</f>
        <v>0</v>
      </c>
      <c r="BD89" s="31" t="n">
        <f aca="false">BD90+BD91</f>
        <v>4816.9</v>
      </c>
      <c r="BE89" s="31" t="n">
        <f aca="false">BE90+BE91</f>
        <v>0</v>
      </c>
      <c r="BF89" s="31" t="n">
        <f aca="false">BF90+BF91</f>
        <v>0</v>
      </c>
      <c r="BG89" s="31" t="n">
        <f aca="false">BG90+BG91</f>
        <v>4816.9</v>
      </c>
      <c r="BH89" s="31" t="n">
        <f aca="false">BH90+BH91</f>
        <v>0</v>
      </c>
      <c r="BI89" s="31" t="n">
        <f aca="false">BI90+BI91</f>
        <v>4816.9</v>
      </c>
      <c r="BJ89" s="31" t="n">
        <f aca="false">BJ90+BJ91</f>
        <v>0</v>
      </c>
      <c r="BK89" s="31" t="n">
        <f aca="false">BK90+BK91</f>
        <v>0</v>
      </c>
      <c r="BL89" s="31" t="n">
        <f aca="false">BL90+BL91</f>
        <v>4816.9</v>
      </c>
      <c r="BM89" s="31" t="n">
        <f aca="false">BM90+BM91</f>
        <v>0</v>
      </c>
      <c r="BN89" s="31" t="n">
        <f aca="false">BN90+BN91</f>
        <v>4816.9</v>
      </c>
      <c r="BO89" s="31" t="n">
        <f aca="false">BO90+BO91</f>
        <v>0</v>
      </c>
      <c r="BP89" s="31" t="n">
        <f aca="false">BP90+BP91</f>
        <v>4816.9</v>
      </c>
      <c r="BQ89" s="31" t="n">
        <f aca="false">BQ90+BQ91</f>
        <v>0</v>
      </c>
      <c r="BR89" s="31" t="n">
        <f aca="false">BR90+BR91</f>
        <v>4816.9</v>
      </c>
      <c r="BS89" s="28"/>
    </row>
    <row r="90" s="66" customFormat="true" ht="37.5" hidden="true" customHeight="true" outlineLevel="0" collapsed="false">
      <c r="A90" s="29"/>
      <c r="B90" s="29"/>
      <c r="C90" s="34"/>
      <c r="D90" s="29" t="s">
        <v>94</v>
      </c>
      <c r="E90" s="32" t="s">
        <v>95</v>
      </c>
      <c r="F90" s="31" t="n">
        <v>4696.9</v>
      </c>
      <c r="G90" s="31"/>
      <c r="H90" s="31" t="n">
        <f aca="false">SUM(F90:G90)</f>
        <v>4696.9</v>
      </c>
      <c r="I90" s="31"/>
      <c r="J90" s="31" t="n">
        <f aca="false">SUM(H90:I90)</f>
        <v>4696.9</v>
      </c>
      <c r="K90" s="31"/>
      <c r="L90" s="31" t="n">
        <f aca="false">SUM(J90:K90)</f>
        <v>4696.9</v>
      </c>
      <c r="M90" s="31"/>
      <c r="N90" s="31"/>
      <c r="O90" s="31"/>
      <c r="P90" s="31" t="n">
        <f aca="false">SUM(L90:O90)</f>
        <v>4696.9</v>
      </c>
      <c r="Q90" s="31"/>
      <c r="R90" s="31" t="n">
        <f aca="false">SUM(P90:Q90)</f>
        <v>4696.9</v>
      </c>
      <c r="S90" s="31"/>
      <c r="T90" s="31" t="n">
        <f aca="false">SUM(R90:S90)</f>
        <v>4696.9</v>
      </c>
      <c r="U90" s="31"/>
      <c r="V90" s="31" t="n">
        <f aca="false">SUM(T90:U90)</f>
        <v>4696.9</v>
      </c>
      <c r="W90" s="31"/>
      <c r="X90" s="31"/>
      <c r="Y90" s="31" t="n">
        <f aca="false">SUM(V90:X90)</f>
        <v>4696.9</v>
      </c>
      <c r="Z90" s="31"/>
      <c r="AA90" s="31" t="n">
        <f aca="false">SUM(Y90:Z90)</f>
        <v>4696.9</v>
      </c>
      <c r="AB90" s="31"/>
      <c r="AC90" s="31" t="n">
        <f aca="false">SUM(AA90:AB90)</f>
        <v>4696.9</v>
      </c>
      <c r="AD90" s="31" t="n">
        <v>4696.9</v>
      </c>
      <c r="AE90" s="31"/>
      <c r="AF90" s="31" t="n">
        <f aca="false">SUM(AD90:AE90)</f>
        <v>4696.9</v>
      </c>
      <c r="AG90" s="31"/>
      <c r="AH90" s="31" t="n">
        <f aca="false">SUM(AF90:AG90)</f>
        <v>4696.9</v>
      </c>
      <c r="AI90" s="31"/>
      <c r="AJ90" s="31" t="n">
        <f aca="false">SUM(AH90:AI90)</f>
        <v>4696.9</v>
      </c>
      <c r="AK90" s="31"/>
      <c r="AL90" s="31" t="n">
        <f aca="false">SUM(AJ90:AK90)</f>
        <v>4696.9</v>
      </c>
      <c r="AM90" s="31"/>
      <c r="AN90" s="31" t="n">
        <f aca="false">SUM(AL90:AM90)</f>
        <v>4696.9</v>
      </c>
      <c r="AO90" s="31"/>
      <c r="AP90" s="31" t="n">
        <f aca="false">SUM(AN90:AO90)</f>
        <v>4696.9</v>
      </c>
      <c r="AQ90" s="31"/>
      <c r="AR90" s="31"/>
      <c r="AS90" s="31" t="n">
        <f aca="false">SUM(AP90:AR90)</f>
        <v>4696.9</v>
      </c>
      <c r="AT90" s="31"/>
      <c r="AU90" s="31" t="n">
        <f aca="false">SUM(AS90:AT90)</f>
        <v>4696.9</v>
      </c>
      <c r="AV90" s="31"/>
      <c r="AW90" s="31" t="n">
        <f aca="false">SUM(AU90:AV90)</f>
        <v>4696.9</v>
      </c>
      <c r="AX90" s="31" t="n">
        <v>4696.9</v>
      </c>
      <c r="AY90" s="31"/>
      <c r="AZ90" s="31" t="n">
        <f aca="false">SUM(AX90:AY90)</f>
        <v>4696.9</v>
      </c>
      <c r="BA90" s="31"/>
      <c r="BB90" s="31" t="n">
        <f aca="false">SUM(AZ90:BA90)</f>
        <v>4696.9</v>
      </c>
      <c r="BC90" s="31"/>
      <c r="BD90" s="31" t="n">
        <f aca="false">SUM(BB90:BC90)</f>
        <v>4696.9</v>
      </c>
      <c r="BE90" s="31"/>
      <c r="BF90" s="31"/>
      <c r="BG90" s="31" t="n">
        <f aca="false">SUM(BD90:BF90)</f>
        <v>4696.9</v>
      </c>
      <c r="BH90" s="31"/>
      <c r="BI90" s="31" t="n">
        <f aca="false">SUM(BG90:BH90)</f>
        <v>4696.9</v>
      </c>
      <c r="BJ90" s="31"/>
      <c r="BK90" s="31"/>
      <c r="BL90" s="31" t="n">
        <f aca="false">SUM(BI90:BK90)</f>
        <v>4696.9</v>
      </c>
      <c r="BM90" s="31"/>
      <c r="BN90" s="31" t="n">
        <f aca="false">SUM(BK90:BM90)</f>
        <v>4696.9</v>
      </c>
      <c r="BO90" s="31"/>
      <c r="BP90" s="31" t="n">
        <f aca="false">SUM(BN90:BO90)</f>
        <v>4696.9</v>
      </c>
      <c r="BQ90" s="31"/>
      <c r="BR90" s="31" t="n">
        <f aca="false">SUM(BP90:BQ90)</f>
        <v>4696.9</v>
      </c>
      <c r="BS90" s="28"/>
    </row>
    <row r="91" s="66" customFormat="true" ht="18.75" hidden="true" customHeight="true" outlineLevel="0" collapsed="false">
      <c r="A91" s="29"/>
      <c r="B91" s="29"/>
      <c r="C91" s="34"/>
      <c r="D91" s="29" t="s">
        <v>57</v>
      </c>
      <c r="E91" s="32" t="s">
        <v>58</v>
      </c>
      <c r="F91" s="31" t="n">
        <v>120</v>
      </c>
      <c r="G91" s="31"/>
      <c r="H91" s="31" t="n">
        <f aca="false">SUM(F91:G91)</f>
        <v>120</v>
      </c>
      <c r="I91" s="31"/>
      <c r="J91" s="31" t="n">
        <f aca="false">SUM(H91:I91)</f>
        <v>120</v>
      </c>
      <c r="K91" s="31"/>
      <c r="L91" s="31" t="n">
        <f aca="false">SUM(J91:K91)</f>
        <v>120</v>
      </c>
      <c r="M91" s="31"/>
      <c r="N91" s="31"/>
      <c r="O91" s="31"/>
      <c r="P91" s="31" t="n">
        <f aca="false">SUM(L91:O91)</f>
        <v>120</v>
      </c>
      <c r="Q91" s="31"/>
      <c r="R91" s="31" t="n">
        <f aca="false">SUM(P91:Q91)</f>
        <v>120</v>
      </c>
      <c r="S91" s="31"/>
      <c r="T91" s="31" t="n">
        <f aca="false">SUM(R91:S91)</f>
        <v>120</v>
      </c>
      <c r="U91" s="31"/>
      <c r="V91" s="31" t="n">
        <f aca="false">SUM(T91:U91)</f>
        <v>120</v>
      </c>
      <c r="W91" s="31"/>
      <c r="X91" s="31"/>
      <c r="Y91" s="31" t="n">
        <f aca="false">SUM(V91:X91)</f>
        <v>120</v>
      </c>
      <c r="Z91" s="31"/>
      <c r="AA91" s="31" t="n">
        <f aca="false">SUM(Y91:Z91)</f>
        <v>120</v>
      </c>
      <c r="AB91" s="31"/>
      <c r="AC91" s="31" t="n">
        <f aca="false">SUM(AA91:AB91)</f>
        <v>120</v>
      </c>
      <c r="AD91" s="31" t="n">
        <v>120</v>
      </c>
      <c r="AE91" s="31"/>
      <c r="AF91" s="31" t="n">
        <f aca="false">SUM(AD91:AE91)</f>
        <v>120</v>
      </c>
      <c r="AG91" s="31"/>
      <c r="AH91" s="31" t="n">
        <f aca="false">SUM(AF91:AG91)</f>
        <v>120</v>
      </c>
      <c r="AI91" s="31"/>
      <c r="AJ91" s="31" t="n">
        <f aca="false">SUM(AH91:AI91)</f>
        <v>120</v>
      </c>
      <c r="AK91" s="31"/>
      <c r="AL91" s="31" t="n">
        <f aca="false">SUM(AJ91:AK91)</f>
        <v>120</v>
      </c>
      <c r="AM91" s="31"/>
      <c r="AN91" s="31" t="n">
        <f aca="false">SUM(AL91:AM91)</f>
        <v>120</v>
      </c>
      <c r="AO91" s="31"/>
      <c r="AP91" s="31" t="n">
        <f aca="false">SUM(AN91:AO91)</f>
        <v>120</v>
      </c>
      <c r="AQ91" s="31"/>
      <c r="AR91" s="31"/>
      <c r="AS91" s="31" t="n">
        <f aca="false">SUM(AP91:AR91)</f>
        <v>120</v>
      </c>
      <c r="AT91" s="31"/>
      <c r="AU91" s="31" t="n">
        <f aca="false">SUM(AS91:AT91)</f>
        <v>120</v>
      </c>
      <c r="AV91" s="31"/>
      <c r="AW91" s="31" t="n">
        <f aca="false">SUM(AU91:AV91)</f>
        <v>120</v>
      </c>
      <c r="AX91" s="31" t="n">
        <v>120</v>
      </c>
      <c r="AY91" s="31"/>
      <c r="AZ91" s="31" t="n">
        <f aca="false">SUM(AX91:AY91)</f>
        <v>120</v>
      </c>
      <c r="BA91" s="31"/>
      <c r="BB91" s="31" t="n">
        <f aca="false">SUM(AZ91:BA91)</f>
        <v>120</v>
      </c>
      <c r="BC91" s="31"/>
      <c r="BD91" s="31" t="n">
        <f aca="false">SUM(BB91:BC91)</f>
        <v>120</v>
      </c>
      <c r="BE91" s="31"/>
      <c r="BF91" s="31"/>
      <c r="BG91" s="31" t="n">
        <f aca="false">SUM(BD91:BF91)</f>
        <v>120</v>
      </c>
      <c r="BH91" s="31"/>
      <c r="BI91" s="31" t="n">
        <f aca="false">SUM(BG91:BH91)</f>
        <v>120</v>
      </c>
      <c r="BJ91" s="31"/>
      <c r="BK91" s="31"/>
      <c r="BL91" s="31" t="n">
        <f aca="false">SUM(BI91:BK91)</f>
        <v>120</v>
      </c>
      <c r="BM91" s="31"/>
      <c r="BN91" s="31" t="n">
        <f aca="false">SUM(BK91:BM91)</f>
        <v>120</v>
      </c>
      <c r="BO91" s="31"/>
      <c r="BP91" s="31" t="n">
        <f aca="false">SUM(BN91:BO91)</f>
        <v>120</v>
      </c>
      <c r="BQ91" s="31"/>
      <c r="BR91" s="31" t="n">
        <f aca="false">SUM(BP91:BQ91)</f>
        <v>120</v>
      </c>
      <c r="BS91" s="28"/>
    </row>
    <row r="92" s="66" customFormat="true" ht="37.5" hidden="true" customHeight="true" outlineLevel="0" collapsed="false">
      <c r="A92" s="29"/>
      <c r="B92" s="29"/>
      <c r="C92" s="34" t="s">
        <v>638</v>
      </c>
      <c r="D92" s="29"/>
      <c r="E92" s="32" t="s">
        <v>639</v>
      </c>
      <c r="F92" s="31" t="n">
        <f aca="false">F93</f>
        <v>0.5</v>
      </c>
      <c r="G92" s="31" t="n">
        <f aca="false">G93</f>
        <v>0</v>
      </c>
      <c r="H92" s="31" t="n">
        <f aca="false">H93</f>
        <v>0.5</v>
      </c>
      <c r="I92" s="31" t="n">
        <f aca="false">I93</f>
        <v>0</v>
      </c>
      <c r="J92" s="31" t="n">
        <f aca="false">J93</f>
        <v>0.5</v>
      </c>
      <c r="K92" s="31" t="n">
        <f aca="false">K93</f>
        <v>0</v>
      </c>
      <c r="L92" s="31" t="n">
        <f aca="false">L93</f>
        <v>0.5</v>
      </c>
      <c r="M92" s="31" t="n">
        <f aca="false">M93</f>
        <v>0</v>
      </c>
      <c r="N92" s="31" t="n">
        <f aca="false">N93</f>
        <v>0</v>
      </c>
      <c r="O92" s="31" t="n">
        <f aca="false">O93</f>
        <v>0</v>
      </c>
      <c r="P92" s="31" t="n">
        <f aca="false">P93</f>
        <v>0.5</v>
      </c>
      <c r="Q92" s="31" t="n">
        <f aca="false">Q93</f>
        <v>0</v>
      </c>
      <c r="R92" s="31" t="n">
        <f aca="false">R93</f>
        <v>0.5</v>
      </c>
      <c r="S92" s="31" t="n">
        <f aca="false">S93</f>
        <v>0</v>
      </c>
      <c r="T92" s="31" t="n">
        <f aca="false">T93</f>
        <v>0.5</v>
      </c>
      <c r="U92" s="31" t="n">
        <f aca="false">U93</f>
        <v>0</v>
      </c>
      <c r="V92" s="31" t="n">
        <f aca="false">V93</f>
        <v>0.5</v>
      </c>
      <c r="W92" s="31" t="n">
        <f aca="false">W93</f>
        <v>0</v>
      </c>
      <c r="X92" s="31" t="n">
        <f aca="false">X93</f>
        <v>0</v>
      </c>
      <c r="Y92" s="31" t="n">
        <f aca="false">Y93</f>
        <v>0.5</v>
      </c>
      <c r="Z92" s="31" t="n">
        <f aca="false">Z93</f>
        <v>0</v>
      </c>
      <c r="AA92" s="31" t="n">
        <f aca="false">AA93</f>
        <v>0.5</v>
      </c>
      <c r="AB92" s="31" t="n">
        <f aca="false">AB93</f>
        <v>0</v>
      </c>
      <c r="AC92" s="31" t="n">
        <f aca="false">AC93</f>
        <v>0.5</v>
      </c>
      <c r="AD92" s="31" t="n">
        <f aca="false">AD93</f>
        <v>0.5</v>
      </c>
      <c r="AE92" s="31" t="n">
        <f aca="false">AE93</f>
        <v>0</v>
      </c>
      <c r="AF92" s="31" t="n">
        <f aca="false">AF93</f>
        <v>0.5</v>
      </c>
      <c r="AG92" s="31" t="n">
        <f aca="false">AG93</f>
        <v>0</v>
      </c>
      <c r="AH92" s="31" t="n">
        <f aca="false">AH93</f>
        <v>0.5</v>
      </c>
      <c r="AI92" s="31" t="n">
        <f aca="false">AI93</f>
        <v>0</v>
      </c>
      <c r="AJ92" s="31" t="n">
        <f aca="false">AJ93</f>
        <v>0.5</v>
      </c>
      <c r="AK92" s="31" t="n">
        <f aca="false">AK93</f>
        <v>0</v>
      </c>
      <c r="AL92" s="31" t="n">
        <f aca="false">AL93</f>
        <v>0.5</v>
      </c>
      <c r="AM92" s="31" t="n">
        <f aca="false">AM93</f>
        <v>0</v>
      </c>
      <c r="AN92" s="31" t="n">
        <f aca="false">AN93</f>
        <v>0.5</v>
      </c>
      <c r="AO92" s="31" t="n">
        <f aca="false">AO93</f>
        <v>0</v>
      </c>
      <c r="AP92" s="31" t="n">
        <f aca="false">AP93</f>
        <v>0.5</v>
      </c>
      <c r="AQ92" s="31" t="n">
        <f aca="false">AQ93</f>
        <v>0</v>
      </c>
      <c r="AR92" s="31" t="n">
        <f aca="false">AR93</f>
        <v>0</v>
      </c>
      <c r="AS92" s="31" t="n">
        <f aca="false">AS93</f>
        <v>0.5</v>
      </c>
      <c r="AT92" s="31" t="n">
        <f aca="false">AT93</f>
        <v>0</v>
      </c>
      <c r="AU92" s="31" t="n">
        <f aca="false">AU93</f>
        <v>0.5</v>
      </c>
      <c r="AV92" s="31" t="n">
        <f aca="false">AV93</f>
        <v>0</v>
      </c>
      <c r="AW92" s="31" t="n">
        <f aca="false">AW93</f>
        <v>0.5</v>
      </c>
      <c r="AX92" s="31" t="n">
        <f aca="false">AX93</f>
        <v>0.5</v>
      </c>
      <c r="AY92" s="31" t="n">
        <f aca="false">AY93</f>
        <v>0</v>
      </c>
      <c r="AZ92" s="31" t="n">
        <f aca="false">AZ93</f>
        <v>0.5</v>
      </c>
      <c r="BA92" s="31" t="n">
        <f aca="false">BA93</f>
        <v>0</v>
      </c>
      <c r="BB92" s="31" t="n">
        <f aca="false">BB93</f>
        <v>0.5</v>
      </c>
      <c r="BC92" s="31" t="n">
        <f aca="false">BC93</f>
        <v>0</v>
      </c>
      <c r="BD92" s="31" t="n">
        <f aca="false">BD93</f>
        <v>0.5</v>
      </c>
      <c r="BE92" s="31" t="n">
        <f aca="false">BE93</f>
        <v>0</v>
      </c>
      <c r="BF92" s="31" t="n">
        <f aca="false">BF93</f>
        <v>0</v>
      </c>
      <c r="BG92" s="31" t="n">
        <f aca="false">BG93</f>
        <v>0.5</v>
      </c>
      <c r="BH92" s="31" t="n">
        <f aca="false">BH93</f>
        <v>0</v>
      </c>
      <c r="BI92" s="31" t="n">
        <f aca="false">BI93</f>
        <v>0.5</v>
      </c>
      <c r="BJ92" s="31" t="n">
        <f aca="false">BJ93</f>
        <v>0</v>
      </c>
      <c r="BK92" s="31" t="n">
        <f aca="false">BK93</f>
        <v>0</v>
      </c>
      <c r="BL92" s="31" t="n">
        <f aca="false">BL93</f>
        <v>0.5</v>
      </c>
      <c r="BM92" s="31" t="n">
        <f aca="false">BM93</f>
        <v>0</v>
      </c>
      <c r="BN92" s="31" t="n">
        <f aca="false">BN93</f>
        <v>0.5</v>
      </c>
      <c r="BO92" s="31" t="n">
        <f aca="false">BO93</f>
        <v>0</v>
      </c>
      <c r="BP92" s="31" t="n">
        <f aca="false">BP93</f>
        <v>0.5</v>
      </c>
      <c r="BQ92" s="31" t="n">
        <f aca="false">BQ93</f>
        <v>0</v>
      </c>
      <c r="BR92" s="31" t="n">
        <f aca="false">BR93</f>
        <v>0.5</v>
      </c>
      <c r="BS92" s="28"/>
    </row>
    <row r="93" s="66" customFormat="true" ht="37.5" hidden="true" customHeight="true" outlineLevel="0" collapsed="false">
      <c r="A93" s="29"/>
      <c r="B93" s="29"/>
      <c r="C93" s="34"/>
      <c r="D93" s="29" t="s">
        <v>94</v>
      </c>
      <c r="E93" s="32" t="s">
        <v>95</v>
      </c>
      <c r="F93" s="31" t="n">
        <v>0.5</v>
      </c>
      <c r="G93" s="31"/>
      <c r="H93" s="31" t="n">
        <f aca="false">SUM(F93:G93)</f>
        <v>0.5</v>
      </c>
      <c r="I93" s="31"/>
      <c r="J93" s="31" t="n">
        <f aca="false">SUM(H93:I93)</f>
        <v>0.5</v>
      </c>
      <c r="K93" s="31"/>
      <c r="L93" s="31" t="n">
        <f aca="false">SUM(J93:K93)</f>
        <v>0.5</v>
      </c>
      <c r="M93" s="31"/>
      <c r="N93" s="31"/>
      <c r="O93" s="31"/>
      <c r="P93" s="31" t="n">
        <f aca="false">SUM(L93:O93)</f>
        <v>0.5</v>
      </c>
      <c r="Q93" s="31"/>
      <c r="R93" s="31" t="n">
        <f aca="false">SUM(P93:Q93)</f>
        <v>0.5</v>
      </c>
      <c r="S93" s="31"/>
      <c r="T93" s="31" t="n">
        <f aca="false">SUM(R93:S93)</f>
        <v>0.5</v>
      </c>
      <c r="U93" s="31"/>
      <c r="V93" s="31" t="n">
        <f aca="false">SUM(T93:U93)</f>
        <v>0.5</v>
      </c>
      <c r="W93" s="31"/>
      <c r="X93" s="31"/>
      <c r="Y93" s="31" t="n">
        <f aca="false">SUM(V93:X93)</f>
        <v>0.5</v>
      </c>
      <c r="Z93" s="31"/>
      <c r="AA93" s="31" t="n">
        <f aca="false">SUM(Y93:Z93)</f>
        <v>0.5</v>
      </c>
      <c r="AB93" s="31"/>
      <c r="AC93" s="31" t="n">
        <f aca="false">SUM(AA93:AB93)</f>
        <v>0.5</v>
      </c>
      <c r="AD93" s="31" t="n">
        <v>0.5</v>
      </c>
      <c r="AE93" s="31"/>
      <c r="AF93" s="31" t="n">
        <f aca="false">SUM(AD93:AE93)</f>
        <v>0.5</v>
      </c>
      <c r="AG93" s="31"/>
      <c r="AH93" s="31" t="n">
        <f aca="false">SUM(AF93:AG93)</f>
        <v>0.5</v>
      </c>
      <c r="AI93" s="31"/>
      <c r="AJ93" s="31" t="n">
        <f aca="false">SUM(AH93:AI93)</f>
        <v>0.5</v>
      </c>
      <c r="AK93" s="31"/>
      <c r="AL93" s="31" t="n">
        <f aca="false">SUM(AJ93:AK93)</f>
        <v>0.5</v>
      </c>
      <c r="AM93" s="31"/>
      <c r="AN93" s="31" t="n">
        <f aca="false">SUM(AL93:AM93)</f>
        <v>0.5</v>
      </c>
      <c r="AO93" s="31"/>
      <c r="AP93" s="31" t="n">
        <f aca="false">SUM(AN93:AO93)</f>
        <v>0.5</v>
      </c>
      <c r="AQ93" s="31"/>
      <c r="AR93" s="31"/>
      <c r="AS93" s="31" t="n">
        <f aca="false">SUM(AP93:AR93)</f>
        <v>0.5</v>
      </c>
      <c r="AT93" s="31"/>
      <c r="AU93" s="31" t="n">
        <f aca="false">SUM(AS93:AT93)</f>
        <v>0.5</v>
      </c>
      <c r="AV93" s="31"/>
      <c r="AW93" s="31" t="n">
        <f aca="false">SUM(AU93:AV93)</f>
        <v>0.5</v>
      </c>
      <c r="AX93" s="31" t="n">
        <v>0.5</v>
      </c>
      <c r="AY93" s="31"/>
      <c r="AZ93" s="31" t="n">
        <f aca="false">SUM(AX93:AY93)</f>
        <v>0.5</v>
      </c>
      <c r="BA93" s="31"/>
      <c r="BB93" s="31" t="n">
        <f aca="false">SUM(AZ93:BA93)</f>
        <v>0.5</v>
      </c>
      <c r="BC93" s="31"/>
      <c r="BD93" s="31" t="n">
        <f aca="false">SUM(BB93:BC93)</f>
        <v>0.5</v>
      </c>
      <c r="BE93" s="31"/>
      <c r="BF93" s="31"/>
      <c r="BG93" s="31" t="n">
        <f aca="false">SUM(BD93:BF93)</f>
        <v>0.5</v>
      </c>
      <c r="BH93" s="31"/>
      <c r="BI93" s="31" t="n">
        <f aca="false">SUM(BG93:BH93)</f>
        <v>0.5</v>
      </c>
      <c r="BJ93" s="31"/>
      <c r="BK93" s="31"/>
      <c r="BL93" s="31" t="n">
        <f aca="false">SUM(BI93:BK93)</f>
        <v>0.5</v>
      </c>
      <c r="BM93" s="31"/>
      <c r="BN93" s="31" t="n">
        <f aca="false">SUM(BK93:BM93)</f>
        <v>0.5</v>
      </c>
      <c r="BO93" s="31"/>
      <c r="BP93" s="31" t="n">
        <f aca="false">SUM(BN93:BO93)</f>
        <v>0.5</v>
      </c>
      <c r="BQ93" s="31"/>
      <c r="BR93" s="31" t="n">
        <f aca="false">SUM(BP93:BQ93)</f>
        <v>0.5</v>
      </c>
      <c r="BS93" s="28"/>
    </row>
    <row r="94" s="66" customFormat="true" ht="17.25" hidden="true" customHeight="true" outlineLevel="0" collapsed="false">
      <c r="A94" s="29"/>
      <c r="B94" s="29"/>
      <c r="C94" s="34" t="s">
        <v>642</v>
      </c>
      <c r="D94" s="29"/>
      <c r="E94" s="32" t="s">
        <v>643</v>
      </c>
      <c r="F94" s="31" t="n">
        <f aca="false">F95</f>
        <v>630.9</v>
      </c>
      <c r="G94" s="31" t="n">
        <f aca="false">G95</f>
        <v>0</v>
      </c>
      <c r="H94" s="31" t="n">
        <f aca="false">H95</f>
        <v>630.9</v>
      </c>
      <c r="I94" s="31" t="n">
        <f aca="false">I95</f>
        <v>0</v>
      </c>
      <c r="J94" s="31" t="n">
        <f aca="false">J95</f>
        <v>630.9</v>
      </c>
      <c r="K94" s="31" t="n">
        <f aca="false">K95</f>
        <v>0</v>
      </c>
      <c r="L94" s="31" t="n">
        <f aca="false">L95</f>
        <v>630.9</v>
      </c>
      <c r="M94" s="31" t="n">
        <f aca="false">M95</f>
        <v>0</v>
      </c>
      <c r="N94" s="31" t="n">
        <f aca="false">N95</f>
        <v>0</v>
      </c>
      <c r="O94" s="31" t="n">
        <f aca="false">O95</f>
        <v>0</v>
      </c>
      <c r="P94" s="31" t="n">
        <f aca="false">P95</f>
        <v>630.9</v>
      </c>
      <c r="Q94" s="31" t="n">
        <f aca="false">Q95</f>
        <v>0</v>
      </c>
      <c r="R94" s="31" t="n">
        <f aca="false">R95</f>
        <v>630.9</v>
      </c>
      <c r="S94" s="31" t="n">
        <f aca="false">S95</f>
        <v>0</v>
      </c>
      <c r="T94" s="31" t="n">
        <f aca="false">T95</f>
        <v>630.9</v>
      </c>
      <c r="U94" s="31" t="n">
        <f aca="false">U95</f>
        <v>0</v>
      </c>
      <c r="V94" s="31" t="n">
        <f aca="false">V95</f>
        <v>630.9</v>
      </c>
      <c r="W94" s="31" t="n">
        <f aca="false">W95</f>
        <v>0</v>
      </c>
      <c r="X94" s="31" t="n">
        <f aca="false">X95</f>
        <v>0</v>
      </c>
      <c r="Y94" s="31" t="n">
        <f aca="false">Y95</f>
        <v>630.9</v>
      </c>
      <c r="Z94" s="31" t="n">
        <f aca="false">Z95</f>
        <v>0</v>
      </c>
      <c r="AA94" s="31" t="n">
        <f aca="false">AA95</f>
        <v>630.9</v>
      </c>
      <c r="AB94" s="31" t="n">
        <f aca="false">AB95</f>
        <v>0</v>
      </c>
      <c r="AC94" s="31" t="n">
        <f aca="false">AC95</f>
        <v>630.9</v>
      </c>
      <c r="AD94" s="31" t="n">
        <f aca="false">AD95</f>
        <v>630.9</v>
      </c>
      <c r="AE94" s="31" t="n">
        <f aca="false">AE95</f>
        <v>0</v>
      </c>
      <c r="AF94" s="31" t="n">
        <f aca="false">AF95</f>
        <v>630.9</v>
      </c>
      <c r="AG94" s="31" t="n">
        <f aca="false">AG95</f>
        <v>0</v>
      </c>
      <c r="AH94" s="31" t="n">
        <f aca="false">AH95</f>
        <v>630.9</v>
      </c>
      <c r="AI94" s="31" t="n">
        <f aca="false">AI95</f>
        <v>0</v>
      </c>
      <c r="AJ94" s="31" t="n">
        <f aca="false">AJ95</f>
        <v>630.9</v>
      </c>
      <c r="AK94" s="31" t="n">
        <f aca="false">AK95</f>
        <v>0</v>
      </c>
      <c r="AL94" s="31" t="n">
        <f aca="false">AL95</f>
        <v>630.9</v>
      </c>
      <c r="AM94" s="31" t="n">
        <f aca="false">AM95</f>
        <v>0</v>
      </c>
      <c r="AN94" s="31" t="n">
        <f aca="false">AN95</f>
        <v>630.9</v>
      </c>
      <c r="AO94" s="31" t="n">
        <f aca="false">AO95</f>
        <v>0</v>
      </c>
      <c r="AP94" s="31" t="n">
        <f aca="false">AP95</f>
        <v>630.9</v>
      </c>
      <c r="AQ94" s="31" t="n">
        <f aca="false">AQ95</f>
        <v>0</v>
      </c>
      <c r="AR94" s="31" t="n">
        <f aca="false">AR95</f>
        <v>0</v>
      </c>
      <c r="AS94" s="31" t="n">
        <f aca="false">AS95</f>
        <v>630.9</v>
      </c>
      <c r="AT94" s="31" t="n">
        <f aca="false">AT95</f>
        <v>0</v>
      </c>
      <c r="AU94" s="31" t="n">
        <f aca="false">AU95</f>
        <v>630.9</v>
      </c>
      <c r="AV94" s="31" t="n">
        <f aca="false">AV95</f>
        <v>0</v>
      </c>
      <c r="AW94" s="31" t="n">
        <f aca="false">AW95</f>
        <v>630.9</v>
      </c>
      <c r="AX94" s="31" t="n">
        <f aca="false">AX95</f>
        <v>630.9</v>
      </c>
      <c r="AY94" s="31" t="n">
        <f aca="false">AY95</f>
        <v>0</v>
      </c>
      <c r="AZ94" s="31" t="n">
        <f aca="false">AZ95</f>
        <v>630.9</v>
      </c>
      <c r="BA94" s="31" t="n">
        <f aca="false">BA95</f>
        <v>0</v>
      </c>
      <c r="BB94" s="31" t="n">
        <f aca="false">BB95</f>
        <v>630.9</v>
      </c>
      <c r="BC94" s="31" t="n">
        <f aca="false">BC95</f>
        <v>0</v>
      </c>
      <c r="BD94" s="31" t="n">
        <f aca="false">BD95</f>
        <v>630.9</v>
      </c>
      <c r="BE94" s="31" t="n">
        <f aca="false">BE95</f>
        <v>0</v>
      </c>
      <c r="BF94" s="31" t="n">
        <f aca="false">BF95</f>
        <v>0</v>
      </c>
      <c r="BG94" s="31" t="n">
        <f aca="false">BG95</f>
        <v>630.9</v>
      </c>
      <c r="BH94" s="31" t="n">
        <f aca="false">BH95</f>
        <v>0</v>
      </c>
      <c r="BI94" s="31" t="n">
        <f aca="false">BI95</f>
        <v>630.9</v>
      </c>
      <c r="BJ94" s="31" t="n">
        <f aca="false">BJ95</f>
        <v>0</v>
      </c>
      <c r="BK94" s="31" t="n">
        <f aca="false">BK95</f>
        <v>0</v>
      </c>
      <c r="BL94" s="31" t="n">
        <f aca="false">BL95</f>
        <v>630.9</v>
      </c>
      <c r="BM94" s="31" t="n">
        <f aca="false">BM95</f>
        <v>0</v>
      </c>
      <c r="BN94" s="31" t="n">
        <f aca="false">BN95</f>
        <v>630.9</v>
      </c>
      <c r="BO94" s="31" t="n">
        <f aca="false">BO95</f>
        <v>0</v>
      </c>
      <c r="BP94" s="31" t="n">
        <f aca="false">BP95</f>
        <v>630.9</v>
      </c>
      <c r="BQ94" s="31" t="n">
        <f aca="false">BQ95</f>
        <v>0</v>
      </c>
      <c r="BR94" s="31" t="n">
        <f aca="false">BR95</f>
        <v>630.9</v>
      </c>
      <c r="BS94" s="28"/>
    </row>
    <row r="95" s="66" customFormat="true" ht="37.5" hidden="true" customHeight="true" outlineLevel="0" collapsed="false">
      <c r="A95" s="29"/>
      <c r="B95" s="29"/>
      <c r="C95" s="34"/>
      <c r="D95" s="29" t="s">
        <v>94</v>
      </c>
      <c r="E95" s="32" t="s">
        <v>95</v>
      </c>
      <c r="F95" s="31" t="n">
        <v>630.9</v>
      </c>
      <c r="G95" s="31"/>
      <c r="H95" s="31" t="n">
        <f aca="false">SUM(F95:G95)</f>
        <v>630.9</v>
      </c>
      <c r="I95" s="31"/>
      <c r="J95" s="31" t="n">
        <f aca="false">SUM(H95:I95)</f>
        <v>630.9</v>
      </c>
      <c r="K95" s="31"/>
      <c r="L95" s="31" t="n">
        <f aca="false">SUM(J95:K95)</f>
        <v>630.9</v>
      </c>
      <c r="M95" s="31"/>
      <c r="N95" s="31"/>
      <c r="O95" s="31"/>
      <c r="P95" s="31" t="n">
        <f aca="false">SUM(L95:O95)</f>
        <v>630.9</v>
      </c>
      <c r="Q95" s="31"/>
      <c r="R95" s="31" t="n">
        <f aca="false">SUM(P95:Q95)</f>
        <v>630.9</v>
      </c>
      <c r="S95" s="31"/>
      <c r="T95" s="31" t="n">
        <f aca="false">SUM(R95:S95)</f>
        <v>630.9</v>
      </c>
      <c r="U95" s="31"/>
      <c r="V95" s="31" t="n">
        <f aca="false">SUM(T95:U95)</f>
        <v>630.9</v>
      </c>
      <c r="W95" s="31"/>
      <c r="X95" s="31"/>
      <c r="Y95" s="31" t="n">
        <f aca="false">SUM(V95:X95)</f>
        <v>630.9</v>
      </c>
      <c r="Z95" s="31"/>
      <c r="AA95" s="31" t="n">
        <f aca="false">SUM(Y95:Z95)</f>
        <v>630.9</v>
      </c>
      <c r="AB95" s="31"/>
      <c r="AC95" s="31" t="n">
        <f aca="false">SUM(AA95:AB95)</f>
        <v>630.9</v>
      </c>
      <c r="AD95" s="31" t="n">
        <v>630.9</v>
      </c>
      <c r="AE95" s="31"/>
      <c r="AF95" s="31" t="n">
        <f aca="false">SUM(AD95:AE95)</f>
        <v>630.9</v>
      </c>
      <c r="AG95" s="31"/>
      <c r="AH95" s="31" t="n">
        <f aca="false">SUM(AF95:AG95)</f>
        <v>630.9</v>
      </c>
      <c r="AI95" s="31"/>
      <c r="AJ95" s="31" t="n">
        <f aca="false">SUM(AH95:AI95)</f>
        <v>630.9</v>
      </c>
      <c r="AK95" s="31"/>
      <c r="AL95" s="31" t="n">
        <f aca="false">SUM(AJ95:AK95)</f>
        <v>630.9</v>
      </c>
      <c r="AM95" s="31"/>
      <c r="AN95" s="31" t="n">
        <f aca="false">SUM(AL95:AM95)</f>
        <v>630.9</v>
      </c>
      <c r="AO95" s="31"/>
      <c r="AP95" s="31" t="n">
        <f aca="false">SUM(AN95:AO95)</f>
        <v>630.9</v>
      </c>
      <c r="AQ95" s="31"/>
      <c r="AR95" s="31"/>
      <c r="AS95" s="31" t="n">
        <f aca="false">SUM(AP95:AR95)</f>
        <v>630.9</v>
      </c>
      <c r="AT95" s="31"/>
      <c r="AU95" s="31" t="n">
        <f aca="false">SUM(AS95:AT95)</f>
        <v>630.9</v>
      </c>
      <c r="AV95" s="31"/>
      <c r="AW95" s="31" t="n">
        <f aca="false">SUM(AU95:AV95)</f>
        <v>630.9</v>
      </c>
      <c r="AX95" s="31" t="n">
        <v>630.9</v>
      </c>
      <c r="AY95" s="31"/>
      <c r="AZ95" s="31" t="n">
        <f aca="false">SUM(AX95:AY95)</f>
        <v>630.9</v>
      </c>
      <c r="BA95" s="31"/>
      <c r="BB95" s="31" t="n">
        <f aca="false">SUM(AZ95:BA95)</f>
        <v>630.9</v>
      </c>
      <c r="BC95" s="31"/>
      <c r="BD95" s="31" t="n">
        <f aca="false">SUM(BB95:BC95)</f>
        <v>630.9</v>
      </c>
      <c r="BE95" s="31"/>
      <c r="BF95" s="31"/>
      <c r="BG95" s="31" t="n">
        <f aca="false">SUM(BD95:BF95)</f>
        <v>630.9</v>
      </c>
      <c r="BH95" s="31"/>
      <c r="BI95" s="31" t="n">
        <f aca="false">SUM(BG95:BH95)</f>
        <v>630.9</v>
      </c>
      <c r="BJ95" s="31"/>
      <c r="BK95" s="31"/>
      <c r="BL95" s="31" t="n">
        <f aca="false">SUM(BI95:BK95)</f>
        <v>630.9</v>
      </c>
      <c r="BM95" s="31"/>
      <c r="BN95" s="31" t="n">
        <f aca="false">SUM(BK95:BM95)</f>
        <v>630.9</v>
      </c>
      <c r="BO95" s="31"/>
      <c r="BP95" s="31" t="n">
        <f aca="false">SUM(BN95:BO95)</f>
        <v>630.9</v>
      </c>
      <c r="BQ95" s="31"/>
      <c r="BR95" s="31" t="n">
        <f aca="false">SUM(BP95:BQ95)</f>
        <v>630.9</v>
      </c>
      <c r="BS95" s="28"/>
    </row>
    <row r="96" customFormat="false" ht="24" hidden="true" customHeight="true" outlineLevel="0" collapsed="false">
      <c r="A96" s="29"/>
      <c r="B96" s="25" t="s">
        <v>803</v>
      </c>
      <c r="C96" s="40"/>
      <c r="D96" s="25"/>
      <c r="E96" s="47" t="s">
        <v>804</v>
      </c>
      <c r="F96" s="27" t="n">
        <f aca="false">F97</f>
        <v>117.2</v>
      </c>
      <c r="G96" s="27" t="n">
        <f aca="false">G97</f>
        <v>0</v>
      </c>
      <c r="H96" s="27" t="n">
        <f aca="false">H97</f>
        <v>117.2</v>
      </c>
      <c r="I96" s="27" t="n">
        <f aca="false">I97</f>
        <v>0</v>
      </c>
      <c r="J96" s="27" t="n">
        <f aca="false">J97</f>
        <v>117.2</v>
      </c>
      <c r="K96" s="27" t="n">
        <f aca="false">K97</f>
        <v>0</v>
      </c>
      <c r="L96" s="27" t="n">
        <f aca="false">L97</f>
        <v>117.2</v>
      </c>
      <c r="M96" s="27" t="n">
        <f aca="false">M97</f>
        <v>-56.8</v>
      </c>
      <c r="N96" s="27" t="n">
        <f aca="false">N97</f>
        <v>0</v>
      </c>
      <c r="O96" s="27" t="n">
        <f aca="false">O97</f>
        <v>0</v>
      </c>
      <c r="P96" s="27" t="n">
        <f aca="false">P97</f>
        <v>60.4</v>
      </c>
      <c r="Q96" s="27" t="n">
        <f aca="false">Q97</f>
        <v>0</v>
      </c>
      <c r="R96" s="27" t="n">
        <f aca="false">R97</f>
        <v>60.4</v>
      </c>
      <c r="S96" s="27" t="n">
        <f aca="false">S97</f>
        <v>0</v>
      </c>
      <c r="T96" s="27" t="n">
        <f aca="false">T97</f>
        <v>60.4</v>
      </c>
      <c r="U96" s="27" t="n">
        <f aca="false">U97</f>
        <v>0</v>
      </c>
      <c r="V96" s="27" t="n">
        <f aca="false">V97</f>
        <v>60.4</v>
      </c>
      <c r="W96" s="27" t="n">
        <f aca="false">W97</f>
        <v>0</v>
      </c>
      <c r="X96" s="27" t="n">
        <f aca="false">X97</f>
        <v>0</v>
      </c>
      <c r="Y96" s="27" t="n">
        <f aca="false">Y97</f>
        <v>60.4</v>
      </c>
      <c r="Z96" s="27" t="n">
        <f aca="false">Z97</f>
        <v>0</v>
      </c>
      <c r="AA96" s="27" t="n">
        <f aca="false">AA97</f>
        <v>60.4</v>
      </c>
      <c r="AB96" s="27" t="n">
        <f aca="false">AB97</f>
        <v>0</v>
      </c>
      <c r="AC96" s="27" t="n">
        <f aca="false">AC97</f>
        <v>60.4</v>
      </c>
      <c r="AD96" s="27" t="n">
        <f aca="false">AD97</f>
        <v>123.5</v>
      </c>
      <c r="AE96" s="27" t="n">
        <f aca="false">AE97</f>
        <v>0</v>
      </c>
      <c r="AF96" s="27" t="n">
        <f aca="false">AF97</f>
        <v>123.5</v>
      </c>
      <c r="AG96" s="27" t="n">
        <f aca="false">AG97</f>
        <v>0</v>
      </c>
      <c r="AH96" s="27" t="n">
        <f aca="false">AH97</f>
        <v>123.5</v>
      </c>
      <c r="AI96" s="27" t="n">
        <f aca="false">AI97</f>
        <v>0</v>
      </c>
      <c r="AJ96" s="27" t="n">
        <f aca="false">AJ97</f>
        <v>123.5</v>
      </c>
      <c r="AK96" s="27" t="n">
        <f aca="false">AK97</f>
        <v>-79.3</v>
      </c>
      <c r="AL96" s="27" t="n">
        <f aca="false">AL97</f>
        <v>44.2</v>
      </c>
      <c r="AM96" s="27" t="n">
        <f aca="false">AM97</f>
        <v>0</v>
      </c>
      <c r="AN96" s="27" t="n">
        <f aca="false">AN97</f>
        <v>44.2</v>
      </c>
      <c r="AO96" s="27" t="n">
        <f aca="false">AO97</f>
        <v>0</v>
      </c>
      <c r="AP96" s="27" t="n">
        <f aca="false">AP97</f>
        <v>44.2</v>
      </c>
      <c r="AQ96" s="27" t="n">
        <f aca="false">AQ97</f>
        <v>0</v>
      </c>
      <c r="AR96" s="27" t="n">
        <f aca="false">AR97</f>
        <v>0</v>
      </c>
      <c r="AS96" s="27" t="n">
        <f aca="false">AS97</f>
        <v>44.2</v>
      </c>
      <c r="AT96" s="27" t="n">
        <f aca="false">AT97</f>
        <v>0</v>
      </c>
      <c r="AU96" s="27" t="n">
        <f aca="false">AU97</f>
        <v>44.2</v>
      </c>
      <c r="AV96" s="27" t="n">
        <f aca="false">AV97</f>
        <v>0</v>
      </c>
      <c r="AW96" s="27" t="n">
        <f aca="false">AW97</f>
        <v>44.2</v>
      </c>
      <c r="AX96" s="27"/>
      <c r="AY96" s="27" t="n">
        <f aca="false">AY97</f>
        <v>0</v>
      </c>
      <c r="AZ96" s="27" t="n">
        <f aca="false">AZ97</f>
        <v>0</v>
      </c>
      <c r="BA96" s="27" t="n">
        <f aca="false">BA97</f>
        <v>0</v>
      </c>
      <c r="BB96" s="27" t="n">
        <f aca="false">BB97</f>
        <v>0</v>
      </c>
      <c r="BC96" s="27" t="n">
        <f aca="false">BC97</f>
        <v>0</v>
      </c>
      <c r="BD96" s="27" t="n">
        <f aca="false">BD97</f>
        <v>0</v>
      </c>
      <c r="BE96" s="27" t="n">
        <f aca="false">BE97</f>
        <v>359.3</v>
      </c>
      <c r="BF96" s="27" t="n">
        <f aca="false">BF97</f>
        <v>0</v>
      </c>
      <c r="BG96" s="27" t="n">
        <f aca="false">BG97</f>
        <v>359.3</v>
      </c>
      <c r="BH96" s="27" t="n">
        <f aca="false">BH97</f>
        <v>0</v>
      </c>
      <c r="BI96" s="27" t="n">
        <f aca="false">BI97</f>
        <v>359.3</v>
      </c>
      <c r="BJ96" s="27" t="n">
        <f aca="false">BJ97</f>
        <v>0</v>
      </c>
      <c r="BK96" s="27" t="n">
        <f aca="false">BK97</f>
        <v>0</v>
      </c>
      <c r="BL96" s="27" t="n">
        <f aca="false">BL97</f>
        <v>359.3</v>
      </c>
      <c r="BM96" s="27" t="n">
        <f aca="false">BM97</f>
        <v>0</v>
      </c>
      <c r="BN96" s="27" t="n">
        <f aca="false">BN97</f>
        <v>359.3</v>
      </c>
      <c r="BO96" s="27" t="n">
        <f aca="false">BO97</f>
        <v>0</v>
      </c>
      <c r="BP96" s="27" t="n">
        <f aca="false">BP97</f>
        <v>359.3</v>
      </c>
      <c r="BQ96" s="27" t="n">
        <f aca="false">BQ97</f>
        <v>0</v>
      </c>
      <c r="BR96" s="27" t="n">
        <f aca="false">BR97</f>
        <v>359.3</v>
      </c>
      <c r="BS96" s="28"/>
    </row>
    <row r="97" customFormat="false" ht="22.5" hidden="true" customHeight="true" outlineLevel="0" collapsed="false">
      <c r="A97" s="29"/>
      <c r="B97" s="25"/>
      <c r="C97" s="25" t="s">
        <v>609</v>
      </c>
      <c r="D97" s="25"/>
      <c r="E97" s="26" t="s">
        <v>610</v>
      </c>
      <c r="F97" s="27" t="n">
        <f aca="false">F98</f>
        <v>117.2</v>
      </c>
      <c r="G97" s="27" t="n">
        <f aca="false">G98</f>
        <v>0</v>
      </c>
      <c r="H97" s="27" t="n">
        <f aca="false">H98</f>
        <v>117.2</v>
      </c>
      <c r="I97" s="27" t="n">
        <f aca="false">I98</f>
        <v>0</v>
      </c>
      <c r="J97" s="27" t="n">
        <f aca="false">J98</f>
        <v>117.2</v>
      </c>
      <c r="K97" s="27" t="n">
        <f aca="false">K98</f>
        <v>0</v>
      </c>
      <c r="L97" s="27" t="n">
        <f aca="false">L98</f>
        <v>117.2</v>
      </c>
      <c r="M97" s="27" t="n">
        <f aca="false">M98</f>
        <v>-56.8</v>
      </c>
      <c r="N97" s="27" t="n">
        <f aca="false">N98</f>
        <v>0</v>
      </c>
      <c r="O97" s="27" t="n">
        <f aca="false">O98</f>
        <v>0</v>
      </c>
      <c r="P97" s="27" t="n">
        <f aca="false">P98</f>
        <v>60.4</v>
      </c>
      <c r="Q97" s="27" t="n">
        <f aca="false">Q98</f>
        <v>0</v>
      </c>
      <c r="R97" s="27" t="n">
        <f aca="false">R98</f>
        <v>60.4</v>
      </c>
      <c r="S97" s="27" t="n">
        <f aca="false">S98</f>
        <v>0</v>
      </c>
      <c r="T97" s="27" t="n">
        <f aca="false">T98</f>
        <v>60.4</v>
      </c>
      <c r="U97" s="27" t="n">
        <f aca="false">U98</f>
        <v>0</v>
      </c>
      <c r="V97" s="27" t="n">
        <f aca="false">V98</f>
        <v>60.4</v>
      </c>
      <c r="W97" s="27" t="n">
        <f aca="false">W98</f>
        <v>0</v>
      </c>
      <c r="X97" s="27" t="n">
        <f aca="false">X98</f>
        <v>0</v>
      </c>
      <c r="Y97" s="27" t="n">
        <f aca="false">Y98</f>
        <v>60.4</v>
      </c>
      <c r="Z97" s="27" t="n">
        <f aca="false">Z98</f>
        <v>0</v>
      </c>
      <c r="AA97" s="27" t="n">
        <f aca="false">AA98</f>
        <v>60.4</v>
      </c>
      <c r="AB97" s="27" t="n">
        <f aca="false">AB98</f>
        <v>0</v>
      </c>
      <c r="AC97" s="27" t="n">
        <f aca="false">AC98</f>
        <v>60.4</v>
      </c>
      <c r="AD97" s="27" t="n">
        <f aca="false">AD98</f>
        <v>123.5</v>
      </c>
      <c r="AE97" s="27" t="n">
        <f aca="false">AE98</f>
        <v>0</v>
      </c>
      <c r="AF97" s="27" t="n">
        <f aca="false">AF98</f>
        <v>123.5</v>
      </c>
      <c r="AG97" s="27" t="n">
        <f aca="false">AG98</f>
        <v>0</v>
      </c>
      <c r="AH97" s="27" t="n">
        <f aca="false">AH98</f>
        <v>123.5</v>
      </c>
      <c r="AI97" s="27" t="n">
        <f aca="false">AI98</f>
        <v>0</v>
      </c>
      <c r="AJ97" s="27" t="n">
        <f aca="false">AJ98</f>
        <v>123.5</v>
      </c>
      <c r="AK97" s="27" t="n">
        <f aca="false">AK98</f>
        <v>-79.3</v>
      </c>
      <c r="AL97" s="27" t="n">
        <f aca="false">AL98</f>
        <v>44.2</v>
      </c>
      <c r="AM97" s="27" t="n">
        <f aca="false">AM98</f>
        <v>0</v>
      </c>
      <c r="AN97" s="27" t="n">
        <f aca="false">AN98</f>
        <v>44.2</v>
      </c>
      <c r="AO97" s="27" t="n">
        <f aca="false">AO98</f>
        <v>0</v>
      </c>
      <c r="AP97" s="27" t="n">
        <f aca="false">AP98</f>
        <v>44.2</v>
      </c>
      <c r="AQ97" s="27" t="n">
        <f aca="false">AQ98</f>
        <v>0</v>
      </c>
      <c r="AR97" s="27" t="n">
        <f aca="false">AR98</f>
        <v>0</v>
      </c>
      <c r="AS97" s="27" t="n">
        <f aca="false">AS98</f>
        <v>44.2</v>
      </c>
      <c r="AT97" s="27" t="n">
        <f aca="false">AT98</f>
        <v>0</v>
      </c>
      <c r="AU97" s="27" t="n">
        <f aca="false">AU98</f>
        <v>44.2</v>
      </c>
      <c r="AV97" s="27" t="n">
        <f aca="false">AV98</f>
        <v>0</v>
      </c>
      <c r="AW97" s="27" t="n">
        <f aca="false">AW98</f>
        <v>44.2</v>
      </c>
      <c r="AX97" s="27"/>
      <c r="AY97" s="27" t="n">
        <f aca="false">AY98</f>
        <v>0</v>
      </c>
      <c r="AZ97" s="27" t="n">
        <f aca="false">AZ98</f>
        <v>0</v>
      </c>
      <c r="BA97" s="27" t="n">
        <f aca="false">BA98</f>
        <v>0</v>
      </c>
      <c r="BB97" s="27" t="n">
        <f aca="false">BB98</f>
        <v>0</v>
      </c>
      <c r="BC97" s="27" t="n">
        <f aca="false">BC98</f>
        <v>0</v>
      </c>
      <c r="BD97" s="27" t="n">
        <f aca="false">BD98</f>
        <v>0</v>
      </c>
      <c r="BE97" s="27" t="n">
        <f aca="false">BE98</f>
        <v>359.3</v>
      </c>
      <c r="BF97" s="27" t="n">
        <f aca="false">BF98</f>
        <v>0</v>
      </c>
      <c r="BG97" s="27" t="n">
        <f aca="false">BG98</f>
        <v>359.3</v>
      </c>
      <c r="BH97" s="27" t="n">
        <f aca="false">BH98</f>
        <v>0</v>
      </c>
      <c r="BI97" s="27" t="n">
        <f aca="false">BI98</f>
        <v>359.3</v>
      </c>
      <c r="BJ97" s="27" t="n">
        <f aca="false">BJ98</f>
        <v>0</v>
      </c>
      <c r="BK97" s="27" t="n">
        <f aca="false">BK98</f>
        <v>0</v>
      </c>
      <c r="BL97" s="27" t="n">
        <f aca="false">BL98</f>
        <v>359.3</v>
      </c>
      <c r="BM97" s="27" t="n">
        <f aca="false">BM98</f>
        <v>0</v>
      </c>
      <c r="BN97" s="27" t="n">
        <f aca="false">BN98</f>
        <v>359.3</v>
      </c>
      <c r="BO97" s="27" t="n">
        <f aca="false">BO98</f>
        <v>0</v>
      </c>
      <c r="BP97" s="27" t="n">
        <f aca="false">BP98</f>
        <v>359.3</v>
      </c>
      <c r="BQ97" s="27" t="n">
        <f aca="false">BQ98</f>
        <v>0</v>
      </c>
      <c r="BR97" s="27" t="n">
        <f aca="false">BR98</f>
        <v>359.3</v>
      </c>
      <c r="BS97" s="28"/>
    </row>
    <row r="98" customFormat="false" ht="35.25" hidden="true" customHeight="true" outlineLevel="0" collapsed="false">
      <c r="A98" s="29"/>
      <c r="B98" s="25"/>
      <c r="C98" s="25" t="s">
        <v>617</v>
      </c>
      <c r="D98" s="25"/>
      <c r="E98" s="26" t="s">
        <v>618</v>
      </c>
      <c r="F98" s="27" t="n">
        <f aca="false">F99</f>
        <v>117.2</v>
      </c>
      <c r="G98" s="27" t="n">
        <f aca="false">G99</f>
        <v>0</v>
      </c>
      <c r="H98" s="27" t="n">
        <f aca="false">H99</f>
        <v>117.2</v>
      </c>
      <c r="I98" s="27" t="n">
        <f aca="false">I99</f>
        <v>0</v>
      </c>
      <c r="J98" s="27" t="n">
        <f aca="false">J99</f>
        <v>117.2</v>
      </c>
      <c r="K98" s="27" t="n">
        <f aca="false">K99</f>
        <v>0</v>
      </c>
      <c r="L98" s="27" t="n">
        <f aca="false">L99</f>
        <v>117.2</v>
      </c>
      <c r="M98" s="27" t="n">
        <f aca="false">M99</f>
        <v>-56.8</v>
      </c>
      <c r="N98" s="27" t="n">
        <f aca="false">N99</f>
        <v>0</v>
      </c>
      <c r="O98" s="27" t="n">
        <f aca="false">O99</f>
        <v>0</v>
      </c>
      <c r="P98" s="27" t="n">
        <f aca="false">P99</f>
        <v>60.4</v>
      </c>
      <c r="Q98" s="27" t="n">
        <f aca="false">Q99</f>
        <v>0</v>
      </c>
      <c r="R98" s="27" t="n">
        <f aca="false">R99</f>
        <v>60.4</v>
      </c>
      <c r="S98" s="27" t="n">
        <f aca="false">S99</f>
        <v>0</v>
      </c>
      <c r="T98" s="27" t="n">
        <f aca="false">T99</f>
        <v>60.4</v>
      </c>
      <c r="U98" s="27" t="n">
        <f aca="false">U99</f>
        <v>0</v>
      </c>
      <c r="V98" s="27" t="n">
        <f aca="false">V99</f>
        <v>60.4</v>
      </c>
      <c r="W98" s="27" t="n">
        <f aca="false">W99</f>
        <v>0</v>
      </c>
      <c r="X98" s="27" t="n">
        <f aca="false">X99</f>
        <v>0</v>
      </c>
      <c r="Y98" s="27" t="n">
        <f aca="false">Y99</f>
        <v>60.4</v>
      </c>
      <c r="Z98" s="27" t="n">
        <f aca="false">Z99</f>
        <v>0</v>
      </c>
      <c r="AA98" s="27" t="n">
        <f aca="false">AA99</f>
        <v>60.4</v>
      </c>
      <c r="AB98" s="27" t="n">
        <f aca="false">AB99</f>
        <v>0</v>
      </c>
      <c r="AC98" s="27" t="n">
        <f aca="false">AC99</f>
        <v>60.4</v>
      </c>
      <c r="AD98" s="27" t="n">
        <f aca="false">AD99</f>
        <v>123.5</v>
      </c>
      <c r="AE98" s="27" t="n">
        <f aca="false">AE99</f>
        <v>0</v>
      </c>
      <c r="AF98" s="27" t="n">
        <f aca="false">AF99</f>
        <v>123.5</v>
      </c>
      <c r="AG98" s="27" t="n">
        <f aca="false">AG99</f>
        <v>0</v>
      </c>
      <c r="AH98" s="27" t="n">
        <f aca="false">AH99</f>
        <v>123.5</v>
      </c>
      <c r="AI98" s="27" t="n">
        <f aca="false">AI99</f>
        <v>0</v>
      </c>
      <c r="AJ98" s="27" t="n">
        <f aca="false">AJ99</f>
        <v>123.5</v>
      </c>
      <c r="AK98" s="27" t="n">
        <f aca="false">AK99</f>
        <v>-79.3</v>
      </c>
      <c r="AL98" s="27" t="n">
        <f aca="false">AL99</f>
        <v>44.2</v>
      </c>
      <c r="AM98" s="27" t="n">
        <f aca="false">AM99</f>
        <v>0</v>
      </c>
      <c r="AN98" s="27" t="n">
        <f aca="false">AN99</f>
        <v>44.2</v>
      </c>
      <c r="AO98" s="27" t="n">
        <f aca="false">AO99</f>
        <v>0</v>
      </c>
      <c r="AP98" s="27" t="n">
        <f aca="false">AP99</f>
        <v>44.2</v>
      </c>
      <c r="AQ98" s="27" t="n">
        <f aca="false">AQ99</f>
        <v>0</v>
      </c>
      <c r="AR98" s="27" t="n">
        <f aca="false">AR99</f>
        <v>0</v>
      </c>
      <c r="AS98" s="27" t="n">
        <f aca="false">AS99</f>
        <v>44.2</v>
      </c>
      <c r="AT98" s="27" t="n">
        <f aca="false">AT99</f>
        <v>0</v>
      </c>
      <c r="AU98" s="27" t="n">
        <f aca="false">AU99</f>
        <v>44.2</v>
      </c>
      <c r="AV98" s="27" t="n">
        <f aca="false">AV99</f>
        <v>0</v>
      </c>
      <c r="AW98" s="27" t="n">
        <f aca="false">AW99</f>
        <v>44.2</v>
      </c>
      <c r="AX98" s="27"/>
      <c r="AY98" s="27" t="n">
        <f aca="false">AY99</f>
        <v>0</v>
      </c>
      <c r="AZ98" s="27" t="n">
        <f aca="false">AZ99</f>
        <v>0</v>
      </c>
      <c r="BA98" s="27" t="n">
        <f aca="false">BA99</f>
        <v>0</v>
      </c>
      <c r="BB98" s="27" t="n">
        <f aca="false">BB99</f>
        <v>0</v>
      </c>
      <c r="BC98" s="27" t="n">
        <f aca="false">BC99</f>
        <v>0</v>
      </c>
      <c r="BD98" s="27" t="n">
        <f aca="false">BD99</f>
        <v>0</v>
      </c>
      <c r="BE98" s="27" t="n">
        <f aca="false">BE99</f>
        <v>359.3</v>
      </c>
      <c r="BF98" s="27" t="n">
        <f aca="false">BF99</f>
        <v>0</v>
      </c>
      <c r="BG98" s="27" t="n">
        <f aca="false">BG99</f>
        <v>359.3</v>
      </c>
      <c r="BH98" s="27" t="n">
        <f aca="false">BH99</f>
        <v>0</v>
      </c>
      <c r="BI98" s="27" t="n">
        <f aca="false">BI99</f>
        <v>359.3</v>
      </c>
      <c r="BJ98" s="27" t="n">
        <f aca="false">BJ99</f>
        <v>0</v>
      </c>
      <c r="BK98" s="27" t="n">
        <f aca="false">BK99</f>
        <v>0</v>
      </c>
      <c r="BL98" s="27" t="n">
        <f aca="false">BL99</f>
        <v>359.3</v>
      </c>
      <c r="BM98" s="27" t="n">
        <f aca="false">BM99</f>
        <v>0</v>
      </c>
      <c r="BN98" s="27" t="n">
        <f aca="false">BN99</f>
        <v>359.3</v>
      </c>
      <c r="BO98" s="27" t="n">
        <f aca="false">BO99</f>
        <v>0</v>
      </c>
      <c r="BP98" s="27" t="n">
        <f aca="false">BP99</f>
        <v>359.3</v>
      </c>
      <c r="BQ98" s="27" t="n">
        <f aca="false">BQ99</f>
        <v>0</v>
      </c>
      <c r="BR98" s="27" t="n">
        <f aca="false">BR99</f>
        <v>359.3</v>
      </c>
      <c r="BS98" s="28"/>
    </row>
    <row r="99" customFormat="false" ht="24" hidden="true" customHeight="true" outlineLevel="0" collapsed="false">
      <c r="A99" s="29"/>
      <c r="B99" s="29"/>
      <c r="C99" s="25" t="s">
        <v>619</v>
      </c>
      <c r="D99" s="25"/>
      <c r="E99" s="26" t="s">
        <v>91</v>
      </c>
      <c r="F99" s="27" t="n">
        <f aca="false">F100</f>
        <v>117.2</v>
      </c>
      <c r="G99" s="27" t="n">
        <f aca="false">G100</f>
        <v>0</v>
      </c>
      <c r="H99" s="27" t="n">
        <f aca="false">H100</f>
        <v>117.2</v>
      </c>
      <c r="I99" s="27" t="n">
        <f aca="false">I100</f>
        <v>0</v>
      </c>
      <c r="J99" s="27" t="n">
        <f aca="false">J100</f>
        <v>117.2</v>
      </c>
      <c r="K99" s="27" t="n">
        <f aca="false">K100</f>
        <v>0</v>
      </c>
      <c r="L99" s="27" t="n">
        <f aca="false">L100</f>
        <v>117.2</v>
      </c>
      <c r="M99" s="27" t="n">
        <f aca="false">M100</f>
        <v>-56.8</v>
      </c>
      <c r="N99" s="27" t="n">
        <f aca="false">N100</f>
        <v>0</v>
      </c>
      <c r="O99" s="27" t="n">
        <f aca="false">O100</f>
        <v>0</v>
      </c>
      <c r="P99" s="27" t="n">
        <f aca="false">P100</f>
        <v>60.4</v>
      </c>
      <c r="Q99" s="27" t="n">
        <f aca="false">Q100</f>
        <v>0</v>
      </c>
      <c r="R99" s="27" t="n">
        <f aca="false">R100</f>
        <v>60.4</v>
      </c>
      <c r="S99" s="27" t="n">
        <f aca="false">S100</f>
        <v>0</v>
      </c>
      <c r="T99" s="27" t="n">
        <f aca="false">T100</f>
        <v>60.4</v>
      </c>
      <c r="U99" s="27" t="n">
        <f aca="false">U100</f>
        <v>0</v>
      </c>
      <c r="V99" s="27" t="n">
        <f aca="false">V100</f>
        <v>60.4</v>
      </c>
      <c r="W99" s="27" t="n">
        <f aca="false">W100</f>
        <v>0</v>
      </c>
      <c r="X99" s="27" t="n">
        <f aca="false">X100</f>
        <v>0</v>
      </c>
      <c r="Y99" s="27" t="n">
        <f aca="false">Y100</f>
        <v>60.4</v>
      </c>
      <c r="Z99" s="27" t="n">
        <f aca="false">Z100</f>
        <v>0</v>
      </c>
      <c r="AA99" s="27" t="n">
        <f aca="false">AA100</f>
        <v>60.4</v>
      </c>
      <c r="AB99" s="27" t="n">
        <f aca="false">AB100</f>
        <v>0</v>
      </c>
      <c r="AC99" s="27" t="n">
        <f aca="false">AC100</f>
        <v>60.4</v>
      </c>
      <c r="AD99" s="27" t="n">
        <f aca="false">AD100</f>
        <v>123.5</v>
      </c>
      <c r="AE99" s="27" t="n">
        <f aca="false">AE100</f>
        <v>0</v>
      </c>
      <c r="AF99" s="27" t="n">
        <f aca="false">AF100</f>
        <v>123.5</v>
      </c>
      <c r="AG99" s="27" t="n">
        <f aca="false">AG100</f>
        <v>0</v>
      </c>
      <c r="AH99" s="27" t="n">
        <f aca="false">AH100</f>
        <v>123.5</v>
      </c>
      <c r="AI99" s="27" t="n">
        <f aca="false">AI100</f>
        <v>0</v>
      </c>
      <c r="AJ99" s="27" t="n">
        <f aca="false">AJ100</f>
        <v>123.5</v>
      </c>
      <c r="AK99" s="27" t="n">
        <f aca="false">AK100</f>
        <v>-79.3</v>
      </c>
      <c r="AL99" s="27" t="n">
        <f aca="false">AL100</f>
        <v>44.2</v>
      </c>
      <c r="AM99" s="27" t="n">
        <f aca="false">AM100</f>
        <v>0</v>
      </c>
      <c r="AN99" s="27" t="n">
        <f aca="false">AN100</f>
        <v>44.2</v>
      </c>
      <c r="AO99" s="27" t="n">
        <f aca="false">AO100</f>
        <v>0</v>
      </c>
      <c r="AP99" s="27" t="n">
        <f aca="false">AP100</f>
        <v>44.2</v>
      </c>
      <c r="AQ99" s="27" t="n">
        <f aca="false">AQ100</f>
        <v>0</v>
      </c>
      <c r="AR99" s="27" t="n">
        <f aca="false">AR100</f>
        <v>0</v>
      </c>
      <c r="AS99" s="27" t="n">
        <f aca="false">AS100</f>
        <v>44.2</v>
      </c>
      <c r="AT99" s="27" t="n">
        <f aca="false">AT100</f>
        <v>0</v>
      </c>
      <c r="AU99" s="27" t="n">
        <f aca="false">AU100</f>
        <v>44.2</v>
      </c>
      <c r="AV99" s="27" t="n">
        <f aca="false">AV100</f>
        <v>0</v>
      </c>
      <c r="AW99" s="27" t="n">
        <f aca="false">AW100</f>
        <v>44.2</v>
      </c>
      <c r="AX99" s="27"/>
      <c r="AY99" s="27" t="n">
        <f aca="false">AY100</f>
        <v>0</v>
      </c>
      <c r="AZ99" s="27" t="n">
        <f aca="false">AZ100</f>
        <v>0</v>
      </c>
      <c r="BA99" s="27" t="n">
        <f aca="false">BA100</f>
        <v>0</v>
      </c>
      <c r="BB99" s="27" t="n">
        <f aca="false">BB100</f>
        <v>0</v>
      </c>
      <c r="BC99" s="27" t="n">
        <f aca="false">BC100</f>
        <v>0</v>
      </c>
      <c r="BD99" s="27" t="n">
        <f aca="false">BD100</f>
        <v>0</v>
      </c>
      <c r="BE99" s="27" t="n">
        <f aca="false">BE100</f>
        <v>359.3</v>
      </c>
      <c r="BF99" s="27" t="n">
        <f aca="false">BF100</f>
        <v>0</v>
      </c>
      <c r="BG99" s="27" t="n">
        <f aca="false">BG100</f>
        <v>359.3</v>
      </c>
      <c r="BH99" s="27" t="n">
        <f aca="false">BH100</f>
        <v>0</v>
      </c>
      <c r="BI99" s="27" t="n">
        <f aca="false">BI100</f>
        <v>359.3</v>
      </c>
      <c r="BJ99" s="27" t="n">
        <f aca="false">BJ100</f>
        <v>0</v>
      </c>
      <c r="BK99" s="27" t="n">
        <f aca="false">BK100</f>
        <v>0</v>
      </c>
      <c r="BL99" s="27" t="n">
        <f aca="false">BL100</f>
        <v>359.3</v>
      </c>
      <c r="BM99" s="27" t="n">
        <f aca="false">BM100</f>
        <v>0</v>
      </c>
      <c r="BN99" s="27" t="n">
        <f aca="false">BN100</f>
        <v>359.3</v>
      </c>
      <c r="BO99" s="27" t="n">
        <f aca="false">BO100</f>
        <v>0</v>
      </c>
      <c r="BP99" s="27" t="n">
        <f aca="false">BP100</f>
        <v>359.3</v>
      </c>
      <c r="BQ99" s="27" t="n">
        <f aca="false">BQ100</f>
        <v>0</v>
      </c>
      <c r="BR99" s="27" t="n">
        <f aca="false">BR100</f>
        <v>359.3</v>
      </c>
      <c r="BS99" s="28"/>
    </row>
    <row r="100" s="66" customFormat="true" ht="43.5" hidden="true" customHeight="true" outlineLevel="0" collapsed="false">
      <c r="A100" s="29"/>
      <c r="B100" s="29"/>
      <c r="C100" s="34" t="s">
        <v>644</v>
      </c>
      <c r="D100" s="29"/>
      <c r="E100" s="30" t="s">
        <v>645</v>
      </c>
      <c r="F100" s="31" t="n">
        <f aca="false">F101</f>
        <v>117.2</v>
      </c>
      <c r="G100" s="31" t="n">
        <f aca="false">G101</f>
        <v>0</v>
      </c>
      <c r="H100" s="31" t="n">
        <f aca="false">H101</f>
        <v>117.2</v>
      </c>
      <c r="I100" s="31" t="n">
        <f aca="false">I101</f>
        <v>0</v>
      </c>
      <c r="J100" s="31" t="n">
        <f aca="false">J101</f>
        <v>117.2</v>
      </c>
      <c r="K100" s="31" t="n">
        <f aca="false">K101</f>
        <v>0</v>
      </c>
      <c r="L100" s="31" t="n">
        <f aca="false">L101</f>
        <v>117.2</v>
      </c>
      <c r="M100" s="31" t="n">
        <f aca="false">M101</f>
        <v>-56.8</v>
      </c>
      <c r="N100" s="31" t="n">
        <f aca="false">N101</f>
        <v>0</v>
      </c>
      <c r="O100" s="31" t="n">
        <f aca="false">O101</f>
        <v>0</v>
      </c>
      <c r="P100" s="31" t="n">
        <f aca="false">P101</f>
        <v>60.4</v>
      </c>
      <c r="Q100" s="31" t="n">
        <f aca="false">Q101</f>
        <v>0</v>
      </c>
      <c r="R100" s="31" t="n">
        <f aca="false">R101</f>
        <v>60.4</v>
      </c>
      <c r="S100" s="31" t="n">
        <f aca="false">S101</f>
        <v>0</v>
      </c>
      <c r="T100" s="31" t="n">
        <f aca="false">T101</f>
        <v>60.4</v>
      </c>
      <c r="U100" s="31" t="n">
        <f aca="false">U101</f>
        <v>0</v>
      </c>
      <c r="V100" s="31" t="n">
        <f aca="false">V101</f>
        <v>60.4</v>
      </c>
      <c r="W100" s="31" t="n">
        <f aca="false">W101</f>
        <v>0</v>
      </c>
      <c r="X100" s="31" t="n">
        <f aca="false">X101</f>
        <v>0</v>
      </c>
      <c r="Y100" s="31" t="n">
        <f aca="false">Y101</f>
        <v>60.4</v>
      </c>
      <c r="Z100" s="31" t="n">
        <f aca="false">Z101</f>
        <v>0</v>
      </c>
      <c r="AA100" s="31" t="n">
        <f aca="false">AA101</f>
        <v>60.4</v>
      </c>
      <c r="AB100" s="31" t="n">
        <f aca="false">AB101</f>
        <v>0</v>
      </c>
      <c r="AC100" s="31" t="n">
        <f aca="false">AC101</f>
        <v>60.4</v>
      </c>
      <c r="AD100" s="31" t="n">
        <f aca="false">AD101</f>
        <v>123.5</v>
      </c>
      <c r="AE100" s="31" t="n">
        <f aca="false">AE101</f>
        <v>0</v>
      </c>
      <c r="AF100" s="31" t="n">
        <f aca="false">AF101</f>
        <v>123.5</v>
      </c>
      <c r="AG100" s="31" t="n">
        <f aca="false">AG101</f>
        <v>0</v>
      </c>
      <c r="AH100" s="31" t="n">
        <f aca="false">AH101</f>
        <v>123.5</v>
      </c>
      <c r="AI100" s="31" t="n">
        <f aca="false">AI101</f>
        <v>0</v>
      </c>
      <c r="AJ100" s="31" t="n">
        <f aca="false">AJ101</f>
        <v>123.5</v>
      </c>
      <c r="AK100" s="31" t="n">
        <f aca="false">AK101</f>
        <v>-79.3</v>
      </c>
      <c r="AL100" s="31" t="n">
        <f aca="false">AL101</f>
        <v>44.2</v>
      </c>
      <c r="AM100" s="31" t="n">
        <f aca="false">AM101</f>
        <v>0</v>
      </c>
      <c r="AN100" s="31" t="n">
        <f aca="false">AN101</f>
        <v>44.2</v>
      </c>
      <c r="AO100" s="31" t="n">
        <f aca="false">AO101</f>
        <v>0</v>
      </c>
      <c r="AP100" s="31" t="n">
        <f aca="false">AP101</f>
        <v>44.2</v>
      </c>
      <c r="AQ100" s="31" t="n">
        <f aca="false">AQ101</f>
        <v>0</v>
      </c>
      <c r="AR100" s="31" t="n">
        <f aca="false">AR101</f>
        <v>0</v>
      </c>
      <c r="AS100" s="31" t="n">
        <f aca="false">AS101</f>
        <v>44.2</v>
      </c>
      <c r="AT100" s="31" t="n">
        <f aca="false">AT101</f>
        <v>0</v>
      </c>
      <c r="AU100" s="31" t="n">
        <f aca="false">AU101</f>
        <v>44.2</v>
      </c>
      <c r="AV100" s="31" t="n">
        <f aca="false">AV101</f>
        <v>0</v>
      </c>
      <c r="AW100" s="31" t="n">
        <f aca="false">AW101</f>
        <v>44.2</v>
      </c>
      <c r="AX100" s="31"/>
      <c r="AY100" s="31" t="n">
        <f aca="false">AY101</f>
        <v>0</v>
      </c>
      <c r="AZ100" s="31" t="n">
        <f aca="false">AZ101</f>
        <v>0</v>
      </c>
      <c r="BA100" s="31" t="n">
        <f aca="false">BA101</f>
        <v>0</v>
      </c>
      <c r="BB100" s="31" t="n">
        <f aca="false">BB101</f>
        <v>0</v>
      </c>
      <c r="BC100" s="31" t="n">
        <f aca="false">BC101</f>
        <v>0</v>
      </c>
      <c r="BD100" s="31" t="n">
        <f aca="false">BD101</f>
        <v>0</v>
      </c>
      <c r="BE100" s="31" t="n">
        <f aca="false">BE101</f>
        <v>359.3</v>
      </c>
      <c r="BF100" s="31" t="n">
        <f aca="false">BF101</f>
        <v>0</v>
      </c>
      <c r="BG100" s="31" t="n">
        <f aca="false">BG101</f>
        <v>359.3</v>
      </c>
      <c r="BH100" s="31" t="n">
        <f aca="false">BH101</f>
        <v>0</v>
      </c>
      <c r="BI100" s="31" t="n">
        <f aca="false">BI101</f>
        <v>359.3</v>
      </c>
      <c r="BJ100" s="31" t="n">
        <f aca="false">BJ101</f>
        <v>0</v>
      </c>
      <c r="BK100" s="31" t="n">
        <f aca="false">BK101</f>
        <v>0</v>
      </c>
      <c r="BL100" s="31" t="n">
        <f aca="false">BL101</f>
        <v>359.3</v>
      </c>
      <c r="BM100" s="31" t="n">
        <f aca="false">BM101</f>
        <v>0</v>
      </c>
      <c r="BN100" s="31" t="n">
        <f aca="false">BN101</f>
        <v>359.3</v>
      </c>
      <c r="BO100" s="31" t="n">
        <f aca="false">BO101</f>
        <v>0</v>
      </c>
      <c r="BP100" s="31" t="n">
        <f aca="false">BP101</f>
        <v>359.3</v>
      </c>
      <c r="BQ100" s="31" t="n">
        <f aca="false">BQ101</f>
        <v>0</v>
      </c>
      <c r="BR100" s="31" t="n">
        <f aca="false">BR101</f>
        <v>359.3</v>
      </c>
      <c r="BS100" s="28"/>
    </row>
    <row r="101" s="66" customFormat="true" ht="24" hidden="true" customHeight="true" outlineLevel="0" collapsed="false">
      <c r="A101" s="29"/>
      <c r="B101" s="29"/>
      <c r="C101" s="34"/>
      <c r="D101" s="29" t="s">
        <v>57</v>
      </c>
      <c r="E101" s="32" t="s">
        <v>58</v>
      </c>
      <c r="F101" s="31" t="n">
        <v>117.2</v>
      </c>
      <c r="G101" s="31"/>
      <c r="H101" s="31" t="n">
        <f aca="false">SUM(F101:G101)</f>
        <v>117.2</v>
      </c>
      <c r="I101" s="31"/>
      <c r="J101" s="31" t="n">
        <f aca="false">SUM(H101:I101)</f>
        <v>117.2</v>
      </c>
      <c r="K101" s="31"/>
      <c r="L101" s="31" t="n">
        <f aca="false">SUM(J101:K101)</f>
        <v>117.2</v>
      </c>
      <c r="M101" s="31" t="n">
        <v>-56.8</v>
      </c>
      <c r="N101" s="31"/>
      <c r="O101" s="31"/>
      <c r="P101" s="31" t="n">
        <f aca="false">SUM(L101:O101)</f>
        <v>60.4</v>
      </c>
      <c r="Q101" s="31"/>
      <c r="R101" s="31" t="n">
        <f aca="false">SUM(P101:Q101)</f>
        <v>60.4</v>
      </c>
      <c r="S101" s="31"/>
      <c r="T101" s="31" t="n">
        <f aca="false">SUM(R101:S101)</f>
        <v>60.4</v>
      </c>
      <c r="U101" s="31"/>
      <c r="V101" s="31" t="n">
        <f aca="false">SUM(T101:U101)</f>
        <v>60.4</v>
      </c>
      <c r="W101" s="31"/>
      <c r="X101" s="31"/>
      <c r="Y101" s="31" t="n">
        <f aca="false">SUM(V101:X101)</f>
        <v>60.4</v>
      </c>
      <c r="Z101" s="31"/>
      <c r="AA101" s="31" t="n">
        <f aca="false">SUM(Y101:Z101)</f>
        <v>60.4</v>
      </c>
      <c r="AB101" s="31"/>
      <c r="AC101" s="31" t="n">
        <f aca="false">SUM(AA101:AB101)</f>
        <v>60.4</v>
      </c>
      <c r="AD101" s="31" t="n">
        <v>123.5</v>
      </c>
      <c r="AE101" s="31"/>
      <c r="AF101" s="31" t="n">
        <f aca="false">SUM(AD101:AE101)</f>
        <v>123.5</v>
      </c>
      <c r="AG101" s="31"/>
      <c r="AH101" s="31" t="n">
        <f aca="false">SUM(AF101:AG101)</f>
        <v>123.5</v>
      </c>
      <c r="AI101" s="31"/>
      <c r="AJ101" s="31" t="n">
        <f aca="false">SUM(AH101:AI101)</f>
        <v>123.5</v>
      </c>
      <c r="AK101" s="31" t="n">
        <v>-79.3</v>
      </c>
      <c r="AL101" s="31" t="n">
        <f aca="false">SUM(AJ101:AK101)</f>
        <v>44.2</v>
      </c>
      <c r="AM101" s="31"/>
      <c r="AN101" s="31" t="n">
        <f aca="false">SUM(AL101:AM101)</f>
        <v>44.2</v>
      </c>
      <c r="AO101" s="31"/>
      <c r="AP101" s="31" t="n">
        <f aca="false">SUM(AN101:AO101)</f>
        <v>44.2</v>
      </c>
      <c r="AQ101" s="31"/>
      <c r="AR101" s="31"/>
      <c r="AS101" s="31" t="n">
        <f aca="false">SUM(AP101:AR101)</f>
        <v>44.2</v>
      </c>
      <c r="AT101" s="31"/>
      <c r="AU101" s="31" t="n">
        <f aca="false">SUM(AS101:AT101)</f>
        <v>44.2</v>
      </c>
      <c r="AV101" s="31"/>
      <c r="AW101" s="31" t="n">
        <f aca="false">SUM(AU101:AV101)</f>
        <v>44.2</v>
      </c>
      <c r="AX101" s="31"/>
      <c r="AY101" s="31"/>
      <c r="AZ101" s="31" t="n">
        <f aca="false">SUM(AX101:AY101)</f>
        <v>0</v>
      </c>
      <c r="BA101" s="31"/>
      <c r="BB101" s="31" t="n">
        <f aca="false">SUM(AZ101:BA101)</f>
        <v>0</v>
      </c>
      <c r="BC101" s="31"/>
      <c r="BD101" s="31" t="n">
        <f aca="false">SUM(BB101:BC101)</f>
        <v>0</v>
      </c>
      <c r="BE101" s="31" t="n">
        <v>359.3</v>
      </c>
      <c r="BF101" s="31"/>
      <c r="BG101" s="31" t="n">
        <f aca="false">SUM(BD101:BF101)</f>
        <v>359.3</v>
      </c>
      <c r="BH101" s="31"/>
      <c r="BI101" s="31" t="n">
        <f aca="false">SUM(BG101:BH101)</f>
        <v>359.3</v>
      </c>
      <c r="BJ101" s="31"/>
      <c r="BK101" s="31"/>
      <c r="BL101" s="31" t="n">
        <f aca="false">SUM(BI101:BK101)</f>
        <v>359.3</v>
      </c>
      <c r="BM101" s="31"/>
      <c r="BN101" s="31" t="n">
        <f aca="false">SUM(BK101:BM101)</f>
        <v>359.3</v>
      </c>
      <c r="BO101" s="31"/>
      <c r="BP101" s="31" t="n">
        <f aca="false">SUM(BN101:BO101)</f>
        <v>359.3</v>
      </c>
      <c r="BQ101" s="31"/>
      <c r="BR101" s="31" t="n">
        <f aca="false">SUM(BP101:BQ101)</f>
        <v>359.3</v>
      </c>
      <c r="BS101" s="28"/>
    </row>
    <row r="102" customFormat="false" ht="22.5" hidden="true" customHeight="true" outlineLevel="0" collapsed="false">
      <c r="A102" s="29"/>
      <c r="B102" s="25" t="s">
        <v>805</v>
      </c>
      <c r="C102" s="34"/>
      <c r="D102" s="29"/>
      <c r="E102" s="47" t="s">
        <v>806</v>
      </c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 t="n">
        <f aca="false">AD103</f>
        <v>3500</v>
      </c>
      <c r="AE102" s="27" t="n">
        <f aca="false">AE103</f>
        <v>0</v>
      </c>
      <c r="AF102" s="27" t="n">
        <f aca="false">AF103</f>
        <v>3500</v>
      </c>
      <c r="AG102" s="27" t="n">
        <f aca="false">AG103</f>
        <v>0</v>
      </c>
      <c r="AH102" s="27" t="n">
        <f aca="false">AH103</f>
        <v>3500</v>
      </c>
      <c r="AI102" s="27" t="n">
        <f aca="false">AI103</f>
        <v>0</v>
      </c>
      <c r="AJ102" s="27" t="n">
        <f aca="false">AJ103</f>
        <v>3500</v>
      </c>
      <c r="AK102" s="27" t="n">
        <f aca="false">AK103</f>
        <v>0</v>
      </c>
      <c r="AL102" s="27" t="n">
        <f aca="false">AL103</f>
        <v>3500</v>
      </c>
      <c r="AM102" s="27" t="n">
        <f aca="false">AM103</f>
        <v>0</v>
      </c>
      <c r="AN102" s="27" t="n">
        <f aca="false">AN103</f>
        <v>3500</v>
      </c>
      <c r="AO102" s="27" t="n">
        <f aca="false">AO103</f>
        <v>0</v>
      </c>
      <c r="AP102" s="27" t="n">
        <f aca="false">AP103</f>
        <v>3500</v>
      </c>
      <c r="AQ102" s="27" t="n">
        <f aca="false">AQ103</f>
        <v>0</v>
      </c>
      <c r="AR102" s="27" t="n">
        <f aca="false">AR103</f>
        <v>0</v>
      </c>
      <c r="AS102" s="27" t="n">
        <f aca="false">AS103</f>
        <v>3500</v>
      </c>
      <c r="AT102" s="27" t="n">
        <f aca="false">AT103</f>
        <v>0</v>
      </c>
      <c r="AU102" s="27" t="n">
        <f aca="false">AU103</f>
        <v>3500</v>
      </c>
      <c r="AV102" s="27" t="n">
        <f aca="false">AV103</f>
        <v>0</v>
      </c>
      <c r="AW102" s="27" t="n">
        <f aca="false">AW103</f>
        <v>3500</v>
      </c>
      <c r="AX102" s="27"/>
      <c r="AY102" s="27" t="n">
        <f aca="false">AY103</f>
        <v>0</v>
      </c>
      <c r="AZ102" s="27" t="n">
        <f aca="false">AZ103</f>
        <v>0</v>
      </c>
      <c r="BA102" s="27" t="n">
        <f aca="false">BA103</f>
        <v>0</v>
      </c>
      <c r="BB102" s="27" t="n">
        <f aca="false">BB103</f>
        <v>0</v>
      </c>
      <c r="BC102" s="27" t="n">
        <f aca="false">BC103</f>
        <v>0</v>
      </c>
      <c r="BD102" s="27" t="n">
        <f aca="false">BD103</f>
        <v>0</v>
      </c>
      <c r="BE102" s="27" t="n">
        <f aca="false">BE103</f>
        <v>0</v>
      </c>
      <c r="BF102" s="27" t="n">
        <f aca="false">BF103</f>
        <v>0</v>
      </c>
      <c r="BG102" s="27" t="n">
        <f aca="false">BG103</f>
        <v>0</v>
      </c>
      <c r="BH102" s="27" t="n">
        <f aca="false">BH103</f>
        <v>0</v>
      </c>
      <c r="BI102" s="27" t="n">
        <f aca="false">BI103</f>
        <v>0</v>
      </c>
      <c r="BJ102" s="27" t="n">
        <f aca="false">BJ103</f>
        <v>0</v>
      </c>
      <c r="BK102" s="27" t="n">
        <f aca="false">BK103</f>
        <v>0</v>
      </c>
      <c r="BL102" s="27" t="n">
        <f aca="false">BL103</f>
        <v>0</v>
      </c>
      <c r="BM102" s="27" t="n">
        <f aca="false">BM103</f>
        <v>0</v>
      </c>
      <c r="BN102" s="27" t="n">
        <f aca="false">BN103</f>
        <v>0</v>
      </c>
      <c r="BO102" s="27" t="n">
        <f aca="false">BO103</f>
        <v>0</v>
      </c>
      <c r="BP102" s="27" t="n">
        <f aca="false">BP103</f>
        <v>0</v>
      </c>
      <c r="BQ102" s="27" t="n">
        <f aca="false">BQ103</f>
        <v>0</v>
      </c>
      <c r="BR102" s="27" t="n">
        <f aca="false">BR103</f>
        <v>0</v>
      </c>
      <c r="BS102" s="28"/>
    </row>
    <row r="103" customFormat="false" ht="22.5" hidden="true" customHeight="true" outlineLevel="0" collapsed="false">
      <c r="A103" s="29"/>
      <c r="B103" s="29"/>
      <c r="C103" s="25" t="s">
        <v>691</v>
      </c>
      <c r="D103" s="25"/>
      <c r="E103" s="26" t="s">
        <v>692</v>
      </c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 t="n">
        <f aca="false">AD104</f>
        <v>3500</v>
      </c>
      <c r="AE103" s="27" t="n">
        <f aca="false">AE104</f>
        <v>0</v>
      </c>
      <c r="AF103" s="27" t="n">
        <f aca="false">AF104</f>
        <v>3500</v>
      </c>
      <c r="AG103" s="27" t="n">
        <f aca="false">AG104</f>
        <v>0</v>
      </c>
      <c r="AH103" s="27" t="n">
        <f aca="false">AH104</f>
        <v>3500</v>
      </c>
      <c r="AI103" s="27" t="n">
        <f aca="false">AI104</f>
        <v>0</v>
      </c>
      <c r="AJ103" s="27" t="n">
        <f aca="false">AJ104</f>
        <v>3500</v>
      </c>
      <c r="AK103" s="27" t="n">
        <f aca="false">AK104</f>
        <v>0</v>
      </c>
      <c r="AL103" s="27" t="n">
        <f aca="false">AL104</f>
        <v>3500</v>
      </c>
      <c r="AM103" s="27" t="n">
        <f aca="false">AM104</f>
        <v>0</v>
      </c>
      <c r="AN103" s="27" t="n">
        <f aca="false">AN104</f>
        <v>3500</v>
      </c>
      <c r="AO103" s="27" t="n">
        <f aca="false">AO104</f>
        <v>0</v>
      </c>
      <c r="AP103" s="27" t="n">
        <f aca="false">AP104</f>
        <v>3500</v>
      </c>
      <c r="AQ103" s="27" t="n">
        <f aca="false">AQ104</f>
        <v>0</v>
      </c>
      <c r="AR103" s="27" t="n">
        <f aca="false">AR104</f>
        <v>0</v>
      </c>
      <c r="AS103" s="27" t="n">
        <f aca="false">AS104</f>
        <v>3500</v>
      </c>
      <c r="AT103" s="27" t="n">
        <f aca="false">AT104</f>
        <v>0</v>
      </c>
      <c r="AU103" s="27" t="n">
        <f aca="false">AU104</f>
        <v>3500</v>
      </c>
      <c r="AV103" s="27" t="n">
        <f aca="false">AV104</f>
        <v>0</v>
      </c>
      <c r="AW103" s="27" t="n">
        <f aca="false">AW104</f>
        <v>3500</v>
      </c>
      <c r="AX103" s="27"/>
      <c r="AY103" s="27" t="n">
        <f aca="false">AY104</f>
        <v>0</v>
      </c>
      <c r="AZ103" s="27" t="n">
        <f aca="false">AZ104</f>
        <v>0</v>
      </c>
      <c r="BA103" s="27" t="n">
        <f aca="false">BA104</f>
        <v>0</v>
      </c>
      <c r="BB103" s="27" t="n">
        <f aca="false">BB104</f>
        <v>0</v>
      </c>
      <c r="BC103" s="27" t="n">
        <f aca="false">BC104</f>
        <v>0</v>
      </c>
      <c r="BD103" s="27" t="n">
        <f aca="false">BD104</f>
        <v>0</v>
      </c>
      <c r="BE103" s="27" t="n">
        <f aca="false">BE104</f>
        <v>0</v>
      </c>
      <c r="BF103" s="27" t="n">
        <f aca="false">BF104</f>
        <v>0</v>
      </c>
      <c r="BG103" s="27" t="n">
        <f aca="false">BG104</f>
        <v>0</v>
      </c>
      <c r="BH103" s="27" t="n">
        <f aca="false">BH104</f>
        <v>0</v>
      </c>
      <c r="BI103" s="27" t="n">
        <f aca="false">BI104</f>
        <v>0</v>
      </c>
      <c r="BJ103" s="27" t="n">
        <f aca="false">BJ104</f>
        <v>0</v>
      </c>
      <c r="BK103" s="27" t="n">
        <f aca="false">BK104</f>
        <v>0</v>
      </c>
      <c r="BL103" s="27" t="n">
        <f aca="false">BL104</f>
        <v>0</v>
      </c>
      <c r="BM103" s="27" t="n">
        <f aca="false">BM104</f>
        <v>0</v>
      </c>
      <c r="BN103" s="27" t="n">
        <f aca="false">BN104</f>
        <v>0</v>
      </c>
      <c r="BO103" s="27" t="n">
        <f aca="false">BO104</f>
        <v>0</v>
      </c>
      <c r="BP103" s="27" t="n">
        <f aca="false">BP104</f>
        <v>0</v>
      </c>
      <c r="BQ103" s="27" t="n">
        <f aca="false">BQ104</f>
        <v>0</v>
      </c>
      <c r="BR103" s="27" t="n">
        <f aca="false">BR104</f>
        <v>0</v>
      </c>
      <c r="BS103" s="28"/>
    </row>
    <row r="104" customFormat="false" ht="22.5" hidden="true" customHeight="true" outlineLevel="0" collapsed="false">
      <c r="A104" s="29"/>
      <c r="B104" s="29"/>
      <c r="C104" s="1" t="s">
        <v>704</v>
      </c>
      <c r="D104" s="29"/>
      <c r="E104" s="32" t="s">
        <v>705</v>
      </c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 t="n">
        <f aca="false">AD105</f>
        <v>3500</v>
      </c>
      <c r="AE104" s="31" t="n">
        <f aca="false">AE105</f>
        <v>0</v>
      </c>
      <c r="AF104" s="31" t="n">
        <f aca="false">AF105</f>
        <v>3500</v>
      </c>
      <c r="AG104" s="31" t="n">
        <f aca="false">AG105</f>
        <v>0</v>
      </c>
      <c r="AH104" s="31" t="n">
        <f aca="false">AH105</f>
        <v>3500</v>
      </c>
      <c r="AI104" s="31" t="n">
        <f aca="false">AI105</f>
        <v>0</v>
      </c>
      <c r="AJ104" s="31" t="n">
        <f aca="false">AJ105</f>
        <v>3500</v>
      </c>
      <c r="AK104" s="31" t="n">
        <f aca="false">AK105</f>
        <v>0</v>
      </c>
      <c r="AL104" s="31" t="n">
        <f aca="false">AL105</f>
        <v>3500</v>
      </c>
      <c r="AM104" s="31" t="n">
        <f aca="false">AM105</f>
        <v>0</v>
      </c>
      <c r="AN104" s="31" t="n">
        <f aca="false">AN105</f>
        <v>3500</v>
      </c>
      <c r="AO104" s="31" t="n">
        <f aca="false">AO105</f>
        <v>0</v>
      </c>
      <c r="AP104" s="31" t="n">
        <f aca="false">AP105</f>
        <v>3500</v>
      </c>
      <c r="AQ104" s="31" t="n">
        <f aca="false">AQ105</f>
        <v>0</v>
      </c>
      <c r="AR104" s="31" t="n">
        <f aca="false">AR105</f>
        <v>0</v>
      </c>
      <c r="AS104" s="31" t="n">
        <f aca="false">AS105</f>
        <v>3500</v>
      </c>
      <c r="AT104" s="31" t="n">
        <f aca="false">AT105</f>
        <v>0</v>
      </c>
      <c r="AU104" s="31" t="n">
        <f aca="false">AU105</f>
        <v>3500</v>
      </c>
      <c r="AV104" s="31" t="n">
        <f aca="false">AV105</f>
        <v>0</v>
      </c>
      <c r="AW104" s="31" t="n">
        <f aca="false">AW105</f>
        <v>3500</v>
      </c>
      <c r="AX104" s="31"/>
      <c r="AY104" s="31" t="n">
        <f aca="false">AY105</f>
        <v>0</v>
      </c>
      <c r="AZ104" s="31" t="n">
        <f aca="false">AZ105</f>
        <v>0</v>
      </c>
      <c r="BA104" s="31" t="n">
        <f aca="false">BA105</f>
        <v>0</v>
      </c>
      <c r="BB104" s="31" t="n">
        <f aca="false">BB105</f>
        <v>0</v>
      </c>
      <c r="BC104" s="31" t="n">
        <f aca="false">BC105</f>
        <v>0</v>
      </c>
      <c r="BD104" s="31" t="n">
        <f aca="false">BD105</f>
        <v>0</v>
      </c>
      <c r="BE104" s="31" t="n">
        <f aca="false">BE105</f>
        <v>0</v>
      </c>
      <c r="BF104" s="31" t="n">
        <f aca="false">BF105</f>
        <v>0</v>
      </c>
      <c r="BG104" s="31" t="n">
        <f aca="false">BG105</f>
        <v>0</v>
      </c>
      <c r="BH104" s="31" t="n">
        <f aca="false">BH105</f>
        <v>0</v>
      </c>
      <c r="BI104" s="31" t="n">
        <f aca="false">BI105</f>
        <v>0</v>
      </c>
      <c r="BJ104" s="31" t="n">
        <f aca="false">BJ105</f>
        <v>0</v>
      </c>
      <c r="BK104" s="31" t="n">
        <f aca="false">BK105</f>
        <v>0</v>
      </c>
      <c r="BL104" s="31" t="n">
        <f aca="false">BL105</f>
        <v>0</v>
      </c>
      <c r="BM104" s="31" t="n">
        <f aca="false">BM105</f>
        <v>0</v>
      </c>
      <c r="BN104" s="31" t="n">
        <f aca="false">BN105</f>
        <v>0</v>
      </c>
      <c r="BO104" s="31" t="n">
        <f aca="false">BO105</f>
        <v>0</v>
      </c>
      <c r="BP104" s="31" t="n">
        <f aca="false">BP105</f>
        <v>0</v>
      </c>
      <c r="BQ104" s="31" t="n">
        <f aca="false">BQ105</f>
        <v>0</v>
      </c>
      <c r="BR104" s="31" t="n">
        <f aca="false">BR105</f>
        <v>0</v>
      </c>
      <c r="BS104" s="28"/>
    </row>
    <row r="105" customFormat="false" ht="22.5" hidden="true" customHeight="true" outlineLevel="0" collapsed="false">
      <c r="A105" s="29"/>
      <c r="B105" s="29"/>
      <c r="C105" s="25"/>
      <c r="D105" s="29" t="s">
        <v>41</v>
      </c>
      <c r="E105" s="32" t="s">
        <v>42</v>
      </c>
      <c r="F105" s="31"/>
      <c r="G105" s="31"/>
      <c r="H105" s="31" t="n">
        <f aca="false">SUM(F105:G105)</f>
        <v>0</v>
      </c>
      <c r="I105" s="31"/>
      <c r="J105" s="31" t="n">
        <f aca="false">SUM(H105:I105)</f>
        <v>0</v>
      </c>
      <c r="K105" s="31"/>
      <c r="L105" s="31" t="n">
        <f aca="false">SUM(J105:K105)</f>
        <v>0</v>
      </c>
      <c r="M105" s="31"/>
      <c r="N105" s="31"/>
      <c r="O105" s="31"/>
      <c r="P105" s="31" t="n">
        <f aca="false">SUM(L105:O105)</f>
        <v>0</v>
      </c>
      <c r="Q105" s="31"/>
      <c r="R105" s="31" t="n">
        <f aca="false">SUM(P105:Q105)</f>
        <v>0</v>
      </c>
      <c r="S105" s="31"/>
      <c r="T105" s="31" t="n">
        <f aca="false">SUM(R105:S105)</f>
        <v>0</v>
      </c>
      <c r="U105" s="31"/>
      <c r="V105" s="31" t="n">
        <f aca="false">SUM(T105:U105)</f>
        <v>0</v>
      </c>
      <c r="W105" s="31"/>
      <c r="X105" s="31"/>
      <c r="Y105" s="31" t="n">
        <f aca="false">SUM(V105:X105)</f>
        <v>0</v>
      </c>
      <c r="Z105" s="31"/>
      <c r="AA105" s="31" t="n">
        <f aca="false">SUM(Y105:Z105)</f>
        <v>0</v>
      </c>
      <c r="AB105" s="31"/>
      <c r="AC105" s="31" t="n">
        <f aca="false">SUM(AA105:AB105)</f>
        <v>0</v>
      </c>
      <c r="AD105" s="31" t="n">
        <v>3500</v>
      </c>
      <c r="AE105" s="31"/>
      <c r="AF105" s="31" t="n">
        <f aca="false">SUM(AD105:AE105)</f>
        <v>3500</v>
      </c>
      <c r="AG105" s="31"/>
      <c r="AH105" s="31" t="n">
        <f aca="false">SUM(AF105:AG105)</f>
        <v>3500</v>
      </c>
      <c r="AI105" s="31"/>
      <c r="AJ105" s="31" t="n">
        <f aca="false">SUM(AH105:AI105)</f>
        <v>3500</v>
      </c>
      <c r="AK105" s="31"/>
      <c r="AL105" s="31" t="n">
        <f aca="false">SUM(AJ105:AK105)</f>
        <v>3500</v>
      </c>
      <c r="AM105" s="31"/>
      <c r="AN105" s="31" t="n">
        <f aca="false">SUM(AL105:AM105)</f>
        <v>3500</v>
      </c>
      <c r="AO105" s="31"/>
      <c r="AP105" s="31" t="n">
        <f aca="false">SUM(AN105:AO105)</f>
        <v>3500</v>
      </c>
      <c r="AQ105" s="31"/>
      <c r="AR105" s="31"/>
      <c r="AS105" s="31" t="n">
        <f aca="false">SUM(AP105:AR105)</f>
        <v>3500</v>
      </c>
      <c r="AT105" s="31"/>
      <c r="AU105" s="31" t="n">
        <f aca="false">SUM(AS105:AT105)</f>
        <v>3500</v>
      </c>
      <c r="AV105" s="31"/>
      <c r="AW105" s="31" t="n">
        <f aca="false">SUM(AU105:AV105)</f>
        <v>3500</v>
      </c>
      <c r="AX105" s="31"/>
      <c r="AY105" s="31"/>
      <c r="AZ105" s="31" t="n">
        <f aca="false">SUM(AX105:AY105)</f>
        <v>0</v>
      </c>
      <c r="BA105" s="31"/>
      <c r="BB105" s="31" t="n">
        <f aca="false">SUM(AZ105:BA105)</f>
        <v>0</v>
      </c>
      <c r="BC105" s="31"/>
      <c r="BD105" s="31" t="n">
        <f aca="false">SUM(BB105:BC105)</f>
        <v>0</v>
      </c>
      <c r="BE105" s="31"/>
      <c r="BF105" s="31"/>
      <c r="BG105" s="31" t="n">
        <f aca="false">SUM(BD105:BF105)</f>
        <v>0</v>
      </c>
      <c r="BH105" s="31"/>
      <c r="BI105" s="31" t="n">
        <f aca="false">SUM(BG105:BH105)</f>
        <v>0</v>
      </c>
      <c r="BJ105" s="31"/>
      <c r="BK105" s="31"/>
      <c r="BL105" s="31" t="n">
        <f aca="false">SUM(BI105:BK105)</f>
        <v>0</v>
      </c>
      <c r="BM105" s="31"/>
      <c r="BN105" s="31" t="n">
        <f aca="false">SUM(BK105:BM105)</f>
        <v>0</v>
      </c>
      <c r="BO105" s="31"/>
      <c r="BP105" s="31" t="n">
        <f aca="false">SUM(BN105:BO105)</f>
        <v>0</v>
      </c>
      <c r="BQ105" s="31"/>
      <c r="BR105" s="31" t="n">
        <f aca="false">SUM(BP105:BQ105)</f>
        <v>0</v>
      </c>
      <c r="BS105" s="28"/>
    </row>
    <row r="106" customFormat="false" ht="18.75" hidden="true" customHeight="true" outlineLevel="0" collapsed="false">
      <c r="A106" s="29"/>
      <c r="B106" s="99" t="s">
        <v>807</v>
      </c>
      <c r="C106" s="40"/>
      <c r="D106" s="40"/>
      <c r="E106" s="69" t="s">
        <v>808</v>
      </c>
      <c r="F106" s="27" t="n">
        <f aca="false">F107</f>
        <v>3500</v>
      </c>
      <c r="G106" s="27" t="n">
        <f aca="false">G107</f>
        <v>0</v>
      </c>
      <c r="H106" s="27" t="n">
        <f aca="false">H107</f>
        <v>3500</v>
      </c>
      <c r="I106" s="27" t="n">
        <f aca="false">I107</f>
        <v>0</v>
      </c>
      <c r="J106" s="27" t="n">
        <f aca="false">J107</f>
        <v>3500</v>
      </c>
      <c r="K106" s="27" t="n">
        <f aca="false">K107</f>
        <v>0</v>
      </c>
      <c r="L106" s="27" t="n">
        <f aca="false">L107</f>
        <v>3500</v>
      </c>
      <c r="M106" s="27" t="n">
        <f aca="false">M107</f>
        <v>0</v>
      </c>
      <c r="N106" s="27" t="n">
        <f aca="false">N107</f>
        <v>0</v>
      </c>
      <c r="O106" s="27" t="n">
        <f aca="false">O107</f>
        <v>-157.7</v>
      </c>
      <c r="P106" s="27" t="n">
        <f aca="false">P107</f>
        <v>3342.3</v>
      </c>
      <c r="Q106" s="27" t="n">
        <f aca="false">Q107</f>
        <v>8878.22813</v>
      </c>
      <c r="R106" s="27" t="n">
        <f aca="false">R107</f>
        <v>12220.52813</v>
      </c>
      <c r="S106" s="27" t="n">
        <f aca="false">S107</f>
        <v>0</v>
      </c>
      <c r="T106" s="27" t="n">
        <f aca="false">T107</f>
        <v>12220.52813</v>
      </c>
      <c r="U106" s="27" t="n">
        <f aca="false">U107</f>
        <v>-5245.3</v>
      </c>
      <c r="V106" s="27" t="n">
        <f aca="false">V107</f>
        <v>6975.22813</v>
      </c>
      <c r="W106" s="27" t="n">
        <f aca="false">W107</f>
        <v>-1040.10386</v>
      </c>
      <c r="X106" s="27" t="n">
        <f aca="false">X107</f>
        <v>0</v>
      </c>
      <c r="Y106" s="27" t="n">
        <f aca="false">Y107</f>
        <v>5935.12427</v>
      </c>
      <c r="Z106" s="27" t="n">
        <f aca="false">Z107</f>
        <v>-124.56991</v>
      </c>
      <c r="AA106" s="27" t="n">
        <f aca="false">AA107</f>
        <v>5810.55436</v>
      </c>
      <c r="AB106" s="27" t="n">
        <f aca="false">AB107</f>
        <v>0</v>
      </c>
      <c r="AC106" s="27" t="n">
        <f aca="false">AC107</f>
        <v>5810.55436</v>
      </c>
      <c r="AD106" s="27" t="n">
        <f aca="false">AD107</f>
        <v>5000</v>
      </c>
      <c r="AE106" s="27" t="n">
        <f aca="false">AE107</f>
        <v>0</v>
      </c>
      <c r="AF106" s="27" t="n">
        <f aca="false">AF107</f>
        <v>5000</v>
      </c>
      <c r="AG106" s="27" t="n">
        <f aca="false">AG107</f>
        <v>0</v>
      </c>
      <c r="AH106" s="27" t="n">
        <f aca="false">AH107</f>
        <v>5000</v>
      </c>
      <c r="AI106" s="27" t="n">
        <f aca="false">AI107</f>
        <v>0</v>
      </c>
      <c r="AJ106" s="27" t="n">
        <f aca="false">AJ107</f>
        <v>5000</v>
      </c>
      <c r="AK106" s="27" t="n">
        <f aca="false">AK107</f>
        <v>0</v>
      </c>
      <c r="AL106" s="27" t="n">
        <f aca="false">AL107</f>
        <v>5000</v>
      </c>
      <c r="AM106" s="27" t="n">
        <f aca="false">AM107</f>
        <v>0</v>
      </c>
      <c r="AN106" s="27" t="n">
        <f aca="false">AN107</f>
        <v>5000</v>
      </c>
      <c r="AO106" s="27" t="n">
        <f aca="false">AO107</f>
        <v>0</v>
      </c>
      <c r="AP106" s="27" t="n">
        <f aca="false">AP107</f>
        <v>5000</v>
      </c>
      <c r="AQ106" s="27" t="n">
        <f aca="false">AQ107</f>
        <v>0</v>
      </c>
      <c r="AR106" s="27" t="n">
        <f aca="false">AR107</f>
        <v>0</v>
      </c>
      <c r="AS106" s="27" t="n">
        <f aca="false">AS107</f>
        <v>5000</v>
      </c>
      <c r="AT106" s="27" t="n">
        <f aca="false">AT107</f>
        <v>0</v>
      </c>
      <c r="AU106" s="27" t="n">
        <f aca="false">AU107</f>
        <v>5000</v>
      </c>
      <c r="AV106" s="27" t="n">
        <f aca="false">AV107</f>
        <v>0</v>
      </c>
      <c r="AW106" s="27" t="n">
        <f aca="false">AW107</f>
        <v>5000</v>
      </c>
      <c r="AX106" s="27" t="n">
        <f aca="false">AX107</f>
        <v>5000</v>
      </c>
      <c r="AY106" s="27" t="n">
        <f aca="false">AY107</f>
        <v>0</v>
      </c>
      <c r="AZ106" s="27" t="n">
        <f aca="false">AZ107</f>
        <v>5000</v>
      </c>
      <c r="BA106" s="27" t="n">
        <f aca="false">BA107</f>
        <v>0</v>
      </c>
      <c r="BB106" s="27" t="n">
        <f aca="false">BB107</f>
        <v>5000</v>
      </c>
      <c r="BC106" s="27" t="n">
        <f aca="false">BC107</f>
        <v>0</v>
      </c>
      <c r="BD106" s="27" t="n">
        <f aca="false">BD107</f>
        <v>5000</v>
      </c>
      <c r="BE106" s="27" t="n">
        <f aca="false">BE107</f>
        <v>0</v>
      </c>
      <c r="BF106" s="27" t="n">
        <f aca="false">BF107</f>
        <v>0</v>
      </c>
      <c r="BG106" s="27" t="n">
        <f aca="false">BG107</f>
        <v>5000</v>
      </c>
      <c r="BH106" s="27" t="n">
        <f aca="false">BH107</f>
        <v>0</v>
      </c>
      <c r="BI106" s="27" t="n">
        <f aca="false">BI107</f>
        <v>5000</v>
      </c>
      <c r="BJ106" s="27" t="n">
        <f aca="false">BJ107</f>
        <v>0</v>
      </c>
      <c r="BK106" s="27" t="n">
        <f aca="false">BK107</f>
        <v>0</v>
      </c>
      <c r="BL106" s="27" t="n">
        <f aca="false">BL107</f>
        <v>5000</v>
      </c>
      <c r="BM106" s="27" t="n">
        <f aca="false">BM107</f>
        <v>0</v>
      </c>
      <c r="BN106" s="27" t="n">
        <f aca="false">BN107</f>
        <v>5000</v>
      </c>
      <c r="BO106" s="27" t="n">
        <f aca="false">BO107</f>
        <v>0</v>
      </c>
      <c r="BP106" s="27" t="n">
        <f aca="false">BP107</f>
        <v>5000</v>
      </c>
      <c r="BQ106" s="27" t="n">
        <f aca="false">BQ107</f>
        <v>0</v>
      </c>
      <c r="BR106" s="27" t="n">
        <f aca="false">BR107</f>
        <v>5000</v>
      </c>
      <c r="BS106" s="28"/>
    </row>
    <row r="107" customFormat="false" ht="18.75" hidden="true" customHeight="true" outlineLevel="0" collapsed="false">
      <c r="A107" s="25"/>
      <c r="B107" s="25"/>
      <c r="C107" s="25" t="s">
        <v>691</v>
      </c>
      <c r="D107" s="25"/>
      <c r="E107" s="26" t="s">
        <v>692</v>
      </c>
      <c r="F107" s="27" t="n">
        <f aca="false">F108</f>
        <v>3500</v>
      </c>
      <c r="G107" s="27" t="n">
        <f aca="false">G108</f>
        <v>0</v>
      </c>
      <c r="H107" s="27" t="n">
        <f aca="false">H108</f>
        <v>3500</v>
      </c>
      <c r="I107" s="27" t="n">
        <f aca="false">I108</f>
        <v>0</v>
      </c>
      <c r="J107" s="27" t="n">
        <f aca="false">J108</f>
        <v>3500</v>
      </c>
      <c r="K107" s="27" t="n">
        <f aca="false">K108</f>
        <v>0</v>
      </c>
      <c r="L107" s="27" t="n">
        <f aca="false">L108</f>
        <v>3500</v>
      </c>
      <c r="M107" s="27" t="n">
        <f aca="false">M108</f>
        <v>0</v>
      </c>
      <c r="N107" s="27" t="n">
        <f aca="false">N108</f>
        <v>0</v>
      </c>
      <c r="O107" s="27" t="n">
        <f aca="false">O108</f>
        <v>-157.7</v>
      </c>
      <c r="P107" s="27" t="n">
        <f aca="false">P108</f>
        <v>3342.3</v>
      </c>
      <c r="Q107" s="27" t="n">
        <f aca="false">Q108</f>
        <v>8878.22813</v>
      </c>
      <c r="R107" s="27" t="n">
        <f aca="false">R108</f>
        <v>12220.52813</v>
      </c>
      <c r="S107" s="27" t="n">
        <f aca="false">S108</f>
        <v>0</v>
      </c>
      <c r="T107" s="27" t="n">
        <f aca="false">T108</f>
        <v>12220.52813</v>
      </c>
      <c r="U107" s="27" t="n">
        <f aca="false">U108</f>
        <v>-5245.3</v>
      </c>
      <c r="V107" s="27" t="n">
        <f aca="false">V108</f>
        <v>6975.22813</v>
      </c>
      <c r="W107" s="27" t="n">
        <f aca="false">W108</f>
        <v>-1040.10386</v>
      </c>
      <c r="X107" s="27" t="n">
        <f aca="false">X108</f>
        <v>0</v>
      </c>
      <c r="Y107" s="27" t="n">
        <f aca="false">Y108</f>
        <v>5935.12427</v>
      </c>
      <c r="Z107" s="27" t="n">
        <f aca="false">Z108</f>
        <v>-124.56991</v>
      </c>
      <c r="AA107" s="27" t="n">
        <f aca="false">AA108</f>
        <v>5810.55436</v>
      </c>
      <c r="AB107" s="27" t="n">
        <f aca="false">AB108</f>
        <v>0</v>
      </c>
      <c r="AC107" s="27" t="n">
        <f aca="false">AC108</f>
        <v>5810.55436</v>
      </c>
      <c r="AD107" s="27" t="n">
        <f aca="false">AD108</f>
        <v>5000</v>
      </c>
      <c r="AE107" s="27" t="n">
        <f aca="false">AE108</f>
        <v>0</v>
      </c>
      <c r="AF107" s="27" t="n">
        <f aca="false">AF108</f>
        <v>5000</v>
      </c>
      <c r="AG107" s="27" t="n">
        <f aca="false">AG108</f>
        <v>0</v>
      </c>
      <c r="AH107" s="27" t="n">
        <f aca="false">AH108</f>
        <v>5000</v>
      </c>
      <c r="AI107" s="27" t="n">
        <f aca="false">AI108</f>
        <v>0</v>
      </c>
      <c r="AJ107" s="27" t="n">
        <f aca="false">AJ108</f>
        <v>5000</v>
      </c>
      <c r="AK107" s="27" t="n">
        <f aca="false">AK108</f>
        <v>0</v>
      </c>
      <c r="AL107" s="27" t="n">
        <f aca="false">AL108</f>
        <v>5000</v>
      </c>
      <c r="AM107" s="27" t="n">
        <f aca="false">AM108</f>
        <v>0</v>
      </c>
      <c r="AN107" s="27" t="n">
        <f aca="false">AN108</f>
        <v>5000</v>
      </c>
      <c r="AO107" s="27" t="n">
        <f aca="false">AO108</f>
        <v>0</v>
      </c>
      <c r="AP107" s="27" t="n">
        <f aca="false">AP108</f>
        <v>5000</v>
      </c>
      <c r="AQ107" s="27" t="n">
        <f aca="false">AQ108</f>
        <v>0</v>
      </c>
      <c r="AR107" s="27" t="n">
        <f aca="false">AR108</f>
        <v>0</v>
      </c>
      <c r="AS107" s="27" t="n">
        <f aca="false">AS108</f>
        <v>5000</v>
      </c>
      <c r="AT107" s="27" t="n">
        <f aca="false">AT108</f>
        <v>0</v>
      </c>
      <c r="AU107" s="27" t="n">
        <f aca="false">AU108</f>
        <v>5000</v>
      </c>
      <c r="AV107" s="27" t="n">
        <f aca="false">AV108</f>
        <v>0</v>
      </c>
      <c r="AW107" s="27" t="n">
        <f aca="false">AW108</f>
        <v>5000</v>
      </c>
      <c r="AX107" s="27" t="n">
        <f aca="false">AX108</f>
        <v>5000</v>
      </c>
      <c r="AY107" s="27" t="n">
        <f aca="false">AY108</f>
        <v>0</v>
      </c>
      <c r="AZ107" s="27" t="n">
        <f aca="false">AZ108</f>
        <v>5000</v>
      </c>
      <c r="BA107" s="27" t="n">
        <f aca="false">BA108</f>
        <v>0</v>
      </c>
      <c r="BB107" s="27" t="n">
        <f aca="false">BB108</f>
        <v>5000</v>
      </c>
      <c r="BC107" s="27" t="n">
        <f aca="false">BC108</f>
        <v>0</v>
      </c>
      <c r="BD107" s="27" t="n">
        <f aca="false">BD108</f>
        <v>5000</v>
      </c>
      <c r="BE107" s="27" t="n">
        <f aca="false">BE108</f>
        <v>0</v>
      </c>
      <c r="BF107" s="27" t="n">
        <f aca="false">BF108</f>
        <v>0</v>
      </c>
      <c r="BG107" s="27" t="n">
        <f aca="false">BG108</f>
        <v>5000</v>
      </c>
      <c r="BH107" s="27" t="n">
        <f aca="false">BH108</f>
        <v>0</v>
      </c>
      <c r="BI107" s="27" t="n">
        <f aca="false">BI108</f>
        <v>5000</v>
      </c>
      <c r="BJ107" s="27" t="n">
        <f aca="false">BJ108</f>
        <v>0</v>
      </c>
      <c r="BK107" s="27" t="n">
        <f aca="false">BK108</f>
        <v>0</v>
      </c>
      <c r="BL107" s="27" t="n">
        <f aca="false">BL108</f>
        <v>5000</v>
      </c>
      <c r="BM107" s="27" t="n">
        <f aca="false">BM108</f>
        <v>0</v>
      </c>
      <c r="BN107" s="27" t="n">
        <f aca="false">BN108</f>
        <v>5000</v>
      </c>
      <c r="BO107" s="27" t="n">
        <f aca="false">BO108</f>
        <v>0</v>
      </c>
      <c r="BP107" s="27" t="n">
        <f aca="false">BP108</f>
        <v>5000</v>
      </c>
      <c r="BQ107" s="27" t="n">
        <f aca="false">BQ108</f>
        <v>0</v>
      </c>
      <c r="BR107" s="27" t="n">
        <f aca="false">BR108</f>
        <v>5000</v>
      </c>
      <c r="BS107" s="28"/>
    </row>
    <row r="108" customFormat="false" ht="24" hidden="true" customHeight="true" outlineLevel="0" collapsed="false">
      <c r="A108" s="25"/>
      <c r="B108" s="25"/>
      <c r="C108" s="46" t="s">
        <v>694</v>
      </c>
      <c r="D108" s="29"/>
      <c r="E108" s="30" t="s">
        <v>809</v>
      </c>
      <c r="F108" s="31" t="n">
        <f aca="false">F109</f>
        <v>3500</v>
      </c>
      <c r="G108" s="31" t="n">
        <f aca="false">G109</f>
        <v>0</v>
      </c>
      <c r="H108" s="31" t="n">
        <f aca="false">H109</f>
        <v>3500</v>
      </c>
      <c r="I108" s="31" t="n">
        <f aca="false">I109</f>
        <v>0</v>
      </c>
      <c r="J108" s="31" t="n">
        <f aca="false">J109</f>
        <v>3500</v>
      </c>
      <c r="K108" s="31" t="n">
        <f aca="false">K109</f>
        <v>0</v>
      </c>
      <c r="L108" s="31" t="n">
        <f aca="false">L109</f>
        <v>3500</v>
      </c>
      <c r="M108" s="31" t="n">
        <f aca="false">M109</f>
        <v>0</v>
      </c>
      <c r="N108" s="31" t="n">
        <f aca="false">N109</f>
        <v>0</v>
      </c>
      <c r="O108" s="31" t="n">
        <f aca="false">O109</f>
        <v>-157.7</v>
      </c>
      <c r="P108" s="31" t="n">
        <f aca="false">P109</f>
        <v>3342.3</v>
      </c>
      <c r="Q108" s="31" t="n">
        <f aca="false">Q109</f>
        <v>8878.22813</v>
      </c>
      <c r="R108" s="31" t="n">
        <f aca="false">R109</f>
        <v>12220.52813</v>
      </c>
      <c r="S108" s="31" t="n">
        <f aca="false">S109</f>
        <v>0</v>
      </c>
      <c r="T108" s="31" t="n">
        <f aca="false">T109</f>
        <v>12220.52813</v>
      </c>
      <c r="U108" s="31" t="n">
        <f aca="false">U109</f>
        <v>-5245.3</v>
      </c>
      <c r="V108" s="31" t="n">
        <f aca="false">V109</f>
        <v>6975.22813</v>
      </c>
      <c r="W108" s="31" t="n">
        <f aca="false">W109</f>
        <v>-1040.10386</v>
      </c>
      <c r="X108" s="31" t="n">
        <f aca="false">X109</f>
        <v>0</v>
      </c>
      <c r="Y108" s="31" t="n">
        <f aca="false">Y109</f>
        <v>5935.12427</v>
      </c>
      <c r="Z108" s="31" t="n">
        <f aca="false">Z109</f>
        <v>-124.56991</v>
      </c>
      <c r="AA108" s="31" t="n">
        <f aca="false">AA109</f>
        <v>5810.55436</v>
      </c>
      <c r="AB108" s="31" t="n">
        <f aca="false">AB109</f>
        <v>0</v>
      </c>
      <c r="AC108" s="31" t="n">
        <f aca="false">AC109</f>
        <v>5810.55436</v>
      </c>
      <c r="AD108" s="31" t="n">
        <f aca="false">AD109</f>
        <v>5000</v>
      </c>
      <c r="AE108" s="31" t="n">
        <f aca="false">AE109</f>
        <v>0</v>
      </c>
      <c r="AF108" s="31" t="n">
        <f aca="false">AF109</f>
        <v>5000</v>
      </c>
      <c r="AG108" s="31" t="n">
        <f aca="false">AG109</f>
        <v>0</v>
      </c>
      <c r="AH108" s="31" t="n">
        <f aca="false">AH109</f>
        <v>5000</v>
      </c>
      <c r="AI108" s="31" t="n">
        <f aca="false">AI109</f>
        <v>0</v>
      </c>
      <c r="AJ108" s="31" t="n">
        <f aca="false">AJ109</f>
        <v>5000</v>
      </c>
      <c r="AK108" s="31" t="n">
        <f aca="false">AK109</f>
        <v>0</v>
      </c>
      <c r="AL108" s="31" t="n">
        <f aca="false">AL109</f>
        <v>5000</v>
      </c>
      <c r="AM108" s="31" t="n">
        <f aca="false">AM109</f>
        <v>0</v>
      </c>
      <c r="AN108" s="31" t="n">
        <f aca="false">AN109</f>
        <v>5000</v>
      </c>
      <c r="AO108" s="31" t="n">
        <f aca="false">AO109</f>
        <v>0</v>
      </c>
      <c r="AP108" s="31" t="n">
        <f aca="false">AP109</f>
        <v>5000</v>
      </c>
      <c r="AQ108" s="31" t="n">
        <f aca="false">AQ109</f>
        <v>0</v>
      </c>
      <c r="AR108" s="31" t="n">
        <f aca="false">AR109</f>
        <v>0</v>
      </c>
      <c r="AS108" s="31" t="n">
        <f aca="false">AS109</f>
        <v>5000</v>
      </c>
      <c r="AT108" s="31" t="n">
        <f aca="false">AT109</f>
        <v>0</v>
      </c>
      <c r="AU108" s="31" t="n">
        <f aca="false">AU109</f>
        <v>5000</v>
      </c>
      <c r="AV108" s="31" t="n">
        <f aca="false">AV109</f>
        <v>0</v>
      </c>
      <c r="AW108" s="31" t="n">
        <f aca="false">AW109</f>
        <v>5000</v>
      </c>
      <c r="AX108" s="31" t="n">
        <f aca="false">AX109</f>
        <v>5000</v>
      </c>
      <c r="AY108" s="31" t="n">
        <f aca="false">AY109</f>
        <v>0</v>
      </c>
      <c r="AZ108" s="31" t="n">
        <f aca="false">AZ109</f>
        <v>5000</v>
      </c>
      <c r="BA108" s="31" t="n">
        <f aca="false">BA109</f>
        <v>0</v>
      </c>
      <c r="BB108" s="31" t="n">
        <f aca="false">BB109</f>
        <v>5000</v>
      </c>
      <c r="BC108" s="31" t="n">
        <f aca="false">BC109</f>
        <v>0</v>
      </c>
      <c r="BD108" s="31" t="n">
        <f aca="false">BD109</f>
        <v>5000</v>
      </c>
      <c r="BE108" s="31" t="n">
        <f aca="false">BE109</f>
        <v>0</v>
      </c>
      <c r="BF108" s="31" t="n">
        <f aca="false">BF109</f>
        <v>0</v>
      </c>
      <c r="BG108" s="31" t="n">
        <f aca="false">BG109</f>
        <v>5000</v>
      </c>
      <c r="BH108" s="31" t="n">
        <f aca="false">BH109</f>
        <v>0</v>
      </c>
      <c r="BI108" s="31" t="n">
        <f aca="false">BI109</f>
        <v>5000</v>
      </c>
      <c r="BJ108" s="31" t="n">
        <f aca="false">BJ109</f>
        <v>0</v>
      </c>
      <c r="BK108" s="31" t="n">
        <f aca="false">BK109</f>
        <v>0</v>
      </c>
      <c r="BL108" s="31" t="n">
        <f aca="false">BL109</f>
        <v>5000</v>
      </c>
      <c r="BM108" s="31" t="n">
        <f aca="false">BM109</f>
        <v>0</v>
      </c>
      <c r="BN108" s="31" t="n">
        <f aca="false">BN109</f>
        <v>5000</v>
      </c>
      <c r="BO108" s="31" t="n">
        <f aca="false">BO109</f>
        <v>0</v>
      </c>
      <c r="BP108" s="31" t="n">
        <f aca="false">BP109</f>
        <v>5000</v>
      </c>
      <c r="BQ108" s="31" t="n">
        <f aca="false">BQ109</f>
        <v>0</v>
      </c>
      <c r="BR108" s="31" t="n">
        <f aca="false">BR109</f>
        <v>5000</v>
      </c>
      <c r="BS108" s="28"/>
    </row>
    <row r="109" customFormat="false" ht="21" hidden="true" customHeight="true" outlineLevel="0" collapsed="false">
      <c r="A109" s="29"/>
      <c r="B109" s="29"/>
      <c r="C109" s="29"/>
      <c r="D109" s="29" t="s">
        <v>41</v>
      </c>
      <c r="E109" s="32" t="s">
        <v>42</v>
      </c>
      <c r="F109" s="31" t="n">
        <v>3500</v>
      </c>
      <c r="G109" s="31"/>
      <c r="H109" s="31" t="n">
        <f aca="false">SUM(F109:G109)</f>
        <v>3500</v>
      </c>
      <c r="I109" s="31"/>
      <c r="J109" s="31" t="n">
        <f aca="false">SUM(H109:I109)</f>
        <v>3500</v>
      </c>
      <c r="K109" s="31"/>
      <c r="L109" s="31" t="n">
        <f aca="false">SUM(J109:K109)</f>
        <v>3500</v>
      </c>
      <c r="M109" s="31"/>
      <c r="N109" s="31"/>
      <c r="O109" s="31" t="n">
        <f aca="false">-40.1-58.5-59.1</f>
        <v>-157.7</v>
      </c>
      <c r="P109" s="31" t="n">
        <f aca="false">SUM(L109:O109)</f>
        <v>3342.3</v>
      </c>
      <c r="Q109" s="31" t="n">
        <f aca="false">-484.8-516.97187-120+10000</f>
        <v>8878.22813</v>
      </c>
      <c r="R109" s="31" t="n">
        <f aca="false">SUM(P109:Q109)</f>
        <v>12220.52813</v>
      </c>
      <c r="S109" s="31"/>
      <c r="T109" s="31" t="n">
        <f aca="false">SUM(R109:S109)</f>
        <v>12220.52813</v>
      </c>
      <c r="U109" s="31" t="n">
        <v>-5245.3</v>
      </c>
      <c r="V109" s="31" t="n">
        <f aca="false">SUM(T109:U109)</f>
        <v>6975.22813</v>
      </c>
      <c r="W109" s="31" t="n">
        <f aca="false">-195-513.475-331.62886</f>
        <v>-1040.10386</v>
      </c>
      <c r="X109" s="31" t="n">
        <v>0</v>
      </c>
      <c r="Y109" s="31" t="n">
        <f aca="false">SUM(V109:X109)</f>
        <v>5935.12427</v>
      </c>
      <c r="Z109" s="31" t="n">
        <v>-124.56991</v>
      </c>
      <c r="AA109" s="31" t="n">
        <f aca="false">SUM(Y109:Z109)</f>
        <v>5810.55436</v>
      </c>
      <c r="AB109" s="31" t="n">
        <v>0</v>
      </c>
      <c r="AC109" s="31" t="n">
        <f aca="false">SUM(AA109:AB109)</f>
        <v>5810.55436</v>
      </c>
      <c r="AD109" s="31" t="n">
        <v>5000</v>
      </c>
      <c r="AE109" s="31"/>
      <c r="AF109" s="31" t="n">
        <f aca="false">SUM(AD109:AE109)</f>
        <v>5000</v>
      </c>
      <c r="AG109" s="31"/>
      <c r="AH109" s="31" t="n">
        <f aca="false">SUM(AF109:AG109)</f>
        <v>5000</v>
      </c>
      <c r="AI109" s="31"/>
      <c r="AJ109" s="31" t="n">
        <f aca="false">SUM(AH109:AI109)</f>
        <v>5000</v>
      </c>
      <c r="AK109" s="31"/>
      <c r="AL109" s="31" t="n">
        <f aca="false">SUM(AJ109:AK109)</f>
        <v>5000</v>
      </c>
      <c r="AM109" s="31"/>
      <c r="AN109" s="31" t="n">
        <f aca="false">SUM(AL109:AM109)</f>
        <v>5000</v>
      </c>
      <c r="AO109" s="31"/>
      <c r="AP109" s="31" t="n">
        <f aca="false">SUM(AN109:AO109)</f>
        <v>5000</v>
      </c>
      <c r="AQ109" s="31"/>
      <c r="AR109" s="31"/>
      <c r="AS109" s="31" t="n">
        <f aca="false">SUM(AP109:AR109)</f>
        <v>5000</v>
      </c>
      <c r="AT109" s="31"/>
      <c r="AU109" s="31" t="n">
        <f aca="false">SUM(AS109:AT109)</f>
        <v>5000</v>
      </c>
      <c r="AV109" s="31"/>
      <c r="AW109" s="31" t="n">
        <f aca="false">SUM(AU109:AV109)</f>
        <v>5000</v>
      </c>
      <c r="AX109" s="31" t="n">
        <v>5000</v>
      </c>
      <c r="AY109" s="31"/>
      <c r="AZ109" s="31" t="n">
        <f aca="false">SUM(AX109:AY109)</f>
        <v>5000</v>
      </c>
      <c r="BA109" s="31"/>
      <c r="BB109" s="31" t="n">
        <f aca="false">SUM(AZ109:BA109)</f>
        <v>5000</v>
      </c>
      <c r="BC109" s="31"/>
      <c r="BD109" s="31" t="n">
        <f aca="false">SUM(BB109:BC109)</f>
        <v>5000</v>
      </c>
      <c r="BE109" s="31"/>
      <c r="BF109" s="31"/>
      <c r="BG109" s="31" t="n">
        <f aca="false">SUM(BD109:BF109)</f>
        <v>5000</v>
      </c>
      <c r="BH109" s="31"/>
      <c r="BI109" s="31" t="n">
        <f aca="false">SUM(BG109:BH109)</f>
        <v>5000</v>
      </c>
      <c r="BJ109" s="31"/>
      <c r="BK109" s="31"/>
      <c r="BL109" s="31" t="n">
        <f aca="false">SUM(BI109:BK109)</f>
        <v>5000</v>
      </c>
      <c r="BM109" s="31"/>
      <c r="BN109" s="31" t="n">
        <f aca="false">SUM(BK109:BM109)</f>
        <v>5000</v>
      </c>
      <c r="BO109" s="31"/>
      <c r="BP109" s="31" t="n">
        <f aca="false">SUM(BN109:BO109)</f>
        <v>5000</v>
      </c>
      <c r="BQ109" s="31"/>
      <c r="BR109" s="31" t="n">
        <f aca="false">SUM(BP109:BQ109)</f>
        <v>5000</v>
      </c>
      <c r="BS109" s="28"/>
    </row>
    <row r="110" customFormat="false" ht="18.75" hidden="false" customHeight="true" outlineLevel="0" collapsed="false">
      <c r="A110" s="29"/>
      <c r="B110" s="99" t="s">
        <v>784</v>
      </c>
      <c r="C110" s="40"/>
      <c r="D110" s="40"/>
      <c r="E110" s="69" t="s">
        <v>785</v>
      </c>
      <c r="F110" s="27" t="n">
        <f aca="false">F117+F130+F146+F177+F182</f>
        <v>287100.05589</v>
      </c>
      <c r="G110" s="27" t="n">
        <f aca="false">G117+G130+G146+G177+G182</f>
        <v>-65886.166</v>
      </c>
      <c r="H110" s="27" t="n">
        <f aca="false">H117+H130+H146+H177+H182</f>
        <v>221213.88989</v>
      </c>
      <c r="I110" s="27" t="n">
        <f aca="false">I117+I130+I146+I177+I182+I111</f>
        <v>0</v>
      </c>
      <c r="J110" s="27" t="n">
        <f aca="false">J117+J130+J146+J177+J182+J111</f>
        <v>221213.88989</v>
      </c>
      <c r="K110" s="27" t="n">
        <f aca="false">K117+K130+K146+K177+K182+K111</f>
        <v>1377.3925</v>
      </c>
      <c r="L110" s="27" t="n">
        <f aca="false">L117+L130+L146+L177+L182+L111</f>
        <v>222591.28239</v>
      </c>
      <c r="M110" s="27" t="n">
        <f aca="false">M117+M130+M146+M177+M182+M111</f>
        <v>-36830.82234</v>
      </c>
      <c r="N110" s="27" t="n">
        <f aca="false">N117+N130+N146+N177+N182+N111</f>
        <v>1775.79135</v>
      </c>
      <c r="O110" s="27" t="n">
        <f aca="false">O117+O130+O146+O177+O182+O111</f>
        <v>-2998.50708</v>
      </c>
      <c r="P110" s="27" t="n">
        <f aca="false">P117+P130+P146+P177+P182+P111</f>
        <v>184537.74432</v>
      </c>
      <c r="Q110" s="27" t="n">
        <f aca="false">Q117+Q130+Q146+Q177+Q182+Q111</f>
        <v>33176.95439</v>
      </c>
      <c r="R110" s="27" t="n">
        <f aca="false">R117+R130+R146+R177+R182+R111</f>
        <v>217714.69871</v>
      </c>
      <c r="S110" s="27" t="n">
        <f aca="false">S117+S130+S146+S177+S182+S111</f>
        <v>-7797.9</v>
      </c>
      <c r="T110" s="27" t="n">
        <f aca="false">T117+T130+T146+T177+T182+T111</f>
        <v>209916.79871</v>
      </c>
      <c r="U110" s="27" t="n">
        <f aca="false">U117+U130+U146+U177+U182+U111</f>
        <v>-75592.52095</v>
      </c>
      <c r="V110" s="27" t="n">
        <f aca="false">V117+V130+V146+V177+V182+V111</f>
        <v>134324.27776</v>
      </c>
      <c r="W110" s="27" t="n">
        <f aca="false">W117+W130+W146+W177+W182+W111</f>
        <v>0</v>
      </c>
      <c r="X110" s="27" t="n">
        <f aca="false">X117+X130+X146+X177+X182+X111</f>
        <v>-2117.74465</v>
      </c>
      <c r="Y110" s="27" t="n">
        <f aca="false">Y117+Y130+Y146+Y177+Y182+Y111</f>
        <v>132206.53311</v>
      </c>
      <c r="Z110" s="27" t="n">
        <f aca="false">Z117+Z130+Z146+Z177+Z182+Z111</f>
        <v>0</v>
      </c>
      <c r="AA110" s="27" t="n">
        <f aca="false">AA117+AA130+AA146+AA177+AA182+AA111</f>
        <v>132206.53311</v>
      </c>
      <c r="AB110" s="27" t="n">
        <f aca="false">AB117+AB130+AB146+AB177+AB182+AB111</f>
        <v>-5808.18337</v>
      </c>
      <c r="AC110" s="27" t="n">
        <f aca="false">AC117+AC130+AC146+AC177+AC182+AC111</f>
        <v>126398.34974</v>
      </c>
      <c r="AD110" s="27" t="n">
        <f aca="false">AD117+AD130+AD146+AD177+AD182+AD111</f>
        <v>321517.4</v>
      </c>
      <c r="AE110" s="27" t="n">
        <f aca="false">AE117+AE130+AE146+AE177+AE182+AE111</f>
        <v>0</v>
      </c>
      <c r="AF110" s="27" t="n">
        <f aca="false">AF117+AF130+AF146+AF177+AF182+AF111</f>
        <v>321517.4</v>
      </c>
      <c r="AG110" s="27" t="n">
        <f aca="false">AG117+AG130+AG146+AG177+AG182+AG111</f>
        <v>0</v>
      </c>
      <c r="AH110" s="27" t="n">
        <f aca="false">AH117+AH130+AH146+AH177+AH182+AH111</f>
        <v>321517.4</v>
      </c>
      <c r="AI110" s="27" t="n">
        <f aca="false">AI117+AI130+AI146+AI177+AI182+AI111</f>
        <v>0</v>
      </c>
      <c r="AJ110" s="27" t="n">
        <f aca="false">AJ117+AJ130+AJ146+AJ177+AJ182+AJ111</f>
        <v>321517.4</v>
      </c>
      <c r="AK110" s="27" t="n">
        <f aca="false">AK117+AK130+AK146+AK177+AK182+AK111</f>
        <v>-131.7</v>
      </c>
      <c r="AL110" s="27" t="n">
        <f aca="false">AL117+AL130+AL146+AL177+AL182+AL111</f>
        <v>321385.7</v>
      </c>
      <c r="AM110" s="27" t="n">
        <f aca="false">AM117+AM130+AM146+AM177+AM182+AM111</f>
        <v>-73179.20024</v>
      </c>
      <c r="AN110" s="27" t="n">
        <f aca="false">AN117+AN130+AN146+AN177+AN182+AN111</f>
        <v>248206.49976</v>
      </c>
      <c r="AO110" s="27" t="n">
        <f aca="false">AO117+AO130+AO146+AO177+AO182+AO111</f>
        <v>-78387.70634</v>
      </c>
      <c r="AP110" s="27" t="n">
        <f aca="false">AP117+AP130+AP146+AP177+AP182+AP111</f>
        <v>169818.79342</v>
      </c>
      <c r="AQ110" s="27" t="n">
        <f aca="false">AQ117+AQ130+AQ146+AQ177+AQ182+AQ111</f>
        <v>-11548.6487</v>
      </c>
      <c r="AR110" s="27" t="n">
        <f aca="false">AR117+AR130+AR146+AR177+AR182+AR111</f>
        <v>1106.29998</v>
      </c>
      <c r="AS110" s="27" t="n">
        <f aca="false">AS117+AS130+AS146+AS177+AS182+AS111</f>
        <v>159376.4447</v>
      </c>
      <c r="AT110" s="27" t="n">
        <f aca="false">AT117+AT130+AT146+AT177+AT182+AT111</f>
        <v>0</v>
      </c>
      <c r="AU110" s="27" t="n">
        <f aca="false">AU117+AU130+AU146+AU177+AU182+AU111</f>
        <v>159376.4447</v>
      </c>
      <c r="AV110" s="27" t="n">
        <f aca="false">AV117+AV130+AV146+AV177+AV182+AV111</f>
        <v>0</v>
      </c>
      <c r="AW110" s="27" t="n">
        <f aca="false">AW117+AW130+AW146+AW177+AW182+AW111</f>
        <v>159376.4447</v>
      </c>
      <c r="AX110" s="27" t="n">
        <f aca="false">AX117+AX130+AX146+AX177+AX182+AX111</f>
        <v>241902.4</v>
      </c>
      <c r="AY110" s="27" t="n">
        <f aca="false">AY117+AY130+AY146+AY177+AY182+AY111</f>
        <v>0</v>
      </c>
      <c r="AZ110" s="27" t="n">
        <f aca="false">AZ117+AZ130+AZ146+AZ177+AZ182+AZ111</f>
        <v>241902.4</v>
      </c>
      <c r="BA110" s="27" t="n">
        <f aca="false">BA117+BA130+BA146+BA177+BA182+BA111</f>
        <v>0</v>
      </c>
      <c r="BB110" s="27" t="n">
        <f aca="false">BB117+BB130+BB146+BB177+BB182+BB111</f>
        <v>241902.4</v>
      </c>
      <c r="BC110" s="27" t="n">
        <f aca="false">BC117+BC130+BC146+BC177+BC182+BC111</f>
        <v>0</v>
      </c>
      <c r="BD110" s="27" t="n">
        <f aca="false">BD117+BD130+BD146+BD177+BD182+BD111</f>
        <v>241902.4</v>
      </c>
      <c r="BE110" s="27" t="n">
        <f aca="false">BE117+BE130+BE146+BE177+BE182+BE111</f>
        <v>6468.34352</v>
      </c>
      <c r="BF110" s="27" t="n">
        <f aca="false">BF117+BF130+BF146+BF177+BF182+BF111</f>
        <v>0</v>
      </c>
      <c r="BG110" s="27" t="n">
        <f aca="false">BG117+BG130+BG146+BG177+BG182+BG111</f>
        <v>248370.74352</v>
      </c>
      <c r="BH110" s="27" t="n">
        <f aca="false">BH117+BH130+BH146+BH177+BH182+BH111</f>
        <v>-9861.27575</v>
      </c>
      <c r="BI110" s="27" t="n">
        <f aca="false">BI117+BI130+BI146+BI177+BI182+BI111</f>
        <v>238509.46777</v>
      </c>
      <c r="BJ110" s="27" t="n">
        <f aca="false">BJ117+BJ130+BJ146+BJ177+BJ182+BJ111</f>
        <v>-70568.2</v>
      </c>
      <c r="BK110" s="27" t="n">
        <f aca="false">BK117+BK130+BK146+BK177+BK182+BK111</f>
        <v>0</v>
      </c>
      <c r="BL110" s="27" t="n">
        <f aca="false">BL117+BL130+BL146+BL177+BL182+BL111</f>
        <v>167941.26777</v>
      </c>
      <c r="BM110" s="27" t="n">
        <f aca="false">BM117+BM130+BM146+BM177+BM182+BM111</f>
        <v>-24638.83916</v>
      </c>
      <c r="BN110" s="27" t="n">
        <f aca="false">BN117+BN130+BN146+BN177+BN182+BN111</f>
        <v>143302.42861</v>
      </c>
      <c r="BO110" s="27" t="n">
        <f aca="false">BO117+BO130+BO146+BO177+BO182+BO111</f>
        <v>0</v>
      </c>
      <c r="BP110" s="27" t="n">
        <f aca="false">BP117+BP130+BP146+BP177+BP182+BP111</f>
        <v>143302.42861</v>
      </c>
      <c r="BQ110" s="27" t="n">
        <f aca="false">BQ117+BQ130+BQ146+BQ177+BQ182+BQ111</f>
        <v>0</v>
      </c>
      <c r="BR110" s="27" t="n">
        <f aca="false">BR117+BR130+BR146+BR177+BR182+BR111</f>
        <v>143302.42861</v>
      </c>
      <c r="BS110" s="28"/>
    </row>
    <row r="111" customFormat="false" ht="18.75" hidden="true" customHeight="true" outlineLevel="0" collapsed="false">
      <c r="A111" s="29"/>
      <c r="B111" s="99"/>
      <c r="C111" s="25" t="s">
        <v>208</v>
      </c>
      <c r="D111" s="25"/>
      <c r="E111" s="26" t="s">
        <v>209</v>
      </c>
      <c r="F111" s="27"/>
      <c r="G111" s="27"/>
      <c r="H111" s="27"/>
      <c r="I111" s="27" t="n">
        <f aca="false">I112</f>
        <v>788</v>
      </c>
      <c r="J111" s="27" t="n">
        <f aca="false">J112</f>
        <v>788</v>
      </c>
      <c r="K111" s="27" t="n">
        <f aca="false">K112</f>
        <v>0</v>
      </c>
      <c r="L111" s="27" t="n">
        <f aca="false">L112</f>
        <v>788</v>
      </c>
      <c r="M111" s="27" t="n">
        <f aca="false">M112</f>
        <v>0</v>
      </c>
      <c r="N111" s="27" t="n">
        <f aca="false">N112</f>
        <v>314.595</v>
      </c>
      <c r="O111" s="27" t="n">
        <f aca="false">O112</f>
        <v>0</v>
      </c>
      <c r="P111" s="27" t="n">
        <f aca="false">P112</f>
        <v>1102.595</v>
      </c>
      <c r="Q111" s="27" t="n">
        <f aca="false">Q112</f>
        <v>0</v>
      </c>
      <c r="R111" s="27" t="n">
        <f aca="false">R112</f>
        <v>1102.595</v>
      </c>
      <c r="S111" s="27" t="n">
        <f aca="false">S112</f>
        <v>0</v>
      </c>
      <c r="T111" s="27" t="n">
        <f aca="false">T112</f>
        <v>1102.595</v>
      </c>
      <c r="U111" s="27" t="n">
        <f aca="false">U112</f>
        <v>0</v>
      </c>
      <c r="V111" s="27" t="n">
        <f aca="false">V112</f>
        <v>1102.595</v>
      </c>
      <c r="W111" s="27" t="n">
        <f aca="false">W112</f>
        <v>0</v>
      </c>
      <c r="X111" s="27" t="n">
        <f aca="false">X112</f>
        <v>0</v>
      </c>
      <c r="Y111" s="27" t="n">
        <f aca="false">Y112</f>
        <v>1102.595</v>
      </c>
      <c r="Z111" s="27" t="n">
        <f aca="false">Z112</f>
        <v>0</v>
      </c>
      <c r="AA111" s="27" t="n">
        <f aca="false">AA112</f>
        <v>1102.595</v>
      </c>
      <c r="AB111" s="27" t="n">
        <f aca="false">AB112</f>
        <v>0</v>
      </c>
      <c r="AC111" s="27" t="n">
        <f aca="false">AC112</f>
        <v>1102.595</v>
      </c>
      <c r="AD111" s="27"/>
      <c r="AE111" s="27"/>
      <c r="AF111" s="27"/>
      <c r="AG111" s="27" t="n">
        <f aca="false">AG112</f>
        <v>1209</v>
      </c>
      <c r="AH111" s="27" t="n">
        <f aca="false">AH112</f>
        <v>1209</v>
      </c>
      <c r="AI111" s="27" t="n">
        <f aca="false">AI112</f>
        <v>0</v>
      </c>
      <c r="AJ111" s="27" t="n">
        <f aca="false">AJ112</f>
        <v>1209</v>
      </c>
      <c r="AK111" s="27" t="n">
        <f aca="false">AK112</f>
        <v>0</v>
      </c>
      <c r="AL111" s="27" t="n">
        <f aca="false">AL112</f>
        <v>1209</v>
      </c>
      <c r="AM111" s="27" t="n">
        <f aca="false">AM112</f>
        <v>0</v>
      </c>
      <c r="AN111" s="27" t="n">
        <f aca="false">AN112</f>
        <v>1209</v>
      </c>
      <c r="AO111" s="27" t="n">
        <f aca="false">AO112</f>
        <v>0</v>
      </c>
      <c r="AP111" s="27" t="n">
        <f aca="false">AP112</f>
        <v>1209</v>
      </c>
      <c r="AQ111" s="27" t="n">
        <f aca="false">AQ112</f>
        <v>0</v>
      </c>
      <c r="AR111" s="27" t="n">
        <f aca="false">AR112</f>
        <v>0</v>
      </c>
      <c r="AS111" s="27" t="n">
        <f aca="false">AS112</f>
        <v>1209</v>
      </c>
      <c r="AT111" s="27" t="n">
        <f aca="false">AT112</f>
        <v>0</v>
      </c>
      <c r="AU111" s="27" t="n">
        <f aca="false">AU112</f>
        <v>1209</v>
      </c>
      <c r="AV111" s="27" t="n">
        <f aca="false">AV112</f>
        <v>0</v>
      </c>
      <c r="AW111" s="27" t="n">
        <f aca="false">AW112</f>
        <v>1209</v>
      </c>
      <c r="AX111" s="27"/>
      <c r="AY111" s="27"/>
      <c r="AZ111" s="27"/>
      <c r="BA111" s="27" t="n">
        <f aca="false">BA112</f>
        <v>1088.1</v>
      </c>
      <c r="BB111" s="27" t="n">
        <f aca="false">BB112</f>
        <v>1088.1</v>
      </c>
      <c r="BC111" s="27" t="n">
        <f aca="false">BC112</f>
        <v>0</v>
      </c>
      <c r="BD111" s="27" t="n">
        <f aca="false">BD112</f>
        <v>1088.1</v>
      </c>
      <c r="BE111" s="27" t="n">
        <f aca="false">BE112</f>
        <v>0</v>
      </c>
      <c r="BF111" s="27" t="n">
        <f aca="false">BF112</f>
        <v>0</v>
      </c>
      <c r="BG111" s="27" t="n">
        <f aca="false">BG112</f>
        <v>1088.1</v>
      </c>
      <c r="BH111" s="27" t="n">
        <f aca="false">BH112</f>
        <v>0</v>
      </c>
      <c r="BI111" s="27" t="n">
        <f aca="false">BI112</f>
        <v>1088.1</v>
      </c>
      <c r="BJ111" s="27" t="n">
        <f aca="false">BJ112</f>
        <v>0</v>
      </c>
      <c r="BK111" s="27" t="n">
        <f aca="false">BK112</f>
        <v>0</v>
      </c>
      <c r="BL111" s="27" t="n">
        <f aca="false">BL112</f>
        <v>1088.1</v>
      </c>
      <c r="BM111" s="27" t="n">
        <f aca="false">BM112</f>
        <v>0</v>
      </c>
      <c r="BN111" s="27" t="n">
        <f aca="false">BN112</f>
        <v>1088.1</v>
      </c>
      <c r="BO111" s="27" t="n">
        <f aca="false">BO112</f>
        <v>0</v>
      </c>
      <c r="BP111" s="27" t="n">
        <f aca="false">BP112</f>
        <v>1088.1</v>
      </c>
      <c r="BQ111" s="27" t="n">
        <f aca="false">BQ112</f>
        <v>0</v>
      </c>
      <c r="BR111" s="27" t="n">
        <f aca="false">BR112</f>
        <v>1088.1</v>
      </c>
      <c r="BS111" s="28"/>
    </row>
    <row r="112" customFormat="false" ht="18.75" hidden="true" customHeight="true" outlineLevel="0" collapsed="false">
      <c r="A112" s="29"/>
      <c r="B112" s="99"/>
      <c r="C112" s="25" t="s">
        <v>210</v>
      </c>
      <c r="D112" s="25"/>
      <c r="E112" s="26" t="s">
        <v>211</v>
      </c>
      <c r="F112" s="27"/>
      <c r="G112" s="27"/>
      <c r="H112" s="27"/>
      <c r="I112" s="27" t="n">
        <f aca="false">I113</f>
        <v>788</v>
      </c>
      <c r="J112" s="27" t="n">
        <f aca="false">J113</f>
        <v>788</v>
      </c>
      <c r="K112" s="27" t="n">
        <f aca="false">K113</f>
        <v>0</v>
      </c>
      <c r="L112" s="27" t="n">
        <f aca="false">L113</f>
        <v>788</v>
      </c>
      <c r="M112" s="27" t="n">
        <f aca="false">M113</f>
        <v>0</v>
      </c>
      <c r="N112" s="27" t="n">
        <f aca="false">N113</f>
        <v>314.595</v>
      </c>
      <c r="O112" s="27" t="n">
        <f aca="false">O113</f>
        <v>0</v>
      </c>
      <c r="P112" s="27" t="n">
        <f aca="false">P113</f>
        <v>1102.595</v>
      </c>
      <c r="Q112" s="27" t="n">
        <f aca="false">Q113</f>
        <v>0</v>
      </c>
      <c r="R112" s="27" t="n">
        <f aca="false">R113</f>
        <v>1102.595</v>
      </c>
      <c r="S112" s="27" t="n">
        <f aca="false">S113</f>
        <v>0</v>
      </c>
      <c r="T112" s="27" t="n">
        <f aca="false">T113</f>
        <v>1102.595</v>
      </c>
      <c r="U112" s="27" t="n">
        <f aca="false">U113</f>
        <v>0</v>
      </c>
      <c r="V112" s="27" t="n">
        <f aca="false">V113</f>
        <v>1102.595</v>
      </c>
      <c r="W112" s="27" t="n">
        <f aca="false">W113</f>
        <v>0</v>
      </c>
      <c r="X112" s="27" t="n">
        <f aca="false">X113</f>
        <v>0</v>
      </c>
      <c r="Y112" s="27" t="n">
        <f aca="false">Y113</f>
        <v>1102.595</v>
      </c>
      <c r="Z112" s="27" t="n">
        <f aca="false">Z113</f>
        <v>0</v>
      </c>
      <c r="AA112" s="27" t="n">
        <f aca="false">AA113</f>
        <v>1102.595</v>
      </c>
      <c r="AB112" s="27" t="n">
        <f aca="false">AB113</f>
        <v>0</v>
      </c>
      <c r="AC112" s="27" t="n">
        <f aca="false">AC113</f>
        <v>1102.595</v>
      </c>
      <c r="AD112" s="27"/>
      <c r="AE112" s="27"/>
      <c r="AF112" s="27"/>
      <c r="AG112" s="27" t="n">
        <f aca="false">AG113</f>
        <v>1209</v>
      </c>
      <c r="AH112" s="27" t="n">
        <f aca="false">AH113</f>
        <v>1209</v>
      </c>
      <c r="AI112" s="27" t="n">
        <f aca="false">AI113</f>
        <v>0</v>
      </c>
      <c r="AJ112" s="27" t="n">
        <f aca="false">AJ113</f>
        <v>1209</v>
      </c>
      <c r="AK112" s="27" t="n">
        <f aca="false">AK113</f>
        <v>0</v>
      </c>
      <c r="AL112" s="27" t="n">
        <f aca="false">AL113</f>
        <v>1209</v>
      </c>
      <c r="AM112" s="27" t="n">
        <f aca="false">AM113</f>
        <v>0</v>
      </c>
      <c r="AN112" s="27" t="n">
        <f aca="false">AN113</f>
        <v>1209</v>
      </c>
      <c r="AO112" s="27" t="n">
        <f aca="false">AO113</f>
        <v>0</v>
      </c>
      <c r="AP112" s="27" t="n">
        <f aca="false">AP113</f>
        <v>1209</v>
      </c>
      <c r="AQ112" s="27" t="n">
        <f aca="false">AQ113</f>
        <v>0</v>
      </c>
      <c r="AR112" s="27" t="n">
        <f aca="false">AR113</f>
        <v>0</v>
      </c>
      <c r="AS112" s="27" t="n">
        <f aca="false">AS113</f>
        <v>1209</v>
      </c>
      <c r="AT112" s="27" t="n">
        <f aca="false">AT113</f>
        <v>0</v>
      </c>
      <c r="AU112" s="27" t="n">
        <f aca="false">AU113</f>
        <v>1209</v>
      </c>
      <c r="AV112" s="27" t="n">
        <f aca="false">AV113</f>
        <v>0</v>
      </c>
      <c r="AW112" s="27" t="n">
        <f aca="false">AW113</f>
        <v>1209</v>
      </c>
      <c r="AX112" s="27"/>
      <c r="AY112" s="27"/>
      <c r="AZ112" s="27"/>
      <c r="BA112" s="27" t="n">
        <f aca="false">BA113</f>
        <v>1088.1</v>
      </c>
      <c r="BB112" s="27" t="n">
        <f aca="false">BB113</f>
        <v>1088.1</v>
      </c>
      <c r="BC112" s="27" t="n">
        <f aca="false">BC113</f>
        <v>0</v>
      </c>
      <c r="BD112" s="27" t="n">
        <f aca="false">BD113</f>
        <v>1088.1</v>
      </c>
      <c r="BE112" s="27" t="n">
        <f aca="false">BE113</f>
        <v>0</v>
      </c>
      <c r="BF112" s="27" t="n">
        <f aca="false">BF113</f>
        <v>0</v>
      </c>
      <c r="BG112" s="27" t="n">
        <f aca="false">BG113</f>
        <v>1088.1</v>
      </c>
      <c r="BH112" s="27" t="n">
        <f aca="false">BH113</f>
        <v>0</v>
      </c>
      <c r="BI112" s="27" t="n">
        <f aca="false">BI113</f>
        <v>1088.1</v>
      </c>
      <c r="BJ112" s="27" t="n">
        <f aca="false">BJ113</f>
        <v>0</v>
      </c>
      <c r="BK112" s="27" t="n">
        <f aca="false">BK113</f>
        <v>0</v>
      </c>
      <c r="BL112" s="27" t="n">
        <f aca="false">BL113</f>
        <v>1088.1</v>
      </c>
      <c r="BM112" s="27" t="n">
        <f aca="false">BM113</f>
        <v>0</v>
      </c>
      <c r="BN112" s="27" t="n">
        <f aca="false">BN113</f>
        <v>1088.1</v>
      </c>
      <c r="BO112" s="27" t="n">
        <f aca="false">BO113</f>
        <v>0</v>
      </c>
      <c r="BP112" s="27" t="n">
        <f aca="false">BP113</f>
        <v>1088.1</v>
      </c>
      <c r="BQ112" s="27" t="n">
        <f aca="false">BQ113</f>
        <v>0</v>
      </c>
      <c r="BR112" s="27" t="n">
        <f aca="false">BR113</f>
        <v>1088.1</v>
      </c>
      <c r="BS112" s="28"/>
    </row>
    <row r="113" customFormat="false" ht="18.75" hidden="true" customHeight="true" outlineLevel="0" collapsed="false">
      <c r="A113" s="29"/>
      <c r="B113" s="99"/>
      <c r="C113" s="25" t="s">
        <v>244</v>
      </c>
      <c r="D113" s="25"/>
      <c r="E113" s="26" t="s">
        <v>245</v>
      </c>
      <c r="F113" s="27"/>
      <c r="G113" s="27"/>
      <c r="H113" s="27"/>
      <c r="I113" s="27" t="n">
        <f aca="false">I114</f>
        <v>788</v>
      </c>
      <c r="J113" s="27" t="n">
        <f aca="false">J114</f>
        <v>788</v>
      </c>
      <c r="K113" s="27" t="n">
        <f aca="false">K114</f>
        <v>0</v>
      </c>
      <c r="L113" s="27" t="n">
        <f aca="false">L114</f>
        <v>788</v>
      </c>
      <c r="M113" s="27" t="n">
        <f aca="false">M114</f>
        <v>0</v>
      </c>
      <c r="N113" s="27" t="n">
        <f aca="false">N114</f>
        <v>314.595</v>
      </c>
      <c r="O113" s="27" t="n">
        <f aca="false">O114</f>
        <v>0</v>
      </c>
      <c r="P113" s="27" t="n">
        <f aca="false">P114</f>
        <v>1102.595</v>
      </c>
      <c r="Q113" s="27" t="n">
        <f aca="false">Q114</f>
        <v>0</v>
      </c>
      <c r="R113" s="27" t="n">
        <f aca="false">R114</f>
        <v>1102.595</v>
      </c>
      <c r="S113" s="27" t="n">
        <f aca="false">S114</f>
        <v>0</v>
      </c>
      <c r="T113" s="27" t="n">
        <f aca="false">T114</f>
        <v>1102.595</v>
      </c>
      <c r="U113" s="27" t="n">
        <f aca="false">U114</f>
        <v>0</v>
      </c>
      <c r="V113" s="27" t="n">
        <f aca="false">V114</f>
        <v>1102.595</v>
      </c>
      <c r="W113" s="27" t="n">
        <f aca="false">W114</f>
        <v>0</v>
      </c>
      <c r="X113" s="27" t="n">
        <f aca="false">X114</f>
        <v>0</v>
      </c>
      <c r="Y113" s="27" t="n">
        <f aca="false">Y114</f>
        <v>1102.595</v>
      </c>
      <c r="Z113" s="27" t="n">
        <f aca="false">Z114</f>
        <v>0</v>
      </c>
      <c r="AA113" s="27" t="n">
        <f aca="false">AA114</f>
        <v>1102.595</v>
      </c>
      <c r="AB113" s="27" t="n">
        <f aca="false">AB114</f>
        <v>0</v>
      </c>
      <c r="AC113" s="27" t="n">
        <f aca="false">AC114</f>
        <v>1102.595</v>
      </c>
      <c r="AD113" s="27"/>
      <c r="AE113" s="27"/>
      <c r="AF113" s="27"/>
      <c r="AG113" s="27" t="n">
        <f aca="false">AG114</f>
        <v>1209</v>
      </c>
      <c r="AH113" s="27" t="n">
        <f aca="false">AH114</f>
        <v>1209</v>
      </c>
      <c r="AI113" s="27" t="n">
        <f aca="false">AI114</f>
        <v>0</v>
      </c>
      <c r="AJ113" s="27" t="n">
        <f aca="false">AJ114</f>
        <v>1209</v>
      </c>
      <c r="AK113" s="27" t="n">
        <f aca="false">AK114</f>
        <v>0</v>
      </c>
      <c r="AL113" s="27" t="n">
        <f aca="false">AL114</f>
        <v>1209</v>
      </c>
      <c r="AM113" s="27" t="n">
        <f aca="false">AM114</f>
        <v>0</v>
      </c>
      <c r="AN113" s="27" t="n">
        <f aca="false">AN114</f>
        <v>1209</v>
      </c>
      <c r="AO113" s="27" t="n">
        <f aca="false">AO114</f>
        <v>0</v>
      </c>
      <c r="AP113" s="27" t="n">
        <f aca="false">AP114</f>
        <v>1209</v>
      </c>
      <c r="AQ113" s="27" t="n">
        <f aca="false">AQ114</f>
        <v>0</v>
      </c>
      <c r="AR113" s="27" t="n">
        <f aca="false">AR114</f>
        <v>0</v>
      </c>
      <c r="AS113" s="27" t="n">
        <f aca="false">AS114</f>
        <v>1209</v>
      </c>
      <c r="AT113" s="27" t="n">
        <f aca="false">AT114</f>
        <v>0</v>
      </c>
      <c r="AU113" s="27" t="n">
        <f aca="false">AU114</f>
        <v>1209</v>
      </c>
      <c r="AV113" s="27" t="n">
        <f aca="false">AV114</f>
        <v>0</v>
      </c>
      <c r="AW113" s="27" t="n">
        <f aca="false">AW114</f>
        <v>1209</v>
      </c>
      <c r="AX113" s="27"/>
      <c r="AY113" s="27"/>
      <c r="AZ113" s="27"/>
      <c r="BA113" s="27" t="n">
        <f aca="false">BA114</f>
        <v>1088.1</v>
      </c>
      <c r="BB113" s="27" t="n">
        <f aca="false">BB114</f>
        <v>1088.1</v>
      </c>
      <c r="BC113" s="27" t="n">
        <f aca="false">BC114</f>
        <v>0</v>
      </c>
      <c r="BD113" s="27" t="n">
        <f aca="false">BD114</f>
        <v>1088.1</v>
      </c>
      <c r="BE113" s="27" t="n">
        <f aca="false">BE114</f>
        <v>0</v>
      </c>
      <c r="BF113" s="27" t="n">
        <f aca="false">BF114</f>
        <v>0</v>
      </c>
      <c r="BG113" s="27" t="n">
        <f aca="false">BG114</f>
        <v>1088.1</v>
      </c>
      <c r="BH113" s="27" t="n">
        <f aca="false">BH114</f>
        <v>0</v>
      </c>
      <c r="BI113" s="27" t="n">
        <f aca="false">BI114</f>
        <v>1088.1</v>
      </c>
      <c r="BJ113" s="27" t="n">
        <f aca="false">BJ114</f>
        <v>0</v>
      </c>
      <c r="BK113" s="27" t="n">
        <f aca="false">BK114</f>
        <v>0</v>
      </c>
      <c r="BL113" s="27" t="n">
        <f aca="false">BL114</f>
        <v>1088.1</v>
      </c>
      <c r="BM113" s="27" t="n">
        <f aca="false">BM114</f>
        <v>0</v>
      </c>
      <c r="BN113" s="27" t="n">
        <f aca="false">BN114</f>
        <v>1088.1</v>
      </c>
      <c r="BO113" s="27" t="n">
        <f aca="false">BO114</f>
        <v>0</v>
      </c>
      <c r="BP113" s="27" t="n">
        <f aca="false">BP114</f>
        <v>1088.1</v>
      </c>
      <c r="BQ113" s="27" t="n">
        <f aca="false">BQ114</f>
        <v>0</v>
      </c>
      <c r="BR113" s="27" t="n">
        <f aca="false">BR114</f>
        <v>1088.1</v>
      </c>
      <c r="BS113" s="28"/>
    </row>
    <row r="114" customFormat="false" ht="27" hidden="true" customHeight="true" outlineLevel="0" collapsed="false">
      <c r="A114" s="29"/>
      <c r="B114" s="99"/>
      <c r="C114" s="34" t="s">
        <v>246</v>
      </c>
      <c r="D114" s="40"/>
      <c r="E114" s="35" t="s">
        <v>247</v>
      </c>
      <c r="F114" s="27"/>
      <c r="G114" s="27"/>
      <c r="H114" s="27"/>
      <c r="I114" s="31" t="n">
        <f aca="false">I116</f>
        <v>788</v>
      </c>
      <c r="J114" s="31" t="n">
        <f aca="false">J116</f>
        <v>788</v>
      </c>
      <c r="K114" s="31" t="n">
        <f aca="false">K116+K115</f>
        <v>0</v>
      </c>
      <c r="L114" s="31" t="n">
        <f aca="false">L116+L115</f>
        <v>788</v>
      </c>
      <c r="M114" s="31" t="n">
        <f aca="false">M116+M115</f>
        <v>0</v>
      </c>
      <c r="N114" s="31" t="n">
        <f aca="false">N116+N115</f>
        <v>314.595</v>
      </c>
      <c r="O114" s="31" t="n">
        <f aca="false">O116+O115</f>
        <v>0</v>
      </c>
      <c r="P114" s="31" t="n">
        <f aca="false">P116+P115</f>
        <v>1102.595</v>
      </c>
      <c r="Q114" s="31" t="n">
        <f aca="false">Q116+Q115</f>
        <v>0</v>
      </c>
      <c r="R114" s="31" t="n">
        <f aca="false">R116+R115</f>
        <v>1102.595</v>
      </c>
      <c r="S114" s="31" t="n">
        <f aca="false">S116+S115</f>
        <v>0</v>
      </c>
      <c r="T114" s="31" t="n">
        <f aca="false">T116+T115</f>
        <v>1102.595</v>
      </c>
      <c r="U114" s="31" t="n">
        <f aca="false">U116+U115</f>
        <v>0</v>
      </c>
      <c r="V114" s="31" t="n">
        <f aca="false">V116+V115</f>
        <v>1102.595</v>
      </c>
      <c r="W114" s="31" t="n">
        <f aca="false">W116+W115</f>
        <v>0</v>
      </c>
      <c r="X114" s="31" t="n">
        <f aca="false">X116+X115</f>
        <v>0</v>
      </c>
      <c r="Y114" s="31" t="n">
        <f aca="false">Y116+Y115</f>
        <v>1102.595</v>
      </c>
      <c r="Z114" s="31" t="n">
        <f aca="false">Z116+Z115</f>
        <v>0</v>
      </c>
      <c r="AA114" s="31" t="n">
        <f aca="false">AA116+AA115</f>
        <v>1102.595</v>
      </c>
      <c r="AB114" s="31" t="n">
        <f aca="false">AB116+AB115</f>
        <v>0</v>
      </c>
      <c r="AC114" s="31" t="n">
        <f aca="false">AC116+AC115</f>
        <v>1102.595</v>
      </c>
      <c r="AD114" s="31" t="n">
        <f aca="false">AD116+AD115</f>
        <v>0</v>
      </c>
      <c r="AE114" s="31" t="n">
        <f aca="false">AE116+AE115</f>
        <v>0</v>
      </c>
      <c r="AF114" s="31" t="n">
        <f aca="false">AF116+AF115</f>
        <v>0</v>
      </c>
      <c r="AG114" s="31" t="n">
        <f aca="false">AG116+AG115</f>
        <v>1209</v>
      </c>
      <c r="AH114" s="31" t="n">
        <f aca="false">AH116+AH115</f>
        <v>1209</v>
      </c>
      <c r="AI114" s="31" t="n">
        <f aca="false">AI116+AI115</f>
        <v>0</v>
      </c>
      <c r="AJ114" s="31" t="n">
        <f aca="false">AJ116+AJ115</f>
        <v>1209</v>
      </c>
      <c r="AK114" s="31" t="n">
        <f aca="false">AK116+AK115</f>
        <v>0</v>
      </c>
      <c r="AL114" s="31" t="n">
        <f aca="false">AL116+AL115</f>
        <v>1209</v>
      </c>
      <c r="AM114" s="31" t="n">
        <f aca="false">AM116+AM115</f>
        <v>0</v>
      </c>
      <c r="AN114" s="31" t="n">
        <f aca="false">AN116+AN115</f>
        <v>1209</v>
      </c>
      <c r="AO114" s="31" t="n">
        <f aca="false">AO116+AO115</f>
        <v>0</v>
      </c>
      <c r="AP114" s="31" t="n">
        <f aca="false">AP116+AP115</f>
        <v>1209</v>
      </c>
      <c r="AQ114" s="31" t="n">
        <f aca="false">AQ116+AQ115</f>
        <v>0</v>
      </c>
      <c r="AR114" s="31" t="n">
        <f aca="false">AR116+AR115</f>
        <v>0</v>
      </c>
      <c r="AS114" s="31" t="n">
        <f aca="false">AS116+AS115</f>
        <v>1209</v>
      </c>
      <c r="AT114" s="31" t="n">
        <f aca="false">AT116+AT115</f>
        <v>0</v>
      </c>
      <c r="AU114" s="31" t="n">
        <f aca="false">AU116+AU115</f>
        <v>1209</v>
      </c>
      <c r="AV114" s="31" t="n">
        <f aca="false">AV116+AV115</f>
        <v>0</v>
      </c>
      <c r="AW114" s="31" t="n">
        <f aca="false">AW116+AW115</f>
        <v>1209</v>
      </c>
      <c r="AX114" s="31" t="n">
        <f aca="false">AX116+AX115</f>
        <v>0</v>
      </c>
      <c r="AY114" s="31" t="n">
        <f aca="false">AY116+AY115</f>
        <v>0</v>
      </c>
      <c r="AZ114" s="31" t="n">
        <f aca="false">AZ116+AZ115</f>
        <v>0</v>
      </c>
      <c r="BA114" s="31" t="n">
        <f aca="false">BA116+BA115</f>
        <v>1088.1</v>
      </c>
      <c r="BB114" s="31" t="n">
        <f aca="false">BB116+BB115</f>
        <v>1088.1</v>
      </c>
      <c r="BC114" s="31" t="n">
        <f aca="false">BC116+BC115</f>
        <v>0</v>
      </c>
      <c r="BD114" s="31" t="n">
        <f aca="false">BD116+BD115</f>
        <v>1088.1</v>
      </c>
      <c r="BE114" s="31" t="n">
        <f aca="false">BE116+BE115</f>
        <v>0</v>
      </c>
      <c r="BF114" s="31" t="n">
        <f aca="false">BF116+BF115</f>
        <v>0</v>
      </c>
      <c r="BG114" s="31" t="n">
        <f aca="false">BG116+BG115</f>
        <v>1088.1</v>
      </c>
      <c r="BH114" s="31" t="n">
        <f aca="false">BH116+BH115</f>
        <v>0</v>
      </c>
      <c r="BI114" s="31" t="n">
        <f aca="false">BI116+BI115</f>
        <v>1088.1</v>
      </c>
      <c r="BJ114" s="31" t="n">
        <f aca="false">BJ116+BJ115</f>
        <v>0</v>
      </c>
      <c r="BK114" s="31" t="n">
        <f aca="false">BK116+BK115</f>
        <v>0</v>
      </c>
      <c r="BL114" s="31" t="n">
        <f aca="false">BL116+BL115</f>
        <v>1088.1</v>
      </c>
      <c r="BM114" s="31" t="n">
        <f aca="false">BM116+BM115</f>
        <v>0</v>
      </c>
      <c r="BN114" s="31" t="n">
        <f aca="false">BN116+BN115</f>
        <v>1088.1</v>
      </c>
      <c r="BO114" s="31" t="n">
        <f aca="false">BO116+BO115</f>
        <v>0</v>
      </c>
      <c r="BP114" s="31" t="n">
        <f aca="false">BP116+BP115</f>
        <v>1088.1</v>
      </c>
      <c r="BQ114" s="31" t="n">
        <f aca="false">BQ116+BQ115</f>
        <v>0</v>
      </c>
      <c r="BR114" s="31" t="n">
        <f aca="false">BR116+BR115</f>
        <v>1088.1</v>
      </c>
      <c r="BS114" s="28"/>
    </row>
    <row r="115" customFormat="false" ht="18.75" hidden="true" customHeight="true" outlineLevel="0" collapsed="false">
      <c r="A115" s="29"/>
      <c r="B115" s="99"/>
      <c r="C115" s="40"/>
      <c r="D115" s="29" t="s">
        <v>57</v>
      </c>
      <c r="E115" s="32" t="s">
        <v>58</v>
      </c>
      <c r="F115" s="27"/>
      <c r="G115" s="27"/>
      <c r="H115" s="27"/>
      <c r="I115" s="31"/>
      <c r="J115" s="31"/>
      <c r="K115" s="31" t="n">
        <v>788</v>
      </c>
      <c r="L115" s="31" t="n">
        <f aca="false">SUM(J115:K115)</f>
        <v>788</v>
      </c>
      <c r="M115" s="31"/>
      <c r="N115" s="31"/>
      <c r="O115" s="31"/>
      <c r="P115" s="31" t="n">
        <f aca="false">SUM(L115:O115)</f>
        <v>788</v>
      </c>
      <c r="Q115" s="31"/>
      <c r="R115" s="31" t="n">
        <f aca="false">SUM(P115:Q115)</f>
        <v>788</v>
      </c>
      <c r="S115" s="31"/>
      <c r="T115" s="31" t="n">
        <f aca="false">SUM(R115:S115)</f>
        <v>788</v>
      </c>
      <c r="U115" s="31"/>
      <c r="V115" s="31" t="n">
        <f aca="false">SUM(T115:U115)</f>
        <v>788</v>
      </c>
      <c r="W115" s="31"/>
      <c r="X115" s="31"/>
      <c r="Y115" s="31" t="n">
        <f aca="false">SUM(V115:X115)</f>
        <v>788</v>
      </c>
      <c r="Z115" s="31"/>
      <c r="AA115" s="31" t="n">
        <f aca="false">SUM(Y115:Z115)</f>
        <v>788</v>
      </c>
      <c r="AB115" s="31"/>
      <c r="AC115" s="31" t="n">
        <f aca="false">SUM(AA115:AB115)</f>
        <v>788</v>
      </c>
      <c r="AD115" s="27"/>
      <c r="AE115" s="27"/>
      <c r="AF115" s="27"/>
      <c r="AG115" s="31" t="n">
        <v>255</v>
      </c>
      <c r="AH115" s="31" t="n">
        <f aca="false">SUM(AF115:AG115)</f>
        <v>255</v>
      </c>
      <c r="AI115" s="31" t="n">
        <v>954</v>
      </c>
      <c r="AJ115" s="31" t="n">
        <f aca="false">SUM(AH115:AI115)</f>
        <v>1209</v>
      </c>
      <c r="AK115" s="31"/>
      <c r="AL115" s="31" t="n">
        <f aca="false">SUM(AJ115:AK115)</f>
        <v>1209</v>
      </c>
      <c r="AM115" s="31"/>
      <c r="AN115" s="31" t="n">
        <f aca="false">SUM(AL115:AM115)</f>
        <v>1209</v>
      </c>
      <c r="AO115" s="31"/>
      <c r="AP115" s="31" t="n">
        <f aca="false">SUM(AN115:AO115)</f>
        <v>1209</v>
      </c>
      <c r="AQ115" s="31"/>
      <c r="AR115" s="31"/>
      <c r="AS115" s="31" t="n">
        <f aca="false">SUM(AP115:AR115)</f>
        <v>1209</v>
      </c>
      <c r="AT115" s="31"/>
      <c r="AU115" s="31" t="n">
        <f aca="false">SUM(AS115:AT115)</f>
        <v>1209</v>
      </c>
      <c r="AV115" s="31"/>
      <c r="AW115" s="31" t="n">
        <f aca="false">SUM(AU115:AV115)</f>
        <v>1209</v>
      </c>
      <c r="AX115" s="27"/>
      <c r="AY115" s="27"/>
      <c r="AZ115" s="27"/>
      <c r="BA115" s="31" t="n">
        <v>229.5</v>
      </c>
      <c r="BB115" s="31" t="n">
        <f aca="false">SUM(AZ115:BA115)</f>
        <v>229.5</v>
      </c>
      <c r="BC115" s="31" t="n">
        <v>858.6</v>
      </c>
      <c r="BD115" s="31" t="n">
        <f aca="false">SUM(BB115:BC115)</f>
        <v>1088.1</v>
      </c>
      <c r="BE115" s="31"/>
      <c r="BF115" s="31"/>
      <c r="BG115" s="31" t="n">
        <f aca="false">SUM(BD115:BF115)</f>
        <v>1088.1</v>
      </c>
      <c r="BH115" s="31"/>
      <c r="BI115" s="31" t="n">
        <f aca="false">SUM(BG115:BH115)</f>
        <v>1088.1</v>
      </c>
      <c r="BJ115" s="31"/>
      <c r="BK115" s="31"/>
      <c r="BL115" s="31" t="n">
        <f aca="false">SUM(BI115:BK115)</f>
        <v>1088.1</v>
      </c>
      <c r="BM115" s="31"/>
      <c r="BN115" s="31" t="n">
        <f aca="false">SUM(BK115:BM115)</f>
        <v>1088.1</v>
      </c>
      <c r="BO115" s="31"/>
      <c r="BP115" s="31" t="n">
        <f aca="false">SUM(BN115:BO115)</f>
        <v>1088.1</v>
      </c>
      <c r="BQ115" s="31"/>
      <c r="BR115" s="31" t="n">
        <f aca="false">SUM(BP115:BQ115)</f>
        <v>1088.1</v>
      </c>
      <c r="BS115" s="28"/>
    </row>
    <row r="116" customFormat="false" ht="18.75" hidden="true" customHeight="true" outlineLevel="0" collapsed="false">
      <c r="A116" s="29"/>
      <c r="B116" s="99"/>
      <c r="C116" s="40"/>
      <c r="D116" s="29" t="s">
        <v>45</v>
      </c>
      <c r="E116" s="32" t="s">
        <v>46</v>
      </c>
      <c r="F116" s="27"/>
      <c r="G116" s="27"/>
      <c r="H116" s="27"/>
      <c r="I116" s="31" t="n">
        <v>788</v>
      </c>
      <c r="J116" s="31" t="n">
        <f aca="false">SUM(H116:I116)</f>
        <v>788</v>
      </c>
      <c r="K116" s="31" t="n">
        <v>-788</v>
      </c>
      <c r="L116" s="31" t="n">
        <f aca="false">SUM(J116:K116)</f>
        <v>0</v>
      </c>
      <c r="M116" s="31"/>
      <c r="N116" s="31" t="n">
        <v>314.595</v>
      </c>
      <c r="O116" s="31"/>
      <c r="P116" s="31" t="n">
        <f aca="false">SUM(L116:O116)</f>
        <v>314.595</v>
      </c>
      <c r="Q116" s="31"/>
      <c r="R116" s="31" t="n">
        <f aca="false">SUM(P116:Q116)</f>
        <v>314.595</v>
      </c>
      <c r="S116" s="31"/>
      <c r="T116" s="31" t="n">
        <f aca="false">SUM(R116:S116)</f>
        <v>314.595</v>
      </c>
      <c r="U116" s="31"/>
      <c r="V116" s="31" t="n">
        <f aca="false">SUM(T116:U116)</f>
        <v>314.595</v>
      </c>
      <c r="W116" s="31"/>
      <c r="X116" s="31"/>
      <c r="Y116" s="31" t="n">
        <f aca="false">SUM(V116:X116)</f>
        <v>314.595</v>
      </c>
      <c r="Z116" s="31"/>
      <c r="AA116" s="31" t="n">
        <f aca="false">SUM(Y116:Z116)</f>
        <v>314.595</v>
      </c>
      <c r="AB116" s="31"/>
      <c r="AC116" s="31" t="n">
        <f aca="false">SUM(AA116:AB116)</f>
        <v>314.595</v>
      </c>
      <c r="AD116" s="27"/>
      <c r="AE116" s="27"/>
      <c r="AF116" s="27"/>
      <c r="AG116" s="31" t="n">
        <f aca="false">954</f>
        <v>954</v>
      </c>
      <c r="AH116" s="31" t="n">
        <f aca="false">SUM(AF116:AG116)</f>
        <v>954</v>
      </c>
      <c r="AI116" s="31" t="n">
        <v>-954</v>
      </c>
      <c r="AJ116" s="31" t="n">
        <f aca="false">SUM(AH116:AI116)</f>
        <v>0</v>
      </c>
      <c r="AK116" s="31"/>
      <c r="AL116" s="31" t="n">
        <f aca="false">SUM(AJ116:AK116)</f>
        <v>0</v>
      </c>
      <c r="AM116" s="31"/>
      <c r="AN116" s="31" t="n">
        <f aca="false">SUM(AL116:AM116)</f>
        <v>0</v>
      </c>
      <c r="AO116" s="31"/>
      <c r="AP116" s="31" t="n">
        <f aca="false">SUM(AN116:AO116)</f>
        <v>0</v>
      </c>
      <c r="AQ116" s="31"/>
      <c r="AR116" s="31"/>
      <c r="AS116" s="31" t="n">
        <f aca="false">SUM(AP116:AR116)</f>
        <v>0</v>
      </c>
      <c r="AT116" s="31"/>
      <c r="AU116" s="31" t="n">
        <f aca="false">SUM(AS116:AT116)</f>
        <v>0</v>
      </c>
      <c r="AV116" s="31"/>
      <c r="AW116" s="31" t="n">
        <f aca="false">SUM(AU116:AV116)</f>
        <v>0</v>
      </c>
      <c r="AX116" s="27"/>
      <c r="AY116" s="27"/>
      <c r="AZ116" s="27"/>
      <c r="BA116" s="31" t="n">
        <f aca="false">858.6</f>
        <v>858.6</v>
      </c>
      <c r="BB116" s="31" t="n">
        <f aca="false">SUM(AZ116:BA116)</f>
        <v>858.6</v>
      </c>
      <c r="BC116" s="31" t="n">
        <v>-858.6</v>
      </c>
      <c r="BD116" s="31" t="n">
        <f aca="false">SUM(BB116:BC116)</f>
        <v>0</v>
      </c>
      <c r="BE116" s="31"/>
      <c r="BF116" s="31"/>
      <c r="BG116" s="31" t="n">
        <f aca="false">SUM(BD116:BF116)</f>
        <v>0</v>
      </c>
      <c r="BH116" s="31"/>
      <c r="BI116" s="31" t="n">
        <f aca="false">SUM(BG116:BH116)</f>
        <v>0</v>
      </c>
      <c r="BJ116" s="31"/>
      <c r="BK116" s="31"/>
      <c r="BL116" s="31" t="n">
        <f aca="false">SUM(BI116:BK116)</f>
        <v>0</v>
      </c>
      <c r="BM116" s="31"/>
      <c r="BN116" s="31" t="n">
        <f aca="false">SUM(BK116:BM116)</f>
        <v>0</v>
      </c>
      <c r="BO116" s="31"/>
      <c r="BP116" s="31" t="n">
        <f aca="false">SUM(BN116:BO116)</f>
        <v>0</v>
      </c>
      <c r="BQ116" s="31"/>
      <c r="BR116" s="31" t="n">
        <f aca="false">SUM(BP116:BQ116)</f>
        <v>0</v>
      </c>
      <c r="BS116" s="28"/>
    </row>
    <row r="117" customFormat="false" ht="18.75" hidden="false" customHeight="true" outlineLevel="0" collapsed="false">
      <c r="A117" s="25"/>
      <c r="B117" s="25"/>
      <c r="C117" s="25" t="s">
        <v>810</v>
      </c>
      <c r="D117" s="25"/>
      <c r="E117" s="26" t="s">
        <v>335</v>
      </c>
      <c r="F117" s="27" t="n">
        <f aca="false">F124</f>
        <v>17420</v>
      </c>
      <c r="G117" s="27" t="n">
        <f aca="false">G124</f>
        <v>-240</v>
      </c>
      <c r="H117" s="27" t="n">
        <f aca="false">H124</f>
        <v>17180</v>
      </c>
      <c r="I117" s="27" t="n">
        <f aca="false">I124</f>
        <v>0</v>
      </c>
      <c r="J117" s="27" t="n">
        <f aca="false">J124</f>
        <v>17180</v>
      </c>
      <c r="K117" s="27" t="n">
        <f aca="false">K124</f>
        <v>0</v>
      </c>
      <c r="L117" s="27" t="n">
        <f aca="false">L124</f>
        <v>17180</v>
      </c>
      <c r="M117" s="27" t="n">
        <f aca="false">M124</f>
        <v>0</v>
      </c>
      <c r="N117" s="27" t="n">
        <f aca="false">N124</f>
        <v>0</v>
      </c>
      <c r="O117" s="27" t="n">
        <f aca="false">O124</f>
        <v>0</v>
      </c>
      <c r="P117" s="27" t="n">
        <f aca="false">P124</f>
        <v>17180</v>
      </c>
      <c r="Q117" s="27" t="n">
        <f aca="false">Q124+Q118</f>
        <v>0</v>
      </c>
      <c r="R117" s="27" t="n">
        <f aca="false">R124+R118</f>
        <v>17180</v>
      </c>
      <c r="S117" s="27" t="n">
        <f aca="false">S124+S118</f>
        <v>0</v>
      </c>
      <c r="T117" s="27" t="n">
        <f aca="false">T124+T118</f>
        <v>17180</v>
      </c>
      <c r="U117" s="27" t="n">
        <f aca="false">U124+U118</f>
        <v>-7342.9</v>
      </c>
      <c r="V117" s="27" t="n">
        <f aca="false">V124+V118</f>
        <v>9837.1</v>
      </c>
      <c r="W117" s="27" t="n">
        <f aca="false">W124+W118</f>
        <v>0</v>
      </c>
      <c r="X117" s="27" t="n">
        <f aca="false">X124+X118</f>
        <v>2311.0188</v>
      </c>
      <c r="Y117" s="27" t="n">
        <f aca="false">Y124+Y118</f>
        <v>12148.1188</v>
      </c>
      <c r="Z117" s="27" t="n">
        <f aca="false">Z124+Z118</f>
        <v>0</v>
      </c>
      <c r="AA117" s="27" t="n">
        <f aca="false">AA124+AA118</f>
        <v>12148.1188</v>
      </c>
      <c r="AB117" s="27" t="n">
        <f aca="false">AB124+AB118</f>
        <v>-1794.80312</v>
      </c>
      <c r="AC117" s="27" t="n">
        <f aca="false">AC124+AC118</f>
        <v>10353.31568</v>
      </c>
      <c r="AD117" s="27" t="n">
        <f aca="false">AD124+AD118</f>
        <v>15182.8</v>
      </c>
      <c r="AE117" s="27" t="n">
        <f aca="false">AE124+AE118</f>
        <v>0</v>
      </c>
      <c r="AF117" s="27" t="n">
        <f aca="false">AF124+AF118</f>
        <v>15182.8</v>
      </c>
      <c r="AG117" s="27" t="n">
        <f aca="false">AG124+AG118</f>
        <v>0</v>
      </c>
      <c r="AH117" s="27" t="n">
        <f aca="false">AH124+AH118</f>
        <v>15182.8</v>
      </c>
      <c r="AI117" s="27" t="n">
        <f aca="false">AI124+AI118</f>
        <v>0</v>
      </c>
      <c r="AJ117" s="27" t="n">
        <f aca="false">AJ124+AJ118</f>
        <v>15182.8</v>
      </c>
      <c r="AK117" s="27" t="n">
        <f aca="false">AK124+AK118</f>
        <v>0</v>
      </c>
      <c r="AL117" s="27" t="n">
        <f aca="false">AL124+AL118</f>
        <v>15182.8</v>
      </c>
      <c r="AM117" s="27" t="n">
        <f aca="false">AM124+AM118</f>
        <v>1.51653</v>
      </c>
      <c r="AN117" s="27" t="n">
        <f aca="false">AN124+AN118</f>
        <v>15184.31653</v>
      </c>
      <c r="AO117" s="27" t="n">
        <f aca="false">AO124+AO118</f>
        <v>-15161.20634</v>
      </c>
      <c r="AP117" s="27" t="n">
        <f aca="false">AP124+AP118</f>
        <v>23.11019</v>
      </c>
      <c r="AQ117" s="27" t="n">
        <f aca="false">AQ124+AQ118</f>
        <v>0</v>
      </c>
      <c r="AR117" s="27" t="n">
        <f aca="false">AR124+AR118</f>
        <v>0</v>
      </c>
      <c r="AS117" s="27" t="n">
        <f aca="false">AS124+AS118</f>
        <v>23.11019</v>
      </c>
      <c r="AT117" s="27" t="n">
        <f aca="false">AT124+AT118</f>
        <v>0</v>
      </c>
      <c r="AU117" s="27" t="n">
        <f aca="false">AU124+AU118</f>
        <v>23.11019</v>
      </c>
      <c r="AV117" s="27" t="n">
        <f aca="false">AV124+AV118</f>
        <v>0</v>
      </c>
      <c r="AW117" s="27" t="n">
        <f aca="false">AW124+AW118</f>
        <v>23.11019</v>
      </c>
      <c r="AX117" s="27" t="n">
        <f aca="false">AX124+AX118</f>
        <v>13664.5</v>
      </c>
      <c r="AY117" s="27" t="n">
        <f aca="false">AY124+AY118</f>
        <v>0</v>
      </c>
      <c r="AZ117" s="27" t="n">
        <f aca="false">AZ124+AZ118</f>
        <v>13664.5</v>
      </c>
      <c r="BA117" s="27" t="n">
        <f aca="false">BA124+BA118</f>
        <v>0</v>
      </c>
      <c r="BB117" s="27" t="n">
        <f aca="false">BB124+BB118</f>
        <v>13664.5</v>
      </c>
      <c r="BC117" s="27" t="n">
        <f aca="false">BC124+BC118</f>
        <v>0</v>
      </c>
      <c r="BD117" s="27" t="n">
        <f aca="false">BD124+BD118</f>
        <v>13664.5</v>
      </c>
      <c r="BE117" s="27" t="n">
        <f aca="false">BE124+BE118</f>
        <v>0</v>
      </c>
      <c r="BF117" s="27" t="n">
        <f aca="false">BF124+BF118</f>
        <v>0</v>
      </c>
      <c r="BG117" s="27" t="n">
        <f aca="false">BG124+BG118</f>
        <v>13664.5</v>
      </c>
      <c r="BH117" s="27" t="n">
        <f aca="false">BH124+BH118</f>
        <v>0</v>
      </c>
      <c r="BI117" s="27" t="n">
        <f aca="false">BI124+BI118</f>
        <v>13664.5</v>
      </c>
      <c r="BJ117" s="27" t="n">
        <f aca="false">BJ124+BJ118</f>
        <v>-13664.5</v>
      </c>
      <c r="BK117" s="27" t="n">
        <f aca="false">BK124+BK118</f>
        <v>0</v>
      </c>
      <c r="BL117" s="27" t="n">
        <f aca="false">BL124+BL118</f>
        <v>0</v>
      </c>
      <c r="BM117" s="27" t="n">
        <f aca="false">BM124+BM118</f>
        <v>0</v>
      </c>
      <c r="BN117" s="27" t="n">
        <f aca="false">BN124+BN118</f>
        <v>0</v>
      </c>
      <c r="BO117" s="27" t="n">
        <f aca="false">BO124+BO118</f>
        <v>0</v>
      </c>
      <c r="BP117" s="27" t="n">
        <f aca="false">BP124+BP118</f>
        <v>0</v>
      </c>
      <c r="BQ117" s="27" t="n">
        <f aca="false">BQ124+BQ118</f>
        <v>0</v>
      </c>
      <c r="BR117" s="27"/>
      <c r="BS117" s="28"/>
    </row>
    <row r="118" customFormat="false" ht="18.75" hidden="true" customHeight="true" outlineLevel="0" collapsed="false">
      <c r="A118" s="25"/>
      <c r="B118" s="25"/>
      <c r="C118" s="25" t="s">
        <v>336</v>
      </c>
      <c r="D118" s="25"/>
      <c r="E118" s="26" t="s">
        <v>337</v>
      </c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 t="n">
        <f aca="false">Q119</f>
        <v>0</v>
      </c>
      <c r="R118" s="27"/>
      <c r="S118" s="27" t="n">
        <f aca="false">S119</f>
        <v>0</v>
      </c>
      <c r="T118" s="27"/>
      <c r="U118" s="27" t="n">
        <f aca="false">U119</f>
        <v>0</v>
      </c>
      <c r="V118" s="27"/>
      <c r="W118" s="27" t="n">
        <f aca="false">W119</f>
        <v>0</v>
      </c>
      <c r="X118" s="27" t="n">
        <f aca="false">X119</f>
        <v>2311.0188</v>
      </c>
      <c r="Y118" s="27" t="n">
        <f aca="false">Y119</f>
        <v>2311.0188</v>
      </c>
      <c r="Z118" s="27" t="n">
        <f aca="false">Z119</f>
        <v>0</v>
      </c>
      <c r="AA118" s="27" t="n">
        <f aca="false">AA119</f>
        <v>2311.0188</v>
      </c>
      <c r="AB118" s="27" t="n">
        <f aca="false">AB119</f>
        <v>0</v>
      </c>
      <c r="AC118" s="27" t="n">
        <f aca="false">AC119</f>
        <v>2311.0188</v>
      </c>
      <c r="AD118" s="27"/>
      <c r="AE118" s="27"/>
      <c r="AF118" s="27"/>
      <c r="AG118" s="27"/>
      <c r="AH118" s="27"/>
      <c r="AI118" s="27"/>
      <c r="AJ118" s="27"/>
      <c r="AK118" s="27"/>
      <c r="AL118" s="27"/>
      <c r="AM118" s="27" t="n">
        <f aca="false">AM119</f>
        <v>1.51653</v>
      </c>
      <c r="AN118" s="27" t="n">
        <f aca="false">AN119</f>
        <v>1.51653</v>
      </c>
      <c r="AO118" s="27" t="n">
        <f aca="false">AO119</f>
        <v>21.59366</v>
      </c>
      <c r="AP118" s="27" t="n">
        <f aca="false">AP119</f>
        <v>23.11019</v>
      </c>
      <c r="AQ118" s="27" t="n">
        <f aca="false">AQ119</f>
        <v>0</v>
      </c>
      <c r="AR118" s="27" t="n">
        <f aca="false">AR119</f>
        <v>0</v>
      </c>
      <c r="AS118" s="27" t="n">
        <f aca="false">AS119</f>
        <v>23.11019</v>
      </c>
      <c r="AT118" s="27" t="n">
        <f aca="false">AT119</f>
        <v>0</v>
      </c>
      <c r="AU118" s="27" t="n">
        <f aca="false">AU119</f>
        <v>23.11019</v>
      </c>
      <c r="AV118" s="27" t="n">
        <f aca="false">AV119</f>
        <v>0</v>
      </c>
      <c r="AW118" s="27" t="n">
        <f aca="false">AW119</f>
        <v>23.11019</v>
      </c>
      <c r="AX118" s="27"/>
      <c r="AY118" s="27"/>
      <c r="AZ118" s="27"/>
      <c r="BA118" s="27"/>
      <c r="BB118" s="31"/>
      <c r="BC118" s="27"/>
      <c r="BD118" s="31"/>
      <c r="BE118" s="27"/>
      <c r="BF118" s="27"/>
      <c r="BG118" s="31"/>
      <c r="BH118" s="27"/>
      <c r="BI118" s="31"/>
      <c r="BJ118" s="27"/>
      <c r="BK118" s="27"/>
      <c r="BL118" s="31"/>
      <c r="BM118" s="27"/>
      <c r="BN118" s="31"/>
      <c r="BO118" s="27"/>
      <c r="BP118" s="31"/>
      <c r="BQ118" s="27"/>
      <c r="BR118" s="31"/>
      <c r="BS118" s="28"/>
    </row>
    <row r="119" customFormat="false" ht="18.75" hidden="true" customHeight="true" outlineLevel="0" collapsed="false">
      <c r="A119" s="25"/>
      <c r="B119" s="25"/>
      <c r="C119" s="25" t="s">
        <v>347</v>
      </c>
      <c r="D119" s="25"/>
      <c r="E119" s="26" t="s">
        <v>348</v>
      </c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 t="n">
        <f aca="false">Q120</f>
        <v>0</v>
      </c>
      <c r="R119" s="27"/>
      <c r="S119" s="27" t="n">
        <f aca="false">S120</f>
        <v>0</v>
      </c>
      <c r="T119" s="27"/>
      <c r="U119" s="27" t="n">
        <f aca="false">U120</f>
        <v>0</v>
      </c>
      <c r="V119" s="27" t="n">
        <f aca="false">V120+V122</f>
        <v>0</v>
      </c>
      <c r="W119" s="27" t="n">
        <f aca="false">W120+W122</f>
        <v>0</v>
      </c>
      <c r="X119" s="27" t="n">
        <f aca="false">X120+X122</f>
        <v>2311.0188</v>
      </c>
      <c r="Y119" s="27" t="n">
        <f aca="false">Y120+Y122</f>
        <v>2311.0188</v>
      </c>
      <c r="Z119" s="27" t="n">
        <f aca="false">Z120+Z122</f>
        <v>0</v>
      </c>
      <c r="AA119" s="27" t="n">
        <f aca="false">AA120+AA122</f>
        <v>2311.0188</v>
      </c>
      <c r="AB119" s="27" t="n">
        <f aca="false">AB120+AB122</f>
        <v>0</v>
      </c>
      <c r="AC119" s="27" t="n">
        <f aca="false">AC120+AC122</f>
        <v>2311.0188</v>
      </c>
      <c r="AD119" s="27"/>
      <c r="AE119" s="27"/>
      <c r="AF119" s="27"/>
      <c r="AG119" s="27"/>
      <c r="AH119" s="27"/>
      <c r="AI119" s="27"/>
      <c r="AJ119" s="27"/>
      <c r="AK119" s="27"/>
      <c r="AL119" s="27"/>
      <c r="AM119" s="27" t="n">
        <f aca="false">AM120</f>
        <v>1.51653</v>
      </c>
      <c r="AN119" s="27" t="n">
        <f aca="false">AN120</f>
        <v>1.51653</v>
      </c>
      <c r="AO119" s="27" t="n">
        <f aca="false">AO120</f>
        <v>21.59366</v>
      </c>
      <c r="AP119" s="27" t="n">
        <f aca="false">AP120</f>
        <v>23.11019</v>
      </c>
      <c r="AQ119" s="27" t="n">
        <f aca="false">AQ120</f>
        <v>0</v>
      </c>
      <c r="AR119" s="27" t="n">
        <f aca="false">AR120</f>
        <v>0</v>
      </c>
      <c r="AS119" s="27" t="n">
        <f aca="false">AS120</f>
        <v>23.11019</v>
      </c>
      <c r="AT119" s="27" t="n">
        <f aca="false">AT120</f>
        <v>0</v>
      </c>
      <c r="AU119" s="27" t="n">
        <f aca="false">AU120</f>
        <v>23.11019</v>
      </c>
      <c r="AV119" s="27" t="n">
        <f aca="false">AV120</f>
        <v>0</v>
      </c>
      <c r="AW119" s="27" t="n">
        <f aca="false">AW120</f>
        <v>23.11019</v>
      </c>
      <c r="AX119" s="27"/>
      <c r="AY119" s="27"/>
      <c r="AZ119" s="27"/>
      <c r="BA119" s="27"/>
      <c r="BB119" s="31"/>
      <c r="BC119" s="27"/>
      <c r="BD119" s="31"/>
      <c r="BE119" s="27"/>
      <c r="BF119" s="27"/>
      <c r="BG119" s="31"/>
      <c r="BH119" s="27"/>
      <c r="BI119" s="31"/>
      <c r="BJ119" s="27"/>
      <c r="BK119" s="27"/>
      <c r="BL119" s="31"/>
      <c r="BM119" s="27"/>
      <c r="BN119" s="31"/>
      <c r="BO119" s="27"/>
      <c r="BP119" s="31"/>
      <c r="BQ119" s="27"/>
      <c r="BR119" s="31"/>
      <c r="BS119" s="28"/>
    </row>
    <row r="120" customFormat="false" ht="18.75" hidden="true" customHeight="true" outlineLevel="0" collapsed="false">
      <c r="A120" s="25"/>
      <c r="B120" s="25"/>
      <c r="C120" s="29" t="s">
        <v>357</v>
      </c>
      <c r="D120" s="29"/>
      <c r="E120" s="30" t="s">
        <v>811</v>
      </c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33" t="n">
        <f aca="false">Q121</f>
        <v>0</v>
      </c>
      <c r="R120" s="33"/>
      <c r="S120" s="33" t="n">
        <f aca="false">S121</f>
        <v>0</v>
      </c>
      <c r="T120" s="33"/>
      <c r="U120" s="33" t="n">
        <f aca="false">U121</f>
        <v>0</v>
      </c>
      <c r="V120" s="33" t="n">
        <f aca="false">V121</f>
        <v>0</v>
      </c>
      <c r="W120" s="33" t="n">
        <f aca="false">W121</f>
        <v>0</v>
      </c>
      <c r="X120" s="33" t="n">
        <f aca="false">X121</f>
        <v>23.11019</v>
      </c>
      <c r="Y120" s="33" t="n">
        <f aca="false">Y121</f>
        <v>23.11019</v>
      </c>
      <c r="Z120" s="33" t="n">
        <f aca="false">Z121</f>
        <v>0</v>
      </c>
      <c r="AA120" s="33" t="n">
        <f aca="false">AA121</f>
        <v>23.11019</v>
      </c>
      <c r="AB120" s="33" t="n">
        <f aca="false">AB121</f>
        <v>0</v>
      </c>
      <c r="AC120" s="33" t="n">
        <f aca="false">AC121</f>
        <v>23.11019</v>
      </c>
      <c r="AD120" s="27"/>
      <c r="AE120" s="27"/>
      <c r="AF120" s="27"/>
      <c r="AG120" s="27"/>
      <c r="AH120" s="27"/>
      <c r="AI120" s="27"/>
      <c r="AJ120" s="27"/>
      <c r="AK120" s="27"/>
      <c r="AL120" s="27"/>
      <c r="AM120" s="33" t="n">
        <f aca="false">AM121</f>
        <v>1.51653</v>
      </c>
      <c r="AN120" s="33" t="n">
        <f aca="false">AN121</f>
        <v>1.51653</v>
      </c>
      <c r="AO120" s="33" t="n">
        <f aca="false">AO121</f>
        <v>21.59366</v>
      </c>
      <c r="AP120" s="33" t="n">
        <f aca="false">AP121</f>
        <v>23.11019</v>
      </c>
      <c r="AQ120" s="33" t="n">
        <f aca="false">AQ121</f>
        <v>0</v>
      </c>
      <c r="AR120" s="33" t="n">
        <f aca="false">AR121</f>
        <v>0</v>
      </c>
      <c r="AS120" s="33" t="n">
        <f aca="false">AS121</f>
        <v>23.11019</v>
      </c>
      <c r="AT120" s="33" t="n">
        <f aca="false">AT121</f>
        <v>0</v>
      </c>
      <c r="AU120" s="33" t="n">
        <f aca="false">AU121</f>
        <v>23.11019</v>
      </c>
      <c r="AV120" s="33" t="n">
        <f aca="false">AV121</f>
        <v>0</v>
      </c>
      <c r="AW120" s="33" t="n">
        <f aca="false">AW121</f>
        <v>23.11019</v>
      </c>
      <c r="AX120" s="27"/>
      <c r="AY120" s="27"/>
      <c r="AZ120" s="27"/>
      <c r="BA120" s="27"/>
      <c r="BB120" s="31"/>
      <c r="BC120" s="27"/>
      <c r="BD120" s="31"/>
      <c r="BE120" s="27"/>
      <c r="BF120" s="27"/>
      <c r="BG120" s="31"/>
      <c r="BH120" s="27"/>
      <c r="BI120" s="31"/>
      <c r="BJ120" s="27"/>
      <c r="BK120" s="27"/>
      <c r="BL120" s="31"/>
      <c r="BM120" s="27"/>
      <c r="BN120" s="31"/>
      <c r="BO120" s="27"/>
      <c r="BP120" s="31"/>
      <c r="BQ120" s="27"/>
      <c r="BR120" s="31"/>
      <c r="BS120" s="28"/>
    </row>
    <row r="121" customFormat="false" ht="18.75" hidden="true" customHeight="true" outlineLevel="0" collapsed="false">
      <c r="A121" s="25"/>
      <c r="B121" s="25"/>
      <c r="C121" s="25"/>
      <c r="D121" s="29" t="s">
        <v>45</v>
      </c>
      <c r="E121" s="32" t="s">
        <v>46</v>
      </c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33"/>
      <c r="R121" s="33"/>
      <c r="S121" s="33"/>
      <c r="T121" s="33"/>
      <c r="U121" s="33"/>
      <c r="V121" s="33"/>
      <c r="W121" s="33"/>
      <c r="X121" s="33" t="n">
        <v>23.11019</v>
      </c>
      <c r="Y121" s="33" t="n">
        <f aca="false">V121+W121+X121</f>
        <v>23.11019</v>
      </c>
      <c r="Z121" s="31"/>
      <c r="AA121" s="31" t="n">
        <f aca="false">SUM(Y121:Z121)</f>
        <v>23.11019</v>
      </c>
      <c r="AB121" s="31"/>
      <c r="AC121" s="31" t="n">
        <f aca="false">SUM(AA121:AB121)</f>
        <v>23.11019</v>
      </c>
      <c r="AD121" s="27"/>
      <c r="AE121" s="27"/>
      <c r="AF121" s="27"/>
      <c r="AG121" s="27"/>
      <c r="AH121" s="27"/>
      <c r="AI121" s="27"/>
      <c r="AJ121" s="27"/>
      <c r="AK121" s="27"/>
      <c r="AL121" s="27"/>
      <c r="AM121" s="33" t="n">
        <v>1.51653</v>
      </c>
      <c r="AN121" s="33" t="n">
        <f aca="false">SUM(AL121:AM121)</f>
        <v>1.51653</v>
      </c>
      <c r="AO121" s="33" t="n">
        <v>21.59366</v>
      </c>
      <c r="AP121" s="33" t="n">
        <f aca="false">SUM(AN121:AO121)</f>
        <v>23.11019</v>
      </c>
      <c r="AQ121" s="33"/>
      <c r="AR121" s="33"/>
      <c r="AS121" s="33" t="n">
        <f aca="false">SUM(AP121:AR121)</f>
        <v>23.11019</v>
      </c>
      <c r="AT121" s="33"/>
      <c r="AU121" s="33" t="n">
        <f aca="false">SUM(AS121:AT121)</f>
        <v>23.11019</v>
      </c>
      <c r="AV121" s="33"/>
      <c r="AW121" s="33" t="n">
        <f aca="false">SUM(AU121:AV121)</f>
        <v>23.11019</v>
      </c>
      <c r="AX121" s="27"/>
      <c r="AY121" s="27"/>
      <c r="AZ121" s="27"/>
      <c r="BA121" s="27"/>
      <c r="BB121" s="31"/>
      <c r="BC121" s="27"/>
      <c r="BD121" s="31"/>
      <c r="BE121" s="27"/>
      <c r="BF121" s="27"/>
      <c r="BG121" s="31"/>
      <c r="BH121" s="27"/>
      <c r="BI121" s="31"/>
      <c r="BJ121" s="27"/>
      <c r="BK121" s="27"/>
      <c r="BL121" s="31"/>
      <c r="BM121" s="27"/>
      <c r="BN121" s="31"/>
      <c r="BO121" s="27"/>
      <c r="BP121" s="31"/>
      <c r="BQ121" s="27"/>
      <c r="BR121" s="31"/>
      <c r="BS121" s="28"/>
    </row>
    <row r="122" customFormat="false" ht="18.75" hidden="true" customHeight="true" outlineLevel="0" collapsed="false">
      <c r="A122" s="25"/>
      <c r="B122" s="25"/>
      <c r="C122" s="29" t="s">
        <v>357</v>
      </c>
      <c r="D122" s="29"/>
      <c r="E122" s="30" t="s">
        <v>358</v>
      </c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33"/>
      <c r="R122" s="33"/>
      <c r="S122" s="33"/>
      <c r="T122" s="33"/>
      <c r="U122" s="33"/>
      <c r="V122" s="33" t="n">
        <f aca="false">V123</f>
        <v>0</v>
      </c>
      <c r="W122" s="33" t="n">
        <f aca="false">W123</f>
        <v>0</v>
      </c>
      <c r="X122" s="33" t="n">
        <f aca="false">X123</f>
        <v>2287.90861</v>
      </c>
      <c r="Y122" s="33" t="n">
        <f aca="false">Y123</f>
        <v>2287.90861</v>
      </c>
      <c r="Z122" s="33" t="n">
        <f aca="false">Z123</f>
        <v>0</v>
      </c>
      <c r="AA122" s="33" t="n">
        <f aca="false">AA123</f>
        <v>2287.90861</v>
      </c>
      <c r="AB122" s="33" t="n">
        <f aca="false">AB123</f>
        <v>0</v>
      </c>
      <c r="AC122" s="33" t="n">
        <f aca="false">AC123</f>
        <v>2287.90861</v>
      </c>
      <c r="AD122" s="33" t="n">
        <f aca="false">AD123</f>
        <v>0</v>
      </c>
      <c r="AE122" s="33" t="n">
        <f aca="false">AE123</f>
        <v>0</v>
      </c>
      <c r="AF122" s="33" t="n">
        <f aca="false">AF123</f>
        <v>0</v>
      </c>
      <c r="AG122" s="33" t="n">
        <f aca="false">AG123</f>
        <v>0</v>
      </c>
      <c r="AH122" s="33" t="n">
        <f aca="false">AH123</f>
        <v>0</v>
      </c>
      <c r="AI122" s="33" t="n">
        <f aca="false">AI123</f>
        <v>0</v>
      </c>
      <c r="AJ122" s="33" t="n">
        <f aca="false">AJ123</f>
        <v>0</v>
      </c>
      <c r="AK122" s="33" t="n">
        <f aca="false">AK123</f>
        <v>0</v>
      </c>
      <c r="AL122" s="33" t="n">
        <f aca="false">AL123</f>
        <v>0</v>
      </c>
      <c r="AM122" s="33" t="n">
        <f aca="false">AM123</f>
        <v>0</v>
      </c>
      <c r="AN122" s="33" t="n">
        <f aca="false">AN123</f>
        <v>0</v>
      </c>
      <c r="AO122" s="33" t="n">
        <f aca="false">AO123</f>
        <v>0</v>
      </c>
      <c r="AP122" s="33" t="n">
        <f aca="false">AP123</f>
        <v>0</v>
      </c>
      <c r="AQ122" s="33" t="n">
        <f aca="false">AQ123</f>
        <v>0</v>
      </c>
      <c r="AR122" s="33" t="n">
        <f aca="false">AR123</f>
        <v>0</v>
      </c>
      <c r="AS122" s="33" t="n">
        <f aca="false">AS123</f>
        <v>0</v>
      </c>
      <c r="AT122" s="33" t="n">
        <f aca="false">AT123</f>
        <v>0</v>
      </c>
      <c r="AU122" s="33" t="n">
        <f aca="false">AU123</f>
        <v>0</v>
      </c>
      <c r="AV122" s="33" t="n">
        <f aca="false">AV123</f>
        <v>0</v>
      </c>
      <c r="AW122" s="33" t="n">
        <f aca="false">AW123</f>
        <v>0</v>
      </c>
      <c r="AX122" s="33" t="n">
        <f aca="false">AX123</f>
        <v>0</v>
      </c>
      <c r="AY122" s="33" t="n">
        <f aca="false">AY123</f>
        <v>0</v>
      </c>
      <c r="AZ122" s="33" t="n">
        <f aca="false">AZ123</f>
        <v>0</v>
      </c>
      <c r="BA122" s="33" t="n">
        <f aca="false">BA123</f>
        <v>0</v>
      </c>
      <c r="BB122" s="33" t="n">
        <f aca="false">BB123</f>
        <v>0</v>
      </c>
      <c r="BC122" s="33" t="n">
        <f aca="false">BC123</f>
        <v>0</v>
      </c>
      <c r="BD122" s="33" t="n">
        <f aca="false">BD123</f>
        <v>0</v>
      </c>
      <c r="BE122" s="33" t="n">
        <f aca="false">BE123</f>
        <v>0</v>
      </c>
      <c r="BF122" s="33" t="n">
        <f aca="false">BF123</f>
        <v>0</v>
      </c>
      <c r="BG122" s="33" t="n">
        <f aca="false">BG123</f>
        <v>0</v>
      </c>
      <c r="BH122" s="33" t="n">
        <f aca="false">BH123</f>
        <v>0</v>
      </c>
      <c r="BI122" s="33" t="n">
        <f aca="false">BI123</f>
        <v>0</v>
      </c>
      <c r="BJ122" s="33" t="n">
        <f aca="false">BJ123</f>
        <v>0</v>
      </c>
      <c r="BK122" s="33" t="n">
        <f aca="false">BK123</f>
        <v>0</v>
      </c>
      <c r="BL122" s="33" t="n">
        <f aca="false">BL123</f>
        <v>0</v>
      </c>
      <c r="BM122" s="33" t="n">
        <f aca="false">BM123</f>
        <v>0</v>
      </c>
      <c r="BN122" s="33" t="n">
        <f aca="false">BN123</f>
        <v>0</v>
      </c>
      <c r="BO122" s="33" t="n">
        <f aca="false">BO123</f>
        <v>0</v>
      </c>
      <c r="BP122" s="33" t="n">
        <f aca="false">BP123</f>
        <v>0</v>
      </c>
      <c r="BQ122" s="33" t="n">
        <f aca="false">BQ123</f>
        <v>0</v>
      </c>
      <c r="BR122" s="33" t="n">
        <f aca="false">BR123</f>
        <v>0</v>
      </c>
      <c r="BS122" s="28"/>
    </row>
    <row r="123" customFormat="false" ht="18.75" hidden="true" customHeight="true" outlineLevel="0" collapsed="false">
      <c r="A123" s="25"/>
      <c r="B123" s="25"/>
      <c r="C123" s="25"/>
      <c r="D123" s="29" t="s">
        <v>45</v>
      </c>
      <c r="E123" s="32" t="s">
        <v>46</v>
      </c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33"/>
      <c r="R123" s="33"/>
      <c r="S123" s="33"/>
      <c r="T123" s="33"/>
      <c r="U123" s="33"/>
      <c r="V123" s="33"/>
      <c r="W123" s="33" t="n">
        <v>0</v>
      </c>
      <c r="X123" s="33" t="n">
        <v>2287.90861</v>
      </c>
      <c r="Y123" s="33" t="n">
        <f aca="false">V123+W123+X123</f>
        <v>2287.90861</v>
      </c>
      <c r="Z123" s="31"/>
      <c r="AA123" s="31" t="n">
        <f aca="false">SUM(Y123:Z123)</f>
        <v>2287.90861</v>
      </c>
      <c r="AB123" s="31"/>
      <c r="AC123" s="31" t="n">
        <f aca="false">SUM(AA123:AB123)</f>
        <v>2287.90861</v>
      </c>
      <c r="AD123" s="27"/>
      <c r="AE123" s="27"/>
      <c r="AF123" s="27"/>
      <c r="AG123" s="27"/>
      <c r="AH123" s="27"/>
      <c r="AI123" s="27"/>
      <c r="AJ123" s="27"/>
      <c r="AK123" s="27"/>
      <c r="AL123" s="27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27"/>
      <c r="AY123" s="27"/>
      <c r="AZ123" s="27"/>
      <c r="BA123" s="27"/>
      <c r="BB123" s="31"/>
      <c r="BC123" s="27"/>
      <c r="BD123" s="31"/>
      <c r="BE123" s="27"/>
      <c r="BF123" s="27"/>
      <c r="BG123" s="31"/>
      <c r="BH123" s="27"/>
      <c r="BI123" s="31"/>
      <c r="BJ123" s="27"/>
      <c r="BK123" s="27"/>
      <c r="BL123" s="31"/>
      <c r="BM123" s="27"/>
      <c r="BN123" s="31"/>
      <c r="BO123" s="27"/>
      <c r="BP123" s="31"/>
      <c r="BQ123" s="27"/>
      <c r="BR123" s="31"/>
      <c r="BS123" s="28"/>
    </row>
    <row r="124" customFormat="false" ht="37.5" hidden="false" customHeight="true" outlineLevel="0" collapsed="false">
      <c r="A124" s="25"/>
      <c r="B124" s="25"/>
      <c r="C124" s="25" t="s">
        <v>457</v>
      </c>
      <c r="D124" s="25"/>
      <c r="E124" s="26" t="s">
        <v>458</v>
      </c>
      <c r="F124" s="27" t="n">
        <f aca="false">F125</f>
        <v>17420</v>
      </c>
      <c r="G124" s="27" t="n">
        <f aca="false">G125</f>
        <v>-240</v>
      </c>
      <c r="H124" s="27" t="n">
        <f aca="false">H125</f>
        <v>17180</v>
      </c>
      <c r="I124" s="27" t="n">
        <f aca="false">I125</f>
        <v>0</v>
      </c>
      <c r="J124" s="27" t="n">
        <f aca="false">J125</f>
        <v>17180</v>
      </c>
      <c r="K124" s="27" t="n">
        <f aca="false">K125</f>
        <v>0</v>
      </c>
      <c r="L124" s="27" t="n">
        <f aca="false">L125</f>
        <v>17180</v>
      </c>
      <c r="M124" s="27" t="n">
        <f aca="false">M125</f>
        <v>0</v>
      </c>
      <c r="N124" s="27" t="n">
        <f aca="false">N125</f>
        <v>0</v>
      </c>
      <c r="O124" s="27" t="n">
        <f aca="false">O125</f>
        <v>0</v>
      </c>
      <c r="P124" s="27" t="n">
        <f aca="false">P125</f>
        <v>17180</v>
      </c>
      <c r="Q124" s="27" t="n">
        <f aca="false">Q125</f>
        <v>0</v>
      </c>
      <c r="R124" s="27" t="n">
        <f aca="false">R125</f>
        <v>17180</v>
      </c>
      <c r="S124" s="27" t="n">
        <f aca="false">S125</f>
        <v>0</v>
      </c>
      <c r="T124" s="27" t="n">
        <f aca="false">T125</f>
        <v>17180</v>
      </c>
      <c r="U124" s="27" t="n">
        <f aca="false">U125</f>
        <v>-7342.9</v>
      </c>
      <c r="V124" s="27" t="n">
        <f aca="false">V125</f>
        <v>9837.1</v>
      </c>
      <c r="W124" s="27" t="n">
        <f aca="false">W125</f>
        <v>0</v>
      </c>
      <c r="X124" s="27" t="n">
        <f aca="false">X125</f>
        <v>0</v>
      </c>
      <c r="Y124" s="27" t="n">
        <f aca="false">Y125</f>
        <v>9837.1</v>
      </c>
      <c r="Z124" s="27" t="n">
        <f aca="false">Z125</f>
        <v>0</v>
      </c>
      <c r="AA124" s="27" t="n">
        <f aca="false">AA125</f>
        <v>9837.1</v>
      </c>
      <c r="AB124" s="27" t="n">
        <f aca="false">AB125</f>
        <v>-1794.80312</v>
      </c>
      <c r="AC124" s="27" t="n">
        <f aca="false">AC125</f>
        <v>8042.29688</v>
      </c>
      <c r="AD124" s="27" t="n">
        <f aca="false">AD125</f>
        <v>15182.8</v>
      </c>
      <c r="AE124" s="27" t="n">
        <f aca="false">AE125</f>
        <v>0</v>
      </c>
      <c r="AF124" s="27" t="n">
        <f aca="false">AF125</f>
        <v>15182.8</v>
      </c>
      <c r="AG124" s="27" t="n">
        <f aca="false">AG125</f>
        <v>0</v>
      </c>
      <c r="AH124" s="27" t="n">
        <f aca="false">AH125</f>
        <v>15182.8</v>
      </c>
      <c r="AI124" s="27" t="n">
        <f aca="false">AI125</f>
        <v>0</v>
      </c>
      <c r="AJ124" s="27" t="n">
        <f aca="false">AJ125</f>
        <v>15182.8</v>
      </c>
      <c r="AK124" s="27" t="n">
        <f aca="false">AK125</f>
        <v>0</v>
      </c>
      <c r="AL124" s="27" t="n">
        <f aca="false">AL125</f>
        <v>15182.8</v>
      </c>
      <c r="AM124" s="27" t="n">
        <f aca="false">AM125</f>
        <v>0</v>
      </c>
      <c r="AN124" s="27" t="n">
        <f aca="false">AN125</f>
        <v>15182.8</v>
      </c>
      <c r="AO124" s="27" t="n">
        <f aca="false">AO125</f>
        <v>-15182.8</v>
      </c>
      <c r="AP124" s="27" t="n">
        <f aca="false">AP125</f>
        <v>0</v>
      </c>
      <c r="AQ124" s="27" t="n">
        <f aca="false">AQ125</f>
        <v>0</v>
      </c>
      <c r="AR124" s="27" t="n">
        <f aca="false">AR125</f>
        <v>0</v>
      </c>
      <c r="AS124" s="27" t="n">
        <f aca="false">AS125</f>
        <v>0</v>
      </c>
      <c r="AT124" s="27" t="n">
        <f aca="false">AT125</f>
        <v>0</v>
      </c>
      <c r="AU124" s="27" t="n">
        <f aca="false">AU125</f>
        <v>0</v>
      </c>
      <c r="AV124" s="27" t="n">
        <f aca="false">AV125</f>
        <v>0</v>
      </c>
      <c r="AW124" s="27"/>
      <c r="AX124" s="27" t="n">
        <f aca="false">AX125</f>
        <v>13664.5</v>
      </c>
      <c r="AY124" s="27" t="n">
        <f aca="false">AY125</f>
        <v>0</v>
      </c>
      <c r="AZ124" s="27" t="n">
        <f aca="false">AZ125</f>
        <v>13664.5</v>
      </c>
      <c r="BA124" s="27" t="n">
        <f aca="false">BA125</f>
        <v>0</v>
      </c>
      <c r="BB124" s="31" t="n">
        <f aca="false">SUM(AZ124:BA124)</f>
        <v>13664.5</v>
      </c>
      <c r="BC124" s="27" t="n">
        <f aca="false">BC125</f>
        <v>0</v>
      </c>
      <c r="BD124" s="31" t="n">
        <f aca="false">SUM(BB124:BC124)</f>
        <v>13664.5</v>
      </c>
      <c r="BE124" s="27" t="n">
        <f aca="false">BE125</f>
        <v>0</v>
      </c>
      <c r="BF124" s="27" t="n">
        <f aca="false">BF125</f>
        <v>0</v>
      </c>
      <c r="BG124" s="31" t="n">
        <f aca="false">SUM(BD124:BF124)</f>
        <v>13664.5</v>
      </c>
      <c r="BH124" s="27" t="n">
        <f aca="false">BH125</f>
        <v>0</v>
      </c>
      <c r="BI124" s="31" t="n">
        <f aca="false">SUM(BG124:BH124)</f>
        <v>13664.5</v>
      </c>
      <c r="BJ124" s="27" t="n">
        <f aca="false">BJ125</f>
        <v>-13664.5</v>
      </c>
      <c r="BK124" s="27" t="n">
        <f aca="false">BK125</f>
        <v>0</v>
      </c>
      <c r="BL124" s="31" t="n">
        <f aca="false">SUM(BI124:BK124)</f>
        <v>0</v>
      </c>
      <c r="BM124" s="27" t="n">
        <f aca="false">BM125</f>
        <v>0</v>
      </c>
      <c r="BN124" s="31" t="n">
        <f aca="false">SUM(BK124:BM124)</f>
        <v>0</v>
      </c>
      <c r="BO124" s="27" t="n">
        <f aca="false">BO125</f>
        <v>0</v>
      </c>
      <c r="BP124" s="31" t="n">
        <f aca="false">SUM(BN124:BO124)</f>
        <v>0</v>
      </c>
      <c r="BQ124" s="27" t="n">
        <f aca="false">BQ125</f>
        <v>0</v>
      </c>
      <c r="BR124" s="31"/>
      <c r="BS124" s="28"/>
    </row>
    <row r="125" customFormat="false" ht="24" hidden="false" customHeight="true" outlineLevel="0" collapsed="false">
      <c r="A125" s="25"/>
      <c r="B125" s="25"/>
      <c r="C125" s="25" t="s">
        <v>459</v>
      </c>
      <c r="D125" s="25"/>
      <c r="E125" s="26" t="s">
        <v>91</v>
      </c>
      <c r="F125" s="27" t="n">
        <f aca="false">F126</f>
        <v>17420</v>
      </c>
      <c r="G125" s="27" t="n">
        <f aca="false">G126</f>
        <v>-240</v>
      </c>
      <c r="H125" s="27" t="n">
        <f aca="false">H126</f>
        <v>17180</v>
      </c>
      <c r="I125" s="27" t="n">
        <f aca="false">I126</f>
        <v>0</v>
      </c>
      <c r="J125" s="27" t="n">
        <f aca="false">J126</f>
        <v>17180</v>
      </c>
      <c r="K125" s="27" t="n">
        <f aca="false">K126</f>
        <v>0</v>
      </c>
      <c r="L125" s="27" t="n">
        <f aca="false">L126</f>
        <v>17180</v>
      </c>
      <c r="M125" s="27" t="n">
        <f aca="false">M126</f>
        <v>0</v>
      </c>
      <c r="N125" s="27" t="n">
        <f aca="false">N126</f>
        <v>0</v>
      </c>
      <c r="O125" s="27" t="n">
        <f aca="false">O126</f>
        <v>0</v>
      </c>
      <c r="P125" s="27" t="n">
        <f aca="false">P126</f>
        <v>17180</v>
      </c>
      <c r="Q125" s="27" t="n">
        <f aca="false">Q126</f>
        <v>0</v>
      </c>
      <c r="R125" s="27" t="n">
        <f aca="false">R126</f>
        <v>17180</v>
      </c>
      <c r="S125" s="27" t="n">
        <f aca="false">S126</f>
        <v>0</v>
      </c>
      <c r="T125" s="27" t="n">
        <f aca="false">T126</f>
        <v>17180</v>
      </c>
      <c r="U125" s="27" t="n">
        <f aca="false">U126</f>
        <v>-7342.9</v>
      </c>
      <c r="V125" s="27" t="n">
        <f aca="false">V126</f>
        <v>9837.1</v>
      </c>
      <c r="W125" s="27" t="n">
        <f aca="false">W126</f>
        <v>0</v>
      </c>
      <c r="X125" s="27" t="n">
        <f aca="false">X126</f>
        <v>0</v>
      </c>
      <c r="Y125" s="27" t="n">
        <f aca="false">Y126</f>
        <v>9837.1</v>
      </c>
      <c r="Z125" s="27" t="n">
        <f aca="false">Z126</f>
        <v>0</v>
      </c>
      <c r="AA125" s="27" t="n">
        <f aca="false">AA126</f>
        <v>9837.1</v>
      </c>
      <c r="AB125" s="27" t="n">
        <f aca="false">AB126</f>
        <v>-1794.80312</v>
      </c>
      <c r="AC125" s="27" t="n">
        <f aca="false">AC126</f>
        <v>8042.29688</v>
      </c>
      <c r="AD125" s="27" t="n">
        <f aca="false">AD126</f>
        <v>15182.8</v>
      </c>
      <c r="AE125" s="27" t="n">
        <f aca="false">AE126</f>
        <v>0</v>
      </c>
      <c r="AF125" s="27" t="n">
        <f aca="false">AF126</f>
        <v>15182.8</v>
      </c>
      <c r="AG125" s="27" t="n">
        <f aca="false">AG126</f>
        <v>0</v>
      </c>
      <c r="AH125" s="27" t="n">
        <f aca="false">AH126</f>
        <v>15182.8</v>
      </c>
      <c r="AI125" s="27" t="n">
        <f aca="false">AI126</f>
        <v>0</v>
      </c>
      <c r="AJ125" s="27" t="n">
        <f aca="false">AJ126</f>
        <v>15182.8</v>
      </c>
      <c r="AK125" s="27" t="n">
        <f aca="false">AK126</f>
        <v>0</v>
      </c>
      <c r="AL125" s="27" t="n">
        <f aca="false">AL126</f>
        <v>15182.8</v>
      </c>
      <c r="AM125" s="27" t="n">
        <f aca="false">AM126</f>
        <v>0</v>
      </c>
      <c r="AN125" s="27" t="n">
        <f aca="false">AN126</f>
        <v>15182.8</v>
      </c>
      <c r="AO125" s="27" t="n">
        <f aca="false">AO126</f>
        <v>-15182.8</v>
      </c>
      <c r="AP125" s="27" t="n">
        <f aca="false">AP126</f>
        <v>0</v>
      </c>
      <c r="AQ125" s="27" t="n">
        <f aca="false">AQ126</f>
        <v>0</v>
      </c>
      <c r="AR125" s="27" t="n">
        <f aca="false">AR126</f>
        <v>0</v>
      </c>
      <c r="AS125" s="27" t="n">
        <f aca="false">AS126</f>
        <v>0</v>
      </c>
      <c r="AT125" s="27" t="n">
        <f aca="false">AT126</f>
        <v>0</v>
      </c>
      <c r="AU125" s="27" t="n">
        <f aca="false">AU126</f>
        <v>0</v>
      </c>
      <c r="AV125" s="27" t="n">
        <f aca="false">AV126</f>
        <v>0</v>
      </c>
      <c r="AW125" s="27"/>
      <c r="AX125" s="27" t="n">
        <f aca="false">AX126</f>
        <v>13664.5</v>
      </c>
      <c r="AY125" s="27" t="n">
        <f aca="false">AY126</f>
        <v>0</v>
      </c>
      <c r="AZ125" s="27" t="n">
        <f aca="false">AZ126</f>
        <v>13664.5</v>
      </c>
      <c r="BA125" s="27" t="n">
        <f aca="false">BA126</f>
        <v>0</v>
      </c>
      <c r="BB125" s="31" t="n">
        <f aca="false">SUM(AZ125:BA125)</f>
        <v>13664.5</v>
      </c>
      <c r="BC125" s="27" t="n">
        <f aca="false">BC126</f>
        <v>0</v>
      </c>
      <c r="BD125" s="31" t="n">
        <f aca="false">SUM(BB125:BC125)</f>
        <v>13664.5</v>
      </c>
      <c r="BE125" s="27" t="n">
        <f aca="false">BE126</f>
        <v>0</v>
      </c>
      <c r="BF125" s="27" t="n">
        <f aca="false">BF126</f>
        <v>0</v>
      </c>
      <c r="BG125" s="31" t="n">
        <f aca="false">SUM(BD125:BF125)</f>
        <v>13664.5</v>
      </c>
      <c r="BH125" s="27" t="n">
        <f aca="false">BH126</f>
        <v>0</v>
      </c>
      <c r="BI125" s="31" t="n">
        <f aca="false">SUM(BG125:BH125)</f>
        <v>13664.5</v>
      </c>
      <c r="BJ125" s="27" t="n">
        <f aca="false">BJ126</f>
        <v>-13664.5</v>
      </c>
      <c r="BK125" s="27" t="n">
        <f aca="false">BK126</f>
        <v>0</v>
      </c>
      <c r="BL125" s="31" t="n">
        <f aca="false">SUM(BI125:BK125)</f>
        <v>0</v>
      </c>
      <c r="BM125" s="27" t="n">
        <f aca="false">BM126</f>
        <v>0</v>
      </c>
      <c r="BN125" s="31" t="n">
        <f aca="false">SUM(BK125:BM125)</f>
        <v>0</v>
      </c>
      <c r="BO125" s="27" t="n">
        <f aca="false">BO126</f>
        <v>0</v>
      </c>
      <c r="BP125" s="31" t="n">
        <f aca="false">SUM(BN125:BO125)</f>
        <v>0</v>
      </c>
      <c r="BQ125" s="27" t="n">
        <f aca="false">BQ126</f>
        <v>0</v>
      </c>
      <c r="BR125" s="31"/>
      <c r="BS125" s="28"/>
    </row>
    <row r="126" customFormat="false" ht="18.75" hidden="false" customHeight="true" outlineLevel="0" collapsed="false">
      <c r="A126" s="25"/>
      <c r="B126" s="25"/>
      <c r="C126" s="29" t="s">
        <v>461</v>
      </c>
      <c r="D126" s="29"/>
      <c r="E126" s="30" t="s">
        <v>286</v>
      </c>
      <c r="F126" s="31" t="n">
        <f aca="false">F127+F128+F129</f>
        <v>17420</v>
      </c>
      <c r="G126" s="31" t="n">
        <f aca="false">G127+G128+G129</f>
        <v>-240</v>
      </c>
      <c r="H126" s="31" t="n">
        <f aca="false">H127+H128+H129</f>
        <v>17180</v>
      </c>
      <c r="I126" s="31" t="n">
        <f aca="false">I127+I128+I129</f>
        <v>0</v>
      </c>
      <c r="J126" s="31" t="n">
        <f aca="false">J127+J128+J129</f>
        <v>17180</v>
      </c>
      <c r="K126" s="31" t="n">
        <f aca="false">K127+K128+K129</f>
        <v>0</v>
      </c>
      <c r="L126" s="31" t="n">
        <f aca="false">L127+L128+L129</f>
        <v>17180</v>
      </c>
      <c r="M126" s="31" t="n">
        <f aca="false">M127+M128+M129</f>
        <v>0</v>
      </c>
      <c r="N126" s="31" t="n">
        <f aca="false">N127+N128+N129</f>
        <v>0</v>
      </c>
      <c r="O126" s="31" t="n">
        <f aca="false">O127+O128+O129</f>
        <v>0</v>
      </c>
      <c r="P126" s="31" t="n">
        <f aca="false">P127+P128+P129</f>
        <v>17180</v>
      </c>
      <c r="Q126" s="31" t="n">
        <f aca="false">Q127+Q128+Q129</f>
        <v>0</v>
      </c>
      <c r="R126" s="31" t="n">
        <f aca="false">R127+R128+R129</f>
        <v>17180</v>
      </c>
      <c r="S126" s="31" t="n">
        <f aca="false">S127+S128+S129</f>
        <v>0</v>
      </c>
      <c r="T126" s="31" t="n">
        <f aca="false">T127+T128+T129</f>
        <v>17180</v>
      </c>
      <c r="U126" s="31" t="n">
        <f aca="false">U127+U128+U129</f>
        <v>-7342.9</v>
      </c>
      <c r="V126" s="31" t="n">
        <f aca="false">V127+V128+V129</f>
        <v>9837.1</v>
      </c>
      <c r="W126" s="31" t="n">
        <f aca="false">W127+W128+W129</f>
        <v>0</v>
      </c>
      <c r="X126" s="31" t="n">
        <f aca="false">X127+X128+X129</f>
        <v>0</v>
      </c>
      <c r="Y126" s="31" t="n">
        <f aca="false">Y127+Y128+Y129</f>
        <v>9837.1</v>
      </c>
      <c r="Z126" s="31" t="n">
        <f aca="false">Z127+Z128+Z129</f>
        <v>0</v>
      </c>
      <c r="AA126" s="31" t="n">
        <f aca="false">AA127+AA128+AA129</f>
        <v>9837.1</v>
      </c>
      <c r="AB126" s="31" t="n">
        <f aca="false">AB127+AB128+AB129</f>
        <v>-1794.80312</v>
      </c>
      <c r="AC126" s="31" t="n">
        <f aca="false">AC127+AC128+AC129</f>
        <v>8042.29688</v>
      </c>
      <c r="AD126" s="31" t="n">
        <f aca="false">AD127+AD128+AD129</f>
        <v>15182.8</v>
      </c>
      <c r="AE126" s="31" t="n">
        <f aca="false">AE127+AE128+AE129</f>
        <v>0</v>
      </c>
      <c r="AF126" s="31" t="n">
        <f aca="false">AF127+AF128+AF129</f>
        <v>15182.8</v>
      </c>
      <c r="AG126" s="31" t="n">
        <f aca="false">AG127+AG128+AG129</f>
        <v>0</v>
      </c>
      <c r="AH126" s="31" t="n">
        <f aca="false">AH127+AH128+AH129</f>
        <v>15182.8</v>
      </c>
      <c r="AI126" s="31" t="n">
        <f aca="false">AI127+AI128+AI129</f>
        <v>0</v>
      </c>
      <c r="AJ126" s="31" t="n">
        <f aca="false">AJ127+AJ128+AJ129</f>
        <v>15182.8</v>
      </c>
      <c r="AK126" s="31" t="n">
        <f aca="false">AK127+AK128+AK129</f>
        <v>0</v>
      </c>
      <c r="AL126" s="31" t="n">
        <f aca="false">AL127+AL128+AL129</f>
        <v>15182.8</v>
      </c>
      <c r="AM126" s="31" t="n">
        <f aca="false">AM127+AM128+AM129</f>
        <v>0</v>
      </c>
      <c r="AN126" s="31" t="n">
        <f aca="false">AN127+AN128+AN129</f>
        <v>15182.8</v>
      </c>
      <c r="AO126" s="31" t="n">
        <f aca="false">AO127+AO128+AO129</f>
        <v>-15182.8</v>
      </c>
      <c r="AP126" s="31" t="n">
        <f aca="false">AP127+AP128+AP129</f>
        <v>0</v>
      </c>
      <c r="AQ126" s="31" t="n">
        <f aca="false">AQ127+AQ128+AQ129</f>
        <v>0</v>
      </c>
      <c r="AR126" s="31" t="n">
        <f aca="false">AR127+AR128+AR129</f>
        <v>0</v>
      </c>
      <c r="AS126" s="31" t="n">
        <f aca="false">AS127+AS128+AS129</f>
        <v>0</v>
      </c>
      <c r="AT126" s="31" t="n">
        <f aca="false">AT127+AT128+AT129</f>
        <v>0</v>
      </c>
      <c r="AU126" s="31" t="n">
        <f aca="false">AU127+AU128+AU129</f>
        <v>0</v>
      </c>
      <c r="AV126" s="31" t="n">
        <f aca="false">AV127+AV128+AV129</f>
        <v>0</v>
      </c>
      <c r="AW126" s="31"/>
      <c r="AX126" s="31" t="n">
        <f aca="false">AX127+AX128+AX129</f>
        <v>13664.5</v>
      </c>
      <c r="AY126" s="31" t="n">
        <f aca="false">AY127+AY128+AY129</f>
        <v>0</v>
      </c>
      <c r="AZ126" s="31" t="n">
        <f aca="false">AZ127+AZ128+AZ129</f>
        <v>13664.5</v>
      </c>
      <c r="BA126" s="31" t="n">
        <f aca="false">BA127+BA128+BA129</f>
        <v>0</v>
      </c>
      <c r="BB126" s="31" t="n">
        <f aca="false">SUM(AZ126:BA126)</f>
        <v>13664.5</v>
      </c>
      <c r="BC126" s="31" t="n">
        <f aca="false">BC127+BC128+BC129</f>
        <v>0</v>
      </c>
      <c r="BD126" s="31" t="n">
        <f aca="false">SUM(BB126:BC126)</f>
        <v>13664.5</v>
      </c>
      <c r="BE126" s="31" t="n">
        <f aca="false">BE127+BE128+BE129</f>
        <v>0</v>
      </c>
      <c r="BF126" s="31" t="n">
        <f aca="false">BF127+BF128+BF129</f>
        <v>0</v>
      </c>
      <c r="BG126" s="31" t="n">
        <f aca="false">SUM(BD126:BF126)</f>
        <v>13664.5</v>
      </c>
      <c r="BH126" s="31" t="n">
        <f aca="false">BH127+BH128+BH129</f>
        <v>0</v>
      </c>
      <c r="BI126" s="31" t="n">
        <f aca="false">SUM(BG126:BH126)</f>
        <v>13664.5</v>
      </c>
      <c r="BJ126" s="31" t="n">
        <f aca="false">BJ127+BJ128+BJ129</f>
        <v>-13664.5</v>
      </c>
      <c r="BK126" s="31" t="n">
        <f aca="false">BK127+BK128+BK129</f>
        <v>0</v>
      </c>
      <c r="BL126" s="31" t="n">
        <f aca="false">SUM(BI126:BK126)</f>
        <v>0</v>
      </c>
      <c r="BM126" s="31" t="n">
        <f aca="false">BM127+BM128+BM129</f>
        <v>0</v>
      </c>
      <c r="BN126" s="31" t="n">
        <f aca="false">SUM(BK126:BM126)</f>
        <v>0</v>
      </c>
      <c r="BO126" s="31" t="n">
        <f aca="false">BO127+BO128+BO129</f>
        <v>0</v>
      </c>
      <c r="BP126" s="31" t="n">
        <f aca="false">SUM(BN126:BO126)</f>
        <v>0</v>
      </c>
      <c r="BQ126" s="31" t="n">
        <f aca="false">BQ127+BQ128+BQ129</f>
        <v>0</v>
      </c>
      <c r="BR126" s="31"/>
      <c r="BS126" s="28"/>
    </row>
    <row r="127" customFormat="false" ht="37.5" hidden="true" customHeight="true" outlineLevel="0" collapsed="false">
      <c r="A127" s="29"/>
      <c r="B127" s="29"/>
      <c r="C127" s="29"/>
      <c r="D127" s="29" t="s">
        <v>94</v>
      </c>
      <c r="E127" s="32" t="s">
        <v>95</v>
      </c>
      <c r="F127" s="31" t="n">
        <v>14306.6</v>
      </c>
      <c r="G127" s="31"/>
      <c r="H127" s="31" t="n">
        <f aca="false">SUM(F127:G127)</f>
        <v>14306.6</v>
      </c>
      <c r="I127" s="31"/>
      <c r="J127" s="31" t="n">
        <f aca="false">SUM(H127:I127)</f>
        <v>14306.6</v>
      </c>
      <c r="K127" s="31"/>
      <c r="L127" s="31" t="n">
        <f aca="false">SUM(J127:K127)</f>
        <v>14306.6</v>
      </c>
      <c r="M127" s="31"/>
      <c r="N127" s="31"/>
      <c r="O127" s="31"/>
      <c r="P127" s="31" t="n">
        <f aca="false">SUM(L127:O127)</f>
        <v>14306.6</v>
      </c>
      <c r="Q127" s="31"/>
      <c r="R127" s="31" t="n">
        <f aca="false">SUM(P127:Q127)</f>
        <v>14306.6</v>
      </c>
      <c r="S127" s="31"/>
      <c r="T127" s="31" t="n">
        <f aca="false">SUM(R127:S127)</f>
        <v>14306.6</v>
      </c>
      <c r="U127" s="31" t="n">
        <v>-7342.9</v>
      </c>
      <c r="V127" s="31" t="n">
        <f aca="false">SUM(T127:U127)</f>
        <v>6963.7</v>
      </c>
      <c r="W127" s="31"/>
      <c r="X127" s="31"/>
      <c r="Y127" s="31" t="n">
        <f aca="false">SUM(V127:X127)</f>
        <v>6963.7</v>
      </c>
      <c r="Z127" s="31"/>
      <c r="AA127" s="31" t="n">
        <f aca="false">SUM(Y127:Z127)</f>
        <v>6963.7</v>
      </c>
      <c r="AB127" s="31"/>
      <c r="AC127" s="31" t="n">
        <f aca="false">SUM(AA127:AB127)</f>
        <v>6963.7</v>
      </c>
      <c r="AD127" s="31" t="n">
        <v>12380.7</v>
      </c>
      <c r="AE127" s="31"/>
      <c r="AF127" s="31" t="n">
        <f aca="false">SUM(AD127:AE127)</f>
        <v>12380.7</v>
      </c>
      <c r="AG127" s="31"/>
      <c r="AH127" s="31" t="n">
        <f aca="false">SUM(AF127:AG127)</f>
        <v>12380.7</v>
      </c>
      <c r="AI127" s="31"/>
      <c r="AJ127" s="31" t="n">
        <f aca="false">SUM(AH127:AI127)</f>
        <v>12380.7</v>
      </c>
      <c r="AK127" s="31"/>
      <c r="AL127" s="31" t="n">
        <f aca="false">SUM(AJ127:AK127)</f>
        <v>12380.7</v>
      </c>
      <c r="AM127" s="31"/>
      <c r="AN127" s="31" t="n">
        <f aca="false">SUM(AL127:AM127)</f>
        <v>12380.7</v>
      </c>
      <c r="AO127" s="31" t="n">
        <v>-12380.7</v>
      </c>
      <c r="AP127" s="31" t="n">
        <f aca="false">SUM(AN127:AO127)</f>
        <v>0</v>
      </c>
      <c r="AQ127" s="31"/>
      <c r="AR127" s="31"/>
      <c r="AS127" s="31" t="n">
        <f aca="false">SUM(AP127:AR127)</f>
        <v>0</v>
      </c>
      <c r="AT127" s="31"/>
      <c r="AU127" s="31" t="n">
        <f aca="false">SUM(AS127:AT127)</f>
        <v>0</v>
      </c>
      <c r="AV127" s="31"/>
      <c r="AW127" s="31" t="n">
        <f aca="false">SUM(AU127:AV127)</f>
        <v>0</v>
      </c>
      <c r="AX127" s="31" t="n">
        <v>11142.6</v>
      </c>
      <c r="AY127" s="31"/>
      <c r="AZ127" s="31" t="n">
        <f aca="false">SUM(AX127:AY127)</f>
        <v>11142.6</v>
      </c>
      <c r="BA127" s="31"/>
      <c r="BB127" s="31" t="n">
        <f aca="false">SUM(AZ127:BA127)</f>
        <v>11142.6</v>
      </c>
      <c r="BC127" s="31"/>
      <c r="BD127" s="31" t="n">
        <f aca="false">SUM(BB127:BC127)</f>
        <v>11142.6</v>
      </c>
      <c r="BE127" s="31"/>
      <c r="BF127" s="31"/>
      <c r="BG127" s="31" t="n">
        <f aca="false">SUM(BD127:BF127)</f>
        <v>11142.6</v>
      </c>
      <c r="BH127" s="31"/>
      <c r="BI127" s="31" t="n">
        <f aca="false">SUM(BG127:BH127)</f>
        <v>11142.6</v>
      </c>
      <c r="BJ127" s="31" t="n">
        <v>-11142.6</v>
      </c>
      <c r="BK127" s="31" t="n">
        <v>0</v>
      </c>
      <c r="BL127" s="31" t="n">
        <f aca="false">SUM(BI127:BK127)</f>
        <v>0</v>
      </c>
      <c r="BM127" s="31" t="n">
        <v>0</v>
      </c>
      <c r="BN127" s="31" t="n">
        <f aca="false">SUM(BK127:BM127)</f>
        <v>0</v>
      </c>
      <c r="BO127" s="31" t="n">
        <v>0</v>
      </c>
      <c r="BP127" s="31" t="n">
        <f aca="false">SUM(BN127:BO127)</f>
        <v>0</v>
      </c>
      <c r="BQ127" s="31" t="n">
        <v>0</v>
      </c>
      <c r="BR127" s="31" t="n">
        <f aca="false">SUM(BP127:BQ127)</f>
        <v>0</v>
      </c>
      <c r="BS127" s="28"/>
    </row>
    <row r="128" customFormat="false" ht="18.75" hidden="false" customHeight="true" outlineLevel="0" collapsed="false">
      <c r="A128" s="29"/>
      <c r="B128" s="29"/>
      <c r="C128" s="29"/>
      <c r="D128" s="29" t="s">
        <v>57</v>
      </c>
      <c r="E128" s="32" t="s">
        <v>58</v>
      </c>
      <c r="F128" s="31" t="n">
        <v>3001.3</v>
      </c>
      <c r="G128" s="31" t="n">
        <v>-240</v>
      </c>
      <c r="H128" s="31" t="n">
        <f aca="false">SUM(F128:G128)</f>
        <v>2761.3</v>
      </c>
      <c r="I128" s="31"/>
      <c r="J128" s="31" t="n">
        <f aca="false">SUM(H128:I128)</f>
        <v>2761.3</v>
      </c>
      <c r="K128" s="31"/>
      <c r="L128" s="31" t="n">
        <f aca="false">SUM(J128:K128)</f>
        <v>2761.3</v>
      </c>
      <c r="M128" s="31"/>
      <c r="N128" s="31"/>
      <c r="O128" s="31"/>
      <c r="P128" s="31" t="n">
        <f aca="false">SUM(L128:O128)</f>
        <v>2761.3</v>
      </c>
      <c r="Q128" s="31"/>
      <c r="R128" s="31" t="n">
        <f aca="false">SUM(P128:Q128)</f>
        <v>2761.3</v>
      </c>
      <c r="S128" s="31"/>
      <c r="T128" s="31" t="n">
        <f aca="false">SUM(R128:S128)</f>
        <v>2761.3</v>
      </c>
      <c r="U128" s="31"/>
      <c r="V128" s="31" t="n">
        <f aca="false">SUM(T128:U128)</f>
        <v>2761.3</v>
      </c>
      <c r="W128" s="31"/>
      <c r="X128" s="31"/>
      <c r="Y128" s="31" t="n">
        <f aca="false">SUM(V128:X128)</f>
        <v>2761.3</v>
      </c>
      <c r="Z128" s="31"/>
      <c r="AA128" s="31" t="n">
        <f aca="false">SUM(Y128:Z128)</f>
        <v>2761.3</v>
      </c>
      <c r="AB128" s="31" t="n">
        <v>-1770.40412</v>
      </c>
      <c r="AC128" s="31" t="n">
        <f aca="false">SUM(AA128:AB128)</f>
        <v>990.89588</v>
      </c>
      <c r="AD128" s="31" t="n">
        <v>2701.2</v>
      </c>
      <c r="AE128" s="31"/>
      <c r="AF128" s="31" t="n">
        <f aca="false">SUM(AD128:AE128)</f>
        <v>2701.2</v>
      </c>
      <c r="AG128" s="31"/>
      <c r="AH128" s="31" t="n">
        <f aca="false">SUM(AF128:AG128)</f>
        <v>2701.2</v>
      </c>
      <c r="AI128" s="31"/>
      <c r="AJ128" s="31" t="n">
        <f aca="false">SUM(AH128:AI128)</f>
        <v>2701.2</v>
      </c>
      <c r="AK128" s="31"/>
      <c r="AL128" s="31" t="n">
        <f aca="false">SUM(AJ128:AK128)</f>
        <v>2701.2</v>
      </c>
      <c r="AM128" s="31"/>
      <c r="AN128" s="31" t="n">
        <f aca="false">SUM(AL128:AM128)</f>
        <v>2701.2</v>
      </c>
      <c r="AO128" s="31" t="n">
        <v>-2701.2</v>
      </c>
      <c r="AP128" s="31" t="n">
        <f aca="false">SUM(AN128:AO128)</f>
        <v>0</v>
      </c>
      <c r="AQ128" s="31"/>
      <c r="AR128" s="31"/>
      <c r="AS128" s="31" t="n">
        <f aca="false">SUM(AP128:AR128)</f>
        <v>0</v>
      </c>
      <c r="AT128" s="31"/>
      <c r="AU128" s="31" t="n">
        <f aca="false">SUM(AS128:AT128)</f>
        <v>0</v>
      </c>
      <c r="AV128" s="31"/>
      <c r="AW128" s="31"/>
      <c r="AX128" s="31" t="n">
        <v>2431.1</v>
      </c>
      <c r="AY128" s="31"/>
      <c r="AZ128" s="31" t="n">
        <f aca="false">SUM(AX128:AY128)</f>
        <v>2431.1</v>
      </c>
      <c r="BA128" s="31"/>
      <c r="BB128" s="31" t="n">
        <f aca="false">SUM(AZ128:BA128)</f>
        <v>2431.1</v>
      </c>
      <c r="BC128" s="31"/>
      <c r="BD128" s="31" t="n">
        <f aca="false">SUM(BB128:BC128)</f>
        <v>2431.1</v>
      </c>
      <c r="BE128" s="31"/>
      <c r="BF128" s="31"/>
      <c r="BG128" s="31" t="n">
        <f aca="false">SUM(BD128:BF128)</f>
        <v>2431.1</v>
      </c>
      <c r="BH128" s="31"/>
      <c r="BI128" s="31" t="n">
        <f aca="false">SUM(BG128:BH128)</f>
        <v>2431.1</v>
      </c>
      <c r="BJ128" s="31" t="n">
        <v>-2431.1</v>
      </c>
      <c r="BK128" s="31" t="n">
        <v>0</v>
      </c>
      <c r="BL128" s="31" t="n">
        <f aca="false">SUM(BI128:BK128)</f>
        <v>0</v>
      </c>
      <c r="BM128" s="31" t="n">
        <v>0</v>
      </c>
      <c r="BN128" s="31" t="n">
        <f aca="false">SUM(BK128:BM128)</f>
        <v>0</v>
      </c>
      <c r="BO128" s="31" t="n">
        <v>0</v>
      </c>
      <c r="BP128" s="31" t="n">
        <f aca="false">SUM(BN128:BO128)</f>
        <v>0</v>
      </c>
      <c r="BQ128" s="31" t="n">
        <v>0</v>
      </c>
      <c r="BR128" s="31"/>
      <c r="BS128" s="28"/>
    </row>
    <row r="129" customFormat="false" ht="18.75" hidden="false" customHeight="true" outlineLevel="0" collapsed="false">
      <c r="A129" s="29"/>
      <c r="B129" s="29"/>
      <c r="C129" s="29"/>
      <c r="D129" s="29" t="s">
        <v>41</v>
      </c>
      <c r="E129" s="32" t="s">
        <v>42</v>
      </c>
      <c r="F129" s="31" t="n">
        <v>112.1</v>
      </c>
      <c r="G129" s="31"/>
      <c r="H129" s="31" t="n">
        <f aca="false">SUM(F129:G129)</f>
        <v>112.1</v>
      </c>
      <c r="I129" s="31"/>
      <c r="J129" s="31" t="n">
        <f aca="false">SUM(H129:I129)</f>
        <v>112.1</v>
      </c>
      <c r="K129" s="31"/>
      <c r="L129" s="31" t="n">
        <f aca="false">SUM(J129:K129)</f>
        <v>112.1</v>
      </c>
      <c r="M129" s="31"/>
      <c r="N129" s="31"/>
      <c r="O129" s="31"/>
      <c r="P129" s="31" t="n">
        <f aca="false">SUM(L129:O129)</f>
        <v>112.1</v>
      </c>
      <c r="Q129" s="31"/>
      <c r="R129" s="31" t="n">
        <f aca="false">SUM(P129:Q129)</f>
        <v>112.1</v>
      </c>
      <c r="S129" s="31"/>
      <c r="T129" s="31" t="n">
        <f aca="false">SUM(R129:S129)</f>
        <v>112.1</v>
      </c>
      <c r="U129" s="31"/>
      <c r="V129" s="31" t="n">
        <f aca="false">SUM(T129:U129)</f>
        <v>112.1</v>
      </c>
      <c r="W129" s="31"/>
      <c r="X129" s="31"/>
      <c r="Y129" s="31" t="n">
        <f aca="false">SUM(V129:X129)</f>
        <v>112.1</v>
      </c>
      <c r="Z129" s="31"/>
      <c r="AA129" s="31" t="n">
        <f aca="false">SUM(Y129:Z129)</f>
        <v>112.1</v>
      </c>
      <c r="AB129" s="31" t="n">
        <v>-24.399</v>
      </c>
      <c r="AC129" s="31" t="n">
        <f aca="false">SUM(AA129:AB129)</f>
        <v>87.701</v>
      </c>
      <c r="AD129" s="31" t="n">
        <v>100.9</v>
      </c>
      <c r="AE129" s="31"/>
      <c r="AF129" s="31" t="n">
        <f aca="false">SUM(AD129:AE129)</f>
        <v>100.9</v>
      </c>
      <c r="AG129" s="31"/>
      <c r="AH129" s="31" t="n">
        <f aca="false">SUM(AF129:AG129)</f>
        <v>100.9</v>
      </c>
      <c r="AI129" s="31"/>
      <c r="AJ129" s="31" t="n">
        <f aca="false">SUM(AH129:AI129)</f>
        <v>100.9</v>
      </c>
      <c r="AK129" s="31"/>
      <c r="AL129" s="31" t="n">
        <f aca="false">SUM(AJ129:AK129)</f>
        <v>100.9</v>
      </c>
      <c r="AM129" s="31"/>
      <c r="AN129" s="31" t="n">
        <f aca="false">SUM(AL129:AM129)</f>
        <v>100.9</v>
      </c>
      <c r="AO129" s="31" t="n">
        <v>-100.9</v>
      </c>
      <c r="AP129" s="31" t="n">
        <f aca="false">SUM(AN129:AO129)</f>
        <v>0</v>
      </c>
      <c r="AQ129" s="31"/>
      <c r="AR129" s="31"/>
      <c r="AS129" s="31" t="n">
        <f aca="false">SUM(AP129:AR129)</f>
        <v>0</v>
      </c>
      <c r="AT129" s="31"/>
      <c r="AU129" s="31" t="n">
        <f aca="false">SUM(AS129:AT129)</f>
        <v>0</v>
      </c>
      <c r="AV129" s="31"/>
      <c r="AW129" s="31"/>
      <c r="AX129" s="31" t="n">
        <v>90.8</v>
      </c>
      <c r="AY129" s="31"/>
      <c r="AZ129" s="31" t="n">
        <f aca="false">SUM(AX129:AY129)</f>
        <v>90.8</v>
      </c>
      <c r="BA129" s="31"/>
      <c r="BB129" s="31" t="n">
        <f aca="false">SUM(AZ129:BA129)</f>
        <v>90.8</v>
      </c>
      <c r="BC129" s="31"/>
      <c r="BD129" s="31" t="n">
        <f aca="false">SUM(BB129:BC129)</f>
        <v>90.8</v>
      </c>
      <c r="BE129" s="31"/>
      <c r="BF129" s="31"/>
      <c r="BG129" s="31" t="n">
        <f aca="false">SUM(BD129:BF129)</f>
        <v>90.8</v>
      </c>
      <c r="BH129" s="31"/>
      <c r="BI129" s="31" t="n">
        <f aca="false">SUM(BG129:BH129)</f>
        <v>90.8</v>
      </c>
      <c r="BJ129" s="31" t="n">
        <v>-90.8</v>
      </c>
      <c r="BK129" s="31" t="n">
        <v>0</v>
      </c>
      <c r="BL129" s="31" t="n">
        <f aca="false">SUM(BI129:BK129)</f>
        <v>0</v>
      </c>
      <c r="BM129" s="31" t="n">
        <v>0</v>
      </c>
      <c r="BN129" s="31" t="n">
        <f aca="false">SUM(BK129:BM129)</f>
        <v>0</v>
      </c>
      <c r="BO129" s="31" t="n">
        <v>0</v>
      </c>
      <c r="BP129" s="31" t="n">
        <f aca="false">SUM(BN129:BO129)</f>
        <v>0</v>
      </c>
      <c r="BQ129" s="31" t="n">
        <v>0</v>
      </c>
      <c r="BR129" s="31"/>
      <c r="BS129" s="28"/>
    </row>
    <row r="130" customFormat="false" ht="18.75" hidden="false" customHeight="true" outlineLevel="0" collapsed="false">
      <c r="A130" s="25"/>
      <c r="B130" s="25"/>
      <c r="C130" s="25" t="s">
        <v>531</v>
      </c>
      <c r="D130" s="25"/>
      <c r="E130" s="26" t="s">
        <v>532</v>
      </c>
      <c r="F130" s="27" t="n">
        <f aca="false">F131+F142</f>
        <v>2196.8</v>
      </c>
      <c r="G130" s="27" t="n">
        <f aca="false">G131+G142</f>
        <v>0</v>
      </c>
      <c r="H130" s="27" t="n">
        <f aca="false">H131+H142</f>
        <v>2196.8</v>
      </c>
      <c r="I130" s="27" t="n">
        <f aca="false">I131+I142</f>
        <v>0</v>
      </c>
      <c r="J130" s="27" t="n">
        <f aca="false">J131+J142</f>
        <v>2196.8</v>
      </c>
      <c r="K130" s="27" t="n">
        <f aca="false">K131+K142</f>
        <v>0</v>
      </c>
      <c r="L130" s="27" t="n">
        <f aca="false">L131+L142</f>
        <v>2196.8</v>
      </c>
      <c r="M130" s="27" t="n">
        <f aca="false">M131+M142</f>
        <v>0</v>
      </c>
      <c r="N130" s="27" t="n">
        <f aca="false">N131+N142</f>
        <v>0</v>
      </c>
      <c r="O130" s="27" t="n">
        <f aca="false">O131+O142</f>
        <v>820</v>
      </c>
      <c r="P130" s="27" t="n">
        <f aca="false">P131+P142</f>
        <v>3016.8</v>
      </c>
      <c r="Q130" s="27" t="n">
        <f aca="false">Q131+Q142</f>
        <v>0</v>
      </c>
      <c r="R130" s="27" t="n">
        <f aca="false">R131+R142</f>
        <v>3016.8</v>
      </c>
      <c r="S130" s="27" t="n">
        <f aca="false">S131+S142</f>
        <v>0</v>
      </c>
      <c r="T130" s="27" t="n">
        <f aca="false">T131+T142</f>
        <v>3016.8</v>
      </c>
      <c r="U130" s="27" t="n">
        <f aca="false">U131+U142</f>
        <v>0</v>
      </c>
      <c r="V130" s="27" t="n">
        <f aca="false">V131+V142</f>
        <v>3016.8</v>
      </c>
      <c r="W130" s="27" t="n">
        <f aca="false">W131+W142</f>
        <v>0</v>
      </c>
      <c r="X130" s="27" t="n">
        <f aca="false">X131+X142</f>
        <v>0</v>
      </c>
      <c r="Y130" s="27" t="n">
        <f aca="false">Y131+Y142</f>
        <v>3016.8</v>
      </c>
      <c r="Z130" s="27" t="n">
        <f aca="false">Z131+Z142</f>
        <v>0</v>
      </c>
      <c r="AA130" s="27" t="n">
        <f aca="false">AA131+AA142</f>
        <v>3016.8</v>
      </c>
      <c r="AB130" s="27" t="n">
        <f aca="false">AB131+AB142</f>
        <v>229.57891</v>
      </c>
      <c r="AC130" s="27" t="n">
        <f aca="false">AC131+AC142</f>
        <v>3246.37891</v>
      </c>
      <c r="AD130" s="27" t="n">
        <f aca="false">AD131+AD142</f>
        <v>1893.2</v>
      </c>
      <c r="AE130" s="27" t="n">
        <f aca="false">AE131+AE142</f>
        <v>0</v>
      </c>
      <c r="AF130" s="27" t="n">
        <f aca="false">AF131+AF142</f>
        <v>1893.2</v>
      </c>
      <c r="AG130" s="27" t="n">
        <f aca="false">AG131+AG142</f>
        <v>0</v>
      </c>
      <c r="AH130" s="27" t="n">
        <f aca="false">AH131+AH142</f>
        <v>1893.2</v>
      </c>
      <c r="AI130" s="27" t="n">
        <f aca="false">AI131+AI142</f>
        <v>0</v>
      </c>
      <c r="AJ130" s="27" t="n">
        <f aca="false">AJ131+AJ142</f>
        <v>1893.2</v>
      </c>
      <c r="AK130" s="27" t="n">
        <f aca="false">AK131+AK142</f>
        <v>0</v>
      </c>
      <c r="AL130" s="27" t="n">
        <f aca="false">AL131+AL142</f>
        <v>1893.2</v>
      </c>
      <c r="AM130" s="27" t="n">
        <f aca="false">AM131+AM142</f>
        <v>0</v>
      </c>
      <c r="AN130" s="27" t="n">
        <f aca="false">AN131+AN142</f>
        <v>1893.2</v>
      </c>
      <c r="AO130" s="27" t="n">
        <f aca="false">AO131+AO142</f>
        <v>0</v>
      </c>
      <c r="AP130" s="27" t="n">
        <f aca="false">AP131+AP142</f>
        <v>1893.2</v>
      </c>
      <c r="AQ130" s="27" t="n">
        <f aca="false">AQ131+AQ142</f>
        <v>0</v>
      </c>
      <c r="AR130" s="27" t="n">
        <f aca="false">AR131+AR142</f>
        <v>0</v>
      </c>
      <c r="AS130" s="27" t="n">
        <f aca="false">AS131+AS142</f>
        <v>1893.2</v>
      </c>
      <c r="AT130" s="27" t="n">
        <f aca="false">AT131+AT142</f>
        <v>0</v>
      </c>
      <c r="AU130" s="27" t="n">
        <f aca="false">AU131+AU142</f>
        <v>1893.2</v>
      </c>
      <c r="AV130" s="27" t="n">
        <f aca="false">AV131+AV142</f>
        <v>0</v>
      </c>
      <c r="AW130" s="27" t="n">
        <f aca="false">AW131+AW142</f>
        <v>1893.2</v>
      </c>
      <c r="AX130" s="27" t="n">
        <f aca="false">AX131+AX142</f>
        <v>1703.9</v>
      </c>
      <c r="AY130" s="27" t="n">
        <f aca="false">AY131+AY142</f>
        <v>0</v>
      </c>
      <c r="AZ130" s="27" t="n">
        <f aca="false">AZ131+AZ142</f>
        <v>1703.9</v>
      </c>
      <c r="BA130" s="27" t="n">
        <f aca="false">BA131+BA142</f>
        <v>0</v>
      </c>
      <c r="BB130" s="31" t="n">
        <f aca="false">SUM(AZ130:BA130)</f>
        <v>1703.9</v>
      </c>
      <c r="BC130" s="27" t="n">
        <f aca="false">BC131+BC142</f>
        <v>0</v>
      </c>
      <c r="BD130" s="31" t="n">
        <f aca="false">SUM(BB130:BC130)</f>
        <v>1703.9</v>
      </c>
      <c r="BE130" s="27" t="n">
        <f aca="false">BE131+BE142</f>
        <v>0</v>
      </c>
      <c r="BF130" s="27" t="n">
        <f aca="false">BF131+BF142</f>
        <v>0</v>
      </c>
      <c r="BG130" s="31" t="n">
        <f aca="false">SUM(BD130:BF130)</f>
        <v>1703.9</v>
      </c>
      <c r="BH130" s="27" t="n">
        <f aca="false">BH131+BH142</f>
        <v>0</v>
      </c>
      <c r="BI130" s="31" t="n">
        <f aca="false">SUM(BG130:BH130)</f>
        <v>1703.9</v>
      </c>
      <c r="BJ130" s="27" t="n">
        <f aca="false">BJ131+BJ142</f>
        <v>0</v>
      </c>
      <c r="BK130" s="27" t="n">
        <f aca="false">BK131+BK142</f>
        <v>0</v>
      </c>
      <c r="BL130" s="31" t="n">
        <f aca="false">SUM(BI130:BK130)</f>
        <v>1703.9</v>
      </c>
      <c r="BM130" s="27" t="n">
        <f aca="false">BM131+BM142</f>
        <v>0</v>
      </c>
      <c r="BN130" s="31" t="n">
        <f aca="false">SUM(BK130:BM130)</f>
        <v>1703.9</v>
      </c>
      <c r="BO130" s="27" t="n">
        <f aca="false">BO131+BO142</f>
        <v>0</v>
      </c>
      <c r="BP130" s="31" t="n">
        <f aca="false">SUM(BN130:BO130)</f>
        <v>1703.9</v>
      </c>
      <c r="BQ130" s="27" t="n">
        <f aca="false">BQ131+BQ142</f>
        <v>0</v>
      </c>
      <c r="BR130" s="31" t="n">
        <f aca="false">SUM(BP130:BQ130)</f>
        <v>1703.9</v>
      </c>
      <c r="BS130" s="28"/>
    </row>
    <row r="131" customFormat="false" ht="18.75" hidden="false" customHeight="true" outlineLevel="0" collapsed="false">
      <c r="A131" s="25"/>
      <c r="B131" s="25"/>
      <c r="C131" s="25" t="s">
        <v>533</v>
      </c>
      <c r="D131" s="25"/>
      <c r="E131" s="26" t="s">
        <v>534</v>
      </c>
      <c r="F131" s="27" t="n">
        <f aca="false">F132</f>
        <v>2023.8</v>
      </c>
      <c r="G131" s="27" t="n">
        <f aca="false">G132</f>
        <v>0</v>
      </c>
      <c r="H131" s="27" t="n">
        <f aca="false">H132</f>
        <v>2023.8</v>
      </c>
      <c r="I131" s="27" t="n">
        <f aca="false">I132</f>
        <v>0</v>
      </c>
      <c r="J131" s="27" t="n">
        <f aca="false">J132</f>
        <v>2023.8</v>
      </c>
      <c r="K131" s="27" t="n">
        <f aca="false">K132</f>
        <v>0</v>
      </c>
      <c r="L131" s="27" t="n">
        <f aca="false">L132</f>
        <v>2023.8</v>
      </c>
      <c r="M131" s="27" t="n">
        <f aca="false">M132</f>
        <v>0</v>
      </c>
      <c r="N131" s="27" t="n">
        <f aca="false">N132</f>
        <v>0</v>
      </c>
      <c r="O131" s="27" t="n">
        <f aca="false">O132</f>
        <v>820</v>
      </c>
      <c r="P131" s="27" t="n">
        <f aca="false">P132</f>
        <v>2843.8</v>
      </c>
      <c r="Q131" s="27" t="n">
        <f aca="false">Q132</f>
        <v>0</v>
      </c>
      <c r="R131" s="27" t="n">
        <f aca="false">R132</f>
        <v>2843.8</v>
      </c>
      <c r="S131" s="27" t="n">
        <f aca="false">S132</f>
        <v>0</v>
      </c>
      <c r="T131" s="27" t="n">
        <f aca="false">T132</f>
        <v>2843.8</v>
      </c>
      <c r="U131" s="27" t="n">
        <f aca="false">U132</f>
        <v>0</v>
      </c>
      <c r="V131" s="27" t="n">
        <f aca="false">V132</f>
        <v>2843.8</v>
      </c>
      <c r="W131" s="27" t="n">
        <f aca="false">W132</f>
        <v>0</v>
      </c>
      <c r="X131" s="27" t="n">
        <f aca="false">X132</f>
        <v>0</v>
      </c>
      <c r="Y131" s="27" t="n">
        <f aca="false">Y132</f>
        <v>2843.8</v>
      </c>
      <c r="Z131" s="27" t="n">
        <f aca="false">Z132</f>
        <v>0</v>
      </c>
      <c r="AA131" s="27" t="n">
        <f aca="false">AA132</f>
        <v>2843.8</v>
      </c>
      <c r="AB131" s="27" t="n">
        <f aca="false">AB132</f>
        <v>136.86191</v>
      </c>
      <c r="AC131" s="27" t="n">
        <f aca="false">AC132</f>
        <v>2980.66191</v>
      </c>
      <c r="AD131" s="27" t="n">
        <f aca="false">AD132</f>
        <v>1720.2</v>
      </c>
      <c r="AE131" s="27" t="n">
        <f aca="false">AE132</f>
        <v>0</v>
      </c>
      <c r="AF131" s="27" t="n">
        <f aca="false">AF132</f>
        <v>1720.2</v>
      </c>
      <c r="AG131" s="27" t="n">
        <f aca="false">AG132</f>
        <v>0</v>
      </c>
      <c r="AH131" s="27" t="n">
        <f aca="false">AH132</f>
        <v>1720.2</v>
      </c>
      <c r="AI131" s="27" t="n">
        <f aca="false">AI132</f>
        <v>0</v>
      </c>
      <c r="AJ131" s="27" t="n">
        <f aca="false">AJ132</f>
        <v>1720.2</v>
      </c>
      <c r="AK131" s="27" t="n">
        <f aca="false">AK132</f>
        <v>0</v>
      </c>
      <c r="AL131" s="27" t="n">
        <f aca="false">AL132</f>
        <v>1720.2</v>
      </c>
      <c r="AM131" s="27" t="n">
        <f aca="false">AM132</f>
        <v>0</v>
      </c>
      <c r="AN131" s="27" t="n">
        <f aca="false">AN132</f>
        <v>1720.2</v>
      </c>
      <c r="AO131" s="27" t="n">
        <f aca="false">AO132</f>
        <v>0</v>
      </c>
      <c r="AP131" s="27" t="n">
        <f aca="false">AP132</f>
        <v>1720.2</v>
      </c>
      <c r="AQ131" s="27" t="n">
        <f aca="false">AQ132</f>
        <v>0</v>
      </c>
      <c r="AR131" s="27" t="n">
        <f aca="false">AR132</f>
        <v>0</v>
      </c>
      <c r="AS131" s="27" t="n">
        <f aca="false">AS132</f>
        <v>1720.2</v>
      </c>
      <c r="AT131" s="27" t="n">
        <f aca="false">AT132</f>
        <v>0</v>
      </c>
      <c r="AU131" s="27" t="n">
        <f aca="false">AU132</f>
        <v>1720.2</v>
      </c>
      <c r="AV131" s="27" t="n">
        <f aca="false">AV132</f>
        <v>0</v>
      </c>
      <c r="AW131" s="27" t="n">
        <f aca="false">AW132</f>
        <v>1720.2</v>
      </c>
      <c r="AX131" s="27" t="n">
        <f aca="false">AX132</f>
        <v>1548.2</v>
      </c>
      <c r="AY131" s="27" t="n">
        <f aca="false">AY132</f>
        <v>0</v>
      </c>
      <c r="AZ131" s="27" t="n">
        <f aca="false">AZ132</f>
        <v>1548.2</v>
      </c>
      <c r="BA131" s="27" t="n">
        <f aca="false">BA132</f>
        <v>0</v>
      </c>
      <c r="BB131" s="31" t="n">
        <f aca="false">SUM(AZ131:BA131)</f>
        <v>1548.2</v>
      </c>
      <c r="BC131" s="27" t="n">
        <f aca="false">BC132</f>
        <v>0</v>
      </c>
      <c r="BD131" s="31" t="n">
        <f aca="false">SUM(BB131:BC131)</f>
        <v>1548.2</v>
      </c>
      <c r="BE131" s="27" t="n">
        <f aca="false">BE132</f>
        <v>0</v>
      </c>
      <c r="BF131" s="27" t="n">
        <f aca="false">BF132</f>
        <v>0</v>
      </c>
      <c r="BG131" s="31" t="n">
        <f aca="false">SUM(BD131:BF131)</f>
        <v>1548.2</v>
      </c>
      <c r="BH131" s="27" t="n">
        <f aca="false">BH132</f>
        <v>0</v>
      </c>
      <c r="BI131" s="31" t="n">
        <f aca="false">SUM(BG131:BH131)</f>
        <v>1548.2</v>
      </c>
      <c r="BJ131" s="27" t="n">
        <f aca="false">BJ132</f>
        <v>0</v>
      </c>
      <c r="BK131" s="27" t="n">
        <f aca="false">BK132</f>
        <v>0</v>
      </c>
      <c r="BL131" s="31" t="n">
        <f aca="false">SUM(BI131:BK131)</f>
        <v>1548.2</v>
      </c>
      <c r="BM131" s="27" t="n">
        <f aca="false">BM132</f>
        <v>0</v>
      </c>
      <c r="BN131" s="31" t="n">
        <f aca="false">SUM(BK131:BM131)</f>
        <v>1548.2</v>
      </c>
      <c r="BO131" s="27" t="n">
        <f aca="false">BO132</f>
        <v>0</v>
      </c>
      <c r="BP131" s="31" t="n">
        <f aca="false">SUM(BN131:BO131)</f>
        <v>1548.2</v>
      </c>
      <c r="BQ131" s="27" t="n">
        <f aca="false">BQ132</f>
        <v>0</v>
      </c>
      <c r="BR131" s="31" t="n">
        <f aca="false">SUM(BP131:BQ131)</f>
        <v>1548.2</v>
      </c>
      <c r="BS131" s="28"/>
    </row>
    <row r="132" customFormat="false" ht="18.75" hidden="false" customHeight="true" outlineLevel="0" collapsed="false">
      <c r="A132" s="25"/>
      <c r="B132" s="25"/>
      <c r="C132" s="25" t="s">
        <v>535</v>
      </c>
      <c r="D132" s="25"/>
      <c r="E132" s="26" t="s">
        <v>536</v>
      </c>
      <c r="F132" s="27" t="n">
        <f aca="false">F133+F136+F138+F140</f>
        <v>2023.8</v>
      </c>
      <c r="G132" s="27" t="n">
        <f aca="false">G133+G136+G138+G140</f>
        <v>0</v>
      </c>
      <c r="H132" s="27" t="n">
        <f aca="false">H133+H136+H138+H140</f>
        <v>2023.8</v>
      </c>
      <c r="I132" s="27" t="n">
        <f aca="false">I133+I136+I138+I140</f>
        <v>0</v>
      </c>
      <c r="J132" s="27" t="n">
        <f aca="false">J133+J136+J138+J140</f>
        <v>2023.8</v>
      </c>
      <c r="K132" s="27" t="n">
        <f aca="false">K133+K136+K138+K140</f>
        <v>0</v>
      </c>
      <c r="L132" s="27" t="n">
        <f aca="false">L133+L136+L138+L140</f>
        <v>2023.8</v>
      </c>
      <c r="M132" s="27" t="n">
        <f aca="false">M133+M136+M138+M140</f>
        <v>0</v>
      </c>
      <c r="N132" s="27" t="n">
        <f aca="false">N133+N136+N138+N140</f>
        <v>0</v>
      </c>
      <c r="O132" s="27" t="n">
        <f aca="false">O133+O136+O138+O140</f>
        <v>820</v>
      </c>
      <c r="P132" s="27" t="n">
        <f aca="false">P133+P136+P138+P140</f>
        <v>2843.8</v>
      </c>
      <c r="Q132" s="27" t="n">
        <f aca="false">Q133+Q136+Q138+Q140</f>
        <v>0</v>
      </c>
      <c r="R132" s="27" t="n">
        <f aca="false">R133+R136+R138+R140</f>
        <v>2843.8</v>
      </c>
      <c r="S132" s="27" t="n">
        <f aca="false">S133+S136+S138+S140</f>
        <v>0</v>
      </c>
      <c r="T132" s="27" t="n">
        <f aca="false">T133+T136+T138+T140</f>
        <v>2843.8</v>
      </c>
      <c r="U132" s="27" t="n">
        <f aca="false">U133+U136+U138+U140</f>
        <v>0</v>
      </c>
      <c r="V132" s="27" t="n">
        <f aca="false">V133+V136+V138+V140</f>
        <v>2843.8</v>
      </c>
      <c r="W132" s="27" t="n">
        <f aca="false">W133+W136+W138+W140</f>
        <v>0</v>
      </c>
      <c r="X132" s="27" t="n">
        <f aca="false">X133+X136+X138+X140</f>
        <v>0</v>
      </c>
      <c r="Y132" s="27" t="n">
        <f aca="false">Y133+Y136+Y138+Y140</f>
        <v>2843.8</v>
      </c>
      <c r="Z132" s="27" t="n">
        <f aca="false">Z133+Z136+Z138+Z140</f>
        <v>0</v>
      </c>
      <c r="AA132" s="27" t="n">
        <f aca="false">AA133+AA136+AA138+AA140</f>
        <v>2843.8</v>
      </c>
      <c r="AB132" s="27" t="n">
        <f aca="false">AB133+AB136+AB138+AB140</f>
        <v>136.86191</v>
      </c>
      <c r="AC132" s="27" t="n">
        <f aca="false">AC133+AC136+AC138+AC140</f>
        <v>2980.66191</v>
      </c>
      <c r="AD132" s="27" t="n">
        <f aca="false">AD133+AD136+AD138+AD140</f>
        <v>1720.2</v>
      </c>
      <c r="AE132" s="27" t="n">
        <f aca="false">AE133+AE136+AE138+AE140</f>
        <v>0</v>
      </c>
      <c r="AF132" s="27" t="n">
        <f aca="false">AF133+AF136+AF138+AF140</f>
        <v>1720.2</v>
      </c>
      <c r="AG132" s="27" t="n">
        <f aca="false">AG133+AG136+AG138+AG140</f>
        <v>0</v>
      </c>
      <c r="AH132" s="27" t="n">
        <f aca="false">AH133+AH136+AH138+AH140</f>
        <v>1720.2</v>
      </c>
      <c r="AI132" s="27" t="n">
        <f aca="false">AI133+AI136+AI138+AI140</f>
        <v>0</v>
      </c>
      <c r="AJ132" s="27" t="n">
        <f aca="false">AJ133+AJ136+AJ138+AJ140</f>
        <v>1720.2</v>
      </c>
      <c r="AK132" s="27" t="n">
        <f aca="false">AK133+AK136+AK138+AK140</f>
        <v>0</v>
      </c>
      <c r="AL132" s="27" t="n">
        <f aca="false">AL133+AL136+AL138+AL140</f>
        <v>1720.2</v>
      </c>
      <c r="AM132" s="27" t="n">
        <f aca="false">AM133+AM136+AM138+AM140</f>
        <v>0</v>
      </c>
      <c r="AN132" s="27" t="n">
        <f aca="false">AN133+AN136+AN138+AN140</f>
        <v>1720.2</v>
      </c>
      <c r="AO132" s="27" t="n">
        <f aca="false">AO133+AO136+AO138+AO140</f>
        <v>0</v>
      </c>
      <c r="AP132" s="27" t="n">
        <f aca="false">AP133+AP136+AP138+AP140</f>
        <v>1720.2</v>
      </c>
      <c r="AQ132" s="27" t="n">
        <f aca="false">AQ133+AQ136+AQ138+AQ140</f>
        <v>0</v>
      </c>
      <c r="AR132" s="27" t="n">
        <f aca="false">AR133+AR136+AR138+AR140</f>
        <v>0</v>
      </c>
      <c r="AS132" s="27" t="n">
        <f aca="false">AS133+AS136+AS138+AS140</f>
        <v>1720.2</v>
      </c>
      <c r="AT132" s="27" t="n">
        <f aca="false">AT133+AT136+AT138+AT140</f>
        <v>0</v>
      </c>
      <c r="AU132" s="27" t="n">
        <f aca="false">AU133+AU136+AU138+AU140</f>
        <v>1720.2</v>
      </c>
      <c r="AV132" s="27" t="n">
        <f aca="false">AV133+AV136+AV138+AV140</f>
        <v>0</v>
      </c>
      <c r="AW132" s="27" t="n">
        <f aca="false">AW133+AW136+AW138+AW140</f>
        <v>1720.2</v>
      </c>
      <c r="AX132" s="27" t="n">
        <f aca="false">AX133+AX136+AX138+AX140</f>
        <v>1548.2</v>
      </c>
      <c r="AY132" s="27" t="n">
        <f aca="false">AY133+AY136+AY138+AY140</f>
        <v>0</v>
      </c>
      <c r="AZ132" s="27" t="n">
        <f aca="false">AZ133+AZ136+AZ138+AZ140</f>
        <v>1548.2</v>
      </c>
      <c r="BA132" s="27" t="n">
        <f aca="false">BA133+BA136+BA138+BA140</f>
        <v>0</v>
      </c>
      <c r="BB132" s="31" t="n">
        <f aca="false">SUM(AZ132:BA132)</f>
        <v>1548.2</v>
      </c>
      <c r="BC132" s="27" t="n">
        <f aca="false">BC133+BC136+BC138+BC140</f>
        <v>0</v>
      </c>
      <c r="BD132" s="31" t="n">
        <f aca="false">SUM(BB132:BC132)</f>
        <v>1548.2</v>
      </c>
      <c r="BE132" s="27" t="n">
        <f aca="false">BE133+BE136+BE138+BE140</f>
        <v>0</v>
      </c>
      <c r="BF132" s="27" t="n">
        <f aca="false">BF133+BF136+BF138+BF140</f>
        <v>0</v>
      </c>
      <c r="BG132" s="31" t="n">
        <f aca="false">SUM(BD132:BF132)</f>
        <v>1548.2</v>
      </c>
      <c r="BH132" s="27" t="n">
        <f aca="false">BH133+BH136+BH138+BH140</f>
        <v>0</v>
      </c>
      <c r="BI132" s="31" t="n">
        <f aca="false">SUM(BG132:BH132)</f>
        <v>1548.2</v>
      </c>
      <c r="BJ132" s="27" t="n">
        <f aca="false">BJ133+BJ136+BJ138+BJ140</f>
        <v>0</v>
      </c>
      <c r="BK132" s="27" t="n">
        <f aca="false">BK133+BK136+BK138+BK140</f>
        <v>0</v>
      </c>
      <c r="BL132" s="31" t="n">
        <f aca="false">SUM(BI132:BK132)</f>
        <v>1548.2</v>
      </c>
      <c r="BM132" s="27" t="n">
        <f aca="false">BM133+BM136+BM138+BM140</f>
        <v>0</v>
      </c>
      <c r="BN132" s="31" t="n">
        <f aca="false">SUM(BK132:BM132)</f>
        <v>1548.2</v>
      </c>
      <c r="BO132" s="27" t="n">
        <f aca="false">BO133+BO136+BO138+BO140</f>
        <v>0</v>
      </c>
      <c r="BP132" s="31" t="n">
        <f aca="false">SUM(BN132:BO132)</f>
        <v>1548.2</v>
      </c>
      <c r="BQ132" s="27" t="n">
        <f aca="false">BQ133+BQ136+BQ138+BQ140</f>
        <v>0</v>
      </c>
      <c r="BR132" s="31" t="n">
        <f aca="false">SUM(BP132:BQ132)</f>
        <v>1548.2</v>
      </c>
      <c r="BS132" s="28"/>
    </row>
    <row r="133" customFormat="false" ht="18.75" hidden="false" customHeight="true" outlineLevel="0" collapsed="false">
      <c r="A133" s="25"/>
      <c r="B133" s="25"/>
      <c r="C133" s="29" t="s">
        <v>537</v>
      </c>
      <c r="D133" s="29"/>
      <c r="E133" s="30" t="s">
        <v>538</v>
      </c>
      <c r="F133" s="31" t="n">
        <f aca="false">F134+F135</f>
        <v>2023.8</v>
      </c>
      <c r="G133" s="31" t="n">
        <f aca="false">G134+G135</f>
        <v>0</v>
      </c>
      <c r="H133" s="31" t="n">
        <f aca="false">H134+H135</f>
        <v>2023.8</v>
      </c>
      <c r="I133" s="31" t="n">
        <f aca="false">I134+I135</f>
        <v>0</v>
      </c>
      <c r="J133" s="31" t="n">
        <f aca="false">J134+J135</f>
        <v>2023.8</v>
      </c>
      <c r="K133" s="31" t="n">
        <f aca="false">K134+K135</f>
        <v>0</v>
      </c>
      <c r="L133" s="31" t="n">
        <f aca="false">L134+L135</f>
        <v>2023.8</v>
      </c>
      <c r="M133" s="31" t="n">
        <f aca="false">M134+M135</f>
        <v>0</v>
      </c>
      <c r="N133" s="31" t="n">
        <f aca="false">N134+N135</f>
        <v>0</v>
      </c>
      <c r="O133" s="31" t="n">
        <f aca="false">O134+O135</f>
        <v>820</v>
      </c>
      <c r="P133" s="31" t="n">
        <f aca="false">P134+P135</f>
        <v>2843.8</v>
      </c>
      <c r="Q133" s="31" t="n">
        <f aca="false">Q134+Q135</f>
        <v>0</v>
      </c>
      <c r="R133" s="31" t="n">
        <f aca="false">R134+R135</f>
        <v>2843.8</v>
      </c>
      <c r="S133" s="31" t="n">
        <f aca="false">S134+S135</f>
        <v>0</v>
      </c>
      <c r="T133" s="31" t="n">
        <f aca="false">T134+T135</f>
        <v>2843.8</v>
      </c>
      <c r="U133" s="31" t="n">
        <f aca="false">U134+U135</f>
        <v>0</v>
      </c>
      <c r="V133" s="31" t="n">
        <f aca="false">V134+V135</f>
        <v>2843.8</v>
      </c>
      <c r="W133" s="31" t="n">
        <f aca="false">W134+W135</f>
        <v>0</v>
      </c>
      <c r="X133" s="31" t="n">
        <f aca="false">X134+X135</f>
        <v>0</v>
      </c>
      <c r="Y133" s="31" t="n">
        <f aca="false">Y134+Y135</f>
        <v>2843.8</v>
      </c>
      <c r="Z133" s="31" t="n">
        <f aca="false">Z134+Z135</f>
        <v>0</v>
      </c>
      <c r="AA133" s="31" t="n">
        <f aca="false">AA134+AA135</f>
        <v>2843.8</v>
      </c>
      <c r="AB133" s="31" t="n">
        <f aca="false">AB134+AB135</f>
        <v>136.86191</v>
      </c>
      <c r="AC133" s="31" t="n">
        <f aca="false">AC134+AC135</f>
        <v>2980.66191</v>
      </c>
      <c r="AD133" s="31" t="n">
        <f aca="false">AD134+AD135</f>
        <v>1720.2</v>
      </c>
      <c r="AE133" s="31" t="n">
        <f aca="false">AE134+AE135</f>
        <v>0</v>
      </c>
      <c r="AF133" s="31" t="n">
        <f aca="false">AF134+AF135</f>
        <v>1720.2</v>
      </c>
      <c r="AG133" s="31" t="n">
        <f aca="false">AG134+AG135</f>
        <v>0</v>
      </c>
      <c r="AH133" s="31" t="n">
        <f aca="false">AH134+AH135</f>
        <v>1720.2</v>
      </c>
      <c r="AI133" s="31" t="n">
        <f aca="false">AI134+AI135</f>
        <v>0</v>
      </c>
      <c r="AJ133" s="31" t="n">
        <f aca="false">AJ134+AJ135</f>
        <v>1720.2</v>
      </c>
      <c r="AK133" s="31" t="n">
        <f aca="false">AK134+AK135</f>
        <v>0</v>
      </c>
      <c r="AL133" s="31" t="n">
        <f aca="false">AL134+AL135</f>
        <v>1720.2</v>
      </c>
      <c r="AM133" s="31" t="n">
        <f aca="false">AM134+AM135</f>
        <v>0</v>
      </c>
      <c r="AN133" s="31" t="n">
        <f aca="false">AN134+AN135</f>
        <v>1720.2</v>
      </c>
      <c r="AO133" s="31" t="n">
        <f aca="false">AO134+AO135</f>
        <v>0</v>
      </c>
      <c r="AP133" s="31" t="n">
        <f aca="false">AP134+AP135</f>
        <v>1720.2</v>
      </c>
      <c r="AQ133" s="31" t="n">
        <f aca="false">AQ134+AQ135</f>
        <v>0</v>
      </c>
      <c r="AR133" s="31" t="n">
        <f aca="false">AR134+AR135</f>
        <v>0</v>
      </c>
      <c r="AS133" s="31" t="n">
        <f aca="false">AS134+AS135</f>
        <v>1720.2</v>
      </c>
      <c r="AT133" s="31" t="n">
        <f aca="false">AT134+AT135</f>
        <v>0</v>
      </c>
      <c r="AU133" s="31" t="n">
        <f aca="false">AU134+AU135</f>
        <v>1720.2</v>
      </c>
      <c r="AV133" s="31" t="n">
        <f aca="false">AV134+AV135</f>
        <v>0</v>
      </c>
      <c r="AW133" s="31" t="n">
        <f aca="false">AW134+AW135</f>
        <v>1720.2</v>
      </c>
      <c r="AX133" s="31" t="n">
        <f aca="false">AX134+AX135</f>
        <v>1548.2</v>
      </c>
      <c r="AY133" s="31" t="n">
        <f aca="false">AY134+AY135</f>
        <v>0</v>
      </c>
      <c r="AZ133" s="31" t="n">
        <f aca="false">AZ134+AZ135</f>
        <v>1548.2</v>
      </c>
      <c r="BA133" s="31" t="n">
        <f aca="false">BA134+BA135</f>
        <v>0</v>
      </c>
      <c r="BB133" s="31" t="n">
        <f aca="false">SUM(AZ133:BA133)</f>
        <v>1548.2</v>
      </c>
      <c r="BC133" s="31" t="n">
        <f aca="false">BC134+BC135</f>
        <v>0</v>
      </c>
      <c r="BD133" s="31" t="n">
        <f aca="false">SUM(BB133:BC133)</f>
        <v>1548.2</v>
      </c>
      <c r="BE133" s="31" t="n">
        <f aca="false">BE134+BE135</f>
        <v>0</v>
      </c>
      <c r="BF133" s="31" t="n">
        <f aca="false">BF134+BF135</f>
        <v>0</v>
      </c>
      <c r="BG133" s="31" t="n">
        <f aca="false">SUM(BD133:BF133)</f>
        <v>1548.2</v>
      </c>
      <c r="BH133" s="31" t="n">
        <f aca="false">BH134+BH135</f>
        <v>0</v>
      </c>
      <c r="BI133" s="31" t="n">
        <f aca="false">SUM(BG133:BH133)</f>
        <v>1548.2</v>
      </c>
      <c r="BJ133" s="31" t="n">
        <f aca="false">BJ134+BJ135</f>
        <v>0</v>
      </c>
      <c r="BK133" s="31" t="n">
        <f aca="false">BK134+BK135</f>
        <v>0</v>
      </c>
      <c r="BL133" s="31" t="n">
        <f aca="false">SUM(BI133:BK133)</f>
        <v>1548.2</v>
      </c>
      <c r="BM133" s="31" t="n">
        <f aca="false">BM134+BM135</f>
        <v>0</v>
      </c>
      <c r="BN133" s="31" t="n">
        <f aca="false">SUM(BK133:BM133)</f>
        <v>1548.2</v>
      </c>
      <c r="BO133" s="31" t="n">
        <f aca="false">BO134+BO135</f>
        <v>0</v>
      </c>
      <c r="BP133" s="31" t="n">
        <f aca="false">SUM(BN133:BO133)</f>
        <v>1548.2</v>
      </c>
      <c r="BQ133" s="31" t="n">
        <f aca="false">BQ134+BQ135</f>
        <v>0</v>
      </c>
      <c r="BR133" s="31" t="n">
        <f aca="false">SUM(BP133:BQ133)</f>
        <v>1548.2</v>
      </c>
      <c r="BS133" s="28"/>
    </row>
    <row r="134" customFormat="false" ht="18.75" hidden="false" customHeight="true" outlineLevel="0" collapsed="false">
      <c r="A134" s="29"/>
      <c r="B134" s="29"/>
      <c r="C134" s="29"/>
      <c r="D134" s="29" t="s">
        <v>57</v>
      </c>
      <c r="E134" s="32" t="s">
        <v>58</v>
      </c>
      <c r="F134" s="31" t="n">
        <v>63.8</v>
      </c>
      <c r="G134" s="31"/>
      <c r="H134" s="31" t="n">
        <f aca="false">SUM(F134:G134)</f>
        <v>63.8</v>
      </c>
      <c r="I134" s="31"/>
      <c r="J134" s="31" t="n">
        <f aca="false">SUM(H134:I134)</f>
        <v>63.8</v>
      </c>
      <c r="K134" s="31"/>
      <c r="L134" s="31" t="n">
        <f aca="false">SUM(J134:K134)</f>
        <v>63.8</v>
      </c>
      <c r="M134" s="31"/>
      <c r="N134" s="31"/>
      <c r="O134" s="31"/>
      <c r="P134" s="31" t="n">
        <f aca="false">SUM(L134:O134)</f>
        <v>63.8</v>
      </c>
      <c r="Q134" s="31"/>
      <c r="R134" s="31" t="n">
        <f aca="false">SUM(P134:Q134)</f>
        <v>63.8</v>
      </c>
      <c r="S134" s="31"/>
      <c r="T134" s="31" t="n">
        <f aca="false">SUM(R134:S134)</f>
        <v>63.8</v>
      </c>
      <c r="U134" s="31"/>
      <c r="V134" s="31" t="n">
        <f aca="false">SUM(T134:U134)</f>
        <v>63.8</v>
      </c>
      <c r="W134" s="31"/>
      <c r="X134" s="31"/>
      <c r="Y134" s="31" t="n">
        <f aca="false">SUM(V134:X134)</f>
        <v>63.8</v>
      </c>
      <c r="Z134" s="31"/>
      <c r="AA134" s="31" t="n">
        <f aca="false">SUM(Y134:Z134)</f>
        <v>63.8</v>
      </c>
      <c r="AB134" s="31" t="n">
        <v>-4.42667</v>
      </c>
      <c r="AC134" s="31" t="n">
        <f aca="false">SUM(AA134:AB134)</f>
        <v>59.37333</v>
      </c>
      <c r="AD134" s="31" t="n">
        <v>54.2</v>
      </c>
      <c r="AE134" s="31"/>
      <c r="AF134" s="31" t="n">
        <f aca="false">SUM(AD134:AE134)</f>
        <v>54.2</v>
      </c>
      <c r="AG134" s="31"/>
      <c r="AH134" s="31" t="n">
        <f aca="false">SUM(AF134:AG134)</f>
        <v>54.2</v>
      </c>
      <c r="AI134" s="31"/>
      <c r="AJ134" s="31" t="n">
        <f aca="false">SUM(AH134:AI134)</f>
        <v>54.2</v>
      </c>
      <c r="AK134" s="31"/>
      <c r="AL134" s="31" t="n">
        <f aca="false">SUM(AJ134:AK134)</f>
        <v>54.2</v>
      </c>
      <c r="AM134" s="31"/>
      <c r="AN134" s="31" t="n">
        <f aca="false">SUM(AL134:AM134)</f>
        <v>54.2</v>
      </c>
      <c r="AO134" s="31"/>
      <c r="AP134" s="31" t="n">
        <f aca="false">SUM(AN134:AO134)</f>
        <v>54.2</v>
      </c>
      <c r="AQ134" s="31"/>
      <c r="AR134" s="31"/>
      <c r="AS134" s="31" t="n">
        <f aca="false">SUM(AP134:AR134)</f>
        <v>54.2</v>
      </c>
      <c r="AT134" s="31"/>
      <c r="AU134" s="31" t="n">
        <f aca="false">SUM(AS134:AT134)</f>
        <v>54.2</v>
      </c>
      <c r="AV134" s="31"/>
      <c r="AW134" s="31" t="n">
        <f aca="false">SUM(AU134:AV134)</f>
        <v>54.2</v>
      </c>
      <c r="AX134" s="31" t="n">
        <v>48.8</v>
      </c>
      <c r="AY134" s="31"/>
      <c r="AZ134" s="31" t="n">
        <f aca="false">SUM(AX134:AY134)</f>
        <v>48.8</v>
      </c>
      <c r="BA134" s="31"/>
      <c r="BB134" s="31" t="n">
        <f aca="false">SUM(AZ134:BA134)</f>
        <v>48.8</v>
      </c>
      <c r="BC134" s="31"/>
      <c r="BD134" s="31" t="n">
        <f aca="false">SUM(BB134:BC134)</f>
        <v>48.8</v>
      </c>
      <c r="BE134" s="31"/>
      <c r="BF134" s="31"/>
      <c r="BG134" s="31" t="n">
        <f aca="false">SUM(BD134:BF134)</f>
        <v>48.8</v>
      </c>
      <c r="BH134" s="31"/>
      <c r="BI134" s="31" t="n">
        <f aca="false">SUM(BG134:BH134)</f>
        <v>48.8</v>
      </c>
      <c r="BJ134" s="31"/>
      <c r="BK134" s="31"/>
      <c r="BL134" s="31" t="n">
        <f aca="false">SUM(BI134:BK134)</f>
        <v>48.8</v>
      </c>
      <c r="BM134" s="31"/>
      <c r="BN134" s="31" t="n">
        <f aca="false">SUM(BK134:BM134)</f>
        <v>48.8</v>
      </c>
      <c r="BO134" s="31"/>
      <c r="BP134" s="31" t="n">
        <f aca="false">SUM(BN134:BO134)</f>
        <v>48.8</v>
      </c>
      <c r="BQ134" s="31"/>
      <c r="BR134" s="31" t="n">
        <f aca="false">SUM(BP134:BQ134)</f>
        <v>48.8</v>
      </c>
      <c r="BS134" s="28"/>
    </row>
    <row r="135" customFormat="false" ht="18.75" hidden="false" customHeight="true" outlineLevel="0" collapsed="false">
      <c r="A135" s="29"/>
      <c r="B135" s="29"/>
      <c r="C135" s="29"/>
      <c r="D135" s="29" t="s">
        <v>45</v>
      </c>
      <c r="E135" s="32" t="s">
        <v>46</v>
      </c>
      <c r="F135" s="31" t="n">
        <v>1960</v>
      </c>
      <c r="G135" s="31"/>
      <c r="H135" s="31" t="n">
        <f aca="false">SUM(F135:G135)</f>
        <v>1960</v>
      </c>
      <c r="I135" s="31"/>
      <c r="J135" s="31" t="n">
        <f aca="false">SUM(H135:I135)</f>
        <v>1960</v>
      </c>
      <c r="K135" s="31"/>
      <c r="L135" s="31" t="n">
        <f aca="false">SUM(J135:K135)</f>
        <v>1960</v>
      </c>
      <c r="M135" s="31"/>
      <c r="N135" s="31"/>
      <c r="O135" s="31" t="n">
        <f aca="false">20+260+540</f>
        <v>820</v>
      </c>
      <c r="P135" s="31" t="n">
        <f aca="false">SUM(L135:O135)</f>
        <v>2780</v>
      </c>
      <c r="Q135" s="31"/>
      <c r="R135" s="31" t="n">
        <f aca="false">SUM(P135:Q135)</f>
        <v>2780</v>
      </c>
      <c r="S135" s="31"/>
      <c r="T135" s="31" t="n">
        <f aca="false">SUM(R135:S135)</f>
        <v>2780</v>
      </c>
      <c r="U135" s="31"/>
      <c r="V135" s="31" t="n">
        <f aca="false">SUM(T135:U135)</f>
        <v>2780</v>
      </c>
      <c r="W135" s="31"/>
      <c r="X135" s="31"/>
      <c r="Y135" s="31" t="n">
        <f aca="false">SUM(V135:X135)</f>
        <v>2780</v>
      </c>
      <c r="Z135" s="31"/>
      <c r="AA135" s="31" t="n">
        <f aca="false">SUM(Y135:Z135)</f>
        <v>2780</v>
      </c>
      <c r="AB135" s="31" t="n">
        <v>141.28858</v>
      </c>
      <c r="AC135" s="31" t="n">
        <f aca="false">SUM(AA135:AB135)</f>
        <v>2921.28858</v>
      </c>
      <c r="AD135" s="31" t="n">
        <v>1666</v>
      </c>
      <c r="AE135" s="31"/>
      <c r="AF135" s="31" t="n">
        <f aca="false">SUM(AD135:AE135)</f>
        <v>1666</v>
      </c>
      <c r="AG135" s="31"/>
      <c r="AH135" s="31" t="n">
        <f aca="false">SUM(AF135:AG135)</f>
        <v>1666</v>
      </c>
      <c r="AI135" s="31"/>
      <c r="AJ135" s="31" t="n">
        <f aca="false">SUM(AH135:AI135)</f>
        <v>1666</v>
      </c>
      <c r="AK135" s="31"/>
      <c r="AL135" s="31" t="n">
        <f aca="false">SUM(AJ135:AK135)</f>
        <v>1666</v>
      </c>
      <c r="AM135" s="31"/>
      <c r="AN135" s="31" t="n">
        <f aca="false">SUM(AL135:AM135)</f>
        <v>1666</v>
      </c>
      <c r="AO135" s="31"/>
      <c r="AP135" s="31" t="n">
        <f aca="false">SUM(AN135:AO135)</f>
        <v>1666</v>
      </c>
      <c r="AQ135" s="31"/>
      <c r="AR135" s="31"/>
      <c r="AS135" s="31" t="n">
        <f aca="false">SUM(AP135:AR135)</f>
        <v>1666</v>
      </c>
      <c r="AT135" s="31"/>
      <c r="AU135" s="31" t="n">
        <f aca="false">SUM(AS135:AT135)</f>
        <v>1666</v>
      </c>
      <c r="AV135" s="31"/>
      <c r="AW135" s="31" t="n">
        <f aca="false">SUM(AU135:AV135)</f>
        <v>1666</v>
      </c>
      <c r="AX135" s="31" t="n">
        <v>1499.4</v>
      </c>
      <c r="AY135" s="31"/>
      <c r="AZ135" s="31" t="n">
        <f aca="false">SUM(AX135:AY135)</f>
        <v>1499.4</v>
      </c>
      <c r="BA135" s="31"/>
      <c r="BB135" s="31" t="n">
        <f aca="false">SUM(AZ135:BA135)</f>
        <v>1499.4</v>
      </c>
      <c r="BC135" s="31"/>
      <c r="BD135" s="31" t="n">
        <f aca="false">SUM(BB135:BC135)</f>
        <v>1499.4</v>
      </c>
      <c r="BE135" s="31"/>
      <c r="BF135" s="31"/>
      <c r="BG135" s="31" t="n">
        <f aca="false">SUM(BD135:BF135)</f>
        <v>1499.4</v>
      </c>
      <c r="BH135" s="31"/>
      <c r="BI135" s="31" t="n">
        <f aca="false">SUM(BG135:BH135)</f>
        <v>1499.4</v>
      </c>
      <c r="BJ135" s="31"/>
      <c r="BK135" s="31"/>
      <c r="BL135" s="31" t="n">
        <f aca="false">SUM(BI135:BK135)</f>
        <v>1499.4</v>
      </c>
      <c r="BM135" s="31"/>
      <c r="BN135" s="31" t="n">
        <f aca="false">SUM(BK135:BM135)</f>
        <v>1499.4</v>
      </c>
      <c r="BO135" s="31"/>
      <c r="BP135" s="31" t="n">
        <f aca="false">SUM(BN135:BO135)</f>
        <v>1499.4</v>
      </c>
      <c r="BQ135" s="31"/>
      <c r="BR135" s="31" t="n">
        <f aca="false">SUM(BP135:BQ135)</f>
        <v>1499.4</v>
      </c>
      <c r="BS135" s="28"/>
    </row>
    <row r="136" customFormat="false" ht="18.75" hidden="true" customHeight="true" outlineLevel="0" collapsed="false">
      <c r="A136" s="29"/>
      <c r="B136" s="29"/>
      <c r="C136" s="29" t="s">
        <v>812</v>
      </c>
      <c r="D136" s="29"/>
      <c r="E136" s="32" t="s">
        <v>813</v>
      </c>
      <c r="F136" s="31" t="n">
        <f aca="false">F137</f>
        <v>0</v>
      </c>
      <c r="G136" s="31" t="n">
        <f aca="false">G137</f>
        <v>0</v>
      </c>
      <c r="H136" s="31" t="n">
        <f aca="false">H137</f>
        <v>0</v>
      </c>
      <c r="I136" s="31" t="n">
        <f aca="false">I137</f>
        <v>0</v>
      </c>
      <c r="J136" s="31" t="n">
        <f aca="false">J137</f>
        <v>0</v>
      </c>
      <c r="K136" s="31" t="n">
        <f aca="false">K137</f>
        <v>0</v>
      </c>
      <c r="L136" s="31" t="n">
        <f aca="false">L137</f>
        <v>0</v>
      </c>
      <c r="M136" s="31" t="n">
        <f aca="false">M137</f>
        <v>0</v>
      </c>
      <c r="N136" s="31" t="n">
        <f aca="false">N137</f>
        <v>0</v>
      </c>
      <c r="O136" s="31" t="n">
        <f aca="false">O137</f>
        <v>0</v>
      </c>
      <c r="P136" s="31" t="n">
        <f aca="false">P137</f>
        <v>0</v>
      </c>
      <c r="Q136" s="31" t="n">
        <f aca="false">Q137</f>
        <v>0</v>
      </c>
      <c r="R136" s="31" t="n">
        <f aca="false">R137</f>
        <v>0</v>
      </c>
      <c r="S136" s="31" t="n">
        <f aca="false">S137</f>
        <v>0</v>
      </c>
      <c r="T136" s="31" t="n">
        <f aca="false">T137</f>
        <v>0</v>
      </c>
      <c r="U136" s="31" t="n">
        <f aca="false">U137</f>
        <v>0</v>
      </c>
      <c r="V136" s="31" t="n">
        <f aca="false">V137</f>
        <v>0</v>
      </c>
      <c r="W136" s="31" t="n">
        <f aca="false">W137</f>
        <v>0</v>
      </c>
      <c r="X136" s="31" t="n">
        <f aca="false">X137</f>
        <v>0</v>
      </c>
      <c r="Y136" s="31" t="n">
        <f aca="false">Y137</f>
        <v>0</v>
      </c>
      <c r="Z136" s="31" t="n">
        <f aca="false">Z137</f>
        <v>0</v>
      </c>
      <c r="AA136" s="31" t="n">
        <f aca="false">AA137</f>
        <v>0</v>
      </c>
      <c r="AB136" s="31" t="n">
        <f aca="false">AB137</f>
        <v>0</v>
      </c>
      <c r="AC136" s="31" t="n">
        <f aca="false">AC137</f>
        <v>0</v>
      </c>
      <c r="AD136" s="31" t="n">
        <f aca="false">AD137</f>
        <v>0</v>
      </c>
      <c r="AE136" s="31" t="n">
        <f aca="false">AE137</f>
        <v>0</v>
      </c>
      <c r="AF136" s="31" t="n">
        <f aca="false">AF137</f>
        <v>0</v>
      </c>
      <c r="AG136" s="31" t="n">
        <f aca="false">AG137</f>
        <v>0</v>
      </c>
      <c r="AH136" s="31" t="n">
        <f aca="false">AH137</f>
        <v>0</v>
      </c>
      <c r="AI136" s="31" t="n">
        <f aca="false">AI137</f>
        <v>0</v>
      </c>
      <c r="AJ136" s="31" t="n">
        <f aca="false">AJ137</f>
        <v>0</v>
      </c>
      <c r="AK136" s="31" t="n">
        <f aca="false">AK137</f>
        <v>0</v>
      </c>
      <c r="AL136" s="31" t="n">
        <f aca="false">AL137</f>
        <v>0</v>
      </c>
      <c r="AM136" s="31" t="n">
        <f aca="false">AM137</f>
        <v>0</v>
      </c>
      <c r="AN136" s="31" t="n">
        <f aca="false">AN137</f>
        <v>0</v>
      </c>
      <c r="AO136" s="31" t="n">
        <f aca="false">AO137</f>
        <v>0</v>
      </c>
      <c r="AP136" s="31" t="n">
        <f aca="false">AP137</f>
        <v>0</v>
      </c>
      <c r="AQ136" s="31" t="n">
        <f aca="false">AQ137</f>
        <v>0</v>
      </c>
      <c r="AR136" s="31" t="n">
        <f aca="false">AR137</f>
        <v>0</v>
      </c>
      <c r="AS136" s="31" t="n">
        <f aca="false">AS137</f>
        <v>0</v>
      </c>
      <c r="AT136" s="31" t="n">
        <f aca="false">AT137</f>
        <v>0</v>
      </c>
      <c r="AU136" s="31" t="n">
        <f aca="false">AU137</f>
        <v>0</v>
      </c>
      <c r="AV136" s="31" t="n">
        <f aca="false">AV137</f>
        <v>0</v>
      </c>
      <c r="AW136" s="31" t="n">
        <f aca="false">AW137</f>
        <v>0</v>
      </c>
      <c r="AX136" s="31" t="n">
        <f aca="false">AX137</f>
        <v>0</v>
      </c>
      <c r="AY136" s="31" t="n">
        <f aca="false">AY137</f>
        <v>0</v>
      </c>
      <c r="AZ136" s="31" t="n">
        <f aca="false">AZ137</f>
        <v>0</v>
      </c>
      <c r="BA136" s="31" t="n">
        <f aca="false">BA137</f>
        <v>0</v>
      </c>
      <c r="BB136" s="31" t="n">
        <f aca="false">SUM(AZ136:BA136)</f>
        <v>0</v>
      </c>
      <c r="BC136" s="31" t="n">
        <f aca="false">BC137</f>
        <v>0</v>
      </c>
      <c r="BD136" s="31" t="n">
        <f aca="false">SUM(BB136:BC136)</f>
        <v>0</v>
      </c>
      <c r="BE136" s="31" t="n">
        <f aca="false">BE137</f>
        <v>0</v>
      </c>
      <c r="BF136" s="31" t="n">
        <f aca="false">BF137</f>
        <v>0</v>
      </c>
      <c r="BG136" s="31" t="n">
        <f aca="false">SUM(BD136:BF136)</f>
        <v>0</v>
      </c>
      <c r="BH136" s="31" t="n">
        <f aca="false">BH137</f>
        <v>0</v>
      </c>
      <c r="BI136" s="31" t="n">
        <f aca="false">SUM(BG136:BH136)</f>
        <v>0</v>
      </c>
      <c r="BJ136" s="31" t="n">
        <f aca="false">BJ137</f>
        <v>0</v>
      </c>
      <c r="BK136" s="31" t="n">
        <f aca="false">BK137</f>
        <v>0</v>
      </c>
      <c r="BL136" s="31" t="n">
        <f aca="false">SUM(BI136:BK136)</f>
        <v>0</v>
      </c>
      <c r="BM136" s="31" t="n">
        <f aca="false">BM137</f>
        <v>0</v>
      </c>
      <c r="BN136" s="31" t="n">
        <f aca="false">SUM(BK136:BM136)</f>
        <v>0</v>
      </c>
      <c r="BO136" s="31" t="n">
        <f aca="false">BO137</f>
        <v>0</v>
      </c>
      <c r="BP136" s="31" t="n">
        <f aca="false">SUM(BN136:BO136)</f>
        <v>0</v>
      </c>
      <c r="BQ136" s="31" t="n">
        <f aca="false">BQ137</f>
        <v>0</v>
      </c>
      <c r="BR136" s="31" t="n">
        <f aca="false">SUM(BP136:BQ136)</f>
        <v>0</v>
      </c>
      <c r="BS136" s="28"/>
    </row>
    <row r="137" customFormat="false" ht="18.75" hidden="true" customHeight="true" outlineLevel="0" collapsed="false">
      <c r="A137" s="29"/>
      <c r="B137" s="29"/>
      <c r="C137" s="29"/>
      <c r="D137" s="29" t="s">
        <v>45</v>
      </c>
      <c r="E137" s="32" t="s">
        <v>46</v>
      </c>
      <c r="F137" s="31"/>
      <c r="G137" s="31"/>
      <c r="H137" s="31" t="n">
        <f aca="false">SUM(F137:G137)</f>
        <v>0</v>
      </c>
      <c r="I137" s="31"/>
      <c r="J137" s="31" t="n">
        <f aca="false">SUM(H137:I137)</f>
        <v>0</v>
      </c>
      <c r="K137" s="31"/>
      <c r="L137" s="31" t="n">
        <f aca="false">SUM(J137:K137)</f>
        <v>0</v>
      </c>
      <c r="M137" s="31"/>
      <c r="N137" s="31"/>
      <c r="O137" s="31"/>
      <c r="P137" s="31" t="n">
        <f aca="false">SUM(L137:O137)</f>
        <v>0</v>
      </c>
      <c r="Q137" s="31"/>
      <c r="R137" s="31" t="n">
        <f aca="false">SUM(P137:Q137)</f>
        <v>0</v>
      </c>
      <c r="S137" s="31"/>
      <c r="T137" s="31" t="n">
        <f aca="false">SUM(R137:S137)</f>
        <v>0</v>
      </c>
      <c r="U137" s="31"/>
      <c r="V137" s="31" t="n">
        <f aca="false">SUM(T137:U137)</f>
        <v>0</v>
      </c>
      <c r="W137" s="31"/>
      <c r="X137" s="31"/>
      <c r="Y137" s="31" t="n">
        <f aca="false">SUM(V137:X137)</f>
        <v>0</v>
      </c>
      <c r="Z137" s="31"/>
      <c r="AA137" s="31" t="n">
        <f aca="false">SUM(Y137:Z137)</f>
        <v>0</v>
      </c>
      <c r="AB137" s="31"/>
      <c r="AC137" s="31" t="n">
        <f aca="false">SUM(AA137:AB137)</f>
        <v>0</v>
      </c>
      <c r="AD137" s="31"/>
      <c r="AE137" s="31"/>
      <c r="AF137" s="31" t="n">
        <f aca="false">SUM(AD137:AE137)</f>
        <v>0</v>
      </c>
      <c r="AG137" s="31"/>
      <c r="AH137" s="31" t="n">
        <f aca="false">SUM(AF137:AG137)</f>
        <v>0</v>
      </c>
      <c r="AI137" s="31"/>
      <c r="AJ137" s="31" t="n">
        <f aca="false">SUM(AH137:AI137)</f>
        <v>0</v>
      </c>
      <c r="AK137" s="31"/>
      <c r="AL137" s="31" t="n">
        <f aca="false">SUM(AJ137:AK137)</f>
        <v>0</v>
      </c>
      <c r="AM137" s="31"/>
      <c r="AN137" s="31" t="n">
        <f aca="false">SUM(AL137:AM137)</f>
        <v>0</v>
      </c>
      <c r="AO137" s="31"/>
      <c r="AP137" s="31" t="n">
        <f aca="false">SUM(AN137:AO137)</f>
        <v>0</v>
      </c>
      <c r="AQ137" s="31"/>
      <c r="AR137" s="31"/>
      <c r="AS137" s="31" t="n">
        <f aca="false">SUM(AP137:AR137)</f>
        <v>0</v>
      </c>
      <c r="AT137" s="31"/>
      <c r="AU137" s="31" t="n">
        <f aca="false">SUM(AS137:AT137)</f>
        <v>0</v>
      </c>
      <c r="AV137" s="31"/>
      <c r="AW137" s="31" t="n">
        <f aca="false">SUM(AU137:AV137)</f>
        <v>0</v>
      </c>
      <c r="AX137" s="31"/>
      <c r="AY137" s="31"/>
      <c r="AZ137" s="31" t="n">
        <f aca="false">SUM(AX137:AY137)</f>
        <v>0</v>
      </c>
      <c r="BA137" s="31"/>
      <c r="BB137" s="31" t="n">
        <f aca="false">SUM(AZ137:BA137)</f>
        <v>0</v>
      </c>
      <c r="BC137" s="31"/>
      <c r="BD137" s="31" t="n">
        <f aca="false">SUM(BB137:BC137)</f>
        <v>0</v>
      </c>
      <c r="BE137" s="31"/>
      <c r="BF137" s="31"/>
      <c r="BG137" s="31" t="n">
        <f aca="false">SUM(BD137:BF137)</f>
        <v>0</v>
      </c>
      <c r="BH137" s="31"/>
      <c r="BI137" s="31" t="n">
        <f aca="false">SUM(BG137:BH137)</f>
        <v>0</v>
      </c>
      <c r="BJ137" s="31"/>
      <c r="BK137" s="31"/>
      <c r="BL137" s="31" t="n">
        <f aca="false">SUM(BI137:BK137)</f>
        <v>0</v>
      </c>
      <c r="BM137" s="31"/>
      <c r="BN137" s="31" t="n">
        <f aca="false">SUM(BK137:BM137)</f>
        <v>0</v>
      </c>
      <c r="BO137" s="31"/>
      <c r="BP137" s="31" t="n">
        <f aca="false">SUM(BN137:BO137)</f>
        <v>0</v>
      </c>
      <c r="BQ137" s="31"/>
      <c r="BR137" s="31" t="n">
        <f aca="false">SUM(BP137:BQ137)</f>
        <v>0</v>
      </c>
      <c r="BS137" s="28"/>
    </row>
    <row r="138" customFormat="false" ht="18.75" hidden="true" customHeight="true" outlineLevel="0" collapsed="false">
      <c r="A138" s="29"/>
      <c r="B138" s="29"/>
      <c r="C138" s="29" t="s">
        <v>812</v>
      </c>
      <c r="D138" s="29"/>
      <c r="E138" s="32" t="s">
        <v>814</v>
      </c>
      <c r="F138" s="31" t="n">
        <f aca="false">F139</f>
        <v>0</v>
      </c>
      <c r="G138" s="31" t="n">
        <f aca="false">G139</f>
        <v>0</v>
      </c>
      <c r="H138" s="31" t="n">
        <f aca="false">H139</f>
        <v>0</v>
      </c>
      <c r="I138" s="31" t="n">
        <f aca="false">I139</f>
        <v>0</v>
      </c>
      <c r="J138" s="31" t="n">
        <f aca="false">J139</f>
        <v>0</v>
      </c>
      <c r="K138" s="31" t="n">
        <f aca="false">K139</f>
        <v>0</v>
      </c>
      <c r="L138" s="31" t="n">
        <f aca="false">L139</f>
        <v>0</v>
      </c>
      <c r="M138" s="31" t="n">
        <f aca="false">M139</f>
        <v>0</v>
      </c>
      <c r="N138" s="31" t="n">
        <f aca="false">N139</f>
        <v>0</v>
      </c>
      <c r="O138" s="31" t="n">
        <f aca="false">O139</f>
        <v>0</v>
      </c>
      <c r="P138" s="31" t="n">
        <f aca="false">P139</f>
        <v>0</v>
      </c>
      <c r="Q138" s="31" t="n">
        <f aca="false">Q139</f>
        <v>0</v>
      </c>
      <c r="R138" s="31" t="n">
        <f aca="false">R139</f>
        <v>0</v>
      </c>
      <c r="S138" s="31" t="n">
        <f aca="false">S139</f>
        <v>0</v>
      </c>
      <c r="T138" s="31" t="n">
        <f aca="false">T139</f>
        <v>0</v>
      </c>
      <c r="U138" s="31" t="n">
        <f aca="false">U139</f>
        <v>0</v>
      </c>
      <c r="V138" s="31" t="n">
        <f aca="false">V139</f>
        <v>0</v>
      </c>
      <c r="W138" s="31" t="n">
        <f aca="false">W139</f>
        <v>0</v>
      </c>
      <c r="X138" s="31" t="n">
        <f aca="false">X139</f>
        <v>0</v>
      </c>
      <c r="Y138" s="31" t="n">
        <f aca="false">Y139</f>
        <v>0</v>
      </c>
      <c r="Z138" s="31" t="n">
        <f aca="false">Z139</f>
        <v>0</v>
      </c>
      <c r="AA138" s="31" t="n">
        <f aca="false">AA139</f>
        <v>0</v>
      </c>
      <c r="AB138" s="31" t="n">
        <f aca="false">AB139</f>
        <v>0</v>
      </c>
      <c r="AC138" s="31" t="n">
        <f aca="false">AC139</f>
        <v>0</v>
      </c>
      <c r="AD138" s="31" t="n">
        <f aca="false">AD139</f>
        <v>0</v>
      </c>
      <c r="AE138" s="31" t="n">
        <f aca="false">AE139</f>
        <v>0</v>
      </c>
      <c r="AF138" s="31" t="n">
        <f aca="false">AF139</f>
        <v>0</v>
      </c>
      <c r="AG138" s="31" t="n">
        <f aca="false">AG139</f>
        <v>0</v>
      </c>
      <c r="AH138" s="31" t="n">
        <f aca="false">AH139</f>
        <v>0</v>
      </c>
      <c r="AI138" s="31" t="n">
        <f aca="false">AI139</f>
        <v>0</v>
      </c>
      <c r="AJ138" s="31" t="n">
        <f aca="false">AJ139</f>
        <v>0</v>
      </c>
      <c r="AK138" s="31" t="n">
        <f aca="false">AK139</f>
        <v>0</v>
      </c>
      <c r="AL138" s="31" t="n">
        <f aca="false">AL139</f>
        <v>0</v>
      </c>
      <c r="AM138" s="31" t="n">
        <f aca="false">AM139</f>
        <v>0</v>
      </c>
      <c r="AN138" s="31" t="n">
        <f aca="false">AN139</f>
        <v>0</v>
      </c>
      <c r="AO138" s="31" t="n">
        <f aca="false">AO139</f>
        <v>0</v>
      </c>
      <c r="AP138" s="31" t="n">
        <f aca="false">AP139</f>
        <v>0</v>
      </c>
      <c r="AQ138" s="31" t="n">
        <f aca="false">AQ139</f>
        <v>0</v>
      </c>
      <c r="AR138" s="31" t="n">
        <f aca="false">AR139</f>
        <v>0</v>
      </c>
      <c r="AS138" s="31" t="n">
        <f aca="false">AS139</f>
        <v>0</v>
      </c>
      <c r="AT138" s="31" t="n">
        <f aca="false">AT139</f>
        <v>0</v>
      </c>
      <c r="AU138" s="31" t="n">
        <f aca="false">AU139</f>
        <v>0</v>
      </c>
      <c r="AV138" s="31" t="n">
        <f aca="false">AV139</f>
        <v>0</v>
      </c>
      <c r="AW138" s="31" t="n">
        <f aca="false">AW139</f>
        <v>0</v>
      </c>
      <c r="AX138" s="31" t="n">
        <f aca="false">AX139</f>
        <v>0</v>
      </c>
      <c r="AY138" s="31" t="n">
        <f aca="false">AY139</f>
        <v>0</v>
      </c>
      <c r="AZ138" s="31" t="n">
        <f aca="false">AZ139</f>
        <v>0</v>
      </c>
      <c r="BA138" s="31" t="n">
        <f aca="false">BA139</f>
        <v>0</v>
      </c>
      <c r="BB138" s="31" t="n">
        <f aca="false">SUM(AZ138:BA138)</f>
        <v>0</v>
      </c>
      <c r="BC138" s="31" t="n">
        <f aca="false">BC139</f>
        <v>0</v>
      </c>
      <c r="BD138" s="31" t="n">
        <f aca="false">SUM(BB138:BC138)</f>
        <v>0</v>
      </c>
      <c r="BE138" s="31" t="n">
        <f aca="false">BE139</f>
        <v>0</v>
      </c>
      <c r="BF138" s="31" t="n">
        <f aca="false">BF139</f>
        <v>0</v>
      </c>
      <c r="BG138" s="31" t="n">
        <f aca="false">SUM(BD138:BF138)</f>
        <v>0</v>
      </c>
      <c r="BH138" s="31" t="n">
        <f aca="false">BH139</f>
        <v>0</v>
      </c>
      <c r="BI138" s="31" t="n">
        <f aca="false">SUM(BG138:BH138)</f>
        <v>0</v>
      </c>
      <c r="BJ138" s="31" t="n">
        <f aca="false">BJ139</f>
        <v>0</v>
      </c>
      <c r="BK138" s="31" t="n">
        <f aca="false">BK139</f>
        <v>0</v>
      </c>
      <c r="BL138" s="31" t="n">
        <f aca="false">SUM(BI138:BK138)</f>
        <v>0</v>
      </c>
      <c r="BM138" s="31" t="n">
        <f aca="false">BM139</f>
        <v>0</v>
      </c>
      <c r="BN138" s="31" t="n">
        <f aca="false">SUM(BK138:BM138)</f>
        <v>0</v>
      </c>
      <c r="BO138" s="31" t="n">
        <f aca="false">BO139</f>
        <v>0</v>
      </c>
      <c r="BP138" s="31" t="n">
        <f aca="false">SUM(BN138:BO138)</f>
        <v>0</v>
      </c>
      <c r="BQ138" s="31" t="n">
        <f aca="false">BQ139</f>
        <v>0</v>
      </c>
      <c r="BR138" s="31" t="n">
        <f aca="false">SUM(BP138:BQ138)</f>
        <v>0</v>
      </c>
      <c r="BS138" s="28"/>
    </row>
    <row r="139" customFormat="false" ht="18.75" hidden="true" customHeight="true" outlineLevel="0" collapsed="false">
      <c r="A139" s="29"/>
      <c r="B139" s="29"/>
      <c r="C139" s="29"/>
      <c r="D139" s="29" t="s">
        <v>45</v>
      </c>
      <c r="E139" s="32" t="s">
        <v>46</v>
      </c>
      <c r="F139" s="31"/>
      <c r="G139" s="31"/>
      <c r="H139" s="31" t="n">
        <f aca="false">SUM(F139:G139)</f>
        <v>0</v>
      </c>
      <c r="I139" s="31"/>
      <c r="J139" s="31" t="n">
        <f aca="false">SUM(H139:I139)</f>
        <v>0</v>
      </c>
      <c r="K139" s="31"/>
      <c r="L139" s="31" t="n">
        <f aca="false">SUM(J139:K139)</f>
        <v>0</v>
      </c>
      <c r="M139" s="31"/>
      <c r="N139" s="31"/>
      <c r="O139" s="31"/>
      <c r="P139" s="31" t="n">
        <f aca="false">SUM(L139:O139)</f>
        <v>0</v>
      </c>
      <c r="Q139" s="31"/>
      <c r="R139" s="31" t="n">
        <f aca="false">SUM(P139:Q139)</f>
        <v>0</v>
      </c>
      <c r="S139" s="31"/>
      <c r="T139" s="31" t="n">
        <f aca="false">SUM(R139:S139)</f>
        <v>0</v>
      </c>
      <c r="U139" s="31"/>
      <c r="V139" s="31" t="n">
        <f aca="false">SUM(T139:U139)</f>
        <v>0</v>
      </c>
      <c r="W139" s="31"/>
      <c r="X139" s="31"/>
      <c r="Y139" s="31" t="n">
        <f aca="false">SUM(V139:X139)</f>
        <v>0</v>
      </c>
      <c r="Z139" s="31"/>
      <c r="AA139" s="31" t="n">
        <f aca="false">SUM(Y139:Z139)</f>
        <v>0</v>
      </c>
      <c r="AB139" s="31"/>
      <c r="AC139" s="31" t="n">
        <f aca="false">SUM(AA139:AB139)</f>
        <v>0</v>
      </c>
      <c r="AD139" s="31"/>
      <c r="AE139" s="31"/>
      <c r="AF139" s="31" t="n">
        <f aca="false">SUM(AD139:AE139)</f>
        <v>0</v>
      </c>
      <c r="AG139" s="31"/>
      <c r="AH139" s="31" t="n">
        <f aca="false">SUM(AF139:AG139)</f>
        <v>0</v>
      </c>
      <c r="AI139" s="31"/>
      <c r="AJ139" s="31" t="n">
        <f aca="false">SUM(AH139:AI139)</f>
        <v>0</v>
      </c>
      <c r="AK139" s="31"/>
      <c r="AL139" s="31" t="n">
        <f aca="false">SUM(AJ139:AK139)</f>
        <v>0</v>
      </c>
      <c r="AM139" s="31"/>
      <c r="AN139" s="31" t="n">
        <f aca="false">SUM(AL139:AM139)</f>
        <v>0</v>
      </c>
      <c r="AO139" s="31"/>
      <c r="AP139" s="31" t="n">
        <f aca="false">SUM(AN139:AO139)</f>
        <v>0</v>
      </c>
      <c r="AQ139" s="31"/>
      <c r="AR139" s="31"/>
      <c r="AS139" s="31" t="n">
        <f aca="false">SUM(AP139:AR139)</f>
        <v>0</v>
      </c>
      <c r="AT139" s="31"/>
      <c r="AU139" s="31" t="n">
        <f aca="false">SUM(AS139:AT139)</f>
        <v>0</v>
      </c>
      <c r="AV139" s="31"/>
      <c r="AW139" s="31" t="n">
        <f aca="false">SUM(AU139:AV139)</f>
        <v>0</v>
      </c>
      <c r="AX139" s="31"/>
      <c r="AY139" s="31"/>
      <c r="AZ139" s="31" t="n">
        <f aca="false">SUM(AX139:AY139)</f>
        <v>0</v>
      </c>
      <c r="BA139" s="31"/>
      <c r="BB139" s="31" t="n">
        <f aca="false">SUM(AZ139:BA139)</f>
        <v>0</v>
      </c>
      <c r="BC139" s="31"/>
      <c r="BD139" s="31" t="n">
        <f aca="false">SUM(BB139:BC139)</f>
        <v>0</v>
      </c>
      <c r="BE139" s="31"/>
      <c r="BF139" s="31"/>
      <c r="BG139" s="31" t="n">
        <f aca="false">SUM(BD139:BF139)</f>
        <v>0</v>
      </c>
      <c r="BH139" s="31"/>
      <c r="BI139" s="31" t="n">
        <f aca="false">SUM(BG139:BH139)</f>
        <v>0</v>
      </c>
      <c r="BJ139" s="31"/>
      <c r="BK139" s="31"/>
      <c r="BL139" s="31" t="n">
        <f aca="false">SUM(BI139:BK139)</f>
        <v>0</v>
      </c>
      <c r="BM139" s="31"/>
      <c r="BN139" s="31" t="n">
        <f aca="false">SUM(BK139:BM139)</f>
        <v>0</v>
      </c>
      <c r="BO139" s="31"/>
      <c r="BP139" s="31" t="n">
        <f aca="false">SUM(BN139:BO139)</f>
        <v>0</v>
      </c>
      <c r="BQ139" s="31"/>
      <c r="BR139" s="31" t="n">
        <f aca="false">SUM(BP139:BQ139)</f>
        <v>0</v>
      </c>
      <c r="BS139" s="28"/>
    </row>
    <row r="140" customFormat="false" ht="18.75" hidden="true" customHeight="true" outlineLevel="0" collapsed="false">
      <c r="A140" s="29"/>
      <c r="B140" s="29"/>
      <c r="C140" s="29" t="s">
        <v>812</v>
      </c>
      <c r="D140" s="29"/>
      <c r="E140" s="32" t="s">
        <v>815</v>
      </c>
      <c r="F140" s="31" t="n">
        <f aca="false">F141</f>
        <v>0</v>
      </c>
      <c r="G140" s="31" t="n">
        <f aca="false">G141</f>
        <v>0</v>
      </c>
      <c r="H140" s="31" t="n">
        <f aca="false">H141</f>
        <v>0</v>
      </c>
      <c r="I140" s="31" t="n">
        <f aca="false">I141</f>
        <v>0</v>
      </c>
      <c r="J140" s="31" t="n">
        <f aca="false">J141</f>
        <v>0</v>
      </c>
      <c r="K140" s="31" t="n">
        <f aca="false">K141</f>
        <v>0</v>
      </c>
      <c r="L140" s="31" t="n">
        <f aca="false">L141</f>
        <v>0</v>
      </c>
      <c r="M140" s="31" t="n">
        <f aca="false">M141</f>
        <v>0</v>
      </c>
      <c r="N140" s="31" t="n">
        <f aca="false">N141</f>
        <v>0</v>
      </c>
      <c r="O140" s="31" t="n">
        <f aca="false">O141</f>
        <v>0</v>
      </c>
      <c r="P140" s="31" t="n">
        <f aca="false">P141</f>
        <v>0</v>
      </c>
      <c r="Q140" s="31" t="n">
        <f aca="false">Q141</f>
        <v>0</v>
      </c>
      <c r="R140" s="31" t="n">
        <f aca="false">R141</f>
        <v>0</v>
      </c>
      <c r="S140" s="31" t="n">
        <f aca="false">S141</f>
        <v>0</v>
      </c>
      <c r="T140" s="31" t="n">
        <f aca="false">T141</f>
        <v>0</v>
      </c>
      <c r="U140" s="31" t="n">
        <f aca="false">U141</f>
        <v>0</v>
      </c>
      <c r="V140" s="31" t="n">
        <f aca="false">V141</f>
        <v>0</v>
      </c>
      <c r="W140" s="31" t="n">
        <f aca="false">W141</f>
        <v>0</v>
      </c>
      <c r="X140" s="31" t="n">
        <f aca="false">X141</f>
        <v>0</v>
      </c>
      <c r="Y140" s="31" t="n">
        <f aca="false">Y141</f>
        <v>0</v>
      </c>
      <c r="Z140" s="31" t="n">
        <f aca="false">Z141</f>
        <v>0</v>
      </c>
      <c r="AA140" s="31" t="n">
        <f aca="false">AA141</f>
        <v>0</v>
      </c>
      <c r="AB140" s="31" t="n">
        <f aca="false">AB141</f>
        <v>0</v>
      </c>
      <c r="AC140" s="31" t="n">
        <f aca="false">AC141</f>
        <v>0</v>
      </c>
      <c r="AD140" s="31" t="n">
        <f aca="false">AD141</f>
        <v>0</v>
      </c>
      <c r="AE140" s="31" t="n">
        <f aca="false">AE141</f>
        <v>0</v>
      </c>
      <c r="AF140" s="31" t="n">
        <f aca="false">AF141</f>
        <v>0</v>
      </c>
      <c r="AG140" s="31" t="n">
        <f aca="false">AG141</f>
        <v>0</v>
      </c>
      <c r="AH140" s="31" t="n">
        <f aca="false">AH141</f>
        <v>0</v>
      </c>
      <c r="AI140" s="31" t="n">
        <f aca="false">AI141</f>
        <v>0</v>
      </c>
      <c r="AJ140" s="31" t="n">
        <f aca="false">AJ141</f>
        <v>0</v>
      </c>
      <c r="AK140" s="31" t="n">
        <f aca="false">AK141</f>
        <v>0</v>
      </c>
      <c r="AL140" s="31" t="n">
        <f aca="false">AL141</f>
        <v>0</v>
      </c>
      <c r="AM140" s="31" t="n">
        <f aca="false">AM141</f>
        <v>0</v>
      </c>
      <c r="AN140" s="31" t="n">
        <f aca="false">AN141</f>
        <v>0</v>
      </c>
      <c r="AO140" s="31" t="n">
        <f aca="false">AO141</f>
        <v>0</v>
      </c>
      <c r="AP140" s="31" t="n">
        <f aca="false">AP141</f>
        <v>0</v>
      </c>
      <c r="AQ140" s="31" t="n">
        <f aca="false">AQ141</f>
        <v>0</v>
      </c>
      <c r="AR140" s="31" t="n">
        <f aca="false">AR141</f>
        <v>0</v>
      </c>
      <c r="AS140" s="31" t="n">
        <f aca="false">AS141</f>
        <v>0</v>
      </c>
      <c r="AT140" s="31" t="n">
        <f aca="false">AT141</f>
        <v>0</v>
      </c>
      <c r="AU140" s="31" t="n">
        <f aca="false">AU141</f>
        <v>0</v>
      </c>
      <c r="AV140" s="31" t="n">
        <f aca="false">AV141</f>
        <v>0</v>
      </c>
      <c r="AW140" s="31" t="n">
        <f aca="false">AW141</f>
        <v>0</v>
      </c>
      <c r="AX140" s="31" t="n">
        <f aca="false">AX141</f>
        <v>0</v>
      </c>
      <c r="AY140" s="31" t="n">
        <f aca="false">AY141</f>
        <v>0</v>
      </c>
      <c r="AZ140" s="31" t="n">
        <f aca="false">AZ141</f>
        <v>0</v>
      </c>
      <c r="BA140" s="31" t="n">
        <f aca="false">BA141</f>
        <v>0</v>
      </c>
      <c r="BB140" s="31" t="n">
        <f aca="false">SUM(AZ140:BA140)</f>
        <v>0</v>
      </c>
      <c r="BC140" s="31" t="n">
        <f aca="false">BC141</f>
        <v>0</v>
      </c>
      <c r="BD140" s="31" t="n">
        <f aca="false">SUM(BB140:BC140)</f>
        <v>0</v>
      </c>
      <c r="BE140" s="31" t="n">
        <f aca="false">BE141</f>
        <v>0</v>
      </c>
      <c r="BF140" s="31" t="n">
        <f aca="false">BF141</f>
        <v>0</v>
      </c>
      <c r="BG140" s="31" t="n">
        <f aca="false">SUM(BD140:BF140)</f>
        <v>0</v>
      </c>
      <c r="BH140" s="31" t="n">
        <f aca="false">BH141</f>
        <v>0</v>
      </c>
      <c r="BI140" s="31" t="n">
        <f aca="false">SUM(BG140:BH140)</f>
        <v>0</v>
      </c>
      <c r="BJ140" s="31" t="n">
        <f aca="false">BJ141</f>
        <v>0</v>
      </c>
      <c r="BK140" s="31" t="n">
        <f aca="false">BK141</f>
        <v>0</v>
      </c>
      <c r="BL140" s="31" t="n">
        <f aca="false">SUM(BI140:BK140)</f>
        <v>0</v>
      </c>
      <c r="BM140" s="31" t="n">
        <f aca="false">BM141</f>
        <v>0</v>
      </c>
      <c r="BN140" s="31" t="n">
        <f aca="false">SUM(BK140:BM140)</f>
        <v>0</v>
      </c>
      <c r="BO140" s="31" t="n">
        <f aca="false">BO141</f>
        <v>0</v>
      </c>
      <c r="BP140" s="31" t="n">
        <f aca="false">SUM(BN140:BO140)</f>
        <v>0</v>
      </c>
      <c r="BQ140" s="31" t="n">
        <f aca="false">BQ141</f>
        <v>0</v>
      </c>
      <c r="BR140" s="31" t="n">
        <f aca="false">SUM(BP140:BQ140)</f>
        <v>0</v>
      </c>
      <c r="BS140" s="28"/>
    </row>
    <row r="141" customFormat="false" ht="18.75" hidden="true" customHeight="true" outlineLevel="0" collapsed="false">
      <c r="A141" s="29"/>
      <c r="B141" s="29"/>
      <c r="C141" s="29"/>
      <c r="D141" s="29" t="s">
        <v>45</v>
      </c>
      <c r="E141" s="32" t="s">
        <v>46</v>
      </c>
      <c r="F141" s="31"/>
      <c r="G141" s="31"/>
      <c r="H141" s="31" t="n">
        <f aca="false">SUM(F141:G141)</f>
        <v>0</v>
      </c>
      <c r="I141" s="31"/>
      <c r="J141" s="31" t="n">
        <f aca="false">SUM(H141:I141)</f>
        <v>0</v>
      </c>
      <c r="K141" s="31"/>
      <c r="L141" s="31" t="n">
        <f aca="false">SUM(J141:K141)</f>
        <v>0</v>
      </c>
      <c r="M141" s="31"/>
      <c r="N141" s="31"/>
      <c r="O141" s="31"/>
      <c r="P141" s="31" t="n">
        <f aca="false">SUM(L141:O141)</f>
        <v>0</v>
      </c>
      <c r="Q141" s="31"/>
      <c r="R141" s="31" t="n">
        <f aca="false">SUM(P141:Q141)</f>
        <v>0</v>
      </c>
      <c r="S141" s="31"/>
      <c r="T141" s="31" t="n">
        <f aca="false">SUM(R141:S141)</f>
        <v>0</v>
      </c>
      <c r="U141" s="31"/>
      <c r="V141" s="31" t="n">
        <f aca="false">SUM(T141:U141)</f>
        <v>0</v>
      </c>
      <c r="W141" s="31"/>
      <c r="X141" s="31"/>
      <c r="Y141" s="31" t="n">
        <f aca="false">SUM(V141:X141)</f>
        <v>0</v>
      </c>
      <c r="Z141" s="31"/>
      <c r="AA141" s="31" t="n">
        <f aca="false">SUM(Y141:Z141)</f>
        <v>0</v>
      </c>
      <c r="AB141" s="31"/>
      <c r="AC141" s="31" t="n">
        <f aca="false">SUM(AA141:AB141)</f>
        <v>0</v>
      </c>
      <c r="AD141" s="31"/>
      <c r="AE141" s="31"/>
      <c r="AF141" s="31" t="n">
        <f aca="false">SUM(AD141:AE141)</f>
        <v>0</v>
      </c>
      <c r="AG141" s="31"/>
      <c r="AH141" s="31" t="n">
        <f aca="false">SUM(AF141:AG141)</f>
        <v>0</v>
      </c>
      <c r="AI141" s="31"/>
      <c r="AJ141" s="31" t="n">
        <f aca="false">SUM(AH141:AI141)</f>
        <v>0</v>
      </c>
      <c r="AK141" s="31"/>
      <c r="AL141" s="31" t="n">
        <f aca="false">SUM(AJ141:AK141)</f>
        <v>0</v>
      </c>
      <c r="AM141" s="31"/>
      <c r="AN141" s="31" t="n">
        <f aca="false">SUM(AL141:AM141)</f>
        <v>0</v>
      </c>
      <c r="AO141" s="31"/>
      <c r="AP141" s="31" t="n">
        <f aca="false">SUM(AN141:AO141)</f>
        <v>0</v>
      </c>
      <c r="AQ141" s="31"/>
      <c r="AR141" s="31"/>
      <c r="AS141" s="31" t="n">
        <f aca="false">SUM(AP141:AR141)</f>
        <v>0</v>
      </c>
      <c r="AT141" s="31"/>
      <c r="AU141" s="31" t="n">
        <f aca="false">SUM(AS141:AT141)</f>
        <v>0</v>
      </c>
      <c r="AV141" s="31"/>
      <c r="AW141" s="31" t="n">
        <f aca="false">SUM(AU141:AV141)</f>
        <v>0</v>
      </c>
      <c r="AX141" s="31"/>
      <c r="AY141" s="31"/>
      <c r="AZ141" s="31" t="n">
        <f aca="false">SUM(AX141:AY141)</f>
        <v>0</v>
      </c>
      <c r="BA141" s="31"/>
      <c r="BB141" s="31" t="n">
        <f aca="false">SUM(AZ141:BA141)</f>
        <v>0</v>
      </c>
      <c r="BC141" s="31"/>
      <c r="BD141" s="31" t="n">
        <f aca="false">SUM(BB141:BC141)</f>
        <v>0</v>
      </c>
      <c r="BE141" s="31"/>
      <c r="BF141" s="31"/>
      <c r="BG141" s="31" t="n">
        <f aca="false">SUM(BD141:BF141)</f>
        <v>0</v>
      </c>
      <c r="BH141" s="31"/>
      <c r="BI141" s="31" t="n">
        <f aca="false">SUM(BG141:BH141)</f>
        <v>0</v>
      </c>
      <c r="BJ141" s="31"/>
      <c r="BK141" s="31"/>
      <c r="BL141" s="31" t="n">
        <f aca="false">SUM(BI141:BK141)</f>
        <v>0</v>
      </c>
      <c r="BM141" s="31"/>
      <c r="BN141" s="31" t="n">
        <f aca="false">SUM(BK141:BM141)</f>
        <v>0</v>
      </c>
      <c r="BO141" s="31"/>
      <c r="BP141" s="31" t="n">
        <f aca="false">SUM(BN141:BO141)</f>
        <v>0</v>
      </c>
      <c r="BQ141" s="31"/>
      <c r="BR141" s="31" t="n">
        <f aca="false">SUM(BP141:BQ141)</f>
        <v>0</v>
      </c>
      <c r="BS141" s="28"/>
    </row>
    <row r="142" customFormat="false" ht="18.75" hidden="false" customHeight="true" outlineLevel="0" collapsed="false">
      <c r="A142" s="25"/>
      <c r="B142" s="25"/>
      <c r="C142" s="25" t="s">
        <v>556</v>
      </c>
      <c r="D142" s="25"/>
      <c r="E142" s="26" t="s">
        <v>557</v>
      </c>
      <c r="F142" s="27" t="n">
        <f aca="false">F143</f>
        <v>173</v>
      </c>
      <c r="G142" s="27" t="n">
        <f aca="false">G143</f>
        <v>0</v>
      </c>
      <c r="H142" s="27" t="n">
        <f aca="false">H143</f>
        <v>173</v>
      </c>
      <c r="I142" s="27" t="n">
        <f aca="false">I143</f>
        <v>0</v>
      </c>
      <c r="J142" s="27" t="n">
        <f aca="false">J143</f>
        <v>173</v>
      </c>
      <c r="K142" s="27" t="n">
        <f aca="false">K143</f>
        <v>0</v>
      </c>
      <c r="L142" s="27" t="n">
        <f aca="false">L143</f>
        <v>173</v>
      </c>
      <c r="M142" s="27" t="n">
        <f aca="false">M143</f>
        <v>0</v>
      </c>
      <c r="N142" s="27" t="n">
        <f aca="false">N143</f>
        <v>0</v>
      </c>
      <c r="O142" s="27" t="n">
        <f aca="false">O143</f>
        <v>0</v>
      </c>
      <c r="P142" s="27" t="n">
        <f aca="false">P143</f>
        <v>173</v>
      </c>
      <c r="Q142" s="27" t="n">
        <f aca="false">Q143</f>
        <v>0</v>
      </c>
      <c r="R142" s="27" t="n">
        <f aca="false">R143</f>
        <v>173</v>
      </c>
      <c r="S142" s="27" t="n">
        <f aca="false">S143</f>
        <v>0</v>
      </c>
      <c r="T142" s="27" t="n">
        <f aca="false">T143</f>
        <v>173</v>
      </c>
      <c r="U142" s="27" t="n">
        <f aca="false">U143</f>
        <v>0</v>
      </c>
      <c r="V142" s="27" t="n">
        <f aca="false">V143</f>
        <v>173</v>
      </c>
      <c r="W142" s="27" t="n">
        <f aca="false">W143</f>
        <v>0</v>
      </c>
      <c r="X142" s="27" t="n">
        <f aca="false">X143</f>
        <v>0</v>
      </c>
      <c r="Y142" s="27" t="n">
        <f aca="false">Y143</f>
        <v>173</v>
      </c>
      <c r="Z142" s="27" t="n">
        <f aca="false">Z143</f>
        <v>0</v>
      </c>
      <c r="AA142" s="27" t="n">
        <f aca="false">AA143</f>
        <v>173</v>
      </c>
      <c r="AB142" s="27" t="n">
        <f aca="false">AB143</f>
        <v>92.717</v>
      </c>
      <c r="AC142" s="27" t="n">
        <f aca="false">AC143</f>
        <v>265.717</v>
      </c>
      <c r="AD142" s="27" t="n">
        <f aca="false">AD143</f>
        <v>173</v>
      </c>
      <c r="AE142" s="27" t="n">
        <f aca="false">AE143</f>
        <v>0</v>
      </c>
      <c r="AF142" s="27" t="n">
        <f aca="false">AF143</f>
        <v>173</v>
      </c>
      <c r="AG142" s="27" t="n">
        <f aca="false">AG143</f>
        <v>0</v>
      </c>
      <c r="AH142" s="27" t="n">
        <f aca="false">AH143</f>
        <v>173</v>
      </c>
      <c r="AI142" s="27" t="n">
        <f aca="false">AI143</f>
        <v>0</v>
      </c>
      <c r="AJ142" s="27" t="n">
        <f aca="false">AJ143</f>
        <v>173</v>
      </c>
      <c r="AK142" s="27" t="n">
        <f aca="false">AK143</f>
        <v>0</v>
      </c>
      <c r="AL142" s="27" t="n">
        <f aca="false">AL143</f>
        <v>173</v>
      </c>
      <c r="AM142" s="27" t="n">
        <f aca="false">AM143</f>
        <v>0</v>
      </c>
      <c r="AN142" s="27" t="n">
        <f aca="false">AN143</f>
        <v>173</v>
      </c>
      <c r="AO142" s="27" t="n">
        <f aca="false">AO143</f>
        <v>0</v>
      </c>
      <c r="AP142" s="27" t="n">
        <f aca="false">AP143</f>
        <v>173</v>
      </c>
      <c r="AQ142" s="27" t="n">
        <f aca="false">AQ143</f>
        <v>0</v>
      </c>
      <c r="AR142" s="27" t="n">
        <f aca="false">AR143</f>
        <v>0</v>
      </c>
      <c r="AS142" s="27" t="n">
        <f aca="false">AS143</f>
        <v>173</v>
      </c>
      <c r="AT142" s="27" t="n">
        <f aca="false">AT143</f>
        <v>0</v>
      </c>
      <c r="AU142" s="27" t="n">
        <f aca="false">AU143</f>
        <v>173</v>
      </c>
      <c r="AV142" s="27" t="n">
        <f aca="false">AV143</f>
        <v>0</v>
      </c>
      <c r="AW142" s="27" t="n">
        <f aca="false">AW143</f>
        <v>173</v>
      </c>
      <c r="AX142" s="27" t="n">
        <f aca="false">AX143</f>
        <v>155.7</v>
      </c>
      <c r="AY142" s="27" t="n">
        <f aca="false">AY143</f>
        <v>0</v>
      </c>
      <c r="AZ142" s="27" t="n">
        <f aca="false">AZ143</f>
        <v>155.7</v>
      </c>
      <c r="BA142" s="27" t="n">
        <f aca="false">BA143</f>
        <v>0</v>
      </c>
      <c r="BB142" s="31" t="n">
        <f aca="false">SUM(AZ142:BA142)</f>
        <v>155.7</v>
      </c>
      <c r="BC142" s="27" t="n">
        <f aca="false">BC143</f>
        <v>0</v>
      </c>
      <c r="BD142" s="31" t="n">
        <f aca="false">SUM(BB142:BC142)</f>
        <v>155.7</v>
      </c>
      <c r="BE142" s="27" t="n">
        <f aca="false">BE143</f>
        <v>0</v>
      </c>
      <c r="BF142" s="27" t="n">
        <f aca="false">BF143</f>
        <v>0</v>
      </c>
      <c r="BG142" s="31" t="n">
        <f aca="false">SUM(BD142:BF142)</f>
        <v>155.7</v>
      </c>
      <c r="BH142" s="27" t="n">
        <f aca="false">BH143</f>
        <v>0</v>
      </c>
      <c r="BI142" s="31" t="n">
        <f aca="false">SUM(BG142:BH142)</f>
        <v>155.7</v>
      </c>
      <c r="BJ142" s="27" t="n">
        <f aca="false">BJ143</f>
        <v>0</v>
      </c>
      <c r="BK142" s="27" t="n">
        <f aca="false">BK143</f>
        <v>0</v>
      </c>
      <c r="BL142" s="31" t="n">
        <f aca="false">SUM(BI142:BK142)</f>
        <v>155.7</v>
      </c>
      <c r="BM142" s="27" t="n">
        <f aca="false">BM143</f>
        <v>0</v>
      </c>
      <c r="BN142" s="31" t="n">
        <f aca="false">SUM(BK142:BM142)</f>
        <v>155.7</v>
      </c>
      <c r="BO142" s="27" t="n">
        <f aca="false">BO143</f>
        <v>0</v>
      </c>
      <c r="BP142" s="31" t="n">
        <f aca="false">SUM(BN142:BO142)</f>
        <v>155.7</v>
      </c>
      <c r="BQ142" s="27" t="n">
        <f aca="false">BQ143</f>
        <v>0</v>
      </c>
      <c r="BR142" s="31" t="n">
        <f aca="false">SUM(BP142:BQ142)</f>
        <v>155.7</v>
      </c>
      <c r="BS142" s="28"/>
    </row>
    <row r="143" customFormat="false" ht="37.5" hidden="false" customHeight="true" outlineLevel="0" collapsed="false">
      <c r="A143" s="25"/>
      <c r="B143" s="25"/>
      <c r="C143" s="25" t="s">
        <v>558</v>
      </c>
      <c r="D143" s="25"/>
      <c r="E143" s="26" t="s">
        <v>559</v>
      </c>
      <c r="F143" s="27" t="n">
        <f aca="false">F144</f>
        <v>173</v>
      </c>
      <c r="G143" s="27" t="n">
        <f aca="false">G144</f>
        <v>0</v>
      </c>
      <c r="H143" s="27" t="n">
        <f aca="false">H144</f>
        <v>173</v>
      </c>
      <c r="I143" s="27" t="n">
        <f aca="false">I144</f>
        <v>0</v>
      </c>
      <c r="J143" s="27" t="n">
        <f aca="false">J144</f>
        <v>173</v>
      </c>
      <c r="K143" s="27" t="n">
        <f aca="false">K144</f>
        <v>0</v>
      </c>
      <c r="L143" s="27" t="n">
        <f aca="false">L144</f>
        <v>173</v>
      </c>
      <c r="M143" s="27" t="n">
        <f aca="false">M144</f>
        <v>0</v>
      </c>
      <c r="N143" s="27" t="n">
        <f aca="false">N144</f>
        <v>0</v>
      </c>
      <c r="O143" s="27" t="n">
        <f aca="false">O144</f>
        <v>0</v>
      </c>
      <c r="P143" s="27" t="n">
        <f aca="false">P144</f>
        <v>173</v>
      </c>
      <c r="Q143" s="27" t="n">
        <f aca="false">Q144</f>
        <v>0</v>
      </c>
      <c r="R143" s="27" t="n">
        <f aca="false">R144</f>
        <v>173</v>
      </c>
      <c r="S143" s="27" t="n">
        <f aca="false">S144</f>
        <v>0</v>
      </c>
      <c r="T143" s="27" t="n">
        <f aca="false">T144</f>
        <v>173</v>
      </c>
      <c r="U143" s="27" t="n">
        <f aca="false">U144</f>
        <v>0</v>
      </c>
      <c r="V143" s="27" t="n">
        <f aca="false">V144</f>
        <v>173</v>
      </c>
      <c r="W143" s="27" t="n">
        <f aca="false">W144</f>
        <v>0</v>
      </c>
      <c r="X143" s="27" t="n">
        <f aca="false">X144</f>
        <v>0</v>
      </c>
      <c r="Y143" s="27" t="n">
        <f aca="false">Y144</f>
        <v>173</v>
      </c>
      <c r="Z143" s="27" t="n">
        <f aca="false">Z144</f>
        <v>0</v>
      </c>
      <c r="AA143" s="27" t="n">
        <f aca="false">AA144</f>
        <v>173</v>
      </c>
      <c r="AB143" s="27" t="n">
        <f aca="false">AB144</f>
        <v>92.717</v>
      </c>
      <c r="AC143" s="27" t="n">
        <f aca="false">AC144</f>
        <v>265.717</v>
      </c>
      <c r="AD143" s="27" t="n">
        <f aca="false">AD144</f>
        <v>173</v>
      </c>
      <c r="AE143" s="27" t="n">
        <f aca="false">AE144</f>
        <v>0</v>
      </c>
      <c r="AF143" s="27" t="n">
        <f aca="false">AF144</f>
        <v>173</v>
      </c>
      <c r="AG143" s="27" t="n">
        <f aca="false">AG144</f>
        <v>0</v>
      </c>
      <c r="AH143" s="27" t="n">
        <f aca="false">AH144</f>
        <v>173</v>
      </c>
      <c r="AI143" s="27" t="n">
        <f aca="false">AI144</f>
        <v>0</v>
      </c>
      <c r="AJ143" s="27" t="n">
        <f aca="false">AJ144</f>
        <v>173</v>
      </c>
      <c r="AK143" s="27" t="n">
        <f aca="false">AK144</f>
        <v>0</v>
      </c>
      <c r="AL143" s="27" t="n">
        <f aca="false">AL144</f>
        <v>173</v>
      </c>
      <c r="AM143" s="27" t="n">
        <f aca="false">AM144</f>
        <v>0</v>
      </c>
      <c r="AN143" s="27" t="n">
        <f aca="false">AN144</f>
        <v>173</v>
      </c>
      <c r="AO143" s="27" t="n">
        <f aca="false">AO144</f>
        <v>0</v>
      </c>
      <c r="AP143" s="27" t="n">
        <f aca="false">AP144</f>
        <v>173</v>
      </c>
      <c r="AQ143" s="27" t="n">
        <f aca="false">AQ144</f>
        <v>0</v>
      </c>
      <c r="AR143" s="27" t="n">
        <f aca="false">AR144</f>
        <v>0</v>
      </c>
      <c r="AS143" s="27" t="n">
        <f aca="false">AS144</f>
        <v>173</v>
      </c>
      <c r="AT143" s="27" t="n">
        <f aca="false">AT144</f>
        <v>0</v>
      </c>
      <c r="AU143" s="27" t="n">
        <f aca="false">AU144</f>
        <v>173</v>
      </c>
      <c r="AV143" s="27" t="n">
        <f aca="false">AV144</f>
        <v>0</v>
      </c>
      <c r="AW143" s="27" t="n">
        <f aca="false">AW144</f>
        <v>173</v>
      </c>
      <c r="AX143" s="27" t="n">
        <f aca="false">AX144</f>
        <v>155.7</v>
      </c>
      <c r="AY143" s="27" t="n">
        <f aca="false">AY144</f>
        <v>0</v>
      </c>
      <c r="AZ143" s="27" t="n">
        <f aca="false">AZ144</f>
        <v>155.7</v>
      </c>
      <c r="BA143" s="27" t="n">
        <f aca="false">BA144</f>
        <v>0</v>
      </c>
      <c r="BB143" s="31" t="n">
        <f aca="false">SUM(AZ143:BA143)</f>
        <v>155.7</v>
      </c>
      <c r="BC143" s="27" t="n">
        <f aca="false">BC144</f>
        <v>0</v>
      </c>
      <c r="BD143" s="31" t="n">
        <f aca="false">SUM(BB143:BC143)</f>
        <v>155.7</v>
      </c>
      <c r="BE143" s="27" t="n">
        <f aca="false">BE144</f>
        <v>0</v>
      </c>
      <c r="BF143" s="27" t="n">
        <f aca="false">BF144</f>
        <v>0</v>
      </c>
      <c r="BG143" s="31" t="n">
        <f aca="false">SUM(BD143:BF143)</f>
        <v>155.7</v>
      </c>
      <c r="BH143" s="27" t="n">
        <f aca="false">BH144</f>
        <v>0</v>
      </c>
      <c r="BI143" s="31" t="n">
        <f aca="false">SUM(BG143:BH143)</f>
        <v>155.7</v>
      </c>
      <c r="BJ143" s="27" t="n">
        <f aca="false">BJ144</f>
        <v>0</v>
      </c>
      <c r="BK143" s="27" t="n">
        <f aca="false">BK144</f>
        <v>0</v>
      </c>
      <c r="BL143" s="31" t="n">
        <f aca="false">SUM(BI143:BK143)</f>
        <v>155.7</v>
      </c>
      <c r="BM143" s="27" t="n">
        <f aca="false">BM144</f>
        <v>0</v>
      </c>
      <c r="BN143" s="31" t="n">
        <f aca="false">SUM(BK143:BM143)</f>
        <v>155.7</v>
      </c>
      <c r="BO143" s="27" t="n">
        <f aca="false">BO144</f>
        <v>0</v>
      </c>
      <c r="BP143" s="31" t="n">
        <f aca="false">SUM(BN143:BO143)</f>
        <v>155.7</v>
      </c>
      <c r="BQ143" s="27" t="n">
        <f aca="false">BQ144</f>
        <v>0</v>
      </c>
      <c r="BR143" s="31" t="n">
        <f aca="false">SUM(BP143:BQ143)</f>
        <v>155.7</v>
      </c>
      <c r="BS143" s="28"/>
    </row>
    <row r="144" customFormat="false" ht="18.75" hidden="false" customHeight="true" outlineLevel="0" collapsed="false">
      <c r="A144" s="25"/>
      <c r="B144" s="25"/>
      <c r="C144" s="29" t="s">
        <v>560</v>
      </c>
      <c r="D144" s="29"/>
      <c r="E144" s="30" t="s">
        <v>561</v>
      </c>
      <c r="F144" s="31" t="n">
        <f aca="false">F145</f>
        <v>173</v>
      </c>
      <c r="G144" s="31" t="n">
        <f aca="false">G145</f>
        <v>0</v>
      </c>
      <c r="H144" s="31" t="n">
        <f aca="false">H145</f>
        <v>173</v>
      </c>
      <c r="I144" s="31" t="n">
        <f aca="false">I145</f>
        <v>0</v>
      </c>
      <c r="J144" s="31" t="n">
        <f aca="false">J145</f>
        <v>173</v>
      </c>
      <c r="K144" s="31" t="n">
        <f aca="false">K145</f>
        <v>0</v>
      </c>
      <c r="L144" s="31" t="n">
        <f aca="false">L145</f>
        <v>173</v>
      </c>
      <c r="M144" s="31" t="n">
        <f aca="false">M145</f>
        <v>0</v>
      </c>
      <c r="N144" s="31" t="n">
        <f aca="false">N145</f>
        <v>0</v>
      </c>
      <c r="O144" s="31" t="n">
        <f aca="false">O145</f>
        <v>0</v>
      </c>
      <c r="P144" s="31" t="n">
        <f aca="false">P145</f>
        <v>173</v>
      </c>
      <c r="Q144" s="31" t="n">
        <f aca="false">Q145</f>
        <v>0</v>
      </c>
      <c r="R144" s="31" t="n">
        <f aca="false">R145</f>
        <v>173</v>
      </c>
      <c r="S144" s="31" t="n">
        <f aca="false">S145</f>
        <v>0</v>
      </c>
      <c r="T144" s="31" t="n">
        <f aca="false">T145</f>
        <v>173</v>
      </c>
      <c r="U144" s="31" t="n">
        <f aca="false">U145</f>
        <v>0</v>
      </c>
      <c r="V144" s="31" t="n">
        <f aca="false">V145</f>
        <v>173</v>
      </c>
      <c r="W144" s="31" t="n">
        <f aca="false">W145</f>
        <v>0</v>
      </c>
      <c r="X144" s="31" t="n">
        <f aca="false">X145</f>
        <v>0</v>
      </c>
      <c r="Y144" s="31" t="n">
        <f aca="false">Y145</f>
        <v>173</v>
      </c>
      <c r="Z144" s="31" t="n">
        <f aca="false">Z145</f>
        <v>0</v>
      </c>
      <c r="AA144" s="31" t="n">
        <f aca="false">AA145</f>
        <v>173</v>
      </c>
      <c r="AB144" s="31" t="n">
        <f aca="false">AB145</f>
        <v>92.717</v>
      </c>
      <c r="AC144" s="31" t="n">
        <f aca="false">AC145</f>
        <v>265.717</v>
      </c>
      <c r="AD144" s="31" t="n">
        <f aca="false">AD145</f>
        <v>173</v>
      </c>
      <c r="AE144" s="31" t="n">
        <f aca="false">AE145</f>
        <v>0</v>
      </c>
      <c r="AF144" s="31" t="n">
        <f aca="false">AF145</f>
        <v>173</v>
      </c>
      <c r="AG144" s="31" t="n">
        <f aca="false">AG145</f>
        <v>0</v>
      </c>
      <c r="AH144" s="31" t="n">
        <f aca="false">AH145</f>
        <v>173</v>
      </c>
      <c r="AI144" s="31" t="n">
        <f aca="false">AI145</f>
        <v>0</v>
      </c>
      <c r="AJ144" s="31" t="n">
        <f aca="false">AJ145</f>
        <v>173</v>
      </c>
      <c r="AK144" s="31" t="n">
        <f aca="false">AK145</f>
        <v>0</v>
      </c>
      <c r="AL144" s="31" t="n">
        <f aca="false">AL145</f>
        <v>173</v>
      </c>
      <c r="AM144" s="31" t="n">
        <f aca="false">AM145</f>
        <v>0</v>
      </c>
      <c r="AN144" s="31" t="n">
        <f aca="false">AN145</f>
        <v>173</v>
      </c>
      <c r="AO144" s="31" t="n">
        <f aca="false">AO145</f>
        <v>0</v>
      </c>
      <c r="AP144" s="31" t="n">
        <f aca="false">AP145</f>
        <v>173</v>
      </c>
      <c r="AQ144" s="31" t="n">
        <f aca="false">AQ145</f>
        <v>0</v>
      </c>
      <c r="AR144" s="31" t="n">
        <f aca="false">AR145</f>
        <v>0</v>
      </c>
      <c r="AS144" s="31" t="n">
        <f aca="false">AS145</f>
        <v>173</v>
      </c>
      <c r="AT144" s="31" t="n">
        <f aca="false">AT145</f>
        <v>0</v>
      </c>
      <c r="AU144" s="31" t="n">
        <f aca="false">AU145</f>
        <v>173</v>
      </c>
      <c r="AV144" s="31" t="n">
        <f aca="false">AV145</f>
        <v>0</v>
      </c>
      <c r="AW144" s="31" t="n">
        <f aca="false">AW145</f>
        <v>173</v>
      </c>
      <c r="AX144" s="31" t="n">
        <f aca="false">AX145</f>
        <v>155.7</v>
      </c>
      <c r="AY144" s="31" t="n">
        <f aca="false">AY145</f>
        <v>0</v>
      </c>
      <c r="AZ144" s="31" t="n">
        <f aca="false">AZ145</f>
        <v>155.7</v>
      </c>
      <c r="BA144" s="31" t="n">
        <f aca="false">BA145</f>
        <v>0</v>
      </c>
      <c r="BB144" s="31" t="n">
        <f aca="false">SUM(AZ144:BA144)</f>
        <v>155.7</v>
      </c>
      <c r="BC144" s="31" t="n">
        <f aca="false">BC145</f>
        <v>0</v>
      </c>
      <c r="BD144" s="31" t="n">
        <f aca="false">SUM(BB144:BC144)</f>
        <v>155.7</v>
      </c>
      <c r="BE144" s="31" t="n">
        <f aca="false">BE145</f>
        <v>0</v>
      </c>
      <c r="BF144" s="31" t="n">
        <f aca="false">BF145</f>
        <v>0</v>
      </c>
      <c r="BG144" s="31" t="n">
        <f aca="false">SUM(BD144:BF144)</f>
        <v>155.7</v>
      </c>
      <c r="BH144" s="31" t="n">
        <f aca="false">BH145</f>
        <v>0</v>
      </c>
      <c r="BI144" s="31" t="n">
        <f aca="false">SUM(BG144:BH144)</f>
        <v>155.7</v>
      </c>
      <c r="BJ144" s="31" t="n">
        <f aca="false">BJ145</f>
        <v>0</v>
      </c>
      <c r="BK144" s="31" t="n">
        <f aca="false">BK145</f>
        <v>0</v>
      </c>
      <c r="BL144" s="31" t="n">
        <f aca="false">SUM(BI144:BK144)</f>
        <v>155.7</v>
      </c>
      <c r="BM144" s="31" t="n">
        <f aca="false">BM145</f>
        <v>0</v>
      </c>
      <c r="BN144" s="31" t="n">
        <f aca="false">SUM(BK144:BM144)</f>
        <v>155.7</v>
      </c>
      <c r="BO144" s="31" t="n">
        <f aca="false">BO145</f>
        <v>0</v>
      </c>
      <c r="BP144" s="31" t="n">
        <f aca="false">SUM(BN144:BO144)</f>
        <v>155.7</v>
      </c>
      <c r="BQ144" s="31" t="n">
        <f aca="false">BQ145</f>
        <v>0</v>
      </c>
      <c r="BR144" s="31" t="n">
        <f aca="false">SUM(BP144:BQ144)</f>
        <v>155.7</v>
      </c>
      <c r="BS144" s="28"/>
    </row>
    <row r="145" customFormat="false" ht="18.75" hidden="false" customHeight="true" outlineLevel="0" collapsed="false">
      <c r="A145" s="29"/>
      <c r="B145" s="29"/>
      <c r="C145" s="29"/>
      <c r="D145" s="29" t="s">
        <v>45</v>
      </c>
      <c r="E145" s="32" t="s">
        <v>46</v>
      </c>
      <c r="F145" s="31" t="n">
        <v>173</v>
      </c>
      <c r="G145" s="31"/>
      <c r="H145" s="31" t="n">
        <f aca="false">SUM(F145:G145)</f>
        <v>173</v>
      </c>
      <c r="I145" s="31"/>
      <c r="J145" s="31" t="n">
        <f aca="false">SUM(H145:I145)</f>
        <v>173</v>
      </c>
      <c r="K145" s="31"/>
      <c r="L145" s="31" t="n">
        <f aca="false">SUM(J145:K145)</f>
        <v>173</v>
      </c>
      <c r="M145" s="31"/>
      <c r="N145" s="31"/>
      <c r="O145" s="31"/>
      <c r="P145" s="31" t="n">
        <f aca="false">SUM(L145:O145)</f>
        <v>173</v>
      </c>
      <c r="Q145" s="31"/>
      <c r="R145" s="31" t="n">
        <f aca="false">SUM(P145:Q145)</f>
        <v>173</v>
      </c>
      <c r="S145" s="31"/>
      <c r="T145" s="31" t="n">
        <f aca="false">SUM(R145:S145)</f>
        <v>173</v>
      </c>
      <c r="U145" s="31"/>
      <c r="V145" s="31" t="n">
        <f aca="false">SUM(T145:U145)</f>
        <v>173</v>
      </c>
      <c r="W145" s="31"/>
      <c r="X145" s="31"/>
      <c r="Y145" s="31" t="n">
        <f aca="false">SUM(V145:X145)</f>
        <v>173</v>
      </c>
      <c r="Z145" s="31"/>
      <c r="AA145" s="31" t="n">
        <f aca="false">SUM(Y145:Z145)</f>
        <v>173</v>
      </c>
      <c r="AB145" s="31" t="n">
        <v>92.717</v>
      </c>
      <c r="AC145" s="31" t="n">
        <f aca="false">SUM(AA145:AB145)</f>
        <v>265.717</v>
      </c>
      <c r="AD145" s="31" t="n">
        <v>173</v>
      </c>
      <c r="AE145" s="31"/>
      <c r="AF145" s="31" t="n">
        <f aca="false">SUM(AD145:AE145)</f>
        <v>173</v>
      </c>
      <c r="AG145" s="31"/>
      <c r="AH145" s="31" t="n">
        <f aca="false">SUM(AF145:AG145)</f>
        <v>173</v>
      </c>
      <c r="AI145" s="31"/>
      <c r="AJ145" s="31" t="n">
        <f aca="false">SUM(AH145:AI145)</f>
        <v>173</v>
      </c>
      <c r="AK145" s="31"/>
      <c r="AL145" s="31" t="n">
        <f aca="false">SUM(AJ145:AK145)</f>
        <v>173</v>
      </c>
      <c r="AM145" s="31"/>
      <c r="AN145" s="31" t="n">
        <f aca="false">SUM(AL145:AM145)</f>
        <v>173</v>
      </c>
      <c r="AO145" s="31"/>
      <c r="AP145" s="31" t="n">
        <f aca="false">SUM(AN145:AO145)</f>
        <v>173</v>
      </c>
      <c r="AQ145" s="31"/>
      <c r="AR145" s="31"/>
      <c r="AS145" s="31" t="n">
        <f aca="false">SUM(AP145:AR145)</f>
        <v>173</v>
      </c>
      <c r="AT145" s="31"/>
      <c r="AU145" s="31" t="n">
        <f aca="false">SUM(AS145:AT145)</f>
        <v>173</v>
      </c>
      <c r="AV145" s="31"/>
      <c r="AW145" s="31" t="n">
        <f aca="false">SUM(AU145:AV145)</f>
        <v>173</v>
      </c>
      <c r="AX145" s="31" t="n">
        <v>155.7</v>
      </c>
      <c r="AY145" s="31"/>
      <c r="AZ145" s="31" t="n">
        <f aca="false">SUM(AX145:AY145)</f>
        <v>155.7</v>
      </c>
      <c r="BA145" s="31"/>
      <c r="BB145" s="31" t="n">
        <f aca="false">SUM(AZ145:BA145)</f>
        <v>155.7</v>
      </c>
      <c r="BC145" s="31"/>
      <c r="BD145" s="31" t="n">
        <f aca="false">SUM(BB145:BC145)</f>
        <v>155.7</v>
      </c>
      <c r="BE145" s="31"/>
      <c r="BF145" s="31"/>
      <c r="BG145" s="31" t="n">
        <f aca="false">SUM(BD145:BF145)</f>
        <v>155.7</v>
      </c>
      <c r="BH145" s="31"/>
      <c r="BI145" s="31" t="n">
        <f aca="false">SUM(BG145:BH145)</f>
        <v>155.7</v>
      </c>
      <c r="BJ145" s="31"/>
      <c r="BK145" s="31"/>
      <c r="BL145" s="31" t="n">
        <f aca="false">SUM(BI145:BK145)</f>
        <v>155.7</v>
      </c>
      <c r="BM145" s="31"/>
      <c r="BN145" s="31" t="n">
        <f aca="false">SUM(BK145:BM145)</f>
        <v>155.7</v>
      </c>
      <c r="BO145" s="31"/>
      <c r="BP145" s="31" t="n">
        <f aca="false">SUM(BN145:BO145)</f>
        <v>155.7</v>
      </c>
      <c r="BQ145" s="31"/>
      <c r="BR145" s="31" t="n">
        <f aca="false">SUM(BP145:BQ145)</f>
        <v>155.7</v>
      </c>
      <c r="BS145" s="28"/>
    </row>
    <row r="146" customFormat="false" ht="18.75" hidden="false" customHeight="true" outlineLevel="0" collapsed="false">
      <c r="A146" s="25"/>
      <c r="B146" s="25"/>
      <c r="C146" s="25" t="s">
        <v>609</v>
      </c>
      <c r="D146" s="25"/>
      <c r="E146" s="26" t="s">
        <v>610</v>
      </c>
      <c r="F146" s="27" t="n">
        <f aca="false">F147+F152</f>
        <v>142945.1</v>
      </c>
      <c r="G146" s="27" t="n">
        <f aca="false">G147+G152</f>
        <v>-156</v>
      </c>
      <c r="H146" s="27" t="n">
        <f aca="false">H147+H152</f>
        <v>142789.1</v>
      </c>
      <c r="I146" s="27" t="n">
        <f aca="false">I147+I152</f>
        <v>0</v>
      </c>
      <c r="J146" s="27" t="n">
        <f aca="false">J147+J152</f>
        <v>142789.1</v>
      </c>
      <c r="K146" s="27" t="n">
        <f aca="false">K147+K152</f>
        <v>0</v>
      </c>
      <c r="L146" s="27" t="n">
        <f aca="false">L147+L152</f>
        <v>142789.1</v>
      </c>
      <c r="M146" s="27" t="n">
        <f aca="false">M147+M152</f>
        <v>-119.7</v>
      </c>
      <c r="N146" s="27" t="n">
        <f aca="false">N147+N152</f>
        <v>1461.19635</v>
      </c>
      <c r="O146" s="27" t="n">
        <f aca="false">O147+O152</f>
        <v>1058.12372</v>
      </c>
      <c r="P146" s="27" t="n">
        <f aca="false">P147+P152</f>
        <v>145188.72007</v>
      </c>
      <c r="Q146" s="27" t="n">
        <f aca="false">Q147+Q152</f>
        <v>0</v>
      </c>
      <c r="R146" s="27" t="n">
        <f aca="false">R147+R152</f>
        <v>145188.72007</v>
      </c>
      <c r="S146" s="27" t="n">
        <f aca="false">S147+S152</f>
        <v>0</v>
      </c>
      <c r="T146" s="27" t="n">
        <f aca="false">T147+T152</f>
        <v>145188.72007</v>
      </c>
      <c r="U146" s="27" t="n">
        <f aca="false">U147+U152</f>
        <v>-39511.8</v>
      </c>
      <c r="V146" s="27" t="n">
        <f aca="false">V147+V152</f>
        <v>105676.92007</v>
      </c>
      <c r="W146" s="27" t="n">
        <f aca="false">W147+W152</f>
        <v>0</v>
      </c>
      <c r="X146" s="27" t="n">
        <f aca="false">X147+X152</f>
        <v>0</v>
      </c>
      <c r="Y146" s="27" t="n">
        <f aca="false">Y147+Y152</f>
        <v>105676.92007</v>
      </c>
      <c r="Z146" s="27" t="n">
        <f aca="false">Z147+Z152</f>
        <v>0</v>
      </c>
      <c r="AA146" s="27" t="n">
        <f aca="false">AA147+AA152</f>
        <v>105676.92007</v>
      </c>
      <c r="AB146" s="27" t="n">
        <f aca="false">AB147+AB152</f>
        <v>-287.0676</v>
      </c>
      <c r="AC146" s="27" t="n">
        <f aca="false">AC147+AC152</f>
        <v>105389.85247</v>
      </c>
      <c r="AD146" s="27" t="n">
        <f aca="false">AD147+AD152</f>
        <v>126409.8</v>
      </c>
      <c r="AE146" s="27" t="n">
        <f aca="false">AE147+AE152</f>
        <v>0</v>
      </c>
      <c r="AF146" s="27" t="n">
        <f aca="false">AF147+AF152</f>
        <v>126409.8</v>
      </c>
      <c r="AG146" s="27" t="n">
        <f aca="false">AG147+AG152</f>
        <v>0</v>
      </c>
      <c r="AH146" s="27" t="n">
        <f aca="false">AH147+AH152</f>
        <v>126409.8</v>
      </c>
      <c r="AI146" s="27" t="n">
        <f aca="false">AI147+AI152</f>
        <v>0</v>
      </c>
      <c r="AJ146" s="27" t="n">
        <f aca="false">AJ147+AJ152</f>
        <v>126409.8</v>
      </c>
      <c r="AK146" s="27" t="n">
        <f aca="false">AK147+AK152</f>
        <v>-131.7</v>
      </c>
      <c r="AL146" s="27" t="n">
        <f aca="false">AL147+AL152</f>
        <v>126278.1</v>
      </c>
      <c r="AM146" s="27" t="n">
        <f aca="false">AM147+AM152</f>
        <v>0</v>
      </c>
      <c r="AN146" s="27" t="n">
        <f aca="false">AN147+AN152</f>
        <v>126278.1</v>
      </c>
      <c r="AO146" s="27" t="n">
        <f aca="false">AO147+AO152</f>
        <v>-63226.5</v>
      </c>
      <c r="AP146" s="27" t="n">
        <f aca="false">AP147+AP152</f>
        <v>63051.6</v>
      </c>
      <c r="AQ146" s="27" t="n">
        <f aca="false">AQ147+AQ152</f>
        <v>0</v>
      </c>
      <c r="AR146" s="27" t="n">
        <f aca="false">AR147+AR152</f>
        <v>0</v>
      </c>
      <c r="AS146" s="27" t="n">
        <f aca="false">AS147+AS152</f>
        <v>63051.6</v>
      </c>
      <c r="AT146" s="27" t="n">
        <f aca="false">AT147+AT152</f>
        <v>0</v>
      </c>
      <c r="AU146" s="27" t="n">
        <f aca="false">AU147+AU152</f>
        <v>63051.6</v>
      </c>
      <c r="AV146" s="27" t="n">
        <f aca="false">AV147+AV152</f>
        <v>0</v>
      </c>
      <c r="AW146" s="27" t="n">
        <f aca="false">AW147+AW152</f>
        <v>63051.6</v>
      </c>
      <c r="AX146" s="27" t="n">
        <f aca="false">AX147+AX152</f>
        <v>108136</v>
      </c>
      <c r="AY146" s="27" t="n">
        <f aca="false">AY147+AY152</f>
        <v>0</v>
      </c>
      <c r="AZ146" s="27" t="n">
        <f aca="false">AZ147+AZ152</f>
        <v>108136</v>
      </c>
      <c r="BA146" s="27" t="n">
        <f aca="false">BA147+BA152</f>
        <v>0</v>
      </c>
      <c r="BB146" s="31" t="n">
        <f aca="false">SUM(AZ146:BA146)</f>
        <v>108136</v>
      </c>
      <c r="BC146" s="27" t="n">
        <f aca="false">BC147+BC152</f>
        <v>0</v>
      </c>
      <c r="BD146" s="31" t="n">
        <f aca="false">SUM(BB146:BC146)</f>
        <v>108136</v>
      </c>
      <c r="BE146" s="27" t="n">
        <f aca="false">BE147+BE152</f>
        <v>6468.4</v>
      </c>
      <c r="BF146" s="27" t="n">
        <f aca="false">BF147+BF152</f>
        <v>0</v>
      </c>
      <c r="BG146" s="31" t="n">
        <f aca="false">SUM(BD146:BF146)</f>
        <v>114604.4</v>
      </c>
      <c r="BH146" s="27" t="n">
        <f aca="false">BH147+BH152</f>
        <v>0</v>
      </c>
      <c r="BI146" s="31" t="n">
        <f aca="false">SUM(BG146:BH146)</f>
        <v>114604.4</v>
      </c>
      <c r="BJ146" s="27" t="n">
        <f aca="false">BJ147+BJ152</f>
        <v>-56903.7</v>
      </c>
      <c r="BK146" s="27" t="n">
        <f aca="false">BK147+BK152</f>
        <v>0</v>
      </c>
      <c r="BL146" s="31" t="n">
        <f aca="false">SUM(BI146:BK146)</f>
        <v>57700.7</v>
      </c>
      <c r="BM146" s="27" t="n">
        <f aca="false">BM147+BM152</f>
        <v>0</v>
      </c>
      <c r="BN146" s="31" t="n">
        <f aca="false">SUM(BK146:BM146)</f>
        <v>57700.7</v>
      </c>
      <c r="BO146" s="27" t="n">
        <f aca="false">BO147+BO152</f>
        <v>0</v>
      </c>
      <c r="BP146" s="31" t="n">
        <f aca="false">SUM(BN146:BO146)</f>
        <v>57700.7</v>
      </c>
      <c r="BQ146" s="27" t="n">
        <f aca="false">BQ147+BQ152</f>
        <v>0</v>
      </c>
      <c r="BR146" s="31" t="n">
        <f aca="false">SUM(BP146:BQ146)</f>
        <v>57700.7</v>
      </c>
      <c r="BS146" s="28"/>
    </row>
    <row r="147" customFormat="false" ht="18.75" hidden="false" customHeight="true" outlineLevel="0" collapsed="false">
      <c r="A147" s="25"/>
      <c r="B147" s="25"/>
      <c r="C147" s="25" t="s">
        <v>611</v>
      </c>
      <c r="D147" s="25"/>
      <c r="E147" s="26" t="s">
        <v>612</v>
      </c>
      <c r="F147" s="27" t="n">
        <f aca="false">F148</f>
        <v>623.9</v>
      </c>
      <c r="G147" s="27" t="n">
        <f aca="false">G148</f>
        <v>0</v>
      </c>
      <c r="H147" s="27" t="n">
        <f aca="false">H148</f>
        <v>623.9</v>
      </c>
      <c r="I147" s="27" t="n">
        <f aca="false">I148</f>
        <v>0</v>
      </c>
      <c r="J147" s="27" t="n">
        <f aca="false">J148</f>
        <v>623.9</v>
      </c>
      <c r="K147" s="27" t="n">
        <f aca="false">K148</f>
        <v>0</v>
      </c>
      <c r="L147" s="27" t="n">
        <f aca="false">L148</f>
        <v>623.9</v>
      </c>
      <c r="M147" s="27" t="n">
        <f aca="false">M148</f>
        <v>0</v>
      </c>
      <c r="N147" s="27" t="n">
        <f aca="false">N148</f>
        <v>0</v>
      </c>
      <c r="O147" s="27" t="n">
        <f aca="false">O148</f>
        <v>0</v>
      </c>
      <c r="P147" s="27" t="n">
        <f aca="false">P148</f>
        <v>623.9</v>
      </c>
      <c r="Q147" s="27" t="n">
        <f aca="false">Q148</f>
        <v>79.297</v>
      </c>
      <c r="R147" s="27" t="n">
        <f aca="false">R148</f>
        <v>703.197</v>
      </c>
      <c r="S147" s="27" t="n">
        <f aca="false">S148</f>
        <v>0</v>
      </c>
      <c r="T147" s="27" t="n">
        <f aca="false">T148</f>
        <v>703.197</v>
      </c>
      <c r="U147" s="27" t="n">
        <f aca="false">U148</f>
        <v>0</v>
      </c>
      <c r="V147" s="27" t="n">
        <f aca="false">V148</f>
        <v>703.197</v>
      </c>
      <c r="W147" s="27" t="n">
        <f aca="false">W148</f>
        <v>0</v>
      </c>
      <c r="X147" s="27" t="n">
        <f aca="false">X148</f>
        <v>0</v>
      </c>
      <c r="Y147" s="27" t="n">
        <f aca="false">Y148</f>
        <v>703.197</v>
      </c>
      <c r="Z147" s="27" t="n">
        <f aca="false">Z148</f>
        <v>0</v>
      </c>
      <c r="AA147" s="27" t="n">
        <f aca="false">AA148</f>
        <v>703.197</v>
      </c>
      <c r="AB147" s="27" t="n">
        <f aca="false">AB148</f>
        <v>-17.9676</v>
      </c>
      <c r="AC147" s="27" t="n">
        <f aca="false">AC148</f>
        <v>685.2294</v>
      </c>
      <c r="AD147" s="27" t="n">
        <f aca="false">AD148</f>
        <v>350</v>
      </c>
      <c r="AE147" s="27" t="n">
        <f aca="false">AE148</f>
        <v>0</v>
      </c>
      <c r="AF147" s="27" t="n">
        <f aca="false">AF148</f>
        <v>350</v>
      </c>
      <c r="AG147" s="27" t="n">
        <f aca="false">AG148</f>
        <v>0</v>
      </c>
      <c r="AH147" s="27" t="n">
        <f aca="false">AH148</f>
        <v>350</v>
      </c>
      <c r="AI147" s="27" t="n">
        <f aca="false">AI148</f>
        <v>0</v>
      </c>
      <c r="AJ147" s="27" t="n">
        <f aca="false">AJ148</f>
        <v>350</v>
      </c>
      <c r="AK147" s="27" t="n">
        <f aca="false">AK148</f>
        <v>0</v>
      </c>
      <c r="AL147" s="27" t="n">
        <f aca="false">AL148</f>
        <v>350</v>
      </c>
      <c r="AM147" s="27" t="n">
        <f aca="false">AM148</f>
        <v>0</v>
      </c>
      <c r="AN147" s="27" t="n">
        <f aca="false">AN148</f>
        <v>350</v>
      </c>
      <c r="AO147" s="27" t="n">
        <f aca="false">AO148</f>
        <v>0</v>
      </c>
      <c r="AP147" s="27" t="n">
        <f aca="false">AP148</f>
        <v>350</v>
      </c>
      <c r="AQ147" s="27" t="n">
        <f aca="false">AQ148</f>
        <v>0</v>
      </c>
      <c r="AR147" s="27" t="n">
        <f aca="false">AR148</f>
        <v>0</v>
      </c>
      <c r="AS147" s="27" t="n">
        <f aca="false">AS148</f>
        <v>350</v>
      </c>
      <c r="AT147" s="27" t="n">
        <f aca="false">AT148</f>
        <v>0</v>
      </c>
      <c r="AU147" s="27" t="n">
        <f aca="false">AU148</f>
        <v>350</v>
      </c>
      <c r="AV147" s="27" t="n">
        <f aca="false">AV148</f>
        <v>0</v>
      </c>
      <c r="AW147" s="27" t="n">
        <f aca="false">AW148</f>
        <v>350</v>
      </c>
      <c r="AX147" s="27" t="n">
        <f aca="false">AX148</f>
        <v>315</v>
      </c>
      <c r="AY147" s="27" t="n">
        <f aca="false">AY148</f>
        <v>0</v>
      </c>
      <c r="AZ147" s="27" t="n">
        <f aca="false">AZ148</f>
        <v>315</v>
      </c>
      <c r="BA147" s="27" t="n">
        <f aca="false">BA148</f>
        <v>0</v>
      </c>
      <c r="BB147" s="31" t="n">
        <f aca="false">SUM(AZ147:BA147)</f>
        <v>315</v>
      </c>
      <c r="BC147" s="27" t="n">
        <f aca="false">BC148</f>
        <v>0</v>
      </c>
      <c r="BD147" s="31" t="n">
        <f aca="false">SUM(BB147:BC147)</f>
        <v>315</v>
      </c>
      <c r="BE147" s="27" t="n">
        <f aca="false">BE148</f>
        <v>0</v>
      </c>
      <c r="BF147" s="27" t="n">
        <f aca="false">BF148</f>
        <v>0</v>
      </c>
      <c r="BG147" s="31" t="n">
        <f aca="false">SUM(BD147:BF147)</f>
        <v>315</v>
      </c>
      <c r="BH147" s="27" t="n">
        <f aca="false">BH148</f>
        <v>0</v>
      </c>
      <c r="BI147" s="31" t="n">
        <f aca="false">SUM(BG147:BH147)</f>
        <v>315</v>
      </c>
      <c r="BJ147" s="27" t="n">
        <f aca="false">BJ148</f>
        <v>0</v>
      </c>
      <c r="BK147" s="27" t="n">
        <f aca="false">BK148</f>
        <v>0</v>
      </c>
      <c r="BL147" s="31" t="n">
        <f aca="false">SUM(BI147:BK147)</f>
        <v>315</v>
      </c>
      <c r="BM147" s="27" t="n">
        <f aca="false">BM148</f>
        <v>0</v>
      </c>
      <c r="BN147" s="31" t="n">
        <f aca="false">SUM(BK147:BM147)</f>
        <v>315</v>
      </c>
      <c r="BO147" s="27" t="n">
        <f aca="false">BO148</f>
        <v>0</v>
      </c>
      <c r="BP147" s="31" t="n">
        <f aca="false">SUM(BN147:BO147)</f>
        <v>315</v>
      </c>
      <c r="BQ147" s="27" t="n">
        <f aca="false">BQ148</f>
        <v>0</v>
      </c>
      <c r="BR147" s="31" t="n">
        <f aca="false">SUM(BP147:BQ147)</f>
        <v>315</v>
      </c>
      <c r="BS147" s="28"/>
    </row>
    <row r="148" customFormat="false" ht="37.5" hidden="false" customHeight="true" outlineLevel="0" collapsed="false">
      <c r="A148" s="25"/>
      <c r="B148" s="25"/>
      <c r="C148" s="25" t="s">
        <v>613</v>
      </c>
      <c r="D148" s="25"/>
      <c r="E148" s="26" t="s">
        <v>614</v>
      </c>
      <c r="F148" s="27" t="n">
        <f aca="false">F149</f>
        <v>623.9</v>
      </c>
      <c r="G148" s="27" t="n">
        <f aca="false">G149</f>
        <v>0</v>
      </c>
      <c r="H148" s="27" t="n">
        <f aca="false">H149</f>
        <v>623.9</v>
      </c>
      <c r="I148" s="27" t="n">
        <f aca="false">I149</f>
        <v>0</v>
      </c>
      <c r="J148" s="27" t="n">
        <f aca="false">J149</f>
        <v>623.9</v>
      </c>
      <c r="K148" s="27" t="n">
        <f aca="false">K149</f>
        <v>0</v>
      </c>
      <c r="L148" s="27" t="n">
        <f aca="false">L149</f>
        <v>623.9</v>
      </c>
      <c r="M148" s="27" t="n">
        <f aca="false">M149</f>
        <v>0</v>
      </c>
      <c r="N148" s="27" t="n">
        <f aca="false">N149</f>
        <v>0</v>
      </c>
      <c r="O148" s="27" t="n">
        <f aca="false">O149</f>
        <v>0</v>
      </c>
      <c r="P148" s="27" t="n">
        <f aca="false">P149</f>
        <v>623.9</v>
      </c>
      <c r="Q148" s="27" t="n">
        <f aca="false">Q149</f>
        <v>79.297</v>
      </c>
      <c r="R148" s="27" t="n">
        <f aca="false">R149</f>
        <v>703.197</v>
      </c>
      <c r="S148" s="27" t="n">
        <f aca="false">S149</f>
        <v>0</v>
      </c>
      <c r="T148" s="27" t="n">
        <f aca="false">T149</f>
        <v>703.197</v>
      </c>
      <c r="U148" s="27" t="n">
        <f aca="false">U149</f>
        <v>0</v>
      </c>
      <c r="V148" s="27" t="n">
        <f aca="false">V149</f>
        <v>703.197</v>
      </c>
      <c r="W148" s="27" t="n">
        <f aca="false">W149</f>
        <v>0</v>
      </c>
      <c r="X148" s="27" t="n">
        <f aca="false">X149</f>
        <v>0</v>
      </c>
      <c r="Y148" s="27" t="n">
        <f aca="false">Y149</f>
        <v>703.197</v>
      </c>
      <c r="Z148" s="27" t="n">
        <f aca="false">Z149</f>
        <v>0</v>
      </c>
      <c r="AA148" s="27" t="n">
        <f aca="false">AA149</f>
        <v>703.197</v>
      </c>
      <c r="AB148" s="27" t="n">
        <f aca="false">AB149</f>
        <v>-17.9676</v>
      </c>
      <c r="AC148" s="27" t="n">
        <f aca="false">AC149</f>
        <v>685.2294</v>
      </c>
      <c r="AD148" s="27" t="n">
        <f aca="false">AD149</f>
        <v>350</v>
      </c>
      <c r="AE148" s="27" t="n">
        <f aca="false">AE149</f>
        <v>0</v>
      </c>
      <c r="AF148" s="27" t="n">
        <f aca="false">AF149</f>
        <v>350</v>
      </c>
      <c r="AG148" s="27" t="n">
        <f aca="false">AG149</f>
        <v>0</v>
      </c>
      <c r="AH148" s="27" t="n">
        <f aca="false">AH149</f>
        <v>350</v>
      </c>
      <c r="AI148" s="27" t="n">
        <f aca="false">AI149</f>
        <v>0</v>
      </c>
      <c r="AJ148" s="27" t="n">
        <f aca="false">AJ149</f>
        <v>350</v>
      </c>
      <c r="AK148" s="27" t="n">
        <f aca="false">AK149</f>
        <v>0</v>
      </c>
      <c r="AL148" s="27" t="n">
        <f aca="false">AL149</f>
        <v>350</v>
      </c>
      <c r="AM148" s="27" t="n">
        <f aca="false">AM149</f>
        <v>0</v>
      </c>
      <c r="AN148" s="27" t="n">
        <f aca="false">AN149</f>
        <v>350</v>
      </c>
      <c r="AO148" s="27" t="n">
        <f aca="false">AO149</f>
        <v>0</v>
      </c>
      <c r="AP148" s="27" t="n">
        <f aca="false">AP149</f>
        <v>350</v>
      </c>
      <c r="AQ148" s="27" t="n">
        <f aca="false">AQ149</f>
        <v>0</v>
      </c>
      <c r="AR148" s="27" t="n">
        <f aca="false">AR149</f>
        <v>0</v>
      </c>
      <c r="AS148" s="27" t="n">
        <f aca="false">AS149</f>
        <v>350</v>
      </c>
      <c r="AT148" s="27" t="n">
        <f aca="false">AT149</f>
        <v>0</v>
      </c>
      <c r="AU148" s="27" t="n">
        <f aca="false">AU149</f>
        <v>350</v>
      </c>
      <c r="AV148" s="27" t="n">
        <f aca="false">AV149</f>
        <v>0</v>
      </c>
      <c r="AW148" s="27" t="n">
        <f aca="false">AW149</f>
        <v>350</v>
      </c>
      <c r="AX148" s="27" t="n">
        <f aca="false">AX149</f>
        <v>315</v>
      </c>
      <c r="AY148" s="27" t="n">
        <f aca="false">AY149</f>
        <v>0</v>
      </c>
      <c r="AZ148" s="27" t="n">
        <f aca="false">AZ149</f>
        <v>315</v>
      </c>
      <c r="BA148" s="27" t="n">
        <f aca="false">BA149</f>
        <v>0</v>
      </c>
      <c r="BB148" s="31" t="n">
        <f aca="false">SUM(AZ148:BA148)</f>
        <v>315</v>
      </c>
      <c r="BC148" s="27" t="n">
        <f aca="false">BC149</f>
        <v>0</v>
      </c>
      <c r="BD148" s="31" t="n">
        <f aca="false">SUM(BB148:BC148)</f>
        <v>315</v>
      </c>
      <c r="BE148" s="27" t="n">
        <f aca="false">BE149</f>
        <v>0</v>
      </c>
      <c r="BF148" s="27" t="n">
        <f aca="false">BF149</f>
        <v>0</v>
      </c>
      <c r="BG148" s="31" t="n">
        <f aca="false">SUM(BD148:BF148)</f>
        <v>315</v>
      </c>
      <c r="BH148" s="27" t="n">
        <f aca="false">BH149</f>
        <v>0</v>
      </c>
      <c r="BI148" s="31" t="n">
        <f aca="false">SUM(BG148:BH148)</f>
        <v>315</v>
      </c>
      <c r="BJ148" s="27" t="n">
        <f aca="false">BJ149</f>
        <v>0</v>
      </c>
      <c r="BK148" s="27" t="n">
        <f aca="false">BK149</f>
        <v>0</v>
      </c>
      <c r="BL148" s="31" t="n">
        <f aca="false">SUM(BI148:BK148)</f>
        <v>315</v>
      </c>
      <c r="BM148" s="27" t="n">
        <f aca="false">BM149</f>
        <v>0</v>
      </c>
      <c r="BN148" s="31" t="n">
        <f aca="false">SUM(BK148:BM148)</f>
        <v>315</v>
      </c>
      <c r="BO148" s="27" t="n">
        <f aca="false">BO149</f>
        <v>0</v>
      </c>
      <c r="BP148" s="31" t="n">
        <f aca="false">SUM(BN148:BO148)</f>
        <v>315</v>
      </c>
      <c r="BQ148" s="27" t="n">
        <f aca="false">BQ149</f>
        <v>0</v>
      </c>
      <c r="BR148" s="31" t="n">
        <f aca="false">SUM(BP148:BQ148)</f>
        <v>315</v>
      </c>
      <c r="BS148" s="28"/>
    </row>
    <row r="149" customFormat="false" ht="18.75" hidden="false" customHeight="true" outlineLevel="0" collapsed="false">
      <c r="A149" s="25"/>
      <c r="B149" s="25"/>
      <c r="C149" s="29" t="s">
        <v>615</v>
      </c>
      <c r="D149" s="29"/>
      <c r="E149" s="30" t="s">
        <v>616</v>
      </c>
      <c r="F149" s="31" t="n">
        <f aca="false">F150+F151</f>
        <v>623.9</v>
      </c>
      <c r="G149" s="31" t="n">
        <f aca="false">G150+G151</f>
        <v>0</v>
      </c>
      <c r="H149" s="31" t="n">
        <f aca="false">H150+H151</f>
        <v>623.9</v>
      </c>
      <c r="I149" s="31" t="n">
        <f aca="false">I150+I151</f>
        <v>0</v>
      </c>
      <c r="J149" s="31" t="n">
        <f aca="false">J150+J151</f>
        <v>623.9</v>
      </c>
      <c r="K149" s="31" t="n">
        <f aca="false">K150+K151</f>
        <v>0</v>
      </c>
      <c r="L149" s="31" t="n">
        <f aca="false">L150+L151</f>
        <v>623.9</v>
      </c>
      <c r="M149" s="31" t="n">
        <f aca="false">M150+M151</f>
        <v>0</v>
      </c>
      <c r="N149" s="31" t="n">
        <f aca="false">N150+N151</f>
        <v>0</v>
      </c>
      <c r="O149" s="31" t="n">
        <f aca="false">O150+O151</f>
        <v>0</v>
      </c>
      <c r="P149" s="31" t="n">
        <f aca="false">P150+P151</f>
        <v>623.9</v>
      </c>
      <c r="Q149" s="31" t="n">
        <f aca="false">Q150+Q151</f>
        <v>79.297</v>
      </c>
      <c r="R149" s="31" t="n">
        <f aca="false">R150+R151</f>
        <v>703.197</v>
      </c>
      <c r="S149" s="31" t="n">
        <f aca="false">S150+S151</f>
        <v>0</v>
      </c>
      <c r="T149" s="31" t="n">
        <f aca="false">T150+T151</f>
        <v>703.197</v>
      </c>
      <c r="U149" s="31" t="n">
        <f aca="false">U150+U151</f>
        <v>0</v>
      </c>
      <c r="V149" s="31" t="n">
        <f aca="false">V150+V151</f>
        <v>703.197</v>
      </c>
      <c r="W149" s="31" t="n">
        <f aca="false">W150+W151</f>
        <v>0</v>
      </c>
      <c r="X149" s="31" t="n">
        <f aca="false">X150+X151</f>
        <v>0</v>
      </c>
      <c r="Y149" s="31" t="n">
        <f aca="false">Y150+Y151</f>
        <v>703.197</v>
      </c>
      <c r="Z149" s="31" t="n">
        <f aca="false">Z150+Z151</f>
        <v>0</v>
      </c>
      <c r="AA149" s="31" t="n">
        <f aca="false">AA150+AA151</f>
        <v>703.197</v>
      </c>
      <c r="AB149" s="31" t="n">
        <f aca="false">AB150+AB151</f>
        <v>-17.9676</v>
      </c>
      <c r="AC149" s="31" t="n">
        <f aca="false">AC150+AC151</f>
        <v>685.2294</v>
      </c>
      <c r="AD149" s="31" t="n">
        <f aca="false">AD150+AD151</f>
        <v>350</v>
      </c>
      <c r="AE149" s="31" t="n">
        <f aca="false">AE150+AE151</f>
        <v>0</v>
      </c>
      <c r="AF149" s="31" t="n">
        <f aca="false">AF150+AF151</f>
        <v>350</v>
      </c>
      <c r="AG149" s="31" t="n">
        <f aca="false">AG150+AG151</f>
        <v>0</v>
      </c>
      <c r="AH149" s="31" t="n">
        <f aca="false">AH150+AH151</f>
        <v>350</v>
      </c>
      <c r="AI149" s="31" t="n">
        <f aca="false">AI150+AI151</f>
        <v>0</v>
      </c>
      <c r="AJ149" s="31" t="n">
        <f aca="false">AJ150+AJ151</f>
        <v>350</v>
      </c>
      <c r="AK149" s="31" t="n">
        <f aca="false">AK150+AK151</f>
        <v>0</v>
      </c>
      <c r="AL149" s="31" t="n">
        <f aca="false">AL150+AL151</f>
        <v>350</v>
      </c>
      <c r="AM149" s="31" t="n">
        <f aca="false">AM150+AM151</f>
        <v>0</v>
      </c>
      <c r="AN149" s="31" t="n">
        <f aca="false">AN150+AN151</f>
        <v>350</v>
      </c>
      <c r="AO149" s="31" t="n">
        <f aca="false">AO150+AO151</f>
        <v>0</v>
      </c>
      <c r="AP149" s="31" t="n">
        <f aca="false">AP150+AP151</f>
        <v>350</v>
      </c>
      <c r="AQ149" s="31" t="n">
        <f aca="false">AQ150+AQ151</f>
        <v>0</v>
      </c>
      <c r="AR149" s="31" t="n">
        <f aca="false">AR150+AR151</f>
        <v>0</v>
      </c>
      <c r="AS149" s="31" t="n">
        <f aca="false">AS150+AS151</f>
        <v>350</v>
      </c>
      <c r="AT149" s="31" t="n">
        <f aca="false">AT150+AT151</f>
        <v>0</v>
      </c>
      <c r="AU149" s="31" t="n">
        <f aca="false">AU150+AU151</f>
        <v>350</v>
      </c>
      <c r="AV149" s="31" t="n">
        <f aca="false">AV150+AV151</f>
        <v>0</v>
      </c>
      <c r="AW149" s="31" t="n">
        <f aca="false">AW150+AW151</f>
        <v>350</v>
      </c>
      <c r="AX149" s="31" t="n">
        <f aca="false">AX150+AX151</f>
        <v>315</v>
      </c>
      <c r="AY149" s="31" t="n">
        <f aca="false">AY150+AY151</f>
        <v>0</v>
      </c>
      <c r="AZ149" s="31" t="n">
        <f aca="false">AZ150+AZ151</f>
        <v>315</v>
      </c>
      <c r="BA149" s="31" t="n">
        <f aca="false">BA150+BA151</f>
        <v>0</v>
      </c>
      <c r="BB149" s="31" t="n">
        <f aca="false">SUM(AZ149:BA149)</f>
        <v>315</v>
      </c>
      <c r="BC149" s="31" t="n">
        <f aca="false">BC150+BC151</f>
        <v>0</v>
      </c>
      <c r="BD149" s="31" t="n">
        <f aca="false">SUM(BB149:BC149)</f>
        <v>315</v>
      </c>
      <c r="BE149" s="31" t="n">
        <f aca="false">BE150+BE151</f>
        <v>0</v>
      </c>
      <c r="BF149" s="31" t="n">
        <f aca="false">BF150+BF151</f>
        <v>0</v>
      </c>
      <c r="BG149" s="31" t="n">
        <f aca="false">SUM(BD149:BF149)</f>
        <v>315</v>
      </c>
      <c r="BH149" s="31" t="n">
        <f aca="false">BH150+BH151</f>
        <v>0</v>
      </c>
      <c r="BI149" s="31" t="n">
        <f aca="false">SUM(BG149:BH149)</f>
        <v>315</v>
      </c>
      <c r="BJ149" s="31" t="n">
        <f aca="false">BJ150+BJ151</f>
        <v>0</v>
      </c>
      <c r="BK149" s="31" t="n">
        <f aca="false">BK150+BK151</f>
        <v>0</v>
      </c>
      <c r="BL149" s="31" t="n">
        <f aca="false">SUM(BI149:BK149)</f>
        <v>315</v>
      </c>
      <c r="BM149" s="31" t="n">
        <f aca="false">BM150+BM151</f>
        <v>0</v>
      </c>
      <c r="BN149" s="31" t="n">
        <f aca="false">SUM(BK149:BM149)</f>
        <v>315</v>
      </c>
      <c r="BO149" s="31" t="n">
        <f aca="false">BO150+BO151</f>
        <v>0</v>
      </c>
      <c r="BP149" s="31" t="n">
        <f aca="false">SUM(BN149:BO149)</f>
        <v>315</v>
      </c>
      <c r="BQ149" s="31" t="n">
        <f aca="false">BQ150+BQ151</f>
        <v>0</v>
      </c>
      <c r="BR149" s="31" t="n">
        <f aca="false">SUM(BP149:BQ149)</f>
        <v>315</v>
      </c>
      <c r="BS149" s="28"/>
    </row>
    <row r="150" customFormat="false" ht="37.5" hidden="false" customHeight="true" outlineLevel="0" collapsed="false">
      <c r="A150" s="29"/>
      <c r="B150" s="29"/>
      <c r="C150" s="29"/>
      <c r="D150" s="29" t="s">
        <v>94</v>
      </c>
      <c r="E150" s="32" t="s">
        <v>95</v>
      </c>
      <c r="F150" s="31" t="n">
        <v>394.6</v>
      </c>
      <c r="G150" s="31"/>
      <c r="H150" s="31" t="n">
        <f aca="false">SUM(F150:G150)</f>
        <v>394.6</v>
      </c>
      <c r="I150" s="31"/>
      <c r="J150" s="31" t="n">
        <f aca="false">SUM(H150:I150)</f>
        <v>394.6</v>
      </c>
      <c r="K150" s="31"/>
      <c r="L150" s="31" t="n">
        <f aca="false">SUM(J150:K150)</f>
        <v>394.6</v>
      </c>
      <c r="M150" s="31"/>
      <c r="N150" s="31"/>
      <c r="O150" s="31"/>
      <c r="P150" s="31" t="n">
        <f aca="false">SUM(L150:O150)</f>
        <v>394.6</v>
      </c>
      <c r="Q150" s="31" t="n">
        <v>-59.383</v>
      </c>
      <c r="R150" s="31" t="n">
        <f aca="false">SUM(P150:Q150)</f>
        <v>335.217</v>
      </c>
      <c r="S150" s="31"/>
      <c r="T150" s="31" t="n">
        <f aca="false">SUM(R150:S150)</f>
        <v>335.217</v>
      </c>
      <c r="U150" s="31"/>
      <c r="V150" s="31" t="n">
        <f aca="false">SUM(T150:U150)</f>
        <v>335.217</v>
      </c>
      <c r="W150" s="31"/>
      <c r="X150" s="31"/>
      <c r="Y150" s="31" t="n">
        <f aca="false">SUM(V150:X150)</f>
        <v>335.217</v>
      </c>
      <c r="Z150" s="31"/>
      <c r="AA150" s="31" t="n">
        <f aca="false">SUM(Y150:Z150)</f>
        <v>335.217</v>
      </c>
      <c r="AB150" s="31" t="n">
        <v>-17.9676</v>
      </c>
      <c r="AC150" s="31" t="n">
        <f aca="false">SUM(AA150:AB150)</f>
        <v>317.2494</v>
      </c>
      <c r="AD150" s="31" t="n">
        <v>200</v>
      </c>
      <c r="AE150" s="31"/>
      <c r="AF150" s="31" t="n">
        <f aca="false">SUM(AD150:AE150)</f>
        <v>200</v>
      </c>
      <c r="AG150" s="31"/>
      <c r="AH150" s="31" t="n">
        <f aca="false">SUM(AF150:AG150)</f>
        <v>200</v>
      </c>
      <c r="AI150" s="31"/>
      <c r="AJ150" s="31" t="n">
        <f aca="false">SUM(AH150:AI150)</f>
        <v>200</v>
      </c>
      <c r="AK150" s="31"/>
      <c r="AL150" s="31" t="n">
        <f aca="false">SUM(AJ150:AK150)</f>
        <v>200</v>
      </c>
      <c r="AM150" s="31"/>
      <c r="AN150" s="31" t="n">
        <f aca="false">SUM(AL150:AM150)</f>
        <v>200</v>
      </c>
      <c r="AO150" s="31"/>
      <c r="AP150" s="31" t="n">
        <f aca="false">SUM(AN150:AO150)</f>
        <v>200</v>
      </c>
      <c r="AQ150" s="31"/>
      <c r="AR150" s="31"/>
      <c r="AS150" s="31" t="n">
        <f aca="false">SUM(AP150:AR150)</f>
        <v>200</v>
      </c>
      <c r="AT150" s="31"/>
      <c r="AU150" s="31" t="n">
        <f aca="false">SUM(AS150:AT150)</f>
        <v>200</v>
      </c>
      <c r="AV150" s="31"/>
      <c r="AW150" s="31" t="n">
        <f aca="false">SUM(AU150:AV150)</f>
        <v>200</v>
      </c>
      <c r="AX150" s="31" t="n">
        <v>180</v>
      </c>
      <c r="AY150" s="31"/>
      <c r="AZ150" s="31" t="n">
        <f aca="false">SUM(AX150:AY150)</f>
        <v>180</v>
      </c>
      <c r="BA150" s="31"/>
      <c r="BB150" s="31" t="n">
        <f aca="false">SUM(AZ150:BA150)</f>
        <v>180</v>
      </c>
      <c r="BC150" s="31"/>
      <c r="BD150" s="31" t="n">
        <f aca="false">SUM(BB150:BC150)</f>
        <v>180</v>
      </c>
      <c r="BE150" s="31"/>
      <c r="BF150" s="31"/>
      <c r="BG150" s="31" t="n">
        <f aca="false">SUM(BD150:BF150)</f>
        <v>180</v>
      </c>
      <c r="BH150" s="31"/>
      <c r="BI150" s="31" t="n">
        <f aca="false">SUM(BG150:BH150)</f>
        <v>180</v>
      </c>
      <c r="BJ150" s="31"/>
      <c r="BK150" s="31"/>
      <c r="BL150" s="31" t="n">
        <f aca="false">SUM(BI150:BK150)</f>
        <v>180</v>
      </c>
      <c r="BM150" s="31"/>
      <c r="BN150" s="31" t="n">
        <f aca="false">SUM(BK150:BM150)</f>
        <v>180</v>
      </c>
      <c r="BO150" s="31"/>
      <c r="BP150" s="31" t="n">
        <f aca="false">SUM(BN150:BO150)</f>
        <v>180</v>
      </c>
      <c r="BQ150" s="31"/>
      <c r="BR150" s="31" t="n">
        <f aca="false">SUM(BP150:BQ150)</f>
        <v>180</v>
      </c>
      <c r="BS150" s="28"/>
    </row>
    <row r="151" customFormat="false" ht="18.75" hidden="true" customHeight="true" outlineLevel="0" collapsed="false">
      <c r="A151" s="29"/>
      <c r="B151" s="29"/>
      <c r="C151" s="29"/>
      <c r="D151" s="29" t="s">
        <v>57</v>
      </c>
      <c r="E151" s="32" t="s">
        <v>58</v>
      </c>
      <c r="F151" s="31" t="n">
        <v>229.3</v>
      </c>
      <c r="G151" s="31"/>
      <c r="H151" s="31" t="n">
        <f aca="false">SUM(F151:G151)</f>
        <v>229.3</v>
      </c>
      <c r="I151" s="31"/>
      <c r="J151" s="31" t="n">
        <f aca="false">SUM(H151:I151)</f>
        <v>229.3</v>
      </c>
      <c r="K151" s="31"/>
      <c r="L151" s="31" t="n">
        <f aca="false">SUM(J151:K151)</f>
        <v>229.3</v>
      </c>
      <c r="M151" s="31"/>
      <c r="N151" s="31"/>
      <c r="O151" s="31"/>
      <c r="P151" s="31" t="n">
        <f aca="false">SUM(L151:O151)</f>
        <v>229.3</v>
      </c>
      <c r="Q151" s="31" t="n">
        <v>138.68</v>
      </c>
      <c r="R151" s="31" t="n">
        <f aca="false">SUM(P151:Q151)</f>
        <v>367.98</v>
      </c>
      <c r="S151" s="31"/>
      <c r="T151" s="31" t="n">
        <f aca="false">SUM(R151:S151)</f>
        <v>367.98</v>
      </c>
      <c r="U151" s="31"/>
      <c r="V151" s="31" t="n">
        <f aca="false">SUM(T151:U151)</f>
        <v>367.98</v>
      </c>
      <c r="W151" s="31"/>
      <c r="X151" s="31"/>
      <c r="Y151" s="31" t="n">
        <f aca="false">SUM(V151:X151)</f>
        <v>367.98</v>
      </c>
      <c r="Z151" s="31"/>
      <c r="AA151" s="31" t="n">
        <f aca="false">SUM(Y151:Z151)</f>
        <v>367.98</v>
      </c>
      <c r="AB151" s="31"/>
      <c r="AC151" s="31" t="n">
        <f aca="false">SUM(AA151:AB151)</f>
        <v>367.98</v>
      </c>
      <c r="AD151" s="31" t="n">
        <v>150</v>
      </c>
      <c r="AE151" s="31"/>
      <c r="AF151" s="31" t="n">
        <f aca="false">SUM(AD151:AE151)</f>
        <v>150</v>
      </c>
      <c r="AG151" s="31"/>
      <c r="AH151" s="31" t="n">
        <f aca="false">SUM(AF151:AG151)</f>
        <v>150</v>
      </c>
      <c r="AI151" s="31"/>
      <c r="AJ151" s="31" t="n">
        <f aca="false">SUM(AH151:AI151)</f>
        <v>150</v>
      </c>
      <c r="AK151" s="31"/>
      <c r="AL151" s="31" t="n">
        <f aca="false">SUM(AJ151:AK151)</f>
        <v>150</v>
      </c>
      <c r="AM151" s="31"/>
      <c r="AN151" s="31" t="n">
        <f aca="false">SUM(AL151:AM151)</f>
        <v>150</v>
      </c>
      <c r="AO151" s="31"/>
      <c r="AP151" s="31" t="n">
        <f aca="false">SUM(AN151:AO151)</f>
        <v>150</v>
      </c>
      <c r="AQ151" s="31"/>
      <c r="AR151" s="31"/>
      <c r="AS151" s="31" t="n">
        <f aca="false">SUM(AP151:AR151)</f>
        <v>150</v>
      </c>
      <c r="AT151" s="31"/>
      <c r="AU151" s="31" t="n">
        <f aca="false">SUM(AS151:AT151)</f>
        <v>150</v>
      </c>
      <c r="AV151" s="31"/>
      <c r="AW151" s="31" t="n">
        <f aca="false">SUM(AU151:AV151)</f>
        <v>150</v>
      </c>
      <c r="AX151" s="31" t="n">
        <v>135</v>
      </c>
      <c r="AY151" s="31"/>
      <c r="AZ151" s="31" t="n">
        <f aca="false">SUM(AX151:AY151)</f>
        <v>135</v>
      </c>
      <c r="BA151" s="31"/>
      <c r="BB151" s="31" t="n">
        <f aca="false">SUM(AZ151:BA151)</f>
        <v>135</v>
      </c>
      <c r="BC151" s="31"/>
      <c r="BD151" s="31" t="n">
        <f aca="false">SUM(BB151:BC151)</f>
        <v>135</v>
      </c>
      <c r="BE151" s="31"/>
      <c r="BF151" s="31"/>
      <c r="BG151" s="31" t="n">
        <f aca="false">SUM(BD151:BF151)</f>
        <v>135</v>
      </c>
      <c r="BH151" s="31"/>
      <c r="BI151" s="31" t="n">
        <f aca="false">SUM(BG151:BH151)</f>
        <v>135</v>
      </c>
      <c r="BJ151" s="31"/>
      <c r="BK151" s="31"/>
      <c r="BL151" s="31" t="n">
        <f aca="false">SUM(BI151:BK151)</f>
        <v>135</v>
      </c>
      <c r="BM151" s="31"/>
      <c r="BN151" s="31" t="n">
        <f aca="false">SUM(BK151:BM151)</f>
        <v>135</v>
      </c>
      <c r="BO151" s="31"/>
      <c r="BP151" s="31" t="n">
        <f aca="false">SUM(BN151:BO151)</f>
        <v>135</v>
      </c>
      <c r="BQ151" s="31"/>
      <c r="BR151" s="31" t="n">
        <f aca="false">SUM(BP151:BQ151)</f>
        <v>135</v>
      </c>
      <c r="BS151" s="28"/>
    </row>
    <row r="152" customFormat="false" ht="37.5" hidden="false" customHeight="true" outlineLevel="0" collapsed="false">
      <c r="A152" s="25"/>
      <c r="B152" s="25"/>
      <c r="C152" s="25" t="s">
        <v>617</v>
      </c>
      <c r="D152" s="25"/>
      <c r="E152" s="26" t="s">
        <v>618</v>
      </c>
      <c r="F152" s="27" t="n">
        <f aca="false">F153+F166</f>
        <v>142321.2</v>
      </c>
      <c r="G152" s="27" t="n">
        <f aca="false">G153+G166</f>
        <v>-156</v>
      </c>
      <c r="H152" s="27" t="n">
        <f aca="false">H153+H166</f>
        <v>142165.2</v>
      </c>
      <c r="I152" s="27" t="n">
        <f aca="false">I153+I166</f>
        <v>0</v>
      </c>
      <c r="J152" s="27" t="n">
        <f aca="false">J153+J166</f>
        <v>142165.2</v>
      </c>
      <c r="K152" s="27" t="n">
        <f aca="false">K153+K166</f>
        <v>0</v>
      </c>
      <c r="L152" s="27" t="n">
        <f aca="false">L153+L166</f>
        <v>142165.2</v>
      </c>
      <c r="M152" s="27" t="n">
        <f aca="false">M153+M166</f>
        <v>-119.7</v>
      </c>
      <c r="N152" s="27" t="n">
        <f aca="false">N153+N166</f>
        <v>1461.19635</v>
      </c>
      <c r="O152" s="27" t="n">
        <f aca="false">O153+O166</f>
        <v>1058.12372</v>
      </c>
      <c r="P152" s="27" t="n">
        <f aca="false">P153+P166</f>
        <v>144564.82007</v>
      </c>
      <c r="Q152" s="27" t="n">
        <f aca="false">Q153+Q166</f>
        <v>-79.297</v>
      </c>
      <c r="R152" s="27" t="n">
        <f aca="false">R153+R166</f>
        <v>144485.52307</v>
      </c>
      <c r="S152" s="27" t="n">
        <f aca="false">S153+S166</f>
        <v>0</v>
      </c>
      <c r="T152" s="27" t="n">
        <f aca="false">T153+T166</f>
        <v>144485.52307</v>
      </c>
      <c r="U152" s="27" t="n">
        <f aca="false">U153+U166</f>
        <v>-39511.8</v>
      </c>
      <c r="V152" s="27" t="n">
        <f aca="false">V153+V166</f>
        <v>104973.72307</v>
      </c>
      <c r="W152" s="27" t="n">
        <f aca="false">W153+W166</f>
        <v>0</v>
      </c>
      <c r="X152" s="27" t="n">
        <f aca="false">X153+X166</f>
        <v>0</v>
      </c>
      <c r="Y152" s="27" t="n">
        <f aca="false">Y153+Y166</f>
        <v>104973.72307</v>
      </c>
      <c r="Z152" s="27" t="n">
        <f aca="false">Z153+Z166</f>
        <v>0</v>
      </c>
      <c r="AA152" s="27" t="n">
        <f aca="false">AA153+AA166</f>
        <v>104973.72307</v>
      </c>
      <c r="AB152" s="27" t="n">
        <f aca="false">AB153+AB166</f>
        <v>-269.1</v>
      </c>
      <c r="AC152" s="27" t="n">
        <f aca="false">AC153+AC166</f>
        <v>104704.62307</v>
      </c>
      <c r="AD152" s="27" t="n">
        <f aca="false">AD153+AD166</f>
        <v>126059.8</v>
      </c>
      <c r="AE152" s="27" t="n">
        <f aca="false">AE153+AE166</f>
        <v>0</v>
      </c>
      <c r="AF152" s="27" t="n">
        <f aca="false">AF153+AF166</f>
        <v>126059.8</v>
      </c>
      <c r="AG152" s="27" t="n">
        <f aca="false">AG153+AG166</f>
        <v>0</v>
      </c>
      <c r="AH152" s="27" t="n">
        <f aca="false">AH153+AH166</f>
        <v>126059.8</v>
      </c>
      <c r="AI152" s="27" t="n">
        <f aca="false">AI153+AI166</f>
        <v>0</v>
      </c>
      <c r="AJ152" s="27" t="n">
        <f aca="false">AJ153+AJ166</f>
        <v>126059.8</v>
      </c>
      <c r="AK152" s="27" t="n">
        <f aca="false">AK153+AK166</f>
        <v>-131.7</v>
      </c>
      <c r="AL152" s="27" t="n">
        <f aca="false">AL153+AL166</f>
        <v>125928.1</v>
      </c>
      <c r="AM152" s="27" t="n">
        <f aca="false">AM153+AM166</f>
        <v>0</v>
      </c>
      <c r="AN152" s="27" t="n">
        <f aca="false">AN153+AN166</f>
        <v>125928.1</v>
      </c>
      <c r="AO152" s="27" t="n">
        <f aca="false">AO153+AO166</f>
        <v>-63226.5</v>
      </c>
      <c r="AP152" s="27" t="n">
        <f aca="false">AP153+AP166</f>
        <v>62701.6</v>
      </c>
      <c r="AQ152" s="27" t="n">
        <f aca="false">AQ153+AQ166</f>
        <v>0</v>
      </c>
      <c r="AR152" s="27" t="n">
        <f aca="false">AR153+AR166</f>
        <v>0</v>
      </c>
      <c r="AS152" s="27" t="n">
        <f aca="false">AS153+AS166</f>
        <v>62701.6</v>
      </c>
      <c r="AT152" s="27" t="n">
        <f aca="false">AT153+AT166</f>
        <v>0</v>
      </c>
      <c r="AU152" s="27" t="n">
        <f aca="false">AU153+AU166</f>
        <v>62701.6</v>
      </c>
      <c r="AV152" s="27" t="n">
        <f aca="false">AV153+AV166</f>
        <v>0</v>
      </c>
      <c r="AW152" s="27" t="n">
        <f aca="false">AW153+AW166</f>
        <v>62701.6</v>
      </c>
      <c r="AX152" s="27" t="n">
        <f aca="false">AX153+AX166</f>
        <v>107821</v>
      </c>
      <c r="AY152" s="27" t="n">
        <f aca="false">AY153+AY166</f>
        <v>0</v>
      </c>
      <c r="AZ152" s="27" t="n">
        <f aca="false">AZ153+AZ166</f>
        <v>107821</v>
      </c>
      <c r="BA152" s="27" t="n">
        <f aca="false">BA153+BA166</f>
        <v>0</v>
      </c>
      <c r="BB152" s="31" t="n">
        <f aca="false">SUM(AZ152:BA152)</f>
        <v>107821</v>
      </c>
      <c r="BC152" s="27" t="n">
        <f aca="false">BC153+BC166</f>
        <v>0</v>
      </c>
      <c r="BD152" s="31" t="n">
        <f aca="false">SUM(BB152:BC152)</f>
        <v>107821</v>
      </c>
      <c r="BE152" s="27" t="n">
        <f aca="false">BE153+BE166</f>
        <v>6468.4</v>
      </c>
      <c r="BF152" s="27" t="n">
        <f aca="false">BF153+BF166</f>
        <v>0</v>
      </c>
      <c r="BG152" s="31" t="n">
        <f aca="false">SUM(BD152:BF152)</f>
        <v>114289.4</v>
      </c>
      <c r="BH152" s="27" t="n">
        <f aca="false">BH153+BH166</f>
        <v>0</v>
      </c>
      <c r="BI152" s="31" t="n">
        <f aca="false">SUM(BG152:BH152)</f>
        <v>114289.4</v>
      </c>
      <c r="BJ152" s="27" t="n">
        <f aca="false">BJ153+BJ166</f>
        <v>-56903.7</v>
      </c>
      <c r="BK152" s="27" t="n">
        <f aca="false">BK153+BK166</f>
        <v>0</v>
      </c>
      <c r="BL152" s="31" t="n">
        <f aca="false">SUM(BI152:BK152)</f>
        <v>57385.7</v>
      </c>
      <c r="BM152" s="27" t="n">
        <f aca="false">BM153+BM166</f>
        <v>0</v>
      </c>
      <c r="BN152" s="31" t="n">
        <f aca="false">SUM(BK152:BM152)</f>
        <v>57385.7</v>
      </c>
      <c r="BO152" s="27" t="n">
        <f aca="false">BO153+BO166</f>
        <v>0</v>
      </c>
      <c r="BP152" s="31" t="n">
        <f aca="false">SUM(BN152:BO152)</f>
        <v>57385.7</v>
      </c>
      <c r="BQ152" s="27" t="n">
        <f aca="false">BQ153+BQ166</f>
        <v>0</v>
      </c>
      <c r="BR152" s="31" t="n">
        <f aca="false">SUM(BP152:BQ152)</f>
        <v>57385.7</v>
      </c>
      <c r="BS152" s="28"/>
    </row>
    <row r="153" customFormat="false" ht="22.5" hidden="true" customHeight="true" outlineLevel="0" collapsed="false">
      <c r="A153" s="25"/>
      <c r="B153" s="25"/>
      <c r="C153" s="25" t="s">
        <v>619</v>
      </c>
      <c r="D153" s="25"/>
      <c r="E153" s="26" t="s">
        <v>91</v>
      </c>
      <c r="F153" s="27" t="n">
        <f aca="false">F154+F157+F159+F161+F163</f>
        <v>22308.1</v>
      </c>
      <c r="G153" s="27" t="n">
        <f aca="false">G154+G157+G159+G161+G163</f>
        <v>-118</v>
      </c>
      <c r="H153" s="27" t="n">
        <f aca="false">H154+H157+H159+H161+H163</f>
        <v>22190.1</v>
      </c>
      <c r="I153" s="27" t="n">
        <f aca="false">I154+I157+I159+I161+I163</f>
        <v>0</v>
      </c>
      <c r="J153" s="27" t="n">
        <f aca="false">J154+J157+J159+J161+J163</f>
        <v>22190.1</v>
      </c>
      <c r="K153" s="27" t="n">
        <f aca="false">K154+K157+K159+K161+K163</f>
        <v>0</v>
      </c>
      <c r="L153" s="27" t="n">
        <f aca="false">L154+L157+L159+L161+L163</f>
        <v>22190.1</v>
      </c>
      <c r="M153" s="27" t="n">
        <f aca="false">M154+M157+M159+M161+M163</f>
        <v>-119.7</v>
      </c>
      <c r="N153" s="27" t="n">
        <f aca="false">N154+N157+N159+N161+N163</f>
        <v>0</v>
      </c>
      <c r="O153" s="27" t="n">
        <f aca="false">O154+O157+O159+O161+O163</f>
        <v>0</v>
      </c>
      <c r="P153" s="27" t="n">
        <f aca="false">P154+P157+P159+P161+P163</f>
        <v>22070.4</v>
      </c>
      <c r="Q153" s="27" t="n">
        <f aca="false">Q154+Q157+Q159+Q161+Q163</f>
        <v>-79.297</v>
      </c>
      <c r="R153" s="27" t="n">
        <f aca="false">R154+R157+R159+R161+R163</f>
        <v>21991.103</v>
      </c>
      <c r="S153" s="27" t="n">
        <f aca="false">S154+S157+S159+S161+S163</f>
        <v>0</v>
      </c>
      <c r="T153" s="27" t="n">
        <f aca="false">T154+T157+T159+T161+T163</f>
        <v>21991.103</v>
      </c>
      <c r="U153" s="27" t="n">
        <f aca="false">U154+U157+U159+U161+U163</f>
        <v>0</v>
      </c>
      <c r="V153" s="27" t="n">
        <f aca="false">V154+V157+V159+V161+V163</f>
        <v>21991.103</v>
      </c>
      <c r="W153" s="27" t="n">
        <f aca="false">W154+W157+W159+W161+W163</f>
        <v>0</v>
      </c>
      <c r="X153" s="27" t="n">
        <f aca="false">X154+X157+X159+X161+X163</f>
        <v>0</v>
      </c>
      <c r="Y153" s="27" t="n">
        <f aca="false">Y154+Y157+Y159+Y161+Y163</f>
        <v>21991.103</v>
      </c>
      <c r="Z153" s="27" t="n">
        <f aca="false">Z154+Z157+Z159+Z161+Z163</f>
        <v>0</v>
      </c>
      <c r="AA153" s="27" t="n">
        <f aca="false">AA154+AA157+AA159+AA161+AA163</f>
        <v>21991.103</v>
      </c>
      <c r="AB153" s="27" t="n">
        <f aca="false">AB154+AB157+AB159+AB161+AB163</f>
        <v>0</v>
      </c>
      <c r="AC153" s="27" t="n">
        <f aca="false">AC154+AC157+AC159+AC161+AC163</f>
        <v>21991.103</v>
      </c>
      <c r="AD153" s="27" t="n">
        <f aca="false">AD154+AD157+AD159+AD161+AD163</f>
        <v>20297.3</v>
      </c>
      <c r="AE153" s="27" t="n">
        <f aca="false">AE154+AE157+AE159+AE161+AE163</f>
        <v>0</v>
      </c>
      <c r="AF153" s="27" t="n">
        <f aca="false">AF154+AF157+AF159+AF161+AF163</f>
        <v>20297.3</v>
      </c>
      <c r="AG153" s="27" t="n">
        <f aca="false">AG154+AG157+AG159+AG161+AG163</f>
        <v>0</v>
      </c>
      <c r="AH153" s="27" t="n">
        <f aca="false">AH154+AH157+AH159+AH161+AH163</f>
        <v>20297.3</v>
      </c>
      <c r="AI153" s="27" t="n">
        <f aca="false">AI154+AI157+AI159+AI161+AI163</f>
        <v>0</v>
      </c>
      <c r="AJ153" s="27" t="n">
        <f aca="false">AJ154+AJ157+AJ159+AJ161+AJ163</f>
        <v>20297.3</v>
      </c>
      <c r="AK153" s="27" t="n">
        <f aca="false">AK154+AK157+AK159+AK161+AK163</f>
        <v>-131.7</v>
      </c>
      <c r="AL153" s="27" t="n">
        <f aca="false">AL154+AL157+AL159+AL161+AL163</f>
        <v>20165.6</v>
      </c>
      <c r="AM153" s="27" t="n">
        <f aca="false">AM154+AM157+AM159+AM161+AM163</f>
        <v>0</v>
      </c>
      <c r="AN153" s="27" t="n">
        <f aca="false">AN154+AN157+AN159+AN161+AN163</f>
        <v>20165.6</v>
      </c>
      <c r="AO153" s="27" t="n">
        <f aca="false">AO154+AO157+AO159+AO161+AO163</f>
        <v>0</v>
      </c>
      <c r="AP153" s="27" t="n">
        <f aca="false">AP154+AP157+AP159+AP161+AP163</f>
        <v>20165.6</v>
      </c>
      <c r="AQ153" s="27" t="n">
        <f aca="false">AQ154+AQ157+AQ159+AQ161+AQ163</f>
        <v>0</v>
      </c>
      <c r="AR153" s="27" t="n">
        <f aca="false">AR154+AR157+AR159+AR161+AR163</f>
        <v>0</v>
      </c>
      <c r="AS153" s="27" t="n">
        <f aca="false">AS154+AS157+AS159+AS161+AS163</f>
        <v>20165.6</v>
      </c>
      <c r="AT153" s="27" t="n">
        <f aca="false">AT154+AT157+AT159+AT161+AT163</f>
        <v>0</v>
      </c>
      <c r="AU153" s="27" t="n">
        <f aca="false">AU154+AU157+AU159+AU161+AU163</f>
        <v>20165.6</v>
      </c>
      <c r="AV153" s="27" t="n">
        <f aca="false">AV154+AV157+AV159+AV161+AV163</f>
        <v>0</v>
      </c>
      <c r="AW153" s="27" t="n">
        <f aca="false">AW154+AW157+AW159+AW161+AW163</f>
        <v>20165.6</v>
      </c>
      <c r="AX153" s="27" t="n">
        <f aca="false">AX154+AX157+AX159+AX161+AX163</f>
        <v>12596.4</v>
      </c>
      <c r="AY153" s="27" t="n">
        <f aca="false">AY154+AY157+AY159+AY161+AY163</f>
        <v>0</v>
      </c>
      <c r="AZ153" s="27" t="n">
        <f aca="false">AZ154+AZ157+AZ159+AZ161+AZ163</f>
        <v>12596.4</v>
      </c>
      <c r="BA153" s="27" t="n">
        <f aca="false">BA154+BA157+BA159+BA161+BA163</f>
        <v>0</v>
      </c>
      <c r="BB153" s="31" t="n">
        <f aca="false">SUM(AZ153:BA153)</f>
        <v>12596.4</v>
      </c>
      <c r="BC153" s="27" t="n">
        <f aca="false">BC154+BC157+BC159+BC161+BC163</f>
        <v>0</v>
      </c>
      <c r="BD153" s="31" t="n">
        <f aca="false">SUM(BB153:BC153)</f>
        <v>12596.4</v>
      </c>
      <c r="BE153" s="27" t="n">
        <f aca="false">BE154+BE157+BE159+BE161+BE163</f>
        <v>6468.4</v>
      </c>
      <c r="BF153" s="27" t="n">
        <f aca="false">BF154+BF157+BF159+BF161+BF163</f>
        <v>0</v>
      </c>
      <c r="BG153" s="31" t="n">
        <f aca="false">SUM(BD153:BF153)</f>
        <v>19064.8</v>
      </c>
      <c r="BH153" s="27" t="n">
        <f aca="false">BH154+BH157+BH159+BH161+BH163</f>
        <v>0</v>
      </c>
      <c r="BI153" s="31" t="n">
        <f aca="false">SUM(BG153:BH153)</f>
        <v>19064.8</v>
      </c>
      <c r="BJ153" s="27" t="n">
        <f aca="false">BJ154+BJ157+BJ159+BJ161+BJ163</f>
        <v>0</v>
      </c>
      <c r="BK153" s="27" t="n">
        <f aca="false">BK154+BK157+BK159+BK161+BK163</f>
        <v>0</v>
      </c>
      <c r="BL153" s="31" t="n">
        <f aca="false">SUM(BI153:BK153)</f>
        <v>19064.8</v>
      </c>
      <c r="BM153" s="27" t="n">
        <f aca="false">BM154+BM157+BM159+BM161+BM163</f>
        <v>0</v>
      </c>
      <c r="BN153" s="31" t="n">
        <f aca="false">SUM(BK153:BM153)</f>
        <v>19064.8</v>
      </c>
      <c r="BO153" s="27" t="n">
        <f aca="false">BO154+BO157+BO159+BO161+BO163</f>
        <v>0</v>
      </c>
      <c r="BP153" s="31" t="n">
        <f aca="false">SUM(BN153:BO153)</f>
        <v>19064.8</v>
      </c>
      <c r="BQ153" s="27" t="n">
        <f aca="false">BQ154+BQ157+BQ159+BQ161+BQ163</f>
        <v>0</v>
      </c>
      <c r="BR153" s="31" t="n">
        <f aca="false">SUM(BP153:BQ153)</f>
        <v>19064.8</v>
      </c>
      <c r="BS153" s="28"/>
    </row>
    <row r="154" customFormat="false" ht="24.75" hidden="true" customHeight="true" outlineLevel="0" collapsed="false">
      <c r="A154" s="25"/>
      <c r="B154" s="25"/>
      <c r="C154" s="29" t="s">
        <v>621</v>
      </c>
      <c r="D154" s="29"/>
      <c r="E154" s="30" t="s">
        <v>622</v>
      </c>
      <c r="F154" s="31" t="n">
        <f aca="false">F155</f>
        <v>6792</v>
      </c>
      <c r="G154" s="31" t="n">
        <f aca="false">G155</f>
        <v>0</v>
      </c>
      <c r="H154" s="31" t="n">
        <f aca="false">H155</f>
        <v>6792</v>
      </c>
      <c r="I154" s="31" t="n">
        <f aca="false">I155+I156</f>
        <v>0</v>
      </c>
      <c r="J154" s="31" t="n">
        <f aca="false">J155+J156</f>
        <v>6792</v>
      </c>
      <c r="K154" s="31" t="n">
        <f aca="false">K155+K156</f>
        <v>0</v>
      </c>
      <c r="L154" s="31" t="n">
        <f aca="false">L155+L156</f>
        <v>6792</v>
      </c>
      <c r="M154" s="31" t="n">
        <f aca="false">M155+M156</f>
        <v>0</v>
      </c>
      <c r="N154" s="31" t="n">
        <f aca="false">N155+N156</f>
        <v>0</v>
      </c>
      <c r="O154" s="31" t="n">
        <f aca="false">O155+O156</f>
        <v>0</v>
      </c>
      <c r="P154" s="31" t="n">
        <f aca="false">P155+P156</f>
        <v>6792</v>
      </c>
      <c r="Q154" s="31" t="n">
        <f aca="false">Q155+Q156</f>
        <v>-79.297</v>
      </c>
      <c r="R154" s="31" t="n">
        <f aca="false">R155+R156</f>
        <v>6712.703</v>
      </c>
      <c r="S154" s="31" t="n">
        <f aca="false">S155+S156</f>
        <v>0</v>
      </c>
      <c r="T154" s="31" t="n">
        <f aca="false">T155+T156</f>
        <v>6712.703</v>
      </c>
      <c r="U154" s="31" t="n">
        <f aca="false">U155+U156</f>
        <v>0</v>
      </c>
      <c r="V154" s="31" t="n">
        <f aca="false">V155+V156</f>
        <v>6712.703</v>
      </c>
      <c r="W154" s="31" t="n">
        <f aca="false">W155+W156</f>
        <v>0</v>
      </c>
      <c r="X154" s="31" t="n">
        <f aca="false">X155+X156</f>
        <v>0</v>
      </c>
      <c r="Y154" s="31" t="n">
        <f aca="false">Y155+Y156</f>
        <v>6712.703</v>
      </c>
      <c r="Z154" s="31" t="n">
        <f aca="false">Z155+Z156</f>
        <v>0</v>
      </c>
      <c r="AA154" s="31" t="n">
        <f aca="false">AA155+AA156</f>
        <v>6712.703</v>
      </c>
      <c r="AB154" s="31" t="n">
        <f aca="false">AB155+AB156</f>
        <v>0</v>
      </c>
      <c r="AC154" s="31" t="n">
        <f aca="false">AC155+AC156</f>
        <v>6712.703</v>
      </c>
      <c r="AD154" s="31" t="n">
        <f aca="false">AD155</f>
        <v>5000</v>
      </c>
      <c r="AE154" s="31" t="n">
        <f aca="false">AE155</f>
        <v>0</v>
      </c>
      <c r="AF154" s="31" t="n">
        <f aca="false">AF155</f>
        <v>5000</v>
      </c>
      <c r="AG154" s="31" t="n">
        <f aca="false">AG155+AG156</f>
        <v>0</v>
      </c>
      <c r="AH154" s="31" t="n">
        <f aca="false">AH155+AH156</f>
        <v>5000</v>
      </c>
      <c r="AI154" s="31" t="n">
        <f aca="false">AI155+AI156</f>
        <v>0</v>
      </c>
      <c r="AJ154" s="31" t="n">
        <f aca="false">AJ155+AJ156</f>
        <v>5000</v>
      </c>
      <c r="AK154" s="31" t="n">
        <f aca="false">AK155+AK156</f>
        <v>0</v>
      </c>
      <c r="AL154" s="31" t="n">
        <f aca="false">AL155+AL156</f>
        <v>5000</v>
      </c>
      <c r="AM154" s="31" t="n">
        <f aca="false">AM155+AM156</f>
        <v>0</v>
      </c>
      <c r="AN154" s="31" t="n">
        <f aca="false">AN155+AN156</f>
        <v>5000</v>
      </c>
      <c r="AO154" s="31" t="n">
        <f aca="false">AO155+AO156</f>
        <v>0</v>
      </c>
      <c r="AP154" s="31" t="n">
        <f aca="false">AP155+AP156</f>
        <v>5000</v>
      </c>
      <c r="AQ154" s="31" t="n">
        <f aca="false">AQ155+AQ156</f>
        <v>0</v>
      </c>
      <c r="AR154" s="31" t="n">
        <f aca="false">AR155+AR156</f>
        <v>0</v>
      </c>
      <c r="AS154" s="31" t="n">
        <f aca="false">AS155+AS156</f>
        <v>5000</v>
      </c>
      <c r="AT154" s="31" t="n">
        <f aca="false">AT155+AT156</f>
        <v>0</v>
      </c>
      <c r="AU154" s="31" t="n">
        <f aca="false">AU155+AU156</f>
        <v>5000</v>
      </c>
      <c r="AV154" s="31" t="n">
        <f aca="false">AV155+AV156</f>
        <v>0</v>
      </c>
      <c r="AW154" s="31" t="n">
        <f aca="false">AW155+AW156</f>
        <v>5000</v>
      </c>
      <c r="AX154" s="31" t="n">
        <f aca="false">AX155</f>
        <v>4000</v>
      </c>
      <c r="AY154" s="31" t="n">
        <f aca="false">AY155</f>
        <v>0</v>
      </c>
      <c r="AZ154" s="31" t="n">
        <f aca="false">AZ155</f>
        <v>4000</v>
      </c>
      <c r="BA154" s="31" t="n">
        <f aca="false">BA155+BA156</f>
        <v>0</v>
      </c>
      <c r="BB154" s="31" t="n">
        <f aca="false">SUM(AZ154:BA154)</f>
        <v>4000</v>
      </c>
      <c r="BC154" s="31" t="n">
        <f aca="false">BC155+BC156</f>
        <v>0</v>
      </c>
      <c r="BD154" s="31" t="n">
        <f aca="false">SUM(BB154:BC154)</f>
        <v>4000</v>
      </c>
      <c r="BE154" s="31" t="n">
        <f aca="false">BE155+BE156</f>
        <v>0</v>
      </c>
      <c r="BF154" s="31" t="n">
        <f aca="false">BF155+BF156</f>
        <v>0</v>
      </c>
      <c r="BG154" s="31" t="n">
        <f aca="false">SUM(BD154:BF154)</f>
        <v>4000</v>
      </c>
      <c r="BH154" s="31" t="n">
        <f aca="false">BH155+BH156</f>
        <v>0</v>
      </c>
      <c r="BI154" s="31" t="n">
        <f aca="false">SUM(BG154:BH154)</f>
        <v>4000</v>
      </c>
      <c r="BJ154" s="31" t="n">
        <f aca="false">BJ155+BJ156</f>
        <v>0</v>
      </c>
      <c r="BK154" s="31" t="n">
        <f aca="false">BK155+BK156</f>
        <v>0</v>
      </c>
      <c r="BL154" s="31" t="n">
        <f aca="false">SUM(BI154:BK154)</f>
        <v>4000</v>
      </c>
      <c r="BM154" s="31" t="n">
        <f aca="false">BM155+BM156</f>
        <v>0</v>
      </c>
      <c r="BN154" s="31" t="n">
        <f aca="false">SUM(BK154:BM154)</f>
        <v>4000</v>
      </c>
      <c r="BO154" s="31" t="n">
        <f aca="false">BO155+BO156</f>
        <v>0</v>
      </c>
      <c r="BP154" s="31" t="n">
        <f aca="false">SUM(BN154:BO154)</f>
        <v>4000</v>
      </c>
      <c r="BQ154" s="31" t="n">
        <f aca="false">BQ155+BQ156</f>
        <v>0</v>
      </c>
      <c r="BR154" s="31" t="n">
        <f aca="false">SUM(BP154:BQ154)</f>
        <v>4000</v>
      </c>
      <c r="BS154" s="28"/>
    </row>
    <row r="155" customFormat="false" ht="18.75" hidden="true" customHeight="true" outlineLevel="0" collapsed="false">
      <c r="A155" s="29"/>
      <c r="B155" s="29"/>
      <c r="C155" s="29"/>
      <c r="D155" s="29" t="s">
        <v>57</v>
      </c>
      <c r="E155" s="32" t="s">
        <v>58</v>
      </c>
      <c r="F155" s="31" t="n">
        <v>6792</v>
      </c>
      <c r="G155" s="31"/>
      <c r="H155" s="31" t="n">
        <f aca="false">SUM(F155:G155)</f>
        <v>6792</v>
      </c>
      <c r="I155" s="31"/>
      <c r="J155" s="31" t="n">
        <f aca="false">SUM(H155:I155)</f>
        <v>6792</v>
      </c>
      <c r="K155" s="31"/>
      <c r="L155" s="31" t="n">
        <f aca="false">SUM(J155:K155)</f>
        <v>6792</v>
      </c>
      <c r="M155" s="31"/>
      <c r="N155" s="31"/>
      <c r="O155" s="31"/>
      <c r="P155" s="31" t="n">
        <f aca="false">SUM(L155:O155)</f>
        <v>6792</v>
      </c>
      <c r="Q155" s="31" t="n">
        <v>-79.297</v>
      </c>
      <c r="R155" s="31" t="n">
        <f aca="false">SUM(P155:Q155)</f>
        <v>6712.703</v>
      </c>
      <c r="S155" s="31"/>
      <c r="T155" s="31" t="n">
        <f aca="false">SUM(R155:S155)</f>
        <v>6712.703</v>
      </c>
      <c r="U155" s="31"/>
      <c r="V155" s="31" t="n">
        <f aca="false">SUM(T155:U155)</f>
        <v>6712.703</v>
      </c>
      <c r="W155" s="31"/>
      <c r="X155" s="31"/>
      <c r="Y155" s="31" t="n">
        <f aca="false">SUM(V155:X155)</f>
        <v>6712.703</v>
      </c>
      <c r="Z155" s="31"/>
      <c r="AA155" s="31" t="n">
        <f aca="false">SUM(Y155:Z155)</f>
        <v>6712.703</v>
      </c>
      <c r="AB155" s="31"/>
      <c r="AC155" s="31" t="n">
        <f aca="false">SUM(AA155:AB155)</f>
        <v>6712.703</v>
      </c>
      <c r="AD155" s="31" t="n">
        <v>5000</v>
      </c>
      <c r="AE155" s="31"/>
      <c r="AF155" s="31" t="n">
        <f aca="false">SUM(AD155:AE155)</f>
        <v>5000</v>
      </c>
      <c r="AG155" s="31"/>
      <c r="AH155" s="31" t="n">
        <f aca="false">SUM(AF155:AG155)</f>
        <v>5000</v>
      </c>
      <c r="AI155" s="31"/>
      <c r="AJ155" s="31" t="n">
        <f aca="false">SUM(AH155:AI155)</f>
        <v>5000</v>
      </c>
      <c r="AK155" s="31"/>
      <c r="AL155" s="31" t="n">
        <f aca="false">SUM(AJ155:AK155)</f>
        <v>5000</v>
      </c>
      <c r="AM155" s="31"/>
      <c r="AN155" s="31" t="n">
        <f aca="false">SUM(AL155:AM155)</f>
        <v>5000</v>
      </c>
      <c r="AO155" s="31"/>
      <c r="AP155" s="31" t="n">
        <f aca="false">SUM(AN155:AO155)</f>
        <v>5000</v>
      </c>
      <c r="AQ155" s="31"/>
      <c r="AR155" s="31"/>
      <c r="AS155" s="31" t="n">
        <f aca="false">SUM(AP155:AR155)</f>
        <v>5000</v>
      </c>
      <c r="AT155" s="31"/>
      <c r="AU155" s="31" t="n">
        <f aca="false">SUM(AS155:AT155)</f>
        <v>5000</v>
      </c>
      <c r="AV155" s="31"/>
      <c r="AW155" s="31" t="n">
        <f aca="false">SUM(AU155:AV155)</f>
        <v>5000</v>
      </c>
      <c r="AX155" s="31" t="n">
        <v>4000</v>
      </c>
      <c r="AY155" s="31"/>
      <c r="AZ155" s="31" t="n">
        <f aca="false">SUM(AX155:AY155)</f>
        <v>4000</v>
      </c>
      <c r="BA155" s="31"/>
      <c r="BB155" s="31" t="n">
        <f aca="false">SUM(AZ155:BA155)</f>
        <v>4000</v>
      </c>
      <c r="BC155" s="31"/>
      <c r="BD155" s="31" t="n">
        <f aca="false">SUM(BB155:BC155)</f>
        <v>4000</v>
      </c>
      <c r="BE155" s="31"/>
      <c r="BF155" s="31"/>
      <c r="BG155" s="31" t="n">
        <f aca="false">SUM(BD155:BF155)</f>
        <v>4000</v>
      </c>
      <c r="BH155" s="31"/>
      <c r="BI155" s="31" t="n">
        <f aca="false">SUM(BG155:BH155)</f>
        <v>4000</v>
      </c>
      <c r="BJ155" s="31"/>
      <c r="BK155" s="31"/>
      <c r="BL155" s="31" t="n">
        <f aca="false">SUM(BI155:BK155)</f>
        <v>4000</v>
      </c>
      <c r="BM155" s="31"/>
      <c r="BN155" s="31" t="n">
        <f aca="false">SUM(BK155:BM155)</f>
        <v>4000</v>
      </c>
      <c r="BO155" s="31"/>
      <c r="BP155" s="31" t="n">
        <f aca="false">SUM(BN155:BO155)</f>
        <v>4000</v>
      </c>
      <c r="BQ155" s="31"/>
      <c r="BR155" s="31" t="n">
        <f aca="false">SUM(BP155:BQ155)</f>
        <v>4000</v>
      </c>
      <c r="BS155" s="28"/>
    </row>
    <row r="156" customFormat="false" ht="18.75" hidden="true" customHeight="true" outlineLevel="0" collapsed="false">
      <c r="A156" s="29"/>
      <c r="B156" s="29"/>
      <c r="C156" s="29"/>
      <c r="D156" s="29" t="s">
        <v>45</v>
      </c>
      <c r="E156" s="32" t="s">
        <v>46</v>
      </c>
      <c r="F156" s="31"/>
      <c r="G156" s="31"/>
      <c r="H156" s="31"/>
      <c r="I156" s="31"/>
      <c r="J156" s="31" t="n">
        <f aca="false">SUM(H156:I156)</f>
        <v>0</v>
      </c>
      <c r="K156" s="31"/>
      <c r="L156" s="31" t="n">
        <f aca="false">SUM(J156:K156)</f>
        <v>0</v>
      </c>
      <c r="M156" s="31"/>
      <c r="N156" s="31"/>
      <c r="O156" s="31"/>
      <c r="P156" s="31" t="n">
        <f aca="false">SUM(L156:O156)</f>
        <v>0</v>
      </c>
      <c r="Q156" s="31"/>
      <c r="R156" s="31" t="n">
        <f aca="false">SUM(P156:Q156)</f>
        <v>0</v>
      </c>
      <c r="S156" s="31"/>
      <c r="T156" s="31" t="n">
        <f aca="false">SUM(R156:S156)</f>
        <v>0</v>
      </c>
      <c r="U156" s="31"/>
      <c r="V156" s="31" t="n">
        <f aca="false">SUM(T156:U156)</f>
        <v>0</v>
      </c>
      <c r="W156" s="31"/>
      <c r="X156" s="31"/>
      <c r="Y156" s="31" t="n">
        <f aca="false">SUM(V156:X156)</f>
        <v>0</v>
      </c>
      <c r="Z156" s="31"/>
      <c r="AA156" s="31" t="n">
        <f aca="false">SUM(Y156:Z156)</f>
        <v>0</v>
      </c>
      <c r="AB156" s="31"/>
      <c r="AC156" s="31" t="n">
        <f aca="false">SUM(AA156:AB156)</f>
        <v>0</v>
      </c>
      <c r="AD156" s="31"/>
      <c r="AE156" s="31"/>
      <c r="AF156" s="31"/>
      <c r="AG156" s="31"/>
      <c r="AH156" s="31" t="n">
        <f aca="false">SUM(AF156:AG156)</f>
        <v>0</v>
      </c>
      <c r="AI156" s="31"/>
      <c r="AJ156" s="31" t="n">
        <f aca="false">SUM(AH156:AI156)</f>
        <v>0</v>
      </c>
      <c r="AK156" s="31"/>
      <c r="AL156" s="31" t="n">
        <f aca="false">SUM(AJ156:AK156)</f>
        <v>0</v>
      </c>
      <c r="AM156" s="31"/>
      <c r="AN156" s="31" t="n">
        <f aca="false">SUM(AL156:AM156)</f>
        <v>0</v>
      </c>
      <c r="AO156" s="31"/>
      <c r="AP156" s="31" t="n">
        <f aca="false">SUM(AN156:AO156)</f>
        <v>0</v>
      </c>
      <c r="AQ156" s="31"/>
      <c r="AR156" s="31"/>
      <c r="AS156" s="31" t="n">
        <f aca="false">SUM(AP156:AR156)</f>
        <v>0</v>
      </c>
      <c r="AT156" s="31"/>
      <c r="AU156" s="31" t="n">
        <f aca="false">SUM(AS156:AT156)</f>
        <v>0</v>
      </c>
      <c r="AV156" s="31"/>
      <c r="AW156" s="31" t="n">
        <f aca="false">SUM(AU156:AV156)</f>
        <v>0</v>
      </c>
      <c r="AX156" s="31"/>
      <c r="AY156" s="31"/>
      <c r="AZ156" s="31"/>
      <c r="BA156" s="31"/>
      <c r="BB156" s="31" t="n">
        <f aca="false">SUM(AZ156:BA156)</f>
        <v>0</v>
      </c>
      <c r="BC156" s="31"/>
      <c r="BD156" s="31" t="n">
        <f aca="false">SUM(BB156:BC156)</f>
        <v>0</v>
      </c>
      <c r="BE156" s="31"/>
      <c r="BF156" s="31"/>
      <c r="BG156" s="31" t="n">
        <f aca="false">SUM(BD156:BF156)</f>
        <v>0</v>
      </c>
      <c r="BH156" s="31"/>
      <c r="BI156" s="31" t="n">
        <f aca="false">SUM(BG156:BH156)</f>
        <v>0</v>
      </c>
      <c r="BJ156" s="31"/>
      <c r="BK156" s="31"/>
      <c r="BL156" s="31" t="n">
        <f aca="false">SUM(BI156:BK156)</f>
        <v>0</v>
      </c>
      <c r="BM156" s="31"/>
      <c r="BN156" s="31" t="n">
        <f aca="false">SUM(BK156:BM156)</f>
        <v>0</v>
      </c>
      <c r="BO156" s="31"/>
      <c r="BP156" s="31" t="n">
        <f aca="false">SUM(BN156:BO156)</f>
        <v>0</v>
      </c>
      <c r="BQ156" s="31"/>
      <c r="BR156" s="31" t="n">
        <f aca="false">SUM(BP156:BQ156)</f>
        <v>0</v>
      </c>
      <c r="BS156" s="28"/>
    </row>
    <row r="157" customFormat="false" ht="18.75" hidden="true" customHeight="true" outlineLevel="0" collapsed="false">
      <c r="A157" s="25"/>
      <c r="B157" s="25"/>
      <c r="C157" s="29" t="s">
        <v>624</v>
      </c>
      <c r="D157" s="29"/>
      <c r="E157" s="30" t="s">
        <v>625</v>
      </c>
      <c r="F157" s="31" t="n">
        <f aca="false">F158</f>
        <v>7654.3</v>
      </c>
      <c r="G157" s="31" t="n">
        <f aca="false">G158</f>
        <v>-118</v>
      </c>
      <c r="H157" s="31" t="n">
        <f aca="false">H158</f>
        <v>7536.3</v>
      </c>
      <c r="I157" s="31" t="n">
        <f aca="false">I158</f>
        <v>0</v>
      </c>
      <c r="J157" s="31" t="n">
        <f aca="false">J158</f>
        <v>7536.3</v>
      </c>
      <c r="K157" s="31" t="n">
        <f aca="false">K158</f>
        <v>0</v>
      </c>
      <c r="L157" s="31" t="n">
        <f aca="false">L158</f>
        <v>7536.3</v>
      </c>
      <c r="M157" s="31" t="n">
        <f aca="false">M158</f>
        <v>0</v>
      </c>
      <c r="N157" s="31" t="n">
        <f aca="false">N158</f>
        <v>0</v>
      </c>
      <c r="O157" s="31" t="n">
        <f aca="false">O158</f>
        <v>0</v>
      </c>
      <c r="P157" s="31" t="n">
        <f aca="false">P158</f>
        <v>7536.3</v>
      </c>
      <c r="Q157" s="31" t="n">
        <f aca="false">Q158</f>
        <v>0</v>
      </c>
      <c r="R157" s="31" t="n">
        <f aca="false">R158</f>
        <v>7536.3</v>
      </c>
      <c r="S157" s="31" t="n">
        <f aca="false">S158</f>
        <v>0</v>
      </c>
      <c r="T157" s="31" t="n">
        <f aca="false">T158</f>
        <v>7536.3</v>
      </c>
      <c r="U157" s="31" t="n">
        <f aca="false">U158</f>
        <v>0</v>
      </c>
      <c r="V157" s="31" t="n">
        <f aca="false">V158</f>
        <v>7536.3</v>
      </c>
      <c r="W157" s="31" t="n">
        <f aca="false">W158</f>
        <v>0</v>
      </c>
      <c r="X157" s="31" t="n">
        <f aca="false">X158</f>
        <v>0</v>
      </c>
      <c r="Y157" s="31" t="n">
        <f aca="false">Y158</f>
        <v>7536.3</v>
      </c>
      <c r="Z157" s="31" t="n">
        <f aca="false">Z158</f>
        <v>0</v>
      </c>
      <c r="AA157" s="31" t="n">
        <f aca="false">AA158</f>
        <v>7536.3</v>
      </c>
      <c r="AB157" s="31" t="n">
        <f aca="false">AB158</f>
        <v>0</v>
      </c>
      <c r="AC157" s="31" t="n">
        <f aca="false">AC158</f>
        <v>7536.3</v>
      </c>
      <c r="AD157" s="31" t="n">
        <f aca="false">AD158</f>
        <v>6888.9</v>
      </c>
      <c r="AE157" s="31" t="n">
        <f aca="false">AE158</f>
        <v>0</v>
      </c>
      <c r="AF157" s="31" t="n">
        <f aca="false">AF158</f>
        <v>6888.9</v>
      </c>
      <c r="AG157" s="31" t="n">
        <f aca="false">AG158</f>
        <v>0</v>
      </c>
      <c r="AH157" s="31" t="n">
        <f aca="false">AH158</f>
        <v>6888.9</v>
      </c>
      <c r="AI157" s="31" t="n">
        <f aca="false">AI158</f>
        <v>0</v>
      </c>
      <c r="AJ157" s="31" t="n">
        <f aca="false">AJ158</f>
        <v>6888.9</v>
      </c>
      <c r="AK157" s="31" t="n">
        <f aca="false">AK158</f>
        <v>0</v>
      </c>
      <c r="AL157" s="31" t="n">
        <f aca="false">AL158</f>
        <v>6888.9</v>
      </c>
      <c r="AM157" s="31" t="n">
        <f aca="false">AM158</f>
        <v>0</v>
      </c>
      <c r="AN157" s="31" t="n">
        <f aca="false">AN158</f>
        <v>6888.9</v>
      </c>
      <c r="AO157" s="31" t="n">
        <f aca="false">AO158</f>
        <v>0</v>
      </c>
      <c r="AP157" s="31" t="n">
        <f aca="false">AP158</f>
        <v>6888.9</v>
      </c>
      <c r="AQ157" s="31" t="n">
        <f aca="false">AQ158</f>
        <v>0</v>
      </c>
      <c r="AR157" s="31" t="n">
        <f aca="false">AR158</f>
        <v>0</v>
      </c>
      <c r="AS157" s="31" t="n">
        <f aca="false">AS158</f>
        <v>6888.9</v>
      </c>
      <c r="AT157" s="31" t="n">
        <f aca="false">AT158</f>
        <v>0</v>
      </c>
      <c r="AU157" s="31" t="n">
        <f aca="false">AU158</f>
        <v>6888.9</v>
      </c>
      <c r="AV157" s="31" t="n">
        <f aca="false">AV158</f>
        <v>0</v>
      </c>
      <c r="AW157" s="31" t="n">
        <f aca="false">AW158</f>
        <v>6888.9</v>
      </c>
      <c r="AX157" s="31" t="n">
        <f aca="false">AX158</f>
        <v>6200</v>
      </c>
      <c r="AY157" s="31" t="n">
        <f aca="false">AY158</f>
        <v>0</v>
      </c>
      <c r="AZ157" s="31" t="n">
        <f aca="false">AZ158</f>
        <v>6200</v>
      </c>
      <c r="BA157" s="31" t="n">
        <f aca="false">BA158</f>
        <v>0</v>
      </c>
      <c r="BB157" s="31" t="n">
        <f aca="false">SUM(AZ157:BA157)</f>
        <v>6200</v>
      </c>
      <c r="BC157" s="31" t="n">
        <f aca="false">BC158</f>
        <v>0</v>
      </c>
      <c r="BD157" s="31" t="n">
        <f aca="false">SUM(BB157:BC157)</f>
        <v>6200</v>
      </c>
      <c r="BE157" s="31" t="n">
        <f aca="false">BE158</f>
        <v>0</v>
      </c>
      <c r="BF157" s="31" t="n">
        <f aca="false">BF158</f>
        <v>0</v>
      </c>
      <c r="BG157" s="31" t="n">
        <f aca="false">SUM(BD157:BF157)</f>
        <v>6200</v>
      </c>
      <c r="BH157" s="31" t="n">
        <f aca="false">BH158</f>
        <v>0</v>
      </c>
      <c r="BI157" s="31" t="n">
        <f aca="false">SUM(BG157:BH157)</f>
        <v>6200</v>
      </c>
      <c r="BJ157" s="31" t="n">
        <f aca="false">BJ158</f>
        <v>0</v>
      </c>
      <c r="BK157" s="31" t="n">
        <f aca="false">BK158</f>
        <v>0</v>
      </c>
      <c r="BL157" s="31" t="n">
        <f aca="false">SUM(BI157:BK157)</f>
        <v>6200</v>
      </c>
      <c r="BM157" s="31" t="n">
        <f aca="false">BM158</f>
        <v>0</v>
      </c>
      <c r="BN157" s="31" t="n">
        <f aca="false">SUM(BK157:BM157)</f>
        <v>6200</v>
      </c>
      <c r="BO157" s="31" t="n">
        <f aca="false">BO158</f>
        <v>0</v>
      </c>
      <c r="BP157" s="31" t="n">
        <f aca="false">SUM(BN157:BO157)</f>
        <v>6200</v>
      </c>
      <c r="BQ157" s="31" t="n">
        <f aca="false">BQ158</f>
        <v>0</v>
      </c>
      <c r="BR157" s="31" t="n">
        <f aca="false">SUM(BP157:BQ157)</f>
        <v>6200</v>
      </c>
      <c r="BS157" s="28"/>
    </row>
    <row r="158" customFormat="false" ht="18.75" hidden="true" customHeight="true" outlineLevel="0" collapsed="false">
      <c r="A158" s="29"/>
      <c r="B158" s="29"/>
      <c r="C158" s="29"/>
      <c r="D158" s="29" t="s">
        <v>45</v>
      </c>
      <c r="E158" s="32" t="s">
        <v>46</v>
      </c>
      <c r="F158" s="31" t="n">
        <v>7654.3</v>
      </c>
      <c r="G158" s="31" t="n">
        <v>-118</v>
      </c>
      <c r="H158" s="31" t="n">
        <f aca="false">SUM(F158:G158)</f>
        <v>7536.3</v>
      </c>
      <c r="I158" s="31"/>
      <c r="J158" s="31" t="n">
        <f aca="false">SUM(H158:I158)</f>
        <v>7536.3</v>
      </c>
      <c r="K158" s="31"/>
      <c r="L158" s="31" t="n">
        <f aca="false">SUM(J158:K158)</f>
        <v>7536.3</v>
      </c>
      <c r="M158" s="31"/>
      <c r="N158" s="31"/>
      <c r="O158" s="31"/>
      <c r="P158" s="31" t="n">
        <f aca="false">SUM(L158:O158)</f>
        <v>7536.3</v>
      </c>
      <c r="Q158" s="31"/>
      <c r="R158" s="31" t="n">
        <f aca="false">SUM(P158:Q158)</f>
        <v>7536.3</v>
      </c>
      <c r="S158" s="31"/>
      <c r="T158" s="31" t="n">
        <f aca="false">SUM(R158:S158)</f>
        <v>7536.3</v>
      </c>
      <c r="U158" s="31"/>
      <c r="V158" s="31" t="n">
        <f aca="false">SUM(T158:U158)</f>
        <v>7536.3</v>
      </c>
      <c r="W158" s="31"/>
      <c r="X158" s="31"/>
      <c r="Y158" s="31" t="n">
        <f aca="false">SUM(V158:X158)</f>
        <v>7536.3</v>
      </c>
      <c r="Z158" s="31"/>
      <c r="AA158" s="31" t="n">
        <f aca="false">SUM(Y158:Z158)</f>
        <v>7536.3</v>
      </c>
      <c r="AB158" s="31"/>
      <c r="AC158" s="31" t="n">
        <f aca="false">SUM(AA158:AB158)</f>
        <v>7536.3</v>
      </c>
      <c r="AD158" s="31" t="n">
        <v>6888.9</v>
      </c>
      <c r="AE158" s="31"/>
      <c r="AF158" s="31" t="n">
        <f aca="false">SUM(AD158:AE158)</f>
        <v>6888.9</v>
      </c>
      <c r="AG158" s="31"/>
      <c r="AH158" s="31" t="n">
        <f aca="false">SUM(AF158:AG158)</f>
        <v>6888.9</v>
      </c>
      <c r="AI158" s="31"/>
      <c r="AJ158" s="31" t="n">
        <f aca="false">SUM(AH158:AI158)</f>
        <v>6888.9</v>
      </c>
      <c r="AK158" s="31"/>
      <c r="AL158" s="31" t="n">
        <f aca="false">SUM(AJ158:AK158)</f>
        <v>6888.9</v>
      </c>
      <c r="AM158" s="31"/>
      <c r="AN158" s="31" t="n">
        <f aca="false">SUM(AL158:AM158)</f>
        <v>6888.9</v>
      </c>
      <c r="AO158" s="31"/>
      <c r="AP158" s="31" t="n">
        <f aca="false">SUM(AN158:AO158)</f>
        <v>6888.9</v>
      </c>
      <c r="AQ158" s="31"/>
      <c r="AR158" s="31"/>
      <c r="AS158" s="31" t="n">
        <f aca="false">SUM(AP158:AR158)</f>
        <v>6888.9</v>
      </c>
      <c r="AT158" s="31"/>
      <c r="AU158" s="31" t="n">
        <f aca="false">SUM(AS158:AT158)</f>
        <v>6888.9</v>
      </c>
      <c r="AV158" s="31"/>
      <c r="AW158" s="31" t="n">
        <f aca="false">SUM(AU158:AV158)</f>
        <v>6888.9</v>
      </c>
      <c r="AX158" s="31" t="n">
        <v>6200</v>
      </c>
      <c r="AY158" s="31"/>
      <c r="AZ158" s="31" t="n">
        <f aca="false">SUM(AX158:AY158)</f>
        <v>6200</v>
      </c>
      <c r="BA158" s="31"/>
      <c r="BB158" s="31" t="n">
        <f aca="false">SUM(AZ158:BA158)</f>
        <v>6200</v>
      </c>
      <c r="BC158" s="31"/>
      <c r="BD158" s="31" t="n">
        <f aca="false">SUM(BB158:BC158)</f>
        <v>6200</v>
      </c>
      <c r="BE158" s="31"/>
      <c r="BF158" s="31"/>
      <c r="BG158" s="31" t="n">
        <f aca="false">SUM(BD158:BF158)</f>
        <v>6200</v>
      </c>
      <c r="BH158" s="31"/>
      <c r="BI158" s="31" t="n">
        <f aca="false">SUM(BG158:BH158)</f>
        <v>6200</v>
      </c>
      <c r="BJ158" s="31"/>
      <c r="BK158" s="31"/>
      <c r="BL158" s="31" t="n">
        <f aca="false">SUM(BI158:BK158)</f>
        <v>6200</v>
      </c>
      <c r="BM158" s="31"/>
      <c r="BN158" s="31" t="n">
        <f aca="false">SUM(BK158:BM158)</f>
        <v>6200</v>
      </c>
      <c r="BO158" s="31"/>
      <c r="BP158" s="31" t="n">
        <f aca="false">SUM(BN158:BO158)</f>
        <v>6200</v>
      </c>
      <c r="BQ158" s="31"/>
      <c r="BR158" s="31" t="n">
        <f aca="false">SUM(BP158:BQ158)</f>
        <v>6200</v>
      </c>
      <c r="BS158" s="28"/>
    </row>
    <row r="159" customFormat="false" ht="18.75" hidden="true" customHeight="true" outlineLevel="0" collapsed="false">
      <c r="A159" s="25"/>
      <c r="B159" s="25"/>
      <c r="C159" s="29" t="s">
        <v>628</v>
      </c>
      <c r="D159" s="29"/>
      <c r="E159" s="30" t="s">
        <v>629</v>
      </c>
      <c r="F159" s="31" t="n">
        <f aca="false">F160</f>
        <v>1459.1</v>
      </c>
      <c r="G159" s="31" t="n">
        <f aca="false">G160</f>
        <v>0</v>
      </c>
      <c r="H159" s="31" t="n">
        <f aca="false">H160</f>
        <v>1459.1</v>
      </c>
      <c r="I159" s="31" t="n">
        <f aca="false">I160</f>
        <v>0</v>
      </c>
      <c r="J159" s="31" t="n">
        <f aca="false">J160</f>
        <v>1459.1</v>
      </c>
      <c r="K159" s="31" t="n">
        <f aca="false">K160</f>
        <v>0</v>
      </c>
      <c r="L159" s="31" t="n">
        <f aca="false">L160</f>
        <v>1459.1</v>
      </c>
      <c r="M159" s="31" t="n">
        <f aca="false">M160</f>
        <v>0</v>
      </c>
      <c r="N159" s="31" t="n">
        <f aca="false">N160</f>
        <v>0</v>
      </c>
      <c r="O159" s="31" t="n">
        <f aca="false">O160</f>
        <v>0</v>
      </c>
      <c r="P159" s="31" t="n">
        <f aca="false">P160</f>
        <v>1459.1</v>
      </c>
      <c r="Q159" s="31" t="n">
        <f aca="false">Q160</f>
        <v>0</v>
      </c>
      <c r="R159" s="31" t="n">
        <f aca="false">R160</f>
        <v>1459.1</v>
      </c>
      <c r="S159" s="31" t="n">
        <f aca="false">S160</f>
        <v>0</v>
      </c>
      <c r="T159" s="31" t="n">
        <f aca="false">T160</f>
        <v>1459.1</v>
      </c>
      <c r="U159" s="31" t="n">
        <f aca="false">U160</f>
        <v>0</v>
      </c>
      <c r="V159" s="31" t="n">
        <f aca="false">V160</f>
        <v>1459.1</v>
      </c>
      <c r="W159" s="31" t="n">
        <f aca="false">W160</f>
        <v>0</v>
      </c>
      <c r="X159" s="31" t="n">
        <f aca="false">X160</f>
        <v>0</v>
      </c>
      <c r="Y159" s="31" t="n">
        <f aca="false">Y160</f>
        <v>1459.1</v>
      </c>
      <c r="Z159" s="31" t="n">
        <f aca="false">Z160</f>
        <v>0</v>
      </c>
      <c r="AA159" s="31" t="n">
        <f aca="false">AA160</f>
        <v>1459.1</v>
      </c>
      <c r="AB159" s="31" t="n">
        <f aca="false">AB160</f>
        <v>0</v>
      </c>
      <c r="AC159" s="31" t="n">
        <f aca="false">AC160</f>
        <v>1459.1</v>
      </c>
      <c r="AD159" s="31" t="n">
        <f aca="false">AD160</f>
        <v>1459.1</v>
      </c>
      <c r="AE159" s="31" t="n">
        <f aca="false">AE160</f>
        <v>0</v>
      </c>
      <c r="AF159" s="31" t="n">
        <f aca="false">AF160</f>
        <v>1459.1</v>
      </c>
      <c r="AG159" s="31" t="n">
        <f aca="false">AG160</f>
        <v>0</v>
      </c>
      <c r="AH159" s="31" t="n">
        <f aca="false">AH160</f>
        <v>1459.1</v>
      </c>
      <c r="AI159" s="31" t="n">
        <f aca="false">AI160</f>
        <v>0</v>
      </c>
      <c r="AJ159" s="31" t="n">
        <f aca="false">AJ160</f>
        <v>1459.1</v>
      </c>
      <c r="AK159" s="31" t="n">
        <f aca="false">AK160</f>
        <v>0</v>
      </c>
      <c r="AL159" s="31" t="n">
        <f aca="false">AL160</f>
        <v>1459.1</v>
      </c>
      <c r="AM159" s="31" t="n">
        <f aca="false">AM160</f>
        <v>0</v>
      </c>
      <c r="AN159" s="31" t="n">
        <f aca="false">AN160</f>
        <v>1459.1</v>
      </c>
      <c r="AO159" s="31" t="n">
        <f aca="false">AO160</f>
        <v>0</v>
      </c>
      <c r="AP159" s="31" t="n">
        <f aca="false">AP160</f>
        <v>1459.1</v>
      </c>
      <c r="AQ159" s="31" t="n">
        <f aca="false">AQ160</f>
        <v>0</v>
      </c>
      <c r="AR159" s="31" t="n">
        <f aca="false">AR160</f>
        <v>0</v>
      </c>
      <c r="AS159" s="31" t="n">
        <f aca="false">AS160</f>
        <v>1459.1</v>
      </c>
      <c r="AT159" s="31" t="n">
        <f aca="false">AT160</f>
        <v>0</v>
      </c>
      <c r="AU159" s="31" t="n">
        <f aca="false">AU160</f>
        <v>1459.1</v>
      </c>
      <c r="AV159" s="31" t="n">
        <f aca="false">AV160</f>
        <v>0</v>
      </c>
      <c r="AW159" s="31" t="n">
        <f aca="false">AW160</f>
        <v>1459.1</v>
      </c>
      <c r="AX159" s="31" t="n">
        <f aca="false">AX160</f>
        <v>1459.1</v>
      </c>
      <c r="AY159" s="31" t="n">
        <f aca="false">AY160</f>
        <v>0</v>
      </c>
      <c r="AZ159" s="31" t="n">
        <f aca="false">AZ160</f>
        <v>1459.1</v>
      </c>
      <c r="BA159" s="31" t="n">
        <f aca="false">BA160</f>
        <v>0</v>
      </c>
      <c r="BB159" s="31" t="n">
        <f aca="false">SUM(AZ159:BA159)</f>
        <v>1459.1</v>
      </c>
      <c r="BC159" s="31" t="n">
        <f aca="false">BC160</f>
        <v>0</v>
      </c>
      <c r="BD159" s="31" t="n">
        <f aca="false">SUM(BB159:BC159)</f>
        <v>1459.1</v>
      </c>
      <c r="BE159" s="31" t="n">
        <f aca="false">BE160</f>
        <v>0</v>
      </c>
      <c r="BF159" s="31" t="n">
        <f aca="false">BF160</f>
        <v>0</v>
      </c>
      <c r="BG159" s="31" t="n">
        <f aca="false">SUM(BD159:BF159)</f>
        <v>1459.1</v>
      </c>
      <c r="BH159" s="31" t="n">
        <f aca="false">BH160</f>
        <v>0</v>
      </c>
      <c r="BI159" s="31" t="n">
        <f aca="false">SUM(BG159:BH159)</f>
        <v>1459.1</v>
      </c>
      <c r="BJ159" s="31" t="n">
        <f aca="false">BJ160</f>
        <v>0</v>
      </c>
      <c r="BK159" s="31" t="n">
        <f aca="false">BK160</f>
        <v>0</v>
      </c>
      <c r="BL159" s="31" t="n">
        <f aca="false">SUM(BI159:BK159)</f>
        <v>1459.1</v>
      </c>
      <c r="BM159" s="31" t="n">
        <f aca="false">BM160</f>
        <v>0</v>
      </c>
      <c r="BN159" s="31" t="n">
        <f aca="false">SUM(BK159:BM159)</f>
        <v>1459.1</v>
      </c>
      <c r="BO159" s="31" t="n">
        <f aca="false">BO160</f>
        <v>0</v>
      </c>
      <c r="BP159" s="31" t="n">
        <f aca="false">SUM(BN159:BO159)</f>
        <v>1459.1</v>
      </c>
      <c r="BQ159" s="31" t="n">
        <f aca="false">BQ160</f>
        <v>0</v>
      </c>
      <c r="BR159" s="31" t="n">
        <f aca="false">SUM(BP159:BQ159)</f>
        <v>1459.1</v>
      </c>
      <c r="BS159" s="28"/>
    </row>
    <row r="160" customFormat="false" ht="18.75" hidden="true" customHeight="true" outlineLevel="0" collapsed="false">
      <c r="A160" s="29"/>
      <c r="B160" s="29"/>
      <c r="C160" s="29"/>
      <c r="D160" s="29" t="s">
        <v>80</v>
      </c>
      <c r="E160" s="32" t="s">
        <v>81</v>
      </c>
      <c r="F160" s="31" t="n">
        <v>1459.1</v>
      </c>
      <c r="G160" s="31"/>
      <c r="H160" s="31" t="n">
        <f aca="false">SUM(F160:G160)</f>
        <v>1459.1</v>
      </c>
      <c r="I160" s="31"/>
      <c r="J160" s="31" t="n">
        <f aca="false">SUM(H160:I160)</f>
        <v>1459.1</v>
      </c>
      <c r="K160" s="31"/>
      <c r="L160" s="31" t="n">
        <f aca="false">SUM(J160:K160)</f>
        <v>1459.1</v>
      </c>
      <c r="M160" s="31"/>
      <c r="N160" s="31"/>
      <c r="O160" s="31"/>
      <c r="P160" s="31" t="n">
        <f aca="false">SUM(L160:O160)</f>
        <v>1459.1</v>
      </c>
      <c r="Q160" s="31"/>
      <c r="R160" s="31" t="n">
        <f aca="false">SUM(P160:Q160)</f>
        <v>1459.1</v>
      </c>
      <c r="S160" s="31"/>
      <c r="T160" s="31" t="n">
        <f aca="false">SUM(R160:S160)</f>
        <v>1459.1</v>
      </c>
      <c r="U160" s="31"/>
      <c r="V160" s="31" t="n">
        <f aca="false">SUM(T160:U160)</f>
        <v>1459.1</v>
      </c>
      <c r="W160" s="31"/>
      <c r="X160" s="31"/>
      <c r="Y160" s="31" t="n">
        <f aca="false">SUM(V160:X160)</f>
        <v>1459.1</v>
      </c>
      <c r="Z160" s="31"/>
      <c r="AA160" s="31" t="n">
        <f aca="false">SUM(Y160:Z160)</f>
        <v>1459.1</v>
      </c>
      <c r="AB160" s="31"/>
      <c r="AC160" s="31" t="n">
        <f aca="false">SUM(AA160:AB160)</f>
        <v>1459.1</v>
      </c>
      <c r="AD160" s="31" t="n">
        <v>1459.1</v>
      </c>
      <c r="AE160" s="31"/>
      <c r="AF160" s="31" t="n">
        <f aca="false">SUM(AD160:AE160)</f>
        <v>1459.1</v>
      </c>
      <c r="AG160" s="31"/>
      <c r="AH160" s="31" t="n">
        <f aca="false">SUM(AF160:AG160)</f>
        <v>1459.1</v>
      </c>
      <c r="AI160" s="31"/>
      <c r="AJ160" s="31" t="n">
        <f aca="false">SUM(AH160:AI160)</f>
        <v>1459.1</v>
      </c>
      <c r="AK160" s="31"/>
      <c r="AL160" s="31" t="n">
        <f aca="false">SUM(AJ160:AK160)</f>
        <v>1459.1</v>
      </c>
      <c r="AM160" s="31"/>
      <c r="AN160" s="31" t="n">
        <f aca="false">SUM(AL160:AM160)</f>
        <v>1459.1</v>
      </c>
      <c r="AO160" s="31"/>
      <c r="AP160" s="31" t="n">
        <f aca="false">SUM(AN160:AO160)</f>
        <v>1459.1</v>
      </c>
      <c r="AQ160" s="31"/>
      <c r="AR160" s="31"/>
      <c r="AS160" s="31" t="n">
        <f aca="false">SUM(AP160:AR160)</f>
        <v>1459.1</v>
      </c>
      <c r="AT160" s="31"/>
      <c r="AU160" s="31" t="n">
        <f aca="false">SUM(AS160:AT160)</f>
        <v>1459.1</v>
      </c>
      <c r="AV160" s="31"/>
      <c r="AW160" s="31" t="n">
        <f aca="false">SUM(AU160:AV160)</f>
        <v>1459.1</v>
      </c>
      <c r="AX160" s="31" t="n">
        <v>1459.1</v>
      </c>
      <c r="AY160" s="31"/>
      <c r="AZ160" s="31" t="n">
        <f aca="false">SUM(AX160:AY160)</f>
        <v>1459.1</v>
      </c>
      <c r="BA160" s="31"/>
      <c r="BB160" s="31" t="n">
        <f aca="false">SUM(AZ160:BA160)</f>
        <v>1459.1</v>
      </c>
      <c r="BC160" s="31"/>
      <c r="BD160" s="31" t="n">
        <f aca="false">SUM(BB160:BC160)</f>
        <v>1459.1</v>
      </c>
      <c r="BE160" s="31"/>
      <c r="BF160" s="31"/>
      <c r="BG160" s="31" t="n">
        <f aca="false">SUM(BD160:BF160)</f>
        <v>1459.1</v>
      </c>
      <c r="BH160" s="31"/>
      <c r="BI160" s="31" t="n">
        <f aca="false">SUM(BG160:BH160)</f>
        <v>1459.1</v>
      </c>
      <c r="BJ160" s="31"/>
      <c r="BK160" s="31"/>
      <c r="BL160" s="31" t="n">
        <f aca="false">SUM(BI160:BK160)</f>
        <v>1459.1</v>
      </c>
      <c r="BM160" s="31"/>
      <c r="BN160" s="31" t="n">
        <f aca="false">SUM(BK160:BM160)</f>
        <v>1459.1</v>
      </c>
      <c r="BO160" s="31"/>
      <c r="BP160" s="31" t="n">
        <f aca="false">SUM(BN160:BO160)</f>
        <v>1459.1</v>
      </c>
      <c r="BQ160" s="31"/>
      <c r="BR160" s="31" t="n">
        <f aca="false">SUM(BP160:BQ160)</f>
        <v>1459.1</v>
      </c>
      <c r="BS160" s="28"/>
    </row>
    <row r="161" s="66" customFormat="true" ht="27.75" hidden="true" customHeight="true" outlineLevel="0" collapsed="false">
      <c r="A161" s="29"/>
      <c r="B161" s="29"/>
      <c r="C161" s="34" t="s">
        <v>630</v>
      </c>
      <c r="D161" s="29"/>
      <c r="E161" s="32" t="s">
        <v>631</v>
      </c>
      <c r="F161" s="31" t="n">
        <f aca="false">F162</f>
        <v>937.3</v>
      </c>
      <c r="G161" s="31" t="n">
        <f aca="false">G162</f>
        <v>0</v>
      </c>
      <c r="H161" s="31" t="n">
        <f aca="false">H162</f>
        <v>937.3</v>
      </c>
      <c r="I161" s="31" t="n">
        <f aca="false">I162</f>
        <v>0</v>
      </c>
      <c r="J161" s="31" t="n">
        <f aca="false">J162</f>
        <v>937.3</v>
      </c>
      <c r="K161" s="31" t="n">
        <f aca="false">K162</f>
        <v>0</v>
      </c>
      <c r="L161" s="31" t="n">
        <f aca="false">L162</f>
        <v>937.3</v>
      </c>
      <c r="M161" s="31" t="n">
        <f aca="false">M162</f>
        <v>0</v>
      </c>
      <c r="N161" s="31" t="n">
        <f aca="false">N162</f>
        <v>0</v>
      </c>
      <c r="O161" s="31" t="n">
        <f aca="false">O162</f>
        <v>0</v>
      </c>
      <c r="P161" s="31" t="n">
        <f aca="false">P162</f>
        <v>937.3</v>
      </c>
      <c r="Q161" s="31" t="n">
        <f aca="false">Q162</f>
        <v>0</v>
      </c>
      <c r="R161" s="31" t="n">
        <f aca="false">R162</f>
        <v>937.3</v>
      </c>
      <c r="S161" s="31" t="n">
        <f aca="false">S162</f>
        <v>0</v>
      </c>
      <c r="T161" s="31" t="n">
        <f aca="false">T162</f>
        <v>937.3</v>
      </c>
      <c r="U161" s="31" t="n">
        <f aca="false">U162</f>
        <v>0</v>
      </c>
      <c r="V161" s="31" t="n">
        <f aca="false">V162</f>
        <v>937.3</v>
      </c>
      <c r="W161" s="31" t="n">
        <f aca="false">W162</f>
        <v>0</v>
      </c>
      <c r="X161" s="31" t="n">
        <f aca="false">X162</f>
        <v>0</v>
      </c>
      <c r="Y161" s="31" t="n">
        <f aca="false">Y162</f>
        <v>937.3</v>
      </c>
      <c r="Z161" s="31" t="n">
        <f aca="false">Z162</f>
        <v>0</v>
      </c>
      <c r="AA161" s="31" t="n">
        <f aca="false">AA162</f>
        <v>937.3</v>
      </c>
      <c r="AB161" s="31" t="n">
        <f aca="false">AB162</f>
        <v>0</v>
      </c>
      <c r="AC161" s="31" t="n">
        <f aca="false">AC162</f>
        <v>937.3</v>
      </c>
      <c r="AD161" s="31" t="n">
        <f aca="false">AD162</f>
        <v>937.3</v>
      </c>
      <c r="AE161" s="31" t="n">
        <f aca="false">AE162</f>
        <v>0</v>
      </c>
      <c r="AF161" s="31" t="n">
        <f aca="false">AF162</f>
        <v>937.3</v>
      </c>
      <c r="AG161" s="31" t="n">
        <f aca="false">AG162</f>
        <v>0</v>
      </c>
      <c r="AH161" s="31" t="n">
        <f aca="false">AH162</f>
        <v>937.3</v>
      </c>
      <c r="AI161" s="31" t="n">
        <f aca="false">AI162</f>
        <v>0</v>
      </c>
      <c r="AJ161" s="31" t="n">
        <f aca="false">AJ162</f>
        <v>937.3</v>
      </c>
      <c r="AK161" s="31" t="n">
        <f aca="false">AK162</f>
        <v>0</v>
      </c>
      <c r="AL161" s="31" t="n">
        <f aca="false">AL162</f>
        <v>937.3</v>
      </c>
      <c r="AM161" s="31" t="n">
        <f aca="false">AM162</f>
        <v>0</v>
      </c>
      <c r="AN161" s="31" t="n">
        <f aca="false">AN162</f>
        <v>937.3</v>
      </c>
      <c r="AO161" s="31" t="n">
        <f aca="false">AO162</f>
        <v>0</v>
      </c>
      <c r="AP161" s="31" t="n">
        <f aca="false">AP162</f>
        <v>937.3</v>
      </c>
      <c r="AQ161" s="31" t="n">
        <f aca="false">AQ162</f>
        <v>0</v>
      </c>
      <c r="AR161" s="31" t="n">
        <f aca="false">AR162</f>
        <v>0</v>
      </c>
      <c r="AS161" s="31" t="n">
        <f aca="false">AS162</f>
        <v>937.3</v>
      </c>
      <c r="AT161" s="31" t="n">
        <f aca="false">AT162</f>
        <v>0</v>
      </c>
      <c r="AU161" s="31" t="n">
        <f aca="false">AU162</f>
        <v>937.3</v>
      </c>
      <c r="AV161" s="31" t="n">
        <f aca="false">AV162</f>
        <v>0</v>
      </c>
      <c r="AW161" s="31" t="n">
        <f aca="false">AW162</f>
        <v>937.3</v>
      </c>
      <c r="AX161" s="31" t="n">
        <f aca="false">AX162</f>
        <v>937.3</v>
      </c>
      <c r="AY161" s="31" t="n">
        <f aca="false">AY162</f>
        <v>0</v>
      </c>
      <c r="AZ161" s="31" t="n">
        <f aca="false">AZ162</f>
        <v>937.3</v>
      </c>
      <c r="BA161" s="31" t="n">
        <f aca="false">BA162</f>
        <v>0</v>
      </c>
      <c r="BB161" s="31" t="n">
        <f aca="false">SUM(AZ161:BA161)</f>
        <v>937.3</v>
      </c>
      <c r="BC161" s="31" t="n">
        <f aca="false">BC162</f>
        <v>0</v>
      </c>
      <c r="BD161" s="31" t="n">
        <f aca="false">SUM(BB161:BC161)</f>
        <v>937.3</v>
      </c>
      <c r="BE161" s="31" t="n">
        <f aca="false">BE162</f>
        <v>0</v>
      </c>
      <c r="BF161" s="31" t="n">
        <f aca="false">BF162</f>
        <v>0</v>
      </c>
      <c r="BG161" s="31" t="n">
        <f aca="false">SUM(BD161:BF161)</f>
        <v>937.3</v>
      </c>
      <c r="BH161" s="31" t="n">
        <f aca="false">BH162</f>
        <v>0</v>
      </c>
      <c r="BI161" s="31" t="n">
        <f aca="false">SUM(BG161:BH161)</f>
        <v>937.3</v>
      </c>
      <c r="BJ161" s="31" t="n">
        <f aca="false">BJ162</f>
        <v>0</v>
      </c>
      <c r="BK161" s="31" t="n">
        <f aca="false">BK162</f>
        <v>0</v>
      </c>
      <c r="BL161" s="31" t="n">
        <f aca="false">SUM(BI161:BK161)</f>
        <v>937.3</v>
      </c>
      <c r="BM161" s="31" t="n">
        <f aca="false">BM162</f>
        <v>0</v>
      </c>
      <c r="BN161" s="31" t="n">
        <f aca="false">SUM(BK161:BM161)</f>
        <v>937.3</v>
      </c>
      <c r="BO161" s="31" t="n">
        <f aca="false">BO162</f>
        <v>0</v>
      </c>
      <c r="BP161" s="31" t="n">
        <f aca="false">SUM(BN161:BO161)</f>
        <v>937.3</v>
      </c>
      <c r="BQ161" s="31" t="n">
        <f aca="false">BQ162</f>
        <v>0</v>
      </c>
      <c r="BR161" s="31" t="n">
        <f aca="false">SUM(BP161:BQ161)</f>
        <v>937.3</v>
      </c>
      <c r="BS161" s="28"/>
    </row>
    <row r="162" s="66" customFormat="true" ht="18.75" hidden="true" customHeight="true" outlineLevel="0" collapsed="false">
      <c r="A162" s="29"/>
      <c r="B162" s="29"/>
      <c r="C162" s="34"/>
      <c r="D162" s="29" t="s">
        <v>45</v>
      </c>
      <c r="E162" s="32" t="s">
        <v>46</v>
      </c>
      <c r="F162" s="31" t="n">
        <v>937.3</v>
      </c>
      <c r="G162" s="31"/>
      <c r="H162" s="31" t="n">
        <f aca="false">SUM(F162:G162)</f>
        <v>937.3</v>
      </c>
      <c r="I162" s="31"/>
      <c r="J162" s="31" t="n">
        <f aca="false">SUM(H162:I162)</f>
        <v>937.3</v>
      </c>
      <c r="K162" s="31"/>
      <c r="L162" s="31" t="n">
        <f aca="false">SUM(J162:K162)</f>
        <v>937.3</v>
      </c>
      <c r="M162" s="31"/>
      <c r="N162" s="31"/>
      <c r="O162" s="31"/>
      <c r="P162" s="31" t="n">
        <f aca="false">SUM(L162:O162)</f>
        <v>937.3</v>
      </c>
      <c r="Q162" s="31"/>
      <c r="R162" s="31" t="n">
        <f aca="false">SUM(P162:Q162)</f>
        <v>937.3</v>
      </c>
      <c r="S162" s="31"/>
      <c r="T162" s="31" t="n">
        <f aca="false">SUM(R162:S162)</f>
        <v>937.3</v>
      </c>
      <c r="U162" s="31"/>
      <c r="V162" s="31" t="n">
        <f aca="false">SUM(T162:U162)</f>
        <v>937.3</v>
      </c>
      <c r="W162" s="31"/>
      <c r="X162" s="31"/>
      <c r="Y162" s="31" t="n">
        <f aca="false">SUM(V162:X162)</f>
        <v>937.3</v>
      </c>
      <c r="Z162" s="31"/>
      <c r="AA162" s="31" t="n">
        <f aca="false">SUM(Y162:Z162)</f>
        <v>937.3</v>
      </c>
      <c r="AB162" s="31"/>
      <c r="AC162" s="31" t="n">
        <f aca="false">SUM(AA162:AB162)</f>
        <v>937.3</v>
      </c>
      <c r="AD162" s="31" t="n">
        <v>937.3</v>
      </c>
      <c r="AE162" s="31"/>
      <c r="AF162" s="31" t="n">
        <f aca="false">SUM(AD162:AE162)</f>
        <v>937.3</v>
      </c>
      <c r="AG162" s="31"/>
      <c r="AH162" s="31" t="n">
        <f aca="false">SUM(AF162:AG162)</f>
        <v>937.3</v>
      </c>
      <c r="AI162" s="31"/>
      <c r="AJ162" s="31" t="n">
        <f aca="false">SUM(AH162:AI162)</f>
        <v>937.3</v>
      </c>
      <c r="AK162" s="31"/>
      <c r="AL162" s="31" t="n">
        <f aca="false">SUM(AJ162:AK162)</f>
        <v>937.3</v>
      </c>
      <c r="AM162" s="31"/>
      <c r="AN162" s="31" t="n">
        <f aca="false">SUM(AL162:AM162)</f>
        <v>937.3</v>
      </c>
      <c r="AO162" s="31"/>
      <c r="AP162" s="31" t="n">
        <f aca="false">SUM(AN162:AO162)</f>
        <v>937.3</v>
      </c>
      <c r="AQ162" s="31"/>
      <c r="AR162" s="31"/>
      <c r="AS162" s="31" t="n">
        <f aca="false">SUM(AP162:AR162)</f>
        <v>937.3</v>
      </c>
      <c r="AT162" s="31"/>
      <c r="AU162" s="31" t="n">
        <f aca="false">SUM(AS162:AT162)</f>
        <v>937.3</v>
      </c>
      <c r="AV162" s="31"/>
      <c r="AW162" s="31" t="n">
        <f aca="false">SUM(AU162:AV162)</f>
        <v>937.3</v>
      </c>
      <c r="AX162" s="31" t="n">
        <v>937.3</v>
      </c>
      <c r="AY162" s="31"/>
      <c r="AZ162" s="31" t="n">
        <f aca="false">SUM(AX162:AY162)</f>
        <v>937.3</v>
      </c>
      <c r="BA162" s="31"/>
      <c r="BB162" s="31" t="n">
        <f aca="false">SUM(AZ162:BA162)</f>
        <v>937.3</v>
      </c>
      <c r="BC162" s="31"/>
      <c r="BD162" s="31" t="n">
        <f aca="false">SUM(BB162:BC162)</f>
        <v>937.3</v>
      </c>
      <c r="BE162" s="31"/>
      <c r="BF162" s="31"/>
      <c r="BG162" s="31" t="n">
        <f aca="false">SUM(BD162:BF162)</f>
        <v>937.3</v>
      </c>
      <c r="BH162" s="31"/>
      <c r="BI162" s="31" t="n">
        <f aca="false">SUM(BG162:BH162)</f>
        <v>937.3</v>
      </c>
      <c r="BJ162" s="31"/>
      <c r="BK162" s="31"/>
      <c r="BL162" s="31" t="n">
        <f aca="false">SUM(BI162:BK162)</f>
        <v>937.3</v>
      </c>
      <c r="BM162" s="31"/>
      <c r="BN162" s="31" t="n">
        <f aca="false">SUM(BK162:BM162)</f>
        <v>937.3</v>
      </c>
      <c r="BO162" s="31"/>
      <c r="BP162" s="31" t="n">
        <f aca="false">SUM(BN162:BO162)</f>
        <v>937.3</v>
      </c>
      <c r="BQ162" s="31"/>
      <c r="BR162" s="31" t="n">
        <f aca="false">SUM(BP162:BQ162)</f>
        <v>937.3</v>
      </c>
      <c r="BS162" s="28"/>
    </row>
    <row r="163" s="66" customFormat="true" ht="18.75" hidden="true" customHeight="true" outlineLevel="0" collapsed="false">
      <c r="A163" s="29"/>
      <c r="B163" s="29"/>
      <c r="C163" s="34" t="s">
        <v>646</v>
      </c>
      <c r="D163" s="29"/>
      <c r="E163" s="32" t="s">
        <v>647</v>
      </c>
      <c r="F163" s="31" t="n">
        <f aca="false">F164+F165</f>
        <v>5465.4</v>
      </c>
      <c r="G163" s="31" t="n">
        <f aca="false">G164+G165</f>
        <v>0</v>
      </c>
      <c r="H163" s="31" t="n">
        <f aca="false">H164+H165</f>
        <v>5465.4</v>
      </c>
      <c r="I163" s="31" t="n">
        <f aca="false">I164+I165</f>
        <v>0</v>
      </c>
      <c r="J163" s="31" t="n">
        <f aca="false">J164+J165</f>
        <v>5465.4</v>
      </c>
      <c r="K163" s="31" t="n">
        <f aca="false">K164+K165</f>
        <v>0</v>
      </c>
      <c r="L163" s="31" t="n">
        <f aca="false">L164+L165</f>
        <v>5465.4</v>
      </c>
      <c r="M163" s="31" t="n">
        <f aca="false">M164+M165</f>
        <v>-119.7</v>
      </c>
      <c r="N163" s="31" t="n">
        <f aca="false">N164+N165</f>
        <v>0</v>
      </c>
      <c r="O163" s="31" t="n">
        <f aca="false">O164+O165</f>
        <v>0</v>
      </c>
      <c r="P163" s="31" t="n">
        <f aca="false">P164+P165</f>
        <v>5345.7</v>
      </c>
      <c r="Q163" s="31" t="n">
        <f aca="false">Q164+Q165</f>
        <v>0</v>
      </c>
      <c r="R163" s="31" t="n">
        <f aca="false">R164+R165</f>
        <v>5345.7</v>
      </c>
      <c r="S163" s="31" t="n">
        <f aca="false">S164+S165</f>
        <v>0</v>
      </c>
      <c r="T163" s="31" t="n">
        <f aca="false">T164+T165</f>
        <v>5345.7</v>
      </c>
      <c r="U163" s="31" t="n">
        <f aca="false">U164+U165</f>
        <v>0</v>
      </c>
      <c r="V163" s="31" t="n">
        <f aca="false">V164+V165</f>
        <v>5345.7</v>
      </c>
      <c r="W163" s="31" t="n">
        <f aca="false">W164+W165</f>
        <v>0</v>
      </c>
      <c r="X163" s="31" t="n">
        <f aca="false">X164+X165</f>
        <v>0</v>
      </c>
      <c r="Y163" s="31" t="n">
        <f aca="false">Y164+Y165</f>
        <v>5345.7</v>
      </c>
      <c r="Z163" s="31" t="n">
        <f aca="false">Z164+Z165</f>
        <v>0</v>
      </c>
      <c r="AA163" s="31" t="n">
        <f aca="false">AA164+AA165</f>
        <v>5345.7</v>
      </c>
      <c r="AB163" s="31" t="n">
        <f aca="false">AB164+AB165</f>
        <v>0</v>
      </c>
      <c r="AC163" s="31" t="n">
        <f aca="false">AC164+AC165</f>
        <v>5345.7</v>
      </c>
      <c r="AD163" s="31" t="n">
        <f aca="false">AD164+AD165</f>
        <v>6012</v>
      </c>
      <c r="AE163" s="31" t="n">
        <f aca="false">AE164+AE165</f>
        <v>0</v>
      </c>
      <c r="AF163" s="31" t="n">
        <f aca="false">AF164+AF165</f>
        <v>6012</v>
      </c>
      <c r="AG163" s="31" t="n">
        <f aca="false">AG164+AG165</f>
        <v>0</v>
      </c>
      <c r="AH163" s="31" t="n">
        <f aca="false">AH164+AH165</f>
        <v>6012</v>
      </c>
      <c r="AI163" s="31" t="n">
        <f aca="false">AI164+AI165</f>
        <v>0</v>
      </c>
      <c r="AJ163" s="31" t="n">
        <f aca="false">AJ164+AJ165</f>
        <v>6012</v>
      </c>
      <c r="AK163" s="31" t="n">
        <f aca="false">AK164+AK165</f>
        <v>-131.7</v>
      </c>
      <c r="AL163" s="31" t="n">
        <f aca="false">AL164+AL165</f>
        <v>5880.3</v>
      </c>
      <c r="AM163" s="31" t="n">
        <f aca="false">AM164+AM165</f>
        <v>0</v>
      </c>
      <c r="AN163" s="31" t="n">
        <f aca="false">AN164+AN165</f>
        <v>5880.3</v>
      </c>
      <c r="AO163" s="31" t="n">
        <f aca="false">AO164+AO165</f>
        <v>0</v>
      </c>
      <c r="AP163" s="31" t="n">
        <f aca="false">AP164+AP165</f>
        <v>5880.3</v>
      </c>
      <c r="AQ163" s="31" t="n">
        <f aca="false">AQ164+AQ165</f>
        <v>0</v>
      </c>
      <c r="AR163" s="31" t="n">
        <f aca="false">AR164+AR165</f>
        <v>0</v>
      </c>
      <c r="AS163" s="31" t="n">
        <f aca="false">AS164+AS165</f>
        <v>5880.3</v>
      </c>
      <c r="AT163" s="31" t="n">
        <f aca="false">AT164+AT165</f>
        <v>0</v>
      </c>
      <c r="AU163" s="31" t="n">
        <f aca="false">AU164+AU165</f>
        <v>5880.3</v>
      </c>
      <c r="AV163" s="31" t="n">
        <f aca="false">AV164+AV165</f>
        <v>0</v>
      </c>
      <c r="AW163" s="31" t="n">
        <f aca="false">AW164+AW165</f>
        <v>5880.3</v>
      </c>
      <c r="AX163" s="31"/>
      <c r="AY163" s="31" t="n">
        <f aca="false">AY164+AY165</f>
        <v>0</v>
      </c>
      <c r="AZ163" s="31" t="n">
        <f aca="false">AZ164+AZ165</f>
        <v>0</v>
      </c>
      <c r="BA163" s="31" t="n">
        <f aca="false">BA164+BA165</f>
        <v>0</v>
      </c>
      <c r="BB163" s="31" t="n">
        <f aca="false">SUM(AZ163:BA163)</f>
        <v>0</v>
      </c>
      <c r="BC163" s="31" t="n">
        <f aca="false">BC164+BC165</f>
        <v>0</v>
      </c>
      <c r="BD163" s="31" t="n">
        <f aca="false">SUM(BB163:BC163)</f>
        <v>0</v>
      </c>
      <c r="BE163" s="31" t="n">
        <f aca="false">BE164+BE165</f>
        <v>6468.4</v>
      </c>
      <c r="BF163" s="31" t="n">
        <f aca="false">BF164+BF165</f>
        <v>0</v>
      </c>
      <c r="BG163" s="31" t="n">
        <f aca="false">SUM(BD163:BF163)</f>
        <v>6468.4</v>
      </c>
      <c r="BH163" s="31" t="n">
        <f aca="false">BH164+BH165</f>
        <v>0</v>
      </c>
      <c r="BI163" s="31" t="n">
        <f aca="false">SUM(BG163:BH163)</f>
        <v>6468.4</v>
      </c>
      <c r="BJ163" s="31" t="n">
        <f aca="false">BJ164+BJ165</f>
        <v>0</v>
      </c>
      <c r="BK163" s="31" t="n">
        <f aca="false">BK164+BK165</f>
        <v>0</v>
      </c>
      <c r="BL163" s="31" t="n">
        <f aca="false">SUM(BI163:BK163)</f>
        <v>6468.4</v>
      </c>
      <c r="BM163" s="31" t="n">
        <f aca="false">BM164+BM165</f>
        <v>0</v>
      </c>
      <c r="BN163" s="31" t="n">
        <f aca="false">SUM(BK163:BM163)</f>
        <v>6468.4</v>
      </c>
      <c r="BO163" s="31" t="n">
        <f aca="false">BO164+BO165</f>
        <v>0</v>
      </c>
      <c r="BP163" s="31" t="n">
        <f aca="false">SUM(BN163:BO163)</f>
        <v>6468.4</v>
      </c>
      <c r="BQ163" s="31" t="n">
        <f aca="false">BQ164+BQ165</f>
        <v>0</v>
      </c>
      <c r="BR163" s="31" t="n">
        <f aca="false">SUM(BP163:BQ163)</f>
        <v>6468.4</v>
      </c>
      <c r="BS163" s="28"/>
    </row>
    <row r="164" s="66" customFormat="true" ht="18.75" hidden="true" customHeight="true" outlineLevel="0" collapsed="false">
      <c r="A164" s="29"/>
      <c r="B164" s="29"/>
      <c r="C164" s="34"/>
      <c r="D164" s="29" t="s">
        <v>94</v>
      </c>
      <c r="E164" s="32" t="s">
        <v>95</v>
      </c>
      <c r="F164" s="31" t="n">
        <v>4247.2</v>
      </c>
      <c r="G164" s="31"/>
      <c r="H164" s="31" t="n">
        <f aca="false">SUM(F164:G164)</f>
        <v>4247.2</v>
      </c>
      <c r="I164" s="31"/>
      <c r="J164" s="31" t="n">
        <f aca="false">SUM(H164:I164)</f>
        <v>4247.2</v>
      </c>
      <c r="K164" s="31"/>
      <c r="L164" s="31" t="n">
        <f aca="false">SUM(J164:K164)</f>
        <v>4247.2</v>
      </c>
      <c r="M164" s="31" t="n">
        <v>-0.2</v>
      </c>
      <c r="N164" s="31"/>
      <c r="O164" s="31"/>
      <c r="P164" s="31" t="n">
        <f aca="false">SUM(L164:O164)</f>
        <v>4247</v>
      </c>
      <c r="Q164" s="31"/>
      <c r="R164" s="31" t="n">
        <f aca="false">SUM(P164:Q164)</f>
        <v>4247</v>
      </c>
      <c r="S164" s="31"/>
      <c r="T164" s="31" t="n">
        <f aca="false">SUM(R164:S164)</f>
        <v>4247</v>
      </c>
      <c r="U164" s="31"/>
      <c r="V164" s="31" t="n">
        <f aca="false">SUM(T164:U164)</f>
        <v>4247</v>
      </c>
      <c r="W164" s="31"/>
      <c r="X164" s="31"/>
      <c r="Y164" s="31" t="n">
        <f aca="false">SUM(V164:X164)</f>
        <v>4247</v>
      </c>
      <c r="Z164" s="31"/>
      <c r="AA164" s="31" t="n">
        <f aca="false">SUM(Y164:Z164)</f>
        <v>4247</v>
      </c>
      <c r="AB164" s="31"/>
      <c r="AC164" s="31" t="n">
        <f aca="false">SUM(AA164:AB164)</f>
        <v>4247</v>
      </c>
      <c r="AD164" s="31" t="n">
        <v>4247.2</v>
      </c>
      <c r="AE164" s="31"/>
      <c r="AF164" s="31" t="n">
        <f aca="false">SUM(AD164:AE164)</f>
        <v>4247.2</v>
      </c>
      <c r="AG164" s="31"/>
      <c r="AH164" s="31" t="n">
        <f aca="false">SUM(AF164:AG164)</f>
        <v>4247.2</v>
      </c>
      <c r="AI164" s="31"/>
      <c r="AJ164" s="31" t="n">
        <f aca="false">SUM(AH164:AI164)</f>
        <v>4247.2</v>
      </c>
      <c r="AK164" s="31" t="n">
        <v>-0.2</v>
      </c>
      <c r="AL164" s="31" t="n">
        <f aca="false">SUM(AJ164:AK164)</f>
        <v>4247</v>
      </c>
      <c r="AM164" s="31"/>
      <c r="AN164" s="31" t="n">
        <f aca="false">SUM(AL164:AM164)</f>
        <v>4247</v>
      </c>
      <c r="AO164" s="31"/>
      <c r="AP164" s="31" t="n">
        <f aca="false">SUM(AN164:AO164)</f>
        <v>4247</v>
      </c>
      <c r="AQ164" s="31"/>
      <c r="AR164" s="31"/>
      <c r="AS164" s="31" t="n">
        <f aca="false">SUM(AP164:AR164)</f>
        <v>4247</v>
      </c>
      <c r="AT164" s="31"/>
      <c r="AU164" s="31" t="n">
        <f aca="false">SUM(AS164:AT164)</f>
        <v>4247</v>
      </c>
      <c r="AV164" s="31"/>
      <c r="AW164" s="31" t="n">
        <f aca="false">SUM(AU164:AV164)</f>
        <v>4247</v>
      </c>
      <c r="AX164" s="31"/>
      <c r="AY164" s="31"/>
      <c r="AZ164" s="31" t="n">
        <f aca="false">SUM(AX164:AY164)</f>
        <v>0</v>
      </c>
      <c r="BA164" s="31"/>
      <c r="BB164" s="31" t="n">
        <f aca="false">SUM(AZ164:BA164)</f>
        <v>0</v>
      </c>
      <c r="BC164" s="31"/>
      <c r="BD164" s="31" t="n">
        <f aca="false">SUM(BB164:BC164)</f>
        <v>0</v>
      </c>
      <c r="BE164" s="31" t="n">
        <v>4479.6</v>
      </c>
      <c r="BF164" s="31"/>
      <c r="BG164" s="31" t="n">
        <f aca="false">SUM(BD164:BF164)</f>
        <v>4479.6</v>
      </c>
      <c r="BH164" s="31"/>
      <c r="BI164" s="31" t="n">
        <f aca="false">SUM(BG164:BH164)</f>
        <v>4479.6</v>
      </c>
      <c r="BJ164" s="31"/>
      <c r="BK164" s="31"/>
      <c r="BL164" s="31" t="n">
        <f aca="false">SUM(BI164:BK164)</f>
        <v>4479.6</v>
      </c>
      <c r="BM164" s="31"/>
      <c r="BN164" s="31" t="n">
        <f aca="false">SUM(BK164:BM164)</f>
        <v>4479.6</v>
      </c>
      <c r="BO164" s="31"/>
      <c r="BP164" s="31" t="n">
        <f aca="false">SUM(BN164:BO164)</f>
        <v>4479.6</v>
      </c>
      <c r="BQ164" s="31"/>
      <c r="BR164" s="31" t="n">
        <f aca="false">SUM(BP164:BQ164)</f>
        <v>4479.6</v>
      </c>
      <c r="BS164" s="28"/>
    </row>
    <row r="165" s="66" customFormat="true" ht="18.75" hidden="true" customHeight="true" outlineLevel="0" collapsed="false">
      <c r="A165" s="29"/>
      <c r="B165" s="29"/>
      <c r="C165" s="34"/>
      <c r="D165" s="29" t="s">
        <v>57</v>
      </c>
      <c r="E165" s="32" t="s">
        <v>58</v>
      </c>
      <c r="F165" s="31" t="n">
        <v>1218.2</v>
      </c>
      <c r="G165" s="31"/>
      <c r="H165" s="31" t="n">
        <f aca="false">SUM(F165:G165)</f>
        <v>1218.2</v>
      </c>
      <c r="I165" s="31"/>
      <c r="J165" s="31" t="n">
        <f aca="false">SUM(H165:I165)</f>
        <v>1218.2</v>
      </c>
      <c r="K165" s="31"/>
      <c r="L165" s="31" t="n">
        <f aca="false">SUM(J165:K165)</f>
        <v>1218.2</v>
      </c>
      <c r="M165" s="31" t="n">
        <v>-119.5</v>
      </c>
      <c r="N165" s="31"/>
      <c r="O165" s="31"/>
      <c r="P165" s="31" t="n">
        <f aca="false">SUM(L165:O165)</f>
        <v>1098.7</v>
      </c>
      <c r="Q165" s="31"/>
      <c r="R165" s="31" t="n">
        <f aca="false">SUM(P165:Q165)</f>
        <v>1098.7</v>
      </c>
      <c r="S165" s="31"/>
      <c r="T165" s="31" t="n">
        <f aca="false">SUM(R165:S165)</f>
        <v>1098.7</v>
      </c>
      <c r="U165" s="31"/>
      <c r="V165" s="31" t="n">
        <f aca="false">SUM(T165:U165)</f>
        <v>1098.7</v>
      </c>
      <c r="W165" s="31"/>
      <c r="X165" s="31"/>
      <c r="Y165" s="31" t="n">
        <f aca="false">SUM(V165:X165)</f>
        <v>1098.7</v>
      </c>
      <c r="Z165" s="31"/>
      <c r="AA165" s="31" t="n">
        <f aca="false">SUM(Y165:Z165)</f>
        <v>1098.7</v>
      </c>
      <c r="AB165" s="31"/>
      <c r="AC165" s="31" t="n">
        <f aca="false">SUM(AA165:AB165)</f>
        <v>1098.7</v>
      </c>
      <c r="AD165" s="31" t="n">
        <v>1764.8</v>
      </c>
      <c r="AE165" s="31"/>
      <c r="AF165" s="31" t="n">
        <f aca="false">SUM(AD165:AE165)</f>
        <v>1764.8</v>
      </c>
      <c r="AG165" s="31"/>
      <c r="AH165" s="31" t="n">
        <f aca="false">SUM(AF165:AG165)</f>
        <v>1764.8</v>
      </c>
      <c r="AI165" s="31"/>
      <c r="AJ165" s="31" t="n">
        <f aca="false">SUM(AH165:AI165)</f>
        <v>1764.8</v>
      </c>
      <c r="AK165" s="31" t="n">
        <v>-131.5</v>
      </c>
      <c r="AL165" s="31" t="n">
        <f aca="false">SUM(AJ165:AK165)</f>
        <v>1633.3</v>
      </c>
      <c r="AM165" s="31"/>
      <c r="AN165" s="31" t="n">
        <f aca="false">SUM(AL165:AM165)</f>
        <v>1633.3</v>
      </c>
      <c r="AO165" s="31"/>
      <c r="AP165" s="31" t="n">
        <f aca="false">SUM(AN165:AO165)</f>
        <v>1633.3</v>
      </c>
      <c r="AQ165" s="31"/>
      <c r="AR165" s="31"/>
      <c r="AS165" s="31" t="n">
        <f aca="false">SUM(AP165:AR165)</f>
        <v>1633.3</v>
      </c>
      <c r="AT165" s="31"/>
      <c r="AU165" s="31" t="n">
        <f aca="false">SUM(AS165:AT165)</f>
        <v>1633.3</v>
      </c>
      <c r="AV165" s="31"/>
      <c r="AW165" s="31" t="n">
        <f aca="false">SUM(AU165:AV165)</f>
        <v>1633.3</v>
      </c>
      <c r="AX165" s="31"/>
      <c r="AY165" s="31"/>
      <c r="AZ165" s="31" t="n">
        <f aca="false">SUM(AX165:AY165)</f>
        <v>0</v>
      </c>
      <c r="BA165" s="31"/>
      <c r="BB165" s="31" t="n">
        <f aca="false">SUM(AZ165:BA165)</f>
        <v>0</v>
      </c>
      <c r="BC165" s="31"/>
      <c r="BD165" s="31" t="n">
        <f aca="false">SUM(BB165:BC165)</f>
        <v>0</v>
      </c>
      <c r="BE165" s="31" t="n">
        <v>1988.8</v>
      </c>
      <c r="BF165" s="31"/>
      <c r="BG165" s="31" t="n">
        <f aca="false">SUM(BD165:BF165)</f>
        <v>1988.8</v>
      </c>
      <c r="BH165" s="31"/>
      <c r="BI165" s="31" t="n">
        <f aca="false">SUM(BG165:BH165)</f>
        <v>1988.8</v>
      </c>
      <c r="BJ165" s="31"/>
      <c r="BK165" s="31"/>
      <c r="BL165" s="31" t="n">
        <f aca="false">SUM(BI165:BK165)</f>
        <v>1988.8</v>
      </c>
      <c r="BM165" s="31"/>
      <c r="BN165" s="31" t="n">
        <f aca="false">SUM(BK165:BM165)</f>
        <v>1988.8</v>
      </c>
      <c r="BO165" s="31"/>
      <c r="BP165" s="31" t="n">
        <f aca="false">SUM(BN165:BO165)</f>
        <v>1988.8</v>
      </c>
      <c r="BQ165" s="31"/>
      <c r="BR165" s="31" t="n">
        <f aca="false">SUM(BP165:BQ165)</f>
        <v>1988.8</v>
      </c>
      <c r="BS165" s="28"/>
    </row>
    <row r="166" customFormat="false" ht="37.5" hidden="false" customHeight="true" outlineLevel="0" collapsed="false">
      <c r="A166" s="29"/>
      <c r="B166" s="29"/>
      <c r="C166" s="40" t="s">
        <v>653</v>
      </c>
      <c r="D166" s="25"/>
      <c r="E166" s="47" t="s">
        <v>654</v>
      </c>
      <c r="F166" s="27" t="n">
        <f aca="false">F167+F173+F171+F175</f>
        <v>120013.1</v>
      </c>
      <c r="G166" s="27" t="n">
        <f aca="false">G167+G173+G171+G175</f>
        <v>-38</v>
      </c>
      <c r="H166" s="27" t="n">
        <f aca="false">H167+H173+H171+H175</f>
        <v>119975.1</v>
      </c>
      <c r="I166" s="27" t="n">
        <f aca="false">I167+I173+I171+I175</f>
        <v>0</v>
      </c>
      <c r="J166" s="27" t="n">
        <f aca="false">J167+J173+J171+J175</f>
        <v>119975.1</v>
      </c>
      <c r="K166" s="27" t="n">
        <f aca="false">K167+K173+K171+K175</f>
        <v>0</v>
      </c>
      <c r="L166" s="27" t="n">
        <f aca="false">L167+L173+L171+L175</f>
        <v>119975.1</v>
      </c>
      <c r="M166" s="27" t="n">
        <f aca="false">M167+M173+M171+M175</f>
        <v>0</v>
      </c>
      <c r="N166" s="27" t="n">
        <f aca="false">N167+N173+N171+N175</f>
        <v>1461.19635</v>
      </c>
      <c r="O166" s="27" t="n">
        <f aca="false">O167+O173+O171+O175</f>
        <v>1058.12372</v>
      </c>
      <c r="P166" s="27" t="n">
        <f aca="false">P167+P173+P171+P175</f>
        <v>122494.42007</v>
      </c>
      <c r="Q166" s="27" t="n">
        <f aca="false">Q167+Q173+Q171+Q175</f>
        <v>0</v>
      </c>
      <c r="R166" s="27" t="n">
        <f aca="false">R167+R173+R171+R175</f>
        <v>122494.42007</v>
      </c>
      <c r="S166" s="27" t="n">
        <f aca="false">S167+S173+S171+S175</f>
        <v>0</v>
      </c>
      <c r="T166" s="27" t="n">
        <f aca="false">T167+T173+T171+T175</f>
        <v>122494.42007</v>
      </c>
      <c r="U166" s="27" t="n">
        <f aca="false">U167+U173+U171+U175</f>
        <v>-39511.8</v>
      </c>
      <c r="V166" s="27" t="n">
        <f aca="false">V167+V173+V171+V175</f>
        <v>82982.62007</v>
      </c>
      <c r="W166" s="27" t="n">
        <f aca="false">W167+W173+W171+W175</f>
        <v>0</v>
      </c>
      <c r="X166" s="27" t="n">
        <f aca="false">X167+X173+X171+X175</f>
        <v>0</v>
      </c>
      <c r="Y166" s="27" t="n">
        <f aca="false">Y167+Y173+Y171+Y175</f>
        <v>82982.62007</v>
      </c>
      <c r="Z166" s="27" t="n">
        <f aca="false">Z167+Z173+Z171+Z175</f>
        <v>0</v>
      </c>
      <c r="AA166" s="27" t="n">
        <f aca="false">AA167+AA173+AA171+AA175</f>
        <v>82982.62007</v>
      </c>
      <c r="AB166" s="27" t="n">
        <f aca="false">AB167+AB173+AB171+AB175</f>
        <v>-269.1</v>
      </c>
      <c r="AC166" s="27" t="n">
        <f aca="false">AC167+AC173+AC171+AC175</f>
        <v>82713.52007</v>
      </c>
      <c r="AD166" s="27" t="n">
        <f aca="false">AD167+AD173+AD171+AD175</f>
        <v>105762.5</v>
      </c>
      <c r="AE166" s="27" t="n">
        <f aca="false">AE167+AE173+AE171+AE175</f>
        <v>0</v>
      </c>
      <c r="AF166" s="27" t="n">
        <f aca="false">AF167+AF173+AF171+AF175</f>
        <v>105762.5</v>
      </c>
      <c r="AG166" s="27" t="n">
        <f aca="false">AG167+AG173+AG171+AG175</f>
        <v>0</v>
      </c>
      <c r="AH166" s="27" t="n">
        <f aca="false">AH167+AH173+AH171+AH175</f>
        <v>105762.5</v>
      </c>
      <c r="AI166" s="27" t="n">
        <f aca="false">AI167+AI173+AI171+AI175</f>
        <v>0</v>
      </c>
      <c r="AJ166" s="27" t="n">
        <f aca="false">AJ167+AJ173+AJ171+AJ175</f>
        <v>105762.5</v>
      </c>
      <c r="AK166" s="27" t="n">
        <f aca="false">AK167+AK173+AK171+AK175</f>
        <v>0</v>
      </c>
      <c r="AL166" s="27" t="n">
        <f aca="false">AL167+AL173+AL171+AL175</f>
        <v>105762.5</v>
      </c>
      <c r="AM166" s="27" t="n">
        <f aca="false">AM167+AM173+AM171+AM175</f>
        <v>0</v>
      </c>
      <c r="AN166" s="27" t="n">
        <f aca="false">AN167+AN173+AN171+AN175</f>
        <v>105762.5</v>
      </c>
      <c r="AO166" s="27" t="n">
        <f aca="false">AO167+AO173+AO171+AO175</f>
        <v>-63226.5</v>
      </c>
      <c r="AP166" s="27" t="n">
        <f aca="false">AP167+AP173+AP171+AP175</f>
        <v>42536</v>
      </c>
      <c r="AQ166" s="27" t="n">
        <f aca="false">AQ167+AQ173+AQ171+AQ175</f>
        <v>0</v>
      </c>
      <c r="AR166" s="27" t="n">
        <f aca="false">AR167+AR173+AR171+AR175</f>
        <v>0</v>
      </c>
      <c r="AS166" s="27" t="n">
        <f aca="false">AS167+AS173+AS171+AS175</f>
        <v>42536</v>
      </c>
      <c r="AT166" s="27" t="n">
        <f aca="false">AT167+AT173+AT171+AT175</f>
        <v>0</v>
      </c>
      <c r="AU166" s="27" t="n">
        <f aca="false">AU167+AU173+AU171+AU175</f>
        <v>42536</v>
      </c>
      <c r="AV166" s="27" t="n">
        <f aca="false">AV167+AV173+AV171+AV175</f>
        <v>0</v>
      </c>
      <c r="AW166" s="27" t="n">
        <f aca="false">AW167+AW173+AW171+AW175</f>
        <v>42536</v>
      </c>
      <c r="AX166" s="27" t="n">
        <f aca="false">AX167+AX173+AX171+AX175</f>
        <v>95224.6</v>
      </c>
      <c r="AY166" s="27" t="n">
        <f aca="false">AY167+AY173+AY171+AY175</f>
        <v>0</v>
      </c>
      <c r="AZ166" s="27" t="n">
        <f aca="false">AZ167+AZ173+AZ171+AZ175</f>
        <v>95224.6</v>
      </c>
      <c r="BA166" s="27" t="n">
        <f aca="false">BA167+BA173+BA171+BA175</f>
        <v>0</v>
      </c>
      <c r="BB166" s="31" t="n">
        <f aca="false">SUM(AZ166:BA166)</f>
        <v>95224.6</v>
      </c>
      <c r="BC166" s="27" t="n">
        <f aca="false">BC167+BC173+BC171+BC175</f>
        <v>0</v>
      </c>
      <c r="BD166" s="31" t="n">
        <f aca="false">SUM(BB166:BC166)</f>
        <v>95224.6</v>
      </c>
      <c r="BE166" s="27" t="n">
        <f aca="false">BE167+BE173+BE171+BE175</f>
        <v>0</v>
      </c>
      <c r="BF166" s="27" t="n">
        <f aca="false">BF167+BF173+BF171+BF175</f>
        <v>0</v>
      </c>
      <c r="BG166" s="31" t="n">
        <f aca="false">SUM(BD166:BF166)</f>
        <v>95224.6</v>
      </c>
      <c r="BH166" s="27" t="n">
        <f aca="false">BH167+BH173+BH171+BH175</f>
        <v>0</v>
      </c>
      <c r="BI166" s="31" t="n">
        <f aca="false">SUM(BG166:BH166)</f>
        <v>95224.6</v>
      </c>
      <c r="BJ166" s="27" t="n">
        <f aca="false">BJ167+BJ173+BJ171+BJ175</f>
        <v>-56903.7</v>
      </c>
      <c r="BK166" s="27" t="n">
        <f aca="false">BK167+BK173+BK171+BK175</f>
        <v>0</v>
      </c>
      <c r="BL166" s="31" t="n">
        <f aca="false">SUM(BI166:BK166)</f>
        <v>38320.9</v>
      </c>
      <c r="BM166" s="27" t="n">
        <f aca="false">BM167+BM173+BM171+BM175</f>
        <v>0</v>
      </c>
      <c r="BN166" s="31" t="n">
        <f aca="false">SUM(BK166:BM166)</f>
        <v>38320.9</v>
      </c>
      <c r="BO166" s="27" t="n">
        <f aca="false">BO167+BO173+BO171+BO175</f>
        <v>0</v>
      </c>
      <c r="BP166" s="31" t="n">
        <f aca="false">SUM(BN166:BO166)</f>
        <v>38320.9</v>
      </c>
      <c r="BQ166" s="27" t="n">
        <f aca="false">BQ167+BQ173+BQ171+BQ175</f>
        <v>0</v>
      </c>
      <c r="BR166" s="31" t="n">
        <f aca="false">SUM(BP166:BQ166)</f>
        <v>38320.9</v>
      </c>
      <c r="BS166" s="28"/>
    </row>
    <row r="167" customFormat="false" ht="18.75" hidden="true" customHeight="true" outlineLevel="0" collapsed="false">
      <c r="A167" s="29"/>
      <c r="B167" s="29"/>
      <c r="C167" s="29" t="s">
        <v>655</v>
      </c>
      <c r="D167" s="29"/>
      <c r="E167" s="32" t="s">
        <v>286</v>
      </c>
      <c r="F167" s="31" t="n">
        <f aca="false">F168+F169+F170</f>
        <v>72780.8</v>
      </c>
      <c r="G167" s="31" t="n">
        <f aca="false">G168+G169+G170</f>
        <v>0</v>
      </c>
      <c r="H167" s="31" t="n">
        <f aca="false">H168+H169+H170</f>
        <v>72780.8</v>
      </c>
      <c r="I167" s="31" t="n">
        <f aca="false">I168+I169+I170</f>
        <v>0</v>
      </c>
      <c r="J167" s="31" t="n">
        <f aca="false">J168+J169+J170</f>
        <v>72780.8</v>
      </c>
      <c r="K167" s="31" t="n">
        <f aca="false">K168+K169+K170</f>
        <v>0</v>
      </c>
      <c r="L167" s="31" t="n">
        <f aca="false">L168+L169+L170</f>
        <v>72780.8</v>
      </c>
      <c r="M167" s="31" t="n">
        <f aca="false">M168+M169+M170</f>
        <v>0</v>
      </c>
      <c r="N167" s="31" t="n">
        <f aca="false">N168+N169+N170</f>
        <v>0</v>
      </c>
      <c r="O167" s="31" t="n">
        <f aca="false">O168+O169+O170</f>
        <v>0</v>
      </c>
      <c r="P167" s="31" t="n">
        <f aca="false">P168+P169+P170</f>
        <v>72780.8</v>
      </c>
      <c r="Q167" s="31" t="n">
        <f aca="false">Q168+Q169+Q170</f>
        <v>0</v>
      </c>
      <c r="R167" s="31" t="n">
        <f aca="false">R168+R169+R170</f>
        <v>72780.8</v>
      </c>
      <c r="S167" s="31" t="n">
        <f aca="false">S168+S169+S170</f>
        <v>0</v>
      </c>
      <c r="T167" s="31" t="n">
        <f aca="false">T168+T169+T170</f>
        <v>72780.8</v>
      </c>
      <c r="U167" s="31" t="n">
        <f aca="false">U168+U169+U170</f>
        <v>-39511.8</v>
      </c>
      <c r="V167" s="31" t="n">
        <f aca="false">V168+V169+V170</f>
        <v>33269</v>
      </c>
      <c r="W167" s="31" t="n">
        <f aca="false">W168+W169+W170</f>
        <v>0</v>
      </c>
      <c r="X167" s="31" t="n">
        <f aca="false">X168+X169+X170</f>
        <v>0</v>
      </c>
      <c r="Y167" s="31" t="n">
        <f aca="false">Y168+Y169+Y170</f>
        <v>33269</v>
      </c>
      <c r="Z167" s="31" t="n">
        <f aca="false">Z168+Z169+Z170</f>
        <v>0</v>
      </c>
      <c r="AA167" s="31" t="n">
        <f aca="false">AA168+AA169+AA170</f>
        <v>33269</v>
      </c>
      <c r="AB167" s="31" t="n">
        <f aca="false">AB168+AB169+AB170</f>
        <v>0</v>
      </c>
      <c r="AC167" s="31" t="n">
        <f aca="false">AC168+AC169+AC170</f>
        <v>33269</v>
      </c>
      <c r="AD167" s="31" t="n">
        <f aca="false">AD168+AD169+AD170</f>
        <v>63226.5</v>
      </c>
      <c r="AE167" s="31" t="n">
        <f aca="false">AE168+AE169+AE170</f>
        <v>0</v>
      </c>
      <c r="AF167" s="31" t="n">
        <f aca="false">AF168+AF169+AF170</f>
        <v>63226.5</v>
      </c>
      <c r="AG167" s="31" t="n">
        <f aca="false">AG168+AG169+AG170</f>
        <v>0</v>
      </c>
      <c r="AH167" s="31" t="n">
        <f aca="false">AH168+AH169+AH170</f>
        <v>63226.5</v>
      </c>
      <c r="AI167" s="31" t="n">
        <f aca="false">AI168+AI169+AI170</f>
        <v>0</v>
      </c>
      <c r="AJ167" s="31" t="n">
        <f aca="false">AJ168+AJ169+AJ170</f>
        <v>63226.5</v>
      </c>
      <c r="AK167" s="31" t="n">
        <f aca="false">AK168+AK169+AK170</f>
        <v>0</v>
      </c>
      <c r="AL167" s="31" t="n">
        <f aca="false">AL168+AL169+AL170</f>
        <v>63226.5</v>
      </c>
      <c r="AM167" s="31" t="n">
        <f aca="false">AM168+AM169+AM170</f>
        <v>0</v>
      </c>
      <c r="AN167" s="31" t="n">
        <f aca="false">AN168+AN169+AN170</f>
        <v>63226.5</v>
      </c>
      <c r="AO167" s="31" t="n">
        <f aca="false">AO168+AO169+AO170</f>
        <v>-63226.5</v>
      </c>
      <c r="AP167" s="31" t="n">
        <f aca="false">AP168+AP169+AP170</f>
        <v>0</v>
      </c>
      <c r="AQ167" s="31" t="n">
        <f aca="false">AQ168+AQ169+AQ170</f>
        <v>0</v>
      </c>
      <c r="AR167" s="31" t="n">
        <f aca="false">AR168+AR169+AR170</f>
        <v>0</v>
      </c>
      <c r="AS167" s="31" t="n">
        <f aca="false">AS168+AS169+AS170</f>
        <v>0</v>
      </c>
      <c r="AT167" s="31" t="n">
        <f aca="false">AT168+AT169+AT170</f>
        <v>0</v>
      </c>
      <c r="AU167" s="31" t="n">
        <f aca="false">AU168+AU169+AU170</f>
        <v>0</v>
      </c>
      <c r="AV167" s="31" t="n">
        <f aca="false">AV168+AV169+AV170</f>
        <v>0</v>
      </c>
      <c r="AW167" s="31" t="n">
        <f aca="false">AW168+AW169+AW170</f>
        <v>0</v>
      </c>
      <c r="AX167" s="31" t="n">
        <f aca="false">AX168+AX169+AX170</f>
        <v>56903.7</v>
      </c>
      <c r="AY167" s="31" t="n">
        <f aca="false">AY168+AY169+AY170</f>
        <v>0</v>
      </c>
      <c r="AZ167" s="31" t="n">
        <f aca="false">AZ168+AZ169+AZ170</f>
        <v>56903.7</v>
      </c>
      <c r="BA167" s="31" t="n">
        <f aca="false">BA168+BA169+BA170</f>
        <v>0</v>
      </c>
      <c r="BB167" s="31" t="n">
        <f aca="false">SUM(AZ167:BA167)</f>
        <v>56903.7</v>
      </c>
      <c r="BC167" s="31" t="n">
        <f aca="false">BC168+BC169+BC170</f>
        <v>0</v>
      </c>
      <c r="BD167" s="31" t="n">
        <f aca="false">SUM(BB167:BC167)</f>
        <v>56903.7</v>
      </c>
      <c r="BE167" s="31" t="n">
        <f aca="false">BE168+BE169+BE170</f>
        <v>0</v>
      </c>
      <c r="BF167" s="31" t="n">
        <f aca="false">BF168+BF169+BF170</f>
        <v>0</v>
      </c>
      <c r="BG167" s="31" t="n">
        <f aca="false">SUM(BD167:BF167)</f>
        <v>56903.7</v>
      </c>
      <c r="BH167" s="31" t="n">
        <f aca="false">BH168+BH169+BH170</f>
        <v>0</v>
      </c>
      <c r="BI167" s="31" t="n">
        <f aca="false">SUM(BG167:BH167)</f>
        <v>56903.7</v>
      </c>
      <c r="BJ167" s="31" t="n">
        <f aca="false">BJ168+BJ169+BJ170</f>
        <v>-56903.7</v>
      </c>
      <c r="BK167" s="31" t="n">
        <f aca="false">BK168+BK169+BK170</f>
        <v>0</v>
      </c>
      <c r="BL167" s="31" t="n">
        <f aca="false">SUM(BI167:BK167)</f>
        <v>0</v>
      </c>
      <c r="BM167" s="31" t="n">
        <f aca="false">BM168+BM169+BM170</f>
        <v>0</v>
      </c>
      <c r="BN167" s="31" t="n">
        <f aca="false">SUM(BK167:BM167)</f>
        <v>0</v>
      </c>
      <c r="BO167" s="31" t="n">
        <f aca="false">BO168+BO169+BO170</f>
        <v>0</v>
      </c>
      <c r="BP167" s="31" t="n">
        <f aca="false">SUM(BN167:BO167)</f>
        <v>0</v>
      </c>
      <c r="BQ167" s="31" t="n">
        <f aca="false">BQ168+BQ169+BQ170</f>
        <v>0</v>
      </c>
      <c r="BR167" s="31" t="n">
        <f aca="false">SUM(BP167:BQ167)</f>
        <v>0</v>
      </c>
      <c r="BS167" s="28"/>
    </row>
    <row r="168" customFormat="false" ht="37.5" hidden="true" customHeight="true" outlineLevel="0" collapsed="false">
      <c r="A168" s="29"/>
      <c r="B168" s="29"/>
      <c r="C168" s="29"/>
      <c r="D168" s="29" t="s">
        <v>94</v>
      </c>
      <c r="E168" s="32" t="s">
        <v>95</v>
      </c>
      <c r="F168" s="31" t="n">
        <v>65760</v>
      </c>
      <c r="G168" s="31"/>
      <c r="H168" s="31" t="n">
        <f aca="false">SUM(F168:G168)</f>
        <v>65760</v>
      </c>
      <c r="I168" s="31"/>
      <c r="J168" s="31" t="n">
        <f aca="false">SUM(H168:I168)</f>
        <v>65760</v>
      </c>
      <c r="K168" s="31"/>
      <c r="L168" s="31" t="n">
        <f aca="false">SUM(J168:K168)</f>
        <v>65760</v>
      </c>
      <c r="M168" s="31"/>
      <c r="N168" s="31"/>
      <c r="O168" s="31"/>
      <c r="P168" s="31" t="n">
        <f aca="false">SUM(L168:O168)</f>
        <v>65760</v>
      </c>
      <c r="Q168" s="31"/>
      <c r="R168" s="31" t="n">
        <f aca="false">SUM(P168:Q168)</f>
        <v>65760</v>
      </c>
      <c r="S168" s="31"/>
      <c r="T168" s="31" t="n">
        <f aca="false">SUM(R168:S168)</f>
        <v>65760</v>
      </c>
      <c r="U168" s="31" t="n">
        <v>-33572.1</v>
      </c>
      <c r="V168" s="31" t="n">
        <f aca="false">SUM(T168:U168)</f>
        <v>32187.9</v>
      </c>
      <c r="W168" s="31"/>
      <c r="X168" s="31"/>
      <c r="Y168" s="31" t="n">
        <f aca="false">SUM(V168:X168)</f>
        <v>32187.9</v>
      </c>
      <c r="Z168" s="31"/>
      <c r="AA168" s="31" t="n">
        <f aca="false">SUM(Y168:Z168)</f>
        <v>32187.9</v>
      </c>
      <c r="AB168" s="31"/>
      <c r="AC168" s="31" t="n">
        <f aca="false">SUM(AA168:AB168)</f>
        <v>32187.9</v>
      </c>
      <c r="AD168" s="31" t="n">
        <v>56907.7</v>
      </c>
      <c r="AE168" s="31"/>
      <c r="AF168" s="31" t="n">
        <f aca="false">SUM(AD168:AE168)</f>
        <v>56907.7</v>
      </c>
      <c r="AG168" s="31"/>
      <c r="AH168" s="31" t="n">
        <f aca="false">SUM(AF168:AG168)</f>
        <v>56907.7</v>
      </c>
      <c r="AI168" s="31"/>
      <c r="AJ168" s="31" t="n">
        <f aca="false">SUM(AH168:AI168)</f>
        <v>56907.7</v>
      </c>
      <c r="AK168" s="31"/>
      <c r="AL168" s="31" t="n">
        <f aca="false">SUM(AJ168:AK168)</f>
        <v>56907.7</v>
      </c>
      <c r="AM168" s="31"/>
      <c r="AN168" s="31" t="n">
        <f aca="false">SUM(AL168:AM168)</f>
        <v>56907.7</v>
      </c>
      <c r="AO168" s="31" t="n">
        <v>-56907.7</v>
      </c>
      <c r="AP168" s="31" t="n">
        <f aca="false">SUM(AN168:AO168)</f>
        <v>0</v>
      </c>
      <c r="AQ168" s="31"/>
      <c r="AR168" s="31"/>
      <c r="AS168" s="31" t="n">
        <f aca="false">SUM(AP168:AR168)</f>
        <v>0</v>
      </c>
      <c r="AT168" s="31"/>
      <c r="AU168" s="31" t="n">
        <f aca="false">SUM(AS168:AT168)</f>
        <v>0</v>
      </c>
      <c r="AV168" s="31"/>
      <c r="AW168" s="31" t="n">
        <f aca="false">SUM(AU168:AV168)</f>
        <v>0</v>
      </c>
      <c r="AX168" s="31" t="n">
        <v>51216.9</v>
      </c>
      <c r="AY168" s="31"/>
      <c r="AZ168" s="31" t="n">
        <f aca="false">SUM(AX168:AY168)</f>
        <v>51216.9</v>
      </c>
      <c r="BA168" s="31"/>
      <c r="BB168" s="31" t="n">
        <f aca="false">SUM(AZ168:BA168)</f>
        <v>51216.9</v>
      </c>
      <c r="BC168" s="31"/>
      <c r="BD168" s="31" t="n">
        <f aca="false">SUM(BB168:BC168)</f>
        <v>51216.9</v>
      </c>
      <c r="BE168" s="31"/>
      <c r="BF168" s="31"/>
      <c r="BG168" s="31" t="n">
        <f aca="false">SUM(BD168:BF168)</f>
        <v>51216.9</v>
      </c>
      <c r="BH168" s="31"/>
      <c r="BI168" s="31" t="n">
        <f aca="false">SUM(BG168:BH168)</f>
        <v>51216.9</v>
      </c>
      <c r="BJ168" s="31" t="n">
        <v>-51216.9</v>
      </c>
      <c r="BK168" s="31" t="n">
        <v>0</v>
      </c>
      <c r="BL168" s="31" t="n">
        <f aca="false">SUM(BI168:BK168)</f>
        <v>0</v>
      </c>
      <c r="BM168" s="31" t="n">
        <v>0</v>
      </c>
      <c r="BN168" s="31" t="n">
        <f aca="false">SUM(BK168:BM168)</f>
        <v>0</v>
      </c>
      <c r="BO168" s="31" t="n">
        <v>0</v>
      </c>
      <c r="BP168" s="31" t="n">
        <f aca="false">SUM(BN168:BO168)</f>
        <v>0</v>
      </c>
      <c r="BQ168" s="31" t="n">
        <v>0</v>
      </c>
      <c r="BR168" s="31" t="n">
        <f aca="false">SUM(BP168:BQ168)</f>
        <v>0</v>
      </c>
      <c r="BS168" s="28"/>
    </row>
    <row r="169" customFormat="false" ht="18.75" hidden="true" customHeight="true" outlineLevel="0" collapsed="false">
      <c r="A169" s="29"/>
      <c r="B169" s="29"/>
      <c r="C169" s="29"/>
      <c r="D169" s="29" t="s">
        <v>57</v>
      </c>
      <c r="E169" s="32" t="s">
        <v>58</v>
      </c>
      <c r="F169" s="31" t="n">
        <v>6847.3</v>
      </c>
      <c r="G169" s="31"/>
      <c r="H169" s="31" t="n">
        <f aca="false">SUM(F169:G169)</f>
        <v>6847.3</v>
      </c>
      <c r="I169" s="31"/>
      <c r="J169" s="31" t="n">
        <f aca="false">SUM(H169:I169)</f>
        <v>6847.3</v>
      </c>
      <c r="K169" s="31"/>
      <c r="L169" s="31" t="n">
        <f aca="false">SUM(J169:K169)</f>
        <v>6847.3</v>
      </c>
      <c r="M169" s="31"/>
      <c r="N169" s="31"/>
      <c r="O169" s="31"/>
      <c r="P169" s="31" t="n">
        <f aca="false">SUM(L169:O169)</f>
        <v>6847.3</v>
      </c>
      <c r="Q169" s="31"/>
      <c r="R169" s="31" t="n">
        <f aca="false">SUM(P169:Q169)</f>
        <v>6847.3</v>
      </c>
      <c r="S169" s="31"/>
      <c r="T169" s="31" t="n">
        <f aca="false">SUM(R169:S169)</f>
        <v>6847.3</v>
      </c>
      <c r="U169" s="31" t="n">
        <v>-5832.1</v>
      </c>
      <c r="V169" s="31" t="n">
        <f aca="false">SUM(T169:U169)</f>
        <v>1015.2</v>
      </c>
      <c r="W169" s="31"/>
      <c r="X169" s="31"/>
      <c r="Y169" s="31" t="n">
        <f aca="false">SUM(V169:X169)</f>
        <v>1015.2</v>
      </c>
      <c r="Z169" s="31"/>
      <c r="AA169" s="31" t="n">
        <f aca="false">SUM(Y169:Z169)</f>
        <v>1015.2</v>
      </c>
      <c r="AB169" s="31"/>
      <c r="AC169" s="31" t="n">
        <f aca="false">SUM(AA169:AB169)</f>
        <v>1015.2</v>
      </c>
      <c r="AD169" s="31" t="n">
        <v>6162.6</v>
      </c>
      <c r="AE169" s="31"/>
      <c r="AF169" s="31" t="n">
        <f aca="false">SUM(AD169:AE169)</f>
        <v>6162.6</v>
      </c>
      <c r="AG169" s="31"/>
      <c r="AH169" s="31" t="n">
        <f aca="false">SUM(AF169:AG169)</f>
        <v>6162.6</v>
      </c>
      <c r="AI169" s="31"/>
      <c r="AJ169" s="31" t="n">
        <f aca="false">SUM(AH169:AI169)</f>
        <v>6162.6</v>
      </c>
      <c r="AK169" s="31"/>
      <c r="AL169" s="31" t="n">
        <f aca="false">SUM(AJ169:AK169)</f>
        <v>6162.6</v>
      </c>
      <c r="AM169" s="31"/>
      <c r="AN169" s="31" t="n">
        <f aca="false">SUM(AL169:AM169)</f>
        <v>6162.6</v>
      </c>
      <c r="AO169" s="31" t="n">
        <v>-6162.6</v>
      </c>
      <c r="AP169" s="31" t="n">
        <f aca="false">SUM(AN169:AO169)</f>
        <v>0</v>
      </c>
      <c r="AQ169" s="31"/>
      <c r="AR169" s="31"/>
      <c r="AS169" s="31" t="n">
        <f aca="false">SUM(AP169:AR169)</f>
        <v>0</v>
      </c>
      <c r="AT169" s="31"/>
      <c r="AU169" s="31" t="n">
        <f aca="false">SUM(AS169:AT169)</f>
        <v>0</v>
      </c>
      <c r="AV169" s="31"/>
      <c r="AW169" s="31" t="n">
        <f aca="false">SUM(AU169:AV169)</f>
        <v>0</v>
      </c>
      <c r="AX169" s="31" t="n">
        <v>5546.3</v>
      </c>
      <c r="AY169" s="31"/>
      <c r="AZ169" s="31" t="n">
        <f aca="false">SUM(AX169:AY169)</f>
        <v>5546.3</v>
      </c>
      <c r="BA169" s="31"/>
      <c r="BB169" s="31" t="n">
        <f aca="false">SUM(AZ169:BA169)</f>
        <v>5546.3</v>
      </c>
      <c r="BC169" s="31"/>
      <c r="BD169" s="31" t="n">
        <f aca="false">SUM(BB169:BC169)</f>
        <v>5546.3</v>
      </c>
      <c r="BE169" s="31"/>
      <c r="BF169" s="31"/>
      <c r="BG169" s="31" t="n">
        <f aca="false">SUM(BD169:BF169)</f>
        <v>5546.3</v>
      </c>
      <c r="BH169" s="31"/>
      <c r="BI169" s="31" t="n">
        <f aca="false">SUM(BG169:BH169)</f>
        <v>5546.3</v>
      </c>
      <c r="BJ169" s="31" t="n">
        <v>-5546.3</v>
      </c>
      <c r="BK169" s="31" t="n">
        <v>0</v>
      </c>
      <c r="BL169" s="31" t="n">
        <f aca="false">SUM(BI169:BK169)</f>
        <v>0</v>
      </c>
      <c r="BM169" s="31" t="n">
        <v>0</v>
      </c>
      <c r="BN169" s="31" t="n">
        <f aca="false">SUM(BK169:BM169)</f>
        <v>0</v>
      </c>
      <c r="BO169" s="31" t="n">
        <v>0</v>
      </c>
      <c r="BP169" s="31" t="n">
        <f aca="false">SUM(BN169:BO169)</f>
        <v>0</v>
      </c>
      <c r="BQ169" s="31" t="n">
        <v>0</v>
      </c>
      <c r="BR169" s="31" t="n">
        <f aca="false">SUM(BP169:BQ169)</f>
        <v>0</v>
      </c>
      <c r="BS169" s="28"/>
    </row>
    <row r="170" customFormat="false" ht="18.75" hidden="true" customHeight="true" outlineLevel="0" collapsed="false">
      <c r="A170" s="29"/>
      <c r="B170" s="29"/>
      <c r="C170" s="29"/>
      <c r="D170" s="29" t="s">
        <v>41</v>
      </c>
      <c r="E170" s="32" t="s">
        <v>42</v>
      </c>
      <c r="F170" s="31" t="n">
        <v>173.5</v>
      </c>
      <c r="G170" s="31"/>
      <c r="H170" s="31" t="n">
        <f aca="false">SUM(F170:G170)</f>
        <v>173.5</v>
      </c>
      <c r="I170" s="31"/>
      <c r="J170" s="31" t="n">
        <f aca="false">SUM(H170:I170)</f>
        <v>173.5</v>
      </c>
      <c r="K170" s="31"/>
      <c r="L170" s="31" t="n">
        <f aca="false">SUM(J170:K170)</f>
        <v>173.5</v>
      </c>
      <c r="M170" s="31"/>
      <c r="N170" s="31"/>
      <c r="O170" s="31"/>
      <c r="P170" s="31" t="n">
        <f aca="false">SUM(L170:O170)</f>
        <v>173.5</v>
      </c>
      <c r="Q170" s="31"/>
      <c r="R170" s="31" t="n">
        <f aca="false">SUM(P170:Q170)</f>
        <v>173.5</v>
      </c>
      <c r="S170" s="31"/>
      <c r="T170" s="31" t="n">
        <f aca="false">SUM(R170:S170)</f>
        <v>173.5</v>
      </c>
      <c r="U170" s="31" t="n">
        <v>-107.6</v>
      </c>
      <c r="V170" s="31" t="n">
        <f aca="false">SUM(T170:U170)</f>
        <v>65.9</v>
      </c>
      <c r="W170" s="31"/>
      <c r="X170" s="31"/>
      <c r="Y170" s="31" t="n">
        <f aca="false">SUM(V170:X170)</f>
        <v>65.9</v>
      </c>
      <c r="Z170" s="31"/>
      <c r="AA170" s="31" t="n">
        <f aca="false">SUM(Y170:Z170)</f>
        <v>65.9</v>
      </c>
      <c r="AB170" s="31"/>
      <c r="AC170" s="31" t="n">
        <f aca="false">SUM(AA170:AB170)</f>
        <v>65.9</v>
      </c>
      <c r="AD170" s="31" t="n">
        <v>156.2</v>
      </c>
      <c r="AE170" s="31"/>
      <c r="AF170" s="31" t="n">
        <f aca="false">SUM(AD170:AE170)</f>
        <v>156.2</v>
      </c>
      <c r="AG170" s="31"/>
      <c r="AH170" s="31" t="n">
        <f aca="false">SUM(AF170:AG170)</f>
        <v>156.2</v>
      </c>
      <c r="AI170" s="31"/>
      <c r="AJ170" s="31" t="n">
        <f aca="false">SUM(AH170:AI170)</f>
        <v>156.2</v>
      </c>
      <c r="AK170" s="31"/>
      <c r="AL170" s="31" t="n">
        <f aca="false">SUM(AJ170:AK170)</f>
        <v>156.2</v>
      </c>
      <c r="AM170" s="31"/>
      <c r="AN170" s="31" t="n">
        <f aca="false">SUM(AL170:AM170)</f>
        <v>156.2</v>
      </c>
      <c r="AO170" s="31" t="n">
        <v>-156.2</v>
      </c>
      <c r="AP170" s="31" t="n">
        <f aca="false">SUM(AN170:AO170)</f>
        <v>0</v>
      </c>
      <c r="AQ170" s="31"/>
      <c r="AR170" s="31"/>
      <c r="AS170" s="31" t="n">
        <f aca="false">SUM(AP170:AR170)</f>
        <v>0</v>
      </c>
      <c r="AT170" s="31"/>
      <c r="AU170" s="31" t="n">
        <f aca="false">SUM(AS170:AT170)</f>
        <v>0</v>
      </c>
      <c r="AV170" s="31"/>
      <c r="AW170" s="31" t="n">
        <f aca="false">SUM(AU170:AV170)</f>
        <v>0</v>
      </c>
      <c r="AX170" s="31" t="n">
        <v>140.5</v>
      </c>
      <c r="AY170" s="31"/>
      <c r="AZ170" s="31" t="n">
        <f aca="false">SUM(AX170:AY170)</f>
        <v>140.5</v>
      </c>
      <c r="BA170" s="31"/>
      <c r="BB170" s="31" t="n">
        <f aca="false">SUM(AZ170:BA170)</f>
        <v>140.5</v>
      </c>
      <c r="BC170" s="31"/>
      <c r="BD170" s="31" t="n">
        <f aca="false">SUM(BB170:BC170)</f>
        <v>140.5</v>
      </c>
      <c r="BE170" s="31"/>
      <c r="BF170" s="31"/>
      <c r="BG170" s="31" t="n">
        <f aca="false">SUM(BD170:BF170)</f>
        <v>140.5</v>
      </c>
      <c r="BH170" s="31"/>
      <c r="BI170" s="31" t="n">
        <f aca="false">SUM(BG170:BH170)</f>
        <v>140.5</v>
      </c>
      <c r="BJ170" s="31" t="n">
        <v>-140.5</v>
      </c>
      <c r="BK170" s="31" t="n">
        <v>0</v>
      </c>
      <c r="BL170" s="31" t="n">
        <f aca="false">SUM(BI170:BK170)</f>
        <v>0</v>
      </c>
      <c r="BM170" s="31" t="n">
        <v>0</v>
      </c>
      <c r="BN170" s="31" t="n">
        <f aca="false">SUM(BK170:BM170)</f>
        <v>0</v>
      </c>
      <c r="BO170" s="31" t="n">
        <v>0</v>
      </c>
      <c r="BP170" s="31" t="n">
        <f aca="false">SUM(BN170:BO170)</f>
        <v>0</v>
      </c>
      <c r="BQ170" s="31" t="n">
        <v>0</v>
      </c>
      <c r="BR170" s="31" t="n">
        <f aca="false">SUM(BP170:BQ170)</f>
        <v>0</v>
      </c>
      <c r="BS170" s="28"/>
    </row>
    <row r="171" customFormat="false" ht="22.5" hidden="true" customHeight="true" outlineLevel="0" collapsed="false">
      <c r="A171" s="25"/>
      <c r="B171" s="25"/>
      <c r="C171" s="29" t="s">
        <v>659</v>
      </c>
      <c r="D171" s="29"/>
      <c r="E171" s="30" t="s">
        <v>660</v>
      </c>
      <c r="F171" s="31" t="n">
        <f aca="false">F172</f>
        <v>232</v>
      </c>
      <c r="G171" s="31" t="n">
        <f aca="false">G172</f>
        <v>0</v>
      </c>
      <c r="H171" s="31" t="n">
        <f aca="false">H172</f>
        <v>232</v>
      </c>
      <c r="I171" s="31" t="n">
        <f aca="false">I172</f>
        <v>0</v>
      </c>
      <c r="J171" s="31" t="n">
        <f aca="false">J172</f>
        <v>232</v>
      </c>
      <c r="K171" s="31" t="n">
        <f aca="false">K172</f>
        <v>0</v>
      </c>
      <c r="L171" s="31" t="n">
        <f aca="false">L172</f>
        <v>232</v>
      </c>
      <c r="M171" s="31" t="n">
        <f aca="false">M172</f>
        <v>0</v>
      </c>
      <c r="N171" s="31" t="n">
        <f aca="false">N172</f>
        <v>0</v>
      </c>
      <c r="O171" s="31" t="n">
        <f aca="false">O172</f>
        <v>0</v>
      </c>
      <c r="P171" s="31" t="n">
        <f aca="false">P172</f>
        <v>232</v>
      </c>
      <c r="Q171" s="31" t="n">
        <f aca="false">Q172</f>
        <v>0</v>
      </c>
      <c r="R171" s="31" t="n">
        <f aca="false">R172</f>
        <v>232</v>
      </c>
      <c r="S171" s="31" t="n">
        <f aca="false">S172</f>
        <v>0</v>
      </c>
      <c r="T171" s="31" t="n">
        <f aca="false">T172</f>
        <v>232</v>
      </c>
      <c r="U171" s="31" t="n">
        <f aca="false">U172</f>
        <v>0</v>
      </c>
      <c r="V171" s="31" t="n">
        <f aca="false">V172</f>
        <v>232</v>
      </c>
      <c r="W171" s="31" t="n">
        <f aca="false">W172</f>
        <v>0</v>
      </c>
      <c r="X171" s="31" t="n">
        <f aca="false">X172</f>
        <v>0</v>
      </c>
      <c r="Y171" s="31" t="n">
        <f aca="false">Y172</f>
        <v>232</v>
      </c>
      <c r="Z171" s="31" t="n">
        <f aca="false">Z172</f>
        <v>0</v>
      </c>
      <c r="AA171" s="31" t="n">
        <f aca="false">AA172</f>
        <v>232</v>
      </c>
      <c r="AB171" s="31" t="n">
        <f aca="false">AB172</f>
        <v>0</v>
      </c>
      <c r="AC171" s="31" t="n">
        <f aca="false">AC172</f>
        <v>232</v>
      </c>
      <c r="AD171" s="31" t="n">
        <f aca="false">AD172</f>
        <v>197.2</v>
      </c>
      <c r="AE171" s="31" t="n">
        <f aca="false">AE172</f>
        <v>0</v>
      </c>
      <c r="AF171" s="31" t="n">
        <f aca="false">AF172</f>
        <v>197.2</v>
      </c>
      <c r="AG171" s="31" t="n">
        <f aca="false">AG172</f>
        <v>0</v>
      </c>
      <c r="AH171" s="31" t="n">
        <f aca="false">AH172</f>
        <v>197.2</v>
      </c>
      <c r="AI171" s="31" t="n">
        <f aca="false">AI172</f>
        <v>0</v>
      </c>
      <c r="AJ171" s="31" t="n">
        <f aca="false">AJ172</f>
        <v>197.2</v>
      </c>
      <c r="AK171" s="31" t="n">
        <f aca="false">AK172</f>
        <v>0</v>
      </c>
      <c r="AL171" s="31" t="n">
        <f aca="false">AL172</f>
        <v>197.2</v>
      </c>
      <c r="AM171" s="31" t="n">
        <f aca="false">AM172</f>
        <v>0</v>
      </c>
      <c r="AN171" s="31" t="n">
        <f aca="false">AN172</f>
        <v>197.2</v>
      </c>
      <c r="AO171" s="31" t="n">
        <f aca="false">AO172</f>
        <v>0</v>
      </c>
      <c r="AP171" s="31" t="n">
        <f aca="false">AP172</f>
        <v>197.2</v>
      </c>
      <c r="AQ171" s="31" t="n">
        <f aca="false">AQ172</f>
        <v>0</v>
      </c>
      <c r="AR171" s="31" t="n">
        <f aca="false">AR172</f>
        <v>0</v>
      </c>
      <c r="AS171" s="31" t="n">
        <f aca="false">AS172</f>
        <v>197.2</v>
      </c>
      <c r="AT171" s="31" t="n">
        <f aca="false">AT172</f>
        <v>0</v>
      </c>
      <c r="AU171" s="31" t="n">
        <f aca="false">AU172</f>
        <v>197.2</v>
      </c>
      <c r="AV171" s="31" t="n">
        <f aca="false">AV172</f>
        <v>0</v>
      </c>
      <c r="AW171" s="31" t="n">
        <f aca="false">AW172</f>
        <v>197.2</v>
      </c>
      <c r="AX171" s="31" t="n">
        <f aca="false">AX172</f>
        <v>177.5</v>
      </c>
      <c r="AY171" s="31" t="n">
        <f aca="false">AY172</f>
        <v>0</v>
      </c>
      <c r="AZ171" s="31" t="n">
        <f aca="false">AZ172</f>
        <v>177.5</v>
      </c>
      <c r="BA171" s="31" t="n">
        <f aca="false">BA172</f>
        <v>0</v>
      </c>
      <c r="BB171" s="31" t="n">
        <f aca="false">SUM(AZ171:BA171)</f>
        <v>177.5</v>
      </c>
      <c r="BC171" s="31" t="n">
        <f aca="false">BC172</f>
        <v>0</v>
      </c>
      <c r="BD171" s="31" t="n">
        <f aca="false">SUM(BB171:BC171)</f>
        <v>177.5</v>
      </c>
      <c r="BE171" s="31" t="n">
        <f aca="false">BE172</f>
        <v>0</v>
      </c>
      <c r="BF171" s="31" t="n">
        <f aca="false">BF172</f>
        <v>0</v>
      </c>
      <c r="BG171" s="31" t="n">
        <f aca="false">SUM(BD171:BF171)</f>
        <v>177.5</v>
      </c>
      <c r="BH171" s="31" t="n">
        <f aca="false">BH172</f>
        <v>0</v>
      </c>
      <c r="BI171" s="31" t="n">
        <f aca="false">SUM(BG171:BH171)</f>
        <v>177.5</v>
      </c>
      <c r="BJ171" s="31" t="n">
        <f aca="false">BJ172</f>
        <v>0</v>
      </c>
      <c r="BK171" s="31" t="n">
        <f aca="false">BK172</f>
        <v>0</v>
      </c>
      <c r="BL171" s="31" t="n">
        <f aca="false">SUM(BI171:BK171)</f>
        <v>177.5</v>
      </c>
      <c r="BM171" s="31" t="n">
        <f aca="false">BM172</f>
        <v>0</v>
      </c>
      <c r="BN171" s="31" t="n">
        <f aca="false">SUM(BK171:BM171)</f>
        <v>177.5</v>
      </c>
      <c r="BO171" s="31" t="n">
        <f aca="false">BO172</f>
        <v>0</v>
      </c>
      <c r="BP171" s="31" t="n">
        <f aca="false">SUM(BN171:BO171)</f>
        <v>177.5</v>
      </c>
      <c r="BQ171" s="31" t="n">
        <f aca="false">BQ172</f>
        <v>0</v>
      </c>
      <c r="BR171" s="31" t="n">
        <f aca="false">SUM(BP171:BQ171)</f>
        <v>177.5</v>
      </c>
      <c r="BS171" s="28"/>
    </row>
    <row r="172" customFormat="false" ht="18.75" hidden="true" customHeight="true" outlineLevel="0" collapsed="false">
      <c r="A172" s="29"/>
      <c r="B172" s="29"/>
      <c r="C172" s="29"/>
      <c r="D172" s="29" t="s">
        <v>57</v>
      </c>
      <c r="E172" s="32" t="s">
        <v>58</v>
      </c>
      <c r="F172" s="31" t="n">
        <v>232</v>
      </c>
      <c r="G172" s="31"/>
      <c r="H172" s="31" t="n">
        <f aca="false">SUM(F172:G172)</f>
        <v>232</v>
      </c>
      <c r="I172" s="31"/>
      <c r="J172" s="31" t="n">
        <f aca="false">SUM(H172:I172)</f>
        <v>232</v>
      </c>
      <c r="K172" s="31"/>
      <c r="L172" s="31" t="n">
        <f aca="false">SUM(J172:K172)</f>
        <v>232</v>
      </c>
      <c r="M172" s="31"/>
      <c r="N172" s="31"/>
      <c r="O172" s="31"/>
      <c r="P172" s="31" t="n">
        <f aca="false">SUM(L172:O172)</f>
        <v>232</v>
      </c>
      <c r="Q172" s="31"/>
      <c r="R172" s="31" t="n">
        <f aca="false">SUM(P172:Q172)</f>
        <v>232</v>
      </c>
      <c r="S172" s="31"/>
      <c r="T172" s="31" t="n">
        <f aca="false">SUM(R172:S172)</f>
        <v>232</v>
      </c>
      <c r="U172" s="31"/>
      <c r="V172" s="31" t="n">
        <f aca="false">SUM(T172:U172)</f>
        <v>232</v>
      </c>
      <c r="W172" s="31"/>
      <c r="X172" s="31"/>
      <c r="Y172" s="31" t="n">
        <f aca="false">SUM(V172:X172)</f>
        <v>232</v>
      </c>
      <c r="Z172" s="31"/>
      <c r="AA172" s="31" t="n">
        <f aca="false">SUM(Y172:Z172)</f>
        <v>232</v>
      </c>
      <c r="AB172" s="31"/>
      <c r="AC172" s="31" t="n">
        <f aca="false">SUM(AA172:AB172)</f>
        <v>232</v>
      </c>
      <c r="AD172" s="31" t="n">
        <v>197.2</v>
      </c>
      <c r="AE172" s="31"/>
      <c r="AF172" s="31" t="n">
        <f aca="false">SUM(AD172:AE172)</f>
        <v>197.2</v>
      </c>
      <c r="AG172" s="31"/>
      <c r="AH172" s="31" t="n">
        <f aca="false">SUM(AF172:AG172)</f>
        <v>197.2</v>
      </c>
      <c r="AI172" s="31"/>
      <c r="AJ172" s="31" t="n">
        <f aca="false">SUM(AH172:AI172)</f>
        <v>197.2</v>
      </c>
      <c r="AK172" s="31"/>
      <c r="AL172" s="31" t="n">
        <f aca="false">SUM(AJ172:AK172)</f>
        <v>197.2</v>
      </c>
      <c r="AM172" s="31"/>
      <c r="AN172" s="31" t="n">
        <f aca="false">SUM(AL172:AM172)</f>
        <v>197.2</v>
      </c>
      <c r="AO172" s="31"/>
      <c r="AP172" s="31" t="n">
        <f aca="false">SUM(AN172:AO172)</f>
        <v>197.2</v>
      </c>
      <c r="AQ172" s="31"/>
      <c r="AR172" s="31"/>
      <c r="AS172" s="31" t="n">
        <f aca="false">SUM(AP172:AR172)</f>
        <v>197.2</v>
      </c>
      <c r="AT172" s="31"/>
      <c r="AU172" s="31" t="n">
        <f aca="false">SUM(AS172:AT172)</f>
        <v>197.2</v>
      </c>
      <c r="AV172" s="31"/>
      <c r="AW172" s="31" t="n">
        <f aca="false">SUM(AU172:AV172)</f>
        <v>197.2</v>
      </c>
      <c r="AX172" s="31" t="n">
        <v>177.5</v>
      </c>
      <c r="AY172" s="31"/>
      <c r="AZ172" s="31" t="n">
        <f aca="false">SUM(AX172:AY172)</f>
        <v>177.5</v>
      </c>
      <c r="BA172" s="31"/>
      <c r="BB172" s="31" t="n">
        <f aca="false">SUM(AZ172:BA172)</f>
        <v>177.5</v>
      </c>
      <c r="BC172" s="31"/>
      <c r="BD172" s="31" t="n">
        <f aca="false">SUM(BB172:BC172)</f>
        <v>177.5</v>
      </c>
      <c r="BE172" s="31"/>
      <c r="BF172" s="31"/>
      <c r="BG172" s="31" t="n">
        <f aca="false">SUM(BD172:BF172)</f>
        <v>177.5</v>
      </c>
      <c r="BH172" s="31"/>
      <c r="BI172" s="31" t="n">
        <f aca="false">SUM(BG172:BH172)</f>
        <v>177.5</v>
      </c>
      <c r="BJ172" s="31"/>
      <c r="BK172" s="31"/>
      <c r="BL172" s="31" t="n">
        <f aca="false">SUM(BI172:BK172)</f>
        <v>177.5</v>
      </c>
      <c r="BM172" s="31"/>
      <c r="BN172" s="31" t="n">
        <f aca="false">SUM(BK172:BM172)</f>
        <v>177.5</v>
      </c>
      <c r="BO172" s="31"/>
      <c r="BP172" s="31" t="n">
        <f aca="false">SUM(BN172:BO172)</f>
        <v>177.5</v>
      </c>
      <c r="BQ172" s="31"/>
      <c r="BR172" s="31" t="n">
        <f aca="false">SUM(BP172:BQ172)</f>
        <v>177.5</v>
      </c>
      <c r="BS172" s="28"/>
    </row>
    <row r="173" customFormat="false" ht="24" hidden="false" customHeight="true" outlineLevel="0" collapsed="false">
      <c r="A173" s="29"/>
      <c r="B173" s="29"/>
      <c r="C173" s="29" t="s">
        <v>661</v>
      </c>
      <c r="D173" s="29"/>
      <c r="E173" s="32" t="s">
        <v>662</v>
      </c>
      <c r="F173" s="31" t="n">
        <f aca="false">F174</f>
        <v>46615.3</v>
      </c>
      <c r="G173" s="31" t="n">
        <f aca="false">G174</f>
        <v>-38</v>
      </c>
      <c r="H173" s="31" t="n">
        <f aca="false">H174</f>
        <v>46577.3</v>
      </c>
      <c r="I173" s="31" t="n">
        <f aca="false">I174</f>
        <v>0</v>
      </c>
      <c r="J173" s="31" t="n">
        <f aca="false">J174</f>
        <v>46577.3</v>
      </c>
      <c r="K173" s="31" t="n">
        <f aca="false">K174</f>
        <v>0</v>
      </c>
      <c r="L173" s="31" t="n">
        <f aca="false">L174</f>
        <v>46577.3</v>
      </c>
      <c r="M173" s="31" t="n">
        <f aca="false">M174</f>
        <v>0</v>
      </c>
      <c r="N173" s="31" t="n">
        <f aca="false">N174</f>
        <v>1461.19635</v>
      </c>
      <c r="O173" s="31" t="n">
        <f aca="false">O174</f>
        <v>1058.12372</v>
      </c>
      <c r="P173" s="31" t="n">
        <f aca="false">P174</f>
        <v>49096.62007</v>
      </c>
      <c r="Q173" s="31" t="n">
        <f aca="false">Q174</f>
        <v>0</v>
      </c>
      <c r="R173" s="31" t="n">
        <f aca="false">R174</f>
        <v>49096.62007</v>
      </c>
      <c r="S173" s="31" t="n">
        <f aca="false">S174</f>
        <v>0</v>
      </c>
      <c r="T173" s="31" t="n">
        <f aca="false">T174</f>
        <v>49096.62007</v>
      </c>
      <c r="U173" s="31" t="n">
        <f aca="false">U174</f>
        <v>0</v>
      </c>
      <c r="V173" s="31" t="n">
        <f aca="false">V174</f>
        <v>49096.62007</v>
      </c>
      <c r="W173" s="31" t="n">
        <f aca="false">W174</f>
        <v>0</v>
      </c>
      <c r="X173" s="31" t="n">
        <f aca="false">X174</f>
        <v>0</v>
      </c>
      <c r="Y173" s="31" t="n">
        <f aca="false">Y174</f>
        <v>49096.62007</v>
      </c>
      <c r="Z173" s="31" t="n">
        <f aca="false">Z174</f>
        <v>0</v>
      </c>
      <c r="AA173" s="31" t="n">
        <f aca="false">AA174</f>
        <v>49096.62007</v>
      </c>
      <c r="AB173" s="31" t="n">
        <f aca="false">AB174</f>
        <v>-269.1</v>
      </c>
      <c r="AC173" s="31" t="n">
        <f aca="false">AC174</f>
        <v>48827.52007</v>
      </c>
      <c r="AD173" s="31" t="n">
        <f aca="false">AD174</f>
        <v>41953.8</v>
      </c>
      <c r="AE173" s="31" t="n">
        <f aca="false">AE174</f>
        <v>0</v>
      </c>
      <c r="AF173" s="31" t="n">
        <f aca="false">AF174</f>
        <v>41953.8</v>
      </c>
      <c r="AG173" s="31" t="n">
        <f aca="false">AG174</f>
        <v>0</v>
      </c>
      <c r="AH173" s="31" t="n">
        <f aca="false">AH174</f>
        <v>41953.8</v>
      </c>
      <c r="AI173" s="31" t="n">
        <f aca="false">AI174</f>
        <v>0</v>
      </c>
      <c r="AJ173" s="31" t="n">
        <f aca="false">AJ174</f>
        <v>41953.8</v>
      </c>
      <c r="AK173" s="31" t="n">
        <f aca="false">AK174</f>
        <v>0</v>
      </c>
      <c r="AL173" s="31" t="n">
        <f aca="false">AL174</f>
        <v>41953.8</v>
      </c>
      <c r="AM173" s="31" t="n">
        <f aca="false">AM174</f>
        <v>0</v>
      </c>
      <c r="AN173" s="31" t="n">
        <f aca="false">AN174</f>
        <v>41953.8</v>
      </c>
      <c r="AO173" s="31" t="n">
        <f aca="false">AO174</f>
        <v>0</v>
      </c>
      <c r="AP173" s="31" t="n">
        <f aca="false">AP174</f>
        <v>41953.8</v>
      </c>
      <c r="AQ173" s="31" t="n">
        <f aca="false">AQ174</f>
        <v>0</v>
      </c>
      <c r="AR173" s="31" t="n">
        <f aca="false">AR174</f>
        <v>0</v>
      </c>
      <c r="AS173" s="31" t="n">
        <f aca="false">AS174</f>
        <v>41953.8</v>
      </c>
      <c r="AT173" s="31" t="n">
        <f aca="false">AT174</f>
        <v>0</v>
      </c>
      <c r="AU173" s="31" t="n">
        <f aca="false">AU174</f>
        <v>41953.8</v>
      </c>
      <c r="AV173" s="31" t="n">
        <f aca="false">AV174</f>
        <v>0</v>
      </c>
      <c r="AW173" s="31" t="n">
        <f aca="false">AW174</f>
        <v>41953.8</v>
      </c>
      <c r="AX173" s="31" t="n">
        <f aca="false">AX174</f>
        <v>37758.4</v>
      </c>
      <c r="AY173" s="31" t="n">
        <f aca="false">AY174</f>
        <v>0</v>
      </c>
      <c r="AZ173" s="31" t="n">
        <f aca="false">AZ174</f>
        <v>37758.4</v>
      </c>
      <c r="BA173" s="31" t="n">
        <f aca="false">BA174</f>
        <v>0</v>
      </c>
      <c r="BB173" s="31" t="n">
        <f aca="false">SUM(AZ173:BA173)</f>
        <v>37758.4</v>
      </c>
      <c r="BC173" s="31" t="n">
        <f aca="false">BC174</f>
        <v>0</v>
      </c>
      <c r="BD173" s="31" t="n">
        <f aca="false">SUM(BB173:BC173)</f>
        <v>37758.4</v>
      </c>
      <c r="BE173" s="31" t="n">
        <f aca="false">BE174</f>
        <v>0</v>
      </c>
      <c r="BF173" s="31" t="n">
        <f aca="false">BF174</f>
        <v>0</v>
      </c>
      <c r="BG173" s="31" t="n">
        <f aca="false">SUM(BD173:BF173)</f>
        <v>37758.4</v>
      </c>
      <c r="BH173" s="31" t="n">
        <f aca="false">BH174</f>
        <v>0</v>
      </c>
      <c r="BI173" s="31" t="n">
        <f aca="false">SUM(BG173:BH173)</f>
        <v>37758.4</v>
      </c>
      <c r="BJ173" s="31" t="n">
        <f aca="false">BJ174</f>
        <v>0</v>
      </c>
      <c r="BK173" s="31" t="n">
        <f aca="false">BK174</f>
        <v>0</v>
      </c>
      <c r="BL173" s="31" t="n">
        <f aca="false">SUM(BI173:BK173)</f>
        <v>37758.4</v>
      </c>
      <c r="BM173" s="31" t="n">
        <f aca="false">BM174</f>
        <v>0</v>
      </c>
      <c r="BN173" s="31" t="n">
        <f aca="false">SUM(BK173:BM173)</f>
        <v>37758.4</v>
      </c>
      <c r="BO173" s="31" t="n">
        <f aca="false">BO174</f>
        <v>0</v>
      </c>
      <c r="BP173" s="31" t="n">
        <f aca="false">SUM(BN173:BO173)</f>
        <v>37758.4</v>
      </c>
      <c r="BQ173" s="31" t="n">
        <f aca="false">BQ174</f>
        <v>0</v>
      </c>
      <c r="BR173" s="31" t="n">
        <f aca="false">SUM(BP173:BQ173)</f>
        <v>37758.4</v>
      </c>
      <c r="BS173" s="28"/>
    </row>
    <row r="174" customFormat="false" ht="21" hidden="false" customHeight="true" outlineLevel="0" collapsed="false">
      <c r="A174" s="29"/>
      <c r="B174" s="29"/>
      <c r="C174" s="29"/>
      <c r="D174" s="29" t="s">
        <v>45</v>
      </c>
      <c r="E174" s="32" t="s">
        <v>46</v>
      </c>
      <c r="F174" s="31" t="n">
        <v>46615.3</v>
      </c>
      <c r="G174" s="31" t="n">
        <v>-38</v>
      </c>
      <c r="H174" s="31" t="n">
        <f aca="false">SUM(F174:G174)</f>
        <v>46577.3</v>
      </c>
      <c r="I174" s="31"/>
      <c r="J174" s="31" t="n">
        <f aca="false">SUM(H174:I174)</f>
        <v>46577.3</v>
      </c>
      <c r="K174" s="31"/>
      <c r="L174" s="31" t="n">
        <f aca="false">SUM(J174:K174)</f>
        <v>46577.3</v>
      </c>
      <c r="M174" s="31"/>
      <c r="N174" s="31" t="n">
        <f aca="false">1243.48375+217.7126</f>
        <v>1461.19635</v>
      </c>
      <c r="O174" s="31" t="n">
        <v>1058.12372</v>
      </c>
      <c r="P174" s="31" t="n">
        <f aca="false">SUM(L174:O174)</f>
        <v>49096.62007</v>
      </c>
      <c r="Q174" s="31"/>
      <c r="R174" s="31" t="n">
        <f aca="false">SUM(P174:Q174)</f>
        <v>49096.62007</v>
      </c>
      <c r="S174" s="31"/>
      <c r="T174" s="31" t="n">
        <f aca="false">SUM(R174:S174)</f>
        <v>49096.62007</v>
      </c>
      <c r="U174" s="31"/>
      <c r="V174" s="31" t="n">
        <f aca="false">SUM(T174:U174)</f>
        <v>49096.62007</v>
      </c>
      <c r="W174" s="31"/>
      <c r="X174" s="31"/>
      <c r="Y174" s="31" t="n">
        <f aca="false">SUM(V174:X174)</f>
        <v>49096.62007</v>
      </c>
      <c r="Z174" s="31"/>
      <c r="AA174" s="31" t="n">
        <f aca="false">SUM(Y174:Z174)</f>
        <v>49096.62007</v>
      </c>
      <c r="AB174" s="31" t="n">
        <v>-269.1</v>
      </c>
      <c r="AC174" s="31" t="n">
        <f aca="false">SUM(AA174:AB174)</f>
        <v>48827.52007</v>
      </c>
      <c r="AD174" s="31" t="n">
        <v>41953.8</v>
      </c>
      <c r="AE174" s="31"/>
      <c r="AF174" s="31" t="n">
        <f aca="false">SUM(AD174:AE174)</f>
        <v>41953.8</v>
      </c>
      <c r="AG174" s="31"/>
      <c r="AH174" s="31" t="n">
        <f aca="false">SUM(AF174:AG174)</f>
        <v>41953.8</v>
      </c>
      <c r="AI174" s="31"/>
      <c r="AJ174" s="31" t="n">
        <f aca="false">SUM(AH174:AI174)</f>
        <v>41953.8</v>
      </c>
      <c r="AK174" s="31"/>
      <c r="AL174" s="31" t="n">
        <f aca="false">SUM(AJ174:AK174)</f>
        <v>41953.8</v>
      </c>
      <c r="AM174" s="31"/>
      <c r="AN174" s="31" t="n">
        <f aca="false">SUM(AL174:AM174)</f>
        <v>41953.8</v>
      </c>
      <c r="AO174" s="31"/>
      <c r="AP174" s="31" t="n">
        <f aca="false">SUM(AN174:AO174)</f>
        <v>41953.8</v>
      </c>
      <c r="AQ174" s="31"/>
      <c r="AR174" s="31"/>
      <c r="AS174" s="31" t="n">
        <f aca="false">SUM(AP174:AR174)</f>
        <v>41953.8</v>
      </c>
      <c r="AT174" s="31"/>
      <c r="AU174" s="31" t="n">
        <f aca="false">SUM(AS174:AT174)</f>
        <v>41953.8</v>
      </c>
      <c r="AV174" s="31"/>
      <c r="AW174" s="31" t="n">
        <f aca="false">SUM(AU174:AV174)</f>
        <v>41953.8</v>
      </c>
      <c r="AX174" s="31" t="n">
        <v>37758.4</v>
      </c>
      <c r="AY174" s="31"/>
      <c r="AZ174" s="31" t="n">
        <f aca="false">SUM(AX174:AY174)</f>
        <v>37758.4</v>
      </c>
      <c r="BA174" s="31"/>
      <c r="BB174" s="31" t="n">
        <f aca="false">SUM(AZ174:BA174)</f>
        <v>37758.4</v>
      </c>
      <c r="BC174" s="31"/>
      <c r="BD174" s="31" t="n">
        <f aca="false">SUM(BB174:BC174)</f>
        <v>37758.4</v>
      </c>
      <c r="BE174" s="31"/>
      <c r="BF174" s="31"/>
      <c r="BG174" s="31" t="n">
        <f aca="false">SUM(BD174:BF174)</f>
        <v>37758.4</v>
      </c>
      <c r="BH174" s="31"/>
      <c r="BI174" s="31" t="n">
        <f aca="false">SUM(BG174:BH174)</f>
        <v>37758.4</v>
      </c>
      <c r="BJ174" s="31"/>
      <c r="BK174" s="31"/>
      <c r="BL174" s="31" t="n">
        <f aca="false">SUM(BI174:BK174)</f>
        <v>37758.4</v>
      </c>
      <c r="BM174" s="31"/>
      <c r="BN174" s="31" t="n">
        <f aca="false">SUM(BK174:BM174)</f>
        <v>37758.4</v>
      </c>
      <c r="BO174" s="31"/>
      <c r="BP174" s="31" t="n">
        <f aca="false">SUM(BN174:BO174)</f>
        <v>37758.4</v>
      </c>
      <c r="BQ174" s="31"/>
      <c r="BR174" s="31" t="n">
        <f aca="false">SUM(BP174:BQ174)</f>
        <v>37758.4</v>
      </c>
      <c r="BS174" s="28"/>
    </row>
    <row r="175" customFormat="false" ht="21.75" hidden="true" customHeight="true" outlineLevel="0" collapsed="false">
      <c r="A175" s="25"/>
      <c r="B175" s="29"/>
      <c r="C175" s="29" t="s">
        <v>663</v>
      </c>
      <c r="D175" s="29"/>
      <c r="E175" s="30" t="s">
        <v>138</v>
      </c>
      <c r="F175" s="31" t="n">
        <f aca="false">F176</f>
        <v>385</v>
      </c>
      <c r="G175" s="31" t="n">
        <f aca="false">G176</f>
        <v>0</v>
      </c>
      <c r="H175" s="31" t="n">
        <f aca="false">H176</f>
        <v>385</v>
      </c>
      <c r="I175" s="31" t="n">
        <f aca="false">I176</f>
        <v>0</v>
      </c>
      <c r="J175" s="31" t="n">
        <f aca="false">J176</f>
        <v>385</v>
      </c>
      <c r="K175" s="31" t="n">
        <f aca="false">K176</f>
        <v>0</v>
      </c>
      <c r="L175" s="31" t="n">
        <f aca="false">L176</f>
        <v>385</v>
      </c>
      <c r="M175" s="31" t="n">
        <f aca="false">M176</f>
        <v>0</v>
      </c>
      <c r="N175" s="31" t="n">
        <f aca="false">N176</f>
        <v>0</v>
      </c>
      <c r="O175" s="31" t="n">
        <f aca="false">O176</f>
        <v>0</v>
      </c>
      <c r="P175" s="31" t="n">
        <f aca="false">P176</f>
        <v>385</v>
      </c>
      <c r="Q175" s="31" t="n">
        <f aca="false">Q176</f>
        <v>0</v>
      </c>
      <c r="R175" s="31" t="n">
        <f aca="false">R176</f>
        <v>385</v>
      </c>
      <c r="S175" s="31" t="n">
        <f aca="false">S176</f>
        <v>0</v>
      </c>
      <c r="T175" s="31" t="n">
        <f aca="false">T176</f>
        <v>385</v>
      </c>
      <c r="U175" s="31" t="n">
        <f aca="false">U176</f>
        <v>0</v>
      </c>
      <c r="V175" s="31" t="n">
        <f aca="false">V176</f>
        <v>385</v>
      </c>
      <c r="W175" s="31" t="n">
        <f aca="false">W176</f>
        <v>0</v>
      </c>
      <c r="X175" s="31" t="n">
        <f aca="false">X176</f>
        <v>0</v>
      </c>
      <c r="Y175" s="31" t="n">
        <f aca="false">Y176</f>
        <v>385</v>
      </c>
      <c r="Z175" s="31" t="n">
        <f aca="false">Z176</f>
        <v>0</v>
      </c>
      <c r="AA175" s="31" t="n">
        <f aca="false">AA176</f>
        <v>385</v>
      </c>
      <c r="AB175" s="31" t="n">
        <f aca="false">AB176</f>
        <v>0</v>
      </c>
      <c r="AC175" s="31" t="n">
        <f aca="false">AC176</f>
        <v>385</v>
      </c>
      <c r="AD175" s="31" t="n">
        <f aca="false">AD176</f>
        <v>385</v>
      </c>
      <c r="AE175" s="31" t="n">
        <f aca="false">AE176</f>
        <v>0</v>
      </c>
      <c r="AF175" s="31" t="n">
        <f aca="false">AF176</f>
        <v>385</v>
      </c>
      <c r="AG175" s="31" t="n">
        <f aca="false">AG176</f>
        <v>0</v>
      </c>
      <c r="AH175" s="31" t="n">
        <f aca="false">AH176</f>
        <v>385</v>
      </c>
      <c r="AI175" s="31" t="n">
        <f aca="false">AI176</f>
        <v>0</v>
      </c>
      <c r="AJ175" s="31" t="n">
        <f aca="false">AJ176</f>
        <v>385</v>
      </c>
      <c r="AK175" s="31" t="n">
        <f aca="false">AK176</f>
        <v>0</v>
      </c>
      <c r="AL175" s="31" t="n">
        <f aca="false">AL176</f>
        <v>385</v>
      </c>
      <c r="AM175" s="31" t="n">
        <f aca="false">AM176</f>
        <v>0</v>
      </c>
      <c r="AN175" s="31" t="n">
        <f aca="false">AN176</f>
        <v>385</v>
      </c>
      <c r="AO175" s="31" t="n">
        <f aca="false">AO176</f>
        <v>0</v>
      </c>
      <c r="AP175" s="31" t="n">
        <f aca="false">AP176</f>
        <v>385</v>
      </c>
      <c r="AQ175" s="31" t="n">
        <f aca="false">AQ176</f>
        <v>0</v>
      </c>
      <c r="AR175" s="31" t="n">
        <f aca="false">AR176</f>
        <v>0</v>
      </c>
      <c r="AS175" s="31" t="n">
        <f aca="false">AS176</f>
        <v>385</v>
      </c>
      <c r="AT175" s="31" t="n">
        <f aca="false">AT176</f>
        <v>0</v>
      </c>
      <c r="AU175" s="31" t="n">
        <f aca="false">AU176</f>
        <v>385</v>
      </c>
      <c r="AV175" s="31" t="n">
        <f aca="false">AV176</f>
        <v>0</v>
      </c>
      <c r="AW175" s="31" t="n">
        <f aca="false">AW176</f>
        <v>385</v>
      </c>
      <c r="AX175" s="31" t="n">
        <f aca="false">AX176</f>
        <v>385</v>
      </c>
      <c r="AY175" s="31" t="n">
        <f aca="false">AY176</f>
        <v>0</v>
      </c>
      <c r="AZ175" s="31" t="n">
        <f aca="false">AZ176</f>
        <v>385</v>
      </c>
      <c r="BA175" s="31" t="n">
        <f aca="false">BA176</f>
        <v>0</v>
      </c>
      <c r="BB175" s="31" t="n">
        <f aca="false">SUM(AZ175:BA175)</f>
        <v>385</v>
      </c>
      <c r="BC175" s="31" t="n">
        <f aca="false">BC176</f>
        <v>0</v>
      </c>
      <c r="BD175" s="31" t="n">
        <f aca="false">SUM(BB175:BC175)</f>
        <v>385</v>
      </c>
      <c r="BE175" s="31" t="n">
        <f aca="false">BE176</f>
        <v>0</v>
      </c>
      <c r="BF175" s="31" t="n">
        <f aca="false">BF176</f>
        <v>0</v>
      </c>
      <c r="BG175" s="31" t="n">
        <f aca="false">SUM(BD175:BF175)</f>
        <v>385</v>
      </c>
      <c r="BH175" s="31" t="n">
        <f aca="false">BH176</f>
        <v>0</v>
      </c>
      <c r="BI175" s="31" t="n">
        <f aca="false">SUM(BG175:BH175)</f>
        <v>385</v>
      </c>
      <c r="BJ175" s="31" t="n">
        <f aca="false">BJ176</f>
        <v>0</v>
      </c>
      <c r="BK175" s="31" t="n">
        <f aca="false">BK176</f>
        <v>0</v>
      </c>
      <c r="BL175" s="31" t="n">
        <f aca="false">SUM(BI175:BK175)</f>
        <v>385</v>
      </c>
      <c r="BM175" s="31" t="n">
        <f aca="false">BM176</f>
        <v>0</v>
      </c>
      <c r="BN175" s="31" t="n">
        <f aca="false">SUM(BK175:BM175)</f>
        <v>385</v>
      </c>
      <c r="BO175" s="31" t="n">
        <f aca="false">BO176</f>
        <v>0</v>
      </c>
      <c r="BP175" s="31" t="n">
        <f aca="false">SUM(BN175:BO175)</f>
        <v>385</v>
      </c>
      <c r="BQ175" s="31" t="n">
        <f aca="false">BQ176</f>
        <v>0</v>
      </c>
      <c r="BR175" s="31" t="n">
        <f aca="false">SUM(BP175:BQ175)</f>
        <v>385</v>
      </c>
      <c r="BS175" s="28"/>
    </row>
    <row r="176" customFormat="false" ht="18.75" hidden="true" customHeight="true" outlineLevel="0" collapsed="false">
      <c r="A176" s="29"/>
      <c r="B176" s="29"/>
      <c r="C176" s="29"/>
      <c r="D176" s="29" t="s">
        <v>41</v>
      </c>
      <c r="E176" s="32" t="s">
        <v>42</v>
      </c>
      <c r="F176" s="31" t="n">
        <v>385</v>
      </c>
      <c r="G176" s="31"/>
      <c r="H176" s="31" t="n">
        <f aca="false">SUM(F176:G176)</f>
        <v>385</v>
      </c>
      <c r="I176" s="31"/>
      <c r="J176" s="31" t="n">
        <f aca="false">SUM(H176:I176)</f>
        <v>385</v>
      </c>
      <c r="K176" s="31"/>
      <c r="L176" s="31" t="n">
        <f aca="false">SUM(J176:K176)</f>
        <v>385</v>
      </c>
      <c r="M176" s="31"/>
      <c r="N176" s="31"/>
      <c r="O176" s="31"/>
      <c r="P176" s="31" t="n">
        <f aca="false">SUM(L176:O176)</f>
        <v>385</v>
      </c>
      <c r="Q176" s="31"/>
      <c r="R176" s="31" t="n">
        <f aca="false">SUM(P176:Q176)</f>
        <v>385</v>
      </c>
      <c r="S176" s="31"/>
      <c r="T176" s="31" t="n">
        <f aca="false">SUM(R176:S176)</f>
        <v>385</v>
      </c>
      <c r="U176" s="31"/>
      <c r="V176" s="31" t="n">
        <f aca="false">SUM(T176:U176)</f>
        <v>385</v>
      </c>
      <c r="W176" s="31"/>
      <c r="X176" s="31"/>
      <c r="Y176" s="31" t="n">
        <f aca="false">SUM(V176:X176)</f>
        <v>385</v>
      </c>
      <c r="Z176" s="31"/>
      <c r="AA176" s="31" t="n">
        <f aca="false">SUM(Y176:Z176)</f>
        <v>385</v>
      </c>
      <c r="AB176" s="31"/>
      <c r="AC176" s="31" t="n">
        <f aca="false">SUM(AA176:AB176)</f>
        <v>385</v>
      </c>
      <c r="AD176" s="31" t="n">
        <v>385</v>
      </c>
      <c r="AE176" s="31"/>
      <c r="AF176" s="31" t="n">
        <f aca="false">SUM(AD176:AE176)</f>
        <v>385</v>
      </c>
      <c r="AG176" s="31"/>
      <c r="AH176" s="31" t="n">
        <f aca="false">SUM(AF176:AG176)</f>
        <v>385</v>
      </c>
      <c r="AI176" s="31"/>
      <c r="AJ176" s="31" t="n">
        <f aca="false">SUM(AH176:AI176)</f>
        <v>385</v>
      </c>
      <c r="AK176" s="31"/>
      <c r="AL176" s="31" t="n">
        <f aca="false">SUM(AJ176:AK176)</f>
        <v>385</v>
      </c>
      <c r="AM176" s="31"/>
      <c r="AN176" s="31" t="n">
        <f aca="false">SUM(AL176:AM176)</f>
        <v>385</v>
      </c>
      <c r="AO176" s="31"/>
      <c r="AP176" s="31" t="n">
        <f aca="false">SUM(AN176:AO176)</f>
        <v>385</v>
      </c>
      <c r="AQ176" s="31"/>
      <c r="AR176" s="31"/>
      <c r="AS176" s="31" t="n">
        <f aca="false">SUM(AP176:AR176)</f>
        <v>385</v>
      </c>
      <c r="AT176" s="31"/>
      <c r="AU176" s="31" t="n">
        <f aca="false">SUM(AS176:AT176)</f>
        <v>385</v>
      </c>
      <c r="AV176" s="31"/>
      <c r="AW176" s="31" t="n">
        <f aca="false">SUM(AU176:AV176)</f>
        <v>385</v>
      </c>
      <c r="AX176" s="31" t="n">
        <v>385</v>
      </c>
      <c r="AY176" s="31"/>
      <c r="AZ176" s="31" t="n">
        <f aca="false">SUM(AX176:AY176)</f>
        <v>385</v>
      </c>
      <c r="BA176" s="31"/>
      <c r="BB176" s="31" t="n">
        <f aca="false">SUM(AZ176:BA176)</f>
        <v>385</v>
      </c>
      <c r="BC176" s="31"/>
      <c r="BD176" s="31" t="n">
        <f aca="false">SUM(BB176:BC176)</f>
        <v>385</v>
      </c>
      <c r="BE176" s="31"/>
      <c r="BF176" s="31"/>
      <c r="BG176" s="31" t="n">
        <f aca="false">SUM(BD176:BF176)</f>
        <v>385</v>
      </c>
      <c r="BH176" s="31"/>
      <c r="BI176" s="31" t="n">
        <f aca="false">SUM(BG176:BH176)</f>
        <v>385</v>
      </c>
      <c r="BJ176" s="31"/>
      <c r="BK176" s="31"/>
      <c r="BL176" s="31" t="n">
        <f aca="false">SUM(BI176:BK176)</f>
        <v>385</v>
      </c>
      <c r="BM176" s="31"/>
      <c r="BN176" s="31" t="n">
        <f aca="false">SUM(BK176:BM176)</f>
        <v>385</v>
      </c>
      <c r="BO176" s="31"/>
      <c r="BP176" s="31" t="n">
        <f aca="false">SUM(BN176:BO176)</f>
        <v>385</v>
      </c>
      <c r="BQ176" s="31"/>
      <c r="BR176" s="31" t="n">
        <f aca="false">SUM(BP176:BQ176)</f>
        <v>385</v>
      </c>
      <c r="BS176" s="28"/>
    </row>
    <row r="177" customFormat="false" ht="18.75" hidden="true" customHeight="true" outlineLevel="0" collapsed="false">
      <c r="A177" s="25"/>
      <c r="B177" s="25"/>
      <c r="C177" s="25" t="s">
        <v>664</v>
      </c>
      <c r="D177" s="25"/>
      <c r="E177" s="26" t="s">
        <v>665</v>
      </c>
      <c r="F177" s="27" t="n">
        <f aca="false">F178</f>
        <v>1254</v>
      </c>
      <c r="G177" s="27" t="n">
        <f aca="false">G178</f>
        <v>-466</v>
      </c>
      <c r="H177" s="27" t="n">
        <f aca="false">H178</f>
        <v>788</v>
      </c>
      <c r="I177" s="27" t="n">
        <f aca="false">I178</f>
        <v>-788</v>
      </c>
      <c r="J177" s="27" t="n">
        <f aca="false">J178</f>
        <v>0</v>
      </c>
      <c r="K177" s="27" t="n">
        <f aca="false">K178</f>
        <v>0</v>
      </c>
      <c r="L177" s="27" t="n">
        <f aca="false">L178</f>
        <v>0</v>
      </c>
      <c r="M177" s="27" t="n">
        <f aca="false">M178</f>
        <v>0</v>
      </c>
      <c r="N177" s="27" t="n">
        <f aca="false">N178</f>
        <v>0</v>
      </c>
      <c r="O177" s="27" t="n">
        <f aca="false">O178</f>
        <v>0</v>
      </c>
      <c r="P177" s="27" t="n">
        <f aca="false">P178</f>
        <v>0</v>
      </c>
      <c r="Q177" s="27" t="n">
        <f aca="false">Q178</f>
        <v>0</v>
      </c>
      <c r="R177" s="27" t="n">
        <f aca="false">R178</f>
        <v>0</v>
      </c>
      <c r="S177" s="27" t="n">
        <f aca="false">S178</f>
        <v>0</v>
      </c>
      <c r="T177" s="27" t="n">
        <f aca="false">T178</f>
        <v>0</v>
      </c>
      <c r="U177" s="27" t="n">
        <f aca="false">U178</f>
        <v>0</v>
      </c>
      <c r="V177" s="27" t="n">
        <f aca="false">V178</f>
        <v>0</v>
      </c>
      <c r="W177" s="27" t="n">
        <f aca="false">W178</f>
        <v>0</v>
      </c>
      <c r="X177" s="27" t="n">
        <f aca="false">X178</f>
        <v>0</v>
      </c>
      <c r="Y177" s="27" t="n">
        <f aca="false">Y178</f>
        <v>0</v>
      </c>
      <c r="Z177" s="27" t="n">
        <f aca="false">Z178</f>
        <v>0</v>
      </c>
      <c r="AA177" s="27" t="n">
        <f aca="false">AA178</f>
        <v>0</v>
      </c>
      <c r="AB177" s="27" t="n">
        <f aca="false">AB178</f>
        <v>0</v>
      </c>
      <c r="AC177" s="27" t="n">
        <f aca="false">AC178</f>
        <v>0</v>
      </c>
      <c r="AD177" s="27" t="n">
        <f aca="false">AD178</f>
        <v>1209</v>
      </c>
      <c r="AE177" s="27" t="n">
        <f aca="false">AE178</f>
        <v>0</v>
      </c>
      <c r="AF177" s="27" t="n">
        <f aca="false">AF178</f>
        <v>1209</v>
      </c>
      <c r="AG177" s="27" t="n">
        <f aca="false">AG178</f>
        <v>-1209</v>
      </c>
      <c r="AH177" s="27" t="n">
        <f aca="false">AH178</f>
        <v>0</v>
      </c>
      <c r="AI177" s="27" t="n">
        <f aca="false">AI178</f>
        <v>0</v>
      </c>
      <c r="AJ177" s="27" t="n">
        <f aca="false">AJ178</f>
        <v>0</v>
      </c>
      <c r="AK177" s="27" t="n">
        <f aca="false">AK178</f>
        <v>0</v>
      </c>
      <c r="AL177" s="27" t="n">
        <f aca="false">AL178</f>
        <v>0</v>
      </c>
      <c r="AM177" s="27" t="n">
        <f aca="false">AM178</f>
        <v>0</v>
      </c>
      <c r="AN177" s="27" t="n">
        <f aca="false">AN178</f>
        <v>0</v>
      </c>
      <c r="AO177" s="27" t="n">
        <f aca="false">AO178</f>
        <v>0</v>
      </c>
      <c r="AP177" s="27" t="n">
        <f aca="false">AP178</f>
        <v>0</v>
      </c>
      <c r="AQ177" s="27" t="n">
        <f aca="false">AQ178</f>
        <v>0</v>
      </c>
      <c r="AR177" s="27" t="n">
        <f aca="false">AR178</f>
        <v>0</v>
      </c>
      <c r="AS177" s="27" t="n">
        <f aca="false">AS178</f>
        <v>0</v>
      </c>
      <c r="AT177" s="27" t="n">
        <f aca="false">AT178</f>
        <v>0</v>
      </c>
      <c r="AU177" s="27" t="n">
        <f aca="false">AU178</f>
        <v>0</v>
      </c>
      <c r="AV177" s="27" t="n">
        <f aca="false">AV178</f>
        <v>0</v>
      </c>
      <c r="AW177" s="27" t="n">
        <f aca="false">AW178</f>
        <v>0</v>
      </c>
      <c r="AX177" s="27" t="n">
        <f aca="false">AX178</f>
        <v>1088.1</v>
      </c>
      <c r="AY177" s="27" t="n">
        <f aca="false">AY178</f>
        <v>0</v>
      </c>
      <c r="AZ177" s="27" t="n">
        <f aca="false">AZ178</f>
        <v>1088.1</v>
      </c>
      <c r="BA177" s="27" t="n">
        <f aca="false">BA178</f>
        <v>-1088.1</v>
      </c>
      <c r="BB177" s="27" t="n">
        <f aca="false">BB178</f>
        <v>0</v>
      </c>
      <c r="BC177" s="27" t="n">
        <f aca="false">BC178</f>
        <v>0</v>
      </c>
      <c r="BD177" s="27" t="n">
        <f aca="false">BD178</f>
        <v>0</v>
      </c>
      <c r="BE177" s="27" t="n">
        <f aca="false">BE178</f>
        <v>0</v>
      </c>
      <c r="BF177" s="27" t="n">
        <f aca="false">BF178</f>
        <v>0</v>
      </c>
      <c r="BG177" s="27" t="n">
        <f aca="false">BG178</f>
        <v>0</v>
      </c>
      <c r="BH177" s="27" t="n">
        <f aca="false">BH178</f>
        <v>0</v>
      </c>
      <c r="BI177" s="27" t="n">
        <f aca="false">BI178</f>
        <v>0</v>
      </c>
      <c r="BJ177" s="27" t="n">
        <f aca="false">BJ178</f>
        <v>0</v>
      </c>
      <c r="BK177" s="27" t="n">
        <f aca="false">BK178</f>
        <v>0</v>
      </c>
      <c r="BL177" s="27" t="n">
        <f aca="false">BL178</f>
        <v>0</v>
      </c>
      <c r="BM177" s="27" t="n">
        <f aca="false">BM178</f>
        <v>0</v>
      </c>
      <c r="BN177" s="27" t="n">
        <f aca="false">BN178</f>
        <v>0</v>
      </c>
      <c r="BO177" s="27" t="n">
        <f aca="false">BO178</f>
        <v>0</v>
      </c>
      <c r="BP177" s="27" t="n">
        <f aca="false">BP178</f>
        <v>0</v>
      </c>
      <c r="BQ177" s="27" t="n">
        <f aca="false">BQ178</f>
        <v>0</v>
      </c>
      <c r="BR177" s="27" t="n">
        <f aca="false">BR178</f>
        <v>0</v>
      </c>
      <c r="BS177" s="28"/>
    </row>
    <row r="178" customFormat="false" ht="18.75" hidden="true" customHeight="true" outlineLevel="0" collapsed="false">
      <c r="A178" s="25"/>
      <c r="B178" s="25"/>
      <c r="C178" s="25" t="s">
        <v>666</v>
      </c>
      <c r="D178" s="25"/>
      <c r="E178" s="26" t="s">
        <v>667</v>
      </c>
      <c r="F178" s="27" t="n">
        <f aca="false">F179</f>
        <v>1254</v>
      </c>
      <c r="G178" s="27" t="n">
        <f aca="false">G179</f>
        <v>-466</v>
      </c>
      <c r="H178" s="27" t="n">
        <f aca="false">H179</f>
        <v>788</v>
      </c>
      <c r="I178" s="27" t="n">
        <f aca="false">I179</f>
        <v>-788</v>
      </c>
      <c r="J178" s="27" t="n">
        <f aca="false">J179</f>
        <v>0</v>
      </c>
      <c r="K178" s="27" t="n">
        <f aca="false">K179</f>
        <v>0</v>
      </c>
      <c r="L178" s="27" t="n">
        <f aca="false">L179</f>
        <v>0</v>
      </c>
      <c r="M178" s="27" t="n">
        <f aca="false">M179</f>
        <v>0</v>
      </c>
      <c r="N178" s="27" t="n">
        <f aca="false">N179</f>
        <v>0</v>
      </c>
      <c r="O178" s="27" t="n">
        <f aca="false">O179</f>
        <v>0</v>
      </c>
      <c r="P178" s="27" t="n">
        <f aca="false">P179</f>
        <v>0</v>
      </c>
      <c r="Q178" s="27" t="n">
        <f aca="false">Q179</f>
        <v>0</v>
      </c>
      <c r="R178" s="27" t="n">
        <f aca="false">R179</f>
        <v>0</v>
      </c>
      <c r="S178" s="27" t="n">
        <f aca="false">S179</f>
        <v>0</v>
      </c>
      <c r="T178" s="27" t="n">
        <f aca="false">T179</f>
        <v>0</v>
      </c>
      <c r="U178" s="27" t="n">
        <f aca="false">U179</f>
        <v>0</v>
      </c>
      <c r="V178" s="27" t="n">
        <f aca="false">V179</f>
        <v>0</v>
      </c>
      <c r="W178" s="27" t="n">
        <f aca="false">W179</f>
        <v>0</v>
      </c>
      <c r="X178" s="27" t="n">
        <f aca="false">X179</f>
        <v>0</v>
      </c>
      <c r="Y178" s="27" t="n">
        <f aca="false">Y179</f>
        <v>0</v>
      </c>
      <c r="Z178" s="27" t="n">
        <f aca="false">Z179</f>
        <v>0</v>
      </c>
      <c r="AA178" s="27" t="n">
        <f aca="false">AA179</f>
        <v>0</v>
      </c>
      <c r="AB178" s="27" t="n">
        <f aca="false">AB179</f>
        <v>0</v>
      </c>
      <c r="AC178" s="27" t="n">
        <f aca="false">AC179</f>
        <v>0</v>
      </c>
      <c r="AD178" s="27" t="n">
        <f aca="false">AD179</f>
        <v>1209</v>
      </c>
      <c r="AE178" s="27" t="n">
        <f aca="false">AE179</f>
        <v>0</v>
      </c>
      <c r="AF178" s="27" t="n">
        <f aca="false">AF179</f>
        <v>1209</v>
      </c>
      <c r="AG178" s="27" t="n">
        <f aca="false">AG179</f>
        <v>-1209</v>
      </c>
      <c r="AH178" s="27" t="n">
        <f aca="false">AH179</f>
        <v>0</v>
      </c>
      <c r="AI178" s="27" t="n">
        <f aca="false">AI179</f>
        <v>0</v>
      </c>
      <c r="AJ178" s="27" t="n">
        <f aca="false">AJ179</f>
        <v>0</v>
      </c>
      <c r="AK178" s="27" t="n">
        <f aca="false">AK179</f>
        <v>0</v>
      </c>
      <c r="AL178" s="27" t="n">
        <f aca="false">AL179</f>
        <v>0</v>
      </c>
      <c r="AM178" s="27" t="n">
        <f aca="false">AM179</f>
        <v>0</v>
      </c>
      <c r="AN178" s="27" t="n">
        <f aca="false">AN179</f>
        <v>0</v>
      </c>
      <c r="AO178" s="27" t="n">
        <f aca="false">AO179</f>
        <v>0</v>
      </c>
      <c r="AP178" s="27" t="n">
        <f aca="false">AP179</f>
        <v>0</v>
      </c>
      <c r="AQ178" s="27" t="n">
        <f aca="false">AQ179</f>
        <v>0</v>
      </c>
      <c r="AR178" s="27" t="n">
        <f aca="false">AR179</f>
        <v>0</v>
      </c>
      <c r="AS178" s="27" t="n">
        <f aca="false">AS179</f>
        <v>0</v>
      </c>
      <c r="AT178" s="27" t="n">
        <f aca="false">AT179</f>
        <v>0</v>
      </c>
      <c r="AU178" s="27" t="n">
        <f aca="false">AU179</f>
        <v>0</v>
      </c>
      <c r="AV178" s="27" t="n">
        <f aca="false">AV179</f>
        <v>0</v>
      </c>
      <c r="AW178" s="27" t="n">
        <f aca="false">AW179</f>
        <v>0</v>
      </c>
      <c r="AX178" s="27" t="n">
        <f aca="false">AX179</f>
        <v>1088.1</v>
      </c>
      <c r="AY178" s="27" t="n">
        <f aca="false">AY179</f>
        <v>0</v>
      </c>
      <c r="AZ178" s="27" t="n">
        <f aca="false">AZ179</f>
        <v>1088.1</v>
      </c>
      <c r="BA178" s="27" t="n">
        <f aca="false">BA179</f>
        <v>-1088.1</v>
      </c>
      <c r="BB178" s="27" t="n">
        <f aca="false">BB179</f>
        <v>0</v>
      </c>
      <c r="BC178" s="27" t="n">
        <f aca="false">BC179</f>
        <v>0</v>
      </c>
      <c r="BD178" s="27" t="n">
        <f aca="false">BD179</f>
        <v>0</v>
      </c>
      <c r="BE178" s="27" t="n">
        <f aca="false">BE179</f>
        <v>0</v>
      </c>
      <c r="BF178" s="27" t="n">
        <f aca="false">BF179</f>
        <v>0</v>
      </c>
      <c r="BG178" s="27" t="n">
        <f aca="false">BG179</f>
        <v>0</v>
      </c>
      <c r="BH178" s="27" t="n">
        <f aca="false">BH179</f>
        <v>0</v>
      </c>
      <c r="BI178" s="27" t="n">
        <f aca="false">BI179</f>
        <v>0</v>
      </c>
      <c r="BJ178" s="27" t="n">
        <f aca="false">BJ179</f>
        <v>0</v>
      </c>
      <c r="BK178" s="27" t="n">
        <f aca="false">BK179</f>
        <v>0</v>
      </c>
      <c r="BL178" s="27" t="n">
        <f aca="false">BL179</f>
        <v>0</v>
      </c>
      <c r="BM178" s="27" t="n">
        <f aca="false">BM179</f>
        <v>0</v>
      </c>
      <c r="BN178" s="27" t="n">
        <f aca="false">BN179</f>
        <v>0</v>
      </c>
      <c r="BO178" s="27" t="n">
        <f aca="false">BO179</f>
        <v>0</v>
      </c>
      <c r="BP178" s="27" t="n">
        <f aca="false">BP179</f>
        <v>0</v>
      </c>
      <c r="BQ178" s="27" t="n">
        <f aca="false">BQ179</f>
        <v>0</v>
      </c>
      <c r="BR178" s="27" t="n">
        <f aca="false">BR179</f>
        <v>0</v>
      </c>
      <c r="BS178" s="28"/>
    </row>
    <row r="179" customFormat="false" ht="18.75" hidden="true" customHeight="true" outlineLevel="0" collapsed="false">
      <c r="A179" s="25"/>
      <c r="B179" s="25"/>
      <c r="C179" s="25" t="s">
        <v>668</v>
      </c>
      <c r="D179" s="25"/>
      <c r="E179" s="26" t="s">
        <v>669</v>
      </c>
      <c r="F179" s="27" t="n">
        <f aca="false">F180</f>
        <v>1254</v>
      </c>
      <c r="G179" s="27" t="n">
        <f aca="false">G180</f>
        <v>-466</v>
      </c>
      <c r="H179" s="27" t="n">
        <f aca="false">H180</f>
        <v>788</v>
      </c>
      <c r="I179" s="27" t="n">
        <f aca="false">I180</f>
        <v>-788</v>
      </c>
      <c r="J179" s="27" t="n">
        <f aca="false">J180</f>
        <v>0</v>
      </c>
      <c r="K179" s="27" t="n">
        <f aca="false">K180</f>
        <v>0</v>
      </c>
      <c r="L179" s="27" t="n">
        <f aca="false">L180</f>
        <v>0</v>
      </c>
      <c r="M179" s="27" t="n">
        <f aca="false">M180</f>
        <v>0</v>
      </c>
      <c r="N179" s="27" t="n">
        <f aca="false">N180</f>
        <v>0</v>
      </c>
      <c r="O179" s="27" t="n">
        <f aca="false">O180</f>
        <v>0</v>
      </c>
      <c r="P179" s="27" t="n">
        <f aca="false">P180</f>
        <v>0</v>
      </c>
      <c r="Q179" s="27" t="n">
        <f aca="false">Q180</f>
        <v>0</v>
      </c>
      <c r="R179" s="27" t="n">
        <f aca="false">R180</f>
        <v>0</v>
      </c>
      <c r="S179" s="27" t="n">
        <f aca="false">S180</f>
        <v>0</v>
      </c>
      <c r="T179" s="27" t="n">
        <f aca="false">T180</f>
        <v>0</v>
      </c>
      <c r="U179" s="27" t="n">
        <f aca="false">U180</f>
        <v>0</v>
      </c>
      <c r="V179" s="27" t="n">
        <f aca="false">V180</f>
        <v>0</v>
      </c>
      <c r="W179" s="27" t="n">
        <f aca="false">W180</f>
        <v>0</v>
      </c>
      <c r="X179" s="27" t="n">
        <f aca="false">X180</f>
        <v>0</v>
      </c>
      <c r="Y179" s="27" t="n">
        <f aca="false">Y180</f>
        <v>0</v>
      </c>
      <c r="Z179" s="27" t="n">
        <f aca="false">Z180</f>
        <v>0</v>
      </c>
      <c r="AA179" s="27" t="n">
        <f aca="false">AA180</f>
        <v>0</v>
      </c>
      <c r="AB179" s="27" t="n">
        <f aca="false">AB180</f>
        <v>0</v>
      </c>
      <c r="AC179" s="27" t="n">
        <f aca="false">AC180</f>
        <v>0</v>
      </c>
      <c r="AD179" s="27" t="n">
        <f aca="false">AD180</f>
        <v>1209</v>
      </c>
      <c r="AE179" s="27" t="n">
        <f aca="false">AE180</f>
        <v>0</v>
      </c>
      <c r="AF179" s="27" t="n">
        <f aca="false">AF180</f>
        <v>1209</v>
      </c>
      <c r="AG179" s="27" t="n">
        <f aca="false">AG180</f>
        <v>-1209</v>
      </c>
      <c r="AH179" s="27" t="n">
        <f aca="false">AH180</f>
        <v>0</v>
      </c>
      <c r="AI179" s="27" t="n">
        <f aca="false">AI180</f>
        <v>0</v>
      </c>
      <c r="AJ179" s="27" t="n">
        <f aca="false">AJ180</f>
        <v>0</v>
      </c>
      <c r="AK179" s="27" t="n">
        <f aca="false">AK180</f>
        <v>0</v>
      </c>
      <c r="AL179" s="27" t="n">
        <f aca="false">AL180</f>
        <v>0</v>
      </c>
      <c r="AM179" s="27" t="n">
        <f aca="false">AM180</f>
        <v>0</v>
      </c>
      <c r="AN179" s="27" t="n">
        <f aca="false">AN180</f>
        <v>0</v>
      </c>
      <c r="AO179" s="27" t="n">
        <f aca="false">AO180</f>
        <v>0</v>
      </c>
      <c r="AP179" s="27" t="n">
        <f aca="false">AP180</f>
        <v>0</v>
      </c>
      <c r="AQ179" s="27" t="n">
        <f aca="false">AQ180</f>
        <v>0</v>
      </c>
      <c r="AR179" s="27" t="n">
        <f aca="false">AR180</f>
        <v>0</v>
      </c>
      <c r="AS179" s="27" t="n">
        <f aca="false">AS180</f>
        <v>0</v>
      </c>
      <c r="AT179" s="27" t="n">
        <f aca="false">AT180</f>
        <v>0</v>
      </c>
      <c r="AU179" s="27" t="n">
        <f aca="false">AU180</f>
        <v>0</v>
      </c>
      <c r="AV179" s="27" t="n">
        <f aca="false">AV180</f>
        <v>0</v>
      </c>
      <c r="AW179" s="27" t="n">
        <f aca="false">AW180</f>
        <v>0</v>
      </c>
      <c r="AX179" s="27" t="n">
        <f aca="false">AX180</f>
        <v>1088.1</v>
      </c>
      <c r="AY179" s="27" t="n">
        <f aca="false">AY180</f>
        <v>0</v>
      </c>
      <c r="AZ179" s="27" t="n">
        <f aca="false">AZ180</f>
        <v>1088.1</v>
      </c>
      <c r="BA179" s="27" t="n">
        <f aca="false">BA180</f>
        <v>-1088.1</v>
      </c>
      <c r="BB179" s="27" t="n">
        <f aca="false">BB180</f>
        <v>0</v>
      </c>
      <c r="BC179" s="27" t="n">
        <f aca="false">BC180</f>
        <v>0</v>
      </c>
      <c r="BD179" s="27" t="n">
        <f aca="false">BD180</f>
        <v>0</v>
      </c>
      <c r="BE179" s="27" t="n">
        <f aca="false">BE180</f>
        <v>0</v>
      </c>
      <c r="BF179" s="27" t="n">
        <f aca="false">BF180</f>
        <v>0</v>
      </c>
      <c r="BG179" s="27" t="n">
        <f aca="false">BG180</f>
        <v>0</v>
      </c>
      <c r="BH179" s="27" t="n">
        <f aca="false">BH180</f>
        <v>0</v>
      </c>
      <c r="BI179" s="27" t="n">
        <f aca="false">BI180</f>
        <v>0</v>
      </c>
      <c r="BJ179" s="27" t="n">
        <f aca="false">BJ180</f>
        <v>0</v>
      </c>
      <c r="BK179" s="27" t="n">
        <f aca="false">BK180</f>
        <v>0</v>
      </c>
      <c r="BL179" s="27" t="n">
        <f aca="false">BL180</f>
        <v>0</v>
      </c>
      <c r="BM179" s="27" t="n">
        <f aca="false">BM180</f>
        <v>0</v>
      </c>
      <c r="BN179" s="27" t="n">
        <f aca="false">BN180</f>
        <v>0</v>
      </c>
      <c r="BO179" s="27" t="n">
        <f aca="false">BO180</f>
        <v>0</v>
      </c>
      <c r="BP179" s="27" t="n">
        <f aca="false">BP180</f>
        <v>0</v>
      </c>
      <c r="BQ179" s="27" t="n">
        <f aca="false">BQ180</f>
        <v>0</v>
      </c>
      <c r="BR179" s="27" t="n">
        <f aca="false">BR180</f>
        <v>0</v>
      </c>
      <c r="BS179" s="28"/>
    </row>
    <row r="180" customFormat="false" ht="18.75" hidden="true" customHeight="true" outlineLevel="0" collapsed="false">
      <c r="A180" s="25"/>
      <c r="B180" s="25"/>
      <c r="C180" s="29" t="s">
        <v>670</v>
      </c>
      <c r="D180" s="29"/>
      <c r="E180" s="30" t="s">
        <v>671</v>
      </c>
      <c r="F180" s="31" t="n">
        <f aca="false">F181</f>
        <v>1254</v>
      </c>
      <c r="G180" s="31" t="n">
        <f aca="false">G181</f>
        <v>-466</v>
      </c>
      <c r="H180" s="31" t="n">
        <f aca="false">H181</f>
        <v>788</v>
      </c>
      <c r="I180" s="31" t="n">
        <f aca="false">I181</f>
        <v>-788</v>
      </c>
      <c r="J180" s="31" t="n">
        <f aca="false">J181</f>
        <v>0</v>
      </c>
      <c r="K180" s="31" t="n">
        <f aca="false">K181</f>
        <v>0</v>
      </c>
      <c r="L180" s="31" t="n">
        <f aca="false">L181</f>
        <v>0</v>
      </c>
      <c r="M180" s="31" t="n">
        <f aca="false">M181</f>
        <v>0</v>
      </c>
      <c r="N180" s="31" t="n">
        <f aca="false">N181</f>
        <v>0</v>
      </c>
      <c r="O180" s="31" t="n">
        <f aca="false">O181</f>
        <v>0</v>
      </c>
      <c r="P180" s="31" t="n">
        <f aca="false">P181</f>
        <v>0</v>
      </c>
      <c r="Q180" s="31" t="n">
        <f aca="false">Q181</f>
        <v>0</v>
      </c>
      <c r="R180" s="31" t="n">
        <f aca="false">R181</f>
        <v>0</v>
      </c>
      <c r="S180" s="31" t="n">
        <f aca="false">S181</f>
        <v>0</v>
      </c>
      <c r="T180" s="31" t="n">
        <f aca="false">T181</f>
        <v>0</v>
      </c>
      <c r="U180" s="31" t="n">
        <f aca="false">U181</f>
        <v>0</v>
      </c>
      <c r="V180" s="31" t="n">
        <f aca="false">V181</f>
        <v>0</v>
      </c>
      <c r="W180" s="31" t="n">
        <f aca="false">W181</f>
        <v>0</v>
      </c>
      <c r="X180" s="31" t="n">
        <f aca="false">X181</f>
        <v>0</v>
      </c>
      <c r="Y180" s="31" t="n">
        <f aca="false">Y181</f>
        <v>0</v>
      </c>
      <c r="Z180" s="31" t="n">
        <f aca="false">Z181</f>
        <v>0</v>
      </c>
      <c r="AA180" s="31" t="n">
        <f aca="false">AA181</f>
        <v>0</v>
      </c>
      <c r="AB180" s="31" t="n">
        <f aca="false">AB181</f>
        <v>0</v>
      </c>
      <c r="AC180" s="31" t="n">
        <f aca="false">AC181</f>
        <v>0</v>
      </c>
      <c r="AD180" s="31" t="n">
        <f aca="false">AD181</f>
        <v>1209</v>
      </c>
      <c r="AE180" s="31" t="n">
        <f aca="false">AE181</f>
        <v>0</v>
      </c>
      <c r="AF180" s="31" t="n">
        <f aca="false">AF181</f>
        <v>1209</v>
      </c>
      <c r="AG180" s="31" t="n">
        <f aca="false">AG181</f>
        <v>-1209</v>
      </c>
      <c r="AH180" s="31" t="n">
        <f aca="false">AH181</f>
        <v>0</v>
      </c>
      <c r="AI180" s="31" t="n">
        <f aca="false">AI181</f>
        <v>0</v>
      </c>
      <c r="AJ180" s="31" t="n">
        <f aca="false">AJ181</f>
        <v>0</v>
      </c>
      <c r="AK180" s="31" t="n">
        <f aca="false">AK181</f>
        <v>0</v>
      </c>
      <c r="AL180" s="31" t="n">
        <f aca="false">AL181</f>
        <v>0</v>
      </c>
      <c r="AM180" s="31" t="n">
        <f aca="false">AM181</f>
        <v>0</v>
      </c>
      <c r="AN180" s="31" t="n">
        <f aca="false">AN181</f>
        <v>0</v>
      </c>
      <c r="AO180" s="31" t="n">
        <f aca="false">AO181</f>
        <v>0</v>
      </c>
      <c r="AP180" s="31" t="n">
        <f aca="false">AP181</f>
        <v>0</v>
      </c>
      <c r="AQ180" s="31" t="n">
        <f aca="false">AQ181</f>
        <v>0</v>
      </c>
      <c r="AR180" s="31" t="n">
        <f aca="false">AR181</f>
        <v>0</v>
      </c>
      <c r="AS180" s="31" t="n">
        <f aca="false">AS181</f>
        <v>0</v>
      </c>
      <c r="AT180" s="31" t="n">
        <f aca="false">AT181</f>
        <v>0</v>
      </c>
      <c r="AU180" s="31" t="n">
        <f aca="false">AU181</f>
        <v>0</v>
      </c>
      <c r="AV180" s="31" t="n">
        <f aca="false">AV181</f>
        <v>0</v>
      </c>
      <c r="AW180" s="31" t="n">
        <f aca="false">AW181</f>
        <v>0</v>
      </c>
      <c r="AX180" s="31" t="n">
        <f aca="false">AX181</f>
        <v>1088.1</v>
      </c>
      <c r="AY180" s="31" t="n">
        <f aca="false">AY181</f>
        <v>0</v>
      </c>
      <c r="AZ180" s="31" t="n">
        <f aca="false">AZ181</f>
        <v>1088.1</v>
      </c>
      <c r="BA180" s="31" t="n">
        <f aca="false">BA181</f>
        <v>-1088.1</v>
      </c>
      <c r="BB180" s="31" t="n">
        <f aca="false">BB181</f>
        <v>0</v>
      </c>
      <c r="BC180" s="31" t="n">
        <f aca="false">BC181</f>
        <v>0</v>
      </c>
      <c r="BD180" s="31" t="n">
        <f aca="false">BD181</f>
        <v>0</v>
      </c>
      <c r="BE180" s="31" t="n">
        <f aca="false">BE181</f>
        <v>0</v>
      </c>
      <c r="BF180" s="31" t="n">
        <f aca="false">BF181</f>
        <v>0</v>
      </c>
      <c r="BG180" s="31" t="n">
        <f aca="false">BG181</f>
        <v>0</v>
      </c>
      <c r="BH180" s="31" t="n">
        <f aca="false">BH181</f>
        <v>0</v>
      </c>
      <c r="BI180" s="31" t="n">
        <f aca="false">BI181</f>
        <v>0</v>
      </c>
      <c r="BJ180" s="31" t="n">
        <f aca="false">BJ181</f>
        <v>0</v>
      </c>
      <c r="BK180" s="31" t="n">
        <f aca="false">BK181</f>
        <v>0</v>
      </c>
      <c r="BL180" s="31" t="n">
        <f aca="false">BL181</f>
        <v>0</v>
      </c>
      <c r="BM180" s="31" t="n">
        <f aca="false">BM181</f>
        <v>0</v>
      </c>
      <c r="BN180" s="31" t="n">
        <f aca="false">BN181</f>
        <v>0</v>
      </c>
      <c r="BO180" s="31" t="n">
        <f aca="false">BO181</f>
        <v>0</v>
      </c>
      <c r="BP180" s="31" t="n">
        <f aca="false">BP181</f>
        <v>0</v>
      </c>
      <c r="BQ180" s="31" t="n">
        <f aca="false">BQ181</f>
        <v>0</v>
      </c>
      <c r="BR180" s="31" t="n">
        <f aca="false">BR181</f>
        <v>0</v>
      </c>
      <c r="BS180" s="28"/>
    </row>
    <row r="181" customFormat="false" ht="18.75" hidden="true" customHeight="true" outlineLevel="0" collapsed="false">
      <c r="A181" s="29"/>
      <c r="B181" s="29"/>
      <c r="C181" s="29"/>
      <c r="D181" s="29" t="s">
        <v>57</v>
      </c>
      <c r="E181" s="32" t="s">
        <v>58</v>
      </c>
      <c r="F181" s="31" t="n">
        <f aca="false">300+954</f>
        <v>1254</v>
      </c>
      <c r="G181" s="31" t="n">
        <f aca="false">-300-166</f>
        <v>-466</v>
      </c>
      <c r="H181" s="31" t="n">
        <f aca="false">SUM(F181:G181)</f>
        <v>788</v>
      </c>
      <c r="I181" s="31" t="n">
        <v>-788</v>
      </c>
      <c r="J181" s="31" t="n">
        <f aca="false">SUM(H181:I181)</f>
        <v>0</v>
      </c>
      <c r="K181" s="31"/>
      <c r="L181" s="31" t="n">
        <f aca="false">SUM(J181:K181)</f>
        <v>0</v>
      </c>
      <c r="M181" s="31"/>
      <c r="N181" s="31"/>
      <c r="O181" s="31"/>
      <c r="P181" s="31" t="n">
        <f aca="false">SUM(L181:O181)</f>
        <v>0</v>
      </c>
      <c r="Q181" s="31"/>
      <c r="R181" s="31" t="n">
        <f aca="false">SUM(P181:Q181)</f>
        <v>0</v>
      </c>
      <c r="S181" s="31"/>
      <c r="T181" s="31" t="n">
        <f aca="false">SUM(R181:S181)</f>
        <v>0</v>
      </c>
      <c r="U181" s="31"/>
      <c r="V181" s="31" t="n">
        <f aca="false">SUM(T181:U181)</f>
        <v>0</v>
      </c>
      <c r="W181" s="31"/>
      <c r="X181" s="31"/>
      <c r="Y181" s="31" t="n">
        <f aca="false">SUM(V181:X181)</f>
        <v>0</v>
      </c>
      <c r="Z181" s="31"/>
      <c r="AA181" s="31" t="n">
        <f aca="false">SUM(Y181:Z181)</f>
        <v>0</v>
      </c>
      <c r="AB181" s="31"/>
      <c r="AC181" s="31" t="n">
        <f aca="false">SUM(AA181:AB181)</f>
        <v>0</v>
      </c>
      <c r="AD181" s="31" t="n">
        <f aca="false">255+954</f>
        <v>1209</v>
      </c>
      <c r="AE181" s="31"/>
      <c r="AF181" s="31" t="n">
        <f aca="false">SUM(AD181:AE181)</f>
        <v>1209</v>
      </c>
      <c r="AG181" s="31" t="n">
        <v>-1209</v>
      </c>
      <c r="AH181" s="31" t="n">
        <f aca="false">SUM(AF181:AG181)</f>
        <v>0</v>
      </c>
      <c r="AI181" s="31"/>
      <c r="AJ181" s="31" t="n">
        <f aca="false">SUM(AH181:AI181)</f>
        <v>0</v>
      </c>
      <c r="AK181" s="31"/>
      <c r="AL181" s="31" t="n">
        <f aca="false">SUM(AJ181:AK181)</f>
        <v>0</v>
      </c>
      <c r="AM181" s="31"/>
      <c r="AN181" s="31" t="n">
        <f aca="false">SUM(AL181:AM181)</f>
        <v>0</v>
      </c>
      <c r="AO181" s="31"/>
      <c r="AP181" s="31" t="n">
        <f aca="false">SUM(AN181:AO181)</f>
        <v>0</v>
      </c>
      <c r="AQ181" s="31"/>
      <c r="AR181" s="31"/>
      <c r="AS181" s="31" t="n">
        <f aca="false">SUM(AP181:AR181)</f>
        <v>0</v>
      </c>
      <c r="AT181" s="31"/>
      <c r="AU181" s="31" t="n">
        <f aca="false">SUM(AS181:AT181)</f>
        <v>0</v>
      </c>
      <c r="AV181" s="31"/>
      <c r="AW181" s="31" t="n">
        <f aca="false">SUM(AU181:AV181)</f>
        <v>0</v>
      </c>
      <c r="AX181" s="31" t="n">
        <f aca="false">229.5+858.6</f>
        <v>1088.1</v>
      </c>
      <c r="AY181" s="31"/>
      <c r="AZ181" s="31" t="n">
        <f aca="false">SUM(AX181:AY181)</f>
        <v>1088.1</v>
      </c>
      <c r="BA181" s="31" t="n">
        <v>-1088.1</v>
      </c>
      <c r="BB181" s="31" t="n">
        <f aca="false">SUM(AZ181:BA181)</f>
        <v>0</v>
      </c>
      <c r="BC181" s="31"/>
      <c r="BD181" s="31" t="n">
        <f aca="false">SUM(BB181:BC181)</f>
        <v>0</v>
      </c>
      <c r="BE181" s="31"/>
      <c r="BF181" s="31"/>
      <c r="BG181" s="31" t="n">
        <f aca="false">SUM(BD181:BF181)</f>
        <v>0</v>
      </c>
      <c r="BH181" s="31"/>
      <c r="BI181" s="31" t="n">
        <f aca="false">SUM(BG181:BH181)</f>
        <v>0</v>
      </c>
      <c r="BJ181" s="31"/>
      <c r="BK181" s="31"/>
      <c r="BL181" s="31" t="n">
        <f aca="false">SUM(BI181:BK181)</f>
        <v>0</v>
      </c>
      <c r="BM181" s="31"/>
      <c r="BN181" s="31" t="n">
        <f aca="false">SUM(BK181:BM181)</f>
        <v>0</v>
      </c>
      <c r="BO181" s="31"/>
      <c r="BP181" s="31" t="n">
        <f aca="false">SUM(BN181:BO181)</f>
        <v>0</v>
      </c>
      <c r="BQ181" s="31"/>
      <c r="BR181" s="31" t="n">
        <f aca="false">SUM(BP181:BQ181)</f>
        <v>0</v>
      </c>
      <c r="BS181" s="28"/>
    </row>
    <row r="182" customFormat="false" ht="18.75" hidden="false" customHeight="true" outlineLevel="0" collapsed="false">
      <c r="A182" s="25"/>
      <c r="B182" s="25"/>
      <c r="C182" s="25" t="s">
        <v>691</v>
      </c>
      <c r="D182" s="25"/>
      <c r="E182" s="26" t="s">
        <v>692</v>
      </c>
      <c r="F182" s="27" t="n">
        <f aca="false">F196+F190+F188+F194+F192+F199</f>
        <v>123284.15589</v>
      </c>
      <c r="G182" s="27" t="n">
        <f aca="false">G196+G190+G188+G194+G192+G199</f>
        <v>-65024.166</v>
      </c>
      <c r="H182" s="27" t="n">
        <f aca="false">H196+H190+H188+H194+H192+H199</f>
        <v>58259.98989</v>
      </c>
      <c r="I182" s="27" t="n">
        <f aca="false">I196+I190+I188+I194+I192+I199</f>
        <v>0</v>
      </c>
      <c r="J182" s="27" t="n">
        <f aca="false">J196+J190+J188+J194+J192+J199</f>
        <v>58259.98989</v>
      </c>
      <c r="K182" s="27" t="n">
        <f aca="false">K196+K190+K188+K194+K192+K199</f>
        <v>1377.3925</v>
      </c>
      <c r="L182" s="27" t="n">
        <f aca="false">L196+L190+L188+L194+L192+L199</f>
        <v>59637.38239</v>
      </c>
      <c r="M182" s="27" t="n">
        <f aca="false">M196+M190+M188+M194+M192+M199</f>
        <v>-36711.12234</v>
      </c>
      <c r="N182" s="27" t="n">
        <f aca="false">N196+N190+N188+N194+N192+N199+N186</f>
        <v>0</v>
      </c>
      <c r="O182" s="27" t="n">
        <f aca="false">O196+O190+O188+O194+O192+O199+O186</f>
        <v>-4876.6308</v>
      </c>
      <c r="P182" s="27" t="n">
        <f aca="false">P196+P190+P188+P194+P192+P199+P186</f>
        <v>18049.62925</v>
      </c>
      <c r="Q182" s="27" t="n">
        <f aca="false">Q196+Q190+Q188+Q194+Q192+Q199+Q186+Q183</f>
        <v>33176.95439</v>
      </c>
      <c r="R182" s="27" t="n">
        <f aca="false">R196+R190+R188+R194+R192+R199+R186+R183</f>
        <v>51226.58364</v>
      </c>
      <c r="S182" s="27" t="n">
        <f aca="false">S196+S190+S188+S194+S192+S199+S186+S183</f>
        <v>-7797.9</v>
      </c>
      <c r="T182" s="27" t="n">
        <f aca="false">T196+T190+T188+T194+T192+T199+T186+T183</f>
        <v>43428.68364</v>
      </c>
      <c r="U182" s="27" t="n">
        <f aca="false">U196+U190+U188+U194+U192+U199+U186+U183</f>
        <v>-28737.82095</v>
      </c>
      <c r="V182" s="27" t="n">
        <f aca="false">V196+V190+V188+V194+V192+V199+V186+V183</f>
        <v>14690.86269</v>
      </c>
      <c r="W182" s="27" t="n">
        <f aca="false">W196+W190+W188+W194+W192+W199+W186+W183</f>
        <v>0</v>
      </c>
      <c r="X182" s="27" t="n">
        <f aca="false">X196+X190+X188+X194+X192+X199+X186+X183</f>
        <v>-4428.76345</v>
      </c>
      <c r="Y182" s="27" t="n">
        <f aca="false">Y196+Y190+Y188+Y194+Y192+Y199+Y186+Y183</f>
        <v>10262.09924</v>
      </c>
      <c r="Z182" s="27" t="n">
        <f aca="false">Z196+Z190+Z188+Z194+Z192+Z199+Z186+Z183</f>
        <v>0</v>
      </c>
      <c r="AA182" s="27" t="n">
        <f aca="false">AA196+AA190+AA188+AA194+AA192+AA199+AA186+AA183</f>
        <v>10262.09924</v>
      </c>
      <c r="AB182" s="27" t="n">
        <f aca="false">AB196+AB190+AB188+AB194+AB192+AB199+AB186+AB183</f>
        <v>-3955.89156</v>
      </c>
      <c r="AC182" s="27" t="n">
        <f aca="false">AC196+AC190+AC188+AC194+AC192+AC199+AC186+AC183</f>
        <v>6306.20767999999</v>
      </c>
      <c r="AD182" s="27" t="n">
        <f aca="false">AD196+AD190+AD188+AD194+AD192+AD199+AD186+AD183</f>
        <v>176822.6</v>
      </c>
      <c r="AE182" s="27" t="n">
        <f aca="false">AE196+AE190+AE188+AE194+AE192+AE199+AE186+AE183</f>
        <v>0</v>
      </c>
      <c r="AF182" s="27" t="n">
        <f aca="false">AF196+AF190+AF188+AF194+AF192+AF199+AF186+AF183</f>
        <v>176822.6</v>
      </c>
      <c r="AG182" s="27" t="n">
        <f aca="false">AG196+AG190+AG188+AG194+AG192+AG199+AG186+AG183</f>
        <v>0</v>
      </c>
      <c r="AH182" s="27" t="n">
        <f aca="false">AH196+AH190+AH188+AH194+AH192+AH199+AH186+AH183</f>
        <v>176822.6</v>
      </c>
      <c r="AI182" s="27" t="n">
        <f aca="false">AI196+AI190+AI188+AI194+AI192+AI199+AI186+AI183</f>
        <v>0</v>
      </c>
      <c r="AJ182" s="27" t="n">
        <f aca="false">AJ196+AJ190+AJ188+AJ194+AJ192+AJ199+AJ186+AJ183</f>
        <v>176822.6</v>
      </c>
      <c r="AK182" s="27" t="n">
        <f aca="false">AK196+AK190+AK188+AK194+AK192+AK199+AK186+AK183</f>
        <v>0</v>
      </c>
      <c r="AL182" s="27" t="n">
        <f aca="false">AL196+AL190+AL188+AL194+AL192+AL199+AL186+AL183</f>
        <v>176822.6</v>
      </c>
      <c r="AM182" s="27" t="n">
        <f aca="false">AM196+AM190+AM188+AM194+AM192+AM199+AM186+AM183</f>
        <v>-73180.71677</v>
      </c>
      <c r="AN182" s="27" t="n">
        <f aca="false">AN196+AN190+AN188+AN194+AN192+AN199+AN186+AN183</f>
        <v>103641.88323</v>
      </c>
      <c r="AO182" s="27" t="n">
        <f aca="false">AO196+AO190+AO188+AO194+AO192+AO199+AO186+AO183</f>
        <v>0</v>
      </c>
      <c r="AP182" s="27" t="n">
        <f aca="false">AP196+AP190+AP188+AP194+AP192+AP199+AP186+AP183</f>
        <v>103641.88323</v>
      </c>
      <c r="AQ182" s="27" t="n">
        <f aca="false">AQ196+AQ190+AQ188+AQ194+AQ192+AQ199+AQ186+AQ183</f>
        <v>-11548.6487</v>
      </c>
      <c r="AR182" s="27" t="n">
        <f aca="false">AR196+AR190+AR188+AR194+AR192+AR199+AR186+AR183</f>
        <v>1106.29998</v>
      </c>
      <c r="AS182" s="27" t="n">
        <f aca="false">AS196+AS190+AS188+AS194+AS192+AS199+AS186+AS183</f>
        <v>93199.53451</v>
      </c>
      <c r="AT182" s="27" t="n">
        <f aca="false">AT196+AT190+AT188+AT194+AT192+AT199+AT186+AT183</f>
        <v>0</v>
      </c>
      <c r="AU182" s="27" t="n">
        <f aca="false">AU196+AU190+AU188+AU194+AU192+AU199+AU186+AU183</f>
        <v>93199.53451</v>
      </c>
      <c r="AV182" s="27" t="n">
        <f aca="false">AV196+AV190+AV188+AV194+AV192+AV199+AV186+AV183</f>
        <v>0</v>
      </c>
      <c r="AW182" s="27" t="n">
        <f aca="false">AW196+AW190+AW188+AW194+AW192+AW199+AW186+AW183</f>
        <v>93199.53451</v>
      </c>
      <c r="AX182" s="27" t="n">
        <f aca="false">AX196+AX190+AX188+AX194+AX192+AX199+AX186+AX183</f>
        <v>117309.9</v>
      </c>
      <c r="AY182" s="27" t="n">
        <f aca="false">AY196+AY190+AY188+AY194+AY192+AY199+AY186+AY183</f>
        <v>0</v>
      </c>
      <c r="AZ182" s="27" t="n">
        <f aca="false">AZ196+AZ190+AZ188+AZ194+AZ192+AZ199+AZ186+AZ183</f>
        <v>117309.9</v>
      </c>
      <c r="BA182" s="27" t="n">
        <f aca="false">BA196+BA190+BA188+BA194+BA192+BA199+BA186+BA183</f>
        <v>0</v>
      </c>
      <c r="BB182" s="27" t="n">
        <f aca="false">BB196+BB190+BB188+BB194+BB192+BB199+BB186+BB183</f>
        <v>117309.9</v>
      </c>
      <c r="BC182" s="27" t="n">
        <f aca="false">BC196+BC190+BC188+BC194+BC192+BC199+BC186+BC183</f>
        <v>0</v>
      </c>
      <c r="BD182" s="27" t="n">
        <f aca="false">BD196+BD190+BD188+BD194+BD192+BD199+BD186+BD183</f>
        <v>117309.9</v>
      </c>
      <c r="BE182" s="27" t="n">
        <f aca="false">BE196+BE190+BE188+BE194+BE192+BE199+BE186+BE183</f>
        <v>-0.05648</v>
      </c>
      <c r="BF182" s="27" t="n">
        <f aca="false">BF196+BF190+BF188+BF194+BF192+BF199+BF186+BF183</f>
        <v>0</v>
      </c>
      <c r="BG182" s="27" t="n">
        <f aca="false">BG196+BG190+BG188+BG194+BG192+BG199+BG186+BG183</f>
        <v>117309.84352</v>
      </c>
      <c r="BH182" s="27" t="n">
        <f aca="false">BH196+BH190+BH188+BH194+BH192+BH199+BH186+BH183</f>
        <v>-9861.27575</v>
      </c>
      <c r="BI182" s="27" t="n">
        <f aca="false">BI196+BI190+BI188+BI194+BI192+BI199+BI186+BI183</f>
        <v>107448.56777</v>
      </c>
      <c r="BJ182" s="27" t="n">
        <f aca="false">BJ196+BJ190+BJ188+BJ194+BJ192+BJ199+BJ186+BJ183</f>
        <v>0</v>
      </c>
      <c r="BK182" s="27" t="n">
        <f aca="false">BK196+BK190+BK188+BK194+BK192+BK199+BK186+BK183</f>
        <v>0</v>
      </c>
      <c r="BL182" s="27" t="n">
        <f aca="false">BL196+BL190+BL188+BL194+BL192+BL199+BL186+BL183</f>
        <v>107448.56777</v>
      </c>
      <c r="BM182" s="27" t="n">
        <f aca="false">BM196+BM190+BM188+BM194+BM192+BM199+BM186+BM183</f>
        <v>-24638.83916</v>
      </c>
      <c r="BN182" s="27" t="n">
        <f aca="false">BN196+BN190+BN188+BN194+BN192+BN199+BN186+BN183</f>
        <v>82809.72861</v>
      </c>
      <c r="BO182" s="27" t="n">
        <f aca="false">BO196+BO190+BO188+BO194+BO192+BO199+BO186+BO183</f>
        <v>0</v>
      </c>
      <c r="BP182" s="27" t="n">
        <f aca="false">BP196+BP190+BP188+BP194+BP192+BP199+BP186+BP183</f>
        <v>82809.72861</v>
      </c>
      <c r="BQ182" s="27" t="n">
        <f aca="false">BQ196+BQ190+BQ188+BQ194+BQ192+BQ199+BQ186+BQ183</f>
        <v>0</v>
      </c>
      <c r="BR182" s="27" t="n">
        <f aca="false">BR196+BR190+BR188+BR194+BR192+BR199+BR186+BR183</f>
        <v>82809.72861</v>
      </c>
      <c r="BS182" s="28"/>
    </row>
    <row r="183" customFormat="false" ht="18.75" hidden="false" customHeight="true" outlineLevel="0" collapsed="false">
      <c r="A183" s="25"/>
      <c r="B183" s="25"/>
      <c r="C183" s="36" t="s">
        <v>700</v>
      </c>
      <c r="D183" s="76"/>
      <c r="E183" s="38" t="s">
        <v>816</v>
      </c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33" t="n">
        <f aca="false">Q185+Q184</f>
        <v>46274.95439</v>
      </c>
      <c r="R183" s="31" t="n">
        <f aca="false">R185+R184</f>
        <v>46274.95439</v>
      </c>
      <c r="S183" s="31" t="n">
        <f aca="false">S185+S184</f>
        <v>-7797.9</v>
      </c>
      <c r="T183" s="31" t="n">
        <f aca="false">T185+T184</f>
        <v>38477.05439</v>
      </c>
      <c r="U183" s="31" t="n">
        <f aca="false">U185+U184</f>
        <v>-28737.82095</v>
      </c>
      <c r="V183" s="31" t="n">
        <f aca="false">V185+V184</f>
        <v>9739.23343999999</v>
      </c>
      <c r="W183" s="31" t="n">
        <f aca="false">W185+W184</f>
        <v>0</v>
      </c>
      <c r="X183" s="31" t="n">
        <f aca="false">X185+X184</f>
        <v>0</v>
      </c>
      <c r="Y183" s="31" t="n">
        <f aca="false">Y185+Y184</f>
        <v>9739.23343999999</v>
      </c>
      <c r="Z183" s="31" t="n">
        <f aca="false">Z185+Z184</f>
        <v>0</v>
      </c>
      <c r="AA183" s="31" t="n">
        <f aca="false">AA185+AA184</f>
        <v>9739.23343999999</v>
      </c>
      <c r="AB183" s="31" t="n">
        <f aca="false">AB185+AB184</f>
        <v>-3955.89156</v>
      </c>
      <c r="AC183" s="31" t="n">
        <f aca="false">AC185+AC184</f>
        <v>5783.34187999999</v>
      </c>
      <c r="AD183" s="33" t="n">
        <f aca="false">AD185+AD184</f>
        <v>0</v>
      </c>
      <c r="AE183" s="33" t="n">
        <f aca="false">AE185+AE184</f>
        <v>0</v>
      </c>
      <c r="AF183" s="33" t="n">
        <f aca="false">AF185+AF184</f>
        <v>0</v>
      </c>
      <c r="AG183" s="33" t="n">
        <f aca="false">AG185+AG184</f>
        <v>0</v>
      </c>
      <c r="AH183" s="33" t="n">
        <f aca="false">AH185+AH184</f>
        <v>0</v>
      </c>
      <c r="AI183" s="33" t="n">
        <f aca="false">AI185+AI184</f>
        <v>0</v>
      </c>
      <c r="AJ183" s="33" t="n">
        <f aca="false">AJ185+AJ184</f>
        <v>0</v>
      </c>
      <c r="AK183" s="33" t="n">
        <f aca="false">AK185+AK184</f>
        <v>0</v>
      </c>
      <c r="AL183" s="33" t="n">
        <f aca="false">AL185+AL184</f>
        <v>0</v>
      </c>
      <c r="AM183" s="33" t="n">
        <f aca="false">AM185+AM184</f>
        <v>23783.95</v>
      </c>
      <c r="AN183" s="31" t="n">
        <f aca="false">AN185+AN184</f>
        <v>23783.95</v>
      </c>
      <c r="AO183" s="33" t="n">
        <f aca="false">AO185+AO184</f>
        <v>0</v>
      </c>
      <c r="AP183" s="31" t="n">
        <f aca="false">AP185+AP184</f>
        <v>23783.95</v>
      </c>
      <c r="AQ183" s="33" t="n">
        <f aca="false">AQ185+AQ184</f>
        <v>-10473.6487</v>
      </c>
      <c r="AR183" s="33" t="n">
        <f aca="false">AR185+AR184</f>
        <v>0</v>
      </c>
      <c r="AS183" s="31" t="n">
        <f aca="false">AS185+AS184</f>
        <v>13310.3013</v>
      </c>
      <c r="AT183" s="33" t="n">
        <f aca="false">AT185+AT184</f>
        <v>0</v>
      </c>
      <c r="AU183" s="31" t="n">
        <f aca="false">AU185+AU184</f>
        <v>13310.3013</v>
      </c>
      <c r="AV183" s="33" t="n">
        <f aca="false">AV185+AV184</f>
        <v>0</v>
      </c>
      <c r="AW183" s="31" t="n">
        <f aca="false">AW185+AW184</f>
        <v>13310.3013</v>
      </c>
      <c r="AX183" s="33" t="n">
        <f aca="false">AX185+AX184</f>
        <v>0</v>
      </c>
      <c r="AY183" s="33" t="n">
        <f aca="false">AY185+AY184</f>
        <v>0</v>
      </c>
      <c r="AZ183" s="33" t="n">
        <f aca="false">AZ185+AZ184</f>
        <v>0</v>
      </c>
      <c r="BA183" s="33" t="n">
        <f aca="false">BA185+BA184</f>
        <v>0</v>
      </c>
      <c r="BB183" s="33" t="n">
        <f aca="false">BB185+BB184</f>
        <v>0</v>
      </c>
      <c r="BC183" s="33" t="n">
        <f aca="false">BC185+BC184</f>
        <v>0</v>
      </c>
      <c r="BD183" s="33" t="n">
        <f aca="false">BD185+BD184</f>
        <v>0</v>
      </c>
      <c r="BE183" s="33" t="n">
        <f aca="false">BE185+BE184</f>
        <v>0</v>
      </c>
      <c r="BF183" s="33" t="n">
        <f aca="false">BF185+BF184</f>
        <v>0</v>
      </c>
      <c r="BG183" s="33" t="n">
        <f aca="false">BG185+BG184</f>
        <v>0</v>
      </c>
      <c r="BH183" s="33" t="n">
        <f aca="false">BH185+BH184</f>
        <v>0</v>
      </c>
      <c r="BI183" s="33"/>
      <c r="BJ183" s="33" t="n">
        <f aca="false">BJ185+BJ184</f>
        <v>0</v>
      </c>
      <c r="BK183" s="33" t="n">
        <f aca="false">BK185+BK184</f>
        <v>0</v>
      </c>
      <c r="BL183" s="33"/>
      <c r="BM183" s="33" t="n">
        <f aca="false">BM185+BM184</f>
        <v>0</v>
      </c>
      <c r="BN183" s="33"/>
      <c r="BO183" s="33" t="n">
        <f aca="false">BO185+BO184</f>
        <v>0</v>
      </c>
      <c r="BP183" s="33"/>
      <c r="BQ183" s="33" t="n">
        <f aca="false">BQ185+BQ184</f>
        <v>0</v>
      </c>
      <c r="BR183" s="33"/>
      <c r="BS183" s="28"/>
    </row>
    <row r="184" customFormat="false" ht="18.75" hidden="true" customHeight="true" outlineLevel="0" collapsed="false">
      <c r="A184" s="25"/>
      <c r="B184" s="25"/>
      <c r="C184" s="36"/>
      <c r="D184" s="29" t="s">
        <v>57</v>
      </c>
      <c r="E184" s="32" t="s">
        <v>58</v>
      </c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33" t="n">
        <v>484.8</v>
      </c>
      <c r="R184" s="31" t="n">
        <f aca="false">SUM(P184:Q184)</f>
        <v>484.8</v>
      </c>
      <c r="S184" s="33"/>
      <c r="T184" s="31" t="n">
        <f aca="false">SUM(R184:S184)</f>
        <v>484.8</v>
      </c>
      <c r="U184" s="33"/>
      <c r="V184" s="31" t="n">
        <f aca="false">SUM(T184:U184)</f>
        <v>484.8</v>
      </c>
      <c r="W184" s="33"/>
      <c r="X184" s="33"/>
      <c r="Y184" s="31" t="n">
        <f aca="false">SUM(V184:X184)</f>
        <v>484.8</v>
      </c>
      <c r="Z184" s="33"/>
      <c r="AA184" s="31" t="n">
        <f aca="false">SUM(Y184:Z184)</f>
        <v>484.8</v>
      </c>
      <c r="AB184" s="33"/>
      <c r="AC184" s="31" t="n">
        <f aca="false">SUM(AA184:AB184)</f>
        <v>484.8</v>
      </c>
      <c r="AD184" s="27"/>
      <c r="AE184" s="27"/>
      <c r="AF184" s="27"/>
      <c r="AG184" s="27"/>
      <c r="AH184" s="27"/>
      <c r="AI184" s="27"/>
      <c r="AJ184" s="27"/>
      <c r="AK184" s="27"/>
      <c r="AL184" s="27"/>
      <c r="AM184" s="33"/>
      <c r="AN184" s="31"/>
      <c r="AO184" s="33"/>
      <c r="AP184" s="31"/>
      <c r="AQ184" s="33"/>
      <c r="AR184" s="33"/>
      <c r="AS184" s="31"/>
      <c r="AT184" s="33"/>
      <c r="AU184" s="31"/>
      <c r="AV184" s="33"/>
      <c r="AW184" s="31"/>
      <c r="AX184" s="27"/>
      <c r="AY184" s="27"/>
      <c r="AZ184" s="27"/>
      <c r="BA184" s="27"/>
      <c r="BB184" s="27"/>
      <c r="BC184" s="27"/>
      <c r="BD184" s="27"/>
      <c r="BE184" s="27"/>
      <c r="BF184" s="27"/>
      <c r="BG184" s="27"/>
      <c r="BH184" s="27"/>
      <c r="BI184" s="27"/>
      <c r="BJ184" s="27"/>
      <c r="BK184" s="27"/>
      <c r="BL184" s="27"/>
      <c r="BM184" s="27"/>
      <c r="BN184" s="27"/>
      <c r="BO184" s="27"/>
      <c r="BP184" s="27"/>
      <c r="BQ184" s="27"/>
      <c r="BR184" s="27"/>
      <c r="BS184" s="28"/>
    </row>
    <row r="185" customFormat="false" ht="18.75" hidden="false" customHeight="true" outlineLevel="0" collapsed="false">
      <c r="A185" s="25"/>
      <c r="B185" s="25"/>
      <c r="C185" s="76"/>
      <c r="D185" s="36" t="s">
        <v>41</v>
      </c>
      <c r="E185" s="37" t="s">
        <v>42</v>
      </c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31" t="n">
        <f aca="false">34063.341-1773.18661+19900+3600-10000</f>
        <v>45790.15439</v>
      </c>
      <c r="R185" s="31" t="n">
        <f aca="false">SUM(P185:Q185)</f>
        <v>45790.15439</v>
      </c>
      <c r="S185" s="31" t="n">
        <f aca="false">-7302.9-495</f>
        <v>-7797.9</v>
      </c>
      <c r="T185" s="31" t="n">
        <f aca="false">SUM(R185:S185)</f>
        <v>37992.25439</v>
      </c>
      <c r="U185" s="31" t="n">
        <f aca="false">-3063.15154-2308.704-23365.96541</f>
        <v>-28737.82095</v>
      </c>
      <c r="V185" s="31" t="n">
        <f aca="false">SUM(T185:U185)</f>
        <v>9254.43343999999</v>
      </c>
      <c r="W185" s="31"/>
      <c r="X185" s="31"/>
      <c r="Y185" s="31" t="n">
        <f aca="false">SUM(V185:X185)</f>
        <v>9254.43343999999</v>
      </c>
      <c r="Z185" s="31"/>
      <c r="AA185" s="31" t="n">
        <f aca="false">SUM(Y185:Z185)</f>
        <v>9254.43343999999</v>
      </c>
      <c r="AB185" s="31" t="n">
        <f aca="false">-923.7525-3032.13906</f>
        <v>-3955.89156</v>
      </c>
      <c r="AC185" s="31" t="n">
        <f aca="false">SUM(AA185:AB185)</f>
        <v>5298.54187999999</v>
      </c>
      <c r="AD185" s="27"/>
      <c r="AE185" s="27"/>
      <c r="AF185" s="27"/>
      <c r="AG185" s="27"/>
      <c r="AH185" s="27"/>
      <c r="AI185" s="27"/>
      <c r="AJ185" s="27"/>
      <c r="AK185" s="27"/>
      <c r="AL185" s="27"/>
      <c r="AM185" s="33" t="n">
        <v>23783.95</v>
      </c>
      <c r="AN185" s="31" t="n">
        <f aca="false">SUM(AL185:AM185)</f>
        <v>23783.95</v>
      </c>
      <c r="AO185" s="33"/>
      <c r="AP185" s="31" t="n">
        <f aca="false">SUM(AN185:AO185)</f>
        <v>23783.95</v>
      </c>
      <c r="AQ185" s="33" t="n">
        <f aca="false">-2575.6487-7398-500</f>
        <v>-10473.6487</v>
      </c>
      <c r="AR185" s="33"/>
      <c r="AS185" s="31" t="n">
        <f aca="false">SUM(AP185:AR185)</f>
        <v>13310.3013</v>
      </c>
      <c r="AT185" s="33"/>
      <c r="AU185" s="31" t="n">
        <f aca="false">SUM(AS185:AT185)</f>
        <v>13310.3013</v>
      </c>
      <c r="AV185" s="33"/>
      <c r="AW185" s="31" t="n">
        <f aca="false">SUM(AU185:AV185)</f>
        <v>13310.3013</v>
      </c>
      <c r="AX185" s="27"/>
      <c r="AY185" s="27"/>
      <c r="AZ185" s="27"/>
      <c r="BA185" s="27"/>
      <c r="BB185" s="27"/>
      <c r="BC185" s="27"/>
      <c r="BD185" s="27"/>
      <c r="BE185" s="27"/>
      <c r="BF185" s="27"/>
      <c r="BG185" s="27"/>
      <c r="BH185" s="27"/>
      <c r="BI185" s="27"/>
      <c r="BJ185" s="27"/>
      <c r="BK185" s="27"/>
      <c r="BL185" s="27"/>
      <c r="BM185" s="27"/>
      <c r="BN185" s="27"/>
      <c r="BO185" s="27"/>
      <c r="BP185" s="27"/>
      <c r="BQ185" s="27"/>
      <c r="BR185" s="27"/>
      <c r="BS185" s="28"/>
    </row>
    <row r="186" customFormat="false" ht="18.75" hidden="true" customHeight="true" outlineLevel="0" collapsed="false">
      <c r="A186" s="25"/>
      <c r="B186" s="25"/>
      <c r="C186" s="36" t="s">
        <v>702</v>
      </c>
      <c r="D186" s="76"/>
      <c r="E186" s="38" t="s">
        <v>703</v>
      </c>
      <c r="F186" s="27"/>
      <c r="G186" s="27"/>
      <c r="H186" s="27"/>
      <c r="I186" s="27"/>
      <c r="J186" s="27"/>
      <c r="K186" s="27"/>
      <c r="L186" s="27"/>
      <c r="M186" s="31" t="n">
        <f aca="false">M187</f>
        <v>0</v>
      </c>
      <c r="N186" s="31" t="n">
        <f aca="false">N187</f>
        <v>0</v>
      </c>
      <c r="O186" s="31" t="n">
        <f aca="false">O187</f>
        <v>157.7</v>
      </c>
      <c r="P186" s="31" t="n">
        <f aca="false">P187</f>
        <v>157.7</v>
      </c>
      <c r="Q186" s="31" t="n">
        <f aca="false">Q187</f>
        <v>0</v>
      </c>
      <c r="R186" s="31" t="n">
        <f aca="false">R187</f>
        <v>157.7</v>
      </c>
      <c r="S186" s="31" t="n">
        <f aca="false">S187</f>
        <v>0</v>
      </c>
      <c r="T186" s="31" t="n">
        <f aca="false">T187</f>
        <v>157.7</v>
      </c>
      <c r="U186" s="31" t="n">
        <f aca="false">U187</f>
        <v>0</v>
      </c>
      <c r="V186" s="31" t="n">
        <f aca="false">V187</f>
        <v>157.7</v>
      </c>
      <c r="W186" s="31" t="n">
        <f aca="false">W187</f>
        <v>0</v>
      </c>
      <c r="X186" s="31" t="n">
        <f aca="false">X187</f>
        <v>0</v>
      </c>
      <c r="Y186" s="31" t="n">
        <f aca="false">Y187</f>
        <v>157.7</v>
      </c>
      <c r="Z186" s="31" t="n">
        <f aca="false">Z187</f>
        <v>0</v>
      </c>
      <c r="AA186" s="31" t="n">
        <f aca="false">AA187</f>
        <v>157.7</v>
      </c>
      <c r="AB186" s="31" t="n">
        <f aca="false">AB187</f>
        <v>0</v>
      </c>
      <c r="AC186" s="31" t="n">
        <f aca="false">AC187</f>
        <v>157.7</v>
      </c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  <c r="AW186" s="27"/>
      <c r="AX186" s="27"/>
      <c r="AY186" s="27"/>
      <c r="AZ186" s="27"/>
      <c r="BA186" s="27"/>
      <c r="BB186" s="27"/>
      <c r="BC186" s="27"/>
      <c r="BD186" s="27"/>
      <c r="BE186" s="27"/>
      <c r="BF186" s="27"/>
      <c r="BG186" s="27"/>
      <c r="BH186" s="27"/>
      <c r="BI186" s="27"/>
      <c r="BJ186" s="27"/>
      <c r="BK186" s="27"/>
      <c r="BL186" s="27"/>
      <c r="BM186" s="27"/>
      <c r="BN186" s="27"/>
      <c r="BO186" s="27"/>
      <c r="BP186" s="27"/>
      <c r="BQ186" s="27"/>
      <c r="BR186" s="27"/>
      <c r="BS186" s="28"/>
    </row>
    <row r="187" customFormat="false" ht="18.75" hidden="true" customHeight="true" outlineLevel="0" collapsed="false">
      <c r="A187" s="25"/>
      <c r="B187" s="25"/>
      <c r="C187" s="76"/>
      <c r="D187" s="36" t="s">
        <v>41</v>
      </c>
      <c r="E187" s="37" t="s">
        <v>42</v>
      </c>
      <c r="F187" s="27"/>
      <c r="G187" s="27"/>
      <c r="H187" s="27"/>
      <c r="I187" s="27"/>
      <c r="J187" s="27"/>
      <c r="K187" s="27"/>
      <c r="L187" s="27"/>
      <c r="M187" s="31"/>
      <c r="N187" s="31"/>
      <c r="O187" s="31" t="n">
        <f aca="false">59.1+58.5+40.1</f>
        <v>157.7</v>
      </c>
      <c r="P187" s="31" t="n">
        <f aca="false">SUM(L187:O187)</f>
        <v>157.7</v>
      </c>
      <c r="Q187" s="31"/>
      <c r="R187" s="31" t="n">
        <f aca="false">SUM(P187:Q187)</f>
        <v>157.7</v>
      </c>
      <c r="S187" s="31"/>
      <c r="T187" s="31" t="n">
        <f aca="false">SUM(R187:S187)</f>
        <v>157.7</v>
      </c>
      <c r="U187" s="31"/>
      <c r="V187" s="31" t="n">
        <f aca="false">SUM(T187:U187)</f>
        <v>157.7</v>
      </c>
      <c r="W187" s="31"/>
      <c r="X187" s="31"/>
      <c r="Y187" s="31" t="n">
        <f aca="false">SUM(V187:X187)</f>
        <v>157.7</v>
      </c>
      <c r="Z187" s="31"/>
      <c r="AA187" s="31" t="n">
        <f aca="false">SUM(Y187:Z187)</f>
        <v>157.7</v>
      </c>
      <c r="AB187" s="31"/>
      <c r="AC187" s="31" t="n">
        <f aca="false">SUM(AA187:AB187)</f>
        <v>157.7</v>
      </c>
      <c r="AD187" s="27"/>
      <c r="AE187" s="2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/>
      <c r="AP187" s="27"/>
      <c r="AQ187" s="27"/>
      <c r="AR187" s="27"/>
      <c r="AS187" s="27"/>
      <c r="AT187" s="27"/>
      <c r="AU187" s="27"/>
      <c r="AV187" s="27"/>
      <c r="AW187" s="27"/>
      <c r="AX187" s="27"/>
      <c r="AY187" s="27"/>
      <c r="AZ187" s="27"/>
      <c r="BA187" s="27"/>
      <c r="BB187" s="27"/>
      <c r="BC187" s="27"/>
      <c r="BD187" s="27"/>
      <c r="BE187" s="27"/>
      <c r="BF187" s="27"/>
      <c r="BG187" s="27"/>
      <c r="BH187" s="27"/>
      <c r="BI187" s="27"/>
      <c r="BJ187" s="27"/>
      <c r="BK187" s="27"/>
      <c r="BL187" s="27"/>
      <c r="BM187" s="27"/>
      <c r="BN187" s="27"/>
      <c r="BO187" s="27"/>
      <c r="BP187" s="27"/>
      <c r="BQ187" s="27"/>
      <c r="BR187" s="27"/>
      <c r="BS187" s="28"/>
    </row>
    <row r="188" customFormat="false" ht="42" hidden="true" customHeight="true" outlineLevel="0" collapsed="false">
      <c r="A188" s="29"/>
      <c r="B188" s="29"/>
      <c r="C188" s="34" t="s">
        <v>714</v>
      </c>
      <c r="D188" s="29"/>
      <c r="E188" s="32" t="s">
        <v>715</v>
      </c>
      <c r="F188" s="33" t="n">
        <f aca="false">F189</f>
        <v>181.71759</v>
      </c>
      <c r="G188" s="33" t="n">
        <f aca="false">G189</f>
        <v>0</v>
      </c>
      <c r="H188" s="33" t="n">
        <f aca="false">H189</f>
        <v>181.71759</v>
      </c>
      <c r="I188" s="33" t="n">
        <f aca="false">I189</f>
        <v>0</v>
      </c>
      <c r="J188" s="33" t="n">
        <f aca="false">J189</f>
        <v>181.71759</v>
      </c>
      <c r="K188" s="33" t="n">
        <f aca="false">K189</f>
        <v>0</v>
      </c>
      <c r="L188" s="33" t="n">
        <f aca="false">L189</f>
        <v>181.71759</v>
      </c>
      <c r="M188" s="33" t="n">
        <f aca="false">M189</f>
        <v>0</v>
      </c>
      <c r="N188" s="33" t="n">
        <f aca="false">N189</f>
        <v>0</v>
      </c>
      <c r="O188" s="33" t="n">
        <f aca="false">O189</f>
        <v>0</v>
      </c>
      <c r="P188" s="33" t="n">
        <f aca="false">P189</f>
        <v>181.71759</v>
      </c>
      <c r="Q188" s="33" t="n">
        <f aca="false">Q189</f>
        <v>0</v>
      </c>
      <c r="R188" s="33" t="n">
        <f aca="false">R189</f>
        <v>181.71759</v>
      </c>
      <c r="S188" s="33" t="n">
        <f aca="false">S189</f>
        <v>0</v>
      </c>
      <c r="T188" s="33" t="n">
        <f aca="false">T189</f>
        <v>181.71759</v>
      </c>
      <c r="U188" s="33" t="n">
        <f aca="false">U189</f>
        <v>0</v>
      </c>
      <c r="V188" s="33" t="n">
        <f aca="false">V189</f>
        <v>181.71759</v>
      </c>
      <c r="W188" s="33" t="n">
        <f aca="false">W189</f>
        <v>0</v>
      </c>
      <c r="X188" s="33" t="n">
        <f aca="false">X189</f>
        <v>0</v>
      </c>
      <c r="Y188" s="33" t="n">
        <f aca="false">Y189</f>
        <v>181.71759</v>
      </c>
      <c r="Z188" s="33" t="n">
        <f aca="false">Z189</f>
        <v>0</v>
      </c>
      <c r="AA188" s="33" t="n">
        <f aca="false">AA189</f>
        <v>181.71759</v>
      </c>
      <c r="AB188" s="33" t="n">
        <f aca="false">AB189</f>
        <v>0</v>
      </c>
      <c r="AC188" s="33" t="n">
        <f aca="false">AC189</f>
        <v>181.71759</v>
      </c>
      <c r="AD188" s="33"/>
      <c r="AE188" s="33" t="n">
        <f aca="false">AE189</f>
        <v>0</v>
      </c>
      <c r="AF188" s="33" t="n">
        <f aca="false">AF189</f>
        <v>0</v>
      </c>
      <c r="AG188" s="33" t="n">
        <f aca="false">AG189</f>
        <v>0</v>
      </c>
      <c r="AH188" s="33" t="n">
        <f aca="false">AH189</f>
        <v>0</v>
      </c>
      <c r="AI188" s="33" t="n">
        <f aca="false">AI189</f>
        <v>0</v>
      </c>
      <c r="AJ188" s="33" t="n">
        <f aca="false">AJ189</f>
        <v>0</v>
      </c>
      <c r="AK188" s="33" t="n">
        <f aca="false">AK189</f>
        <v>0</v>
      </c>
      <c r="AL188" s="33" t="n">
        <f aca="false">AL189</f>
        <v>0</v>
      </c>
      <c r="AM188" s="33" t="n">
        <f aca="false">AM189</f>
        <v>0</v>
      </c>
      <c r="AN188" s="33"/>
      <c r="AO188" s="33" t="n">
        <f aca="false">AO189</f>
        <v>0</v>
      </c>
      <c r="AP188" s="33"/>
      <c r="AQ188" s="33" t="n">
        <f aca="false">AQ189</f>
        <v>0</v>
      </c>
      <c r="AR188" s="33" t="n">
        <f aca="false">AR189</f>
        <v>0</v>
      </c>
      <c r="AS188" s="33"/>
      <c r="AT188" s="33" t="n">
        <f aca="false">AT189</f>
        <v>0</v>
      </c>
      <c r="AU188" s="33"/>
      <c r="AV188" s="33" t="n">
        <f aca="false">AV189</f>
        <v>0</v>
      </c>
      <c r="AW188" s="33"/>
      <c r="AX188" s="33" t="n">
        <f aca="false">AX189</f>
        <v>24562.4</v>
      </c>
      <c r="AY188" s="33" t="n">
        <f aca="false">AY189</f>
        <v>0</v>
      </c>
      <c r="AZ188" s="33" t="n">
        <f aca="false">AZ189</f>
        <v>24562.4</v>
      </c>
      <c r="BA188" s="33" t="n">
        <f aca="false">BA189</f>
        <v>0</v>
      </c>
      <c r="BB188" s="33" t="n">
        <f aca="false">BB189</f>
        <v>24562.4</v>
      </c>
      <c r="BC188" s="33" t="n">
        <f aca="false">BC189</f>
        <v>0</v>
      </c>
      <c r="BD188" s="33" t="n">
        <f aca="false">BD189</f>
        <v>24562.4</v>
      </c>
      <c r="BE188" s="33" t="n">
        <f aca="false">BE189</f>
        <v>0</v>
      </c>
      <c r="BF188" s="33" t="n">
        <f aca="false">BF189</f>
        <v>0</v>
      </c>
      <c r="BG188" s="33" t="n">
        <f aca="false">BG189</f>
        <v>24562.4</v>
      </c>
      <c r="BH188" s="33" t="n">
        <f aca="false">BH189</f>
        <v>-8786.27575</v>
      </c>
      <c r="BI188" s="33" t="n">
        <f aca="false">BI189</f>
        <v>15776.12425</v>
      </c>
      <c r="BJ188" s="33" t="n">
        <f aca="false">BJ189</f>
        <v>0</v>
      </c>
      <c r="BK188" s="33" t="n">
        <f aca="false">BK189</f>
        <v>0</v>
      </c>
      <c r="BL188" s="33" t="n">
        <f aca="false">BL189</f>
        <v>15776.12425</v>
      </c>
      <c r="BM188" s="33" t="n">
        <f aca="false">BM189</f>
        <v>0</v>
      </c>
      <c r="BN188" s="33" t="n">
        <f aca="false">BN189</f>
        <v>15776.12425</v>
      </c>
      <c r="BO188" s="33" t="n">
        <f aca="false">BO189</f>
        <v>0</v>
      </c>
      <c r="BP188" s="33" t="n">
        <f aca="false">BP189</f>
        <v>15776.12425</v>
      </c>
      <c r="BQ188" s="33" t="n">
        <f aca="false">BQ189</f>
        <v>0</v>
      </c>
      <c r="BR188" s="33" t="n">
        <f aca="false">BR189</f>
        <v>15776.12425</v>
      </c>
      <c r="BS188" s="28"/>
    </row>
    <row r="189" customFormat="false" ht="18.75" hidden="true" customHeight="true" outlineLevel="0" collapsed="false">
      <c r="A189" s="29"/>
      <c r="B189" s="29"/>
      <c r="C189" s="34"/>
      <c r="D189" s="34" t="s">
        <v>41</v>
      </c>
      <c r="E189" s="32" t="s">
        <v>42</v>
      </c>
      <c r="F189" s="33" t="n">
        <v>181.71759</v>
      </c>
      <c r="G189" s="31"/>
      <c r="H189" s="33" t="n">
        <f aca="false">SUM(F189:G189)</f>
        <v>181.71759</v>
      </c>
      <c r="I189" s="31"/>
      <c r="J189" s="33" t="n">
        <f aca="false">SUM(H189:I189)</f>
        <v>181.71759</v>
      </c>
      <c r="K189" s="31"/>
      <c r="L189" s="33" t="n">
        <f aca="false">SUM(J189:K189)</f>
        <v>181.71759</v>
      </c>
      <c r="M189" s="31"/>
      <c r="N189" s="31"/>
      <c r="O189" s="31"/>
      <c r="P189" s="33" t="n">
        <f aca="false">SUM(L189:O189)</f>
        <v>181.71759</v>
      </c>
      <c r="Q189" s="31"/>
      <c r="R189" s="33" t="n">
        <f aca="false">SUM(P189:Q189)</f>
        <v>181.71759</v>
      </c>
      <c r="S189" s="31"/>
      <c r="T189" s="33" t="n">
        <f aca="false">SUM(R189:S189)</f>
        <v>181.71759</v>
      </c>
      <c r="U189" s="31"/>
      <c r="V189" s="33" t="n">
        <f aca="false">SUM(T189:U189)</f>
        <v>181.71759</v>
      </c>
      <c r="W189" s="31"/>
      <c r="X189" s="31"/>
      <c r="Y189" s="33" t="n">
        <f aca="false">SUM(V189:X189)</f>
        <v>181.71759</v>
      </c>
      <c r="Z189" s="31"/>
      <c r="AA189" s="33" t="n">
        <f aca="false">SUM(Y189:Z189)</f>
        <v>181.71759</v>
      </c>
      <c r="AB189" s="31"/>
      <c r="AC189" s="33" t="n">
        <f aca="false">SUM(AA189:AB189)</f>
        <v>181.71759</v>
      </c>
      <c r="AD189" s="33"/>
      <c r="AE189" s="31"/>
      <c r="AF189" s="33" t="n">
        <f aca="false">SUM(AD189:AE189)</f>
        <v>0</v>
      </c>
      <c r="AG189" s="31"/>
      <c r="AH189" s="33" t="n">
        <f aca="false">SUM(AF189:AG189)</f>
        <v>0</v>
      </c>
      <c r="AI189" s="31"/>
      <c r="AJ189" s="33" t="n">
        <f aca="false">SUM(AH189:AI189)</f>
        <v>0</v>
      </c>
      <c r="AK189" s="31"/>
      <c r="AL189" s="33" t="n">
        <f aca="false">SUM(AJ189:AK189)</f>
        <v>0</v>
      </c>
      <c r="AM189" s="31"/>
      <c r="AN189" s="33"/>
      <c r="AO189" s="31"/>
      <c r="AP189" s="33"/>
      <c r="AQ189" s="31"/>
      <c r="AR189" s="31"/>
      <c r="AS189" s="33"/>
      <c r="AT189" s="31"/>
      <c r="AU189" s="33"/>
      <c r="AV189" s="31"/>
      <c r="AW189" s="33"/>
      <c r="AX189" s="33" t="n">
        <v>24562.4</v>
      </c>
      <c r="AY189" s="31"/>
      <c r="AZ189" s="33" t="n">
        <f aca="false">SUM(AX189:AY189)</f>
        <v>24562.4</v>
      </c>
      <c r="BA189" s="31"/>
      <c r="BB189" s="33" t="n">
        <f aca="false">SUM(AZ189:BA189)</f>
        <v>24562.4</v>
      </c>
      <c r="BC189" s="31"/>
      <c r="BD189" s="33" t="n">
        <f aca="false">SUM(BB189:BC189)</f>
        <v>24562.4</v>
      </c>
      <c r="BE189" s="31"/>
      <c r="BF189" s="31"/>
      <c r="BG189" s="33" t="n">
        <f aca="false">SUM(BD189:BF189)</f>
        <v>24562.4</v>
      </c>
      <c r="BH189" s="33" t="n">
        <v>-8786.27575</v>
      </c>
      <c r="BI189" s="33" t="n">
        <f aca="false">SUM(BG189:BH189)</f>
        <v>15776.12425</v>
      </c>
      <c r="BJ189" s="33"/>
      <c r="BK189" s="33"/>
      <c r="BL189" s="33" t="n">
        <f aca="false">SUM(BI189:BK189)</f>
        <v>15776.12425</v>
      </c>
      <c r="BM189" s="33"/>
      <c r="BN189" s="33" t="n">
        <f aca="false">SUM(BK189:BM189)</f>
        <v>15776.12425</v>
      </c>
      <c r="BO189" s="33"/>
      <c r="BP189" s="33" t="n">
        <f aca="false">SUM(BN189:BO189)</f>
        <v>15776.12425</v>
      </c>
      <c r="BQ189" s="33"/>
      <c r="BR189" s="33" t="n">
        <f aca="false">SUM(BP189:BQ189)</f>
        <v>15776.12425</v>
      </c>
      <c r="BS189" s="28"/>
    </row>
    <row r="190" s="66" customFormat="true" ht="37.5" hidden="true" customHeight="true" outlineLevel="0" collapsed="false">
      <c r="A190" s="29"/>
      <c r="B190" s="29"/>
      <c r="C190" s="34" t="s">
        <v>714</v>
      </c>
      <c r="D190" s="29"/>
      <c r="E190" s="32" t="s">
        <v>716</v>
      </c>
      <c r="F190" s="33" t="n">
        <f aca="false">F191</f>
        <v>78121.8</v>
      </c>
      <c r="G190" s="33" t="n">
        <f aca="false">G191</f>
        <v>-65023.8</v>
      </c>
      <c r="H190" s="33" t="n">
        <f aca="false">H191</f>
        <v>13098</v>
      </c>
      <c r="I190" s="33" t="n">
        <f aca="false">I191</f>
        <v>0</v>
      </c>
      <c r="J190" s="33" t="n">
        <f aca="false">J191</f>
        <v>13098</v>
      </c>
      <c r="K190" s="33" t="n">
        <f aca="false">K191</f>
        <v>0</v>
      </c>
      <c r="L190" s="33" t="n">
        <f aca="false">L191</f>
        <v>13098</v>
      </c>
      <c r="M190" s="33" t="n">
        <f aca="false">M191</f>
        <v>1106.25768</v>
      </c>
      <c r="N190" s="33" t="n">
        <f aca="false">N191</f>
        <v>0</v>
      </c>
      <c r="O190" s="33" t="n">
        <f aca="false">O191</f>
        <v>0</v>
      </c>
      <c r="P190" s="33" t="n">
        <f aca="false">P191</f>
        <v>14204.25768</v>
      </c>
      <c r="Q190" s="33" t="n">
        <f aca="false">Q191</f>
        <v>-13098</v>
      </c>
      <c r="R190" s="33" t="n">
        <f aca="false">R191</f>
        <v>1106.25768</v>
      </c>
      <c r="S190" s="33" t="n">
        <f aca="false">S191</f>
        <v>0</v>
      </c>
      <c r="T190" s="33" t="n">
        <f aca="false">T191</f>
        <v>1106.25768</v>
      </c>
      <c r="U190" s="33" t="n">
        <f aca="false">U191</f>
        <v>0</v>
      </c>
      <c r="V190" s="33" t="n">
        <f aca="false">V191</f>
        <v>1106.25768</v>
      </c>
      <c r="W190" s="33" t="n">
        <f aca="false">W191</f>
        <v>0</v>
      </c>
      <c r="X190" s="33" t="n">
        <f aca="false">X191</f>
        <v>-972.44347</v>
      </c>
      <c r="Y190" s="33" t="n">
        <f aca="false">Y191</f>
        <v>133.814210000001</v>
      </c>
      <c r="Z190" s="33" t="n">
        <f aca="false">Z191</f>
        <v>0</v>
      </c>
      <c r="AA190" s="33" t="n">
        <f aca="false">AA191</f>
        <v>133.814210000001</v>
      </c>
      <c r="AB190" s="33" t="n">
        <f aca="false">AB191</f>
        <v>0</v>
      </c>
      <c r="AC190" s="33" t="n">
        <f aca="false">AC191</f>
        <v>133.814210000001</v>
      </c>
      <c r="AD190" s="33" t="n">
        <f aca="false">AD191</f>
        <v>78718.2</v>
      </c>
      <c r="AE190" s="33" t="n">
        <f aca="false">AE191</f>
        <v>0</v>
      </c>
      <c r="AF190" s="33" t="n">
        <f aca="false">AF191</f>
        <v>78718.2</v>
      </c>
      <c r="AG190" s="33" t="n">
        <f aca="false">AG191</f>
        <v>0</v>
      </c>
      <c r="AH190" s="33" t="n">
        <f aca="false">AH191</f>
        <v>78718.2</v>
      </c>
      <c r="AI190" s="33" t="n">
        <f aca="false">AI191</f>
        <v>0</v>
      </c>
      <c r="AJ190" s="33" t="n">
        <f aca="false">AJ191</f>
        <v>78718.2</v>
      </c>
      <c r="AK190" s="33" t="n">
        <f aca="false">AK191</f>
        <v>0</v>
      </c>
      <c r="AL190" s="33" t="n">
        <f aca="false">AL191</f>
        <v>78718.2</v>
      </c>
      <c r="AM190" s="33" t="n">
        <f aca="false">AM191</f>
        <v>-77643.2</v>
      </c>
      <c r="AN190" s="33" t="n">
        <f aca="false">AN191</f>
        <v>1075</v>
      </c>
      <c r="AO190" s="33" t="n">
        <f aca="false">AO191</f>
        <v>0</v>
      </c>
      <c r="AP190" s="33" t="n">
        <f aca="false">AP191</f>
        <v>1075</v>
      </c>
      <c r="AQ190" s="33" t="n">
        <f aca="false">AQ191</f>
        <v>-1075</v>
      </c>
      <c r="AR190" s="33" t="n">
        <f aca="false">AR191</f>
        <v>1106.3</v>
      </c>
      <c r="AS190" s="33" t="n">
        <f aca="false">AS191</f>
        <v>1106.3</v>
      </c>
      <c r="AT190" s="33" t="n">
        <f aca="false">AT191</f>
        <v>0</v>
      </c>
      <c r="AU190" s="33" t="n">
        <f aca="false">AU191</f>
        <v>1106.3</v>
      </c>
      <c r="AV190" s="33" t="n">
        <f aca="false">AV191</f>
        <v>0</v>
      </c>
      <c r="AW190" s="33" t="n">
        <f aca="false">AW191</f>
        <v>1106.3</v>
      </c>
      <c r="AX190" s="33" t="n">
        <f aca="false">AX191</f>
        <v>73687.1</v>
      </c>
      <c r="AY190" s="33" t="n">
        <f aca="false">AY191</f>
        <v>0</v>
      </c>
      <c r="AZ190" s="33" t="n">
        <f aca="false">AZ191</f>
        <v>73687.1</v>
      </c>
      <c r="BA190" s="33" t="n">
        <f aca="false">BA191</f>
        <v>0</v>
      </c>
      <c r="BB190" s="33" t="n">
        <f aca="false">BB191</f>
        <v>73687.1</v>
      </c>
      <c r="BC190" s="33" t="n">
        <f aca="false">BC191</f>
        <v>0</v>
      </c>
      <c r="BD190" s="33" t="n">
        <f aca="false">BD191</f>
        <v>73687.1</v>
      </c>
      <c r="BE190" s="33" t="n">
        <f aca="false">BE191</f>
        <v>-0.05648</v>
      </c>
      <c r="BF190" s="33" t="n">
        <f aca="false">BF191</f>
        <v>0</v>
      </c>
      <c r="BG190" s="33" t="n">
        <f aca="false">BG191</f>
        <v>73687.04352</v>
      </c>
      <c r="BH190" s="33" t="n">
        <f aca="false">BH191</f>
        <v>-1075</v>
      </c>
      <c r="BI190" s="33" t="n">
        <f aca="false">BI191</f>
        <v>72612.04352</v>
      </c>
      <c r="BJ190" s="33" t="n">
        <f aca="false">BJ191</f>
        <v>0</v>
      </c>
      <c r="BK190" s="33" t="n">
        <f aca="false">BK191</f>
        <v>0</v>
      </c>
      <c r="BL190" s="33" t="n">
        <f aca="false">BL191</f>
        <v>72612.04352</v>
      </c>
      <c r="BM190" s="33" t="n">
        <f aca="false">BM191</f>
        <v>-24638.83916</v>
      </c>
      <c r="BN190" s="33" t="n">
        <f aca="false">BN191</f>
        <v>47973.20436</v>
      </c>
      <c r="BO190" s="33" t="n">
        <f aca="false">BO191</f>
        <v>0</v>
      </c>
      <c r="BP190" s="33" t="n">
        <f aca="false">BP191</f>
        <v>47973.20436</v>
      </c>
      <c r="BQ190" s="33" t="n">
        <f aca="false">BQ191</f>
        <v>0</v>
      </c>
      <c r="BR190" s="33" t="n">
        <f aca="false">BR191</f>
        <v>47973.20436</v>
      </c>
      <c r="BS190" s="28"/>
    </row>
    <row r="191" s="66" customFormat="true" ht="18.75" hidden="true" customHeight="true" outlineLevel="0" collapsed="false">
      <c r="A191" s="29"/>
      <c r="B191" s="29"/>
      <c r="C191" s="34"/>
      <c r="D191" s="34" t="s">
        <v>41</v>
      </c>
      <c r="E191" s="32" t="s">
        <v>42</v>
      </c>
      <c r="F191" s="33" t="n">
        <v>78121.8</v>
      </c>
      <c r="G191" s="33" t="n">
        <v>-65023.8</v>
      </c>
      <c r="H191" s="33" t="n">
        <f aca="false">SUM(F191:G191)</f>
        <v>13098</v>
      </c>
      <c r="I191" s="33"/>
      <c r="J191" s="33" t="n">
        <f aca="false">SUM(H191:I191)</f>
        <v>13098</v>
      </c>
      <c r="K191" s="33"/>
      <c r="L191" s="33" t="n">
        <f aca="false">SUM(J191:K191)</f>
        <v>13098</v>
      </c>
      <c r="M191" s="33" t="n">
        <v>1106.25768</v>
      </c>
      <c r="N191" s="33"/>
      <c r="O191" s="33"/>
      <c r="P191" s="33" t="n">
        <f aca="false">SUM(L191:O191)</f>
        <v>14204.25768</v>
      </c>
      <c r="Q191" s="33" t="n">
        <v>-13098</v>
      </c>
      <c r="R191" s="33" t="n">
        <f aca="false">SUM(P191:Q191)</f>
        <v>1106.25768</v>
      </c>
      <c r="S191" s="33"/>
      <c r="T191" s="33" t="n">
        <f aca="false">SUM(R191:S191)</f>
        <v>1106.25768</v>
      </c>
      <c r="U191" s="33"/>
      <c r="V191" s="33" t="n">
        <f aca="false">SUM(T191:U191)</f>
        <v>1106.25768</v>
      </c>
      <c r="W191" s="33"/>
      <c r="X191" s="33" t="n">
        <v>-972.44347</v>
      </c>
      <c r="Y191" s="33" t="n">
        <f aca="false">SUM(V191:X191)</f>
        <v>133.814210000001</v>
      </c>
      <c r="Z191" s="33"/>
      <c r="AA191" s="33" t="n">
        <f aca="false">SUM(Y191:Z191)</f>
        <v>133.814210000001</v>
      </c>
      <c r="AB191" s="33"/>
      <c r="AC191" s="33" t="n">
        <f aca="false">SUM(AA191:AB191)</f>
        <v>133.814210000001</v>
      </c>
      <c r="AD191" s="33" t="n">
        <v>78718.2</v>
      </c>
      <c r="AE191" s="31"/>
      <c r="AF191" s="33" t="n">
        <f aca="false">SUM(AD191:AE191)</f>
        <v>78718.2</v>
      </c>
      <c r="AG191" s="33"/>
      <c r="AH191" s="33" t="n">
        <f aca="false">SUM(AF191:AG191)</f>
        <v>78718.2</v>
      </c>
      <c r="AI191" s="33"/>
      <c r="AJ191" s="33" t="n">
        <f aca="false">SUM(AH191:AI191)</f>
        <v>78718.2</v>
      </c>
      <c r="AK191" s="33"/>
      <c r="AL191" s="33" t="n">
        <f aca="false">SUM(AJ191:AK191)</f>
        <v>78718.2</v>
      </c>
      <c r="AM191" s="33" t="n">
        <v>-77643.2</v>
      </c>
      <c r="AN191" s="33" t="n">
        <f aca="false">SUM(AL191:AM191)</f>
        <v>1075</v>
      </c>
      <c r="AO191" s="33"/>
      <c r="AP191" s="33" t="n">
        <f aca="false">SUM(AN191:AO191)</f>
        <v>1075</v>
      </c>
      <c r="AQ191" s="33" t="n">
        <v>-1075</v>
      </c>
      <c r="AR191" s="33" t="n">
        <v>1106.3</v>
      </c>
      <c r="AS191" s="33" t="n">
        <f aca="false">SUM(AP191:AR191)</f>
        <v>1106.3</v>
      </c>
      <c r="AT191" s="33"/>
      <c r="AU191" s="33" t="n">
        <f aca="false">SUM(AS191:AT191)</f>
        <v>1106.3</v>
      </c>
      <c r="AV191" s="33"/>
      <c r="AW191" s="33" t="n">
        <f aca="false">SUM(AU191:AV191)</f>
        <v>1106.3</v>
      </c>
      <c r="AX191" s="33" t="n">
        <v>73687.1</v>
      </c>
      <c r="AY191" s="31"/>
      <c r="AZ191" s="33" t="n">
        <f aca="false">SUM(AX191:AY191)</f>
        <v>73687.1</v>
      </c>
      <c r="BA191" s="33"/>
      <c r="BB191" s="33" t="n">
        <f aca="false">SUM(AZ191:BA191)</f>
        <v>73687.1</v>
      </c>
      <c r="BC191" s="33"/>
      <c r="BD191" s="33" t="n">
        <f aca="false">SUM(BB191:BC191)</f>
        <v>73687.1</v>
      </c>
      <c r="BE191" s="33" t="n">
        <v>-0.05648</v>
      </c>
      <c r="BF191" s="33"/>
      <c r="BG191" s="33" t="n">
        <f aca="false">SUM(BD191:BF191)</f>
        <v>73687.04352</v>
      </c>
      <c r="BH191" s="33" t="n">
        <v>-1075</v>
      </c>
      <c r="BI191" s="33" t="n">
        <f aca="false">SUM(BG191:BH191)</f>
        <v>72612.04352</v>
      </c>
      <c r="BJ191" s="33"/>
      <c r="BK191" s="33" t="n">
        <v>0</v>
      </c>
      <c r="BL191" s="33" t="n">
        <f aca="false">SUM(BI191:BK191)</f>
        <v>72612.04352</v>
      </c>
      <c r="BM191" s="33" t="n">
        <f aca="false">-29269.27816+4630.439</f>
        <v>-24638.83916</v>
      </c>
      <c r="BN191" s="33" t="n">
        <f aca="false">SUM(BK191:BM191)</f>
        <v>47973.20436</v>
      </c>
      <c r="BO191" s="33"/>
      <c r="BP191" s="33" t="n">
        <f aca="false">SUM(BN191:BO191)</f>
        <v>47973.20436</v>
      </c>
      <c r="BQ191" s="33"/>
      <c r="BR191" s="33" t="n">
        <f aca="false">SUM(BP191:BQ191)</f>
        <v>47973.20436</v>
      </c>
      <c r="BS191" s="28"/>
    </row>
    <row r="192" customFormat="false" ht="18.75" hidden="true" customHeight="true" outlineLevel="0" collapsed="false">
      <c r="A192" s="29"/>
      <c r="B192" s="29"/>
      <c r="C192" s="34" t="s">
        <v>717</v>
      </c>
      <c r="D192" s="29"/>
      <c r="E192" s="32" t="s">
        <v>540</v>
      </c>
      <c r="F192" s="31" t="n">
        <f aca="false">F193</f>
        <v>50</v>
      </c>
      <c r="G192" s="31" t="n">
        <f aca="false">G193</f>
        <v>-0.366</v>
      </c>
      <c r="H192" s="31" t="n">
        <f aca="false">H193</f>
        <v>49.634</v>
      </c>
      <c r="I192" s="31" t="n">
        <f aca="false">I193</f>
        <v>0</v>
      </c>
      <c r="J192" s="31" t="n">
        <f aca="false">J193</f>
        <v>49.634</v>
      </c>
      <c r="K192" s="31" t="n">
        <f aca="false">K193</f>
        <v>0</v>
      </c>
      <c r="L192" s="31" t="n">
        <f aca="false">L193</f>
        <v>49.634</v>
      </c>
      <c r="M192" s="31" t="n">
        <f aca="false">M193</f>
        <v>0</v>
      </c>
      <c r="N192" s="31" t="n">
        <f aca="false">N193</f>
        <v>0</v>
      </c>
      <c r="O192" s="31" t="n">
        <f aca="false">O193</f>
        <v>0</v>
      </c>
      <c r="P192" s="31" t="n">
        <f aca="false">P193</f>
        <v>49.634</v>
      </c>
      <c r="Q192" s="31" t="n">
        <f aca="false">Q193</f>
        <v>0</v>
      </c>
      <c r="R192" s="31" t="n">
        <f aca="false">R193</f>
        <v>49.634</v>
      </c>
      <c r="S192" s="31" t="n">
        <f aca="false">S193</f>
        <v>0</v>
      </c>
      <c r="T192" s="31" t="n">
        <f aca="false">T193</f>
        <v>49.634</v>
      </c>
      <c r="U192" s="31" t="n">
        <f aca="false">U193</f>
        <v>0</v>
      </c>
      <c r="V192" s="31" t="n">
        <f aca="false">V193</f>
        <v>49.634</v>
      </c>
      <c r="W192" s="31" t="n">
        <f aca="false">W193</f>
        <v>0</v>
      </c>
      <c r="X192" s="31" t="n">
        <f aca="false">X193</f>
        <v>0</v>
      </c>
      <c r="Y192" s="31" t="n">
        <f aca="false">Y193</f>
        <v>49.634</v>
      </c>
      <c r="Z192" s="31" t="n">
        <f aca="false">Z193</f>
        <v>0</v>
      </c>
      <c r="AA192" s="31" t="n">
        <f aca="false">AA193</f>
        <v>49.634</v>
      </c>
      <c r="AB192" s="31" t="n">
        <f aca="false">AB193</f>
        <v>0</v>
      </c>
      <c r="AC192" s="31" t="n">
        <f aca="false">AC193</f>
        <v>49.634</v>
      </c>
      <c r="AD192" s="31" t="n">
        <f aca="false">AD193</f>
        <v>50</v>
      </c>
      <c r="AE192" s="31" t="n">
        <f aca="false">AE193</f>
        <v>0</v>
      </c>
      <c r="AF192" s="31" t="n">
        <f aca="false">AF193</f>
        <v>50</v>
      </c>
      <c r="AG192" s="31" t="n">
        <f aca="false">AG193</f>
        <v>0</v>
      </c>
      <c r="AH192" s="31" t="n">
        <f aca="false">AH193</f>
        <v>50</v>
      </c>
      <c r="AI192" s="31" t="n">
        <f aca="false">AI193</f>
        <v>0</v>
      </c>
      <c r="AJ192" s="31" t="n">
        <f aca="false">AJ193</f>
        <v>50</v>
      </c>
      <c r="AK192" s="31" t="n">
        <f aca="false">AK193</f>
        <v>0</v>
      </c>
      <c r="AL192" s="31" t="n">
        <f aca="false">AL193</f>
        <v>50</v>
      </c>
      <c r="AM192" s="31" t="n">
        <f aca="false">AM193</f>
        <v>0</v>
      </c>
      <c r="AN192" s="31" t="n">
        <f aca="false">AN193</f>
        <v>50</v>
      </c>
      <c r="AO192" s="31" t="n">
        <f aca="false">AO193</f>
        <v>0</v>
      </c>
      <c r="AP192" s="31" t="n">
        <f aca="false">AP193</f>
        <v>50</v>
      </c>
      <c r="AQ192" s="31" t="n">
        <f aca="false">AQ193</f>
        <v>0</v>
      </c>
      <c r="AR192" s="31" t="n">
        <f aca="false">AR193</f>
        <v>0</v>
      </c>
      <c r="AS192" s="31" t="n">
        <f aca="false">AS193</f>
        <v>50</v>
      </c>
      <c r="AT192" s="31" t="n">
        <f aca="false">AT193</f>
        <v>0</v>
      </c>
      <c r="AU192" s="31" t="n">
        <f aca="false">AU193</f>
        <v>50</v>
      </c>
      <c r="AV192" s="31" t="n">
        <f aca="false">AV193</f>
        <v>0</v>
      </c>
      <c r="AW192" s="31" t="n">
        <f aca="false">AW193</f>
        <v>50</v>
      </c>
      <c r="AX192" s="31" t="n">
        <f aca="false">AX193</f>
        <v>50</v>
      </c>
      <c r="AY192" s="31" t="n">
        <f aca="false">AY193</f>
        <v>0</v>
      </c>
      <c r="AZ192" s="31" t="n">
        <f aca="false">AZ193</f>
        <v>50</v>
      </c>
      <c r="BA192" s="31" t="n">
        <f aca="false">BA193</f>
        <v>0</v>
      </c>
      <c r="BB192" s="31" t="n">
        <f aca="false">BB193</f>
        <v>50</v>
      </c>
      <c r="BC192" s="31" t="n">
        <f aca="false">BC193</f>
        <v>0</v>
      </c>
      <c r="BD192" s="31" t="n">
        <f aca="false">BD193</f>
        <v>50</v>
      </c>
      <c r="BE192" s="31" t="n">
        <f aca="false">BE193</f>
        <v>0</v>
      </c>
      <c r="BF192" s="31" t="n">
        <f aca="false">BF193</f>
        <v>0</v>
      </c>
      <c r="BG192" s="31" t="n">
        <f aca="false">BG193</f>
        <v>50</v>
      </c>
      <c r="BH192" s="31" t="n">
        <f aca="false">BH193</f>
        <v>0</v>
      </c>
      <c r="BI192" s="31" t="n">
        <f aca="false">BI193</f>
        <v>50</v>
      </c>
      <c r="BJ192" s="31" t="n">
        <f aca="false">BJ193</f>
        <v>0</v>
      </c>
      <c r="BK192" s="31" t="n">
        <f aca="false">BK193</f>
        <v>0</v>
      </c>
      <c r="BL192" s="31" t="n">
        <f aca="false">BL193</f>
        <v>50</v>
      </c>
      <c r="BM192" s="31" t="n">
        <f aca="false">BM193</f>
        <v>0</v>
      </c>
      <c r="BN192" s="31" t="n">
        <f aca="false">BN193</f>
        <v>50</v>
      </c>
      <c r="BO192" s="31" t="n">
        <f aca="false">BO193</f>
        <v>0</v>
      </c>
      <c r="BP192" s="31" t="n">
        <f aca="false">BP193</f>
        <v>50</v>
      </c>
      <c r="BQ192" s="31" t="n">
        <f aca="false">BQ193</f>
        <v>0</v>
      </c>
      <c r="BR192" s="31" t="n">
        <f aca="false">BR193</f>
        <v>50</v>
      </c>
      <c r="BS192" s="28"/>
    </row>
    <row r="193" customFormat="false" ht="18.75" hidden="true" customHeight="true" outlineLevel="0" collapsed="false">
      <c r="A193" s="29"/>
      <c r="B193" s="29"/>
      <c r="C193" s="34"/>
      <c r="D193" s="34" t="s">
        <v>41</v>
      </c>
      <c r="E193" s="32" t="s">
        <v>42</v>
      </c>
      <c r="F193" s="31" t="n">
        <v>50</v>
      </c>
      <c r="G193" s="31" t="n">
        <v>-0.366</v>
      </c>
      <c r="H193" s="31" t="n">
        <f aca="false">SUM(F193:G193)</f>
        <v>49.634</v>
      </c>
      <c r="I193" s="31"/>
      <c r="J193" s="31" t="n">
        <f aca="false">SUM(H193:I193)</f>
        <v>49.634</v>
      </c>
      <c r="K193" s="31"/>
      <c r="L193" s="31" t="n">
        <f aca="false">SUM(J193:K193)</f>
        <v>49.634</v>
      </c>
      <c r="M193" s="31"/>
      <c r="N193" s="31"/>
      <c r="O193" s="31"/>
      <c r="P193" s="31" t="n">
        <f aca="false">SUM(L193:O193)</f>
        <v>49.634</v>
      </c>
      <c r="Q193" s="31"/>
      <c r="R193" s="31" t="n">
        <f aca="false">SUM(P193:Q193)</f>
        <v>49.634</v>
      </c>
      <c r="S193" s="31"/>
      <c r="T193" s="31" t="n">
        <f aca="false">SUM(R193:S193)</f>
        <v>49.634</v>
      </c>
      <c r="U193" s="31"/>
      <c r="V193" s="31" t="n">
        <f aca="false">SUM(T193:U193)</f>
        <v>49.634</v>
      </c>
      <c r="W193" s="31"/>
      <c r="X193" s="31"/>
      <c r="Y193" s="31" t="n">
        <f aca="false">SUM(V193:X193)</f>
        <v>49.634</v>
      </c>
      <c r="Z193" s="31"/>
      <c r="AA193" s="31" t="n">
        <f aca="false">SUM(Y193:Z193)</f>
        <v>49.634</v>
      </c>
      <c r="AB193" s="31"/>
      <c r="AC193" s="31" t="n">
        <f aca="false">SUM(AA193:AB193)</f>
        <v>49.634</v>
      </c>
      <c r="AD193" s="31" t="n">
        <v>50</v>
      </c>
      <c r="AE193" s="31"/>
      <c r="AF193" s="31" t="n">
        <f aca="false">SUM(AD193:AE193)</f>
        <v>50</v>
      </c>
      <c r="AG193" s="31"/>
      <c r="AH193" s="31" t="n">
        <f aca="false">SUM(AF193:AG193)</f>
        <v>50</v>
      </c>
      <c r="AI193" s="31"/>
      <c r="AJ193" s="31" t="n">
        <f aca="false">SUM(AH193:AI193)</f>
        <v>50</v>
      </c>
      <c r="AK193" s="31"/>
      <c r="AL193" s="31" t="n">
        <f aca="false">SUM(AJ193:AK193)</f>
        <v>50</v>
      </c>
      <c r="AM193" s="31"/>
      <c r="AN193" s="31" t="n">
        <f aca="false">SUM(AL193:AM193)</f>
        <v>50</v>
      </c>
      <c r="AO193" s="31"/>
      <c r="AP193" s="31" t="n">
        <f aca="false">SUM(AN193:AO193)</f>
        <v>50</v>
      </c>
      <c r="AQ193" s="31"/>
      <c r="AR193" s="31"/>
      <c r="AS193" s="31" t="n">
        <f aca="false">SUM(AP193:AR193)</f>
        <v>50</v>
      </c>
      <c r="AT193" s="31"/>
      <c r="AU193" s="31" t="n">
        <f aca="false">SUM(AS193:AT193)</f>
        <v>50</v>
      </c>
      <c r="AV193" s="31"/>
      <c r="AW193" s="31" t="n">
        <f aca="false">SUM(AU193:AV193)</f>
        <v>50</v>
      </c>
      <c r="AX193" s="31" t="n">
        <v>50</v>
      </c>
      <c r="AY193" s="31"/>
      <c r="AZ193" s="31" t="n">
        <f aca="false">SUM(AX193:AY193)</f>
        <v>50</v>
      </c>
      <c r="BA193" s="31"/>
      <c r="BB193" s="31" t="n">
        <f aca="false">SUM(AZ193:BA193)</f>
        <v>50</v>
      </c>
      <c r="BC193" s="31"/>
      <c r="BD193" s="31" t="n">
        <f aca="false">SUM(BB193:BC193)</f>
        <v>50</v>
      </c>
      <c r="BE193" s="31"/>
      <c r="BF193" s="31"/>
      <c r="BG193" s="31" t="n">
        <f aca="false">SUM(BD193:BF193)</f>
        <v>50</v>
      </c>
      <c r="BH193" s="31"/>
      <c r="BI193" s="31" t="n">
        <f aca="false">SUM(BG193:BH193)</f>
        <v>50</v>
      </c>
      <c r="BJ193" s="31"/>
      <c r="BK193" s="31"/>
      <c r="BL193" s="31" t="n">
        <f aca="false">SUM(BI193:BK193)</f>
        <v>50</v>
      </c>
      <c r="BM193" s="31"/>
      <c r="BN193" s="31" t="n">
        <f aca="false">SUM(BK193:BM193)</f>
        <v>50</v>
      </c>
      <c r="BO193" s="31"/>
      <c r="BP193" s="31" t="n">
        <f aca="false">SUM(BN193:BO193)</f>
        <v>50</v>
      </c>
      <c r="BQ193" s="31"/>
      <c r="BR193" s="31" t="n">
        <f aca="false">SUM(BP193:BQ193)</f>
        <v>50</v>
      </c>
      <c r="BS193" s="28"/>
    </row>
    <row r="194" customFormat="false" ht="18.75" hidden="true" customHeight="true" outlineLevel="0" collapsed="false">
      <c r="A194" s="29"/>
      <c r="B194" s="29"/>
      <c r="C194" s="34" t="s">
        <v>718</v>
      </c>
      <c r="D194" s="29"/>
      <c r="E194" s="32" t="s">
        <v>74</v>
      </c>
      <c r="F194" s="33" t="n">
        <f aca="false">F195</f>
        <v>3656.9383</v>
      </c>
      <c r="G194" s="33" t="n">
        <f aca="false">G195</f>
        <v>0</v>
      </c>
      <c r="H194" s="33" t="n">
        <f aca="false">H195</f>
        <v>3656.9383</v>
      </c>
      <c r="I194" s="33" t="n">
        <f aca="false">I195</f>
        <v>0</v>
      </c>
      <c r="J194" s="33" t="n">
        <f aca="false">J195</f>
        <v>3656.9383</v>
      </c>
      <c r="K194" s="33" t="n">
        <f aca="false">K195</f>
        <v>1377.3925</v>
      </c>
      <c r="L194" s="33" t="n">
        <f aca="false">L195</f>
        <v>5034.3308</v>
      </c>
      <c r="M194" s="33" t="n">
        <f aca="false">M195</f>
        <v>0</v>
      </c>
      <c r="N194" s="33" t="n">
        <f aca="false">N195</f>
        <v>0</v>
      </c>
      <c r="O194" s="33" t="n">
        <f aca="false">O195</f>
        <v>-5034.3308</v>
      </c>
      <c r="P194" s="33" t="n">
        <f aca="false">P195</f>
        <v>0</v>
      </c>
      <c r="Q194" s="33" t="n">
        <f aca="false">Q195</f>
        <v>0</v>
      </c>
      <c r="R194" s="33"/>
      <c r="S194" s="33" t="n">
        <f aca="false">S195</f>
        <v>0</v>
      </c>
      <c r="T194" s="33"/>
      <c r="U194" s="33" t="n">
        <f aca="false">U195</f>
        <v>0</v>
      </c>
      <c r="V194" s="33"/>
      <c r="W194" s="33" t="n">
        <f aca="false">W195</f>
        <v>0</v>
      </c>
      <c r="X194" s="33" t="n">
        <f aca="false">X195</f>
        <v>0</v>
      </c>
      <c r="Y194" s="33"/>
      <c r="Z194" s="33" t="n">
        <f aca="false">Z195</f>
        <v>0</v>
      </c>
      <c r="AA194" s="33"/>
      <c r="AB194" s="33" t="n">
        <f aca="false">AB195</f>
        <v>0</v>
      </c>
      <c r="AC194" s="33"/>
      <c r="AD194" s="33" t="n">
        <f aca="false">AD195</f>
        <v>41273.7</v>
      </c>
      <c r="AE194" s="33" t="n">
        <f aca="false">AE195</f>
        <v>0</v>
      </c>
      <c r="AF194" s="33" t="n">
        <f aca="false">AF195</f>
        <v>41273.7</v>
      </c>
      <c r="AG194" s="33" t="n">
        <f aca="false">AG195</f>
        <v>0</v>
      </c>
      <c r="AH194" s="33" t="n">
        <f aca="false">AH195</f>
        <v>41273.7</v>
      </c>
      <c r="AI194" s="33" t="n">
        <f aca="false">AI195</f>
        <v>0</v>
      </c>
      <c r="AJ194" s="33" t="n">
        <f aca="false">AJ195</f>
        <v>41273.7</v>
      </c>
      <c r="AK194" s="33" t="n">
        <f aca="false">AK195</f>
        <v>0</v>
      </c>
      <c r="AL194" s="33" t="n">
        <f aca="false">AL195</f>
        <v>41273.7</v>
      </c>
      <c r="AM194" s="33" t="n">
        <f aca="false">AM195</f>
        <v>-9660.73341</v>
      </c>
      <c r="AN194" s="33" t="n">
        <f aca="false">AN195</f>
        <v>31612.96659</v>
      </c>
      <c r="AO194" s="33" t="n">
        <f aca="false">AO195</f>
        <v>0</v>
      </c>
      <c r="AP194" s="33" t="n">
        <f aca="false">AP195</f>
        <v>31612.96659</v>
      </c>
      <c r="AQ194" s="33" t="n">
        <f aca="false">AQ195</f>
        <v>0</v>
      </c>
      <c r="AR194" s="33" t="n">
        <f aca="false">AR195</f>
        <v>0</v>
      </c>
      <c r="AS194" s="33" t="n">
        <f aca="false">AS195</f>
        <v>31612.96659</v>
      </c>
      <c r="AT194" s="33" t="n">
        <f aca="false">AT195</f>
        <v>0</v>
      </c>
      <c r="AU194" s="33" t="n">
        <f aca="false">AU195</f>
        <v>31612.96659</v>
      </c>
      <c r="AV194" s="33" t="n">
        <f aca="false">AV195</f>
        <v>0</v>
      </c>
      <c r="AW194" s="33" t="n">
        <f aca="false">AW195</f>
        <v>31612.96659</v>
      </c>
      <c r="AX194" s="33"/>
      <c r="AY194" s="33" t="n">
        <f aca="false">AY195</f>
        <v>0</v>
      </c>
      <c r="AZ194" s="33" t="n">
        <f aca="false">AZ195</f>
        <v>0</v>
      </c>
      <c r="BA194" s="33" t="n">
        <f aca="false">BA195</f>
        <v>0</v>
      </c>
      <c r="BB194" s="33" t="n">
        <f aca="false">BB195</f>
        <v>0</v>
      </c>
      <c r="BC194" s="33" t="n">
        <f aca="false">BC195</f>
        <v>0</v>
      </c>
      <c r="BD194" s="33" t="n">
        <f aca="false">BD195</f>
        <v>0</v>
      </c>
      <c r="BE194" s="33" t="n">
        <f aca="false">BE195</f>
        <v>0</v>
      </c>
      <c r="BF194" s="33" t="n">
        <f aca="false">BF195</f>
        <v>0</v>
      </c>
      <c r="BG194" s="33" t="n">
        <f aca="false">BG195</f>
        <v>0</v>
      </c>
      <c r="BH194" s="33" t="n">
        <f aca="false">BH195</f>
        <v>0</v>
      </c>
      <c r="BI194" s="33"/>
      <c r="BJ194" s="33" t="n">
        <f aca="false">BJ195</f>
        <v>0</v>
      </c>
      <c r="BK194" s="33" t="n">
        <f aca="false">BK195</f>
        <v>0</v>
      </c>
      <c r="BL194" s="33"/>
      <c r="BM194" s="33" t="n">
        <f aca="false">BM195</f>
        <v>0</v>
      </c>
      <c r="BN194" s="33"/>
      <c r="BO194" s="33" t="n">
        <f aca="false">BO195</f>
        <v>0</v>
      </c>
      <c r="BP194" s="33"/>
      <c r="BQ194" s="33" t="n">
        <f aca="false">BQ195</f>
        <v>0</v>
      </c>
      <c r="BR194" s="33"/>
      <c r="BS194" s="28"/>
    </row>
    <row r="195" customFormat="false" ht="18.75" hidden="true" customHeight="true" outlineLevel="0" collapsed="false">
      <c r="A195" s="29"/>
      <c r="B195" s="29"/>
      <c r="C195" s="34"/>
      <c r="D195" s="34" t="s">
        <v>41</v>
      </c>
      <c r="E195" s="32" t="s">
        <v>42</v>
      </c>
      <c r="F195" s="33" t="n">
        <v>3656.9383</v>
      </c>
      <c r="G195" s="31"/>
      <c r="H195" s="33" t="n">
        <f aca="false">SUM(F195:G195)</f>
        <v>3656.9383</v>
      </c>
      <c r="I195" s="31"/>
      <c r="J195" s="33" t="n">
        <f aca="false">SUM(H195:I195)</f>
        <v>3656.9383</v>
      </c>
      <c r="K195" s="33" t="n">
        <v>1377.3925</v>
      </c>
      <c r="L195" s="33" t="n">
        <f aca="false">SUM(J195:K195)</f>
        <v>5034.3308</v>
      </c>
      <c r="M195" s="33"/>
      <c r="N195" s="33"/>
      <c r="O195" s="33" t="n">
        <v>-5034.3308</v>
      </c>
      <c r="P195" s="33" t="n">
        <f aca="false">SUM(L195:O195)</f>
        <v>0</v>
      </c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 t="n">
        <v>41273.7</v>
      </c>
      <c r="AE195" s="31"/>
      <c r="AF195" s="33" t="n">
        <f aca="false">SUM(AD195:AE195)</f>
        <v>41273.7</v>
      </c>
      <c r="AG195" s="31"/>
      <c r="AH195" s="33" t="n">
        <f aca="false">SUM(AF195:AG195)</f>
        <v>41273.7</v>
      </c>
      <c r="AI195" s="31"/>
      <c r="AJ195" s="33" t="n">
        <f aca="false">SUM(AH195:AI195)</f>
        <v>41273.7</v>
      </c>
      <c r="AK195" s="31"/>
      <c r="AL195" s="33" t="n">
        <f aca="false">SUM(AJ195:AK195)</f>
        <v>41273.7</v>
      </c>
      <c r="AM195" s="33" t="n">
        <v>-9660.73341</v>
      </c>
      <c r="AN195" s="33" t="n">
        <f aca="false">SUM(AL195:AM195)</f>
        <v>31612.96659</v>
      </c>
      <c r="AO195" s="33"/>
      <c r="AP195" s="33" t="n">
        <f aca="false">SUM(AN195:AO195)</f>
        <v>31612.96659</v>
      </c>
      <c r="AQ195" s="33"/>
      <c r="AR195" s="33"/>
      <c r="AS195" s="33" t="n">
        <f aca="false">SUM(AP195:AR195)</f>
        <v>31612.96659</v>
      </c>
      <c r="AT195" s="33"/>
      <c r="AU195" s="33" t="n">
        <f aca="false">SUM(AS195:AT195)</f>
        <v>31612.96659</v>
      </c>
      <c r="AV195" s="33"/>
      <c r="AW195" s="33" t="n">
        <f aca="false">SUM(AU195:AV195)</f>
        <v>31612.96659</v>
      </c>
      <c r="AX195" s="33"/>
      <c r="AY195" s="31"/>
      <c r="AZ195" s="33" t="n">
        <f aca="false">SUM(AX195:AY195)</f>
        <v>0</v>
      </c>
      <c r="BA195" s="31"/>
      <c r="BB195" s="33" t="n">
        <f aca="false">SUM(AZ195:BA195)</f>
        <v>0</v>
      </c>
      <c r="BC195" s="31"/>
      <c r="BD195" s="33" t="n">
        <f aca="false">SUM(BB195:BC195)</f>
        <v>0</v>
      </c>
      <c r="BE195" s="31"/>
      <c r="BF195" s="31"/>
      <c r="BG195" s="33" t="n">
        <f aca="false">SUM(BD195:BF195)</f>
        <v>0</v>
      </c>
      <c r="BH195" s="31"/>
      <c r="BI195" s="33"/>
      <c r="BJ195" s="31"/>
      <c r="BK195" s="31"/>
      <c r="BL195" s="33"/>
      <c r="BM195" s="31"/>
      <c r="BN195" s="33"/>
      <c r="BO195" s="31"/>
      <c r="BP195" s="33"/>
      <c r="BQ195" s="31"/>
      <c r="BR195" s="33"/>
      <c r="BS195" s="28"/>
    </row>
    <row r="196" s="66" customFormat="true" ht="21" hidden="true" customHeight="true" outlineLevel="0" collapsed="false">
      <c r="A196" s="29"/>
      <c r="B196" s="29"/>
      <c r="C196" s="34" t="s">
        <v>718</v>
      </c>
      <c r="D196" s="29"/>
      <c r="E196" s="32" t="s">
        <v>75</v>
      </c>
      <c r="F196" s="33" t="n">
        <f aca="false">F197</f>
        <v>41273.7</v>
      </c>
      <c r="G196" s="33" t="n">
        <f aca="false">G197</f>
        <v>0</v>
      </c>
      <c r="H196" s="33" t="n">
        <f aca="false">H197</f>
        <v>41273.7</v>
      </c>
      <c r="I196" s="33" t="n">
        <f aca="false">I197</f>
        <v>0</v>
      </c>
      <c r="J196" s="33" t="n">
        <f aca="false">J197</f>
        <v>41273.7</v>
      </c>
      <c r="K196" s="33" t="n">
        <f aca="false">K197</f>
        <v>0</v>
      </c>
      <c r="L196" s="33" t="n">
        <f aca="false">L197</f>
        <v>41273.7</v>
      </c>
      <c r="M196" s="33" t="n">
        <f aca="false">M197</f>
        <v>-37817.38002</v>
      </c>
      <c r="N196" s="33" t="n">
        <f aca="false">N197</f>
        <v>0</v>
      </c>
      <c r="O196" s="33" t="n">
        <f aca="false">O197</f>
        <v>0</v>
      </c>
      <c r="P196" s="33" t="n">
        <f aca="false">P197</f>
        <v>3456.31998</v>
      </c>
      <c r="Q196" s="33" t="n">
        <f aca="false">Q197</f>
        <v>0</v>
      </c>
      <c r="R196" s="33" t="n">
        <f aca="false">R197</f>
        <v>3456.31998</v>
      </c>
      <c r="S196" s="33" t="n">
        <f aca="false">S197</f>
        <v>0</v>
      </c>
      <c r="T196" s="33" t="n">
        <f aca="false">T197</f>
        <v>3456.31998</v>
      </c>
      <c r="U196" s="33" t="n">
        <f aca="false">U197</f>
        <v>0</v>
      </c>
      <c r="V196" s="33" t="n">
        <f aca="false">V197</f>
        <v>3456.31998</v>
      </c>
      <c r="W196" s="33" t="n">
        <f aca="false">W197</f>
        <v>0</v>
      </c>
      <c r="X196" s="33" t="n">
        <f aca="false">X197</f>
        <v>-3456.31998</v>
      </c>
      <c r="Y196" s="33" t="n">
        <f aca="false">Y197</f>
        <v>0</v>
      </c>
      <c r="Z196" s="33" t="n">
        <f aca="false">Z197</f>
        <v>0</v>
      </c>
      <c r="AA196" s="33" t="n">
        <f aca="false">AA197</f>
        <v>0</v>
      </c>
      <c r="AB196" s="33" t="n">
        <f aca="false">AB197</f>
        <v>0</v>
      </c>
      <c r="AC196" s="33" t="n">
        <f aca="false">AC197</f>
        <v>0</v>
      </c>
      <c r="AD196" s="33" t="n">
        <f aca="false">AD197</f>
        <v>41273.7</v>
      </c>
      <c r="AE196" s="33" t="n">
        <f aca="false">AE197</f>
        <v>0</v>
      </c>
      <c r="AF196" s="33" t="n">
        <f aca="false">AF197</f>
        <v>41273.7</v>
      </c>
      <c r="AG196" s="33" t="n">
        <f aca="false">AG197</f>
        <v>0</v>
      </c>
      <c r="AH196" s="33" t="n">
        <f aca="false">AH197</f>
        <v>41273.7</v>
      </c>
      <c r="AI196" s="33" t="n">
        <f aca="false">AI197</f>
        <v>0</v>
      </c>
      <c r="AJ196" s="33" t="n">
        <f aca="false">AJ197</f>
        <v>41273.7</v>
      </c>
      <c r="AK196" s="33" t="n">
        <f aca="false">AK197</f>
        <v>0</v>
      </c>
      <c r="AL196" s="33" t="n">
        <f aca="false">AL197</f>
        <v>41273.7</v>
      </c>
      <c r="AM196" s="33" t="n">
        <f aca="false">AM197</f>
        <v>-9660.73336</v>
      </c>
      <c r="AN196" s="33" t="n">
        <f aca="false">AN197</f>
        <v>31612.96664</v>
      </c>
      <c r="AO196" s="33" t="n">
        <f aca="false">AO197</f>
        <v>0</v>
      </c>
      <c r="AP196" s="33" t="n">
        <f aca="false">AP197</f>
        <v>31612.96664</v>
      </c>
      <c r="AQ196" s="33" t="n">
        <f aca="false">AQ197</f>
        <v>0</v>
      </c>
      <c r="AR196" s="33" t="n">
        <f aca="false">AR197</f>
        <v>-2E-005</v>
      </c>
      <c r="AS196" s="33" t="n">
        <f aca="false">AS197</f>
        <v>31612.96662</v>
      </c>
      <c r="AT196" s="33" t="n">
        <f aca="false">AT197</f>
        <v>0</v>
      </c>
      <c r="AU196" s="33" t="n">
        <f aca="false">AU197</f>
        <v>31612.96662</v>
      </c>
      <c r="AV196" s="33" t="n">
        <f aca="false">AV197</f>
        <v>0</v>
      </c>
      <c r="AW196" s="33" t="n">
        <f aca="false">AW197</f>
        <v>31612.96662</v>
      </c>
      <c r="AX196" s="33"/>
      <c r="AY196" s="33" t="n">
        <f aca="false">AY197</f>
        <v>0</v>
      </c>
      <c r="AZ196" s="33" t="n">
        <f aca="false">AZ197</f>
        <v>0</v>
      </c>
      <c r="BA196" s="33" t="n">
        <f aca="false">BA197</f>
        <v>0</v>
      </c>
      <c r="BB196" s="33" t="n">
        <f aca="false">BB197</f>
        <v>0</v>
      </c>
      <c r="BC196" s="33" t="n">
        <f aca="false">BC197</f>
        <v>0</v>
      </c>
      <c r="BD196" s="33" t="n">
        <f aca="false">BD197</f>
        <v>0</v>
      </c>
      <c r="BE196" s="33" t="n">
        <f aca="false">BE197</f>
        <v>0</v>
      </c>
      <c r="BF196" s="33" t="n">
        <f aca="false">BF197</f>
        <v>0</v>
      </c>
      <c r="BG196" s="33" t="n">
        <f aca="false">BG197</f>
        <v>0</v>
      </c>
      <c r="BH196" s="33" t="n">
        <f aca="false">BH197</f>
        <v>0</v>
      </c>
      <c r="BI196" s="33"/>
      <c r="BJ196" s="33" t="n">
        <f aca="false">BJ197</f>
        <v>0</v>
      </c>
      <c r="BK196" s="33" t="n">
        <f aca="false">BK197</f>
        <v>0</v>
      </c>
      <c r="BL196" s="33"/>
      <c r="BM196" s="33" t="n">
        <f aca="false">BM197</f>
        <v>0</v>
      </c>
      <c r="BN196" s="33"/>
      <c r="BO196" s="33" t="n">
        <f aca="false">BO197</f>
        <v>0</v>
      </c>
      <c r="BP196" s="33"/>
      <c r="BQ196" s="33" t="n">
        <f aca="false">BQ197</f>
        <v>0</v>
      </c>
      <c r="BR196" s="33"/>
      <c r="BS196" s="28"/>
    </row>
    <row r="197" s="66" customFormat="true" ht="18.75" hidden="true" customHeight="true" outlineLevel="0" collapsed="false">
      <c r="A197" s="29"/>
      <c r="B197" s="29"/>
      <c r="C197" s="34"/>
      <c r="D197" s="34" t="s">
        <v>41</v>
      </c>
      <c r="E197" s="32" t="s">
        <v>42</v>
      </c>
      <c r="F197" s="33" t="n">
        <v>41273.7</v>
      </c>
      <c r="G197" s="31"/>
      <c r="H197" s="33" t="n">
        <f aca="false">SUM(F197:G197)</f>
        <v>41273.7</v>
      </c>
      <c r="I197" s="31"/>
      <c r="J197" s="33" t="n">
        <f aca="false">SUM(H197:I197)</f>
        <v>41273.7</v>
      </c>
      <c r="K197" s="31"/>
      <c r="L197" s="33" t="n">
        <f aca="false">SUM(J197:K197)</f>
        <v>41273.7</v>
      </c>
      <c r="M197" s="33" t="n">
        <v>-37817.38002</v>
      </c>
      <c r="N197" s="31"/>
      <c r="O197" s="31"/>
      <c r="P197" s="33" t="n">
        <f aca="false">SUM(L197:O197)</f>
        <v>3456.31998</v>
      </c>
      <c r="Q197" s="31"/>
      <c r="R197" s="33" t="n">
        <f aca="false">SUM(P197:Q197)</f>
        <v>3456.31998</v>
      </c>
      <c r="S197" s="31"/>
      <c r="T197" s="33" t="n">
        <f aca="false">SUM(R197:S197)</f>
        <v>3456.31998</v>
      </c>
      <c r="U197" s="31"/>
      <c r="V197" s="33" t="n">
        <f aca="false">SUM(T197:U197)</f>
        <v>3456.31998</v>
      </c>
      <c r="W197" s="31"/>
      <c r="X197" s="31" t="n">
        <v>-3456.31998</v>
      </c>
      <c r="Y197" s="33" t="n">
        <f aca="false">SUM(V197:X197)</f>
        <v>0</v>
      </c>
      <c r="Z197" s="31"/>
      <c r="AA197" s="33" t="n">
        <f aca="false">SUM(Y197:Z197)</f>
        <v>0</v>
      </c>
      <c r="AB197" s="31"/>
      <c r="AC197" s="33" t="n">
        <f aca="false">SUM(AA197:AB197)</f>
        <v>0</v>
      </c>
      <c r="AD197" s="33" t="n">
        <v>41273.7</v>
      </c>
      <c r="AE197" s="31"/>
      <c r="AF197" s="33" t="n">
        <f aca="false">SUM(AD197:AE197)</f>
        <v>41273.7</v>
      </c>
      <c r="AG197" s="31"/>
      <c r="AH197" s="33" t="n">
        <f aca="false">SUM(AF197:AG197)</f>
        <v>41273.7</v>
      </c>
      <c r="AI197" s="31"/>
      <c r="AJ197" s="33" t="n">
        <f aca="false">SUM(AH197:AI197)</f>
        <v>41273.7</v>
      </c>
      <c r="AK197" s="31"/>
      <c r="AL197" s="33" t="n">
        <f aca="false">SUM(AJ197:AK197)</f>
        <v>41273.7</v>
      </c>
      <c r="AM197" s="33" t="n">
        <v>-9660.73336</v>
      </c>
      <c r="AN197" s="33" t="n">
        <f aca="false">SUM(AL197:AM197)</f>
        <v>31612.96664</v>
      </c>
      <c r="AO197" s="33"/>
      <c r="AP197" s="33" t="n">
        <f aca="false">SUM(AN197:AO197)</f>
        <v>31612.96664</v>
      </c>
      <c r="AQ197" s="33"/>
      <c r="AR197" s="33" t="n">
        <v>-2E-005</v>
      </c>
      <c r="AS197" s="33" t="n">
        <f aca="false">SUM(AP197:AR197)</f>
        <v>31612.96662</v>
      </c>
      <c r="AT197" s="33"/>
      <c r="AU197" s="33" t="n">
        <f aca="false">SUM(AS197:AT197)</f>
        <v>31612.96662</v>
      </c>
      <c r="AV197" s="33"/>
      <c r="AW197" s="33" t="n">
        <f aca="false">SUM(AU197:AV197)</f>
        <v>31612.96662</v>
      </c>
      <c r="AX197" s="33"/>
      <c r="AY197" s="31"/>
      <c r="AZ197" s="33" t="n">
        <f aca="false">SUM(AX197:AY197)</f>
        <v>0</v>
      </c>
      <c r="BA197" s="31"/>
      <c r="BB197" s="33" t="n">
        <f aca="false">SUM(AZ197:BA197)</f>
        <v>0</v>
      </c>
      <c r="BC197" s="31"/>
      <c r="BD197" s="33" t="n">
        <f aca="false">SUM(BB197:BC197)</f>
        <v>0</v>
      </c>
      <c r="BE197" s="31"/>
      <c r="BF197" s="31"/>
      <c r="BG197" s="33" t="n">
        <f aca="false">SUM(BD197:BF197)</f>
        <v>0</v>
      </c>
      <c r="BH197" s="31"/>
      <c r="BI197" s="33"/>
      <c r="BJ197" s="31"/>
      <c r="BK197" s="31"/>
      <c r="BL197" s="33"/>
      <c r="BM197" s="31"/>
      <c r="BN197" s="33"/>
      <c r="BO197" s="31"/>
      <c r="BP197" s="33"/>
      <c r="BQ197" s="31"/>
      <c r="BR197" s="33"/>
      <c r="BS197" s="28"/>
    </row>
    <row r="198" customFormat="false" ht="18.75" hidden="true" customHeight="true" outlineLevel="0" collapsed="false">
      <c r="A198" s="29"/>
      <c r="B198" s="29"/>
      <c r="C198" s="34" t="s">
        <v>719</v>
      </c>
      <c r="D198" s="34"/>
      <c r="E198" s="32" t="s">
        <v>601</v>
      </c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1" t="n">
        <f aca="false">AD199</f>
        <v>15507</v>
      </c>
      <c r="AE198" s="31" t="n">
        <f aca="false">AE199</f>
        <v>0</v>
      </c>
      <c r="AF198" s="31" t="n">
        <f aca="false">AF199</f>
        <v>15507</v>
      </c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1" t="n">
        <f aca="false">AX199</f>
        <v>19010.4</v>
      </c>
      <c r="AY198" s="31" t="n">
        <f aca="false">AY199</f>
        <v>0</v>
      </c>
      <c r="AZ198" s="31" t="n">
        <f aca="false">AZ199</f>
        <v>19010.4</v>
      </c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  <c r="BQ198" s="33"/>
      <c r="BR198" s="33"/>
      <c r="BS198" s="28"/>
    </row>
    <row r="199" customFormat="false" ht="18.75" hidden="true" customHeight="true" outlineLevel="0" collapsed="false">
      <c r="A199" s="29"/>
      <c r="B199" s="29"/>
      <c r="C199" s="34"/>
      <c r="D199" s="34" t="s">
        <v>41</v>
      </c>
      <c r="E199" s="32" t="s">
        <v>42</v>
      </c>
      <c r="F199" s="33"/>
      <c r="G199" s="31"/>
      <c r="H199" s="31" t="n">
        <f aca="false">SUM(F199:G199)</f>
        <v>0</v>
      </c>
      <c r="I199" s="31"/>
      <c r="J199" s="31" t="n">
        <f aca="false">SUM(H199:I199)</f>
        <v>0</v>
      </c>
      <c r="K199" s="31"/>
      <c r="L199" s="31" t="n">
        <f aca="false">SUM(J199:K199)</f>
        <v>0</v>
      </c>
      <c r="M199" s="31"/>
      <c r="N199" s="31"/>
      <c r="O199" s="31"/>
      <c r="P199" s="31" t="n">
        <f aca="false">SUM(L199:O199)</f>
        <v>0</v>
      </c>
      <c r="Q199" s="31"/>
      <c r="R199" s="31" t="n">
        <f aca="false">SUM(P199:Q199)</f>
        <v>0</v>
      </c>
      <c r="S199" s="31"/>
      <c r="T199" s="31" t="n">
        <f aca="false">SUM(R199:S199)</f>
        <v>0</v>
      </c>
      <c r="U199" s="31"/>
      <c r="V199" s="31" t="n">
        <f aca="false">SUM(T199:U199)</f>
        <v>0</v>
      </c>
      <c r="W199" s="31"/>
      <c r="X199" s="31"/>
      <c r="Y199" s="31" t="n">
        <f aca="false">SUM(V199:X199)</f>
        <v>0</v>
      </c>
      <c r="Z199" s="31"/>
      <c r="AA199" s="31" t="n">
        <f aca="false">SUM(Y199:Z199)</f>
        <v>0</v>
      </c>
      <c r="AB199" s="31"/>
      <c r="AC199" s="31" t="n">
        <f aca="false">SUM(AA199:AB199)</f>
        <v>0</v>
      </c>
      <c r="AD199" s="31" t="n">
        <v>15507</v>
      </c>
      <c r="AE199" s="31"/>
      <c r="AF199" s="31" t="n">
        <f aca="false">SUM(AD199:AE199)</f>
        <v>15507</v>
      </c>
      <c r="AG199" s="31"/>
      <c r="AH199" s="31" t="n">
        <f aca="false">SUM(AF199:AG199)</f>
        <v>15507</v>
      </c>
      <c r="AI199" s="31"/>
      <c r="AJ199" s="31" t="n">
        <f aca="false">SUM(AH199:AI199)</f>
        <v>15507</v>
      </c>
      <c r="AK199" s="31"/>
      <c r="AL199" s="31" t="n">
        <f aca="false">SUM(AJ199:AK199)</f>
        <v>15507</v>
      </c>
      <c r="AM199" s="31"/>
      <c r="AN199" s="31" t="n">
        <f aca="false">SUM(AL199:AM199)</f>
        <v>15507</v>
      </c>
      <c r="AO199" s="31"/>
      <c r="AP199" s="31" t="n">
        <f aca="false">SUM(AN199:AO199)</f>
        <v>15507</v>
      </c>
      <c r="AQ199" s="31"/>
      <c r="AR199" s="31"/>
      <c r="AS199" s="31" t="n">
        <f aca="false">SUM(AP199:AR199)</f>
        <v>15507</v>
      </c>
      <c r="AT199" s="31"/>
      <c r="AU199" s="31" t="n">
        <f aca="false">SUM(AS199:AT199)</f>
        <v>15507</v>
      </c>
      <c r="AV199" s="31"/>
      <c r="AW199" s="31" t="n">
        <f aca="false">SUM(AU199:AV199)</f>
        <v>15507</v>
      </c>
      <c r="AX199" s="31" t="n">
        <v>19010.4</v>
      </c>
      <c r="AY199" s="31"/>
      <c r="AZ199" s="31" t="n">
        <f aca="false">SUM(AX199:AY199)</f>
        <v>19010.4</v>
      </c>
      <c r="BA199" s="31"/>
      <c r="BB199" s="31" t="n">
        <f aca="false">SUM(AZ199:BA199)</f>
        <v>19010.4</v>
      </c>
      <c r="BC199" s="31"/>
      <c r="BD199" s="31" t="n">
        <f aca="false">SUM(BB199:BC199)</f>
        <v>19010.4</v>
      </c>
      <c r="BE199" s="31"/>
      <c r="BF199" s="31"/>
      <c r="BG199" s="31" t="n">
        <f aca="false">SUM(BD199:BF199)</f>
        <v>19010.4</v>
      </c>
      <c r="BH199" s="31"/>
      <c r="BI199" s="31" t="n">
        <f aca="false">SUM(BG199:BH199)</f>
        <v>19010.4</v>
      </c>
      <c r="BJ199" s="31"/>
      <c r="BK199" s="31"/>
      <c r="BL199" s="31" t="n">
        <f aca="false">SUM(BI199:BK199)</f>
        <v>19010.4</v>
      </c>
      <c r="BM199" s="31"/>
      <c r="BN199" s="31" t="n">
        <f aca="false">SUM(BK199:BM199)</f>
        <v>19010.4</v>
      </c>
      <c r="BO199" s="31"/>
      <c r="BP199" s="31" t="n">
        <f aca="false">SUM(BN199:BO199)</f>
        <v>19010.4</v>
      </c>
      <c r="BQ199" s="31"/>
      <c r="BR199" s="31" t="n">
        <f aca="false">SUM(BP199:BQ199)</f>
        <v>19010.4</v>
      </c>
      <c r="BS199" s="28"/>
    </row>
    <row r="200" customFormat="false" ht="18.75" hidden="true" customHeight="true" outlineLevel="0" collapsed="false">
      <c r="A200" s="29"/>
      <c r="B200" s="40" t="s">
        <v>817</v>
      </c>
      <c r="C200" s="40"/>
      <c r="D200" s="40"/>
      <c r="E200" s="69" t="s">
        <v>818</v>
      </c>
      <c r="F200" s="27" t="n">
        <f aca="false">F201+F223+F239</f>
        <v>33247.2</v>
      </c>
      <c r="G200" s="27" t="n">
        <f aca="false">G201+G223+G239</f>
        <v>0</v>
      </c>
      <c r="H200" s="27" t="n">
        <f aca="false">H201+H223+H239</f>
        <v>33247.2</v>
      </c>
      <c r="I200" s="27" t="n">
        <f aca="false">I201+I223+I239</f>
        <v>-121</v>
      </c>
      <c r="J200" s="27" t="n">
        <f aca="false">J201+J223+J239</f>
        <v>33126.2</v>
      </c>
      <c r="K200" s="27" t="n">
        <f aca="false">K201+K223+K239</f>
        <v>15</v>
      </c>
      <c r="L200" s="27" t="n">
        <f aca="false">L201+L223+L239</f>
        <v>33141.2</v>
      </c>
      <c r="M200" s="27" t="n">
        <f aca="false">M201+M223+M239</f>
        <v>372.4</v>
      </c>
      <c r="N200" s="27" t="n">
        <f aca="false">N201+N223+N239</f>
        <v>90.2</v>
      </c>
      <c r="O200" s="27" t="n">
        <f aca="false">O201+O223+O239</f>
        <v>2107.006</v>
      </c>
      <c r="P200" s="27" t="n">
        <f aca="false">P201+P223+P239</f>
        <v>35710.806</v>
      </c>
      <c r="Q200" s="27" t="n">
        <f aca="false">Q201+Q223+Q239</f>
        <v>234.5</v>
      </c>
      <c r="R200" s="27" t="n">
        <f aca="false">R201+R223+R239</f>
        <v>35945.306</v>
      </c>
      <c r="S200" s="27" t="n">
        <f aca="false">S201+S223+S239</f>
        <v>0</v>
      </c>
      <c r="T200" s="27" t="n">
        <f aca="false">T201+T223+T239</f>
        <v>35945.306</v>
      </c>
      <c r="U200" s="27" t="n">
        <f aca="false">U201+U223+U239</f>
        <v>8304.875</v>
      </c>
      <c r="V200" s="27" t="n">
        <f aca="false">V201+V223+V239</f>
        <v>44250.181</v>
      </c>
      <c r="W200" s="27" t="n">
        <f aca="false">W201+W223+W239</f>
        <v>1040.85386</v>
      </c>
      <c r="X200" s="27" t="n">
        <f aca="false">X201+X223+X239</f>
        <v>300</v>
      </c>
      <c r="Y200" s="27" t="n">
        <f aca="false">Y201+Y223+Y239</f>
        <v>45591.03486</v>
      </c>
      <c r="Z200" s="27" t="n">
        <f aca="false">Z201+Z223+Z239</f>
        <v>123.96991</v>
      </c>
      <c r="AA200" s="27" t="n">
        <f aca="false">AA201+AA223+AA239</f>
        <v>45715.00477</v>
      </c>
      <c r="AB200" s="27" t="n">
        <f aca="false">AB201+AB223+AB239</f>
        <v>0</v>
      </c>
      <c r="AC200" s="27" t="n">
        <f aca="false">AC201+AC223+AC239</f>
        <v>45715.00477</v>
      </c>
      <c r="AD200" s="27" t="n">
        <f aca="false">AD201+AD223+AD239</f>
        <v>30186</v>
      </c>
      <c r="AE200" s="27" t="n">
        <f aca="false">AE201+AE223+AE239</f>
        <v>0</v>
      </c>
      <c r="AF200" s="27" t="n">
        <f aca="false">AF201+AF223+AF239</f>
        <v>30186</v>
      </c>
      <c r="AG200" s="27" t="n">
        <f aca="false">AG201+AG223+AG239</f>
        <v>0</v>
      </c>
      <c r="AH200" s="27" t="n">
        <f aca="false">AH201+AH223+AH239</f>
        <v>30186</v>
      </c>
      <c r="AI200" s="27" t="n">
        <f aca="false">AI201+AI223+AI239</f>
        <v>0</v>
      </c>
      <c r="AJ200" s="27" t="n">
        <f aca="false">AJ201+AJ223+AJ239</f>
        <v>30186</v>
      </c>
      <c r="AK200" s="27" t="n">
        <f aca="false">AK201+AK223+AK239</f>
        <v>372.4</v>
      </c>
      <c r="AL200" s="27" t="n">
        <f aca="false">AL201+AL223+AL239</f>
        <v>30558.4</v>
      </c>
      <c r="AM200" s="27" t="n">
        <f aca="false">AM201+AM223+AM239</f>
        <v>0</v>
      </c>
      <c r="AN200" s="27" t="n">
        <f aca="false">AN201+AN223+AN239</f>
        <v>30558.4</v>
      </c>
      <c r="AO200" s="27" t="n">
        <f aca="false">AO201+AO223+AO239</f>
        <v>0</v>
      </c>
      <c r="AP200" s="27" t="n">
        <f aca="false">AP201+AP223+AP239</f>
        <v>30558.4</v>
      </c>
      <c r="AQ200" s="27" t="n">
        <f aca="false">AQ201+AQ223+AQ239</f>
        <v>0</v>
      </c>
      <c r="AR200" s="27" t="n">
        <f aca="false">AR201+AR223+AR239</f>
        <v>0</v>
      </c>
      <c r="AS200" s="27" t="n">
        <f aca="false">AS201+AS223+AS239</f>
        <v>30558.4</v>
      </c>
      <c r="AT200" s="27" t="n">
        <f aca="false">AT201+AT223+AT239</f>
        <v>0</v>
      </c>
      <c r="AU200" s="27" t="n">
        <f aca="false">AU201+AU223+AU239</f>
        <v>30558.4</v>
      </c>
      <c r="AV200" s="27" t="n">
        <f aca="false">AV201+AV223+AV239</f>
        <v>0</v>
      </c>
      <c r="AW200" s="27" t="n">
        <f aca="false">AW201+AW223+AW239</f>
        <v>30558.4</v>
      </c>
      <c r="AX200" s="27" t="n">
        <f aca="false">AX201+AX223+AX239</f>
        <v>27167.3</v>
      </c>
      <c r="AY200" s="27" t="n">
        <f aca="false">AY201+AY223+AY239</f>
        <v>0</v>
      </c>
      <c r="AZ200" s="27" t="n">
        <f aca="false">AZ201+AZ223+AZ239</f>
        <v>27167.3</v>
      </c>
      <c r="BA200" s="27" t="n">
        <f aca="false">BA201+BA223+BA239</f>
        <v>0</v>
      </c>
      <c r="BB200" s="27" t="n">
        <f aca="false">BB201+BB223+BB239</f>
        <v>27167.3</v>
      </c>
      <c r="BC200" s="27" t="n">
        <f aca="false">BC201+BC223+BC239</f>
        <v>0</v>
      </c>
      <c r="BD200" s="27" t="n">
        <f aca="false">BD201+BD223+BD239</f>
        <v>27167.3</v>
      </c>
      <c r="BE200" s="27" t="n">
        <f aca="false">BE201+BE223+BE239</f>
        <v>372.4</v>
      </c>
      <c r="BF200" s="27" t="n">
        <f aca="false">BF201+BF223+BF239</f>
        <v>0</v>
      </c>
      <c r="BG200" s="27" t="n">
        <f aca="false">BG201+BG223+BG239</f>
        <v>27539.7</v>
      </c>
      <c r="BH200" s="27" t="n">
        <f aca="false">BH201+BH223+BH239</f>
        <v>0</v>
      </c>
      <c r="BI200" s="27" t="n">
        <f aca="false">BI201+BI223+BI239</f>
        <v>27539.7</v>
      </c>
      <c r="BJ200" s="27" t="n">
        <f aca="false">BJ201+BJ223+BJ239</f>
        <v>0</v>
      </c>
      <c r="BK200" s="27" t="n">
        <f aca="false">BK201+BK223+BK239</f>
        <v>0</v>
      </c>
      <c r="BL200" s="27" t="n">
        <f aca="false">BL201+BL223+BL239</f>
        <v>27539.7</v>
      </c>
      <c r="BM200" s="27" t="n">
        <f aca="false">BM201+BM223+BM239</f>
        <v>0</v>
      </c>
      <c r="BN200" s="27" t="n">
        <f aca="false">BN201+BN223+BN239</f>
        <v>27539.7</v>
      </c>
      <c r="BO200" s="27" t="n">
        <f aca="false">BO201+BO223+BO239</f>
        <v>0</v>
      </c>
      <c r="BP200" s="27" t="n">
        <f aca="false">BP201+BP223+BP239</f>
        <v>27539.7</v>
      </c>
      <c r="BQ200" s="27" t="n">
        <f aca="false">BQ201+BQ223+BQ239</f>
        <v>0</v>
      </c>
      <c r="BR200" s="27" t="n">
        <f aca="false">BR201+BR223+BR239</f>
        <v>27539.7</v>
      </c>
      <c r="BS200" s="28"/>
    </row>
    <row r="201" customFormat="false" ht="18.75" hidden="true" customHeight="true" outlineLevel="0" collapsed="false">
      <c r="A201" s="29"/>
      <c r="B201" s="99" t="s">
        <v>819</v>
      </c>
      <c r="C201" s="40"/>
      <c r="D201" s="40"/>
      <c r="E201" s="69" t="s">
        <v>820</v>
      </c>
      <c r="F201" s="27" t="n">
        <f aca="false">F202</f>
        <v>14104.8</v>
      </c>
      <c r="G201" s="27" t="n">
        <f aca="false">G202</f>
        <v>0</v>
      </c>
      <c r="H201" s="27" t="n">
        <f aca="false">H202</f>
        <v>14104.8</v>
      </c>
      <c r="I201" s="27" t="n">
        <f aca="false">I202</f>
        <v>0</v>
      </c>
      <c r="J201" s="27" t="n">
        <f aca="false">J202</f>
        <v>14104.8</v>
      </c>
      <c r="K201" s="27" t="n">
        <f aca="false">K202</f>
        <v>0</v>
      </c>
      <c r="L201" s="27" t="n">
        <f aca="false">L202</f>
        <v>14104.8</v>
      </c>
      <c r="M201" s="27" t="n">
        <f aca="false">M202</f>
        <v>0</v>
      </c>
      <c r="N201" s="27" t="n">
        <f aca="false">N202</f>
        <v>0</v>
      </c>
      <c r="O201" s="27" t="n">
        <f aca="false">O202</f>
        <v>81.4</v>
      </c>
      <c r="P201" s="27" t="n">
        <f aca="false">P202</f>
        <v>14186.2</v>
      </c>
      <c r="Q201" s="27" t="n">
        <f aca="false">Q202</f>
        <v>90.2</v>
      </c>
      <c r="R201" s="27" t="n">
        <f aca="false">R202</f>
        <v>14276.4</v>
      </c>
      <c r="S201" s="27" t="n">
        <f aca="false">S202</f>
        <v>0</v>
      </c>
      <c r="T201" s="27" t="n">
        <f aca="false">T202</f>
        <v>14276.4</v>
      </c>
      <c r="U201" s="27" t="n">
        <f aca="false">U202+U214</f>
        <v>8028.2</v>
      </c>
      <c r="V201" s="27" t="n">
        <f aca="false">V202+V214</f>
        <v>22304.6</v>
      </c>
      <c r="W201" s="27" t="n">
        <f aca="false">W202+W214</f>
        <v>1040.10386</v>
      </c>
      <c r="X201" s="27" t="n">
        <f aca="false">X202+X214</f>
        <v>0</v>
      </c>
      <c r="Y201" s="27" t="n">
        <f aca="false">Y202+Y214</f>
        <v>23344.70386</v>
      </c>
      <c r="Z201" s="27" t="n">
        <f aca="false">Z202+Z214</f>
        <v>123.96991</v>
      </c>
      <c r="AA201" s="27" t="n">
        <f aca="false">AA202+AA214</f>
        <v>23468.67377</v>
      </c>
      <c r="AB201" s="27" t="n">
        <f aca="false">AB202+AB214</f>
        <v>0</v>
      </c>
      <c r="AC201" s="27" t="n">
        <f aca="false">AC202+AC214</f>
        <v>23468.67377</v>
      </c>
      <c r="AD201" s="27" t="n">
        <f aca="false">AD202+AD214</f>
        <v>12403.4</v>
      </c>
      <c r="AE201" s="27" t="n">
        <f aca="false">AE202+AE214</f>
        <v>0</v>
      </c>
      <c r="AF201" s="27" t="n">
        <f aca="false">AF202+AF214</f>
        <v>12403.4</v>
      </c>
      <c r="AG201" s="27" t="n">
        <f aca="false">AG202+AG214</f>
        <v>0</v>
      </c>
      <c r="AH201" s="27" t="n">
        <f aca="false">AH202+AH214</f>
        <v>12403.4</v>
      </c>
      <c r="AI201" s="27" t="n">
        <f aca="false">AI202+AI214</f>
        <v>0</v>
      </c>
      <c r="AJ201" s="27" t="n">
        <f aca="false">AJ202+AJ214</f>
        <v>12403.4</v>
      </c>
      <c r="AK201" s="27" t="n">
        <f aca="false">AK202+AK214</f>
        <v>0</v>
      </c>
      <c r="AL201" s="27" t="n">
        <f aca="false">AL202+AL214</f>
        <v>12403.4</v>
      </c>
      <c r="AM201" s="27" t="n">
        <f aca="false">AM202+AM214</f>
        <v>0</v>
      </c>
      <c r="AN201" s="27" t="n">
        <f aca="false">AN202+AN214</f>
        <v>12403.4</v>
      </c>
      <c r="AO201" s="27" t="n">
        <f aca="false">AO202+AO214</f>
        <v>0</v>
      </c>
      <c r="AP201" s="27" t="n">
        <f aca="false">AP202+AP214</f>
        <v>12403.4</v>
      </c>
      <c r="AQ201" s="27" t="n">
        <f aca="false">AQ202+AQ214</f>
        <v>0</v>
      </c>
      <c r="AR201" s="27" t="n">
        <f aca="false">AR202+AR214</f>
        <v>0</v>
      </c>
      <c r="AS201" s="27" t="n">
        <f aca="false">AS202+AS214</f>
        <v>12403.4</v>
      </c>
      <c r="AT201" s="27" t="n">
        <f aca="false">AT202+AT214</f>
        <v>0</v>
      </c>
      <c r="AU201" s="27" t="n">
        <f aca="false">AU202+AU214</f>
        <v>12403.4</v>
      </c>
      <c r="AV201" s="27" t="n">
        <f aca="false">AV202+AV214</f>
        <v>0</v>
      </c>
      <c r="AW201" s="27" t="n">
        <f aca="false">AW202+AW214</f>
        <v>12403.4</v>
      </c>
      <c r="AX201" s="27" t="n">
        <f aca="false">AX202+AX214</f>
        <v>11163</v>
      </c>
      <c r="AY201" s="27" t="n">
        <f aca="false">AY202+AY214</f>
        <v>0</v>
      </c>
      <c r="AZ201" s="27" t="n">
        <f aca="false">AZ202+AZ214</f>
        <v>11163</v>
      </c>
      <c r="BA201" s="27" t="n">
        <f aca="false">BA202+BA214</f>
        <v>0</v>
      </c>
      <c r="BB201" s="27" t="n">
        <f aca="false">BB202+BB214</f>
        <v>11163</v>
      </c>
      <c r="BC201" s="27" t="n">
        <f aca="false">BC202+BC214</f>
        <v>0</v>
      </c>
      <c r="BD201" s="27" t="n">
        <f aca="false">BD202+BD214</f>
        <v>11163</v>
      </c>
      <c r="BE201" s="27" t="n">
        <f aca="false">BE202+BE214</f>
        <v>0</v>
      </c>
      <c r="BF201" s="27" t="n">
        <f aca="false">BF202+BF214</f>
        <v>0</v>
      </c>
      <c r="BG201" s="27" t="n">
        <f aca="false">BG202+BG214</f>
        <v>11163</v>
      </c>
      <c r="BH201" s="27" t="n">
        <f aca="false">BH202+BH214</f>
        <v>0</v>
      </c>
      <c r="BI201" s="27" t="n">
        <f aca="false">BI202+BI214</f>
        <v>11163</v>
      </c>
      <c r="BJ201" s="27" t="n">
        <f aca="false">BJ202+BJ214</f>
        <v>0</v>
      </c>
      <c r="BK201" s="27" t="n">
        <f aca="false">BK202+BK214</f>
        <v>0</v>
      </c>
      <c r="BL201" s="27" t="n">
        <f aca="false">BL202+BL214</f>
        <v>11163</v>
      </c>
      <c r="BM201" s="27" t="n">
        <f aca="false">BM202+BM214</f>
        <v>0</v>
      </c>
      <c r="BN201" s="27" t="n">
        <f aca="false">BN202+BN214</f>
        <v>11163</v>
      </c>
      <c r="BO201" s="27" t="n">
        <f aca="false">BO202+BO214</f>
        <v>0</v>
      </c>
      <c r="BP201" s="27" t="n">
        <f aca="false">BP202+BP214</f>
        <v>11163</v>
      </c>
      <c r="BQ201" s="27" t="n">
        <f aca="false">BQ202+BQ214</f>
        <v>0</v>
      </c>
      <c r="BR201" s="27" t="n">
        <f aca="false">BR202+BR214</f>
        <v>11163</v>
      </c>
      <c r="BS201" s="28"/>
    </row>
    <row r="202" customFormat="false" ht="37.5" hidden="true" customHeight="true" outlineLevel="0" collapsed="false">
      <c r="A202" s="25"/>
      <c r="B202" s="25"/>
      <c r="C202" s="25" t="s">
        <v>208</v>
      </c>
      <c r="D202" s="25"/>
      <c r="E202" s="26" t="s">
        <v>209</v>
      </c>
      <c r="F202" s="27" t="n">
        <f aca="false">F203+F208</f>
        <v>14104.8</v>
      </c>
      <c r="G202" s="27" t="n">
        <f aca="false">G203+G208</f>
        <v>0</v>
      </c>
      <c r="H202" s="27" t="n">
        <f aca="false">H203+H208</f>
        <v>14104.8</v>
      </c>
      <c r="I202" s="27" t="n">
        <f aca="false">I203+I208</f>
        <v>0</v>
      </c>
      <c r="J202" s="27" t="n">
        <f aca="false">J203+J208</f>
        <v>14104.8</v>
      </c>
      <c r="K202" s="27" t="n">
        <f aca="false">K203+K208</f>
        <v>0</v>
      </c>
      <c r="L202" s="27" t="n">
        <f aca="false">L203+L208</f>
        <v>14104.8</v>
      </c>
      <c r="M202" s="27" t="n">
        <f aca="false">M203+M208</f>
        <v>0</v>
      </c>
      <c r="N202" s="27" t="n">
        <f aca="false">N203+N208</f>
        <v>0</v>
      </c>
      <c r="O202" s="27" t="n">
        <f aca="false">O203+O208</f>
        <v>81.4</v>
      </c>
      <c r="P202" s="27" t="n">
        <f aca="false">P203+P208</f>
        <v>14186.2</v>
      </c>
      <c r="Q202" s="27" t="n">
        <f aca="false">Q203+Q208</f>
        <v>90.2</v>
      </c>
      <c r="R202" s="27" t="n">
        <f aca="false">R203+R208</f>
        <v>14276.4</v>
      </c>
      <c r="S202" s="27" t="n">
        <f aca="false">S203+S208</f>
        <v>0</v>
      </c>
      <c r="T202" s="27" t="n">
        <f aca="false">T203+T208</f>
        <v>14276.4</v>
      </c>
      <c r="U202" s="27" t="n">
        <f aca="false">U203+U208</f>
        <v>2782.9</v>
      </c>
      <c r="V202" s="27" t="n">
        <f aca="false">V203+V208</f>
        <v>17059.3</v>
      </c>
      <c r="W202" s="27" t="n">
        <f aca="false">W203+W208</f>
        <v>0</v>
      </c>
      <c r="X202" s="27" t="n">
        <f aca="false">X203+X208</f>
        <v>0</v>
      </c>
      <c r="Y202" s="27" t="n">
        <f aca="false">Y203+Y208</f>
        <v>17059.3</v>
      </c>
      <c r="Z202" s="27" t="n">
        <f aca="false">Z203+Z208</f>
        <v>-0.600000000000009</v>
      </c>
      <c r="AA202" s="27" t="n">
        <f aca="false">AA203+AA208</f>
        <v>17058.7</v>
      </c>
      <c r="AB202" s="27" t="n">
        <f aca="false">AB203+AB208</f>
        <v>0</v>
      </c>
      <c r="AC202" s="27" t="n">
        <f aca="false">AC203+AC208</f>
        <v>17058.7</v>
      </c>
      <c r="AD202" s="27" t="n">
        <f aca="false">AD203+AD208</f>
        <v>12403.4</v>
      </c>
      <c r="AE202" s="27" t="n">
        <f aca="false">AE203+AE208</f>
        <v>0</v>
      </c>
      <c r="AF202" s="27" t="n">
        <f aca="false">AF203+AF208</f>
        <v>12403.4</v>
      </c>
      <c r="AG202" s="27" t="n">
        <f aca="false">AG203+AG208</f>
        <v>0</v>
      </c>
      <c r="AH202" s="27" t="n">
        <f aca="false">AH203+AH208</f>
        <v>12403.4</v>
      </c>
      <c r="AI202" s="27" t="n">
        <f aca="false">AI203+AI208</f>
        <v>0</v>
      </c>
      <c r="AJ202" s="27" t="n">
        <f aca="false">AJ203+AJ208</f>
        <v>12403.4</v>
      </c>
      <c r="AK202" s="27" t="n">
        <f aca="false">AK203+AK208</f>
        <v>0</v>
      </c>
      <c r="AL202" s="27" t="n">
        <f aca="false">AL203+AL208</f>
        <v>12403.4</v>
      </c>
      <c r="AM202" s="27" t="n">
        <f aca="false">AM203+AM208</f>
        <v>0</v>
      </c>
      <c r="AN202" s="27" t="n">
        <f aca="false">AN203+AN208</f>
        <v>12403.4</v>
      </c>
      <c r="AO202" s="27" t="n">
        <f aca="false">AO203+AO208</f>
        <v>0</v>
      </c>
      <c r="AP202" s="27" t="n">
        <f aca="false">AP203+AP208</f>
        <v>12403.4</v>
      </c>
      <c r="AQ202" s="27" t="n">
        <f aca="false">AQ203+AQ208</f>
        <v>0</v>
      </c>
      <c r="AR202" s="27" t="n">
        <f aca="false">AR203+AR208</f>
        <v>0</v>
      </c>
      <c r="AS202" s="27" t="n">
        <f aca="false">AS203+AS208</f>
        <v>12403.4</v>
      </c>
      <c r="AT202" s="27" t="n">
        <f aca="false">AT203+AT208</f>
        <v>0</v>
      </c>
      <c r="AU202" s="27" t="n">
        <f aca="false">AU203+AU208</f>
        <v>12403.4</v>
      </c>
      <c r="AV202" s="27" t="n">
        <f aca="false">AV203+AV208</f>
        <v>0</v>
      </c>
      <c r="AW202" s="27" t="n">
        <f aca="false">AW203+AW208</f>
        <v>12403.4</v>
      </c>
      <c r="AX202" s="27" t="n">
        <f aca="false">AX203+AX208</f>
        <v>11163</v>
      </c>
      <c r="AY202" s="27" t="n">
        <f aca="false">AY203+AY208</f>
        <v>0</v>
      </c>
      <c r="AZ202" s="27" t="n">
        <f aca="false">AZ203+AZ208</f>
        <v>11163</v>
      </c>
      <c r="BA202" s="27" t="n">
        <f aca="false">BA203+BA208</f>
        <v>0</v>
      </c>
      <c r="BB202" s="27" t="n">
        <f aca="false">BB203+BB208</f>
        <v>11163</v>
      </c>
      <c r="BC202" s="27" t="n">
        <f aca="false">BC203+BC208</f>
        <v>0</v>
      </c>
      <c r="BD202" s="27" t="n">
        <f aca="false">BD203+BD208</f>
        <v>11163</v>
      </c>
      <c r="BE202" s="27" t="n">
        <f aca="false">BE203+BE208</f>
        <v>0</v>
      </c>
      <c r="BF202" s="27" t="n">
        <f aca="false">BF203+BF208</f>
        <v>0</v>
      </c>
      <c r="BG202" s="27" t="n">
        <f aca="false">BG203+BG208</f>
        <v>11163</v>
      </c>
      <c r="BH202" s="27" t="n">
        <f aca="false">BH203+BH208</f>
        <v>0</v>
      </c>
      <c r="BI202" s="27" t="n">
        <f aca="false">BI203+BI208</f>
        <v>11163</v>
      </c>
      <c r="BJ202" s="27" t="n">
        <f aca="false">BJ203+BJ208</f>
        <v>0</v>
      </c>
      <c r="BK202" s="27" t="n">
        <f aca="false">BK203+BK208</f>
        <v>0</v>
      </c>
      <c r="BL202" s="27" t="n">
        <f aca="false">BL203+BL208</f>
        <v>11163</v>
      </c>
      <c r="BM202" s="27" t="n">
        <f aca="false">BM203+BM208</f>
        <v>0</v>
      </c>
      <c r="BN202" s="27" t="n">
        <f aca="false">BN203+BN208</f>
        <v>11163</v>
      </c>
      <c r="BO202" s="27" t="n">
        <f aca="false">BO203+BO208</f>
        <v>0</v>
      </c>
      <c r="BP202" s="27" t="n">
        <f aca="false">BP203+BP208</f>
        <v>11163</v>
      </c>
      <c r="BQ202" s="27" t="n">
        <f aca="false">BQ203+BQ208</f>
        <v>0</v>
      </c>
      <c r="BR202" s="27" t="n">
        <f aca="false">BR203+BR208</f>
        <v>11163</v>
      </c>
      <c r="BS202" s="28"/>
    </row>
    <row r="203" customFormat="false" ht="18.75" hidden="true" customHeight="true" outlineLevel="0" collapsed="false">
      <c r="A203" s="25"/>
      <c r="B203" s="25"/>
      <c r="C203" s="25" t="s">
        <v>248</v>
      </c>
      <c r="D203" s="25"/>
      <c r="E203" s="26" t="s">
        <v>249</v>
      </c>
      <c r="F203" s="27" t="n">
        <f aca="false">F204</f>
        <v>1224.5</v>
      </c>
      <c r="G203" s="27" t="n">
        <f aca="false">G204</f>
        <v>0</v>
      </c>
      <c r="H203" s="27" t="n">
        <f aca="false">H204</f>
        <v>1224.5</v>
      </c>
      <c r="I203" s="27" t="n">
        <f aca="false">I204</f>
        <v>0</v>
      </c>
      <c r="J203" s="27" t="n">
        <f aca="false">J204</f>
        <v>1224.5</v>
      </c>
      <c r="K203" s="27" t="n">
        <f aca="false">K204</f>
        <v>0</v>
      </c>
      <c r="L203" s="27" t="n">
        <f aca="false">L204</f>
        <v>1224.5</v>
      </c>
      <c r="M203" s="27" t="n">
        <f aca="false">M204</f>
        <v>0</v>
      </c>
      <c r="N203" s="27" t="n">
        <f aca="false">N204</f>
        <v>0</v>
      </c>
      <c r="O203" s="27" t="n">
        <f aca="false">O204</f>
        <v>40.8</v>
      </c>
      <c r="P203" s="27" t="n">
        <f aca="false">P204</f>
        <v>1265.3</v>
      </c>
      <c r="Q203" s="27" t="n">
        <f aca="false">Q204</f>
        <v>0</v>
      </c>
      <c r="R203" s="27" t="n">
        <f aca="false">R204</f>
        <v>1265.3</v>
      </c>
      <c r="S203" s="27" t="n">
        <f aca="false">S204</f>
        <v>0</v>
      </c>
      <c r="T203" s="27" t="n">
        <f aca="false">T204</f>
        <v>1265.3</v>
      </c>
      <c r="U203" s="27" t="n">
        <f aca="false">U204</f>
        <v>2782.9</v>
      </c>
      <c r="V203" s="27" t="n">
        <f aca="false">V204</f>
        <v>4048.2</v>
      </c>
      <c r="W203" s="27" t="n">
        <f aca="false">W204</f>
        <v>0</v>
      </c>
      <c r="X203" s="27" t="n">
        <f aca="false">X204</f>
        <v>0</v>
      </c>
      <c r="Y203" s="27" t="n">
        <f aca="false">Y204</f>
        <v>4048.2</v>
      </c>
      <c r="Z203" s="27" t="n">
        <f aca="false">Z204</f>
        <v>-114.9</v>
      </c>
      <c r="AA203" s="27" t="n">
        <f aca="false">AA204</f>
        <v>3933.3</v>
      </c>
      <c r="AB203" s="27" t="n">
        <f aca="false">AB204</f>
        <v>0</v>
      </c>
      <c r="AC203" s="27" t="n">
        <f aca="false">AC204</f>
        <v>3933.3</v>
      </c>
      <c r="AD203" s="27" t="n">
        <f aca="false">AD204</f>
        <v>1040.8</v>
      </c>
      <c r="AE203" s="27" t="n">
        <f aca="false">AE204</f>
        <v>0</v>
      </c>
      <c r="AF203" s="27" t="n">
        <f aca="false">AF204</f>
        <v>1040.8</v>
      </c>
      <c r="AG203" s="27" t="n">
        <f aca="false">AG204</f>
        <v>0</v>
      </c>
      <c r="AH203" s="27" t="n">
        <f aca="false">AH204</f>
        <v>1040.8</v>
      </c>
      <c r="AI203" s="27" t="n">
        <f aca="false">AI204</f>
        <v>0</v>
      </c>
      <c r="AJ203" s="27" t="n">
        <f aca="false">AJ204</f>
        <v>1040.8</v>
      </c>
      <c r="AK203" s="27" t="n">
        <f aca="false">AK204</f>
        <v>0</v>
      </c>
      <c r="AL203" s="27" t="n">
        <f aca="false">AL204</f>
        <v>1040.8</v>
      </c>
      <c r="AM203" s="27" t="n">
        <f aca="false">AM204</f>
        <v>0</v>
      </c>
      <c r="AN203" s="27" t="n">
        <f aca="false">AN204</f>
        <v>1040.8</v>
      </c>
      <c r="AO203" s="27" t="n">
        <f aca="false">AO204</f>
        <v>0</v>
      </c>
      <c r="AP203" s="27" t="n">
        <f aca="false">AP204</f>
        <v>1040.8</v>
      </c>
      <c r="AQ203" s="27" t="n">
        <f aca="false">AQ204</f>
        <v>0</v>
      </c>
      <c r="AR203" s="27" t="n">
        <f aca="false">AR204</f>
        <v>0</v>
      </c>
      <c r="AS203" s="27" t="n">
        <f aca="false">AS204</f>
        <v>1040.8</v>
      </c>
      <c r="AT203" s="27" t="n">
        <f aca="false">AT204</f>
        <v>0</v>
      </c>
      <c r="AU203" s="27" t="n">
        <f aca="false">AU204</f>
        <v>1040.8</v>
      </c>
      <c r="AV203" s="27" t="n">
        <f aca="false">AV204</f>
        <v>0</v>
      </c>
      <c r="AW203" s="27" t="n">
        <f aca="false">AW204</f>
        <v>1040.8</v>
      </c>
      <c r="AX203" s="27" t="n">
        <f aca="false">AX204</f>
        <v>936.7</v>
      </c>
      <c r="AY203" s="27" t="n">
        <f aca="false">AY204</f>
        <v>0</v>
      </c>
      <c r="AZ203" s="27" t="n">
        <f aca="false">AZ204</f>
        <v>936.7</v>
      </c>
      <c r="BA203" s="27" t="n">
        <f aca="false">BA204</f>
        <v>0</v>
      </c>
      <c r="BB203" s="27" t="n">
        <f aca="false">BB204</f>
        <v>936.7</v>
      </c>
      <c r="BC203" s="27" t="n">
        <f aca="false">BC204</f>
        <v>0</v>
      </c>
      <c r="BD203" s="27" t="n">
        <f aca="false">BD204</f>
        <v>936.7</v>
      </c>
      <c r="BE203" s="27" t="n">
        <f aca="false">BE204</f>
        <v>0</v>
      </c>
      <c r="BF203" s="27" t="n">
        <f aca="false">BF204</f>
        <v>0</v>
      </c>
      <c r="BG203" s="27" t="n">
        <f aca="false">BG204</f>
        <v>936.7</v>
      </c>
      <c r="BH203" s="27" t="n">
        <f aca="false">BH204</f>
        <v>0</v>
      </c>
      <c r="BI203" s="27" t="n">
        <f aca="false">BI204</f>
        <v>936.7</v>
      </c>
      <c r="BJ203" s="27" t="n">
        <f aca="false">BJ204</f>
        <v>0</v>
      </c>
      <c r="BK203" s="27" t="n">
        <f aca="false">BK204</f>
        <v>0</v>
      </c>
      <c r="BL203" s="27" t="n">
        <f aca="false">BL204</f>
        <v>936.7</v>
      </c>
      <c r="BM203" s="27" t="n">
        <f aca="false">BM204</f>
        <v>0</v>
      </c>
      <c r="BN203" s="27" t="n">
        <f aca="false">BN204</f>
        <v>936.7</v>
      </c>
      <c r="BO203" s="27" t="n">
        <f aca="false">BO204</f>
        <v>0</v>
      </c>
      <c r="BP203" s="27" t="n">
        <f aca="false">BP204</f>
        <v>936.7</v>
      </c>
      <c r="BQ203" s="27" t="n">
        <f aca="false">BQ204</f>
        <v>0</v>
      </c>
      <c r="BR203" s="27" t="n">
        <f aca="false">BR204</f>
        <v>936.7</v>
      </c>
      <c r="BS203" s="28"/>
    </row>
    <row r="204" customFormat="false" ht="24" hidden="true" customHeight="true" outlineLevel="0" collapsed="false">
      <c r="A204" s="25"/>
      <c r="B204" s="25"/>
      <c r="C204" s="25" t="s">
        <v>250</v>
      </c>
      <c r="D204" s="25"/>
      <c r="E204" s="26" t="s">
        <v>251</v>
      </c>
      <c r="F204" s="27" t="n">
        <f aca="false">F205</f>
        <v>1224.5</v>
      </c>
      <c r="G204" s="27" t="n">
        <f aca="false">G205</f>
        <v>0</v>
      </c>
      <c r="H204" s="27" t="n">
        <f aca="false">H205</f>
        <v>1224.5</v>
      </c>
      <c r="I204" s="27" t="n">
        <f aca="false">I205</f>
        <v>0</v>
      </c>
      <c r="J204" s="27" t="n">
        <f aca="false">J205</f>
        <v>1224.5</v>
      </c>
      <c r="K204" s="27" t="n">
        <f aca="false">K205</f>
        <v>0</v>
      </c>
      <c r="L204" s="27" t="n">
        <f aca="false">L205</f>
        <v>1224.5</v>
      </c>
      <c r="M204" s="27" t="n">
        <f aca="false">M205</f>
        <v>0</v>
      </c>
      <c r="N204" s="27" t="n">
        <f aca="false">N205</f>
        <v>0</v>
      </c>
      <c r="O204" s="27" t="n">
        <f aca="false">O205</f>
        <v>40.8</v>
      </c>
      <c r="P204" s="27" t="n">
        <f aca="false">P205</f>
        <v>1265.3</v>
      </c>
      <c r="Q204" s="27" t="n">
        <f aca="false">Q205</f>
        <v>0</v>
      </c>
      <c r="R204" s="27" t="n">
        <f aca="false">R205</f>
        <v>1265.3</v>
      </c>
      <c r="S204" s="27" t="n">
        <f aca="false">S205</f>
        <v>0</v>
      </c>
      <c r="T204" s="27" t="n">
        <f aca="false">T205</f>
        <v>1265.3</v>
      </c>
      <c r="U204" s="27" t="n">
        <f aca="false">U205</f>
        <v>2782.9</v>
      </c>
      <c r="V204" s="27" t="n">
        <f aca="false">V205</f>
        <v>4048.2</v>
      </c>
      <c r="W204" s="27" t="n">
        <f aca="false">W205</f>
        <v>0</v>
      </c>
      <c r="X204" s="27" t="n">
        <f aca="false">X205</f>
        <v>0</v>
      </c>
      <c r="Y204" s="27" t="n">
        <f aca="false">Y205</f>
        <v>4048.2</v>
      </c>
      <c r="Z204" s="27" t="n">
        <f aca="false">Z205</f>
        <v>-114.9</v>
      </c>
      <c r="AA204" s="27" t="n">
        <f aca="false">AA205</f>
        <v>3933.3</v>
      </c>
      <c r="AB204" s="27" t="n">
        <f aca="false">AB205</f>
        <v>0</v>
      </c>
      <c r="AC204" s="27" t="n">
        <f aca="false">AC205</f>
        <v>3933.3</v>
      </c>
      <c r="AD204" s="27" t="n">
        <f aca="false">AD205</f>
        <v>1040.8</v>
      </c>
      <c r="AE204" s="27" t="n">
        <f aca="false">AE205</f>
        <v>0</v>
      </c>
      <c r="AF204" s="27" t="n">
        <f aca="false">AF205</f>
        <v>1040.8</v>
      </c>
      <c r="AG204" s="27" t="n">
        <f aca="false">AG205</f>
        <v>0</v>
      </c>
      <c r="AH204" s="27" t="n">
        <f aca="false">AH205</f>
        <v>1040.8</v>
      </c>
      <c r="AI204" s="27" t="n">
        <f aca="false">AI205</f>
        <v>0</v>
      </c>
      <c r="AJ204" s="27" t="n">
        <f aca="false">AJ205</f>
        <v>1040.8</v>
      </c>
      <c r="AK204" s="27" t="n">
        <f aca="false">AK205</f>
        <v>0</v>
      </c>
      <c r="AL204" s="27" t="n">
        <f aca="false">AL205</f>
        <v>1040.8</v>
      </c>
      <c r="AM204" s="27" t="n">
        <f aca="false">AM205</f>
        <v>0</v>
      </c>
      <c r="AN204" s="27" t="n">
        <f aca="false">AN205</f>
        <v>1040.8</v>
      </c>
      <c r="AO204" s="27" t="n">
        <f aca="false">AO205</f>
        <v>0</v>
      </c>
      <c r="AP204" s="27" t="n">
        <f aca="false">AP205</f>
        <v>1040.8</v>
      </c>
      <c r="AQ204" s="27" t="n">
        <f aca="false">AQ205</f>
        <v>0</v>
      </c>
      <c r="AR204" s="27" t="n">
        <f aca="false">AR205</f>
        <v>0</v>
      </c>
      <c r="AS204" s="27" t="n">
        <f aca="false">AS205</f>
        <v>1040.8</v>
      </c>
      <c r="AT204" s="27" t="n">
        <f aca="false">AT205</f>
        <v>0</v>
      </c>
      <c r="AU204" s="27" t="n">
        <f aca="false">AU205</f>
        <v>1040.8</v>
      </c>
      <c r="AV204" s="27" t="n">
        <f aca="false">AV205</f>
        <v>0</v>
      </c>
      <c r="AW204" s="27" t="n">
        <f aca="false">AW205</f>
        <v>1040.8</v>
      </c>
      <c r="AX204" s="27" t="n">
        <f aca="false">AX205</f>
        <v>936.7</v>
      </c>
      <c r="AY204" s="27" t="n">
        <f aca="false">AY205</f>
        <v>0</v>
      </c>
      <c r="AZ204" s="27" t="n">
        <f aca="false">AZ205</f>
        <v>936.7</v>
      </c>
      <c r="BA204" s="27" t="n">
        <f aca="false">BA205</f>
        <v>0</v>
      </c>
      <c r="BB204" s="27" t="n">
        <f aca="false">BB205</f>
        <v>936.7</v>
      </c>
      <c r="BC204" s="27" t="n">
        <f aca="false">BC205</f>
        <v>0</v>
      </c>
      <c r="BD204" s="27" t="n">
        <f aca="false">BD205</f>
        <v>936.7</v>
      </c>
      <c r="BE204" s="27" t="n">
        <f aca="false">BE205</f>
        <v>0</v>
      </c>
      <c r="BF204" s="27" t="n">
        <f aca="false">BF205</f>
        <v>0</v>
      </c>
      <c r="BG204" s="27" t="n">
        <f aca="false">BG205</f>
        <v>936.7</v>
      </c>
      <c r="BH204" s="27" t="n">
        <f aca="false">BH205</f>
        <v>0</v>
      </c>
      <c r="BI204" s="27" t="n">
        <f aca="false">BI205</f>
        <v>936.7</v>
      </c>
      <c r="BJ204" s="27" t="n">
        <f aca="false">BJ205</f>
        <v>0</v>
      </c>
      <c r="BK204" s="27" t="n">
        <f aca="false">BK205</f>
        <v>0</v>
      </c>
      <c r="BL204" s="27" t="n">
        <f aca="false">BL205</f>
        <v>936.7</v>
      </c>
      <c r="BM204" s="27" t="n">
        <f aca="false">BM205</f>
        <v>0</v>
      </c>
      <c r="BN204" s="27" t="n">
        <f aca="false">BN205</f>
        <v>936.7</v>
      </c>
      <c r="BO204" s="27" t="n">
        <f aca="false">BO205</f>
        <v>0</v>
      </c>
      <c r="BP204" s="27" t="n">
        <f aca="false">BP205</f>
        <v>936.7</v>
      </c>
      <c r="BQ204" s="27" t="n">
        <f aca="false">BQ205</f>
        <v>0</v>
      </c>
      <c r="BR204" s="27" t="n">
        <f aca="false">BR205</f>
        <v>936.7</v>
      </c>
      <c r="BS204" s="28"/>
    </row>
    <row r="205" customFormat="false" ht="18.75" hidden="true" customHeight="true" outlineLevel="0" collapsed="false">
      <c r="A205" s="25"/>
      <c r="B205" s="25"/>
      <c r="C205" s="29" t="s">
        <v>252</v>
      </c>
      <c r="D205" s="29"/>
      <c r="E205" s="30" t="s">
        <v>253</v>
      </c>
      <c r="F205" s="31" t="n">
        <f aca="false">F206</f>
        <v>1224.5</v>
      </c>
      <c r="G205" s="31" t="n">
        <f aca="false">G206</f>
        <v>0</v>
      </c>
      <c r="H205" s="31" t="n">
        <f aca="false">H206</f>
        <v>1224.5</v>
      </c>
      <c r="I205" s="31" t="n">
        <f aca="false">I206</f>
        <v>0</v>
      </c>
      <c r="J205" s="31" t="n">
        <f aca="false">J206</f>
        <v>1224.5</v>
      </c>
      <c r="K205" s="31" t="n">
        <f aca="false">K206</f>
        <v>0</v>
      </c>
      <c r="L205" s="31" t="n">
        <f aca="false">L206</f>
        <v>1224.5</v>
      </c>
      <c r="M205" s="31" t="n">
        <f aca="false">M206</f>
        <v>0</v>
      </c>
      <c r="N205" s="31" t="n">
        <f aca="false">N206</f>
        <v>0</v>
      </c>
      <c r="O205" s="31" t="n">
        <f aca="false">O206</f>
        <v>40.8</v>
      </c>
      <c r="P205" s="31" t="n">
        <f aca="false">P206</f>
        <v>1265.3</v>
      </c>
      <c r="Q205" s="31" t="n">
        <f aca="false">Q206</f>
        <v>0</v>
      </c>
      <c r="R205" s="31" t="n">
        <f aca="false">R206</f>
        <v>1265.3</v>
      </c>
      <c r="S205" s="31" t="n">
        <f aca="false">S206</f>
        <v>0</v>
      </c>
      <c r="T205" s="31" t="n">
        <f aca="false">T206</f>
        <v>1265.3</v>
      </c>
      <c r="U205" s="31" t="n">
        <f aca="false">U206+U207</f>
        <v>2782.9</v>
      </c>
      <c r="V205" s="31" t="n">
        <f aca="false">V206+V207</f>
        <v>4048.2</v>
      </c>
      <c r="W205" s="31" t="n">
        <f aca="false">W206+W207</f>
        <v>0</v>
      </c>
      <c r="X205" s="31" t="n">
        <f aca="false">X206+X207</f>
        <v>0</v>
      </c>
      <c r="Y205" s="31" t="n">
        <f aca="false">Y206+Y207</f>
        <v>4048.2</v>
      </c>
      <c r="Z205" s="31" t="n">
        <f aca="false">Z206+Z207</f>
        <v>-114.9</v>
      </c>
      <c r="AA205" s="31" t="n">
        <f aca="false">AA206+AA207</f>
        <v>3933.3</v>
      </c>
      <c r="AB205" s="31" t="n">
        <f aca="false">AB206+AB207</f>
        <v>0</v>
      </c>
      <c r="AC205" s="31" t="n">
        <f aca="false">AC206+AC207</f>
        <v>3933.3</v>
      </c>
      <c r="AD205" s="31" t="n">
        <f aca="false">AD206</f>
        <v>1040.8</v>
      </c>
      <c r="AE205" s="31" t="n">
        <f aca="false">AE206</f>
        <v>0</v>
      </c>
      <c r="AF205" s="31" t="n">
        <f aca="false">AF206</f>
        <v>1040.8</v>
      </c>
      <c r="AG205" s="31" t="n">
        <f aca="false">AG206</f>
        <v>0</v>
      </c>
      <c r="AH205" s="31" t="n">
        <f aca="false">AH206</f>
        <v>1040.8</v>
      </c>
      <c r="AI205" s="31" t="n">
        <f aca="false">AI206</f>
        <v>0</v>
      </c>
      <c r="AJ205" s="31" t="n">
        <f aca="false">AJ206</f>
        <v>1040.8</v>
      </c>
      <c r="AK205" s="31" t="n">
        <f aca="false">AK206</f>
        <v>0</v>
      </c>
      <c r="AL205" s="31" t="n">
        <f aca="false">AL206</f>
        <v>1040.8</v>
      </c>
      <c r="AM205" s="31" t="n">
        <f aca="false">AM206</f>
        <v>0</v>
      </c>
      <c r="AN205" s="31" t="n">
        <f aca="false">AN206</f>
        <v>1040.8</v>
      </c>
      <c r="AO205" s="31" t="n">
        <f aca="false">AO206</f>
        <v>0</v>
      </c>
      <c r="AP205" s="31" t="n">
        <f aca="false">AP206</f>
        <v>1040.8</v>
      </c>
      <c r="AQ205" s="31" t="n">
        <f aca="false">AQ206</f>
        <v>0</v>
      </c>
      <c r="AR205" s="31" t="n">
        <f aca="false">AR206</f>
        <v>0</v>
      </c>
      <c r="AS205" s="31" t="n">
        <f aca="false">AS206</f>
        <v>1040.8</v>
      </c>
      <c r="AT205" s="31" t="n">
        <f aca="false">AT206</f>
        <v>0</v>
      </c>
      <c r="AU205" s="31" t="n">
        <f aca="false">AU206</f>
        <v>1040.8</v>
      </c>
      <c r="AV205" s="31" t="n">
        <f aca="false">AV206</f>
        <v>0</v>
      </c>
      <c r="AW205" s="31" t="n">
        <f aca="false">AW206</f>
        <v>1040.8</v>
      </c>
      <c r="AX205" s="31" t="n">
        <f aca="false">AX206</f>
        <v>936.7</v>
      </c>
      <c r="AY205" s="31" t="n">
        <f aca="false">AY206</f>
        <v>0</v>
      </c>
      <c r="AZ205" s="31" t="n">
        <f aca="false">AZ206</f>
        <v>936.7</v>
      </c>
      <c r="BA205" s="31" t="n">
        <f aca="false">BA206</f>
        <v>0</v>
      </c>
      <c r="BB205" s="31" t="n">
        <f aca="false">BB206</f>
        <v>936.7</v>
      </c>
      <c r="BC205" s="31" t="n">
        <f aca="false">BC206</f>
        <v>0</v>
      </c>
      <c r="BD205" s="31" t="n">
        <f aca="false">BD206</f>
        <v>936.7</v>
      </c>
      <c r="BE205" s="31" t="n">
        <f aca="false">BE206</f>
        <v>0</v>
      </c>
      <c r="BF205" s="31" t="n">
        <f aca="false">BF206</f>
        <v>0</v>
      </c>
      <c r="BG205" s="31" t="n">
        <f aca="false">BG206</f>
        <v>936.7</v>
      </c>
      <c r="BH205" s="31" t="n">
        <f aca="false">BH206</f>
        <v>0</v>
      </c>
      <c r="BI205" s="31" t="n">
        <f aca="false">BI206</f>
        <v>936.7</v>
      </c>
      <c r="BJ205" s="31" t="n">
        <f aca="false">BJ206</f>
        <v>0</v>
      </c>
      <c r="BK205" s="31" t="n">
        <f aca="false">BK206</f>
        <v>0</v>
      </c>
      <c r="BL205" s="31" t="n">
        <f aca="false">BL206</f>
        <v>936.7</v>
      </c>
      <c r="BM205" s="31" t="n">
        <f aca="false">BM206</f>
        <v>0</v>
      </c>
      <c r="BN205" s="31" t="n">
        <f aca="false">BN206</f>
        <v>936.7</v>
      </c>
      <c r="BO205" s="31" t="n">
        <f aca="false">BO206</f>
        <v>0</v>
      </c>
      <c r="BP205" s="31" t="n">
        <f aca="false">BP206</f>
        <v>936.7</v>
      </c>
      <c r="BQ205" s="31" t="n">
        <f aca="false">BQ206</f>
        <v>0</v>
      </c>
      <c r="BR205" s="31" t="n">
        <f aca="false">BR206</f>
        <v>936.7</v>
      </c>
      <c r="BS205" s="28"/>
    </row>
    <row r="206" customFormat="false" ht="18.75" hidden="true" customHeight="true" outlineLevel="0" collapsed="false">
      <c r="A206" s="29"/>
      <c r="B206" s="29"/>
      <c r="C206" s="29"/>
      <c r="D206" s="29" t="s">
        <v>57</v>
      </c>
      <c r="E206" s="32" t="s">
        <v>58</v>
      </c>
      <c r="F206" s="31" t="n">
        <v>1224.5</v>
      </c>
      <c r="G206" s="31"/>
      <c r="H206" s="31" t="n">
        <f aca="false">SUM(F206:G206)</f>
        <v>1224.5</v>
      </c>
      <c r="I206" s="31"/>
      <c r="J206" s="31" t="n">
        <f aca="false">SUM(H206:I206)</f>
        <v>1224.5</v>
      </c>
      <c r="K206" s="31"/>
      <c r="L206" s="31" t="n">
        <f aca="false">SUM(J206:K206)</f>
        <v>1224.5</v>
      </c>
      <c r="M206" s="31"/>
      <c r="N206" s="31"/>
      <c r="O206" s="31" t="n">
        <v>40.8</v>
      </c>
      <c r="P206" s="31" t="n">
        <f aca="false">SUM(L206:O206)</f>
        <v>1265.3</v>
      </c>
      <c r="Q206" s="31"/>
      <c r="R206" s="31" t="n">
        <f aca="false">SUM(P206:Q206)</f>
        <v>1265.3</v>
      </c>
      <c r="S206" s="31"/>
      <c r="T206" s="31" t="n">
        <f aca="false">SUM(R206:S206)</f>
        <v>1265.3</v>
      </c>
      <c r="U206" s="31" t="n">
        <f aca="false">87+45</f>
        <v>132</v>
      </c>
      <c r="V206" s="31" t="n">
        <f aca="false">SUM(T206:U206)</f>
        <v>1397.3</v>
      </c>
      <c r="W206" s="31"/>
      <c r="X206" s="31"/>
      <c r="Y206" s="31" t="n">
        <f aca="false">SUM(V206:X206)</f>
        <v>1397.3</v>
      </c>
      <c r="Z206" s="31" t="n">
        <f aca="false">-75-39.9</f>
        <v>-114.9</v>
      </c>
      <c r="AA206" s="31" t="n">
        <f aca="false">SUM(Y206:Z206)</f>
        <v>1282.4</v>
      </c>
      <c r="AB206" s="31" t="n">
        <v>0</v>
      </c>
      <c r="AC206" s="31" t="n">
        <f aca="false">SUM(AA206:AB206)</f>
        <v>1282.4</v>
      </c>
      <c r="AD206" s="31" t="n">
        <v>1040.8</v>
      </c>
      <c r="AE206" s="31"/>
      <c r="AF206" s="31" t="n">
        <f aca="false">SUM(AD206:AE206)</f>
        <v>1040.8</v>
      </c>
      <c r="AG206" s="31"/>
      <c r="AH206" s="31" t="n">
        <f aca="false">SUM(AF206:AG206)</f>
        <v>1040.8</v>
      </c>
      <c r="AI206" s="31"/>
      <c r="AJ206" s="31" t="n">
        <f aca="false">SUM(AH206:AI206)</f>
        <v>1040.8</v>
      </c>
      <c r="AK206" s="31"/>
      <c r="AL206" s="31" t="n">
        <f aca="false">SUM(AJ206:AK206)</f>
        <v>1040.8</v>
      </c>
      <c r="AM206" s="31"/>
      <c r="AN206" s="31" t="n">
        <f aca="false">SUM(AL206:AM206)</f>
        <v>1040.8</v>
      </c>
      <c r="AO206" s="31"/>
      <c r="AP206" s="31" t="n">
        <f aca="false">SUM(AN206:AO206)</f>
        <v>1040.8</v>
      </c>
      <c r="AQ206" s="31"/>
      <c r="AR206" s="31"/>
      <c r="AS206" s="31" t="n">
        <f aca="false">SUM(AP206:AR206)</f>
        <v>1040.8</v>
      </c>
      <c r="AT206" s="31"/>
      <c r="AU206" s="31" t="n">
        <f aca="false">SUM(AS206:AT206)</f>
        <v>1040.8</v>
      </c>
      <c r="AV206" s="31"/>
      <c r="AW206" s="31" t="n">
        <f aca="false">SUM(AU206:AV206)</f>
        <v>1040.8</v>
      </c>
      <c r="AX206" s="31" t="n">
        <v>936.7</v>
      </c>
      <c r="AY206" s="31"/>
      <c r="AZ206" s="31" t="n">
        <f aca="false">SUM(AX206:AY206)</f>
        <v>936.7</v>
      </c>
      <c r="BA206" s="31"/>
      <c r="BB206" s="31" t="n">
        <f aca="false">SUM(AZ206:BA206)</f>
        <v>936.7</v>
      </c>
      <c r="BC206" s="31"/>
      <c r="BD206" s="31" t="n">
        <f aca="false">SUM(BB206:BC206)</f>
        <v>936.7</v>
      </c>
      <c r="BE206" s="31"/>
      <c r="BF206" s="31"/>
      <c r="BG206" s="31" t="n">
        <f aca="false">SUM(BD206:BF206)</f>
        <v>936.7</v>
      </c>
      <c r="BH206" s="31"/>
      <c r="BI206" s="31" t="n">
        <f aca="false">SUM(BG206:BH206)</f>
        <v>936.7</v>
      </c>
      <c r="BJ206" s="31"/>
      <c r="BK206" s="31"/>
      <c r="BL206" s="31" t="n">
        <f aca="false">SUM(BI206:BK206)</f>
        <v>936.7</v>
      </c>
      <c r="BM206" s="31"/>
      <c r="BN206" s="31" t="n">
        <f aca="false">SUM(BK206:BM206)</f>
        <v>936.7</v>
      </c>
      <c r="BO206" s="31"/>
      <c r="BP206" s="31" t="n">
        <f aca="false">SUM(BN206:BO206)</f>
        <v>936.7</v>
      </c>
      <c r="BQ206" s="31"/>
      <c r="BR206" s="31" t="n">
        <f aca="false">SUM(BP206:BQ206)</f>
        <v>936.7</v>
      </c>
      <c r="BS206" s="28"/>
    </row>
    <row r="207" customFormat="false" ht="18.75" hidden="true" customHeight="true" outlineLevel="0" collapsed="false">
      <c r="A207" s="29"/>
      <c r="B207" s="29"/>
      <c r="C207" s="29"/>
      <c r="D207" s="29" t="s">
        <v>45</v>
      </c>
      <c r="E207" s="32" t="s">
        <v>46</v>
      </c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 t="n">
        <v>2650.9</v>
      </c>
      <c r="V207" s="31" t="n">
        <f aca="false">SUM(T207:U207)</f>
        <v>2650.9</v>
      </c>
      <c r="W207" s="31"/>
      <c r="X207" s="31"/>
      <c r="Y207" s="31" t="n">
        <f aca="false">SUM(V207:X207)</f>
        <v>2650.9</v>
      </c>
      <c r="Z207" s="31"/>
      <c r="AA207" s="31" t="n">
        <f aca="false">SUM(Y207:Z207)</f>
        <v>2650.9</v>
      </c>
      <c r="AB207" s="31"/>
      <c r="AC207" s="31" t="n">
        <f aca="false">SUM(AA207:AB207)</f>
        <v>2650.9</v>
      </c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31"/>
      <c r="BQ207" s="31"/>
      <c r="BR207" s="31"/>
      <c r="BS207" s="28"/>
    </row>
    <row r="208" customFormat="false" ht="37.5" hidden="true" customHeight="true" outlineLevel="0" collapsed="false">
      <c r="A208" s="25"/>
      <c r="B208" s="25"/>
      <c r="C208" s="25" t="s">
        <v>282</v>
      </c>
      <c r="D208" s="25"/>
      <c r="E208" s="26" t="s">
        <v>283</v>
      </c>
      <c r="F208" s="27" t="n">
        <f aca="false">F209</f>
        <v>12880.3</v>
      </c>
      <c r="G208" s="27" t="n">
        <f aca="false">G209</f>
        <v>0</v>
      </c>
      <c r="H208" s="27" t="n">
        <f aca="false">H209</f>
        <v>12880.3</v>
      </c>
      <c r="I208" s="27" t="n">
        <f aca="false">I209</f>
        <v>0</v>
      </c>
      <c r="J208" s="27" t="n">
        <f aca="false">J209</f>
        <v>12880.3</v>
      </c>
      <c r="K208" s="27" t="n">
        <f aca="false">K209</f>
        <v>0</v>
      </c>
      <c r="L208" s="27" t="n">
        <f aca="false">L209</f>
        <v>12880.3</v>
      </c>
      <c r="M208" s="27" t="n">
        <f aca="false">M209</f>
        <v>0</v>
      </c>
      <c r="N208" s="27" t="n">
        <f aca="false">N209</f>
        <v>0</v>
      </c>
      <c r="O208" s="27" t="n">
        <f aca="false">O209</f>
        <v>40.6</v>
      </c>
      <c r="P208" s="27" t="n">
        <f aca="false">P209</f>
        <v>12920.9</v>
      </c>
      <c r="Q208" s="27" t="n">
        <f aca="false">Q209</f>
        <v>90.2</v>
      </c>
      <c r="R208" s="27" t="n">
        <f aca="false">R209</f>
        <v>13011.1</v>
      </c>
      <c r="S208" s="27" t="n">
        <f aca="false">S209</f>
        <v>0</v>
      </c>
      <c r="T208" s="27" t="n">
        <f aca="false">T209</f>
        <v>13011.1</v>
      </c>
      <c r="U208" s="27" t="n">
        <f aca="false">U209</f>
        <v>0</v>
      </c>
      <c r="V208" s="27" t="n">
        <f aca="false">V209</f>
        <v>13011.1</v>
      </c>
      <c r="W208" s="27" t="n">
        <f aca="false">W209</f>
        <v>0</v>
      </c>
      <c r="X208" s="27" t="n">
        <f aca="false">X209</f>
        <v>0</v>
      </c>
      <c r="Y208" s="27" t="n">
        <f aca="false">Y209</f>
        <v>13011.1</v>
      </c>
      <c r="Z208" s="27" t="n">
        <f aca="false">Z209</f>
        <v>114.3</v>
      </c>
      <c r="AA208" s="27" t="n">
        <f aca="false">AA209</f>
        <v>13125.4</v>
      </c>
      <c r="AB208" s="27" t="n">
        <f aca="false">AB209</f>
        <v>0</v>
      </c>
      <c r="AC208" s="27" t="n">
        <f aca="false">AC209</f>
        <v>13125.4</v>
      </c>
      <c r="AD208" s="27" t="n">
        <f aca="false">AD209</f>
        <v>11362.6</v>
      </c>
      <c r="AE208" s="27" t="n">
        <f aca="false">AE209</f>
        <v>0</v>
      </c>
      <c r="AF208" s="27" t="n">
        <f aca="false">AF209</f>
        <v>11362.6</v>
      </c>
      <c r="AG208" s="27" t="n">
        <f aca="false">AG209</f>
        <v>0</v>
      </c>
      <c r="AH208" s="27" t="n">
        <f aca="false">AH209</f>
        <v>11362.6</v>
      </c>
      <c r="AI208" s="27" t="n">
        <f aca="false">AI209</f>
        <v>0</v>
      </c>
      <c r="AJ208" s="27" t="n">
        <f aca="false">AJ209</f>
        <v>11362.6</v>
      </c>
      <c r="AK208" s="27" t="n">
        <f aca="false">AK209</f>
        <v>0</v>
      </c>
      <c r="AL208" s="27" t="n">
        <f aca="false">AL209</f>
        <v>11362.6</v>
      </c>
      <c r="AM208" s="27" t="n">
        <f aca="false">AM209</f>
        <v>0</v>
      </c>
      <c r="AN208" s="27" t="n">
        <f aca="false">AN209</f>
        <v>11362.6</v>
      </c>
      <c r="AO208" s="27" t="n">
        <f aca="false">AO209</f>
        <v>0</v>
      </c>
      <c r="AP208" s="27" t="n">
        <f aca="false">AP209</f>
        <v>11362.6</v>
      </c>
      <c r="AQ208" s="27" t="n">
        <f aca="false">AQ209</f>
        <v>0</v>
      </c>
      <c r="AR208" s="27" t="n">
        <f aca="false">AR209</f>
        <v>0</v>
      </c>
      <c r="AS208" s="27" t="n">
        <f aca="false">AS209</f>
        <v>11362.6</v>
      </c>
      <c r="AT208" s="27" t="n">
        <f aca="false">AT209</f>
        <v>0</v>
      </c>
      <c r="AU208" s="27" t="n">
        <f aca="false">AU209</f>
        <v>11362.6</v>
      </c>
      <c r="AV208" s="27" t="n">
        <f aca="false">AV209</f>
        <v>0</v>
      </c>
      <c r="AW208" s="27" t="n">
        <f aca="false">AW209</f>
        <v>11362.6</v>
      </c>
      <c r="AX208" s="27" t="n">
        <f aca="false">AX209</f>
        <v>10226.3</v>
      </c>
      <c r="AY208" s="27" t="n">
        <f aca="false">AY209</f>
        <v>0</v>
      </c>
      <c r="AZ208" s="27" t="n">
        <f aca="false">AZ209</f>
        <v>10226.3</v>
      </c>
      <c r="BA208" s="27" t="n">
        <f aca="false">BA209</f>
        <v>0</v>
      </c>
      <c r="BB208" s="27" t="n">
        <f aca="false">BB209</f>
        <v>10226.3</v>
      </c>
      <c r="BC208" s="27" t="n">
        <f aca="false">BC209</f>
        <v>0</v>
      </c>
      <c r="BD208" s="27" t="n">
        <f aca="false">BD209</f>
        <v>10226.3</v>
      </c>
      <c r="BE208" s="27" t="n">
        <f aca="false">BE209</f>
        <v>0</v>
      </c>
      <c r="BF208" s="27" t="n">
        <f aca="false">BF209</f>
        <v>0</v>
      </c>
      <c r="BG208" s="27" t="n">
        <f aca="false">BG209</f>
        <v>10226.3</v>
      </c>
      <c r="BH208" s="27" t="n">
        <f aca="false">BH209</f>
        <v>0</v>
      </c>
      <c r="BI208" s="27" t="n">
        <f aca="false">BI209</f>
        <v>10226.3</v>
      </c>
      <c r="BJ208" s="27" t="n">
        <f aca="false">BJ209</f>
        <v>0</v>
      </c>
      <c r="BK208" s="27" t="n">
        <f aca="false">BK209</f>
        <v>0</v>
      </c>
      <c r="BL208" s="27" t="n">
        <f aca="false">BL209</f>
        <v>10226.3</v>
      </c>
      <c r="BM208" s="27" t="n">
        <f aca="false">BM209</f>
        <v>0</v>
      </c>
      <c r="BN208" s="27" t="n">
        <f aca="false">BN209</f>
        <v>10226.3</v>
      </c>
      <c r="BO208" s="27" t="n">
        <f aca="false">BO209</f>
        <v>0</v>
      </c>
      <c r="BP208" s="27" t="n">
        <f aca="false">BP209</f>
        <v>10226.3</v>
      </c>
      <c r="BQ208" s="27" t="n">
        <f aca="false">BQ209</f>
        <v>0</v>
      </c>
      <c r="BR208" s="27" t="n">
        <f aca="false">BR209</f>
        <v>10226.3</v>
      </c>
      <c r="BS208" s="28"/>
    </row>
    <row r="209" customFormat="false" ht="25.5" hidden="true" customHeight="true" outlineLevel="0" collapsed="false">
      <c r="A209" s="25"/>
      <c r="B209" s="25"/>
      <c r="C209" s="25" t="s">
        <v>284</v>
      </c>
      <c r="D209" s="25"/>
      <c r="E209" s="26" t="s">
        <v>91</v>
      </c>
      <c r="F209" s="27" t="n">
        <f aca="false">F210</f>
        <v>12880.3</v>
      </c>
      <c r="G209" s="27" t="n">
        <f aca="false">G210</f>
        <v>0</v>
      </c>
      <c r="H209" s="27" t="n">
        <f aca="false">H210</f>
        <v>12880.3</v>
      </c>
      <c r="I209" s="27" t="n">
        <f aca="false">I210</f>
        <v>0</v>
      </c>
      <c r="J209" s="27" t="n">
        <f aca="false">J210</f>
        <v>12880.3</v>
      </c>
      <c r="K209" s="27" t="n">
        <f aca="false">K210</f>
        <v>0</v>
      </c>
      <c r="L209" s="27" t="n">
        <f aca="false">L210</f>
        <v>12880.3</v>
      </c>
      <c r="M209" s="27" t="n">
        <f aca="false">M210</f>
        <v>0</v>
      </c>
      <c r="N209" s="27" t="n">
        <f aca="false">N210</f>
        <v>0</v>
      </c>
      <c r="O209" s="27" t="n">
        <f aca="false">O210</f>
        <v>40.6</v>
      </c>
      <c r="P209" s="27" t="n">
        <f aca="false">P210</f>
        <v>12920.9</v>
      </c>
      <c r="Q209" s="27" t="n">
        <f aca="false">Q210</f>
        <v>90.2</v>
      </c>
      <c r="R209" s="27" t="n">
        <f aca="false">R210</f>
        <v>13011.1</v>
      </c>
      <c r="S209" s="27" t="n">
        <f aca="false">S210</f>
        <v>0</v>
      </c>
      <c r="T209" s="27" t="n">
        <f aca="false">T210</f>
        <v>13011.1</v>
      </c>
      <c r="U209" s="27" t="n">
        <f aca="false">U210</f>
        <v>0</v>
      </c>
      <c r="V209" s="27" t="n">
        <f aca="false">V210</f>
        <v>13011.1</v>
      </c>
      <c r="W209" s="27" t="n">
        <f aca="false">W210</f>
        <v>0</v>
      </c>
      <c r="X209" s="27" t="n">
        <f aca="false">X210</f>
        <v>0</v>
      </c>
      <c r="Y209" s="27" t="n">
        <f aca="false">Y210</f>
        <v>13011.1</v>
      </c>
      <c r="Z209" s="27" t="n">
        <f aca="false">Z210</f>
        <v>114.3</v>
      </c>
      <c r="AA209" s="27" t="n">
        <f aca="false">AA210</f>
        <v>13125.4</v>
      </c>
      <c r="AB209" s="27" t="n">
        <f aca="false">AB210</f>
        <v>0</v>
      </c>
      <c r="AC209" s="27" t="n">
        <f aca="false">AC210</f>
        <v>13125.4</v>
      </c>
      <c r="AD209" s="27" t="n">
        <f aca="false">AD210</f>
        <v>11362.6</v>
      </c>
      <c r="AE209" s="27" t="n">
        <f aca="false">AE210</f>
        <v>0</v>
      </c>
      <c r="AF209" s="27" t="n">
        <f aca="false">AF210</f>
        <v>11362.6</v>
      </c>
      <c r="AG209" s="27" t="n">
        <f aca="false">AG210</f>
        <v>0</v>
      </c>
      <c r="AH209" s="27" t="n">
        <f aca="false">AH210</f>
        <v>11362.6</v>
      </c>
      <c r="AI209" s="27" t="n">
        <f aca="false">AI210</f>
        <v>0</v>
      </c>
      <c r="AJ209" s="27" t="n">
        <f aca="false">AJ210</f>
        <v>11362.6</v>
      </c>
      <c r="AK209" s="27" t="n">
        <f aca="false">AK210</f>
        <v>0</v>
      </c>
      <c r="AL209" s="27" t="n">
        <f aca="false">AL210</f>
        <v>11362.6</v>
      </c>
      <c r="AM209" s="27" t="n">
        <f aca="false">AM210</f>
        <v>0</v>
      </c>
      <c r="AN209" s="27" t="n">
        <f aca="false">AN210</f>
        <v>11362.6</v>
      </c>
      <c r="AO209" s="27" t="n">
        <f aca="false">AO210</f>
        <v>0</v>
      </c>
      <c r="AP209" s="27" t="n">
        <f aca="false">AP210</f>
        <v>11362.6</v>
      </c>
      <c r="AQ209" s="27" t="n">
        <f aca="false">AQ210</f>
        <v>0</v>
      </c>
      <c r="AR209" s="27" t="n">
        <f aca="false">AR210</f>
        <v>0</v>
      </c>
      <c r="AS209" s="27" t="n">
        <f aca="false">AS210</f>
        <v>11362.6</v>
      </c>
      <c r="AT209" s="27" t="n">
        <f aca="false">AT210</f>
        <v>0</v>
      </c>
      <c r="AU209" s="27" t="n">
        <f aca="false">AU210</f>
        <v>11362.6</v>
      </c>
      <c r="AV209" s="27" t="n">
        <f aca="false">AV210</f>
        <v>0</v>
      </c>
      <c r="AW209" s="27" t="n">
        <f aca="false">AW210</f>
        <v>11362.6</v>
      </c>
      <c r="AX209" s="27" t="n">
        <f aca="false">AX210</f>
        <v>10226.3</v>
      </c>
      <c r="AY209" s="27" t="n">
        <f aca="false">AY210</f>
        <v>0</v>
      </c>
      <c r="AZ209" s="27" t="n">
        <f aca="false">AZ210</f>
        <v>10226.3</v>
      </c>
      <c r="BA209" s="27" t="n">
        <f aca="false">BA210</f>
        <v>0</v>
      </c>
      <c r="BB209" s="27" t="n">
        <f aca="false">BB210</f>
        <v>10226.3</v>
      </c>
      <c r="BC209" s="27" t="n">
        <f aca="false">BC210</f>
        <v>0</v>
      </c>
      <c r="BD209" s="27" t="n">
        <f aca="false">BD210</f>
        <v>10226.3</v>
      </c>
      <c r="BE209" s="27" t="n">
        <f aca="false">BE210</f>
        <v>0</v>
      </c>
      <c r="BF209" s="27" t="n">
        <f aca="false">BF210</f>
        <v>0</v>
      </c>
      <c r="BG209" s="27" t="n">
        <f aca="false">BG210</f>
        <v>10226.3</v>
      </c>
      <c r="BH209" s="27" t="n">
        <f aca="false">BH210</f>
        <v>0</v>
      </c>
      <c r="BI209" s="27" t="n">
        <f aca="false">BI210</f>
        <v>10226.3</v>
      </c>
      <c r="BJ209" s="27" t="n">
        <f aca="false">BJ210</f>
        <v>0</v>
      </c>
      <c r="BK209" s="27" t="n">
        <f aca="false">BK210</f>
        <v>0</v>
      </c>
      <c r="BL209" s="27" t="n">
        <f aca="false">BL210</f>
        <v>10226.3</v>
      </c>
      <c r="BM209" s="27" t="n">
        <f aca="false">BM210</f>
        <v>0</v>
      </c>
      <c r="BN209" s="27" t="n">
        <f aca="false">BN210</f>
        <v>10226.3</v>
      </c>
      <c r="BO209" s="27" t="n">
        <f aca="false">BO210</f>
        <v>0</v>
      </c>
      <c r="BP209" s="27" t="n">
        <f aca="false">BP210</f>
        <v>10226.3</v>
      </c>
      <c r="BQ209" s="27" t="n">
        <f aca="false">BQ210</f>
        <v>0</v>
      </c>
      <c r="BR209" s="27" t="n">
        <f aca="false">BR210</f>
        <v>10226.3</v>
      </c>
      <c r="BS209" s="28"/>
    </row>
    <row r="210" customFormat="false" ht="18.75" hidden="true" customHeight="true" outlineLevel="0" collapsed="false">
      <c r="A210" s="25"/>
      <c r="B210" s="25"/>
      <c r="C210" s="29" t="s">
        <v>285</v>
      </c>
      <c r="D210" s="29"/>
      <c r="E210" s="30" t="s">
        <v>286</v>
      </c>
      <c r="F210" s="31" t="n">
        <f aca="false">SUM(F211:F213)</f>
        <v>12880.3</v>
      </c>
      <c r="G210" s="31" t="n">
        <f aca="false">SUM(G211:G213)</f>
        <v>0</v>
      </c>
      <c r="H210" s="31" t="n">
        <f aca="false">SUM(H211:H213)</f>
        <v>12880.3</v>
      </c>
      <c r="I210" s="31" t="n">
        <f aca="false">SUM(I211:I213)</f>
        <v>0</v>
      </c>
      <c r="J210" s="31" t="n">
        <f aca="false">SUM(J211:J213)</f>
        <v>12880.3</v>
      </c>
      <c r="K210" s="31" t="n">
        <f aca="false">SUM(K211:K213)</f>
        <v>0</v>
      </c>
      <c r="L210" s="31" t="n">
        <f aca="false">SUM(L211:L213)</f>
        <v>12880.3</v>
      </c>
      <c r="M210" s="31" t="n">
        <f aca="false">SUM(M211:M213)</f>
        <v>0</v>
      </c>
      <c r="N210" s="31" t="n">
        <f aca="false">SUM(N211:N213)</f>
        <v>0</v>
      </c>
      <c r="O210" s="31" t="n">
        <f aca="false">SUM(O211:O213)</f>
        <v>40.6</v>
      </c>
      <c r="P210" s="31" t="n">
        <f aca="false">SUM(P211:P213)</f>
        <v>12920.9</v>
      </c>
      <c r="Q210" s="31" t="n">
        <f aca="false">SUM(Q211:Q213)</f>
        <v>90.2</v>
      </c>
      <c r="R210" s="31" t="n">
        <f aca="false">SUM(R211:R213)</f>
        <v>13011.1</v>
      </c>
      <c r="S210" s="31" t="n">
        <f aca="false">SUM(S211:S213)</f>
        <v>0</v>
      </c>
      <c r="T210" s="31" t="n">
        <f aca="false">SUM(T211:T213)</f>
        <v>13011.1</v>
      </c>
      <c r="U210" s="31" t="n">
        <f aca="false">SUM(U211:U213)</f>
        <v>0</v>
      </c>
      <c r="V210" s="31" t="n">
        <f aca="false">SUM(V211:V213)</f>
        <v>13011.1</v>
      </c>
      <c r="W210" s="31" t="n">
        <f aca="false">SUM(W211:W213)</f>
        <v>0</v>
      </c>
      <c r="X210" s="31" t="n">
        <f aca="false">SUM(X211:X213)</f>
        <v>0</v>
      </c>
      <c r="Y210" s="31" t="n">
        <f aca="false">SUM(Y211:Y213)</f>
        <v>13011.1</v>
      </c>
      <c r="Z210" s="31" t="n">
        <f aca="false">SUM(Z211:Z213)</f>
        <v>114.3</v>
      </c>
      <c r="AA210" s="31" t="n">
        <f aca="false">SUM(AA211:AA213)</f>
        <v>13125.4</v>
      </c>
      <c r="AB210" s="31" t="n">
        <f aca="false">SUM(AB211:AB213)</f>
        <v>0</v>
      </c>
      <c r="AC210" s="31" t="n">
        <f aca="false">SUM(AC211:AC213)</f>
        <v>13125.4</v>
      </c>
      <c r="AD210" s="31" t="n">
        <f aca="false">SUM(AD211:AD213)</f>
        <v>11362.6</v>
      </c>
      <c r="AE210" s="31" t="n">
        <f aca="false">SUM(AE211:AE213)</f>
        <v>0</v>
      </c>
      <c r="AF210" s="31" t="n">
        <f aca="false">SUM(AF211:AF213)</f>
        <v>11362.6</v>
      </c>
      <c r="AG210" s="31" t="n">
        <f aca="false">SUM(AG211:AG213)</f>
        <v>0</v>
      </c>
      <c r="AH210" s="31" t="n">
        <f aca="false">SUM(AH211:AH213)</f>
        <v>11362.6</v>
      </c>
      <c r="AI210" s="31" t="n">
        <f aca="false">SUM(AI211:AI213)</f>
        <v>0</v>
      </c>
      <c r="AJ210" s="31" t="n">
        <f aca="false">SUM(AJ211:AJ213)</f>
        <v>11362.6</v>
      </c>
      <c r="AK210" s="31" t="n">
        <f aca="false">SUM(AK211:AK213)</f>
        <v>0</v>
      </c>
      <c r="AL210" s="31" t="n">
        <f aca="false">SUM(AL211:AL213)</f>
        <v>11362.6</v>
      </c>
      <c r="AM210" s="31" t="n">
        <f aca="false">SUM(AM211:AM213)</f>
        <v>0</v>
      </c>
      <c r="AN210" s="31" t="n">
        <f aca="false">SUM(AN211:AN213)</f>
        <v>11362.6</v>
      </c>
      <c r="AO210" s="31" t="n">
        <f aca="false">SUM(AO211:AO213)</f>
        <v>0</v>
      </c>
      <c r="AP210" s="31" t="n">
        <f aca="false">SUM(AP211:AP213)</f>
        <v>11362.6</v>
      </c>
      <c r="AQ210" s="31" t="n">
        <f aca="false">SUM(AQ211:AQ213)</f>
        <v>0</v>
      </c>
      <c r="AR210" s="31" t="n">
        <f aca="false">SUM(AR211:AR213)</f>
        <v>0</v>
      </c>
      <c r="AS210" s="31" t="n">
        <f aca="false">SUM(AS211:AS213)</f>
        <v>11362.6</v>
      </c>
      <c r="AT210" s="31" t="n">
        <f aca="false">SUM(AT211:AT213)</f>
        <v>0</v>
      </c>
      <c r="AU210" s="31" t="n">
        <f aca="false">SUM(AU211:AU213)</f>
        <v>11362.6</v>
      </c>
      <c r="AV210" s="31" t="n">
        <f aca="false">SUM(AV211:AV213)</f>
        <v>0</v>
      </c>
      <c r="AW210" s="31" t="n">
        <f aca="false">SUM(AW211:AW213)</f>
        <v>11362.6</v>
      </c>
      <c r="AX210" s="31" t="n">
        <f aca="false">SUM(AX211:AX213)</f>
        <v>10226.3</v>
      </c>
      <c r="AY210" s="31" t="n">
        <f aca="false">SUM(AY211:AY213)</f>
        <v>0</v>
      </c>
      <c r="AZ210" s="31" t="n">
        <f aca="false">SUM(AZ211:AZ213)</f>
        <v>10226.3</v>
      </c>
      <c r="BA210" s="31" t="n">
        <f aca="false">SUM(BA211:BA213)</f>
        <v>0</v>
      </c>
      <c r="BB210" s="31" t="n">
        <f aca="false">SUM(BB211:BB213)</f>
        <v>10226.3</v>
      </c>
      <c r="BC210" s="31" t="n">
        <f aca="false">SUM(BC211:BC213)</f>
        <v>0</v>
      </c>
      <c r="BD210" s="31" t="n">
        <f aca="false">SUM(BD211:BD213)</f>
        <v>10226.3</v>
      </c>
      <c r="BE210" s="31" t="n">
        <f aca="false">SUM(BE211:BE213)</f>
        <v>0</v>
      </c>
      <c r="BF210" s="31" t="n">
        <f aca="false">SUM(BF211:BF213)</f>
        <v>0</v>
      </c>
      <c r="BG210" s="31" t="n">
        <f aca="false">SUM(BG211:BG213)</f>
        <v>10226.3</v>
      </c>
      <c r="BH210" s="31" t="n">
        <f aca="false">SUM(BH211:BH213)</f>
        <v>0</v>
      </c>
      <c r="BI210" s="31" t="n">
        <f aca="false">SUM(BI211:BI213)</f>
        <v>10226.3</v>
      </c>
      <c r="BJ210" s="31" t="n">
        <f aca="false">SUM(BJ211:BJ213)</f>
        <v>0</v>
      </c>
      <c r="BK210" s="31" t="n">
        <f aca="false">SUM(BK211:BK213)</f>
        <v>0</v>
      </c>
      <c r="BL210" s="31" t="n">
        <f aca="false">SUM(BL211:BL213)</f>
        <v>10226.3</v>
      </c>
      <c r="BM210" s="31" t="n">
        <f aca="false">SUM(BM211:BM213)</f>
        <v>0</v>
      </c>
      <c r="BN210" s="31" t="n">
        <f aca="false">SUM(BN211:BN213)</f>
        <v>10226.3</v>
      </c>
      <c r="BO210" s="31" t="n">
        <f aca="false">SUM(BO211:BO213)</f>
        <v>0</v>
      </c>
      <c r="BP210" s="31" t="n">
        <f aca="false">SUM(BP211:BP213)</f>
        <v>10226.3</v>
      </c>
      <c r="BQ210" s="31" t="n">
        <f aca="false">SUM(BQ211:BQ213)</f>
        <v>0</v>
      </c>
      <c r="BR210" s="31" t="n">
        <f aca="false">SUM(BR211:BR213)</f>
        <v>10226.3</v>
      </c>
      <c r="BS210" s="28"/>
    </row>
    <row r="211" customFormat="false" ht="37.5" hidden="true" customHeight="true" outlineLevel="0" collapsed="false">
      <c r="A211" s="29"/>
      <c r="B211" s="29"/>
      <c r="C211" s="29"/>
      <c r="D211" s="29" t="s">
        <v>94</v>
      </c>
      <c r="E211" s="32" t="s">
        <v>95</v>
      </c>
      <c r="F211" s="31" t="n">
        <v>11836.1</v>
      </c>
      <c r="G211" s="31"/>
      <c r="H211" s="31" t="n">
        <f aca="false">SUM(F211:G211)</f>
        <v>11836.1</v>
      </c>
      <c r="I211" s="31"/>
      <c r="J211" s="31" t="n">
        <f aca="false">SUM(H211:I211)</f>
        <v>11836.1</v>
      </c>
      <c r="K211" s="31"/>
      <c r="L211" s="31" t="n">
        <f aca="false">SUM(J211:K211)</f>
        <v>11836.1</v>
      </c>
      <c r="M211" s="31"/>
      <c r="N211" s="31"/>
      <c r="O211" s="31"/>
      <c r="P211" s="31" t="n">
        <f aca="false">SUM(L211:O211)</f>
        <v>11836.1</v>
      </c>
      <c r="Q211" s="31"/>
      <c r="R211" s="31" t="n">
        <f aca="false">SUM(P211:Q211)</f>
        <v>11836.1</v>
      </c>
      <c r="S211" s="31"/>
      <c r="T211" s="31" t="n">
        <f aca="false">SUM(R211:S211)</f>
        <v>11836.1</v>
      </c>
      <c r="U211" s="31"/>
      <c r="V211" s="31" t="n">
        <f aca="false">SUM(T211:U211)</f>
        <v>11836.1</v>
      </c>
      <c r="W211" s="31"/>
      <c r="X211" s="31"/>
      <c r="Y211" s="31" t="n">
        <f aca="false">SUM(V211:X211)</f>
        <v>11836.1</v>
      </c>
      <c r="Z211" s="31"/>
      <c r="AA211" s="31" t="n">
        <f aca="false">SUM(Y211:Z211)</f>
        <v>11836.1</v>
      </c>
      <c r="AB211" s="31"/>
      <c r="AC211" s="31" t="n">
        <f aca="false">SUM(AA211:AB211)</f>
        <v>11836.1</v>
      </c>
      <c r="AD211" s="31" t="n">
        <v>10242.8</v>
      </c>
      <c r="AE211" s="31"/>
      <c r="AF211" s="31" t="n">
        <f aca="false">SUM(AD211:AE211)</f>
        <v>10242.8</v>
      </c>
      <c r="AG211" s="31"/>
      <c r="AH211" s="31" t="n">
        <f aca="false">SUM(AF211:AG211)</f>
        <v>10242.8</v>
      </c>
      <c r="AI211" s="31"/>
      <c r="AJ211" s="31" t="n">
        <f aca="false">SUM(AH211:AI211)</f>
        <v>10242.8</v>
      </c>
      <c r="AK211" s="31"/>
      <c r="AL211" s="31" t="n">
        <f aca="false">SUM(AJ211:AK211)</f>
        <v>10242.8</v>
      </c>
      <c r="AM211" s="31"/>
      <c r="AN211" s="31" t="n">
        <f aca="false">SUM(AL211:AM211)</f>
        <v>10242.8</v>
      </c>
      <c r="AO211" s="31"/>
      <c r="AP211" s="31" t="n">
        <f aca="false">SUM(AN211:AO211)</f>
        <v>10242.8</v>
      </c>
      <c r="AQ211" s="31"/>
      <c r="AR211" s="31"/>
      <c r="AS211" s="31" t="n">
        <f aca="false">SUM(AP211:AR211)</f>
        <v>10242.8</v>
      </c>
      <c r="AT211" s="31"/>
      <c r="AU211" s="31" t="n">
        <f aca="false">SUM(AS211:AT211)</f>
        <v>10242.8</v>
      </c>
      <c r="AV211" s="31"/>
      <c r="AW211" s="31" t="n">
        <f aca="false">SUM(AU211:AV211)</f>
        <v>10242.8</v>
      </c>
      <c r="AX211" s="31" t="n">
        <v>9218.5</v>
      </c>
      <c r="AY211" s="31"/>
      <c r="AZ211" s="31" t="n">
        <f aca="false">SUM(AX211:AY211)</f>
        <v>9218.5</v>
      </c>
      <c r="BA211" s="31"/>
      <c r="BB211" s="31" t="n">
        <f aca="false">SUM(AZ211:BA211)</f>
        <v>9218.5</v>
      </c>
      <c r="BC211" s="31"/>
      <c r="BD211" s="31" t="n">
        <f aca="false">SUM(BB211:BC211)</f>
        <v>9218.5</v>
      </c>
      <c r="BE211" s="31"/>
      <c r="BF211" s="31"/>
      <c r="BG211" s="31" t="n">
        <f aca="false">SUM(BD211:BF211)</f>
        <v>9218.5</v>
      </c>
      <c r="BH211" s="31"/>
      <c r="BI211" s="31" t="n">
        <f aca="false">SUM(BG211:BH211)</f>
        <v>9218.5</v>
      </c>
      <c r="BJ211" s="31"/>
      <c r="BK211" s="31"/>
      <c r="BL211" s="31" t="n">
        <f aca="false">SUM(BI211:BK211)</f>
        <v>9218.5</v>
      </c>
      <c r="BM211" s="31"/>
      <c r="BN211" s="31" t="n">
        <f aca="false">SUM(BK211:BM211)</f>
        <v>9218.5</v>
      </c>
      <c r="BO211" s="31"/>
      <c r="BP211" s="31" t="n">
        <f aca="false">SUM(BN211:BO211)</f>
        <v>9218.5</v>
      </c>
      <c r="BQ211" s="31"/>
      <c r="BR211" s="31" t="n">
        <f aca="false">SUM(BP211:BQ211)</f>
        <v>9218.5</v>
      </c>
      <c r="BS211" s="28"/>
    </row>
    <row r="212" customFormat="false" ht="18.75" hidden="true" customHeight="true" outlineLevel="0" collapsed="false">
      <c r="A212" s="29"/>
      <c r="B212" s="29"/>
      <c r="C212" s="29"/>
      <c r="D212" s="29" t="s">
        <v>57</v>
      </c>
      <c r="E212" s="32" t="s">
        <v>58</v>
      </c>
      <c r="F212" s="31" t="n">
        <f aca="false">1228-200</f>
        <v>1028</v>
      </c>
      <c r="G212" s="31"/>
      <c r="H212" s="31" t="n">
        <f aca="false">SUM(F212:G212)</f>
        <v>1028</v>
      </c>
      <c r="I212" s="31"/>
      <c r="J212" s="31" t="n">
        <f aca="false">SUM(H212:I212)</f>
        <v>1028</v>
      </c>
      <c r="K212" s="31"/>
      <c r="L212" s="31" t="n">
        <f aca="false">SUM(J212:K212)</f>
        <v>1028</v>
      </c>
      <c r="M212" s="31"/>
      <c r="N212" s="31"/>
      <c r="O212" s="31" t="n">
        <v>40.6</v>
      </c>
      <c r="P212" s="31" t="n">
        <f aca="false">SUM(L212:O212)</f>
        <v>1068.6</v>
      </c>
      <c r="Q212" s="31" t="n">
        <v>90.2</v>
      </c>
      <c r="R212" s="31" t="n">
        <f aca="false">SUM(P212:Q212)</f>
        <v>1158.8</v>
      </c>
      <c r="S212" s="31"/>
      <c r="T212" s="31" t="n">
        <f aca="false">SUM(R212:S212)</f>
        <v>1158.8</v>
      </c>
      <c r="U212" s="31"/>
      <c r="V212" s="31" t="n">
        <f aca="false">SUM(T212:U212)</f>
        <v>1158.8</v>
      </c>
      <c r="W212" s="31"/>
      <c r="X212" s="31"/>
      <c r="Y212" s="31" t="n">
        <f aca="false">SUM(V212:X212)</f>
        <v>1158.8</v>
      </c>
      <c r="Z212" s="31" t="n">
        <v>114.3</v>
      </c>
      <c r="AA212" s="31" t="n">
        <f aca="false">SUM(Y212:Z212)</f>
        <v>1273.1</v>
      </c>
      <c r="AB212" s="31" t="n">
        <v>0</v>
      </c>
      <c r="AC212" s="31" t="n">
        <f aca="false">SUM(AA212:AB212)</f>
        <v>1273.1</v>
      </c>
      <c r="AD212" s="31" t="n">
        <v>1105.2</v>
      </c>
      <c r="AE212" s="31"/>
      <c r="AF212" s="31" t="n">
        <f aca="false">SUM(AD212:AE212)</f>
        <v>1105.2</v>
      </c>
      <c r="AG212" s="31"/>
      <c r="AH212" s="31" t="n">
        <f aca="false">SUM(AF212:AG212)</f>
        <v>1105.2</v>
      </c>
      <c r="AI212" s="31"/>
      <c r="AJ212" s="31" t="n">
        <f aca="false">SUM(AH212:AI212)</f>
        <v>1105.2</v>
      </c>
      <c r="AK212" s="31"/>
      <c r="AL212" s="31" t="n">
        <f aca="false">SUM(AJ212:AK212)</f>
        <v>1105.2</v>
      </c>
      <c r="AM212" s="31"/>
      <c r="AN212" s="31" t="n">
        <f aca="false">SUM(AL212:AM212)</f>
        <v>1105.2</v>
      </c>
      <c r="AO212" s="31"/>
      <c r="AP212" s="31" t="n">
        <f aca="false">SUM(AN212:AO212)</f>
        <v>1105.2</v>
      </c>
      <c r="AQ212" s="31"/>
      <c r="AR212" s="31"/>
      <c r="AS212" s="31" t="n">
        <f aca="false">SUM(AP212:AR212)</f>
        <v>1105.2</v>
      </c>
      <c r="AT212" s="31"/>
      <c r="AU212" s="31" t="n">
        <f aca="false">SUM(AS212:AT212)</f>
        <v>1105.2</v>
      </c>
      <c r="AV212" s="31"/>
      <c r="AW212" s="31" t="n">
        <f aca="false">SUM(AU212:AV212)</f>
        <v>1105.2</v>
      </c>
      <c r="AX212" s="31" t="n">
        <v>994.7</v>
      </c>
      <c r="AY212" s="31"/>
      <c r="AZ212" s="31" t="n">
        <f aca="false">SUM(AX212:AY212)</f>
        <v>994.7</v>
      </c>
      <c r="BA212" s="31"/>
      <c r="BB212" s="31" t="n">
        <f aca="false">SUM(AZ212:BA212)</f>
        <v>994.7</v>
      </c>
      <c r="BC212" s="31"/>
      <c r="BD212" s="31" t="n">
        <f aca="false">SUM(BB212:BC212)</f>
        <v>994.7</v>
      </c>
      <c r="BE212" s="31"/>
      <c r="BF212" s="31"/>
      <c r="BG212" s="31" t="n">
        <f aca="false">SUM(BD212:BF212)</f>
        <v>994.7</v>
      </c>
      <c r="BH212" s="31"/>
      <c r="BI212" s="31" t="n">
        <f aca="false">SUM(BG212:BH212)</f>
        <v>994.7</v>
      </c>
      <c r="BJ212" s="31"/>
      <c r="BK212" s="31"/>
      <c r="BL212" s="31" t="n">
        <f aca="false">SUM(BI212:BK212)</f>
        <v>994.7</v>
      </c>
      <c r="BM212" s="31"/>
      <c r="BN212" s="31" t="n">
        <f aca="false">SUM(BK212:BM212)</f>
        <v>994.7</v>
      </c>
      <c r="BO212" s="31"/>
      <c r="BP212" s="31" t="n">
        <f aca="false">SUM(BN212:BO212)</f>
        <v>994.7</v>
      </c>
      <c r="BQ212" s="31"/>
      <c r="BR212" s="31" t="n">
        <f aca="false">SUM(BP212:BQ212)</f>
        <v>994.7</v>
      </c>
      <c r="BS212" s="28"/>
    </row>
    <row r="213" customFormat="false" ht="18.75" hidden="true" customHeight="true" outlineLevel="0" collapsed="false">
      <c r="A213" s="29"/>
      <c r="B213" s="29"/>
      <c r="C213" s="29"/>
      <c r="D213" s="29" t="s">
        <v>41</v>
      </c>
      <c r="E213" s="32" t="s">
        <v>42</v>
      </c>
      <c r="F213" s="31" t="n">
        <v>16.2</v>
      </c>
      <c r="G213" s="31"/>
      <c r="H213" s="31" t="n">
        <f aca="false">SUM(F213:G213)</f>
        <v>16.2</v>
      </c>
      <c r="I213" s="31"/>
      <c r="J213" s="31" t="n">
        <f aca="false">SUM(H213:I213)</f>
        <v>16.2</v>
      </c>
      <c r="K213" s="31"/>
      <c r="L213" s="31" t="n">
        <f aca="false">SUM(J213:K213)</f>
        <v>16.2</v>
      </c>
      <c r="M213" s="31"/>
      <c r="N213" s="31"/>
      <c r="O213" s="31"/>
      <c r="P213" s="31" t="n">
        <f aca="false">SUM(L213:O213)</f>
        <v>16.2</v>
      </c>
      <c r="Q213" s="31"/>
      <c r="R213" s="31" t="n">
        <f aca="false">SUM(P213:Q213)</f>
        <v>16.2</v>
      </c>
      <c r="S213" s="31"/>
      <c r="T213" s="31" t="n">
        <f aca="false">SUM(R213:S213)</f>
        <v>16.2</v>
      </c>
      <c r="U213" s="31"/>
      <c r="V213" s="31" t="n">
        <f aca="false">SUM(T213:U213)</f>
        <v>16.2</v>
      </c>
      <c r="W213" s="31"/>
      <c r="X213" s="31"/>
      <c r="Y213" s="31" t="n">
        <f aca="false">SUM(V213:X213)</f>
        <v>16.2</v>
      </c>
      <c r="Z213" s="31"/>
      <c r="AA213" s="31" t="n">
        <f aca="false">SUM(Y213:Z213)</f>
        <v>16.2</v>
      </c>
      <c r="AB213" s="31"/>
      <c r="AC213" s="31" t="n">
        <f aca="false">SUM(AA213:AB213)</f>
        <v>16.2</v>
      </c>
      <c r="AD213" s="31" t="n">
        <v>14.6</v>
      </c>
      <c r="AE213" s="31"/>
      <c r="AF213" s="31" t="n">
        <f aca="false">SUM(AD213:AE213)</f>
        <v>14.6</v>
      </c>
      <c r="AG213" s="31"/>
      <c r="AH213" s="31" t="n">
        <f aca="false">SUM(AF213:AG213)</f>
        <v>14.6</v>
      </c>
      <c r="AI213" s="31"/>
      <c r="AJ213" s="31" t="n">
        <f aca="false">SUM(AH213:AI213)</f>
        <v>14.6</v>
      </c>
      <c r="AK213" s="31"/>
      <c r="AL213" s="31" t="n">
        <f aca="false">SUM(AJ213:AK213)</f>
        <v>14.6</v>
      </c>
      <c r="AM213" s="31"/>
      <c r="AN213" s="31" t="n">
        <f aca="false">SUM(AL213:AM213)</f>
        <v>14.6</v>
      </c>
      <c r="AO213" s="31"/>
      <c r="AP213" s="31" t="n">
        <f aca="false">SUM(AN213:AO213)</f>
        <v>14.6</v>
      </c>
      <c r="AQ213" s="31"/>
      <c r="AR213" s="31"/>
      <c r="AS213" s="31" t="n">
        <f aca="false">SUM(AP213:AR213)</f>
        <v>14.6</v>
      </c>
      <c r="AT213" s="31"/>
      <c r="AU213" s="31" t="n">
        <f aca="false">SUM(AS213:AT213)</f>
        <v>14.6</v>
      </c>
      <c r="AV213" s="31"/>
      <c r="AW213" s="31" t="n">
        <f aca="false">SUM(AU213:AV213)</f>
        <v>14.6</v>
      </c>
      <c r="AX213" s="31" t="n">
        <v>13.1</v>
      </c>
      <c r="AY213" s="31"/>
      <c r="AZ213" s="31" t="n">
        <f aca="false">SUM(AX213:AY213)</f>
        <v>13.1</v>
      </c>
      <c r="BA213" s="31"/>
      <c r="BB213" s="31" t="n">
        <f aca="false">SUM(AZ213:BA213)</f>
        <v>13.1</v>
      </c>
      <c r="BC213" s="31"/>
      <c r="BD213" s="31" t="n">
        <f aca="false">SUM(BB213:BC213)</f>
        <v>13.1</v>
      </c>
      <c r="BE213" s="31"/>
      <c r="BF213" s="31"/>
      <c r="BG213" s="31" t="n">
        <f aca="false">SUM(BD213:BF213)</f>
        <v>13.1</v>
      </c>
      <c r="BH213" s="31"/>
      <c r="BI213" s="31" t="n">
        <f aca="false">SUM(BG213:BH213)</f>
        <v>13.1</v>
      </c>
      <c r="BJ213" s="31"/>
      <c r="BK213" s="31"/>
      <c r="BL213" s="31" t="n">
        <f aca="false">SUM(BI213:BK213)</f>
        <v>13.1</v>
      </c>
      <c r="BM213" s="31"/>
      <c r="BN213" s="31" t="n">
        <f aca="false">SUM(BK213:BM213)</f>
        <v>13.1</v>
      </c>
      <c r="BO213" s="31"/>
      <c r="BP213" s="31" t="n">
        <f aca="false">SUM(BN213:BO213)</f>
        <v>13.1</v>
      </c>
      <c r="BQ213" s="31"/>
      <c r="BR213" s="31" t="n">
        <f aca="false">SUM(BP213:BQ213)</f>
        <v>13.1</v>
      </c>
      <c r="BS213" s="28"/>
    </row>
    <row r="214" customFormat="false" ht="18.75" hidden="true" customHeight="true" outlineLevel="0" collapsed="false">
      <c r="A214" s="29"/>
      <c r="B214" s="29"/>
      <c r="C214" s="25" t="s">
        <v>691</v>
      </c>
      <c r="D214" s="25"/>
      <c r="E214" s="26" t="s">
        <v>692</v>
      </c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27" t="n">
        <f aca="false">U217</f>
        <v>5245.3</v>
      </c>
      <c r="V214" s="27" t="n">
        <f aca="false">V217+V215</f>
        <v>5245.3</v>
      </c>
      <c r="W214" s="27" t="n">
        <f aca="false">W217+W215</f>
        <v>1040.10386</v>
      </c>
      <c r="X214" s="27" t="n">
        <f aca="false">X217+X215</f>
        <v>0</v>
      </c>
      <c r="Y214" s="27" t="n">
        <f aca="false">Y217+Y215</f>
        <v>6285.40386</v>
      </c>
      <c r="Z214" s="27" t="n">
        <f aca="false">Z217+Z215+Z221</f>
        <v>124.56991</v>
      </c>
      <c r="AA214" s="27" t="n">
        <f aca="false">AA217+AA215+AA221</f>
        <v>6409.97377</v>
      </c>
      <c r="AB214" s="27" t="n">
        <f aca="false">AB217+AB215+AB221</f>
        <v>0</v>
      </c>
      <c r="AC214" s="27" t="n">
        <f aca="false">AC217+AC215+AC221</f>
        <v>6409.97377</v>
      </c>
      <c r="AD214" s="27" t="n">
        <f aca="false">AD217+AD215</f>
        <v>0</v>
      </c>
      <c r="AE214" s="27" t="n">
        <f aca="false">AE217+AE215</f>
        <v>0</v>
      </c>
      <c r="AF214" s="27" t="n">
        <f aca="false">AF217+AF215</f>
        <v>0</v>
      </c>
      <c r="AG214" s="27" t="n">
        <f aca="false">AG217+AG215</f>
        <v>0</v>
      </c>
      <c r="AH214" s="27" t="n">
        <f aca="false">AH217+AH215</f>
        <v>0</v>
      </c>
      <c r="AI214" s="27" t="n">
        <f aca="false">AI217+AI215</f>
        <v>0</v>
      </c>
      <c r="AJ214" s="27" t="n">
        <f aca="false">AJ217+AJ215</f>
        <v>0</v>
      </c>
      <c r="AK214" s="27" t="n">
        <f aca="false">AK217+AK215</f>
        <v>0</v>
      </c>
      <c r="AL214" s="27" t="n">
        <f aca="false">AL217+AL215</f>
        <v>0</v>
      </c>
      <c r="AM214" s="27" t="n">
        <f aca="false">AM217+AM215</f>
        <v>0</v>
      </c>
      <c r="AN214" s="27" t="n">
        <f aca="false">AN217+AN215</f>
        <v>0</v>
      </c>
      <c r="AO214" s="27" t="n">
        <f aca="false">AO217+AO215</f>
        <v>0</v>
      </c>
      <c r="AP214" s="27" t="n">
        <f aca="false">AP217+AP215</f>
        <v>0</v>
      </c>
      <c r="AQ214" s="27" t="n">
        <f aca="false">AQ217+AQ215</f>
        <v>0</v>
      </c>
      <c r="AR214" s="27" t="n">
        <f aca="false">AR217+AR215</f>
        <v>0</v>
      </c>
      <c r="AS214" s="27" t="n">
        <f aca="false">AS217+AS215</f>
        <v>0</v>
      </c>
      <c r="AT214" s="27" t="n">
        <f aca="false">AT217+AT215</f>
        <v>0</v>
      </c>
      <c r="AU214" s="27" t="n">
        <f aca="false">AU217+AU215</f>
        <v>0</v>
      </c>
      <c r="AV214" s="27" t="n">
        <f aca="false">AV217+AV215</f>
        <v>0</v>
      </c>
      <c r="AW214" s="27" t="n">
        <f aca="false">AW217+AW215</f>
        <v>0</v>
      </c>
      <c r="AX214" s="27" t="n">
        <f aca="false">AX217+AX215</f>
        <v>0</v>
      </c>
      <c r="AY214" s="27" t="n">
        <f aca="false">AY217+AY215</f>
        <v>0</v>
      </c>
      <c r="AZ214" s="27" t="n">
        <f aca="false">AZ217+AZ215</f>
        <v>0</v>
      </c>
      <c r="BA214" s="27" t="n">
        <f aca="false">BA217+BA215</f>
        <v>0</v>
      </c>
      <c r="BB214" s="27" t="n">
        <f aca="false">BB217+BB215</f>
        <v>0</v>
      </c>
      <c r="BC214" s="27" t="n">
        <f aca="false">BC217+BC215</f>
        <v>0</v>
      </c>
      <c r="BD214" s="27" t="n">
        <f aca="false">BD217+BD215</f>
        <v>0</v>
      </c>
      <c r="BE214" s="27" t="n">
        <f aca="false">BE217+BE215</f>
        <v>0</v>
      </c>
      <c r="BF214" s="27" t="n">
        <f aca="false">BF217+BF215</f>
        <v>0</v>
      </c>
      <c r="BG214" s="27" t="n">
        <f aca="false">BG217+BG215</f>
        <v>0</v>
      </c>
      <c r="BH214" s="27" t="n">
        <f aca="false">BH217+BH215</f>
        <v>0</v>
      </c>
      <c r="BI214" s="27" t="n">
        <f aca="false">BI217+BI215</f>
        <v>0</v>
      </c>
      <c r="BJ214" s="27" t="n">
        <f aca="false">BJ217+BJ215</f>
        <v>0</v>
      </c>
      <c r="BK214" s="27" t="n">
        <f aca="false">BK217+BK215</f>
        <v>0</v>
      </c>
      <c r="BL214" s="27" t="n">
        <f aca="false">BL217+BL215</f>
        <v>0</v>
      </c>
      <c r="BM214" s="27" t="n">
        <f aca="false">BM217+BM215</f>
        <v>0</v>
      </c>
      <c r="BN214" s="27" t="n">
        <f aca="false">BN217+BN215</f>
        <v>0</v>
      </c>
      <c r="BO214" s="27" t="n">
        <f aca="false">BO217+BO215</f>
        <v>0</v>
      </c>
      <c r="BP214" s="27" t="n">
        <f aca="false">BP217+BP215</f>
        <v>0</v>
      </c>
      <c r="BQ214" s="27" t="n">
        <f aca="false">BQ217+BQ215</f>
        <v>0</v>
      </c>
      <c r="BR214" s="27" t="n">
        <f aca="false">BR217+BR215</f>
        <v>0</v>
      </c>
      <c r="BS214" s="28"/>
    </row>
    <row r="215" customFormat="false" ht="21" hidden="true" customHeight="true" outlineLevel="0" collapsed="false">
      <c r="A215" s="29"/>
      <c r="B215" s="29"/>
      <c r="C215" s="29" t="s">
        <v>821</v>
      </c>
      <c r="D215" s="25"/>
      <c r="E215" s="30" t="s">
        <v>711</v>
      </c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27"/>
      <c r="V215" s="27" t="n">
        <f aca="false">V216</f>
        <v>0</v>
      </c>
      <c r="W215" s="27" t="n">
        <f aca="false">W216</f>
        <v>0</v>
      </c>
      <c r="X215" s="27" t="n">
        <f aca="false">X216</f>
        <v>0</v>
      </c>
      <c r="Y215" s="31" t="n">
        <f aca="false">Y216</f>
        <v>0</v>
      </c>
      <c r="Z215" s="31" t="n">
        <f aca="false">Z216</f>
        <v>0</v>
      </c>
      <c r="AA215" s="31" t="n">
        <f aca="false">AA216</f>
        <v>0</v>
      </c>
      <c r="AB215" s="31" t="n">
        <f aca="false">AB216</f>
        <v>0</v>
      </c>
      <c r="AC215" s="31" t="n">
        <f aca="false">AC216</f>
        <v>0</v>
      </c>
      <c r="AD215" s="31" t="n">
        <f aca="false">AD216</f>
        <v>0</v>
      </c>
      <c r="AE215" s="31" t="n">
        <f aca="false">AE216</f>
        <v>0</v>
      </c>
      <c r="AF215" s="31" t="n">
        <f aca="false">AF216</f>
        <v>0</v>
      </c>
      <c r="AG215" s="31" t="n">
        <f aca="false">AG216</f>
        <v>0</v>
      </c>
      <c r="AH215" s="31" t="n">
        <f aca="false">AH216</f>
        <v>0</v>
      </c>
      <c r="AI215" s="31" t="n">
        <f aca="false">AI216</f>
        <v>0</v>
      </c>
      <c r="AJ215" s="31" t="n">
        <f aca="false">AJ216</f>
        <v>0</v>
      </c>
      <c r="AK215" s="31" t="n">
        <f aca="false">AK216</f>
        <v>0</v>
      </c>
      <c r="AL215" s="31" t="n">
        <f aca="false">AL216</f>
        <v>0</v>
      </c>
      <c r="AM215" s="31" t="n">
        <f aca="false">AM216</f>
        <v>0</v>
      </c>
      <c r="AN215" s="31" t="n">
        <f aca="false">AN216</f>
        <v>0</v>
      </c>
      <c r="AO215" s="31" t="n">
        <f aca="false">AO216</f>
        <v>0</v>
      </c>
      <c r="AP215" s="31" t="n">
        <f aca="false">AP216</f>
        <v>0</v>
      </c>
      <c r="AQ215" s="31" t="n">
        <f aca="false">AQ216</f>
        <v>0</v>
      </c>
      <c r="AR215" s="31" t="n">
        <f aca="false">AR216</f>
        <v>0</v>
      </c>
      <c r="AS215" s="31" t="n">
        <f aca="false">AS216</f>
        <v>0</v>
      </c>
      <c r="AT215" s="31" t="n">
        <f aca="false">AT216</f>
        <v>0</v>
      </c>
      <c r="AU215" s="31" t="n">
        <f aca="false">AU216</f>
        <v>0</v>
      </c>
      <c r="AV215" s="31" t="n">
        <f aca="false">AV216</f>
        <v>0</v>
      </c>
      <c r="AW215" s="31" t="n">
        <f aca="false">AW216</f>
        <v>0</v>
      </c>
      <c r="AX215" s="27" t="n">
        <f aca="false">AX216</f>
        <v>0</v>
      </c>
      <c r="AY215" s="27" t="n">
        <f aca="false">AY216</f>
        <v>0</v>
      </c>
      <c r="AZ215" s="27" t="n">
        <f aca="false">AZ216</f>
        <v>0</v>
      </c>
      <c r="BA215" s="27" t="n">
        <f aca="false">BA216</f>
        <v>0</v>
      </c>
      <c r="BB215" s="27" t="n">
        <f aca="false">BB216</f>
        <v>0</v>
      </c>
      <c r="BC215" s="27" t="n">
        <f aca="false">BC216</f>
        <v>0</v>
      </c>
      <c r="BD215" s="27" t="n">
        <f aca="false">BD216</f>
        <v>0</v>
      </c>
      <c r="BE215" s="27" t="n">
        <f aca="false">BE216</f>
        <v>0</v>
      </c>
      <c r="BF215" s="27" t="n">
        <f aca="false">BF216</f>
        <v>0</v>
      </c>
      <c r="BG215" s="27" t="n">
        <f aca="false">BG216</f>
        <v>0</v>
      </c>
      <c r="BH215" s="27" t="n">
        <f aca="false">BH216</f>
        <v>0</v>
      </c>
      <c r="BI215" s="27" t="n">
        <f aca="false">BI216</f>
        <v>0</v>
      </c>
      <c r="BJ215" s="27" t="n">
        <f aca="false">BJ216</f>
        <v>0</v>
      </c>
      <c r="BK215" s="27" t="n">
        <f aca="false">BK216</f>
        <v>0</v>
      </c>
      <c r="BL215" s="27" t="n">
        <f aca="false">BL216</f>
        <v>0</v>
      </c>
      <c r="BM215" s="27" t="n">
        <f aca="false">BM216</f>
        <v>0</v>
      </c>
      <c r="BN215" s="27" t="n">
        <f aca="false">BN216</f>
        <v>0</v>
      </c>
      <c r="BO215" s="27" t="n">
        <f aca="false">BO216</f>
        <v>0</v>
      </c>
      <c r="BP215" s="27" t="n">
        <f aca="false">BP216</f>
        <v>0</v>
      </c>
      <c r="BQ215" s="27" t="n">
        <f aca="false">BQ216</f>
        <v>0</v>
      </c>
      <c r="BR215" s="27" t="n">
        <f aca="false">BR216</f>
        <v>0</v>
      </c>
      <c r="BS215" s="28"/>
    </row>
    <row r="216" customFormat="false" ht="21" hidden="true" customHeight="true" outlineLevel="0" collapsed="false">
      <c r="A216" s="29"/>
      <c r="B216" s="29"/>
      <c r="C216" s="25"/>
      <c r="D216" s="29" t="s">
        <v>45</v>
      </c>
      <c r="E216" s="32" t="s">
        <v>46</v>
      </c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27"/>
      <c r="V216" s="27"/>
      <c r="W216" s="27"/>
      <c r="X216" s="31" t="n">
        <v>0</v>
      </c>
      <c r="Y216" s="31" t="n">
        <f aca="false">V216+W216+X216</f>
        <v>0</v>
      </c>
      <c r="Z216" s="31"/>
      <c r="AA216" s="31" t="n">
        <f aca="false">SUM(Y216:Z216)</f>
        <v>0</v>
      </c>
      <c r="AB216" s="31"/>
      <c r="AC216" s="31" t="n">
        <f aca="false">SUM(AA216:AB216)</f>
        <v>0</v>
      </c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31"/>
      <c r="BQ216" s="31"/>
      <c r="BR216" s="31"/>
      <c r="BS216" s="28"/>
    </row>
    <row r="217" customFormat="false" ht="18.75" hidden="true" customHeight="true" outlineLevel="0" collapsed="false">
      <c r="A217" s="29"/>
      <c r="B217" s="29"/>
      <c r="C217" s="29" t="s">
        <v>710</v>
      </c>
      <c r="D217" s="29"/>
      <c r="E217" s="32" t="s">
        <v>711</v>
      </c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 t="n">
        <f aca="false">U219+U220</f>
        <v>5245.3</v>
      </c>
      <c r="V217" s="31" t="n">
        <f aca="false">V219+V220+V218</f>
        <v>5245.3</v>
      </c>
      <c r="W217" s="31" t="n">
        <f aca="false">W219+W220+W218</f>
        <v>1040.10386</v>
      </c>
      <c r="X217" s="31" t="n">
        <f aca="false">X219+X220+X218</f>
        <v>0</v>
      </c>
      <c r="Y217" s="31" t="n">
        <f aca="false">Y219+Y220+Y218</f>
        <v>6285.40386</v>
      </c>
      <c r="Z217" s="31" t="n">
        <f aca="false">Z219+Z220+Z218</f>
        <v>112.7</v>
      </c>
      <c r="AA217" s="31" t="n">
        <f aca="false">AA219+AA220+AA218</f>
        <v>6398.10386</v>
      </c>
      <c r="AB217" s="31" t="n">
        <f aca="false">AB219+AB220+AB218</f>
        <v>0</v>
      </c>
      <c r="AC217" s="31" t="n">
        <f aca="false">AC219+AC220+AC218</f>
        <v>6398.10386</v>
      </c>
      <c r="AD217" s="31" t="n">
        <f aca="false">AD219+AD220+AD218</f>
        <v>0</v>
      </c>
      <c r="AE217" s="31" t="n">
        <f aca="false">AE219+AE220+AE218</f>
        <v>0</v>
      </c>
      <c r="AF217" s="31" t="n">
        <f aca="false">AF219+AF220+AF218</f>
        <v>0</v>
      </c>
      <c r="AG217" s="31" t="n">
        <f aca="false">AG219+AG220+AG218</f>
        <v>0</v>
      </c>
      <c r="AH217" s="31" t="n">
        <f aca="false">AH219+AH220+AH218</f>
        <v>0</v>
      </c>
      <c r="AI217" s="31" t="n">
        <f aca="false">AI219+AI220+AI218</f>
        <v>0</v>
      </c>
      <c r="AJ217" s="31" t="n">
        <f aca="false">AJ219+AJ220+AJ218</f>
        <v>0</v>
      </c>
      <c r="AK217" s="31" t="n">
        <f aca="false">AK219+AK220+AK218</f>
        <v>0</v>
      </c>
      <c r="AL217" s="31" t="n">
        <f aca="false">AL219+AL220+AL218</f>
        <v>0</v>
      </c>
      <c r="AM217" s="31" t="n">
        <f aca="false">AM219+AM220+AM218</f>
        <v>0</v>
      </c>
      <c r="AN217" s="31" t="n">
        <f aca="false">AN219+AN220+AN218</f>
        <v>0</v>
      </c>
      <c r="AO217" s="31" t="n">
        <f aca="false">AO219+AO220+AO218</f>
        <v>0</v>
      </c>
      <c r="AP217" s="31" t="n">
        <f aca="false">AP219+AP220+AP218</f>
        <v>0</v>
      </c>
      <c r="AQ217" s="31" t="n">
        <f aca="false">AQ219+AQ220+AQ218</f>
        <v>0</v>
      </c>
      <c r="AR217" s="31" t="n">
        <f aca="false">AR219+AR220+AR218</f>
        <v>0</v>
      </c>
      <c r="AS217" s="31" t="n">
        <f aca="false">AS219+AS220+AS218</f>
        <v>0</v>
      </c>
      <c r="AT217" s="31" t="n">
        <f aca="false">AT219+AT220+AT218</f>
        <v>0</v>
      </c>
      <c r="AU217" s="31" t="n">
        <f aca="false">AU219+AU220+AU218</f>
        <v>0</v>
      </c>
      <c r="AV217" s="31" t="n">
        <f aca="false">AV219+AV220+AV218</f>
        <v>0</v>
      </c>
      <c r="AW217" s="31" t="n">
        <f aca="false">AW219+AW220+AW218</f>
        <v>0</v>
      </c>
      <c r="AX217" s="31" t="n">
        <f aca="false">AX219+AX220+AX218</f>
        <v>0</v>
      </c>
      <c r="AY217" s="31" t="n">
        <f aca="false">AY219+AY220+AY218</f>
        <v>0</v>
      </c>
      <c r="AZ217" s="31" t="n">
        <f aca="false">AZ219+AZ220+AZ218</f>
        <v>0</v>
      </c>
      <c r="BA217" s="31" t="n">
        <f aca="false">BA219+BA220+BA218</f>
        <v>0</v>
      </c>
      <c r="BB217" s="31" t="n">
        <f aca="false">BB219+BB220+BB218</f>
        <v>0</v>
      </c>
      <c r="BC217" s="31" t="n">
        <f aca="false">BC219+BC220+BC218</f>
        <v>0</v>
      </c>
      <c r="BD217" s="31" t="n">
        <f aca="false">BD219+BD220+BD218</f>
        <v>0</v>
      </c>
      <c r="BE217" s="31" t="n">
        <f aca="false">BE219+BE220+BE218</f>
        <v>0</v>
      </c>
      <c r="BF217" s="31" t="n">
        <f aca="false">BF219+BF220+BF218</f>
        <v>0</v>
      </c>
      <c r="BG217" s="31" t="n">
        <f aca="false">BG219+BG220+BG218</f>
        <v>0</v>
      </c>
      <c r="BH217" s="31" t="n">
        <f aca="false">BH219+BH220+BH218</f>
        <v>0</v>
      </c>
      <c r="BI217" s="31" t="n">
        <f aca="false">BI219+BI220+BI218</f>
        <v>0</v>
      </c>
      <c r="BJ217" s="31" t="n">
        <f aca="false">BJ219+BJ220+BJ218</f>
        <v>0</v>
      </c>
      <c r="BK217" s="31" t="n">
        <f aca="false">BK219+BK220+BK218</f>
        <v>0</v>
      </c>
      <c r="BL217" s="31" t="n">
        <f aca="false">BL219+BL220+BL218</f>
        <v>0</v>
      </c>
      <c r="BM217" s="31" t="n">
        <f aca="false">BM219+BM220+BM218</f>
        <v>0</v>
      </c>
      <c r="BN217" s="31" t="n">
        <f aca="false">BN219+BN220+BN218</f>
        <v>0</v>
      </c>
      <c r="BO217" s="31" t="n">
        <f aca="false">BO219+BO220+BO218</f>
        <v>0</v>
      </c>
      <c r="BP217" s="31" t="n">
        <f aca="false">BP219+BP220+BP218</f>
        <v>0</v>
      </c>
      <c r="BQ217" s="31" t="n">
        <f aca="false">BQ219+BQ220+BQ218</f>
        <v>0</v>
      </c>
      <c r="BR217" s="31" t="n">
        <f aca="false">BR219+BR220+BR218</f>
        <v>0</v>
      </c>
      <c r="BS217" s="28"/>
    </row>
    <row r="218" customFormat="false" ht="18.75" hidden="true" customHeight="true" outlineLevel="0" collapsed="false">
      <c r="A218" s="29"/>
      <c r="B218" s="29"/>
      <c r="C218" s="29"/>
      <c r="D218" s="29" t="s">
        <v>57</v>
      </c>
      <c r="E218" s="32" t="s">
        <v>58</v>
      </c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 t="n">
        <v>331.62886</v>
      </c>
      <c r="X218" s="31" t="n">
        <v>0</v>
      </c>
      <c r="Y218" s="31" t="n">
        <f aca="false">V218+W218+X218</f>
        <v>331.62886</v>
      </c>
      <c r="Z218" s="31" t="n">
        <v>87.7</v>
      </c>
      <c r="AA218" s="31" t="n">
        <f aca="false">SUM(Y218:Z218)</f>
        <v>419.32886</v>
      </c>
      <c r="AB218" s="31" t="n">
        <v>0</v>
      </c>
      <c r="AC218" s="31" t="n">
        <f aca="false">SUM(AA218:AB218)</f>
        <v>419.32886</v>
      </c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31"/>
      <c r="BQ218" s="31"/>
      <c r="BR218" s="31"/>
      <c r="BS218" s="28"/>
    </row>
    <row r="219" customFormat="false" ht="18.75" hidden="true" customHeight="true" outlineLevel="0" collapsed="false">
      <c r="A219" s="29"/>
      <c r="B219" s="29"/>
      <c r="C219" s="29"/>
      <c r="D219" s="29" t="s">
        <v>80</v>
      </c>
      <c r="E219" s="32" t="s">
        <v>81</v>
      </c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 t="n">
        <v>475.3</v>
      </c>
      <c r="V219" s="31" t="n">
        <f aca="false">SUM(T219:U219)</f>
        <v>475.3</v>
      </c>
      <c r="W219" s="31" t="n">
        <v>195</v>
      </c>
      <c r="X219" s="31" t="n">
        <v>0</v>
      </c>
      <c r="Y219" s="31" t="n">
        <f aca="false">SUM(V219:X219)</f>
        <v>670.3</v>
      </c>
      <c r="Z219" s="31" t="n">
        <v>4319.7</v>
      </c>
      <c r="AA219" s="31" t="n">
        <f aca="false">SUM(Y219:Z219)</f>
        <v>4990</v>
      </c>
      <c r="AB219" s="31" t="n">
        <v>0</v>
      </c>
      <c r="AC219" s="31" t="n">
        <f aca="false">SUM(AA219:AB219)</f>
        <v>4990</v>
      </c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31"/>
      <c r="BQ219" s="31"/>
      <c r="BR219" s="31"/>
      <c r="BS219" s="28"/>
    </row>
    <row r="220" customFormat="false" ht="18.75" hidden="true" customHeight="true" outlineLevel="0" collapsed="false">
      <c r="A220" s="29"/>
      <c r="B220" s="29"/>
      <c r="C220" s="29"/>
      <c r="D220" s="29" t="s">
        <v>45</v>
      </c>
      <c r="E220" s="32" t="s">
        <v>46</v>
      </c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 t="n">
        <v>4770</v>
      </c>
      <c r="V220" s="31" t="n">
        <f aca="false">SUM(T220:U220)</f>
        <v>4770</v>
      </c>
      <c r="W220" s="31" t="n">
        <v>513.475</v>
      </c>
      <c r="X220" s="31" t="n">
        <v>0</v>
      </c>
      <c r="Y220" s="31" t="n">
        <f aca="false">SUM(V220:X220)</f>
        <v>5283.475</v>
      </c>
      <c r="Z220" s="31" t="n">
        <v>-4294.7</v>
      </c>
      <c r="AA220" s="31" t="n">
        <f aca="false">SUM(Y220:Z220)</f>
        <v>988.775000000001</v>
      </c>
      <c r="AB220" s="31" t="n">
        <v>0</v>
      </c>
      <c r="AC220" s="31" t="n">
        <f aca="false">SUM(AA220:AB220)</f>
        <v>988.775000000001</v>
      </c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31"/>
      <c r="BQ220" s="31"/>
      <c r="BR220" s="31"/>
      <c r="BS220" s="28"/>
    </row>
    <row r="221" customFormat="false" ht="18.75" hidden="true" customHeight="true" outlineLevel="0" collapsed="false">
      <c r="A221" s="29"/>
      <c r="B221" s="29"/>
      <c r="C221" s="29" t="s">
        <v>712</v>
      </c>
      <c r="D221" s="29"/>
      <c r="E221" s="32" t="s">
        <v>713</v>
      </c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 t="n">
        <f aca="false">Z222</f>
        <v>11.86991</v>
      </c>
      <c r="AA221" s="31" t="n">
        <f aca="false">AA222</f>
        <v>11.86991</v>
      </c>
      <c r="AB221" s="31" t="n">
        <f aca="false">AB222</f>
        <v>0</v>
      </c>
      <c r="AC221" s="31" t="n">
        <f aca="false">AC222</f>
        <v>11.86991</v>
      </c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31"/>
      <c r="BQ221" s="31"/>
      <c r="BR221" s="31"/>
      <c r="BS221" s="28"/>
    </row>
    <row r="222" customFormat="false" ht="18.75" hidden="true" customHeight="true" outlineLevel="0" collapsed="false">
      <c r="A222" s="29"/>
      <c r="B222" s="29"/>
      <c r="C222" s="29"/>
      <c r="D222" s="29" t="s">
        <v>45</v>
      </c>
      <c r="E222" s="32" t="s">
        <v>46</v>
      </c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 t="n">
        <v>11.86991</v>
      </c>
      <c r="AA222" s="31" t="n">
        <f aca="false">SUM(Y222:Z222)</f>
        <v>11.86991</v>
      </c>
      <c r="AB222" s="31" t="n">
        <v>0</v>
      </c>
      <c r="AC222" s="31" t="n">
        <f aca="false">SUM(AA222:AB222)</f>
        <v>11.86991</v>
      </c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31"/>
      <c r="BQ222" s="31"/>
      <c r="BR222" s="31"/>
      <c r="BS222" s="28"/>
    </row>
    <row r="223" customFormat="false" ht="18.75" hidden="true" customHeight="true" outlineLevel="0" collapsed="false">
      <c r="A223" s="29"/>
      <c r="B223" s="99" t="s">
        <v>822</v>
      </c>
      <c r="C223" s="40"/>
      <c r="D223" s="40"/>
      <c r="E223" s="69" t="s">
        <v>823</v>
      </c>
      <c r="F223" s="27" t="n">
        <f aca="false">F224</f>
        <v>16432.4</v>
      </c>
      <c r="G223" s="27" t="n">
        <f aca="false">G224</f>
        <v>0</v>
      </c>
      <c r="H223" s="27" t="n">
        <f aca="false">H224</f>
        <v>16432.4</v>
      </c>
      <c r="I223" s="27" t="n">
        <f aca="false">I224</f>
        <v>0</v>
      </c>
      <c r="J223" s="27" t="n">
        <f aca="false">J224</f>
        <v>16432.4</v>
      </c>
      <c r="K223" s="27" t="n">
        <f aca="false">K224</f>
        <v>0</v>
      </c>
      <c r="L223" s="27" t="n">
        <f aca="false">L224</f>
        <v>16432.4</v>
      </c>
      <c r="M223" s="27" t="n">
        <f aca="false">M224</f>
        <v>0</v>
      </c>
      <c r="N223" s="27" t="n">
        <f aca="false">N224</f>
        <v>90.2</v>
      </c>
      <c r="O223" s="27" t="n">
        <f aca="false">O224</f>
        <v>2025.606</v>
      </c>
      <c r="P223" s="27" t="n">
        <f aca="false">P224</f>
        <v>18548.206</v>
      </c>
      <c r="Q223" s="27" t="n">
        <f aca="false">Q224</f>
        <v>-90.2</v>
      </c>
      <c r="R223" s="27" t="n">
        <f aca="false">R224</f>
        <v>18458.006</v>
      </c>
      <c r="S223" s="27" t="n">
        <f aca="false">S224</f>
        <v>0</v>
      </c>
      <c r="T223" s="27" t="n">
        <f aca="false">T224</f>
        <v>18458.006</v>
      </c>
      <c r="U223" s="27" t="n">
        <f aca="false">U224</f>
        <v>0</v>
      </c>
      <c r="V223" s="27" t="n">
        <f aca="false">V224</f>
        <v>18458.006</v>
      </c>
      <c r="W223" s="27" t="n">
        <f aca="false">W224</f>
        <v>0</v>
      </c>
      <c r="X223" s="27" t="n">
        <f aca="false">X224</f>
        <v>0</v>
      </c>
      <c r="Y223" s="27" t="n">
        <f aca="false">Y224</f>
        <v>18458.006</v>
      </c>
      <c r="Z223" s="27" t="n">
        <f aca="false">Z224</f>
        <v>0</v>
      </c>
      <c r="AA223" s="27" t="n">
        <f aca="false">AA224</f>
        <v>18458.006</v>
      </c>
      <c r="AB223" s="27" t="n">
        <f aca="false">AB224</f>
        <v>0</v>
      </c>
      <c r="AC223" s="27" t="n">
        <f aca="false">AC224</f>
        <v>18458.006</v>
      </c>
      <c r="AD223" s="27" t="n">
        <f aca="false">AD224</f>
        <v>15157.6</v>
      </c>
      <c r="AE223" s="27" t="n">
        <f aca="false">AE224</f>
        <v>0</v>
      </c>
      <c r="AF223" s="27" t="n">
        <f aca="false">AF224</f>
        <v>15157.6</v>
      </c>
      <c r="AG223" s="27" t="n">
        <f aca="false">AG224</f>
        <v>0</v>
      </c>
      <c r="AH223" s="27" t="n">
        <f aca="false">AH224</f>
        <v>15157.6</v>
      </c>
      <c r="AI223" s="27" t="n">
        <f aca="false">AI224</f>
        <v>0</v>
      </c>
      <c r="AJ223" s="27" t="n">
        <f aca="false">AJ224</f>
        <v>15157.6</v>
      </c>
      <c r="AK223" s="27" t="n">
        <f aca="false">AK224</f>
        <v>0</v>
      </c>
      <c r="AL223" s="27" t="n">
        <f aca="false">AL224</f>
        <v>15157.6</v>
      </c>
      <c r="AM223" s="27" t="n">
        <f aca="false">AM224</f>
        <v>0</v>
      </c>
      <c r="AN223" s="27" t="n">
        <f aca="false">AN224</f>
        <v>15157.6</v>
      </c>
      <c r="AO223" s="27" t="n">
        <f aca="false">AO224</f>
        <v>0</v>
      </c>
      <c r="AP223" s="27" t="n">
        <f aca="false">AP224</f>
        <v>15157.6</v>
      </c>
      <c r="AQ223" s="27" t="n">
        <f aca="false">AQ224</f>
        <v>0</v>
      </c>
      <c r="AR223" s="27" t="n">
        <f aca="false">AR224</f>
        <v>0</v>
      </c>
      <c r="AS223" s="27" t="n">
        <f aca="false">AS224</f>
        <v>15157.6</v>
      </c>
      <c r="AT223" s="27" t="n">
        <f aca="false">AT224</f>
        <v>0</v>
      </c>
      <c r="AU223" s="27" t="n">
        <f aca="false">AU224</f>
        <v>15157.6</v>
      </c>
      <c r="AV223" s="27" t="n">
        <f aca="false">AV224</f>
        <v>0</v>
      </c>
      <c r="AW223" s="27" t="n">
        <f aca="false">AW224</f>
        <v>15157.6</v>
      </c>
      <c r="AX223" s="27" t="n">
        <f aca="false">AX224</f>
        <v>13641.8</v>
      </c>
      <c r="AY223" s="27" t="n">
        <f aca="false">AY224</f>
        <v>0</v>
      </c>
      <c r="AZ223" s="27" t="n">
        <f aca="false">AZ224</f>
        <v>13641.8</v>
      </c>
      <c r="BA223" s="27" t="n">
        <f aca="false">BA224</f>
        <v>0</v>
      </c>
      <c r="BB223" s="27" t="n">
        <f aca="false">BB224</f>
        <v>13641.8</v>
      </c>
      <c r="BC223" s="27" t="n">
        <f aca="false">BC224</f>
        <v>0</v>
      </c>
      <c r="BD223" s="27" t="n">
        <f aca="false">BD224</f>
        <v>13641.8</v>
      </c>
      <c r="BE223" s="27" t="n">
        <f aca="false">BE224</f>
        <v>0</v>
      </c>
      <c r="BF223" s="27" t="n">
        <f aca="false">BF224</f>
        <v>0</v>
      </c>
      <c r="BG223" s="27" t="n">
        <f aca="false">BG224</f>
        <v>13641.8</v>
      </c>
      <c r="BH223" s="27" t="n">
        <f aca="false">BH224</f>
        <v>0</v>
      </c>
      <c r="BI223" s="27" t="n">
        <f aca="false">BI224</f>
        <v>13641.8</v>
      </c>
      <c r="BJ223" s="27" t="n">
        <f aca="false">BJ224</f>
        <v>0</v>
      </c>
      <c r="BK223" s="27" t="n">
        <f aca="false">BK224</f>
        <v>0</v>
      </c>
      <c r="BL223" s="27" t="n">
        <f aca="false">BL224</f>
        <v>13641.8</v>
      </c>
      <c r="BM223" s="27" t="n">
        <f aca="false">BM224</f>
        <v>0</v>
      </c>
      <c r="BN223" s="27" t="n">
        <f aca="false">BN224</f>
        <v>13641.8</v>
      </c>
      <c r="BO223" s="27" t="n">
        <f aca="false">BO224</f>
        <v>0</v>
      </c>
      <c r="BP223" s="27" t="n">
        <f aca="false">BP224</f>
        <v>13641.8</v>
      </c>
      <c r="BQ223" s="27" t="n">
        <f aca="false">BQ224</f>
        <v>0</v>
      </c>
      <c r="BR223" s="27" t="n">
        <f aca="false">BR224</f>
        <v>13641.8</v>
      </c>
      <c r="BS223" s="28"/>
    </row>
    <row r="224" customFormat="false" ht="37.5" hidden="true" customHeight="true" outlineLevel="0" collapsed="false">
      <c r="A224" s="25"/>
      <c r="B224" s="25"/>
      <c r="C224" s="25" t="s">
        <v>208</v>
      </c>
      <c r="D224" s="25"/>
      <c r="E224" s="26" t="s">
        <v>209</v>
      </c>
      <c r="F224" s="27" t="n">
        <f aca="false">F225+F233</f>
        <v>16432.4</v>
      </c>
      <c r="G224" s="27" t="n">
        <f aca="false">G225+G233</f>
        <v>0</v>
      </c>
      <c r="H224" s="27" t="n">
        <f aca="false">H225+H233</f>
        <v>16432.4</v>
      </c>
      <c r="I224" s="27" t="n">
        <f aca="false">I225+I233</f>
        <v>0</v>
      </c>
      <c r="J224" s="27" t="n">
        <f aca="false">J225+J233</f>
        <v>16432.4</v>
      </c>
      <c r="K224" s="27" t="n">
        <f aca="false">K225+K233</f>
        <v>0</v>
      </c>
      <c r="L224" s="27" t="n">
        <f aca="false">L225+L233</f>
        <v>16432.4</v>
      </c>
      <c r="M224" s="27" t="n">
        <f aca="false">M225+M233</f>
        <v>0</v>
      </c>
      <c r="N224" s="27" t="n">
        <f aca="false">N225+N233</f>
        <v>90.2</v>
      </c>
      <c r="O224" s="27" t="n">
        <f aca="false">O225+O233</f>
        <v>2025.606</v>
      </c>
      <c r="P224" s="27" t="n">
        <f aca="false">P225+P233</f>
        <v>18548.206</v>
      </c>
      <c r="Q224" s="27" t="n">
        <f aca="false">Q225+Q233</f>
        <v>-90.2</v>
      </c>
      <c r="R224" s="27" t="n">
        <f aca="false">R225+R233</f>
        <v>18458.006</v>
      </c>
      <c r="S224" s="27" t="n">
        <f aca="false">S225+S233</f>
        <v>0</v>
      </c>
      <c r="T224" s="27" t="n">
        <f aca="false">T225+T233</f>
        <v>18458.006</v>
      </c>
      <c r="U224" s="27" t="n">
        <f aca="false">U225+U233</f>
        <v>0</v>
      </c>
      <c r="V224" s="27" t="n">
        <f aca="false">V225+V233</f>
        <v>18458.006</v>
      </c>
      <c r="W224" s="27" t="n">
        <f aca="false">W225+W233</f>
        <v>0</v>
      </c>
      <c r="X224" s="27" t="n">
        <f aca="false">X225+X233</f>
        <v>0</v>
      </c>
      <c r="Y224" s="27" t="n">
        <f aca="false">Y225+Y233</f>
        <v>18458.006</v>
      </c>
      <c r="Z224" s="27" t="n">
        <f aca="false">Z225+Z233</f>
        <v>0</v>
      </c>
      <c r="AA224" s="27" t="n">
        <f aca="false">AA225+AA233</f>
        <v>18458.006</v>
      </c>
      <c r="AB224" s="27" t="n">
        <f aca="false">AB225+AB233</f>
        <v>0</v>
      </c>
      <c r="AC224" s="27" t="n">
        <f aca="false">AC225+AC233</f>
        <v>18458.006</v>
      </c>
      <c r="AD224" s="27" t="n">
        <f aca="false">AD225+AD233</f>
        <v>15157.6</v>
      </c>
      <c r="AE224" s="27" t="n">
        <f aca="false">AE225+AE233</f>
        <v>0</v>
      </c>
      <c r="AF224" s="27" t="n">
        <f aca="false">AF225+AF233</f>
        <v>15157.6</v>
      </c>
      <c r="AG224" s="27" t="n">
        <f aca="false">AG225+AG233</f>
        <v>0</v>
      </c>
      <c r="AH224" s="27" t="n">
        <f aca="false">AH225+AH233</f>
        <v>15157.6</v>
      </c>
      <c r="AI224" s="27" t="n">
        <f aca="false">AI225+AI233</f>
        <v>0</v>
      </c>
      <c r="AJ224" s="27" t="n">
        <f aca="false">AJ225+AJ233</f>
        <v>15157.6</v>
      </c>
      <c r="AK224" s="27" t="n">
        <f aca="false">AK225+AK233</f>
        <v>0</v>
      </c>
      <c r="AL224" s="27" t="n">
        <f aca="false">AL225+AL233</f>
        <v>15157.6</v>
      </c>
      <c r="AM224" s="27" t="n">
        <f aca="false">AM225+AM233</f>
        <v>0</v>
      </c>
      <c r="AN224" s="27" t="n">
        <f aca="false">AN225+AN233</f>
        <v>15157.6</v>
      </c>
      <c r="AO224" s="27" t="n">
        <f aca="false">AO225+AO233</f>
        <v>0</v>
      </c>
      <c r="AP224" s="27" t="n">
        <f aca="false">AP225+AP233</f>
        <v>15157.6</v>
      </c>
      <c r="AQ224" s="27" t="n">
        <f aca="false">AQ225+AQ233</f>
        <v>0</v>
      </c>
      <c r="AR224" s="27" t="n">
        <f aca="false">AR225+AR233</f>
        <v>0</v>
      </c>
      <c r="AS224" s="27" t="n">
        <f aca="false">AS225+AS233</f>
        <v>15157.6</v>
      </c>
      <c r="AT224" s="27" t="n">
        <f aca="false">AT225+AT233</f>
        <v>0</v>
      </c>
      <c r="AU224" s="27" t="n">
        <f aca="false">AU225+AU233</f>
        <v>15157.6</v>
      </c>
      <c r="AV224" s="27" t="n">
        <f aca="false">AV225+AV233</f>
        <v>0</v>
      </c>
      <c r="AW224" s="27" t="n">
        <f aca="false">AW225+AW233</f>
        <v>15157.6</v>
      </c>
      <c r="AX224" s="27" t="n">
        <f aca="false">AX225+AX233</f>
        <v>13641.8</v>
      </c>
      <c r="AY224" s="27" t="n">
        <f aca="false">AY225+AY233</f>
        <v>0</v>
      </c>
      <c r="AZ224" s="27" t="n">
        <f aca="false">AZ225+AZ233</f>
        <v>13641.8</v>
      </c>
      <c r="BA224" s="27" t="n">
        <f aca="false">BA225+BA233</f>
        <v>0</v>
      </c>
      <c r="BB224" s="27" t="n">
        <f aca="false">BB225+BB233</f>
        <v>13641.8</v>
      </c>
      <c r="BC224" s="27" t="n">
        <f aca="false">BC225+BC233</f>
        <v>0</v>
      </c>
      <c r="BD224" s="27" t="n">
        <f aca="false">BD225+BD233</f>
        <v>13641.8</v>
      </c>
      <c r="BE224" s="27" t="n">
        <f aca="false">BE225+BE233</f>
        <v>0</v>
      </c>
      <c r="BF224" s="27" t="n">
        <f aca="false">BF225+BF233</f>
        <v>0</v>
      </c>
      <c r="BG224" s="27" t="n">
        <f aca="false">BG225+BG233</f>
        <v>13641.8</v>
      </c>
      <c r="BH224" s="27" t="n">
        <f aca="false">BH225+BH233</f>
        <v>0</v>
      </c>
      <c r="BI224" s="27" t="n">
        <f aca="false">BI225+BI233</f>
        <v>13641.8</v>
      </c>
      <c r="BJ224" s="27" t="n">
        <f aca="false">BJ225+BJ233</f>
        <v>0</v>
      </c>
      <c r="BK224" s="27" t="n">
        <f aca="false">BK225+BK233</f>
        <v>0</v>
      </c>
      <c r="BL224" s="27" t="n">
        <f aca="false">BL225+BL233</f>
        <v>13641.8</v>
      </c>
      <c r="BM224" s="27" t="n">
        <f aca="false">BM225+BM233</f>
        <v>0</v>
      </c>
      <c r="BN224" s="27" t="n">
        <f aca="false">BN225+BN233</f>
        <v>13641.8</v>
      </c>
      <c r="BO224" s="27" t="n">
        <f aca="false">BO225+BO233</f>
        <v>0</v>
      </c>
      <c r="BP224" s="27" t="n">
        <f aca="false">BP225+BP233</f>
        <v>13641.8</v>
      </c>
      <c r="BQ224" s="27" t="n">
        <f aca="false">BQ225+BQ233</f>
        <v>0</v>
      </c>
      <c r="BR224" s="27" t="n">
        <f aca="false">BR225+BR233</f>
        <v>13641.8</v>
      </c>
      <c r="BS224" s="28"/>
    </row>
    <row r="225" customFormat="false" ht="18.75" hidden="true" customHeight="true" outlineLevel="0" collapsed="false">
      <c r="A225" s="25"/>
      <c r="B225" s="25"/>
      <c r="C225" s="25" t="s">
        <v>248</v>
      </c>
      <c r="D225" s="25"/>
      <c r="E225" s="26" t="s">
        <v>249</v>
      </c>
      <c r="F225" s="27" t="n">
        <f aca="false">F226</f>
        <v>8701.5</v>
      </c>
      <c r="G225" s="27" t="n">
        <f aca="false">G226</f>
        <v>0</v>
      </c>
      <c r="H225" s="27" t="n">
        <f aca="false">H226</f>
        <v>8701.5</v>
      </c>
      <c r="I225" s="27" t="n">
        <f aca="false">I226</f>
        <v>0</v>
      </c>
      <c r="J225" s="27" t="n">
        <f aca="false">J226</f>
        <v>8701.5</v>
      </c>
      <c r="K225" s="27" t="n">
        <f aca="false">K226</f>
        <v>0</v>
      </c>
      <c r="L225" s="27" t="n">
        <f aca="false">L226</f>
        <v>8701.5</v>
      </c>
      <c r="M225" s="27" t="n">
        <f aca="false">M226</f>
        <v>0</v>
      </c>
      <c r="N225" s="27" t="n">
        <f aca="false">N226</f>
        <v>0</v>
      </c>
      <c r="O225" s="27" t="n">
        <f aca="false">O226</f>
        <v>2025.606</v>
      </c>
      <c r="P225" s="27" t="n">
        <f aca="false">P226</f>
        <v>10727.106</v>
      </c>
      <c r="Q225" s="27" t="n">
        <f aca="false">Q226</f>
        <v>0</v>
      </c>
      <c r="R225" s="27" t="n">
        <f aca="false">R226</f>
        <v>10727.106</v>
      </c>
      <c r="S225" s="27" t="n">
        <f aca="false">S226</f>
        <v>0</v>
      </c>
      <c r="T225" s="27" t="n">
        <f aca="false">T226</f>
        <v>10727.106</v>
      </c>
      <c r="U225" s="27" t="n">
        <f aca="false">U226</f>
        <v>0</v>
      </c>
      <c r="V225" s="27" t="n">
        <f aca="false">V226</f>
        <v>10727.106</v>
      </c>
      <c r="W225" s="27" t="n">
        <f aca="false">W226</f>
        <v>0</v>
      </c>
      <c r="X225" s="27" t="n">
        <f aca="false">X226</f>
        <v>0</v>
      </c>
      <c r="Y225" s="27" t="n">
        <f aca="false">Y226</f>
        <v>10727.106</v>
      </c>
      <c r="Z225" s="27" t="n">
        <f aca="false">Z226</f>
        <v>0</v>
      </c>
      <c r="AA225" s="27" t="n">
        <f aca="false">AA226</f>
        <v>10727.106</v>
      </c>
      <c r="AB225" s="27" t="n">
        <f aca="false">AB226</f>
        <v>0</v>
      </c>
      <c r="AC225" s="27" t="n">
        <f aca="false">AC226</f>
        <v>10727.106</v>
      </c>
      <c r="AD225" s="27" t="n">
        <f aca="false">AD226</f>
        <v>8619.4</v>
      </c>
      <c r="AE225" s="27" t="n">
        <f aca="false">AE226</f>
        <v>0</v>
      </c>
      <c r="AF225" s="27" t="n">
        <f aca="false">AF226</f>
        <v>8619.4</v>
      </c>
      <c r="AG225" s="27" t="n">
        <f aca="false">AG226</f>
        <v>0</v>
      </c>
      <c r="AH225" s="27" t="n">
        <f aca="false">AH226</f>
        <v>8619.4</v>
      </c>
      <c r="AI225" s="27" t="n">
        <f aca="false">AI226</f>
        <v>0</v>
      </c>
      <c r="AJ225" s="27" t="n">
        <f aca="false">AJ226</f>
        <v>8619.4</v>
      </c>
      <c r="AK225" s="27" t="n">
        <f aca="false">AK226</f>
        <v>0</v>
      </c>
      <c r="AL225" s="27" t="n">
        <f aca="false">AL226</f>
        <v>8619.4</v>
      </c>
      <c r="AM225" s="27" t="n">
        <f aca="false">AM226</f>
        <v>0</v>
      </c>
      <c r="AN225" s="27" t="n">
        <f aca="false">AN226</f>
        <v>8619.4</v>
      </c>
      <c r="AO225" s="27" t="n">
        <f aca="false">AO226</f>
        <v>0</v>
      </c>
      <c r="AP225" s="27" t="n">
        <f aca="false">AP226</f>
        <v>8619.4</v>
      </c>
      <c r="AQ225" s="27" t="n">
        <f aca="false">AQ226</f>
        <v>0</v>
      </c>
      <c r="AR225" s="27" t="n">
        <f aca="false">AR226</f>
        <v>0</v>
      </c>
      <c r="AS225" s="27" t="n">
        <f aca="false">AS226</f>
        <v>8619.4</v>
      </c>
      <c r="AT225" s="27" t="n">
        <f aca="false">AT226</f>
        <v>0</v>
      </c>
      <c r="AU225" s="27" t="n">
        <f aca="false">AU226</f>
        <v>8619.4</v>
      </c>
      <c r="AV225" s="27" t="n">
        <f aca="false">AV226</f>
        <v>0</v>
      </c>
      <c r="AW225" s="27" t="n">
        <f aca="false">AW226</f>
        <v>8619.4</v>
      </c>
      <c r="AX225" s="27" t="n">
        <f aca="false">AX226</f>
        <v>7757.4</v>
      </c>
      <c r="AY225" s="27" t="n">
        <f aca="false">AY226</f>
        <v>0</v>
      </c>
      <c r="AZ225" s="27" t="n">
        <f aca="false">AZ226</f>
        <v>7757.4</v>
      </c>
      <c r="BA225" s="27" t="n">
        <f aca="false">BA226</f>
        <v>0</v>
      </c>
      <c r="BB225" s="27" t="n">
        <f aca="false">BB226</f>
        <v>7757.4</v>
      </c>
      <c r="BC225" s="27" t="n">
        <f aca="false">BC226</f>
        <v>0</v>
      </c>
      <c r="BD225" s="27" t="n">
        <f aca="false">BD226</f>
        <v>7757.4</v>
      </c>
      <c r="BE225" s="27" t="n">
        <f aca="false">BE226</f>
        <v>0</v>
      </c>
      <c r="BF225" s="27" t="n">
        <f aca="false">BF226</f>
        <v>0</v>
      </c>
      <c r="BG225" s="27" t="n">
        <f aca="false">BG226</f>
        <v>7757.4</v>
      </c>
      <c r="BH225" s="27" t="n">
        <f aca="false">BH226</f>
        <v>0</v>
      </c>
      <c r="BI225" s="27" t="n">
        <f aca="false">BI226</f>
        <v>7757.4</v>
      </c>
      <c r="BJ225" s="27" t="n">
        <f aca="false">BJ226</f>
        <v>0</v>
      </c>
      <c r="BK225" s="27" t="n">
        <f aca="false">BK226</f>
        <v>0</v>
      </c>
      <c r="BL225" s="27" t="n">
        <f aca="false">BL226</f>
        <v>7757.4</v>
      </c>
      <c r="BM225" s="27" t="n">
        <f aca="false">BM226</f>
        <v>0</v>
      </c>
      <c r="BN225" s="27" t="n">
        <f aca="false">BN226</f>
        <v>7757.4</v>
      </c>
      <c r="BO225" s="27" t="n">
        <f aca="false">BO226</f>
        <v>0</v>
      </c>
      <c r="BP225" s="27" t="n">
        <f aca="false">BP226</f>
        <v>7757.4</v>
      </c>
      <c r="BQ225" s="27" t="n">
        <f aca="false">BQ226</f>
        <v>0</v>
      </c>
      <c r="BR225" s="27" t="n">
        <f aca="false">BR226</f>
        <v>7757.4</v>
      </c>
      <c r="BS225" s="28"/>
    </row>
    <row r="226" customFormat="false" ht="23.25" hidden="true" customHeight="true" outlineLevel="0" collapsed="false">
      <c r="A226" s="25"/>
      <c r="B226" s="25"/>
      <c r="C226" s="25" t="s">
        <v>254</v>
      </c>
      <c r="D226" s="25"/>
      <c r="E226" s="26" t="s">
        <v>255</v>
      </c>
      <c r="F226" s="27" t="n">
        <f aca="false">F227+F230</f>
        <v>8701.5</v>
      </c>
      <c r="G226" s="27" t="n">
        <f aca="false">G227+G230</f>
        <v>0</v>
      </c>
      <c r="H226" s="27" t="n">
        <f aca="false">H227+H230</f>
        <v>8701.5</v>
      </c>
      <c r="I226" s="27" t="n">
        <f aca="false">I227+I230</f>
        <v>0</v>
      </c>
      <c r="J226" s="27" t="n">
        <f aca="false">J227+J230</f>
        <v>8701.5</v>
      </c>
      <c r="K226" s="27" t="n">
        <f aca="false">K227+K230</f>
        <v>0</v>
      </c>
      <c r="L226" s="27" t="n">
        <f aca="false">L227+L230</f>
        <v>8701.5</v>
      </c>
      <c r="M226" s="27" t="n">
        <f aca="false">M227+M230</f>
        <v>0</v>
      </c>
      <c r="N226" s="27" t="n">
        <f aca="false">N227+N230</f>
        <v>0</v>
      </c>
      <c r="O226" s="27" t="n">
        <f aca="false">O227+O230</f>
        <v>2025.606</v>
      </c>
      <c r="P226" s="27" t="n">
        <f aca="false">P227+P230</f>
        <v>10727.106</v>
      </c>
      <c r="Q226" s="27" t="n">
        <f aca="false">Q227+Q230</f>
        <v>0</v>
      </c>
      <c r="R226" s="27" t="n">
        <f aca="false">R227+R230</f>
        <v>10727.106</v>
      </c>
      <c r="S226" s="27" t="n">
        <f aca="false">S227+S230</f>
        <v>0</v>
      </c>
      <c r="T226" s="27" t="n">
        <f aca="false">T227+T230</f>
        <v>10727.106</v>
      </c>
      <c r="U226" s="27" t="n">
        <f aca="false">U227+U230</f>
        <v>0</v>
      </c>
      <c r="V226" s="27" t="n">
        <f aca="false">V227+V230</f>
        <v>10727.106</v>
      </c>
      <c r="W226" s="27" t="n">
        <f aca="false">W227+W230</f>
        <v>0</v>
      </c>
      <c r="X226" s="27" t="n">
        <f aca="false">X227+X230</f>
        <v>0</v>
      </c>
      <c r="Y226" s="27" t="n">
        <f aca="false">Y227+Y230</f>
        <v>10727.106</v>
      </c>
      <c r="Z226" s="27" t="n">
        <f aca="false">Z227+Z230</f>
        <v>0</v>
      </c>
      <c r="AA226" s="27" t="n">
        <f aca="false">AA227+AA230</f>
        <v>10727.106</v>
      </c>
      <c r="AB226" s="27" t="n">
        <f aca="false">AB227+AB230</f>
        <v>0</v>
      </c>
      <c r="AC226" s="27" t="n">
        <f aca="false">AC227+AC230</f>
        <v>10727.106</v>
      </c>
      <c r="AD226" s="27" t="n">
        <f aca="false">AD227+AD230</f>
        <v>8619.4</v>
      </c>
      <c r="AE226" s="27" t="n">
        <f aca="false">AE227+AE230</f>
        <v>0</v>
      </c>
      <c r="AF226" s="27" t="n">
        <f aca="false">AF227+AF230</f>
        <v>8619.4</v>
      </c>
      <c r="AG226" s="27" t="n">
        <f aca="false">AG227+AG230</f>
        <v>0</v>
      </c>
      <c r="AH226" s="27" t="n">
        <f aca="false">AH227+AH230</f>
        <v>8619.4</v>
      </c>
      <c r="AI226" s="27" t="n">
        <f aca="false">AI227+AI230</f>
        <v>0</v>
      </c>
      <c r="AJ226" s="27" t="n">
        <f aca="false">AJ227+AJ230</f>
        <v>8619.4</v>
      </c>
      <c r="AK226" s="27" t="n">
        <f aca="false">AK227+AK230</f>
        <v>0</v>
      </c>
      <c r="AL226" s="27" t="n">
        <f aca="false">AL227+AL230</f>
        <v>8619.4</v>
      </c>
      <c r="AM226" s="27" t="n">
        <f aca="false">AM227+AM230</f>
        <v>0</v>
      </c>
      <c r="AN226" s="27" t="n">
        <f aca="false">AN227+AN230</f>
        <v>8619.4</v>
      </c>
      <c r="AO226" s="27" t="n">
        <f aca="false">AO227+AO230</f>
        <v>0</v>
      </c>
      <c r="AP226" s="27" t="n">
        <f aca="false">AP227+AP230</f>
        <v>8619.4</v>
      </c>
      <c r="AQ226" s="27" t="n">
        <f aca="false">AQ227+AQ230</f>
        <v>0</v>
      </c>
      <c r="AR226" s="27" t="n">
        <f aca="false">AR227+AR230</f>
        <v>0</v>
      </c>
      <c r="AS226" s="27" t="n">
        <f aca="false">AS227+AS230</f>
        <v>8619.4</v>
      </c>
      <c r="AT226" s="27" t="n">
        <f aca="false">AT227+AT230</f>
        <v>0</v>
      </c>
      <c r="AU226" s="27" t="n">
        <f aca="false">AU227+AU230</f>
        <v>8619.4</v>
      </c>
      <c r="AV226" s="27" t="n">
        <f aca="false">AV227+AV230</f>
        <v>0</v>
      </c>
      <c r="AW226" s="27" t="n">
        <f aca="false">AW227+AW230</f>
        <v>8619.4</v>
      </c>
      <c r="AX226" s="27" t="n">
        <f aca="false">AX227+AX230</f>
        <v>7757.4</v>
      </c>
      <c r="AY226" s="27" t="n">
        <f aca="false">AY227+AY230</f>
        <v>0</v>
      </c>
      <c r="AZ226" s="27" t="n">
        <f aca="false">AZ227+AZ230</f>
        <v>7757.4</v>
      </c>
      <c r="BA226" s="27" t="n">
        <f aca="false">BA227+BA230</f>
        <v>0</v>
      </c>
      <c r="BB226" s="27" t="n">
        <f aca="false">BB227+BB230</f>
        <v>7757.4</v>
      </c>
      <c r="BC226" s="27" t="n">
        <f aca="false">BC227+BC230</f>
        <v>0</v>
      </c>
      <c r="BD226" s="27" t="n">
        <f aca="false">BD227+BD230</f>
        <v>7757.4</v>
      </c>
      <c r="BE226" s="27" t="n">
        <f aca="false">BE227+BE230</f>
        <v>0</v>
      </c>
      <c r="BF226" s="27" t="n">
        <f aca="false">BF227+BF230</f>
        <v>0</v>
      </c>
      <c r="BG226" s="27" t="n">
        <f aca="false">BG227+BG230</f>
        <v>7757.4</v>
      </c>
      <c r="BH226" s="27" t="n">
        <f aca="false">BH227+BH230</f>
        <v>0</v>
      </c>
      <c r="BI226" s="27" t="n">
        <f aca="false">BI227+BI230</f>
        <v>7757.4</v>
      </c>
      <c r="BJ226" s="27" t="n">
        <f aca="false">BJ227+BJ230</f>
        <v>0</v>
      </c>
      <c r="BK226" s="27" t="n">
        <f aca="false">BK227+BK230</f>
        <v>0</v>
      </c>
      <c r="BL226" s="27" t="n">
        <f aca="false">BL227+BL230</f>
        <v>7757.4</v>
      </c>
      <c r="BM226" s="27" t="n">
        <f aca="false">BM227+BM230</f>
        <v>0</v>
      </c>
      <c r="BN226" s="27" t="n">
        <f aca="false">BN227+BN230</f>
        <v>7757.4</v>
      </c>
      <c r="BO226" s="27" t="n">
        <f aca="false">BO227+BO230</f>
        <v>0</v>
      </c>
      <c r="BP226" s="27" t="n">
        <f aca="false">BP227+BP230</f>
        <v>7757.4</v>
      </c>
      <c r="BQ226" s="27" t="n">
        <f aca="false">BQ227+BQ230</f>
        <v>0</v>
      </c>
      <c r="BR226" s="27" t="n">
        <f aca="false">BR227+BR230</f>
        <v>7757.4</v>
      </c>
      <c r="BS226" s="28"/>
    </row>
    <row r="227" customFormat="false" ht="18.75" hidden="true" customHeight="true" outlineLevel="0" collapsed="false">
      <c r="A227" s="25"/>
      <c r="B227" s="25"/>
      <c r="C227" s="29" t="s">
        <v>256</v>
      </c>
      <c r="D227" s="29"/>
      <c r="E227" s="30" t="s">
        <v>257</v>
      </c>
      <c r="F227" s="31" t="n">
        <f aca="false">F228+F229</f>
        <v>8159.9</v>
      </c>
      <c r="G227" s="31" t="n">
        <f aca="false">G228+G229</f>
        <v>0</v>
      </c>
      <c r="H227" s="31" t="n">
        <f aca="false">H228+H229</f>
        <v>8159.9</v>
      </c>
      <c r="I227" s="31" t="n">
        <f aca="false">I228+I229</f>
        <v>0</v>
      </c>
      <c r="J227" s="31" t="n">
        <f aca="false">J228+J229</f>
        <v>8159.9</v>
      </c>
      <c r="K227" s="31" t="n">
        <f aca="false">K228+K229</f>
        <v>0</v>
      </c>
      <c r="L227" s="31" t="n">
        <f aca="false">L228+L229</f>
        <v>8159.9</v>
      </c>
      <c r="M227" s="31" t="n">
        <f aca="false">M228+M229</f>
        <v>0</v>
      </c>
      <c r="N227" s="31" t="n">
        <f aca="false">N228+N229</f>
        <v>0</v>
      </c>
      <c r="O227" s="31" t="n">
        <f aca="false">O228+O229</f>
        <v>1393.65</v>
      </c>
      <c r="P227" s="31" t="n">
        <f aca="false">P228+P229</f>
        <v>9553.55</v>
      </c>
      <c r="Q227" s="31" t="n">
        <f aca="false">Q228+Q229</f>
        <v>0</v>
      </c>
      <c r="R227" s="31" t="n">
        <f aca="false">R228+R229</f>
        <v>9553.55</v>
      </c>
      <c r="S227" s="31" t="n">
        <f aca="false">S228+S229</f>
        <v>0</v>
      </c>
      <c r="T227" s="31" t="n">
        <f aca="false">T228+T229</f>
        <v>9553.55</v>
      </c>
      <c r="U227" s="31" t="n">
        <f aca="false">U228+U229</f>
        <v>0</v>
      </c>
      <c r="V227" s="31" t="n">
        <f aca="false">V228+V229</f>
        <v>9553.55</v>
      </c>
      <c r="W227" s="31" t="n">
        <f aca="false">W228+W229</f>
        <v>0</v>
      </c>
      <c r="X227" s="31" t="n">
        <f aca="false">X228+X229</f>
        <v>0</v>
      </c>
      <c r="Y227" s="31" t="n">
        <f aca="false">Y228+Y229</f>
        <v>9553.55</v>
      </c>
      <c r="Z227" s="31" t="n">
        <f aca="false">Z228+Z229</f>
        <v>0</v>
      </c>
      <c r="AA227" s="31" t="n">
        <f aca="false">AA228+AA229</f>
        <v>9553.55</v>
      </c>
      <c r="AB227" s="31" t="n">
        <f aca="false">AB228+AB229</f>
        <v>0</v>
      </c>
      <c r="AC227" s="31" t="n">
        <f aca="false">AC228+AC229</f>
        <v>9553.55</v>
      </c>
      <c r="AD227" s="31" t="n">
        <f aca="false">AD228+AD229</f>
        <v>8159</v>
      </c>
      <c r="AE227" s="31" t="n">
        <f aca="false">AE228+AE229</f>
        <v>0</v>
      </c>
      <c r="AF227" s="31" t="n">
        <f aca="false">AF228+AF229</f>
        <v>8159</v>
      </c>
      <c r="AG227" s="31" t="n">
        <f aca="false">AG228+AG229</f>
        <v>0</v>
      </c>
      <c r="AH227" s="31" t="n">
        <f aca="false">AH228+AH229</f>
        <v>8159</v>
      </c>
      <c r="AI227" s="31" t="n">
        <f aca="false">AI228+AI229</f>
        <v>0</v>
      </c>
      <c r="AJ227" s="31" t="n">
        <f aca="false">AJ228+AJ229</f>
        <v>8159</v>
      </c>
      <c r="AK227" s="31" t="n">
        <f aca="false">AK228+AK229</f>
        <v>0</v>
      </c>
      <c r="AL227" s="31" t="n">
        <f aca="false">AL228+AL229</f>
        <v>8159</v>
      </c>
      <c r="AM227" s="31" t="n">
        <f aca="false">AM228+AM229</f>
        <v>0</v>
      </c>
      <c r="AN227" s="31" t="n">
        <f aca="false">AN228+AN229</f>
        <v>8159</v>
      </c>
      <c r="AO227" s="31" t="n">
        <f aca="false">AO228+AO229</f>
        <v>0</v>
      </c>
      <c r="AP227" s="31" t="n">
        <f aca="false">AP228+AP229</f>
        <v>8159</v>
      </c>
      <c r="AQ227" s="31" t="n">
        <f aca="false">AQ228+AQ229</f>
        <v>0</v>
      </c>
      <c r="AR227" s="31" t="n">
        <f aca="false">AR228+AR229</f>
        <v>0</v>
      </c>
      <c r="AS227" s="31" t="n">
        <f aca="false">AS228+AS229</f>
        <v>8159</v>
      </c>
      <c r="AT227" s="31" t="n">
        <f aca="false">AT228+AT229</f>
        <v>0</v>
      </c>
      <c r="AU227" s="31" t="n">
        <f aca="false">AU228+AU229</f>
        <v>8159</v>
      </c>
      <c r="AV227" s="31" t="n">
        <f aca="false">AV228+AV229</f>
        <v>0</v>
      </c>
      <c r="AW227" s="31" t="n">
        <f aca="false">AW228+AW229</f>
        <v>8159</v>
      </c>
      <c r="AX227" s="31" t="n">
        <f aca="false">AX228+AX229</f>
        <v>7343.1</v>
      </c>
      <c r="AY227" s="31" t="n">
        <f aca="false">AY228+AY229</f>
        <v>0</v>
      </c>
      <c r="AZ227" s="31" t="n">
        <f aca="false">AZ228+AZ229</f>
        <v>7343.1</v>
      </c>
      <c r="BA227" s="31" t="n">
        <f aca="false">BA228+BA229</f>
        <v>0</v>
      </c>
      <c r="BB227" s="31" t="n">
        <f aca="false">BB228+BB229</f>
        <v>7343.1</v>
      </c>
      <c r="BC227" s="31" t="n">
        <f aca="false">BC228+BC229</f>
        <v>0</v>
      </c>
      <c r="BD227" s="31" t="n">
        <f aca="false">BD228+BD229</f>
        <v>7343.1</v>
      </c>
      <c r="BE227" s="31" t="n">
        <f aca="false">BE228+BE229</f>
        <v>0</v>
      </c>
      <c r="BF227" s="31" t="n">
        <f aca="false">BF228+BF229</f>
        <v>0</v>
      </c>
      <c r="BG227" s="31" t="n">
        <f aca="false">BG228+BG229</f>
        <v>7343.1</v>
      </c>
      <c r="BH227" s="31" t="n">
        <f aca="false">BH228+BH229</f>
        <v>0</v>
      </c>
      <c r="BI227" s="31" t="n">
        <f aca="false">BI228+BI229</f>
        <v>7343.1</v>
      </c>
      <c r="BJ227" s="31" t="n">
        <f aca="false">BJ228+BJ229</f>
        <v>0</v>
      </c>
      <c r="BK227" s="31" t="n">
        <f aca="false">BK228+BK229</f>
        <v>0</v>
      </c>
      <c r="BL227" s="31" t="n">
        <f aca="false">BL228+BL229</f>
        <v>7343.1</v>
      </c>
      <c r="BM227" s="31" t="n">
        <f aca="false">BM228+BM229</f>
        <v>0</v>
      </c>
      <c r="BN227" s="31" t="n">
        <f aca="false">BN228+BN229</f>
        <v>7343.1</v>
      </c>
      <c r="BO227" s="31" t="n">
        <f aca="false">BO228+BO229</f>
        <v>0</v>
      </c>
      <c r="BP227" s="31" t="n">
        <f aca="false">BP228+BP229</f>
        <v>7343.1</v>
      </c>
      <c r="BQ227" s="31" t="n">
        <f aca="false">BQ228+BQ229</f>
        <v>0</v>
      </c>
      <c r="BR227" s="31" t="n">
        <f aca="false">BR228+BR229</f>
        <v>7343.1</v>
      </c>
      <c r="BS227" s="28"/>
    </row>
    <row r="228" customFormat="false" ht="18.75" hidden="true" customHeight="true" outlineLevel="0" collapsed="false">
      <c r="A228" s="29"/>
      <c r="B228" s="29"/>
      <c r="C228" s="29"/>
      <c r="D228" s="29" t="s">
        <v>57</v>
      </c>
      <c r="E228" s="32" t="s">
        <v>58</v>
      </c>
      <c r="F228" s="31" t="n">
        <v>88</v>
      </c>
      <c r="G228" s="31"/>
      <c r="H228" s="31" t="n">
        <f aca="false">SUM(F228:G228)</f>
        <v>88</v>
      </c>
      <c r="I228" s="31"/>
      <c r="J228" s="31" t="n">
        <f aca="false">SUM(H228:I228)</f>
        <v>88</v>
      </c>
      <c r="K228" s="31"/>
      <c r="L228" s="31" t="n">
        <f aca="false">SUM(J228:K228)</f>
        <v>88</v>
      </c>
      <c r="M228" s="31"/>
      <c r="N228" s="31"/>
      <c r="O228" s="31"/>
      <c r="P228" s="31" t="n">
        <f aca="false">SUM(L228:O228)</f>
        <v>88</v>
      </c>
      <c r="Q228" s="31"/>
      <c r="R228" s="31" t="n">
        <f aca="false">SUM(P228:Q228)</f>
        <v>88</v>
      </c>
      <c r="S228" s="31"/>
      <c r="T228" s="31" t="n">
        <f aca="false">SUM(R228:S228)</f>
        <v>88</v>
      </c>
      <c r="U228" s="31"/>
      <c r="V228" s="31" t="n">
        <f aca="false">SUM(T228:U228)</f>
        <v>88</v>
      </c>
      <c r="W228" s="31"/>
      <c r="X228" s="31"/>
      <c r="Y228" s="31" t="n">
        <f aca="false">SUM(V228:X228)</f>
        <v>88</v>
      </c>
      <c r="Z228" s="31"/>
      <c r="AA228" s="31" t="n">
        <f aca="false">SUM(Y228:Z228)</f>
        <v>88</v>
      </c>
      <c r="AB228" s="31"/>
      <c r="AC228" s="31" t="n">
        <f aca="false">SUM(AA228:AB228)</f>
        <v>88</v>
      </c>
      <c r="AD228" s="31" t="n">
        <v>88</v>
      </c>
      <c r="AE228" s="31"/>
      <c r="AF228" s="31" t="n">
        <f aca="false">SUM(AD228:AE228)</f>
        <v>88</v>
      </c>
      <c r="AG228" s="31"/>
      <c r="AH228" s="31" t="n">
        <f aca="false">SUM(AF228:AG228)</f>
        <v>88</v>
      </c>
      <c r="AI228" s="31"/>
      <c r="AJ228" s="31" t="n">
        <f aca="false">SUM(AH228:AI228)</f>
        <v>88</v>
      </c>
      <c r="AK228" s="31"/>
      <c r="AL228" s="31" t="n">
        <f aca="false">SUM(AJ228:AK228)</f>
        <v>88</v>
      </c>
      <c r="AM228" s="31"/>
      <c r="AN228" s="31" t="n">
        <f aca="false">SUM(AL228:AM228)</f>
        <v>88</v>
      </c>
      <c r="AO228" s="31"/>
      <c r="AP228" s="31" t="n">
        <f aca="false">SUM(AN228:AO228)</f>
        <v>88</v>
      </c>
      <c r="AQ228" s="31"/>
      <c r="AR228" s="31"/>
      <c r="AS228" s="31" t="n">
        <f aca="false">SUM(AP228:AR228)</f>
        <v>88</v>
      </c>
      <c r="AT228" s="31"/>
      <c r="AU228" s="31" t="n">
        <f aca="false">SUM(AS228:AT228)</f>
        <v>88</v>
      </c>
      <c r="AV228" s="31"/>
      <c r="AW228" s="31" t="n">
        <f aca="false">SUM(AU228:AV228)</f>
        <v>88</v>
      </c>
      <c r="AX228" s="31" t="n">
        <v>79.2</v>
      </c>
      <c r="AY228" s="31"/>
      <c r="AZ228" s="31" t="n">
        <f aca="false">SUM(AX228:AY228)</f>
        <v>79.2</v>
      </c>
      <c r="BA228" s="31"/>
      <c r="BB228" s="31" t="n">
        <f aca="false">SUM(AZ228:BA228)</f>
        <v>79.2</v>
      </c>
      <c r="BC228" s="31"/>
      <c r="BD228" s="31" t="n">
        <f aca="false">SUM(BB228:BC228)</f>
        <v>79.2</v>
      </c>
      <c r="BE228" s="31"/>
      <c r="BF228" s="31"/>
      <c r="BG228" s="31" t="n">
        <f aca="false">SUM(BD228:BF228)</f>
        <v>79.2</v>
      </c>
      <c r="BH228" s="31"/>
      <c r="BI228" s="31" t="n">
        <f aca="false">SUM(BG228:BH228)</f>
        <v>79.2</v>
      </c>
      <c r="BJ228" s="31"/>
      <c r="BK228" s="31"/>
      <c r="BL228" s="31" t="n">
        <f aca="false">SUM(BI228:BK228)</f>
        <v>79.2</v>
      </c>
      <c r="BM228" s="31"/>
      <c r="BN228" s="31" t="n">
        <f aca="false">SUM(BK228:BM228)</f>
        <v>79.2</v>
      </c>
      <c r="BO228" s="31"/>
      <c r="BP228" s="31" t="n">
        <f aca="false">SUM(BN228:BO228)</f>
        <v>79.2</v>
      </c>
      <c r="BQ228" s="31"/>
      <c r="BR228" s="31" t="n">
        <f aca="false">SUM(BP228:BQ228)</f>
        <v>79.2</v>
      </c>
      <c r="BS228" s="28"/>
    </row>
    <row r="229" customFormat="false" ht="18.75" hidden="true" customHeight="true" outlineLevel="0" collapsed="false">
      <c r="A229" s="29"/>
      <c r="B229" s="29"/>
      <c r="C229" s="29"/>
      <c r="D229" s="29" t="s">
        <v>45</v>
      </c>
      <c r="E229" s="32" t="s">
        <v>46</v>
      </c>
      <c r="F229" s="31" t="n">
        <v>8071.9</v>
      </c>
      <c r="G229" s="31"/>
      <c r="H229" s="31" t="n">
        <f aca="false">SUM(F229:G229)</f>
        <v>8071.9</v>
      </c>
      <c r="I229" s="31"/>
      <c r="J229" s="31" t="n">
        <f aca="false">SUM(H229:I229)</f>
        <v>8071.9</v>
      </c>
      <c r="K229" s="31"/>
      <c r="L229" s="31" t="n">
        <f aca="false">SUM(J229:K229)</f>
        <v>8071.9</v>
      </c>
      <c r="M229" s="31"/>
      <c r="N229" s="31"/>
      <c r="O229" s="31" t="n">
        <f aca="false">1393.65</f>
        <v>1393.65</v>
      </c>
      <c r="P229" s="31" t="n">
        <f aca="false">SUM(L229:O229)</f>
        <v>9465.55</v>
      </c>
      <c r="Q229" s="31"/>
      <c r="R229" s="31" t="n">
        <f aca="false">SUM(P229:Q229)</f>
        <v>9465.55</v>
      </c>
      <c r="S229" s="31"/>
      <c r="T229" s="31" t="n">
        <f aca="false">SUM(R229:S229)</f>
        <v>9465.55</v>
      </c>
      <c r="U229" s="31"/>
      <c r="V229" s="31" t="n">
        <f aca="false">SUM(T229:U229)</f>
        <v>9465.55</v>
      </c>
      <c r="W229" s="31"/>
      <c r="X229" s="31"/>
      <c r="Y229" s="31" t="n">
        <f aca="false">SUM(V229:X229)</f>
        <v>9465.55</v>
      </c>
      <c r="Z229" s="31"/>
      <c r="AA229" s="31" t="n">
        <f aca="false">SUM(Y229:Z229)</f>
        <v>9465.55</v>
      </c>
      <c r="AB229" s="31"/>
      <c r="AC229" s="31" t="n">
        <f aca="false">SUM(AA229:AB229)</f>
        <v>9465.55</v>
      </c>
      <c r="AD229" s="31" t="n">
        <v>8071</v>
      </c>
      <c r="AE229" s="31"/>
      <c r="AF229" s="31" t="n">
        <f aca="false">SUM(AD229:AE229)</f>
        <v>8071</v>
      </c>
      <c r="AG229" s="31"/>
      <c r="AH229" s="31" t="n">
        <f aca="false">SUM(AF229:AG229)</f>
        <v>8071</v>
      </c>
      <c r="AI229" s="31"/>
      <c r="AJ229" s="31" t="n">
        <f aca="false">SUM(AH229:AI229)</f>
        <v>8071</v>
      </c>
      <c r="AK229" s="31"/>
      <c r="AL229" s="31" t="n">
        <f aca="false">SUM(AJ229:AK229)</f>
        <v>8071</v>
      </c>
      <c r="AM229" s="31"/>
      <c r="AN229" s="31" t="n">
        <f aca="false">SUM(AL229:AM229)</f>
        <v>8071</v>
      </c>
      <c r="AO229" s="31"/>
      <c r="AP229" s="31" t="n">
        <f aca="false">SUM(AN229:AO229)</f>
        <v>8071</v>
      </c>
      <c r="AQ229" s="31"/>
      <c r="AR229" s="31"/>
      <c r="AS229" s="31" t="n">
        <f aca="false">SUM(AP229:AR229)</f>
        <v>8071</v>
      </c>
      <c r="AT229" s="31"/>
      <c r="AU229" s="31" t="n">
        <f aca="false">SUM(AS229:AT229)</f>
        <v>8071</v>
      </c>
      <c r="AV229" s="31"/>
      <c r="AW229" s="31" t="n">
        <f aca="false">SUM(AU229:AV229)</f>
        <v>8071</v>
      </c>
      <c r="AX229" s="31" t="n">
        <v>7263.9</v>
      </c>
      <c r="AY229" s="31"/>
      <c r="AZ229" s="31" t="n">
        <f aca="false">SUM(AX229:AY229)</f>
        <v>7263.9</v>
      </c>
      <c r="BA229" s="31"/>
      <c r="BB229" s="31" t="n">
        <f aca="false">SUM(AZ229:BA229)</f>
        <v>7263.9</v>
      </c>
      <c r="BC229" s="31"/>
      <c r="BD229" s="31" t="n">
        <f aca="false">SUM(BB229:BC229)</f>
        <v>7263.9</v>
      </c>
      <c r="BE229" s="31"/>
      <c r="BF229" s="31"/>
      <c r="BG229" s="31" t="n">
        <f aca="false">SUM(BD229:BF229)</f>
        <v>7263.9</v>
      </c>
      <c r="BH229" s="31"/>
      <c r="BI229" s="31" t="n">
        <f aca="false">SUM(BG229:BH229)</f>
        <v>7263.9</v>
      </c>
      <c r="BJ229" s="31"/>
      <c r="BK229" s="31"/>
      <c r="BL229" s="31" t="n">
        <f aca="false">SUM(BI229:BK229)</f>
        <v>7263.9</v>
      </c>
      <c r="BM229" s="31"/>
      <c r="BN229" s="31" t="n">
        <f aca="false">SUM(BK229:BM229)</f>
        <v>7263.9</v>
      </c>
      <c r="BO229" s="31"/>
      <c r="BP229" s="31" t="n">
        <f aca="false">SUM(BN229:BO229)</f>
        <v>7263.9</v>
      </c>
      <c r="BQ229" s="31"/>
      <c r="BR229" s="31" t="n">
        <f aca="false">SUM(BP229:BQ229)</f>
        <v>7263.9</v>
      </c>
      <c r="BS229" s="28"/>
    </row>
    <row r="230" customFormat="false" ht="18.75" hidden="true" customHeight="true" outlineLevel="0" collapsed="false">
      <c r="A230" s="25"/>
      <c r="B230" s="25"/>
      <c r="C230" s="29" t="s">
        <v>260</v>
      </c>
      <c r="D230" s="29"/>
      <c r="E230" s="30" t="s">
        <v>261</v>
      </c>
      <c r="F230" s="31" t="n">
        <f aca="false">F232</f>
        <v>541.6</v>
      </c>
      <c r="G230" s="31" t="n">
        <f aca="false">G232</f>
        <v>0</v>
      </c>
      <c r="H230" s="31" t="n">
        <f aca="false">H232</f>
        <v>541.6</v>
      </c>
      <c r="I230" s="31" t="n">
        <f aca="false">I232</f>
        <v>0</v>
      </c>
      <c r="J230" s="31" t="n">
        <f aca="false">J232</f>
        <v>541.6</v>
      </c>
      <c r="K230" s="31" t="n">
        <f aca="false">K232</f>
        <v>0</v>
      </c>
      <c r="L230" s="31" t="n">
        <f aca="false">L232</f>
        <v>541.6</v>
      </c>
      <c r="M230" s="31" t="n">
        <f aca="false">M232</f>
        <v>0</v>
      </c>
      <c r="N230" s="31" t="n">
        <f aca="false">N232+N231</f>
        <v>0</v>
      </c>
      <c r="O230" s="31" t="n">
        <f aca="false">O232+O231</f>
        <v>631.956</v>
      </c>
      <c r="P230" s="31" t="n">
        <f aca="false">P232+P231</f>
        <v>1173.556</v>
      </c>
      <c r="Q230" s="31" t="n">
        <f aca="false">Q232+Q231</f>
        <v>0</v>
      </c>
      <c r="R230" s="31" t="n">
        <f aca="false">R232+R231</f>
        <v>1173.556</v>
      </c>
      <c r="S230" s="31" t="n">
        <f aca="false">S232+S231</f>
        <v>0</v>
      </c>
      <c r="T230" s="31" t="n">
        <f aca="false">T232+T231</f>
        <v>1173.556</v>
      </c>
      <c r="U230" s="31" t="n">
        <f aca="false">U232+U231</f>
        <v>0</v>
      </c>
      <c r="V230" s="31" t="n">
        <f aca="false">V232+V231</f>
        <v>1173.556</v>
      </c>
      <c r="W230" s="31" t="n">
        <f aca="false">W232+W231</f>
        <v>0</v>
      </c>
      <c r="X230" s="31" t="n">
        <f aca="false">X232+X231</f>
        <v>0</v>
      </c>
      <c r="Y230" s="31" t="n">
        <f aca="false">Y232+Y231</f>
        <v>1173.556</v>
      </c>
      <c r="Z230" s="31" t="n">
        <f aca="false">Z232+Z231</f>
        <v>0</v>
      </c>
      <c r="AA230" s="31" t="n">
        <f aca="false">AA232+AA231</f>
        <v>1173.556</v>
      </c>
      <c r="AB230" s="31" t="n">
        <f aca="false">AB232+AB231</f>
        <v>0</v>
      </c>
      <c r="AC230" s="31" t="n">
        <f aca="false">AC232+AC231</f>
        <v>1173.556</v>
      </c>
      <c r="AD230" s="31" t="n">
        <f aca="false">AD232</f>
        <v>460.4</v>
      </c>
      <c r="AE230" s="31" t="n">
        <f aca="false">AE232</f>
        <v>0</v>
      </c>
      <c r="AF230" s="31" t="n">
        <f aca="false">AF232</f>
        <v>460.4</v>
      </c>
      <c r="AG230" s="31" t="n">
        <f aca="false">AG232</f>
        <v>0</v>
      </c>
      <c r="AH230" s="31" t="n">
        <f aca="false">AH232</f>
        <v>460.4</v>
      </c>
      <c r="AI230" s="31" t="n">
        <f aca="false">AI232</f>
        <v>0</v>
      </c>
      <c r="AJ230" s="31" t="n">
        <f aca="false">AJ232</f>
        <v>460.4</v>
      </c>
      <c r="AK230" s="31" t="n">
        <f aca="false">AK232</f>
        <v>0</v>
      </c>
      <c r="AL230" s="31" t="n">
        <f aca="false">AL232</f>
        <v>460.4</v>
      </c>
      <c r="AM230" s="31" t="n">
        <f aca="false">AM232</f>
        <v>0</v>
      </c>
      <c r="AN230" s="31" t="n">
        <f aca="false">AN232</f>
        <v>460.4</v>
      </c>
      <c r="AO230" s="31" t="n">
        <f aca="false">AO232</f>
        <v>0</v>
      </c>
      <c r="AP230" s="31" t="n">
        <f aca="false">AP232</f>
        <v>460.4</v>
      </c>
      <c r="AQ230" s="31" t="n">
        <f aca="false">AQ232</f>
        <v>0</v>
      </c>
      <c r="AR230" s="31" t="n">
        <f aca="false">AR232</f>
        <v>0</v>
      </c>
      <c r="AS230" s="31" t="n">
        <f aca="false">AS232</f>
        <v>460.4</v>
      </c>
      <c r="AT230" s="31" t="n">
        <f aca="false">AT232</f>
        <v>0</v>
      </c>
      <c r="AU230" s="31" t="n">
        <f aca="false">AU232</f>
        <v>460.4</v>
      </c>
      <c r="AV230" s="31" t="n">
        <f aca="false">AV232</f>
        <v>0</v>
      </c>
      <c r="AW230" s="31" t="n">
        <f aca="false">AW232</f>
        <v>460.4</v>
      </c>
      <c r="AX230" s="31" t="n">
        <f aca="false">AX232</f>
        <v>414.3</v>
      </c>
      <c r="AY230" s="31" t="n">
        <f aca="false">AY232</f>
        <v>0</v>
      </c>
      <c r="AZ230" s="31" t="n">
        <f aca="false">AZ232</f>
        <v>414.3</v>
      </c>
      <c r="BA230" s="31" t="n">
        <f aca="false">BA232</f>
        <v>0</v>
      </c>
      <c r="BB230" s="31" t="n">
        <f aca="false">BB232</f>
        <v>414.3</v>
      </c>
      <c r="BC230" s="31" t="n">
        <f aca="false">BC232</f>
        <v>0</v>
      </c>
      <c r="BD230" s="31" t="n">
        <f aca="false">BD232</f>
        <v>414.3</v>
      </c>
      <c r="BE230" s="31" t="n">
        <f aca="false">BE232</f>
        <v>0</v>
      </c>
      <c r="BF230" s="31" t="n">
        <f aca="false">BF232</f>
        <v>0</v>
      </c>
      <c r="BG230" s="31" t="n">
        <f aca="false">BG232</f>
        <v>414.3</v>
      </c>
      <c r="BH230" s="31" t="n">
        <f aca="false">BH232</f>
        <v>0</v>
      </c>
      <c r="BI230" s="31" t="n">
        <f aca="false">BI232</f>
        <v>414.3</v>
      </c>
      <c r="BJ230" s="31" t="n">
        <f aca="false">BJ232</f>
        <v>0</v>
      </c>
      <c r="BK230" s="31" t="n">
        <f aca="false">BK232</f>
        <v>0</v>
      </c>
      <c r="BL230" s="31" t="n">
        <f aca="false">BL232</f>
        <v>414.3</v>
      </c>
      <c r="BM230" s="31" t="n">
        <f aca="false">BM232</f>
        <v>0</v>
      </c>
      <c r="BN230" s="31" t="n">
        <f aca="false">BN232</f>
        <v>414.3</v>
      </c>
      <c r="BO230" s="31" t="n">
        <f aca="false">BO232</f>
        <v>0</v>
      </c>
      <c r="BP230" s="31" t="n">
        <f aca="false">BP232</f>
        <v>414.3</v>
      </c>
      <c r="BQ230" s="31" t="n">
        <f aca="false">BQ232</f>
        <v>0</v>
      </c>
      <c r="BR230" s="31" t="n">
        <f aca="false">BR232</f>
        <v>414.3</v>
      </c>
      <c r="BS230" s="28"/>
    </row>
    <row r="231" customFormat="false" ht="18.75" hidden="true" customHeight="true" outlineLevel="0" collapsed="false">
      <c r="A231" s="25"/>
      <c r="B231" s="25"/>
      <c r="C231" s="29"/>
      <c r="D231" s="29" t="s">
        <v>57</v>
      </c>
      <c r="E231" s="32" t="s">
        <v>58</v>
      </c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 t="n">
        <f aca="false">SUM(L231:O231)</f>
        <v>0</v>
      </c>
      <c r="Q231" s="31"/>
      <c r="R231" s="31" t="n">
        <f aca="false">SUM(P231:Q231)</f>
        <v>0</v>
      </c>
      <c r="S231" s="31"/>
      <c r="T231" s="31" t="n">
        <f aca="false">SUM(R231:S231)</f>
        <v>0</v>
      </c>
      <c r="U231" s="31"/>
      <c r="V231" s="31" t="n">
        <f aca="false">SUM(T231:U231)</f>
        <v>0</v>
      </c>
      <c r="W231" s="31"/>
      <c r="X231" s="31"/>
      <c r="Y231" s="31" t="n">
        <f aca="false">SUM(V231:X231)</f>
        <v>0</v>
      </c>
      <c r="Z231" s="31"/>
      <c r="AA231" s="31" t="n">
        <f aca="false">SUM(Y231:Z231)</f>
        <v>0</v>
      </c>
      <c r="AB231" s="31"/>
      <c r="AC231" s="31" t="n">
        <f aca="false">SUM(AA231:AB231)</f>
        <v>0</v>
      </c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31"/>
      <c r="BQ231" s="31"/>
      <c r="BR231" s="31"/>
      <c r="BS231" s="28"/>
    </row>
    <row r="232" customFormat="false" ht="18.75" hidden="true" customHeight="true" outlineLevel="0" collapsed="false">
      <c r="A232" s="29"/>
      <c r="B232" s="29"/>
      <c r="C232" s="29"/>
      <c r="D232" s="29" t="s">
        <v>45</v>
      </c>
      <c r="E232" s="32" t="s">
        <v>46</v>
      </c>
      <c r="F232" s="31" t="n">
        <v>541.6</v>
      </c>
      <c r="G232" s="31"/>
      <c r="H232" s="31" t="n">
        <f aca="false">SUM(F232:G232)</f>
        <v>541.6</v>
      </c>
      <c r="I232" s="31"/>
      <c r="J232" s="31" t="n">
        <f aca="false">SUM(H232:I232)</f>
        <v>541.6</v>
      </c>
      <c r="K232" s="31"/>
      <c r="L232" s="31" t="n">
        <f aca="false">SUM(J232:K232)</f>
        <v>541.6</v>
      </c>
      <c r="M232" s="31"/>
      <c r="N232" s="31"/>
      <c r="O232" s="31" t="n">
        <f aca="false">165.2+466.756</f>
        <v>631.956</v>
      </c>
      <c r="P232" s="31" t="n">
        <f aca="false">SUM(L232:O232)</f>
        <v>1173.556</v>
      </c>
      <c r="Q232" s="31"/>
      <c r="R232" s="31" t="n">
        <f aca="false">SUM(P232:Q232)</f>
        <v>1173.556</v>
      </c>
      <c r="S232" s="31"/>
      <c r="T232" s="31" t="n">
        <f aca="false">SUM(R232:S232)</f>
        <v>1173.556</v>
      </c>
      <c r="U232" s="31"/>
      <c r="V232" s="31" t="n">
        <f aca="false">SUM(T232:U232)</f>
        <v>1173.556</v>
      </c>
      <c r="W232" s="31"/>
      <c r="X232" s="31"/>
      <c r="Y232" s="31" t="n">
        <f aca="false">SUM(V232:X232)</f>
        <v>1173.556</v>
      </c>
      <c r="Z232" s="31"/>
      <c r="AA232" s="31" t="n">
        <f aca="false">SUM(Y232:Z232)</f>
        <v>1173.556</v>
      </c>
      <c r="AB232" s="31"/>
      <c r="AC232" s="31" t="n">
        <f aca="false">SUM(AA232:AB232)</f>
        <v>1173.556</v>
      </c>
      <c r="AD232" s="31" t="n">
        <v>460.4</v>
      </c>
      <c r="AE232" s="31"/>
      <c r="AF232" s="31" t="n">
        <f aca="false">SUM(AD232:AE232)</f>
        <v>460.4</v>
      </c>
      <c r="AG232" s="31"/>
      <c r="AH232" s="31" t="n">
        <f aca="false">SUM(AF232:AG232)</f>
        <v>460.4</v>
      </c>
      <c r="AI232" s="31"/>
      <c r="AJ232" s="31" t="n">
        <f aca="false">SUM(AH232:AI232)</f>
        <v>460.4</v>
      </c>
      <c r="AK232" s="31"/>
      <c r="AL232" s="31" t="n">
        <f aca="false">SUM(AJ232:AK232)</f>
        <v>460.4</v>
      </c>
      <c r="AM232" s="31"/>
      <c r="AN232" s="31" t="n">
        <f aca="false">SUM(AL232:AM232)</f>
        <v>460.4</v>
      </c>
      <c r="AO232" s="31"/>
      <c r="AP232" s="31" t="n">
        <f aca="false">SUM(AN232:AO232)</f>
        <v>460.4</v>
      </c>
      <c r="AQ232" s="31"/>
      <c r="AR232" s="31"/>
      <c r="AS232" s="31" t="n">
        <f aca="false">SUM(AP232:AR232)</f>
        <v>460.4</v>
      </c>
      <c r="AT232" s="31"/>
      <c r="AU232" s="31" t="n">
        <f aca="false">SUM(AS232:AT232)</f>
        <v>460.4</v>
      </c>
      <c r="AV232" s="31"/>
      <c r="AW232" s="31" t="n">
        <f aca="false">SUM(AU232:AV232)</f>
        <v>460.4</v>
      </c>
      <c r="AX232" s="31" t="n">
        <v>414.3</v>
      </c>
      <c r="AY232" s="31"/>
      <c r="AZ232" s="31" t="n">
        <f aca="false">SUM(AX232:AY232)</f>
        <v>414.3</v>
      </c>
      <c r="BA232" s="31"/>
      <c r="BB232" s="31" t="n">
        <f aca="false">SUM(AZ232:BA232)</f>
        <v>414.3</v>
      </c>
      <c r="BC232" s="31"/>
      <c r="BD232" s="31" t="n">
        <f aca="false">SUM(BB232:BC232)</f>
        <v>414.3</v>
      </c>
      <c r="BE232" s="31"/>
      <c r="BF232" s="31"/>
      <c r="BG232" s="31" t="n">
        <f aca="false">SUM(BD232:BF232)</f>
        <v>414.3</v>
      </c>
      <c r="BH232" s="31"/>
      <c r="BI232" s="31" t="n">
        <f aca="false">SUM(BG232:BH232)</f>
        <v>414.3</v>
      </c>
      <c r="BJ232" s="31"/>
      <c r="BK232" s="31"/>
      <c r="BL232" s="31" t="n">
        <f aca="false">SUM(BI232:BK232)</f>
        <v>414.3</v>
      </c>
      <c r="BM232" s="31"/>
      <c r="BN232" s="31" t="n">
        <f aca="false">SUM(BK232:BM232)</f>
        <v>414.3</v>
      </c>
      <c r="BO232" s="31"/>
      <c r="BP232" s="31" t="n">
        <f aca="false">SUM(BN232:BO232)</f>
        <v>414.3</v>
      </c>
      <c r="BQ232" s="31"/>
      <c r="BR232" s="31" t="n">
        <f aca="false">SUM(BP232:BQ232)</f>
        <v>414.3</v>
      </c>
      <c r="BS232" s="28"/>
    </row>
    <row r="233" customFormat="false" ht="37.5" hidden="true" customHeight="true" outlineLevel="0" collapsed="false">
      <c r="A233" s="25"/>
      <c r="B233" s="25"/>
      <c r="C233" s="25" t="s">
        <v>282</v>
      </c>
      <c r="D233" s="25"/>
      <c r="E233" s="26" t="s">
        <v>283</v>
      </c>
      <c r="F233" s="27" t="n">
        <f aca="false">F234</f>
        <v>7730.9</v>
      </c>
      <c r="G233" s="27" t="n">
        <f aca="false">G234</f>
        <v>0</v>
      </c>
      <c r="H233" s="27" t="n">
        <f aca="false">H234</f>
        <v>7730.9</v>
      </c>
      <c r="I233" s="27" t="n">
        <f aca="false">I234</f>
        <v>0</v>
      </c>
      <c r="J233" s="27" t="n">
        <f aca="false">J234</f>
        <v>7730.9</v>
      </c>
      <c r="K233" s="27" t="n">
        <f aca="false">K234</f>
        <v>0</v>
      </c>
      <c r="L233" s="27" t="n">
        <f aca="false">L234</f>
        <v>7730.9</v>
      </c>
      <c r="M233" s="27" t="n">
        <f aca="false">M234</f>
        <v>0</v>
      </c>
      <c r="N233" s="27" t="n">
        <f aca="false">N234</f>
        <v>90.2</v>
      </c>
      <c r="O233" s="27" t="n">
        <f aca="false">O234</f>
        <v>0</v>
      </c>
      <c r="P233" s="27" t="n">
        <f aca="false">P234</f>
        <v>7821.1</v>
      </c>
      <c r="Q233" s="27" t="n">
        <f aca="false">Q234</f>
        <v>-90.2</v>
      </c>
      <c r="R233" s="27" t="n">
        <f aca="false">R234</f>
        <v>7730.9</v>
      </c>
      <c r="S233" s="27" t="n">
        <f aca="false">S234</f>
        <v>0</v>
      </c>
      <c r="T233" s="27" t="n">
        <f aca="false">T234</f>
        <v>7730.9</v>
      </c>
      <c r="U233" s="27" t="n">
        <f aca="false">U234</f>
        <v>0</v>
      </c>
      <c r="V233" s="27" t="n">
        <f aca="false">V234</f>
        <v>7730.9</v>
      </c>
      <c r="W233" s="27" t="n">
        <f aca="false">W234</f>
        <v>0</v>
      </c>
      <c r="X233" s="27" t="n">
        <f aca="false">X234</f>
        <v>0</v>
      </c>
      <c r="Y233" s="27" t="n">
        <f aca="false">Y234</f>
        <v>7730.9</v>
      </c>
      <c r="Z233" s="27" t="n">
        <f aca="false">Z234</f>
        <v>0</v>
      </c>
      <c r="AA233" s="27" t="n">
        <f aca="false">AA234</f>
        <v>7730.9</v>
      </c>
      <c r="AB233" s="27" t="n">
        <f aca="false">AB234</f>
        <v>0</v>
      </c>
      <c r="AC233" s="27" t="n">
        <f aca="false">AC234</f>
        <v>7730.9</v>
      </c>
      <c r="AD233" s="27" t="n">
        <f aca="false">AD234</f>
        <v>6538.2</v>
      </c>
      <c r="AE233" s="27" t="n">
        <f aca="false">AE234</f>
        <v>0</v>
      </c>
      <c r="AF233" s="27" t="n">
        <f aca="false">AF234</f>
        <v>6538.2</v>
      </c>
      <c r="AG233" s="27" t="n">
        <f aca="false">AG234</f>
        <v>0</v>
      </c>
      <c r="AH233" s="27" t="n">
        <f aca="false">AH234</f>
        <v>6538.2</v>
      </c>
      <c r="AI233" s="27" t="n">
        <f aca="false">AI234</f>
        <v>0</v>
      </c>
      <c r="AJ233" s="27" t="n">
        <f aca="false">AJ234</f>
        <v>6538.2</v>
      </c>
      <c r="AK233" s="27" t="n">
        <f aca="false">AK234</f>
        <v>0</v>
      </c>
      <c r="AL233" s="27" t="n">
        <f aca="false">AL234</f>
        <v>6538.2</v>
      </c>
      <c r="AM233" s="27" t="n">
        <f aca="false">AM234</f>
        <v>0</v>
      </c>
      <c r="AN233" s="27" t="n">
        <f aca="false">AN234</f>
        <v>6538.2</v>
      </c>
      <c r="AO233" s="27" t="n">
        <f aca="false">AO234</f>
        <v>0</v>
      </c>
      <c r="AP233" s="27" t="n">
        <f aca="false">AP234</f>
        <v>6538.2</v>
      </c>
      <c r="AQ233" s="27" t="n">
        <f aca="false">AQ234</f>
        <v>0</v>
      </c>
      <c r="AR233" s="27" t="n">
        <f aca="false">AR234</f>
        <v>0</v>
      </c>
      <c r="AS233" s="27" t="n">
        <f aca="false">AS234</f>
        <v>6538.2</v>
      </c>
      <c r="AT233" s="27" t="n">
        <f aca="false">AT234</f>
        <v>0</v>
      </c>
      <c r="AU233" s="27" t="n">
        <f aca="false">AU234</f>
        <v>6538.2</v>
      </c>
      <c r="AV233" s="27" t="n">
        <f aca="false">AV234</f>
        <v>0</v>
      </c>
      <c r="AW233" s="27" t="n">
        <f aca="false">AW234</f>
        <v>6538.2</v>
      </c>
      <c r="AX233" s="27" t="n">
        <f aca="false">AX234</f>
        <v>5884.4</v>
      </c>
      <c r="AY233" s="27" t="n">
        <f aca="false">AY234</f>
        <v>0</v>
      </c>
      <c r="AZ233" s="27" t="n">
        <f aca="false">AZ234</f>
        <v>5884.4</v>
      </c>
      <c r="BA233" s="27" t="n">
        <f aca="false">BA234</f>
        <v>0</v>
      </c>
      <c r="BB233" s="27" t="n">
        <f aca="false">BB234</f>
        <v>5884.4</v>
      </c>
      <c r="BC233" s="27" t="n">
        <f aca="false">BC234</f>
        <v>0</v>
      </c>
      <c r="BD233" s="27" t="n">
        <f aca="false">BD234</f>
        <v>5884.4</v>
      </c>
      <c r="BE233" s="27" t="n">
        <f aca="false">BE234</f>
        <v>0</v>
      </c>
      <c r="BF233" s="27" t="n">
        <f aca="false">BF234</f>
        <v>0</v>
      </c>
      <c r="BG233" s="27" t="n">
        <f aca="false">BG234</f>
        <v>5884.4</v>
      </c>
      <c r="BH233" s="27" t="n">
        <f aca="false">BH234</f>
        <v>0</v>
      </c>
      <c r="BI233" s="27" t="n">
        <f aca="false">BI234</f>
        <v>5884.4</v>
      </c>
      <c r="BJ233" s="27" t="n">
        <f aca="false">BJ234</f>
        <v>0</v>
      </c>
      <c r="BK233" s="27" t="n">
        <f aca="false">BK234</f>
        <v>0</v>
      </c>
      <c r="BL233" s="27" t="n">
        <f aca="false">BL234</f>
        <v>5884.4</v>
      </c>
      <c r="BM233" s="27" t="n">
        <f aca="false">BM234</f>
        <v>0</v>
      </c>
      <c r="BN233" s="27" t="n">
        <f aca="false">BN234</f>
        <v>5884.4</v>
      </c>
      <c r="BO233" s="27" t="n">
        <f aca="false">BO234</f>
        <v>0</v>
      </c>
      <c r="BP233" s="27" t="n">
        <f aca="false">BP234</f>
        <v>5884.4</v>
      </c>
      <c r="BQ233" s="27" t="n">
        <f aca="false">BQ234</f>
        <v>0</v>
      </c>
      <c r="BR233" s="27" t="n">
        <f aca="false">BR234</f>
        <v>5884.4</v>
      </c>
      <c r="BS233" s="28"/>
    </row>
    <row r="234" customFormat="false" ht="24" hidden="true" customHeight="true" outlineLevel="0" collapsed="false">
      <c r="A234" s="25"/>
      <c r="B234" s="25"/>
      <c r="C234" s="25" t="s">
        <v>284</v>
      </c>
      <c r="D234" s="25"/>
      <c r="E234" s="26" t="s">
        <v>91</v>
      </c>
      <c r="F234" s="27" t="n">
        <f aca="false">F235</f>
        <v>7730.9</v>
      </c>
      <c r="G234" s="27" t="n">
        <f aca="false">G235</f>
        <v>0</v>
      </c>
      <c r="H234" s="27" t="n">
        <f aca="false">H235</f>
        <v>7730.9</v>
      </c>
      <c r="I234" s="27" t="n">
        <f aca="false">I235</f>
        <v>0</v>
      </c>
      <c r="J234" s="27" t="n">
        <f aca="false">J235</f>
        <v>7730.9</v>
      </c>
      <c r="K234" s="27" t="n">
        <f aca="false">K235</f>
        <v>0</v>
      </c>
      <c r="L234" s="27" t="n">
        <f aca="false">L235</f>
        <v>7730.9</v>
      </c>
      <c r="M234" s="27" t="n">
        <f aca="false">M235</f>
        <v>0</v>
      </c>
      <c r="N234" s="27" t="n">
        <f aca="false">N235</f>
        <v>90.2</v>
      </c>
      <c r="O234" s="27" t="n">
        <f aca="false">O235</f>
        <v>0</v>
      </c>
      <c r="P234" s="27" t="n">
        <f aca="false">P235</f>
        <v>7821.1</v>
      </c>
      <c r="Q234" s="27" t="n">
        <f aca="false">Q235</f>
        <v>-90.2</v>
      </c>
      <c r="R234" s="27" t="n">
        <f aca="false">R235</f>
        <v>7730.9</v>
      </c>
      <c r="S234" s="27" t="n">
        <f aca="false">S235</f>
        <v>0</v>
      </c>
      <c r="T234" s="27" t="n">
        <f aca="false">T235</f>
        <v>7730.9</v>
      </c>
      <c r="U234" s="27" t="n">
        <f aca="false">U235</f>
        <v>0</v>
      </c>
      <c r="V234" s="27" t="n">
        <f aca="false">V235</f>
        <v>7730.9</v>
      </c>
      <c r="W234" s="27" t="n">
        <f aca="false">W235</f>
        <v>0</v>
      </c>
      <c r="X234" s="27" t="n">
        <f aca="false">X235</f>
        <v>0</v>
      </c>
      <c r="Y234" s="27" t="n">
        <f aca="false">Y235</f>
        <v>7730.9</v>
      </c>
      <c r="Z234" s="27" t="n">
        <f aca="false">Z235</f>
        <v>0</v>
      </c>
      <c r="AA234" s="27" t="n">
        <f aca="false">AA235</f>
        <v>7730.9</v>
      </c>
      <c r="AB234" s="27" t="n">
        <f aca="false">AB235</f>
        <v>0</v>
      </c>
      <c r="AC234" s="27" t="n">
        <f aca="false">AC235</f>
        <v>7730.9</v>
      </c>
      <c r="AD234" s="27" t="n">
        <f aca="false">AD235</f>
        <v>6538.2</v>
      </c>
      <c r="AE234" s="27" t="n">
        <f aca="false">AE235</f>
        <v>0</v>
      </c>
      <c r="AF234" s="27" t="n">
        <f aca="false">AF235</f>
        <v>6538.2</v>
      </c>
      <c r="AG234" s="27" t="n">
        <f aca="false">AG235</f>
        <v>0</v>
      </c>
      <c r="AH234" s="27" t="n">
        <f aca="false">AH235</f>
        <v>6538.2</v>
      </c>
      <c r="AI234" s="27" t="n">
        <f aca="false">AI235</f>
        <v>0</v>
      </c>
      <c r="AJ234" s="27" t="n">
        <f aca="false">AJ235</f>
        <v>6538.2</v>
      </c>
      <c r="AK234" s="27" t="n">
        <f aca="false">AK235</f>
        <v>0</v>
      </c>
      <c r="AL234" s="27" t="n">
        <f aca="false">AL235</f>
        <v>6538.2</v>
      </c>
      <c r="AM234" s="27" t="n">
        <f aca="false">AM235</f>
        <v>0</v>
      </c>
      <c r="AN234" s="27" t="n">
        <f aca="false">AN235</f>
        <v>6538.2</v>
      </c>
      <c r="AO234" s="27" t="n">
        <f aca="false">AO235</f>
        <v>0</v>
      </c>
      <c r="AP234" s="27" t="n">
        <f aca="false">AP235</f>
        <v>6538.2</v>
      </c>
      <c r="AQ234" s="27" t="n">
        <f aca="false">AQ235</f>
        <v>0</v>
      </c>
      <c r="AR234" s="27" t="n">
        <f aca="false">AR235</f>
        <v>0</v>
      </c>
      <c r="AS234" s="27" t="n">
        <f aca="false">AS235</f>
        <v>6538.2</v>
      </c>
      <c r="AT234" s="27" t="n">
        <f aca="false">AT235</f>
        <v>0</v>
      </c>
      <c r="AU234" s="27" t="n">
        <f aca="false">AU235</f>
        <v>6538.2</v>
      </c>
      <c r="AV234" s="27" t="n">
        <f aca="false">AV235</f>
        <v>0</v>
      </c>
      <c r="AW234" s="27" t="n">
        <f aca="false">AW235</f>
        <v>6538.2</v>
      </c>
      <c r="AX234" s="27" t="n">
        <f aca="false">AX235</f>
        <v>5884.4</v>
      </c>
      <c r="AY234" s="27" t="n">
        <f aca="false">AY235</f>
        <v>0</v>
      </c>
      <c r="AZ234" s="27" t="n">
        <f aca="false">AZ235</f>
        <v>5884.4</v>
      </c>
      <c r="BA234" s="27" t="n">
        <f aca="false">BA235</f>
        <v>0</v>
      </c>
      <c r="BB234" s="27" t="n">
        <f aca="false">BB235</f>
        <v>5884.4</v>
      </c>
      <c r="BC234" s="27" t="n">
        <f aca="false">BC235</f>
        <v>0</v>
      </c>
      <c r="BD234" s="27" t="n">
        <f aca="false">BD235</f>
        <v>5884.4</v>
      </c>
      <c r="BE234" s="27" t="n">
        <f aca="false">BE235</f>
        <v>0</v>
      </c>
      <c r="BF234" s="27" t="n">
        <f aca="false">BF235</f>
        <v>0</v>
      </c>
      <c r="BG234" s="27" t="n">
        <f aca="false">BG235</f>
        <v>5884.4</v>
      </c>
      <c r="BH234" s="27" t="n">
        <f aca="false">BH235</f>
        <v>0</v>
      </c>
      <c r="BI234" s="27" t="n">
        <f aca="false">BI235</f>
        <v>5884.4</v>
      </c>
      <c r="BJ234" s="27" t="n">
        <f aca="false">BJ235</f>
        <v>0</v>
      </c>
      <c r="BK234" s="27" t="n">
        <f aca="false">BK235</f>
        <v>0</v>
      </c>
      <c r="BL234" s="27" t="n">
        <f aca="false">BL235</f>
        <v>5884.4</v>
      </c>
      <c r="BM234" s="27" t="n">
        <f aca="false">BM235</f>
        <v>0</v>
      </c>
      <c r="BN234" s="27" t="n">
        <f aca="false">BN235</f>
        <v>5884.4</v>
      </c>
      <c r="BO234" s="27" t="n">
        <f aca="false">BO235</f>
        <v>0</v>
      </c>
      <c r="BP234" s="27" t="n">
        <f aca="false">BP235</f>
        <v>5884.4</v>
      </c>
      <c r="BQ234" s="27" t="n">
        <f aca="false">BQ235</f>
        <v>0</v>
      </c>
      <c r="BR234" s="27" t="n">
        <f aca="false">BR235</f>
        <v>5884.4</v>
      </c>
      <c r="BS234" s="28"/>
    </row>
    <row r="235" customFormat="false" ht="18.75" hidden="true" customHeight="true" outlineLevel="0" collapsed="false">
      <c r="A235" s="29"/>
      <c r="B235" s="29"/>
      <c r="C235" s="29" t="s">
        <v>285</v>
      </c>
      <c r="D235" s="29"/>
      <c r="E235" s="30" t="s">
        <v>286</v>
      </c>
      <c r="F235" s="31" t="n">
        <f aca="false">SUM(F236:F238)</f>
        <v>7730.9</v>
      </c>
      <c r="G235" s="31" t="n">
        <f aca="false">SUM(G236:G238)</f>
        <v>0</v>
      </c>
      <c r="H235" s="31" t="n">
        <f aca="false">SUM(H236:H238)</f>
        <v>7730.9</v>
      </c>
      <c r="I235" s="31" t="n">
        <f aca="false">SUM(I236:I238)</f>
        <v>0</v>
      </c>
      <c r="J235" s="31" t="n">
        <f aca="false">SUM(J236:J238)</f>
        <v>7730.9</v>
      </c>
      <c r="K235" s="31" t="n">
        <f aca="false">SUM(K236:K238)</f>
        <v>0</v>
      </c>
      <c r="L235" s="31" t="n">
        <f aca="false">SUM(L236:L238)</f>
        <v>7730.9</v>
      </c>
      <c r="M235" s="31" t="n">
        <f aca="false">SUM(M236:M238)</f>
        <v>0</v>
      </c>
      <c r="N235" s="31" t="n">
        <f aca="false">SUM(N236:N238)</f>
        <v>90.2</v>
      </c>
      <c r="O235" s="31" t="n">
        <f aca="false">SUM(O236:O238)</f>
        <v>0</v>
      </c>
      <c r="P235" s="31" t="n">
        <f aca="false">SUM(P236:P238)</f>
        <v>7821.1</v>
      </c>
      <c r="Q235" s="31" t="n">
        <f aca="false">SUM(Q236:Q238)</f>
        <v>-90.2</v>
      </c>
      <c r="R235" s="31" t="n">
        <f aca="false">SUM(R236:R238)</f>
        <v>7730.9</v>
      </c>
      <c r="S235" s="31" t="n">
        <f aca="false">SUM(S236:S238)</f>
        <v>0</v>
      </c>
      <c r="T235" s="31" t="n">
        <f aca="false">SUM(T236:T238)</f>
        <v>7730.9</v>
      </c>
      <c r="U235" s="31" t="n">
        <f aca="false">SUM(U236:U238)</f>
        <v>0</v>
      </c>
      <c r="V235" s="31" t="n">
        <f aca="false">SUM(V236:V238)</f>
        <v>7730.9</v>
      </c>
      <c r="W235" s="31" t="n">
        <f aca="false">SUM(W236:W238)</f>
        <v>0</v>
      </c>
      <c r="X235" s="31" t="n">
        <f aca="false">SUM(X236:X238)</f>
        <v>0</v>
      </c>
      <c r="Y235" s="31" t="n">
        <f aca="false">SUM(Y236:Y238)</f>
        <v>7730.9</v>
      </c>
      <c r="Z235" s="31" t="n">
        <f aca="false">SUM(Z236:Z238)</f>
        <v>0</v>
      </c>
      <c r="AA235" s="31" t="n">
        <f aca="false">SUM(AA236:AA238)</f>
        <v>7730.9</v>
      </c>
      <c r="AB235" s="31" t="n">
        <f aca="false">SUM(AB236:AB238)</f>
        <v>0</v>
      </c>
      <c r="AC235" s="31" t="n">
        <f aca="false">SUM(AC236:AC238)</f>
        <v>7730.9</v>
      </c>
      <c r="AD235" s="31" t="n">
        <f aca="false">SUM(AD236:AD238)</f>
        <v>6538.2</v>
      </c>
      <c r="AE235" s="31" t="n">
        <f aca="false">SUM(AE236:AE238)</f>
        <v>0</v>
      </c>
      <c r="AF235" s="31" t="n">
        <f aca="false">SUM(AF236:AF238)</f>
        <v>6538.2</v>
      </c>
      <c r="AG235" s="31" t="n">
        <f aca="false">SUM(AG236:AG238)</f>
        <v>0</v>
      </c>
      <c r="AH235" s="31" t="n">
        <f aca="false">SUM(AH236:AH238)</f>
        <v>6538.2</v>
      </c>
      <c r="AI235" s="31" t="n">
        <f aca="false">SUM(AI236:AI238)</f>
        <v>0</v>
      </c>
      <c r="AJ235" s="31" t="n">
        <f aca="false">SUM(AJ236:AJ238)</f>
        <v>6538.2</v>
      </c>
      <c r="AK235" s="31" t="n">
        <f aca="false">SUM(AK236:AK238)</f>
        <v>0</v>
      </c>
      <c r="AL235" s="31" t="n">
        <f aca="false">SUM(AL236:AL238)</f>
        <v>6538.2</v>
      </c>
      <c r="AM235" s="31" t="n">
        <f aca="false">SUM(AM236:AM238)</f>
        <v>0</v>
      </c>
      <c r="AN235" s="31" t="n">
        <f aca="false">SUM(AN236:AN238)</f>
        <v>6538.2</v>
      </c>
      <c r="AO235" s="31" t="n">
        <f aca="false">SUM(AO236:AO238)</f>
        <v>0</v>
      </c>
      <c r="AP235" s="31" t="n">
        <f aca="false">SUM(AP236:AP238)</f>
        <v>6538.2</v>
      </c>
      <c r="AQ235" s="31" t="n">
        <f aca="false">SUM(AQ236:AQ238)</f>
        <v>0</v>
      </c>
      <c r="AR235" s="31" t="n">
        <f aca="false">SUM(AR236:AR238)</f>
        <v>0</v>
      </c>
      <c r="AS235" s="31" t="n">
        <f aca="false">SUM(AS236:AS238)</f>
        <v>6538.2</v>
      </c>
      <c r="AT235" s="31" t="n">
        <f aca="false">SUM(AT236:AT238)</f>
        <v>0</v>
      </c>
      <c r="AU235" s="31" t="n">
        <f aca="false">SUM(AU236:AU238)</f>
        <v>6538.2</v>
      </c>
      <c r="AV235" s="31" t="n">
        <f aca="false">SUM(AV236:AV238)</f>
        <v>0</v>
      </c>
      <c r="AW235" s="31" t="n">
        <f aca="false">SUM(AW236:AW238)</f>
        <v>6538.2</v>
      </c>
      <c r="AX235" s="31" t="n">
        <f aca="false">SUM(AX236:AX238)</f>
        <v>5884.4</v>
      </c>
      <c r="AY235" s="31" t="n">
        <f aca="false">SUM(AY236:AY238)</f>
        <v>0</v>
      </c>
      <c r="AZ235" s="31" t="n">
        <f aca="false">SUM(AZ236:AZ238)</f>
        <v>5884.4</v>
      </c>
      <c r="BA235" s="31" t="n">
        <f aca="false">SUM(BA236:BA238)</f>
        <v>0</v>
      </c>
      <c r="BB235" s="31" t="n">
        <f aca="false">SUM(BB236:BB238)</f>
        <v>5884.4</v>
      </c>
      <c r="BC235" s="31" t="n">
        <f aca="false">SUM(BC236:BC238)</f>
        <v>0</v>
      </c>
      <c r="BD235" s="31" t="n">
        <f aca="false">SUM(BD236:BD238)</f>
        <v>5884.4</v>
      </c>
      <c r="BE235" s="31" t="n">
        <f aca="false">SUM(BE236:BE238)</f>
        <v>0</v>
      </c>
      <c r="BF235" s="31" t="n">
        <f aca="false">SUM(BF236:BF238)</f>
        <v>0</v>
      </c>
      <c r="BG235" s="31" t="n">
        <f aca="false">SUM(BG236:BG238)</f>
        <v>5884.4</v>
      </c>
      <c r="BH235" s="31" t="n">
        <f aca="false">SUM(BH236:BH238)</f>
        <v>0</v>
      </c>
      <c r="BI235" s="31" t="n">
        <f aca="false">SUM(BI236:BI238)</f>
        <v>5884.4</v>
      </c>
      <c r="BJ235" s="31" t="n">
        <f aca="false">SUM(BJ236:BJ238)</f>
        <v>0</v>
      </c>
      <c r="BK235" s="31" t="n">
        <f aca="false">SUM(BK236:BK238)</f>
        <v>0</v>
      </c>
      <c r="BL235" s="31" t="n">
        <f aca="false">SUM(BL236:BL238)</f>
        <v>5884.4</v>
      </c>
      <c r="BM235" s="31" t="n">
        <f aca="false">SUM(BM236:BM238)</f>
        <v>0</v>
      </c>
      <c r="BN235" s="31" t="n">
        <f aca="false">SUM(BN236:BN238)</f>
        <v>5884.4</v>
      </c>
      <c r="BO235" s="31" t="n">
        <f aca="false">SUM(BO236:BO238)</f>
        <v>0</v>
      </c>
      <c r="BP235" s="31" t="n">
        <f aca="false">SUM(BP236:BP238)</f>
        <v>5884.4</v>
      </c>
      <c r="BQ235" s="31" t="n">
        <f aca="false">SUM(BQ236:BQ238)</f>
        <v>0</v>
      </c>
      <c r="BR235" s="31" t="n">
        <f aca="false">SUM(BR236:BR238)</f>
        <v>5884.4</v>
      </c>
      <c r="BS235" s="28"/>
    </row>
    <row r="236" customFormat="false" ht="39" hidden="true" customHeight="true" outlineLevel="0" collapsed="false">
      <c r="A236" s="29"/>
      <c r="B236" s="29"/>
      <c r="C236" s="29"/>
      <c r="D236" s="29" t="s">
        <v>94</v>
      </c>
      <c r="E236" s="32" t="s">
        <v>95</v>
      </c>
      <c r="F236" s="31" t="n">
        <v>6922.3</v>
      </c>
      <c r="G236" s="31"/>
      <c r="H236" s="31" t="n">
        <f aca="false">SUM(F236:G236)</f>
        <v>6922.3</v>
      </c>
      <c r="I236" s="31"/>
      <c r="J236" s="31" t="n">
        <f aca="false">SUM(H236:I236)</f>
        <v>6922.3</v>
      </c>
      <c r="K236" s="31"/>
      <c r="L236" s="31" t="n">
        <f aca="false">SUM(J236:K236)</f>
        <v>6922.3</v>
      </c>
      <c r="M236" s="31"/>
      <c r="N236" s="31"/>
      <c r="O236" s="31"/>
      <c r="P236" s="31" t="n">
        <f aca="false">SUM(L236:O236)</f>
        <v>6922.3</v>
      </c>
      <c r="Q236" s="31"/>
      <c r="R236" s="31" t="n">
        <f aca="false">SUM(P236:Q236)</f>
        <v>6922.3</v>
      </c>
      <c r="S236" s="31"/>
      <c r="T236" s="31" t="n">
        <f aca="false">SUM(R236:S236)</f>
        <v>6922.3</v>
      </c>
      <c r="U236" s="31"/>
      <c r="V236" s="31" t="n">
        <f aca="false">SUM(T236:U236)</f>
        <v>6922.3</v>
      </c>
      <c r="W236" s="31"/>
      <c r="X236" s="31"/>
      <c r="Y236" s="31" t="n">
        <f aca="false">SUM(V236:X236)</f>
        <v>6922.3</v>
      </c>
      <c r="Z236" s="31"/>
      <c r="AA236" s="31" t="n">
        <f aca="false">SUM(Y236:Z236)</f>
        <v>6922.3</v>
      </c>
      <c r="AB236" s="31"/>
      <c r="AC236" s="31" t="n">
        <f aca="false">SUM(AA236:AB236)</f>
        <v>6922.3</v>
      </c>
      <c r="AD236" s="31" t="n">
        <v>5990.5</v>
      </c>
      <c r="AE236" s="31"/>
      <c r="AF236" s="31" t="n">
        <f aca="false">SUM(AD236:AE236)</f>
        <v>5990.5</v>
      </c>
      <c r="AG236" s="31"/>
      <c r="AH236" s="31" t="n">
        <f aca="false">SUM(AF236:AG236)</f>
        <v>5990.5</v>
      </c>
      <c r="AI236" s="31"/>
      <c r="AJ236" s="31" t="n">
        <f aca="false">SUM(AH236:AI236)</f>
        <v>5990.5</v>
      </c>
      <c r="AK236" s="31"/>
      <c r="AL236" s="31" t="n">
        <f aca="false">SUM(AJ236:AK236)</f>
        <v>5990.5</v>
      </c>
      <c r="AM236" s="31"/>
      <c r="AN236" s="31" t="n">
        <f aca="false">SUM(AL236:AM236)</f>
        <v>5990.5</v>
      </c>
      <c r="AO236" s="31"/>
      <c r="AP236" s="31" t="n">
        <f aca="false">SUM(AN236:AO236)</f>
        <v>5990.5</v>
      </c>
      <c r="AQ236" s="31"/>
      <c r="AR236" s="31"/>
      <c r="AS236" s="31" t="n">
        <f aca="false">SUM(AP236:AR236)</f>
        <v>5990.5</v>
      </c>
      <c r="AT236" s="31"/>
      <c r="AU236" s="31" t="n">
        <f aca="false">SUM(AS236:AT236)</f>
        <v>5990.5</v>
      </c>
      <c r="AV236" s="31"/>
      <c r="AW236" s="31" t="n">
        <f aca="false">SUM(AU236:AV236)</f>
        <v>5990.5</v>
      </c>
      <c r="AX236" s="31" t="n">
        <v>5391.4</v>
      </c>
      <c r="AY236" s="31"/>
      <c r="AZ236" s="31" t="n">
        <f aca="false">SUM(AX236:AY236)</f>
        <v>5391.4</v>
      </c>
      <c r="BA236" s="31"/>
      <c r="BB236" s="31" t="n">
        <f aca="false">SUM(AZ236:BA236)</f>
        <v>5391.4</v>
      </c>
      <c r="BC236" s="31"/>
      <c r="BD236" s="31" t="n">
        <f aca="false">SUM(BB236:BC236)</f>
        <v>5391.4</v>
      </c>
      <c r="BE236" s="31"/>
      <c r="BF236" s="31"/>
      <c r="BG236" s="31" t="n">
        <f aca="false">SUM(BD236:BF236)</f>
        <v>5391.4</v>
      </c>
      <c r="BH236" s="31"/>
      <c r="BI236" s="31" t="n">
        <f aca="false">SUM(BG236:BH236)</f>
        <v>5391.4</v>
      </c>
      <c r="BJ236" s="31"/>
      <c r="BK236" s="31"/>
      <c r="BL236" s="31" t="n">
        <f aca="false">SUM(BI236:BK236)</f>
        <v>5391.4</v>
      </c>
      <c r="BM236" s="31"/>
      <c r="BN236" s="31" t="n">
        <f aca="false">SUM(BK236:BM236)</f>
        <v>5391.4</v>
      </c>
      <c r="BO236" s="31"/>
      <c r="BP236" s="31" t="n">
        <f aca="false">SUM(BN236:BO236)</f>
        <v>5391.4</v>
      </c>
      <c r="BQ236" s="31"/>
      <c r="BR236" s="31" t="n">
        <f aca="false">SUM(BP236:BQ236)</f>
        <v>5391.4</v>
      </c>
      <c r="BS236" s="28"/>
    </row>
    <row r="237" customFormat="false" ht="18.75" hidden="true" customHeight="true" outlineLevel="0" collapsed="false">
      <c r="A237" s="29"/>
      <c r="B237" s="29"/>
      <c r="C237" s="29"/>
      <c r="D237" s="29" t="s">
        <v>57</v>
      </c>
      <c r="E237" s="32" t="s">
        <v>58</v>
      </c>
      <c r="F237" s="31" t="n">
        <f aca="false">603.7+200</f>
        <v>803.7</v>
      </c>
      <c r="G237" s="31"/>
      <c r="H237" s="31" t="n">
        <f aca="false">SUM(F237:G237)</f>
        <v>803.7</v>
      </c>
      <c r="I237" s="31"/>
      <c r="J237" s="31" t="n">
        <f aca="false">SUM(H237:I237)</f>
        <v>803.7</v>
      </c>
      <c r="K237" s="31"/>
      <c r="L237" s="31" t="n">
        <f aca="false">SUM(J237:K237)</f>
        <v>803.7</v>
      </c>
      <c r="M237" s="31"/>
      <c r="N237" s="31" t="n">
        <v>90.2</v>
      </c>
      <c r="O237" s="31"/>
      <c r="P237" s="31" t="n">
        <f aca="false">SUM(L237:O237)</f>
        <v>893.9</v>
      </c>
      <c r="Q237" s="31" t="n">
        <v>-90.2</v>
      </c>
      <c r="R237" s="31" t="n">
        <f aca="false">SUM(P237:Q237)</f>
        <v>803.7</v>
      </c>
      <c r="S237" s="31"/>
      <c r="T237" s="31" t="n">
        <f aca="false">SUM(R237:S237)</f>
        <v>803.7</v>
      </c>
      <c r="U237" s="31"/>
      <c r="V237" s="31" t="n">
        <f aca="false">SUM(T237:U237)</f>
        <v>803.7</v>
      </c>
      <c r="W237" s="31"/>
      <c r="X237" s="31"/>
      <c r="Y237" s="31" t="n">
        <f aca="false">SUM(V237:X237)</f>
        <v>803.7</v>
      </c>
      <c r="Z237" s="31"/>
      <c r="AA237" s="31" t="n">
        <f aca="false">SUM(Y237:Z237)</f>
        <v>803.7</v>
      </c>
      <c r="AB237" s="31"/>
      <c r="AC237" s="31" t="n">
        <f aca="false">SUM(AA237:AB237)</f>
        <v>803.7</v>
      </c>
      <c r="AD237" s="31" t="n">
        <v>543.3</v>
      </c>
      <c r="AE237" s="31"/>
      <c r="AF237" s="31" t="n">
        <f aca="false">SUM(AD237:AE237)</f>
        <v>543.3</v>
      </c>
      <c r="AG237" s="31"/>
      <c r="AH237" s="31" t="n">
        <f aca="false">SUM(AF237:AG237)</f>
        <v>543.3</v>
      </c>
      <c r="AI237" s="31"/>
      <c r="AJ237" s="31" t="n">
        <f aca="false">SUM(AH237:AI237)</f>
        <v>543.3</v>
      </c>
      <c r="AK237" s="31"/>
      <c r="AL237" s="31" t="n">
        <f aca="false">SUM(AJ237:AK237)</f>
        <v>543.3</v>
      </c>
      <c r="AM237" s="31"/>
      <c r="AN237" s="31" t="n">
        <f aca="false">SUM(AL237:AM237)</f>
        <v>543.3</v>
      </c>
      <c r="AO237" s="31"/>
      <c r="AP237" s="31" t="n">
        <f aca="false">SUM(AN237:AO237)</f>
        <v>543.3</v>
      </c>
      <c r="AQ237" s="31"/>
      <c r="AR237" s="31"/>
      <c r="AS237" s="31" t="n">
        <f aca="false">SUM(AP237:AR237)</f>
        <v>543.3</v>
      </c>
      <c r="AT237" s="31"/>
      <c r="AU237" s="31" t="n">
        <f aca="false">SUM(AS237:AT237)</f>
        <v>543.3</v>
      </c>
      <c r="AV237" s="31"/>
      <c r="AW237" s="31" t="n">
        <f aca="false">SUM(AU237:AV237)</f>
        <v>543.3</v>
      </c>
      <c r="AX237" s="31" t="n">
        <v>489</v>
      </c>
      <c r="AY237" s="31"/>
      <c r="AZ237" s="31" t="n">
        <f aca="false">SUM(AX237:AY237)</f>
        <v>489</v>
      </c>
      <c r="BA237" s="31"/>
      <c r="BB237" s="31" t="n">
        <f aca="false">SUM(AZ237:BA237)</f>
        <v>489</v>
      </c>
      <c r="BC237" s="31"/>
      <c r="BD237" s="31" t="n">
        <f aca="false">SUM(BB237:BC237)</f>
        <v>489</v>
      </c>
      <c r="BE237" s="31"/>
      <c r="BF237" s="31"/>
      <c r="BG237" s="31" t="n">
        <f aca="false">SUM(BD237:BF237)</f>
        <v>489</v>
      </c>
      <c r="BH237" s="31"/>
      <c r="BI237" s="31" t="n">
        <f aca="false">SUM(BG237:BH237)</f>
        <v>489</v>
      </c>
      <c r="BJ237" s="31"/>
      <c r="BK237" s="31"/>
      <c r="BL237" s="31" t="n">
        <f aca="false">SUM(BI237:BK237)</f>
        <v>489</v>
      </c>
      <c r="BM237" s="31"/>
      <c r="BN237" s="31" t="n">
        <f aca="false">SUM(BK237:BM237)</f>
        <v>489</v>
      </c>
      <c r="BO237" s="31"/>
      <c r="BP237" s="31" t="n">
        <f aca="false">SUM(BN237:BO237)</f>
        <v>489</v>
      </c>
      <c r="BQ237" s="31"/>
      <c r="BR237" s="31" t="n">
        <f aca="false">SUM(BP237:BQ237)</f>
        <v>489</v>
      </c>
      <c r="BS237" s="28"/>
    </row>
    <row r="238" customFormat="false" ht="18.75" hidden="true" customHeight="true" outlineLevel="0" collapsed="false">
      <c r="A238" s="29"/>
      <c r="B238" s="29"/>
      <c r="C238" s="29"/>
      <c r="D238" s="29" t="s">
        <v>41</v>
      </c>
      <c r="E238" s="32" t="s">
        <v>42</v>
      </c>
      <c r="F238" s="31" t="n">
        <v>4.9</v>
      </c>
      <c r="G238" s="31"/>
      <c r="H238" s="31" t="n">
        <f aca="false">SUM(F238:G238)</f>
        <v>4.9</v>
      </c>
      <c r="I238" s="31"/>
      <c r="J238" s="31" t="n">
        <f aca="false">SUM(H238:I238)</f>
        <v>4.9</v>
      </c>
      <c r="K238" s="31"/>
      <c r="L238" s="31" t="n">
        <f aca="false">SUM(J238:K238)</f>
        <v>4.9</v>
      </c>
      <c r="M238" s="31"/>
      <c r="N238" s="31"/>
      <c r="O238" s="31"/>
      <c r="P238" s="31" t="n">
        <f aca="false">SUM(L238:O238)</f>
        <v>4.9</v>
      </c>
      <c r="Q238" s="31"/>
      <c r="R238" s="31" t="n">
        <f aca="false">SUM(P238:Q238)</f>
        <v>4.9</v>
      </c>
      <c r="S238" s="31"/>
      <c r="T238" s="31" t="n">
        <f aca="false">SUM(R238:S238)</f>
        <v>4.9</v>
      </c>
      <c r="U238" s="31"/>
      <c r="V238" s="31" t="n">
        <f aca="false">SUM(T238:U238)</f>
        <v>4.9</v>
      </c>
      <c r="W238" s="31"/>
      <c r="X238" s="31"/>
      <c r="Y238" s="31" t="n">
        <f aca="false">SUM(V238:X238)</f>
        <v>4.9</v>
      </c>
      <c r="Z238" s="31"/>
      <c r="AA238" s="31" t="n">
        <f aca="false">SUM(Y238:Z238)</f>
        <v>4.9</v>
      </c>
      <c r="AB238" s="31"/>
      <c r="AC238" s="31" t="n">
        <f aca="false">SUM(AA238:AB238)</f>
        <v>4.9</v>
      </c>
      <c r="AD238" s="31" t="n">
        <v>4.4</v>
      </c>
      <c r="AE238" s="31"/>
      <c r="AF238" s="31" t="n">
        <f aca="false">SUM(AD238:AE238)</f>
        <v>4.4</v>
      </c>
      <c r="AG238" s="31"/>
      <c r="AH238" s="31" t="n">
        <f aca="false">SUM(AF238:AG238)</f>
        <v>4.4</v>
      </c>
      <c r="AI238" s="31"/>
      <c r="AJ238" s="31" t="n">
        <f aca="false">SUM(AH238:AI238)</f>
        <v>4.4</v>
      </c>
      <c r="AK238" s="31"/>
      <c r="AL238" s="31" t="n">
        <f aca="false">SUM(AJ238:AK238)</f>
        <v>4.4</v>
      </c>
      <c r="AM238" s="31"/>
      <c r="AN238" s="31" t="n">
        <f aca="false">SUM(AL238:AM238)</f>
        <v>4.4</v>
      </c>
      <c r="AO238" s="31"/>
      <c r="AP238" s="31" t="n">
        <f aca="false">SUM(AN238:AO238)</f>
        <v>4.4</v>
      </c>
      <c r="AQ238" s="31"/>
      <c r="AR238" s="31"/>
      <c r="AS238" s="31" t="n">
        <f aca="false">SUM(AP238:AR238)</f>
        <v>4.4</v>
      </c>
      <c r="AT238" s="31"/>
      <c r="AU238" s="31" t="n">
        <f aca="false">SUM(AS238:AT238)</f>
        <v>4.4</v>
      </c>
      <c r="AV238" s="31"/>
      <c r="AW238" s="31" t="n">
        <f aca="false">SUM(AU238:AV238)</f>
        <v>4.4</v>
      </c>
      <c r="AX238" s="31" t="n">
        <v>4</v>
      </c>
      <c r="AY238" s="31"/>
      <c r="AZ238" s="31" t="n">
        <f aca="false">SUM(AX238:AY238)</f>
        <v>4</v>
      </c>
      <c r="BA238" s="31"/>
      <c r="BB238" s="31" t="n">
        <f aca="false">SUM(AZ238:BA238)</f>
        <v>4</v>
      </c>
      <c r="BC238" s="31"/>
      <c r="BD238" s="31" t="n">
        <f aca="false">SUM(BB238:BC238)</f>
        <v>4</v>
      </c>
      <c r="BE238" s="31"/>
      <c r="BF238" s="31"/>
      <c r="BG238" s="31" t="n">
        <f aca="false">SUM(BD238:BF238)</f>
        <v>4</v>
      </c>
      <c r="BH238" s="31"/>
      <c r="BI238" s="31" t="n">
        <f aca="false">SUM(BG238:BH238)</f>
        <v>4</v>
      </c>
      <c r="BJ238" s="31"/>
      <c r="BK238" s="31"/>
      <c r="BL238" s="31" t="n">
        <f aca="false">SUM(BI238:BK238)</f>
        <v>4</v>
      </c>
      <c r="BM238" s="31"/>
      <c r="BN238" s="31" t="n">
        <f aca="false">SUM(BK238:BM238)</f>
        <v>4</v>
      </c>
      <c r="BO238" s="31"/>
      <c r="BP238" s="31" t="n">
        <f aca="false">SUM(BN238:BO238)</f>
        <v>4</v>
      </c>
      <c r="BQ238" s="31"/>
      <c r="BR238" s="31" t="n">
        <f aca="false">SUM(BP238:BQ238)</f>
        <v>4</v>
      </c>
      <c r="BS238" s="28"/>
    </row>
    <row r="239" customFormat="false" ht="18.75" hidden="true" customHeight="true" outlineLevel="0" collapsed="false">
      <c r="A239" s="29"/>
      <c r="B239" s="40" t="s">
        <v>824</v>
      </c>
      <c r="C239" s="40"/>
      <c r="D239" s="40"/>
      <c r="E239" s="69" t="s">
        <v>825</v>
      </c>
      <c r="F239" s="27" t="n">
        <f aca="false">F240</f>
        <v>2710</v>
      </c>
      <c r="G239" s="27" t="n">
        <f aca="false">G240</f>
        <v>0</v>
      </c>
      <c r="H239" s="27" t="n">
        <f aca="false">H240</f>
        <v>2710</v>
      </c>
      <c r="I239" s="27" t="n">
        <f aca="false">I240</f>
        <v>-121</v>
      </c>
      <c r="J239" s="27" t="n">
        <f aca="false">J240</f>
        <v>2589</v>
      </c>
      <c r="K239" s="27" t="n">
        <f aca="false">K240</f>
        <v>15</v>
      </c>
      <c r="L239" s="27" t="n">
        <f aca="false">L240</f>
        <v>2604</v>
      </c>
      <c r="M239" s="27" t="n">
        <f aca="false">M240</f>
        <v>372.4</v>
      </c>
      <c r="N239" s="27" t="n">
        <f aca="false">N240</f>
        <v>0</v>
      </c>
      <c r="O239" s="27" t="n">
        <f aca="false">O240</f>
        <v>0</v>
      </c>
      <c r="P239" s="27" t="n">
        <f aca="false">P240</f>
        <v>2976.4</v>
      </c>
      <c r="Q239" s="27" t="n">
        <f aca="false">Q240</f>
        <v>234.5</v>
      </c>
      <c r="R239" s="27" t="n">
        <f aca="false">R240</f>
        <v>3210.9</v>
      </c>
      <c r="S239" s="27" t="n">
        <f aca="false">S240</f>
        <v>0</v>
      </c>
      <c r="T239" s="27" t="n">
        <f aca="false">T240</f>
        <v>3210.9</v>
      </c>
      <c r="U239" s="27" t="n">
        <f aca="false">U240</f>
        <v>276.675</v>
      </c>
      <c r="V239" s="27" t="n">
        <f aca="false">V240</f>
        <v>3487.575</v>
      </c>
      <c r="W239" s="27" t="n">
        <f aca="false">W240</f>
        <v>0.75</v>
      </c>
      <c r="X239" s="27" t="n">
        <f aca="false">X240</f>
        <v>300</v>
      </c>
      <c r="Y239" s="27" t="n">
        <f aca="false">Y240</f>
        <v>3788.325</v>
      </c>
      <c r="Z239" s="27" t="n">
        <f aca="false">Z240</f>
        <v>0</v>
      </c>
      <c r="AA239" s="27" t="n">
        <f aca="false">AA240</f>
        <v>3788.325</v>
      </c>
      <c r="AB239" s="27" t="n">
        <f aca="false">AB240</f>
        <v>0</v>
      </c>
      <c r="AC239" s="27" t="n">
        <f aca="false">AC240</f>
        <v>3788.325</v>
      </c>
      <c r="AD239" s="27" t="n">
        <f aca="false">AD240</f>
        <v>2625</v>
      </c>
      <c r="AE239" s="27" t="n">
        <f aca="false">AE240</f>
        <v>0</v>
      </c>
      <c r="AF239" s="27" t="n">
        <f aca="false">AF240</f>
        <v>2625</v>
      </c>
      <c r="AG239" s="27" t="n">
        <f aca="false">AG240</f>
        <v>0</v>
      </c>
      <c r="AH239" s="27" t="n">
        <f aca="false">AH240</f>
        <v>2625</v>
      </c>
      <c r="AI239" s="27" t="n">
        <f aca="false">AI240</f>
        <v>0</v>
      </c>
      <c r="AJ239" s="27" t="n">
        <f aca="false">AJ240</f>
        <v>2625</v>
      </c>
      <c r="AK239" s="27" t="n">
        <f aca="false">AK240</f>
        <v>372.4</v>
      </c>
      <c r="AL239" s="27" t="n">
        <f aca="false">AL240</f>
        <v>2997.4</v>
      </c>
      <c r="AM239" s="27" t="n">
        <f aca="false">AM240</f>
        <v>0</v>
      </c>
      <c r="AN239" s="27" t="n">
        <f aca="false">AN240</f>
        <v>2997.4</v>
      </c>
      <c r="AO239" s="27" t="n">
        <f aca="false">AO240</f>
        <v>0</v>
      </c>
      <c r="AP239" s="27" t="n">
        <f aca="false">AP240</f>
        <v>2997.4</v>
      </c>
      <c r="AQ239" s="27" t="n">
        <f aca="false">AQ240</f>
        <v>0</v>
      </c>
      <c r="AR239" s="27" t="n">
        <f aca="false">AR240</f>
        <v>0</v>
      </c>
      <c r="AS239" s="27" t="n">
        <f aca="false">AS240</f>
        <v>2997.4</v>
      </c>
      <c r="AT239" s="27" t="n">
        <f aca="false">AT240</f>
        <v>0</v>
      </c>
      <c r="AU239" s="27" t="n">
        <f aca="false">AU240</f>
        <v>2997.4</v>
      </c>
      <c r="AV239" s="27" t="n">
        <f aca="false">AV240</f>
        <v>0</v>
      </c>
      <c r="AW239" s="27" t="n">
        <f aca="false">AW240</f>
        <v>2997.4</v>
      </c>
      <c r="AX239" s="27" t="n">
        <f aca="false">AX240</f>
        <v>2362.5</v>
      </c>
      <c r="AY239" s="27" t="n">
        <f aca="false">AY240</f>
        <v>0</v>
      </c>
      <c r="AZ239" s="27" t="n">
        <f aca="false">AZ240</f>
        <v>2362.5</v>
      </c>
      <c r="BA239" s="27" t="n">
        <f aca="false">BA240</f>
        <v>0</v>
      </c>
      <c r="BB239" s="27" t="n">
        <f aca="false">BB240</f>
        <v>2362.5</v>
      </c>
      <c r="BC239" s="27" t="n">
        <f aca="false">BC240</f>
        <v>0</v>
      </c>
      <c r="BD239" s="27" t="n">
        <f aca="false">BD240</f>
        <v>2362.5</v>
      </c>
      <c r="BE239" s="27" t="n">
        <f aca="false">BE240</f>
        <v>372.4</v>
      </c>
      <c r="BF239" s="27" t="n">
        <f aca="false">BF240</f>
        <v>0</v>
      </c>
      <c r="BG239" s="27" t="n">
        <f aca="false">BG240</f>
        <v>2734.9</v>
      </c>
      <c r="BH239" s="27" t="n">
        <f aca="false">BH240</f>
        <v>0</v>
      </c>
      <c r="BI239" s="27" t="n">
        <f aca="false">BI240</f>
        <v>2734.9</v>
      </c>
      <c r="BJ239" s="27" t="n">
        <f aca="false">BJ240</f>
        <v>0</v>
      </c>
      <c r="BK239" s="27" t="n">
        <f aca="false">BK240</f>
        <v>0</v>
      </c>
      <c r="BL239" s="27" t="n">
        <f aca="false">BL240</f>
        <v>2734.9</v>
      </c>
      <c r="BM239" s="27" t="n">
        <f aca="false">BM240</f>
        <v>0</v>
      </c>
      <c r="BN239" s="27" t="n">
        <f aca="false">BN240</f>
        <v>2734.9</v>
      </c>
      <c r="BO239" s="27" t="n">
        <f aca="false">BO240</f>
        <v>0</v>
      </c>
      <c r="BP239" s="27" t="n">
        <f aca="false">BP240</f>
        <v>2734.9</v>
      </c>
      <c r="BQ239" s="27" t="n">
        <f aca="false">BQ240</f>
        <v>0</v>
      </c>
      <c r="BR239" s="27" t="n">
        <f aca="false">BR240</f>
        <v>2734.9</v>
      </c>
      <c r="BS239" s="28"/>
    </row>
    <row r="240" customFormat="false" ht="21" hidden="true" customHeight="true" outlineLevel="0" collapsed="false">
      <c r="A240" s="25"/>
      <c r="B240" s="25"/>
      <c r="C240" s="25" t="s">
        <v>208</v>
      </c>
      <c r="D240" s="25"/>
      <c r="E240" s="26" t="s">
        <v>209</v>
      </c>
      <c r="F240" s="27" t="n">
        <f aca="false">F241</f>
        <v>2710</v>
      </c>
      <c r="G240" s="27" t="n">
        <f aca="false">G241</f>
        <v>0</v>
      </c>
      <c r="H240" s="27" t="n">
        <f aca="false">H241</f>
        <v>2710</v>
      </c>
      <c r="I240" s="27" t="n">
        <f aca="false">I241</f>
        <v>-121</v>
      </c>
      <c r="J240" s="27" t="n">
        <f aca="false">J241</f>
        <v>2589</v>
      </c>
      <c r="K240" s="27" t="n">
        <f aca="false">K241</f>
        <v>15</v>
      </c>
      <c r="L240" s="27" t="n">
        <f aca="false">L241</f>
        <v>2604</v>
      </c>
      <c r="M240" s="27" t="n">
        <f aca="false">M241</f>
        <v>372.4</v>
      </c>
      <c r="N240" s="27" t="n">
        <f aca="false">N241</f>
        <v>0</v>
      </c>
      <c r="O240" s="27" t="n">
        <f aca="false">O241</f>
        <v>0</v>
      </c>
      <c r="P240" s="27" t="n">
        <f aca="false">P241</f>
        <v>2976.4</v>
      </c>
      <c r="Q240" s="27" t="n">
        <f aca="false">Q241</f>
        <v>234.5</v>
      </c>
      <c r="R240" s="27" t="n">
        <f aca="false">R241</f>
        <v>3210.9</v>
      </c>
      <c r="S240" s="27" t="n">
        <f aca="false">S241</f>
        <v>0</v>
      </c>
      <c r="T240" s="27" t="n">
        <f aca="false">T241</f>
        <v>3210.9</v>
      </c>
      <c r="U240" s="27" t="n">
        <f aca="false">U241</f>
        <v>276.675</v>
      </c>
      <c r="V240" s="27" t="n">
        <f aca="false">V241</f>
        <v>3487.575</v>
      </c>
      <c r="W240" s="27" t="n">
        <f aca="false">W241</f>
        <v>0.75</v>
      </c>
      <c r="X240" s="27" t="n">
        <f aca="false">X241</f>
        <v>300</v>
      </c>
      <c r="Y240" s="27" t="n">
        <f aca="false">Y241</f>
        <v>3788.325</v>
      </c>
      <c r="Z240" s="27" t="n">
        <f aca="false">Z241</f>
        <v>0</v>
      </c>
      <c r="AA240" s="27" t="n">
        <f aca="false">AA241</f>
        <v>3788.325</v>
      </c>
      <c r="AB240" s="27" t="n">
        <f aca="false">AB241</f>
        <v>0</v>
      </c>
      <c r="AC240" s="27" t="n">
        <f aca="false">AC241</f>
        <v>3788.325</v>
      </c>
      <c r="AD240" s="27" t="n">
        <f aca="false">AD241</f>
        <v>2625</v>
      </c>
      <c r="AE240" s="27" t="n">
        <f aca="false">AE241</f>
        <v>0</v>
      </c>
      <c r="AF240" s="27" t="n">
        <f aca="false">AF241</f>
        <v>2625</v>
      </c>
      <c r="AG240" s="27" t="n">
        <f aca="false">AG241</f>
        <v>0</v>
      </c>
      <c r="AH240" s="27" t="n">
        <f aca="false">AH241</f>
        <v>2625</v>
      </c>
      <c r="AI240" s="27" t="n">
        <f aca="false">AI241</f>
        <v>0</v>
      </c>
      <c r="AJ240" s="27" t="n">
        <f aca="false">AJ241</f>
        <v>2625</v>
      </c>
      <c r="AK240" s="27" t="n">
        <f aca="false">AK241</f>
        <v>372.4</v>
      </c>
      <c r="AL240" s="27" t="n">
        <f aca="false">AL241</f>
        <v>2997.4</v>
      </c>
      <c r="AM240" s="27" t="n">
        <f aca="false">AM241</f>
        <v>0</v>
      </c>
      <c r="AN240" s="27" t="n">
        <f aca="false">AN241</f>
        <v>2997.4</v>
      </c>
      <c r="AO240" s="27" t="n">
        <f aca="false">AO241</f>
        <v>0</v>
      </c>
      <c r="AP240" s="27" t="n">
        <f aca="false">AP241</f>
        <v>2997.4</v>
      </c>
      <c r="AQ240" s="27" t="n">
        <f aca="false">AQ241</f>
        <v>0</v>
      </c>
      <c r="AR240" s="27" t="n">
        <f aca="false">AR241</f>
        <v>0</v>
      </c>
      <c r="AS240" s="27" t="n">
        <f aca="false">AS241</f>
        <v>2997.4</v>
      </c>
      <c r="AT240" s="27" t="n">
        <f aca="false">AT241</f>
        <v>0</v>
      </c>
      <c r="AU240" s="27" t="n">
        <f aca="false">AU241</f>
        <v>2997.4</v>
      </c>
      <c r="AV240" s="27" t="n">
        <f aca="false">AV241</f>
        <v>0</v>
      </c>
      <c r="AW240" s="27" t="n">
        <f aca="false">AW241</f>
        <v>2997.4</v>
      </c>
      <c r="AX240" s="27" t="n">
        <f aca="false">AX241</f>
        <v>2362.5</v>
      </c>
      <c r="AY240" s="27" t="n">
        <f aca="false">AY241</f>
        <v>0</v>
      </c>
      <c r="AZ240" s="27" t="n">
        <f aca="false">AZ241</f>
        <v>2362.5</v>
      </c>
      <c r="BA240" s="27" t="n">
        <f aca="false">BA241</f>
        <v>0</v>
      </c>
      <c r="BB240" s="27" t="n">
        <f aca="false">BB241</f>
        <v>2362.5</v>
      </c>
      <c r="BC240" s="27" t="n">
        <f aca="false">BC241</f>
        <v>0</v>
      </c>
      <c r="BD240" s="27" t="n">
        <f aca="false">BD241</f>
        <v>2362.5</v>
      </c>
      <c r="BE240" s="27" t="n">
        <f aca="false">BE241</f>
        <v>372.4</v>
      </c>
      <c r="BF240" s="27" t="n">
        <f aca="false">BF241</f>
        <v>0</v>
      </c>
      <c r="BG240" s="27" t="n">
        <f aca="false">BG241</f>
        <v>2734.9</v>
      </c>
      <c r="BH240" s="27" t="n">
        <f aca="false">BH241</f>
        <v>0</v>
      </c>
      <c r="BI240" s="27" t="n">
        <f aca="false">BI241</f>
        <v>2734.9</v>
      </c>
      <c r="BJ240" s="27" t="n">
        <f aca="false">BJ241</f>
        <v>0</v>
      </c>
      <c r="BK240" s="27" t="n">
        <f aca="false">BK241</f>
        <v>0</v>
      </c>
      <c r="BL240" s="27" t="n">
        <f aca="false">BL241</f>
        <v>2734.9</v>
      </c>
      <c r="BM240" s="27" t="n">
        <f aca="false">BM241</f>
        <v>0</v>
      </c>
      <c r="BN240" s="27" t="n">
        <f aca="false">BN241</f>
        <v>2734.9</v>
      </c>
      <c r="BO240" s="27" t="n">
        <f aca="false">BO241</f>
        <v>0</v>
      </c>
      <c r="BP240" s="27" t="n">
        <f aca="false">BP241</f>
        <v>2734.9</v>
      </c>
      <c r="BQ240" s="27" t="n">
        <f aca="false">BQ241</f>
        <v>0</v>
      </c>
      <c r="BR240" s="27" t="n">
        <f aca="false">BR241</f>
        <v>2734.9</v>
      </c>
      <c r="BS240" s="28"/>
    </row>
    <row r="241" customFormat="false" ht="18.75" hidden="true" customHeight="true" outlineLevel="0" collapsed="false">
      <c r="A241" s="25"/>
      <c r="B241" s="25"/>
      <c r="C241" s="25" t="s">
        <v>210</v>
      </c>
      <c r="D241" s="25"/>
      <c r="E241" s="26" t="s">
        <v>211</v>
      </c>
      <c r="F241" s="27" t="n">
        <f aca="false">F242+F253</f>
        <v>2710</v>
      </c>
      <c r="G241" s="27" t="n">
        <f aca="false">G242+G253</f>
        <v>0</v>
      </c>
      <c r="H241" s="27" t="n">
        <f aca="false">H242+H253</f>
        <v>2710</v>
      </c>
      <c r="I241" s="27" t="n">
        <f aca="false">I242+I253</f>
        <v>-121</v>
      </c>
      <c r="J241" s="27" t="n">
        <f aca="false">J242+J253</f>
        <v>2589</v>
      </c>
      <c r="K241" s="27" t="n">
        <f aca="false">K242+K253</f>
        <v>15</v>
      </c>
      <c r="L241" s="27" t="n">
        <f aca="false">L242+L253</f>
        <v>2604</v>
      </c>
      <c r="M241" s="27" t="n">
        <f aca="false">M242+M253</f>
        <v>372.4</v>
      </c>
      <c r="N241" s="27" t="n">
        <f aca="false">N242+N253</f>
        <v>0</v>
      </c>
      <c r="O241" s="27" t="n">
        <f aca="false">O242+O253</f>
        <v>0</v>
      </c>
      <c r="P241" s="27" t="n">
        <f aca="false">P242+P253</f>
        <v>2976.4</v>
      </c>
      <c r="Q241" s="27" t="n">
        <f aca="false">Q242+Q253</f>
        <v>234.5</v>
      </c>
      <c r="R241" s="27" t="n">
        <f aca="false">R242+R253</f>
        <v>3210.9</v>
      </c>
      <c r="S241" s="27" t="n">
        <f aca="false">S242+S253</f>
        <v>0</v>
      </c>
      <c r="T241" s="27" t="n">
        <f aca="false">T242+T253</f>
        <v>3210.9</v>
      </c>
      <c r="U241" s="27" t="n">
        <f aca="false">U242+U253</f>
        <v>276.675</v>
      </c>
      <c r="V241" s="27" t="n">
        <f aca="false">V242+V253</f>
        <v>3487.575</v>
      </c>
      <c r="W241" s="27" t="n">
        <f aca="false">W242+W253</f>
        <v>0.75</v>
      </c>
      <c r="X241" s="27" t="n">
        <f aca="false">X242+X253</f>
        <v>300</v>
      </c>
      <c r="Y241" s="27" t="n">
        <f aca="false">Y242+Y253</f>
        <v>3788.325</v>
      </c>
      <c r="Z241" s="27" t="n">
        <f aca="false">Z242+Z253</f>
        <v>0</v>
      </c>
      <c r="AA241" s="27" t="n">
        <f aca="false">AA242+AA253</f>
        <v>3788.325</v>
      </c>
      <c r="AB241" s="27" t="n">
        <f aca="false">AB242+AB253</f>
        <v>0</v>
      </c>
      <c r="AC241" s="27" t="n">
        <f aca="false">AC242+AC253</f>
        <v>3788.325</v>
      </c>
      <c r="AD241" s="27" t="n">
        <f aca="false">AD242+AD253</f>
        <v>2625</v>
      </c>
      <c r="AE241" s="27" t="n">
        <f aca="false">AE242+AE253</f>
        <v>0</v>
      </c>
      <c r="AF241" s="27" t="n">
        <f aca="false">AF242+AF253</f>
        <v>2625</v>
      </c>
      <c r="AG241" s="27" t="n">
        <f aca="false">AG242+AG253</f>
        <v>0</v>
      </c>
      <c r="AH241" s="27" t="n">
        <f aca="false">AH242+AH253</f>
        <v>2625</v>
      </c>
      <c r="AI241" s="27" t="n">
        <f aca="false">AI242+AI253</f>
        <v>0</v>
      </c>
      <c r="AJ241" s="27" t="n">
        <f aca="false">AJ242+AJ253</f>
        <v>2625</v>
      </c>
      <c r="AK241" s="27" t="n">
        <f aca="false">AK242+AK253</f>
        <v>372.4</v>
      </c>
      <c r="AL241" s="27" t="n">
        <f aca="false">AL242+AL253</f>
        <v>2997.4</v>
      </c>
      <c r="AM241" s="27" t="n">
        <f aca="false">AM242+AM253</f>
        <v>0</v>
      </c>
      <c r="AN241" s="27" t="n">
        <f aca="false">AN242+AN253</f>
        <v>2997.4</v>
      </c>
      <c r="AO241" s="27" t="n">
        <f aca="false">AO242+AO253</f>
        <v>0</v>
      </c>
      <c r="AP241" s="27" t="n">
        <f aca="false">AP242+AP253</f>
        <v>2997.4</v>
      </c>
      <c r="AQ241" s="27" t="n">
        <f aca="false">AQ242+AQ253</f>
        <v>0</v>
      </c>
      <c r="AR241" s="27" t="n">
        <f aca="false">AR242+AR253</f>
        <v>0</v>
      </c>
      <c r="AS241" s="27" t="n">
        <f aca="false">AS242+AS253</f>
        <v>2997.4</v>
      </c>
      <c r="AT241" s="27" t="n">
        <f aca="false">AT242+AT253</f>
        <v>0</v>
      </c>
      <c r="AU241" s="27" t="n">
        <f aca="false">AU242+AU253</f>
        <v>2997.4</v>
      </c>
      <c r="AV241" s="27" t="n">
        <f aca="false">AV242+AV253</f>
        <v>0</v>
      </c>
      <c r="AW241" s="27" t="n">
        <f aca="false">AW242+AW253</f>
        <v>2997.4</v>
      </c>
      <c r="AX241" s="27" t="n">
        <f aca="false">AX242+AX253</f>
        <v>2362.5</v>
      </c>
      <c r="AY241" s="27" t="n">
        <f aca="false">AY242+AY253</f>
        <v>0</v>
      </c>
      <c r="AZ241" s="27" t="n">
        <f aca="false">AZ242+AZ253</f>
        <v>2362.5</v>
      </c>
      <c r="BA241" s="27" t="n">
        <f aca="false">BA242+BA253</f>
        <v>0</v>
      </c>
      <c r="BB241" s="27" t="n">
        <f aca="false">BB242+BB253</f>
        <v>2362.5</v>
      </c>
      <c r="BC241" s="27" t="n">
        <f aca="false">BC242+BC253</f>
        <v>0</v>
      </c>
      <c r="BD241" s="27" t="n">
        <f aca="false">BD242+BD253</f>
        <v>2362.5</v>
      </c>
      <c r="BE241" s="27" t="n">
        <f aca="false">BE242+BE253</f>
        <v>372.4</v>
      </c>
      <c r="BF241" s="27" t="n">
        <f aca="false">BF242+BF253</f>
        <v>0</v>
      </c>
      <c r="BG241" s="27" t="n">
        <f aca="false">BG242+BG253</f>
        <v>2734.9</v>
      </c>
      <c r="BH241" s="27" t="n">
        <f aca="false">BH242+BH253</f>
        <v>0</v>
      </c>
      <c r="BI241" s="27" t="n">
        <f aca="false">BI242+BI253</f>
        <v>2734.9</v>
      </c>
      <c r="BJ241" s="27" t="n">
        <f aca="false">BJ242+BJ253</f>
        <v>0</v>
      </c>
      <c r="BK241" s="27" t="n">
        <f aca="false">BK242+BK253</f>
        <v>0</v>
      </c>
      <c r="BL241" s="27" t="n">
        <f aca="false">BL242+BL253</f>
        <v>2734.9</v>
      </c>
      <c r="BM241" s="27" t="n">
        <f aca="false">BM242+BM253</f>
        <v>0</v>
      </c>
      <c r="BN241" s="27" t="n">
        <f aca="false">BN242+BN253</f>
        <v>2734.9</v>
      </c>
      <c r="BO241" s="27" t="n">
        <f aca="false">BO242+BO253</f>
        <v>0</v>
      </c>
      <c r="BP241" s="27" t="n">
        <f aca="false">BP242+BP253</f>
        <v>2734.9</v>
      </c>
      <c r="BQ241" s="27" t="n">
        <f aca="false">BQ242+BQ253</f>
        <v>0</v>
      </c>
      <c r="BR241" s="27" t="n">
        <f aca="false">BR242+BR253</f>
        <v>2734.9</v>
      </c>
      <c r="BS241" s="28"/>
    </row>
    <row r="242" customFormat="false" ht="18.75" hidden="true" customHeight="true" outlineLevel="0" collapsed="false">
      <c r="A242" s="25"/>
      <c r="B242" s="25"/>
      <c r="C242" s="25" t="s">
        <v>212</v>
      </c>
      <c r="D242" s="25"/>
      <c r="E242" s="26" t="s">
        <v>213</v>
      </c>
      <c r="F242" s="27" t="n">
        <f aca="false">F243+F245</f>
        <v>2700</v>
      </c>
      <c r="G242" s="27" t="n">
        <f aca="false">G243+G245</f>
        <v>0</v>
      </c>
      <c r="H242" s="27" t="n">
        <f aca="false">H243+H245</f>
        <v>2700</v>
      </c>
      <c r="I242" s="27" t="n">
        <f aca="false">I243+I245</f>
        <v>-121</v>
      </c>
      <c r="J242" s="27" t="n">
        <f aca="false">J243+J245</f>
        <v>2579</v>
      </c>
      <c r="K242" s="27" t="n">
        <f aca="false">K243+K245+K249</f>
        <v>15</v>
      </c>
      <c r="L242" s="27" t="n">
        <f aca="false">L243+L245+L249</f>
        <v>2594</v>
      </c>
      <c r="M242" s="27" t="n">
        <f aca="false">M243+M245+M249+M247</f>
        <v>372.4</v>
      </c>
      <c r="N242" s="27" t="n">
        <f aca="false">N243+N245+N249+N247</f>
        <v>0</v>
      </c>
      <c r="O242" s="27" t="n">
        <f aca="false">O243+O245+O249+O247</f>
        <v>0</v>
      </c>
      <c r="P242" s="27" t="n">
        <f aca="false">P243+P245+P249+P247</f>
        <v>2966.4</v>
      </c>
      <c r="Q242" s="27" t="n">
        <f aca="false">Q243+Q245+Q249+Q247</f>
        <v>0</v>
      </c>
      <c r="R242" s="27" t="n">
        <f aca="false">R243+R245+R249+R247</f>
        <v>2966.4</v>
      </c>
      <c r="S242" s="27" t="n">
        <f aca="false">S243+S245+S249+S247</f>
        <v>0</v>
      </c>
      <c r="T242" s="27" t="n">
        <f aca="false">T243+T245+T249+T247</f>
        <v>2966.4</v>
      </c>
      <c r="U242" s="27" t="n">
        <f aca="false">U243+U245+U249+U247</f>
        <v>0</v>
      </c>
      <c r="V242" s="27" t="n">
        <f aca="false">V243+V245+V249+V247+V251</f>
        <v>2966.4</v>
      </c>
      <c r="W242" s="27" t="n">
        <f aca="false">W243+W245+W249+W247+W251</f>
        <v>0.75</v>
      </c>
      <c r="X242" s="27" t="n">
        <f aca="false">X243+X245+X249+X247+X251</f>
        <v>300</v>
      </c>
      <c r="Y242" s="27" t="n">
        <f aca="false">Y243+Y245+Y249+Y247+Y251</f>
        <v>3267.15</v>
      </c>
      <c r="Z242" s="27" t="n">
        <f aca="false">Z243+Z245+Z249+Z247+Z251</f>
        <v>0</v>
      </c>
      <c r="AA242" s="27" t="n">
        <f aca="false">AA243+AA245+AA249+AA247+AA251</f>
        <v>3267.15</v>
      </c>
      <c r="AB242" s="27" t="n">
        <f aca="false">AB243+AB245+AB249+AB247+AB251</f>
        <v>0</v>
      </c>
      <c r="AC242" s="27" t="n">
        <f aca="false">AC243+AC245+AC249+AC247+AC251</f>
        <v>3267.15</v>
      </c>
      <c r="AD242" s="27" t="n">
        <f aca="false">AD243+AD245+AD249+AD247</f>
        <v>2625</v>
      </c>
      <c r="AE242" s="27" t="n">
        <f aca="false">AE243+AE245+AE249+AE247</f>
        <v>0</v>
      </c>
      <c r="AF242" s="27" t="n">
        <f aca="false">AF243+AF245+AF249+AF247</f>
        <v>2625</v>
      </c>
      <c r="AG242" s="27" t="n">
        <f aca="false">AG243+AG245+AG249+AG247</f>
        <v>0</v>
      </c>
      <c r="AH242" s="27" t="n">
        <f aca="false">AH243+AH245+AH249+AH247</f>
        <v>2625</v>
      </c>
      <c r="AI242" s="27" t="n">
        <f aca="false">AI243+AI245+AI249+AI247</f>
        <v>0</v>
      </c>
      <c r="AJ242" s="27" t="n">
        <f aca="false">AJ243+AJ245+AJ249+AJ247</f>
        <v>2625</v>
      </c>
      <c r="AK242" s="27" t="n">
        <f aca="false">AK243+AK245+AK249+AK247</f>
        <v>372.4</v>
      </c>
      <c r="AL242" s="27" t="n">
        <f aca="false">AL243+AL245+AL249+AL247</f>
        <v>2997.4</v>
      </c>
      <c r="AM242" s="27" t="n">
        <f aca="false">AM243+AM245+AM249+AM247</f>
        <v>0</v>
      </c>
      <c r="AN242" s="27" t="n">
        <f aca="false">AN243+AN245+AN249+AN247</f>
        <v>2997.4</v>
      </c>
      <c r="AO242" s="27" t="n">
        <f aca="false">AO243+AO245+AO249+AO247</f>
        <v>0</v>
      </c>
      <c r="AP242" s="27" t="n">
        <f aca="false">AP243+AP245+AP249+AP247</f>
        <v>2997.4</v>
      </c>
      <c r="AQ242" s="27" t="n">
        <f aca="false">AQ243+AQ245+AQ249+AQ247</f>
        <v>0</v>
      </c>
      <c r="AR242" s="27" t="n">
        <f aca="false">AR243+AR245+AR249+AR247</f>
        <v>0</v>
      </c>
      <c r="AS242" s="27" t="n">
        <f aca="false">AS243+AS245+AS249+AS247</f>
        <v>2997.4</v>
      </c>
      <c r="AT242" s="27" t="n">
        <f aca="false">AT243+AT245+AT249+AT247</f>
        <v>0</v>
      </c>
      <c r="AU242" s="27" t="n">
        <f aca="false">AU243+AU245+AU249+AU247</f>
        <v>2997.4</v>
      </c>
      <c r="AV242" s="27" t="n">
        <f aca="false">AV243+AV245+AV249+AV247</f>
        <v>0</v>
      </c>
      <c r="AW242" s="27" t="n">
        <f aca="false">AW243+AW245+AW249+AW247</f>
        <v>2997.4</v>
      </c>
      <c r="AX242" s="27" t="n">
        <f aca="false">AX243+AX245+AX249+AX247</f>
        <v>2362.5</v>
      </c>
      <c r="AY242" s="27" t="n">
        <f aca="false">AY243+AY245+AY249+AY247</f>
        <v>0</v>
      </c>
      <c r="AZ242" s="27" t="n">
        <f aca="false">AZ243+AZ245+AZ249+AZ247</f>
        <v>2362.5</v>
      </c>
      <c r="BA242" s="27" t="n">
        <f aca="false">BA243+BA245+BA249+BA247</f>
        <v>0</v>
      </c>
      <c r="BB242" s="27" t="n">
        <f aca="false">BB243+BB245+BB249+BB247</f>
        <v>2362.5</v>
      </c>
      <c r="BC242" s="27" t="n">
        <f aca="false">BC243+BC245+BC249+BC247</f>
        <v>0</v>
      </c>
      <c r="BD242" s="27" t="n">
        <f aca="false">BD243+BD245+BD249+BD247</f>
        <v>2362.5</v>
      </c>
      <c r="BE242" s="27" t="n">
        <f aca="false">BE243+BE245+BE249+BE247</f>
        <v>372.4</v>
      </c>
      <c r="BF242" s="27" t="n">
        <f aca="false">BF243+BF245+BF249+BF247</f>
        <v>0</v>
      </c>
      <c r="BG242" s="27" t="n">
        <f aca="false">BG243+BG245+BG249+BG247</f>
        <v>2734.9</v>
      </c>
      <c r="BH242" s="27" t="n">
        <f aca="false">BH243+BH245+BH249+BH247</f>
        <v>0</v>
      </c>
      <c r="BI242" s="27" t="n">
        <f aca="false">BI243+BI245+BI249+BI247</f>
        <v>2734.9</v>
      </c>
      <c r="BJ242" s="27" t="n">
        <f aca="false">BJ243+BJ245+BJ249+BJ247</f>
        <v>0</v>
      </c>
      <c r="BK242" s="27" t="n">
        <f aca="false">BK243+BK245+BK249+BK247</f>
        <v>0</v>
      </c>
      <c r="BL242" s="27" t="n">
        <f aca="false">BL243+BL245+BL249+BL247</f>
        <v>2734.9</v>
      </c>
      <c r="BM242" s="27" t="n">
        <f aca="false">BM243+BM245+BM249+BM247</f>
        <v>0</v>
      </c>
      <c r="BN242" s="27" t="n">
        <f aca="false">BN243+BN245+BN249+BN247</f>
        <v>2734.9</v>
      </c>
      <c r="BO242" s="27" t="n">
        <f aca="false">BO243+BO245+BO249+BO247</f>
        <v>0</v>
      </c>
      <c r="BP242" s="27" t="n">
        <f aca="false">BP243+BP245+BP249+BP247</f>
        <v>2734.9</v>
      </c>
      <c r="BQ242" s="27" t="n">
        <f aca="false">BQ243+BQ245+BQ249+BQ247</f>
        <v>0</v>
      </c>
      <c r="BR242" s="27" t="n">
        <f aca="false">BR243+BR245+BR249+BR247</f>
        <v>2734.9</v>
      </c>
      <c r="BS242" s="28"/>
    </row>
    <row r="243" customFormat="false" ht="18.75" hidden="true" customHeight="true" outlineLevel="0" collapsed="false">
      <c r="A243" s="25"/>
      <c r="B243" s="25"/>
      <c r="C243" s="29" t="s">
        <v>214</v>
      </c>
      <c r="D243" s="29"/>
      <c r="E243" s="30" t="s">
        <v>215</v>
      </c>
      <c r="F243" s="31" t="n">
        <f aca="false">F244</f>
        <v>2200</v>
      </c>
      <c r="G243" s="31" t="n">
        <f aca="false">G244</f>
        <v>0</v>
      </c>
      <c r="H243" s="31" t="n">
        <f aca="false">H244</f>
        <v>2200</v>
      </c>
      <c r="I243" s="31" t="n">
        <f aca="false">I244</f>
        <v>-121</v>
      </c>
      <c r="J243" s="31" t="n">
        <f aca="false">J244</f>
        <v>2079</v>
      </c>
      <c r="K243" s="31" t="n">
        <f aca="false">K244</f>
        <v>0</v>
      </c>
      <c r="L243" s="31" t="n">
        <f aca="false">L244</f>
        <v>2079</v>
      </c>
      <c r="M243" s="31" t="n">
        <f aca="false">M244</f>
        <v>0</v>
      </c>
      <c r="N243" s="31" t="n">
        <f aca="false">N244</f>
        <v>0</v>
      </c>
      <c r="O243" s="31" t="n">
        <f aca="false">O244</f>
        <v>0</v>
      </c>
      <c r="P243" s="31" t="n">
        <f aca="false">P244</f>
        <v>2079</v>
      </c>
      <c r="Q243" s="31" t="n">
        <f aca="false">Q244</f>
        <v>0</v>
      </c>
      <c r="R243" s="31" t="n">
        <f aca="false">R244</f>
        <v>2079</v>
      </c>
      <c r="S243" s="31" t="n">
        <f aca="false">S244</f>
        <v>0</v>
      </c>
      <c r="T243" s="31" t="n">
        <f aca="false">T244</f>
        <v>2079</v>
      </c>
      <c r="U243" s="31" t="n">
        <f aca="false">U244</f>
        <v>0</v>
      </c>
      <c r="V243" s="31" t="n">
        <f aca="false">V244</f>
        <v>2079</v>
      </c>
      <c r="W243" s="31" t="n">
        <f aca="false">W244</f>
        <v>0</v>
      </c>
      <c r="X243" s="31" t="n">
        <f aca="false">X244</f>
        <v>0</v>
      </c>
      <c r="Y243" s="31" t="n">
        <f aca="false">Y244</f>
        <v>2079</v>
      </c>
      <c r="Z243" s="31" t="n">
        <f aca="false">Z244</f>
        <v>0</v>
      </c>
      <c r="AA243" s="31" t="n">
        <f aca="false">AA244</f>
        <v>2079</v>
      </c>
      <c r="AB243" s="31" t="n">
        <f aca="false">AB244</f>
        <v>0</v>
      </c>
      <c r="AC243" s="31" t="n">
        <f aca="false">AC244</f>
        <v>2079</v>
      </c>
      <c r="AD243" s="31" t="n">
        <f aca="false">AD244</f>
        <v>2200</v>
      </c>
      <c r="AE243" s="31" t="n">
        <f aca="false">AE244</f>
        <v>0</v>
      </c>
      <c r="AF243" s="31" t="n">
        <f aca="false">AF244</f>
        <v>2200</v>
      </c>
      <c r="AG243" s="31" t="n">
        <f aca="false">AG244</f>
        <v>0</v>
      </c>
      <c r="AH243" s="31" t="n">
        <f aca="false">AH244</f>
        <v>2200</v>
      </c>
      <c r="AI243" s="31" t="n">
        <f aca="false">AI244</f>
        <v>0</v>
      </c>
      <c r="AJ243" s="31" t="n">
        <f aca="false">AJ244</f>
        <v>2200</v>
      </c>
      <c r="AK243" s="31" t="n">
        <f aca="false">AK244</f>
        <v>0</v>
      </c>
      <c r="AL243" s="31" t="n">
        <f aca="false">AL244</f>
        <v>2200</v>
      </c>
      <c r="AM243" s="31" t="n">
        <f aca="false">AM244</f>
        <v>0</v>
      </c>
      <c r="AN243" s="31" t="n">
        <f aca="false">AN244</f>
        <v>2200</v>
      </c>
      <c r="AO243" s="31" t="n">
        <f aca="false">AO244</f>
        <v>0</v>
      </c>
      <c r="AP243" s="31" t="n">
        <f aca="false">AP244</f>
        <v>2200</v>
      </c>
      <c r="AQ243" s="31" t="n">
        <f aca="false">AQ244</f>
        <v>0</v>
      </c>
      <c r="AR243" s="31" t="n">
        <f aca="false">AR244</f>
        <v>0</v>
      </c>
      <c r="AS243" s="31" t="n">
        <f aca="false">AS244</f>
        <v>2200</v>
      </c>
      <c r="AT243" s="31" t="n">
        <f aca="false">AT244</f>
        <v>0</v>
      </c>
      <c r="AU243" s="31" t="n">
        <f aca="false">AU244</f>
        <v>2200</v>
      </c>
      <c r="AV243" s="31" t="n">
        <f aca="false">AV244</f>
        <v>0</v>
      </c>
      <c r="AW243" s="31" t="n">
        <f aca="false">AW244</f>
        <v>2200</v>
      </c>
      <c r="AX243" s="31" t="n">
        <f aca="false">AX244</f>
        <v>1980</v>
      </c>
      <c r="AY243" s="31" t="n">
        <f aca="false">AY244</f>
        <v>0</v>
      </c>
      <c r="AZ243" s="31" t="n">
        <f aca="false">AZ244</f>
        <v>1980</v>
      </c>
      <c r="BA243" s="31" t="n">
        <f aca="false">BA244</f>
        <v>0</v>
      </c>
      <c r="BB243" s="31" t="n">
        <f aca="false">BB244</f>
        <v>1980</v>
      </c>
      <c r="BC243" s="31" t="n">
        <f aca="false">BC244</f>
        <v>0</v>
      </c>
      <c r="BD243" s="31" t="n">
        <f aca="false">BD244</f>
        <v>1980</v>
      </c>
      <c r="BE243" s="31" t="n">
        <f aca="false">BE244</f>
        <v>0</v>
      </c>
      <c r="BF243" s="31" t="n">
        <f aca="false">BF244</f>
        <v>0</v>
      </c>
      <c r="BG243" s="31" t="n">
        <f aca="false">BG244</f>
        <v>1980</v>
      </c>
      <c r="BH243" s="31" t="n">
        <f aca="false">BH244</f>
        <v>0</v>
      </c>
      <c r="BI243" s="31" t="n">
        <f aca="false">BI244</f>
        <v>1980</v>
      </c>
      <c r="BJ243" s="31" t="n">
        <f aca="false">BJ244</f>
        <v>0</v>
      </c>
      <c r="BK243" s="31" t="n">
        <f aca="false">BK244</f>
        <v>0</v>
      </c>
      <c r="BL243" s="31" t="n">
        <f aca="false">BL244</f>
        <v>1980</v>
      </c>
      <c r="BM243" s="31" t="n">
        <f aca="false">BM244</f>
        <v>0</v>
      </c>
      <c r="BN243" s="31" t="n">
        <f aca="false">BN244</f>
        <v>1980</v>
      </c>
      <c r="BO243" s="31" t="n">
        <f aca="false">BO244</f>
        <v>0</v>
      </c>
      <c r="BP243" s="31" t="n">
        <f aca="false">BP244</f>
        <v>1980</v>
      </c>
      <c r="BQ243" s="31" t="n">
        <f aca="false">BQ244</f>
        <v>0</v>
      </c>
      <c r="BR243" s="31" t="n">
        <f aca="false">BR244</f>
        <v>1980</v>
      </c>
      <c r="BS243" s="28"/>
    </row>
    <row r="244" customFormat="false" ht="18.75" hidden="true" customHeight="true" outlineLevel="0" collapsed="false">
      <c r="A244" s="29"/>
      <c r="B244" s="29"/>
      <c r="C244" s="29"/>
      <c r="D244" s="29" t="s">
        <v>57</v>
      </c>
      <c r="E244" s="32" t="s">
        <v>58</v>
      </c>
      <c r="F244" s="31" t="n">
        <v>2200</v>
      </c>
      <c r="G244" s="31"/>
      <c r="H244" s="31" t="n">
        <f aca="false">SUM(F244:G244)</f>
        <v>2200</v>
      </c>
      <c r="I244" s="31" t="n">
        <v>-121</v>
      </c>
      <c r="J244" s="31" t="n">
        <f aca="false">SUM(H244:I244)</f>
        <v>2079</v>
      </c>
      <c r="K244" s="31"/>
      <c r="L244" s="31" t="n">
        <f aca="false">SUM(J244:K244)</f>
        <v>2079</v>
      </c>
      <c r="M244" s="31"/>
      <c r="N244" s="31"/>
      <c r="O244" s="31"/>
      <c r="P244" s="31" t="n">
        <f aca="false">SUM(L244:O244)</f>
        <v>2079</v>
      </c>
      <c r="Q244" s="31"/>
      <c r="R244" s="31" t="n">
        <f aca="false">SUM(P244:Q244)</f>
        <v>2079</v>
      </c>
      <c r="S244" s="31"/>
      <c r="T244" s="31" t="n">
        <f aca="false">SUM(R244:S244)</f>
        <v>2079</v>
      </c>
      <c r="U244" s="31"/>
      <c r="V244" s="31" t="n">
        <f aca="false">SUM(T244:U244)</f>
        <v>2079</v>
      </c>
      <c r="W244" s="31"/>
      <c r="X244" s="31"/>
      <c r="Y244" s="31" t="n">
        <f aca="false">SUM(V244:X244)</f>
        <v>2079</v>
      </c>
      <c r="Z244" s="31"/>
      <c r="AA244" s="31" t="n">
        <f aca="false">SUM(Y244:Z244)</f>
        <v>2079</v>
      </c>
      <c r="AB244" s="31"/>
      <c r="AC244" s="31" t="n">
        <f aca="false">SUM(AA244:AB244)</f>
        <v>2079</v>
      </c>
      <c r="AD244" s="31" t="n">
        <v>2200</v>
      </c>
      <c r="AE244" s="31"/>
      <c r="AF244" s="31" t="n">
        <f aca="false">SUM(AD244:AE244)</f>
        <v>2200</v>
      </c>
      <c r="AG244" s="31"/>
      <c r="AH244" s="31" t="n">
        <f aca="false">SUM(AF244:AG244)</f>
        <v>2200</v>
      </c>
      <c r="AI244" s="31"/>
      <c r="AJ244" s="31" t="n">
        <f aca="false">SUM(AH244:AI244)</f>
        <v>2200</v>
      </c>
      <c r="AK244" s="31"/>
      <c r="AL244" s="31" t="n">
        <f aca="false">SUM(AJ244:AK244)</f>
        <v>2200</v>
      </c>
      <c r="AM244" s="31"/>
      <c r="AN244" s="31" t="n">
        <f aca="false">SUM(AL244:AM244)</f>
        <v>2200</v>
      </c>
      <c r="AO244" s="31"/>
      <c r="AP244" s="31" t="n">
        <f aca="false">SUM(AN244:AO244)</f>
        <v>2200</v>
      </c>
      <c r="AQ244" s="31"/>
      <c r="AR244" s="31"/>
      <c r="AS244" s="31" t="n">
        <f aca="false">SUM(AP244:AR244)</f>
        <v>2200</v>
      </c>
      <c r="AT244" s="31"/>
      <c r="AU244" s="31" t="n">
        <f aca="false">SUM(AS244:AT244)</f>
        <v>2200</v>
      </c>
      <c r="AV244" s="31"/>
      <c r="AW244" s="31" t="n">
        <f aca="false">SUM(AU244:AV244)</f>
        <v>2200</v>
      </c>
      <c r="AX244" s="31" t="n">
        <v>1980</v>
      </c>
      <c r="AY244" s="31"/>
      <c r="AZ244" s="31" t="n">
        <f aca="false">SUM(AX244:AY244)</f>
        <v>1980</v>
      </c>
      <c r="BA244" s="31"/>
      <c r="BB244" s="31" t="n">
        <f aca="false">SUM(AZ244:BA244)</f>
        <v>1980</v>
      </c>
      <c r="BC244" s="31"/>
      <c r="BD244" s="31" t="n">
        <f aca="false">SUM(BB244:BC244)</f>
        <v>1980</v>
      </c>
      <c r="BE244" s="31"/>
      <c r="BF244" s="31"/>
      <c r="BG244" s="31" t="n">
        <f aca="false">SUM(BD244:BF244)</f>
        <v>1980</v>
      </c>
      <c r="BH244" s="31"/>
      <c r="BI244" s="31" t="n">
        <f aca="false">SUM(BG244:BH244)</f>
        <v>1980</v>
      </c>
      <c r="BJ244" s="31"/>
      <c r="BK244" s="31"/>
      <c r="BL244" s="31" t="n">
        <f aca="false">SUM(BI244:BK244)</f>
        <v>1980</v>
      </c>
      <c r="BM244" s="31"/>
      <c r="BN244" s="31" t="n">
        <f aca="false">SUM(BK244:BM244)</f>
        <v>1980</v>
      </c>
      <c r="BO244" s="31"/>
      <c r="BP244" s="31" t="n">
        <f aca="false">SUM(BN244:BO244)</f>
        <v>1980</v>
      </c>
      <c r="BQ244" s="31"/>
      <c r="BR244" s="31" t="n">
        <f aca="false">SUM(BP244:BQ244)</f>
        <v>1980</v>
      </c>
      <c r="BS244" s="28"/>
    </row>
    <row r="245" customFormat="false" ht="18.75" hidden="true" customHeight="true" outlineLevel="0" collapsed="false">
      <c r="A245" s="29"/>
      <c r="B245" s="29"/>
      <c r="C245" s="29" t="s">
        <v>224</v>
      </c>
      <c r="D245" s="29"/>
      <c r="E245" s="32" t="s">
        <v>225</v>
      </c>
      <c r="F245" s="31" t="n">
        <f aca="false">F246</f>
        <v>500</v>
      </c>
      <c r="G245" s="31" t="n">
        <f aca="false">G246</f>
        <v>0</v>
      </c>
      <c r="H245" s="31" t="n">
        <f aca="false">H246</f>
        <v>500</v>
      </c>
      <c r="I245" s="31" t="n">
        <f aca="false">I246</f>
        <v>0</v>
      </c>
      <c r="J245" s="31" t="n">
        <f aca="false">J246</f>
        <v>500</v>
      </c>
      <c r="K245" s="31" t="n">
        <f aca="false">K246</f>
        <v>0</v>
      </c>
      <c r="L245" s="31" t="n">
        <f aca="false">L246</f>
        <v>500</v>
      </c>
      <c r="M245" s="31" t="n">
        <f aca="false">M246</f>
        <v>0</v>
      </c>
      <c r="N245" s="31" t="n">
        <f aca="false">N246</f>
        <v>0</v>
      </c>
      <c r="O245" s="31" t="n">
        <f aca="false">O246</f>
        <v>0</v>
      </c>
      <c r="P245" s="31" t="n">
        <f aca="false">P246</f>
        <v>500</v>
      </c>
      <c r="Q245" s="31" t="n">
        <f aca="false">Q246</f>
        <v>0</v>
      </c>
      <c r="R245" s="31" t="n">
        <f aca="false">R246</f>
        <v>500</v>
      </c>
      <c r="S245" s="31" t="n">
        <f aca="false">S246</f>
        <v>0</v>
      </c>
      <c r="T245" s="31" t="n">
        <f aca="false">T246</f>
        <v>500</v>
      </c>
      <c r="U245" s="31" t="n">
        <f aca="false">U246</f>
        <v>0</v>
      </c>
      <c r="V245" s="31" t="n">
        <f aca="false">V246</f>
        <v>500</v>
      </c>
      <c r="W245" s="31" t="n">
        <f aca="false">W246</f>
        <v>0</v>
      </c>
      <c r="X245" s="31" t="n">
        <f aca="false">X246</f>
        <v>0</v>
      </c>
      <c r="Y245" s="31" t="n">
        <f aca="false">Y246</f>
        <v>500</v>
      </c>
      <c r="Z245" s="31" t="n">
        <f aca="false">Z246</f>
        <v>0</v>
      </c>
      <c r="AA245" s="31" t="n">
        <f aca="false">AA246</f>
        <v>500</v>
      </c>
      <c r="AB245" s="31" t="n">
        <f aca="false">AB246</f>
        <v>0</v>
      </c>
      <c r="AC245" s="31" t="n">
        <f aca="false">AC246</f>
        <v>500</v>
      </c>
      <c r="AD245" s="31" t="n">
        <f aca="false">AD246</f>
        <v>425</v>
      </c>
      <c r="AE245" s="31" t="n">
        <f aca="false">AE246</f>
        <v>0</v>
      </c>
      <c r="AF245" s="31" t="n">
        <f aca="false">AF246</f>
        <v>425</v>
      </c>
      <c r="AG245" s="31" t="n">
        <f aca="false">AG246</f>
        <v>0</v>
      </c>
      <c r="AH245" s="31" t="n">
        <f aca="false">AH246</f>
        <v>425</v>
      </c>
      <c r="AI245" s="31" t="n">
        <f aca="false">AI246</f>
        <v>0</v>
      </c>
      <c r="AJ245" s="31" t="n">
        <f aca="false">AJ246</f>
        <v>425</v>
      </c>
      <c r="AK245" s="31" t="n">
        <f aca="false">AK246</f>
        <v>0</v>
      </c>
      <c r="AL245" s="31" t="n">
        <f aca="false">AL246</f>
        <v>425</v>
      </c>
      <c r="AM245" s="31" t="n">
        <f aca="false">AM246</f>
        <v>0</v>
      </c>
      <c r="AN245" s="31" t="n">
        <f aca="false">AN246</f>
        <v>425</v>
      </c>
      <c r="AO245" s="31" t="n">
        <f aca="false">AO246</f>
        <v>0</v>
      </c>
      <c r="AP245" s="31" t="n">
        <f aca="false">AP246</f>
        <v>425</v>
      </c>
      <c r="AQ245" s="31" t="n">
        <f aca="false">AQ246</f>
        <v>0</v>
      </c>
      <c r="AR245" s="31" t="n">
        <f aca="false">AR246</f>
        <v>0</v>
      </c>
      <c r="AS245" s="31" t="n">
        <f aca="false">AS246</f>
        <v>425</v>
      </c>
      <c r="AT245" s="31" t="n">
        <f aca="false">AT246</f>
        <v>0</v>
      </c>
      <c r="AU245" s="31" t="n">
        <f aca="false">AU246</f>
        <v>425</v>
      </c>
      <c r="AV245" s="31" t="n">
        <f aca="false">AV246</f>
        <v>0</v>
      </c>
      <c r="AW245" s="31" t="n">
        <f aca="false">AW246</f>
        <v>425</v>
      </c>
      <c r="AX245" s="31" t="n">
        <f aca="false">AX246</f>
        <v>382.5</v>
      </c>
      <c r="AY245" s="31" t="n">
        <f aca="false">AY246</f>
        <v>0</v>
      </c>
      <c r="AZ245" s="31" t="n">
        <f aca="false">AZ246</f>
        <v>382.5</v>
      </c>
      <c r="BA245" s="31" t="n">
        <f aca="false">BA246</f>
        <v>0</v>
      </c>
      <c r="BB245" s="31" t="n">
        <f aca="false">BB246</f>
        <v>382.5</v>
      </c>
      <c r="BC245" s="31" t="n">
        <f aca="false">BC246</f>
        <v>0</v>
      </c>
      <c r="BD245" s="31" t="n">
        <f aca="false">BD246</f>
        <v>382.5</v>
      </c>
      <c r="BE245" s="31" t="n">
        <f aca="false">BE246</f>
        <v>0</v>
      </c>
      <c r="BF245" s="31" t="n">
        <f aca="false">BF246</f>
        <v>0</v>
      </c>
      <c r="BG245" s="31" t="n">
        <f aca="false">BG246</f>
        <v>382.5</v>
      </c>
      <c r="BH245" s="31" t="n">
        <f aca="false">BH246</f>
        <v>0</v>
      </c>
      <c r="BI245" s="31" t="n">
        <f aca="false">BI246</f>
        <v>382.5</v>
      </c>
      <c r="BJ245" s="31" t="n">
        <f aca="false">BJ246</f>
        <v>0</v>
      </c>
      <c r="BK245" s="31" t="n">
        <f aca="false">BK246</f>
        <v>0</v>
      </c>
      <c r="BL245" s="31" t="n">
        <f aca="false">BL246</f>
        <v>382.5</v>
      </c>
      <c r="BM245" s="31" t="n">
        <f aca="false">BM246</f>
        <v>0</v>
      </c>
      <c r="BN245" s="31" t="n">
        <f aca="false">BN246</f>
        <v>382.5</v>
      </c>
      <c r="BO245" s="31" t="n">
        <f aca="false">BO246</f>
        <v>0</v>
      </c>
      <c r="BP245" s="31" t="n">
        <f aca="false">BP246</f>
        <v>382.5</v>
      </c>
      <c r="BQ245" s="31" t="n">
        <f aca="false">BQ246</f>
        <v>0</v>
      </c>
      <c r="BR245" s="31" t="n">
        <f aca="false">BR246</f>
        <v>382.5</v>
      </c>
      <c r="BS245" s="28"/>
    </row>
    <row r="246" customFormat="false" ht="38.25" hidden="true" customHeight="true" outlineLevel="0" collapsed="false">
      <c r="A246" s="29"/>
      <c r="B246" s="29"/>
      <c r="C246" s="29"/>
      <c r="D246" s="29" t="s">
        <v>94</v>
      </c>
      <c r="E246" s="32" t="s">
        <v>95</v>
      </c>
      <c r="F246" s="31" t="n">
        <v>500</v>
      </c>
      <c r="G246" s="31"/>
      <c r="H246" s="31" t="n">
        <f aca="false">SUM(F246:G246)</f>
        <v>500</v>
      </c>
      <c r="I246" s="31"/>
      <c r="J246" s="31" t="n">
        <f aca="false">SUM(H246:I246)</f>
        <v>500</v>
      </c>
      <c r="K246" s="31"/>
      <c r="L246" s="31" t="n">
        <f aca="false">SUM(J246:K246)</f>
        <v>500</v>
      </c>
      <c r="M246" s="31"/>
      <c r="N246" s="31"/>
      <c r="O246" s="31"/>
      <c r="P246" s="31" t="n">
        <f aca="false">SUM(L246:O246)</f>
        <v>500</v>
      </c>
      <c r="Q246" s="31"/>
      <c r="R246" s="31" t="n">
        <f aca="false">SUM(P246:Q246)</f>
        <v>500</v>
      </c>
      <c r="S246" s="31"/>
      <c r="T246" s="31" t="n">
        <f aca="false">SUM(R246:S246)</f>
        <v>500</v>
      </c>
      <c r="U246" s="31"/>
      <c r="V246" s="31" t="n">
        <f aca="false">SUM(T246:U246)</f>
        <v>500</v>
      </c>
      <c r="W246" s="31"/>
      <c r="X246" s="31"/>
      <c r="Y246" s="31" t="n">
        <f aca="false">SUM(V246:X246)</f>
        <v>500</v>
      </c>
      <c r="Z246" s="31"/>
      <c r="AA246" s="31" t="n">
        <f aca="false">SUM(Y246:Z246)</f>
        <v>500</v>
      </c>
      <c r="AB246" s="31"/>
      <c r="AC246" s="31" t="n">
        <f aca="false">SUM(AA246:AB246)</f>
        <v>500</v>
      </c>
      <c r="AD246" s="31" t="n">
        <v>425</v>
      </c>
      <c r="AE246" s="31"/>
      <c r="AF246" s="31" t="n">
        <f aca="false">SUM(AD246:AE246)</f>
        <v>425</v>
      </c>
      <c r="AG246" s="31"/>
      <c r="AH246" s="31" t="n">
        <f aca="false">SUM(AF246:AG246)</f>
        <v>425</v>
      </c>
      <c r="AI246" s="31"/>
      <c r="AJ246" s="31" t="n">
        <f aca="false">SUM(AH246:AI246)</f>
        <v>425</v>
      </c>
      <c r="AK246" s="31"/>
      <c r="AL246" s="31" t="n">
        <f aca="false">SUM(AJ246:AK246)</f>
        <v>425</v>
      </c>
      <c r="AM246" s="31"/>
      <c r="AN246" s="31" t="n">
        <f aca="false">SUM(AL246:AM246)</f>
        <v>425</v>
      </c>
      <c r="AO246" s="31"/>
      <c r="AP246" s="31" t="n">
        <f aca="false">SUM(AN246:AO246)</f>
        <v>425</v>
      </c>
      <c r="AQ246" s="31"/>
      <c r="AR246" s="31"/>
      <c r="AS246" s="31" t="n">
        <f aca="false">SUM(AP246:AR246)</f>
        <v>425</v>
      </c>
      <c r="AT246" s="31"/>
      <c r="AU246" s="31" t="n">
        <f aca="false">SUM(AS246:AT246)</f>
        <v>425</v>
      </c>
      <c r="AV246" s="31"/>
      <c r="AW246" s="31" t="n">
        <f aca="false">SUM(AU246:AV246)</f>
        <v>425</v>
      </c>
      <c r="AX246" s="31" t="n">
        <v>382.5</v>
      </c>
      <c r="AY246" s="31"/>
      <c r="AZ246" s="31" t="n">
        <f aca="false">SUM(AX246:AY246)</f>
        <v>382.5</v>
      </c>
      <c r="BA246" s="31"/>
      <c r="BB246" s="31" t="n">
        <f aca="false">SUM(AZ246:BA246)</f>
        <v>382.5</v>
      </c>
      <c r="BC246" s="31"/>
      <c r="BD246" s="31" t="n">
        <f aca="false">SUM(BB246:BC246)</f>
        <v>382.5</v>
      </c>
      <c r="BE246" s="31"/>
      <c r="BF246" s="31"/>
      <c r="BG246" s="31" t="n">
        <f aca="false">SUM(BD246:BF246)</f>
        <v>382.5</v>
      </c>
      <c r="BH246" s="31"/>
      <c r="BI246" s="31" t="n">
        <f aca="false">SUM(BG246:BH246)</f>
        <v>382.5</v>
      </c>
      <c r="BJ246" s="31"/>
      <c r="BK246" s="31"/>
      <c r="BL246" s="31" t="n">
        <f aca="false">SUM(BI246:BK246)</f>
        <v>382.5</v>
      </c>
      <c r="BM246" s="31"/>
      <c r="BN246" s="31" t="n">
        <f aca="false">SUM(BK246:BM246)</f>
        <v>382.5</v>
      </c>
      <c r="BO246" s="31"/>
      <c r="BP246" s="31" t="n">
        <f aca="false">SUM(BN246:BO246)</f>
        <v>382.5</v>
      </c>
      <c r="BQ246" s="31"/>
      <c r="BR246" s="31" t="n">
        <f aca="false">SUM(BP246:BQ246)</f>
        <v>382.5</v>
      </c>
      <c r="BS246" s="28"/>
    </row>
    <row r="247" customFormat="false" ht="27.75" hidden="true" customHeight="true" outlineLevel="0" collapsed="false">
      <c r="A247" s="29"/>
      <c r="B247" s="29"/>
      <c r="C247" s="29" t="s">
        <v>224</v>
      </c>
      <c r="D247" s="29"/>
      <c r="E247" s="32" t="s">
        <v>226</v>
      </c>
      <c r="F247" s="31"/>
      <c r="G247" s="31"/>
      <c r="H247" s="31"/>
      <c r="I247" s="31"/>
      <c r="J247" s="31"/>
      <c r="K247" s="31"/>
      <c r="L247" s="31"/>
      <c r="M247" s="31" t="n">
        <f aca="false">M248</f>
        <v>372.4</v>
      </c>
      <c r="N247" s="31" t="n">
        <f aca="false">N248</f>
        <v>0</v>
      </c>
      <c r="O247" s="31" t="n">
        <f aca="false">O248</f>
        <v>0</v>
      </c>
      <c r="P247" s="31" t="n">
        <f aca="false">P248</f>
        <v>372.4</v>
      </c>
      <c r="Q247" s="31" t="n">
        <f aca="false">Q248</f>
        <v>0</v>
      </c>
      <c r="R247" s="31" t="n">
        <f aca="false">R248</f>
        <v>372.4</v>
      </c>
      <c r="S247" s="31" t="n">
        <f aca="false">S248</f>
        <v>0</v>
      </c>
      <c r="T247" s="31" t="n">
        <f aca="false">T248</f>
        <v>372.4</v>
      </c>
      <c r="U247" s="31" t="n">
        <f aca="false">U248</f>
        <v>0</v>
      </c>
      <c r="V247" s="31" t="n">
        <f aca="false">V248</f>
        <v>372.4</v>
      </c>
      <c r="W247" s="31" t="n">
        <f aca="false">W248</f>
        <v>0</v>
      </c>
      <c r="X247" s="31" t="n">
        <f aca="false">X248</f>
        <v>0</v>
      </c>
      <c r="Y247" s="31" t="n">
        <f aca="false">Y248</f>
        <v>372.4</v>
      </c>
      <c r="Z247" s="31" t="n">
        <f aca="false">Z248</f>
        <v>0</v>
      </c>
      <c r="AA247" s="31" t="n">
        <f aca="false">AA248</f>
        <v>372.4</v>
      </c>
      <c r="AB247" s="31" t="n">
        <f aca="false">AB248</f>
        <v>0</v>
      </c>
      <c r="AC247" s="31" t="n">
        <f aca="false">AC248</f>
        <v>372.4</v>
      </c>
      <c r="AD247" s="31"/>
      <c r="AE247" s="31"/>
      <c r="AF247" s="31"/>
      <c r="AG247" s="31"/>
      <c r="AH247" s="31"/>
      <c r="AI247" s="31"/>
      <c r="AJ247" s="31"/>
      <c r="AK247" s="31" t="n">
        <f aca="false">AK248</f>
        <v>372.4</v>
      </c>
      <c r="AL247" s="31" t="n">
        <f aca="false">AL248</f>
        <v>372.4</v>
      </c>
      <c r="AM247" s="31" t="n">
        <f aca="false">AM248</f>
        <v>0</v>
      </c>
      <c r="AN247" s="31" t="n">
        <f aca="false">AN248</f>
        <v>372.4</v>
      </c>
      <c r="AO247" s="31" t="n">
        <f aca="false">AO248</f>
        <v>0</v>
      </c>
      <c r="AP247" s="31" t="n">
        <f aca="false">AP248</f>
        <v>372.4</v>
      </c>
      <c r="AQ247" s="31" t="n">
        <f aca="false">AQ248</f>
        <v>0</v>
      </c>
      <c r="AR247" s="31" t="n">
        <f aca="false">AR248</f>
        <v>0</v>
      </c>
      <c r="AS247" s="31" t="n">
        <f aca="false">AS248</f>
        <v>372.4</v>
      </c>
      <c r="AT247" s="31" t="n">
        <f aca="false">AT248</f>
        <v>0</v>
      </c>
      <c r="AU247" s="31" t="n">
        <f aca="false">AU248</f>
        <v>372.4</v>
      </c>
      <c r="AV247" s="31" t="n">
        <f aca="false">AV248</f>
        <v>0</v>
      </c>
      <c r="AW247" s="31" t="n">
        <f aca="false">AW248</f>
        <v>372.4</v>
      </c>
      <c r="AX247" s="31"/>
      <c r="AY247" s="31"/>
      <c r="AZ247" s="31"/>
      <c r="BA247" s="31"/>
      <c r="BB247" s="31"/>
      <c r="BC247" s="31"/>
      <c r="BD247" s="31"/>
      <c r="BE247" s="31" t="n">
        <f aca="false">BE248</f>
        <v>372.4</v>
      </c>
      <c r="BF247" s="31" t="n">
        <f aca="false">BF248</f>
        <v>0</v>
      </c>
      <c r="BG247" s="31" t="n">
        <f aca="false">BG248</f>
        <v>372.4</v>
      </c>
      <c r="BH247" s="31" t="n">
        <f aca="false">BH248</f>
        <v>0</v>
      </c>
      <c r="BI247" s="31" t="n">
        <f aca="false">BI248</f>
        <v>372.4</v>
      </c>
      <c r="BJ247" s="31" t="n">
        <f aca="false">BJ248</f>
        <v>0</v>
      </c>
      <c r="BK247" s="31" t="n">
        <f aca="false">BK248</f>
        <v>0</v>
      </c>
      <c r="BL247" s="31" t="n">
        <f aca="false">BL248</f>
        <v>372.4</v>
      </c>
      <c r="BM247" s="31" t="n">
        <f aca="false">BM248</f>
        <v>0</v>
      </c>
      <c r="BN247" s="31" t="n">
        <f aca="false">BN248</f>
        <v>372.4</v>
      </c>
      <c r="BO247" s="31" t="n">
        <f aca="false">BO248</f>
        <v>0</v>
      </c>
      <c r="BP247" s="31" t="n">
        <f aca="false">BP248</f>
        <v>372.4</v>
      </c>
      <c r="BQ247" s="31" t="n">
        <f aca="false">BQ248</f>
        <v>0</v>
      </c>
      <c r="BR247" s="31" t="n">
        <f aca="false">BR248</f>
        <v>372.4</v>
      </c>
      <c r="BS247" s="28"/>
    </row>
    <row r="248" customFormat="false" ht="38.25" hidden="true" customHeight="true" outlineLevel="0" collapsed="false">
      <c r="A248" s="29"/>
      <c r="B248" s="29"/>
      <c r="C248" s="29"/>
      <c r="D248" s="29" t="s">
        <v>94</v>
      </c>
      <c r="E248" s="32" t="s">
        <v>95</v>
      </c>
      <c r="F248" s="31"/>
      <c r="G248" s="31"/>
      <c r="H248" s="31"/>
      <c r="I248" s="31"/>
      <c r="J248" s="31"/>
      <c r="K248" s="31"/>
      <c r="L248" s="31"/>
      <c r="M248" s="31" t="n">
        <v>372.4</v>
      </c>
      <c r="N248" s="31"/>
      <c r="O248" s="31"/>
      <c r="P248" s="31" t="n">
        <f aca="false">SUM(L248:O248)</f>
        <v>372.4</v>
      </c>
      <c r="Q248" s="31"/>
      <c r="R248" s="31" t="n">
        <f aca="false">SUM(P248:Q248)</f>
        <v>372.4</v>
      </c>
      <c r="S248" s="31"/>
      <c r="T248" s="31" t="n">
        <f aca="false">SUM(R248:S248)</f>
        <v>372.4</v>
      </c>
      <c r="U248" s="31"/>
      <c r="V248" s="31" t="n">
        <f aca="false">SUM(T248:U248)</f>
        <v>372.4</v>
      </c>
      <c r="W248" s="31"/>
      <c r="X248" s="31"/>
      <c r="Y248" s="31" t="n">
        <f aca="false">SUM(V248:X248)</f>
        <v>372.4</v>
      </c>
      <c r="Z248" s="31"/>
      <c r="AA248" s="31" t="n">
        <f aca="false">SUM(Y248:Z248)</f>
        <v>372.4</v>
      </c>
      <c r="AB248" s="31"/>
      <c r="AC248" s="31" t="n">
        <f aca="false">SUM(AA248:AB248)</f>
        <v>372.4</v>
      </c>
      <c r="AD248" s="31"/>
      <c r="AE248" s="31"/>
      <c r="AF248" s="31"/>
      <c r="AG248" s="31"/>
      <c r="AH248" s="31"/>
      <c r="AI248" s="31"/>
      <c r="AJ248" s="31"/>
      <c r="AK248" s="31" t="n">
        <v>372.4</v>
      </c>
      <c r="AL248" s="31" t="n">
        <f aca="false">SUM(AJ248:AK248)</f>
        <v>372.4</v>
      </c>
      <c r="AM248" s="31"/>
      <c r="AN248" s="31" t="n">
        <f aca="false">SUM(AL248:AM248)</f>
        <v>372.4</v>
      </c>
      <c r="AO248" s="31"/>
      <c r="AP248" s="31" t="n">
        <f aca="false">SUM(AN248:AO248)</f>
        <v>372.4</v>
      </c>
      <c r="AQ248" s="31"/>
      <c r="AR248" s="31"/>
      <c r="AS248" s="31" t="n">
        <f aca="false">SUM(AP248:AR248)</f>
        <v>372.4</v>
      </c>
      <c r="AT248" s="31"/>
      <c r="AU248" s="31" t="n">
        <f aca="false">SUM(AS248:AT248)</f>
        <v>372.4</v>
      </c>
      <c r="AV248" s="31"/>
      <c r="AW248" s="31" t="n">
        <f aca="false">SUM(AU248:AV248)</f>
        <v>372.4</v>
      </c>
      <c r="AX248" s="31"/>
      <c r="AY248" s="31"/>
      <c r="AZ248" s="31"/>
      <c r="BA248" s="31"/>
      <c r="BB248" s="31"/>
      <c r="BC248" s="31"/>
      <c r="BD248" s="31"/>
      <c r="BE248" s="31" t="n">
        <v>372.4</v>
      </c>
      <c r="BF248" s="31"/>
      <c r="BG248" s="31" t="n">
        <f aca="false">SUM(BD248:BF248)</f>
        <v>372.4</v>
      </c>
      <c r="BH248" s="31"/>
      <c r="BI248" s="31" t="n">
        <f aca="false">SUM(BG248:BH248)</f>
        <v>372.4</v>
      </c>
      <c r="BJ248" s="31"/>
      <c r="BK248" s="31"/>
      <c r="BL248" s="31" t="n">
        <f aca="false">SUM(BI248:BK248)</f>
        <v>372.4</v>
      </c>
      <c r="BM248" s="31"/>
      <c r="BN248" s="31" t="n">
        <f aca="false">SUM(BK248:BM248)</f>
        <v>372.4</v>
      </c>
      <c r="BO248" s="31"/>
      <c r="BP248" s="31" t="n">
        <f aca="false">SUM(BN248:BO248)</f>
        <v>372.4</v>
      </c>
      <c r="BQ248" s="31"/>
      <c r="BR248" s="31" t="n">
        <f aca="false">SUM(BP248:BQ248)</f>
        <v>372.4</v>
      </c>
      <c r="BS248" s="28"/>
    </row>
    <row r="249" customFormat="false" ht="24" hidden="true" customHeight="true" outlineLevel="0" collapsed="false">
      <c r="A249" s="29"/>
      <c r="B249" s="29"/>
      <c r="C249" s="29" t="s">
        <v>227</v>
      </c>
      <c r="D249" s="29"/>
      <c r="E249" s="32" t="s">
        <v>228</v>
      </c>
      <c r="F249" s="31"/>
      <c r="G249" s="31"/>
      <c r="H249" s="31"/>
      <c r="I249" s="31"/>
      <c r="J249" s="31"/>
      <c r="K249" s="31" t="n">
        <f aca="false">K250</f>
        <v>15</v>
      </c>
      <c r="L249" s="31" t="n">
        <f aca="false">L250</f>
        <v>15</v>
      </c>
      <c r="M249" s="31" t="n">
        <f aca="false">M250</f>
        <v>0</v>
      </c>
      <c r="N249" s="31" t="n">
        <f aca="false">N250</f>
        <v>0</v>
      </c>
      <c r="O249" s="31" t="n">
        <f aca="false">O250</f>
        <v>0</v>
      </c>
      <c r="P249" s="31" t="n">
        <f aca="false">P250</f>
        <v>15</v>
      </c>
      <c r="Q249" s="31" t="n">
        <f aca="false">Q250</f>
        <v>0</v>
      </c>
      <c r="R249" s="31" t="n">
        <f aca="false">R250</f>
        <v>15</v>
      </c>
      <c r="S249" s="31" t="n">
        <f aca="false">S250</f>
        <v>0</v>
      </c>
      <c r="T249" s="31" t="n">
        <f aca="false">T250</f>
        <v>15</v>
      </c>
      <c r="U249" s="31" t="n">
        <f aca="false">U250</f>
        <v>0</v>
      </c>
      <c r="V249" s="31" t="n">
        <f aca="false">V250</f>
        <v>15</v>
      </c>
      <c r="W249" s="51" t="n">
        <f aca="false">W250</f>
        <v>0.75</v>
      </c>
      <c r="X249" s="51" t="n">
        <f aca="false">X250</f>
        <v>0</v>
      </c>
      <c r="Y249" s="31" t="n">
        <f aca="false">Y250</f>
        <v>15.75</v>
      </c>
      <c r="Z249" s="51" t="n">
        <f aca="false">Z250</f>
        <v>0</v>
      </c>
      <c r="AA249" s="31" t="n">
        <f aca="false">AA250</f>
        <v>15.75</v>
      </c>
      <c r="AB249" s="51" t="n">
        <f aca="false">AB250</f>
        <v>0</v>
      </c>
      <c r="AC249" s="31" t="n">
        <f aca="false">AC250</f>
        <v>15.75</v>
      </c>
      <c r="AD249" s="31"/>
      <c r="AE249" s="31"/>
      <c r="AF249" s="31"/>
      <c r="AG249" s="31"/>
      <c r="AH249" s="31"/>
      <c r="AI249" s="31" t="n">
        <f aca="false">AI250</f>
        <v>0</v>
      </c>
      <c r="AJ249" s="31" t="n">
        <f aca="false">AJ250</f>
        <v>0</v>
      </c>
      <c r="AK249" s="31" t="n">
        <f aca="false">AK250</f>
        <v>0</v>
      </c>
      <c r="AL249" s="31" t="n">
        <f aca="false">AL250</f>
        <v>0</v>
      </c>
      <c r="AM249" s="31" t="n">
        <f aca="false">AM250</f>
        <v>0</v>
      </c>
      <c r="AN249" s="31" t="n">
        <f aca="false">AN250</f>
        <v>0</v>
      </c>
      <c r="AO249" s="31" t="n">
        <f aca="false">AO250</f>
        <v>0</v>
      </c>
      <c r="AP249" s="31" t="n">
        <f aca="false">AP250</f>
        <v>0</v>
      </c>
      <c r="AQ249" s="31" t="n">
        <f aca="false">AQ250</f>
        <v>0</v>
      </c>
      <c r="AR249" s="31" t="n">
        <f aca="false">AR250</f>
        <v>0</v>
      </c>
      <c r="AS249" s="31" t="n">
        <f aca="false">AS250</f>
        <v>0</v>
      </c>
      <c r="AT249" s="31" t="n">
        <f aca="false">AT250</f>
        <v>0</v>
      </c>
      <c r="AU249" s="31" t="n">
        <f aca="false">AU250</f>
        <v>0</v>
      </c>
      <c r="AV249" s="31" t="n">
        <f aca="false">AV250</f>
        <v>0</v>
      </c>
      <c r="AW249" s="31" t="n">
        <f aca="false">AW250</f>
        <v>0</v>
      </c>
      <c r="AX249" s="31"/>
      <c r="AY249" s="31"/>
      <c r="AZ249" s="31"/>
      <c r="BA249" s="31"/>
      <c r="BB249" s="31"/>
      <c r="BC249" s="31" t="n">
        <f aca="false">BC250</f>
        <v>0</v>
      </c>
      <c r="BD249" s="31" t="n">
        <f aca="false">BD250</f>
        <v>0</v>
      </c>
      <c r="BE249" s="31" t="n">
        <f aca="false">BE250</f>
        <v>0</v>
      </c>
      <c r="BF249" s="31" t="n">
        <f aca="false">BF250</f>
        <v>0</v>
      </c>
      <c r="BG249" s="31" t="n">
        <f aca="false">BG250</f>
        <v>0</v>
      </c>
      <c r="BH249" s="31" t="n">
        <f aca="false">BH250</f>
        <v>0</v>
      </c>
      <c r="BI249" s="31" t="n">
        <f aca="false">BI250</f>
        <v>0</v>
      </c>
      <c r="BJ249" s="31" t="n">
        <f aca="false">BJ250</f>
        <v>0</v>
      </c>
      <c r="BK249" s="31" t="n">
        <f aca="false">BK250</f>
        <v>0</v>
      </c>
      <c r="BL249" s="31" t="n">
        <f aca="false">BL250</f>
        <v>0</v>
      </c>
      <c r="BM249" s="31" t="n">
        <f aca="false">BM250</f>
        <v>0</v>
      </c>
      <c r="BN249" s="31" t="n">
        <f aca="false">BN250</f>
        <v>0</v>
      </c>
      <c r="BO249" s="31" t="n">
        <f aca="false">BO250</f>
        <v>0</v>
      </c>
      <c r="BP249" s="31" t="n">
        <f aca="false">BP250</f>
        <v>0</v>
      </c>
      <c r="BQ249" s="31" t="n">
        <f aca="false">BQ250</f>
        <v>0</v>
      </c>
      <c r="BR249" s="31" t="n">
        <f aca="false">BR250</f>
        <v>0</v>
      </c>
      <c r="BS249" s="28"/>
    </row>
    <row r="250" customFormat="false" ht="24" hidden="true" customHeight="true" outlineLevel="0" collapsed="false">
      <c r="A250" s="29"/>
      <c r="B250" s="29"/>
      <c r="C250" s="29"/>
      <c r="D250" s="29" t="s">
        <v>45</v>
      </c>
      <c r="E250" s="32" t="s">
        <v>46</v>
      </c>
      <c r="F250" s="31"/>
      <c r="G250" s="31"/>
      <c r="H250" s="31"/>
      <c r="I250" s="31"/>
      <c r="J250" s="31"/>
      <c r="K250" s="31" t="n">
        <v>15</v>
      </c>
      <c r="L250" s="31" t="n">
        <f aca="false">SUM(J250:K250)</f>
        <v>15</v>
      </c>
      <c r="M250" s="31"/>
      <c r="N250" s="31"/>
      <c r="O250" s="31"/>
      <c r="P250" s="31" t="n">
        <f aca="false">SUM(L250:O250)</f>
        <v>15</v>
      </c>
      <c r="Q250" s="31"/>
      <c r="R250" s="31" t="n">
        <f aca="false">SUM(P250:Q250)</f>
        <v>15</v>
      </c>
      <c r="S250" s="31"/>
      <c r="T250" s="31" t="n">
        <f aca="false">SUM(R250:S250)</f>
        <v>15</v>
      </c>
      <c r="U250" s="31"/>
      <c r="V250" s="31" t="n">
        <f aca="false">SUM(T250:U250)</f>
        <v>15</v>
      </c>
      <c r="W250" s="51" t="n">
        <v>0.75</v>
      </c>
      <c r="X250" s="51" t="n">
        <v>0</v>
      </c>
      <c r="Y250" s="31" t="n">
        <f aca="false">SUM(V250:X250)</f>
        <v>15.75</v>
      </c>
      <c r="Z250" s="51" t="n">
        <v>0</v>
      </c>
      <c r="AA250" s="31" t="n">
        <f aca="false">SUM(Y250:Z250)</f>
        <v>15.75</v>
      </c>
      <c r="AB250" s="51" t="n">
        <v>0</v>
      </c>
      <c r="AC250" s="31" t="n">
        <f aca="false">SUM(AA250:AB250)</f>
        <v>15.75</v>
      </c>
      <c r="AD250" s="31"/>
      <c r="AE250" s="31"/>
      <c r="AF250" s="31"/>
      <c r="AG250" s="31"/>
      <c r="AH250" s="31"/>
      <c r="AI250" s="31"/>
      <c r="AJ250" s="31" t="n">
        <f aca="false">SUM(AH250:AI250)</f>
        <v>0</v>
      </c>
      <c r="AK250" s="31"/>
      <c r="AL250" s="31" t="n">
        <f aca="false">SUM(AJ250:AK250)</f>
        <v>0</v>
      </c>
      <c r="AM250" s="31"/>
      <c r="AN250" s="31" t="n">
        <f aca="false">SUM(AL250:AM250)</f>
        <v>0</v>
      </c>
      <c r="AO250" s="31"/>
      <c r="AP250" s="31" t="n">
        <f aca="false">SUM(AN250:AO250)</f>
        <v>0</v>
      </c>
      <c r="AQ250" s="31"/>
      <c r="AR250" s="31"/>
      <c r="AS250" s="31" t="n">
        <f aca="false">SUM(AP250:AR250)</f>
        <v>0</v>
      </c>
      <c r="AT250" s="31"/>
      <c r="AU250" s="31" t="n">
        <f aca="false">SUM(AS250:AT250)</f>
        <v>0</v>
      </c>
      <c r="AV250" s="31"/>
      <c r="AW250" s="31" t="n">
        <f aca="false">SUM(AU250:AV250)</f>
        <v>0</v>
      </c>
      <c r="AX250" s="31"/>
      <c r="AY250" s="31"/>
      <c r="AZ250" s="31"/>
      <c r="BA250" s="31"/>
      <c r="BB250" s="31"/>
      <c r="BC250" s="31"/>
      <c r="BD250" s="31" t="n">
        <f aca="false">SUM(BB250:BC250)</f>
        <v>0</v>
      </c>
      <c r="BE250" s="31"/>
      <c r="BF250" s="31"/>
      <c r="BG250" s="31" t="n">
        <f aca="false">SUM(BD250:BF250)</f>
        <v>0</v>
      </c>
      <c r="BH250" s="31"/>
      <c r="BI250" s="31" t="n">
        <f aca="false">SUM(BG250:BH250)</f>
        <v>0</v>
      </c>
      <c r="BJ250" s="31"/>
      <c r="BK250" s="31"/>
      <c r="BL250" s="31" t="n">
        <f aca="false">SUM(BI250:BK250)</f>
        <v>0</v>
      </c>
      <c r="BM250" s="31"/>
      <c r="BN250" s="31" t="n">
        <f aca="false">SUM(BK250:BM250)</f>
        <v>0</v>
      </c>
      <c r="BO250" s="31"/>
      <c r="BP250" s="31" t="n">
        <f aca="false">SUM(BN250:BO250)</f>
        <v>0</v>
      </c>
      <c r="BQ250" s="31"/>
      <c r="BR250" s="31" t="n">
        <f aca="false">SUM(BP250:BQ250)</f>
        <v>0</v>
      </c>
      <c r="BS250" s="28"/>
    </row>
    <row r="251" customFormat="false" ht="24" hidden="true" customHeight="true" outlineLevel="0" collapsed="false">
      <c r="A251" s="29"/>
      <c r="B251" s="29"/>
      <c r="C251" s="29" t="s">
        <v>227</v>
      </c>
      <c r="D251" s="29"/>
      <c r="E251" s="32" t="s">
        <v>229</v>
      </c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 t="n">
        <f aca="false">V252</f>
        <v>0</v>
      </c>
      <c r="W251" s="31" t="n">
        <f aca="false">W252</f>
        <v>0</v>
      </c>
      <c r="X251" s="31" t="n">
        <f aca="false">X252</f>
        <v>300</v>
      </c>
      <c r="Y251" s="31" t="n">
        <f aca="false">Y252</f>
        <v>300</v>
      </c>
      <c r="Z251" s="31" t="n">
        <f aca="false">Z252</f>
        <v>0</v>
      </c>
      <c r="AA251" s="31" t="n">
        <f aca="false">AA252</f>
        <v>300</v>
      </c>
      <c r="AB251" s="31" t="n">
        <f aca="false">AB252</f>
        <v>0</v>
      </c>
      <c r="AC251" s="31" t="n">
        <f aca="false">AC252</f>
        <v>300</v>
      </c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31"/>
      <c r="BQ251" s="31"/>
      <c r="BR251" s="31"/>
      <c r="BS251" s="28"/>
    </row>
    <row r="252" customFormat="false" ht="24" hidden="true" customHeight="true" outlineLevel="0" collapsed="false">
      <c r="A252" s="29"/>
      <c r="B252" s="29"/>
      <c r="C252" s="29"/>
      <c r="D252" s="29" t="s">
        <v>45</v>
      </c>
      <c r="E252" s="32" t="s">
        <v>46</v>
      </c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51"/>
      <c r="X252" s="31" t="n">
        <v>300</v>
      </c>
      <c r="Y252" s="31" t="n">
        <f aca="false">V252+W252+X252</f>
        <v>300</v>
      </c>
      <c r="Z252" s="31"/>
      <c r="AA252" s="31" t="n">
        <f aca="false">SUM(Y252:Z252)</f>
        <v>300</v>
      </c>
      <c r="AB252" s="31"/>
      <c r="AC252" s="31" t="n">
        <f aca="false">SUM(AA252:AB252)</f>
        <v>300</v>
      </c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31"/>
      <c r="BQ252" s="31"/>
      <c r="BR252" s="31"/>
      <c r="BS252" s="28"/>
    </row>
    <row r="253" customFormat="false" ht="18.75" hidden="true" customHeight="true" outlineLevel="0" collapsed="false">
      <c r="A253" s="29"/>
      <c r="B253" s="29"/>
      <c r="C253" s="25" t="s">
        <v>238</v>
      </c>
      <c r="D253" s="25"/>
      <c r="E253" s="26" t="s">
        <v>239</v>
      </c>
      <c r="F253" s="27" t="n">
        <f aca="false">F257</f>
        <v>10</v>
      </c>
      <c r="G253" s="27" t="n">
        <f aca="false">G257</f>
        <v>0</v>
      </c>
      <c r="H253" s="27" t="n">
        <f aca="false">H257</f>
        <v>10</v>
      </c>
      <c r="I253" s="27" t="n">
        <f aca="false">I257</f>
        <v>0</v>
      </c>
      <c r="J253" s="27" t="n">
        <f aca="false">J257</f>
        <v>10</v>
      </c>
      <c r="K253" s="27" t="n">
        <f aca="false">K257</f>
        <v>0</v>
      </c>
      <c r="L253" s="27" t="n">
        <f aca="false">L257</f>
        <v>10</v>
      </c>
      <c r="M253" s="27" t="n">
        <f aca="false">M257</f>
        <v>0</v>
      </c>
      <c r="N253" s="27" t="n">
        <f aca="false">N257</f>
        <v>0</v>
      </c>
      <c r="O253" s="27" t="n">
        <f aca="false">O257</f>
        <v>0</v>
      </c>
      <c r="P253" s="27" t="n">
        <f aca="false">P257</f>
        <v>10</v>
      </c>
      <c r="Q253" s="27" t="n">
        <f aca="false">Q257+Q254</f>
        <v>234.5</v>
      </c>
      <c r="R253" s="27" t="n">
        <f aca="false">R257+R254</f>
        <v>244.5</v>
      </c>
      <c r="S253" s="27" t="n">
        <f aca="false">S257+S254</f>
        <v>0</v>
      </c>
      <c r="T253" s="27" t="n">
        <f aca="false">T257+T254</f>
        <v>244.5</v>
      </c>
      <c r="U253" s="27" t="n">
        <f aca="false">U257+U254</f>
        <v>276.675</v>
      </c>
      <c r="V253" s="27" t="n">
        <f aca="false">V257+V254</f>
        <v>521.175</v>
      </c>
      <c r="W253" s="27" t="n">
        <f aca="false">W257+W254</f>
        <v>0</v>
      </c>
      <c r="X253" s="27" t="n">
        <f aca="false">X257+X254</f>
        <v>0</v>
      </c>
      <c r="Y253" s="27" t="n">
        <f aca="false">Y257+Y254</f>
        <v>521.175</v>
      </c>
      <c r="Z253" s="27" t="n">
        <f aca="false">Z257+Z254</f>
        <v>0</v>
      </c>
      <c r="AA253" s="27" t="n">
        <f aca="false">AA257+AA254</f>
        <v>521.175</v>
      </c>
      <c r="AB253" s="27" t="n">
        <f aca="false">AB257+AB254</f>
        <v>0</v>
      </c>
      <c r="AC253" s="27" t="n">
        <f aca="false">AC257+AC254</f>
        <v>521.175</v>
      </c>
      <c r="AD253" s="27" t="n">
        <f aca="false">AD257+AD254</f>
        <v>0</v>
      </c>
      <c r="AE253" s="27" t="n">
        <f aca="false">AE257+AE254</f>
        <v>0</v>
      </c>
      <c r="AF253" s="27" t="n">
        <f aca="false">AF257+AF254</f>
        <v>0</v>
      </c>
      <c r="AG253" s="27" t="n">
        <f aca="false">AG257+AG254</f>
        <v>0</v>
      </c>
      <c r="AH253" s="27" t="n">
        <f aca="false">AH257+AH254</f>
        <v>0</v>
      </c>
      <c r="AI253" s="27" t="n">
        <f aca="false">AI257+AI254</f>
        <v>0</v>
      </c>
      <c r="AJ253" s="27" t="n">
        <f aca="false">AJ257+AJ254</f>
        <v>0</v>
      </c>
      <c r="AK253" s="27" t="n">
        <f aca="false">AK257+AK254</f>
        <v>0</v>
      </c>
      <c r="AL253" s="27" t="n">
        <f aca="false">AL257+AL254</f>
        <v>0</v>
      </c>
      <c r="AM253" s="27" t="n">
        <f aca="false">AM257+AM254</f>
        <v>0</v>
      </c>
      <c r="AN253" s="27"/>
      <c r="AO253" s="27" t="n">
        <f aca="false">AO257+AO254</f>
        <v>0</v>
      </c>
      <c r="AP253" s="27"/>
      <c r="AQ253" s="27" t="n">
        <f aca="false">AQ257+AQ254</f>
        <v>0</v>
      </c>
      <c r="AR253" s="27" t="n">
        <f aca="false">AR257+AR254</f>
        <v>0</v>
      </c>
      <c r="AS253" s="27"/>
      <c r="AT253" s="27" t="n">
        <f aca="false">AT257+AT254</f>
        <v>0</v>
      </c>
      <c r="AU253" s="27"/>
      <c r="AV253" s="27" t="n">
        <f aca="false">AV257+AV254</f>
        <v>0</v>
      </c>
      <c r="AW253" s="27"/>
      <c r="AX253" s="27" t="n">
        <f aca="false">AX257+AX254</f>
        <v>0</v>
      </c>
      <c r="AY253" s="27" t="n">
        <f aca="false">AY257+AY254</f>
        <v>0</v>
      </c>
      <c r="AZ253" s="27" t="n">
        <f aca="false">AZ257+AZ254</f>
        <v>0</v>
      </c>
      <c r="BA253" s="27" t="n">
        <f aca="false">BA257+BA254</f>
        <v>0</v>
      </c>
      <c r="BB253" s="27" t="n">
        <f aca="false">BB257+BB254</f>
        <v>0</v>
      </c>
      <c r="BC253" s="27" t="n">
        <f aca="false">BC257+BC254</f>
        <v>0</v>
      </c>
      <c r="BD253" s="27" t="n">
        <f aca="false">BD257+BD254</f>
        <v>0</v>
      </c>
      <c r="BE253" s="27" t="n">
        <f aca="false">BE257+BE254</f>
        <v>0</v>
      </c>
      <c r="BF253" s="27" t="n">
        <f aca="false">BF257+BF254</f>
        <v>0</v>
      </c>
      <c r="BG253" s="27" t="n">
        <f aca="false">BG257+BG254</f>
        <v>0</v>
      </c>
      <c r="BH253" s="27" t="n">
        <f aca="false">BH257+BH254</f>
        <v>0</v>
      </c>
      <c r="BI253" s="27"/>
      <c r="BJ253" s="27" t="n">
        <f aca="false">BJ257+BJ254</f>
        <v>0</v>
      </c>
      <c r="BK253" s="27" t="n">
        <f aca="false">BK257+BK254</f>
        <v>0</v>
      </c>
      <c r="BL253" s="27"/>
      <c r="BM253" s="27" t="n">
        <f aca="false">BM257+BM254</f>
        <v>0</v>
      </c>
      <c r="BN253" s="27"/>
      <c r="BO253" s="27" t="n">
        <f aca="false">BO257+BO254</f>
        <v>0</v>
      </c>
      <c r="BP253" s="27"/>
      <c r="BQ253" s="27" t="n">
        <f aca="false">BQ257+BQ254</f>
        <v>0</v>
      </c>
      <c r="BR253" s="27"/>
      <c r="BS253" s="28"/>
    </row>
    <row r="254" customFormat="false" ht="18.75" hidden="true" customHeight="true" outlineLevel="0" collapsed="false">
      <c r="A254" s="29"/>
      <c r="B254" s="29"/>
      <c r="C254" s="36" t="s">
        <v>240</v>
      </c>
      <c r="D254" s="36"/>
      <c r="E254" s="60" t="s">
        <v>241</v>
      </c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31" t="n">
        <f aca="false">P255</f>
        <v>0</v>
      </c>
      <c r="Q254" s="31" t="n">
        <f aca="false">Q255</f>
        <v>234.5</v>
      </c>
      <c r="R254" s="31" t="n">
        <f aca="false">R255</f>
        <v>234.5</v>
      </c>
      <c r="S254" s="31" t="n">
        <f aca="false">S255</f>
        <v>0</v>
      </c>
      <c r="T254" s="31" t="n">
        <f aca="false">T255</f>
        <v>234.5</v>
      </c>
      <c r="U254" s="31" t="n">
        <f aca="false">U255+U256</f>
        <v>286.675</v>
      </c>
      <c r="V254" s="31" t="n">
        <f aca="false">V255+V256</f>
        <v>521.175</v>
      </c>
      <c r="W254" s="31" t="n">
        <f aca="false">W255+W256</f>
        <v>0</v>
      </c>
      <c r="X254" s="31" t="n">
        <f aca="false">X255+X256</f>
        <v>0</v>
      </c>
      <c r="Y254" s="31" t="n">
        <f aca="false">Y255+Y256</f>
        <v>521.175</v>
      </c>
      <c r="Z254" s="31" t="n">
        <f aca="false">Z255+Z256</f>
        <v>0</v>
      </c>
      <c r="AA254" s="31" t="n">
        <f aca="false">AA255+AA256</f>
        <v>521.175</v>
      </c>
      <c r="AB254" s="31" t="n">
        <f aca="false">AB255+AB256</f>
        <v>0</v>
      </c>
      <c r="AC254" s="31" t="n">
        <f aca="false">AC255+AC256</f>
        <v>521.175</v>
      </c>
      <c r="AD254" s="31" t="n">
        <f aca="false">AD255</f>
        <v>0</v>
      </c>
      <c r="AE254" s="31" t="n">
        <f aca="false">AE255</f>
        <v>0</v>
      </c>
      <c r="AF254" s="31" t="n">
        <f aca="false">AF255</f>
        <v>0</v>
      </c>
      <c r="AG254" s="31" t="n">
        <f aca="false">AG255</f>
        <v>0</v>
      </c>
      <c r="AH254" s="31" t="n">
        <f aca="false">AH255</f>
        <v>0</v>
      </c>
      <c r="AI254" s="31" t="n">
        <f aca="false">AI255</f>
        <v>0</v>
      </c>
      <c r="AJ254" s="31" t="n">
        <f aca="false">AJ255</f>
        <v>0</v>
      </c>
      <c r="AK254" s="31" t="n">
        <f aca="false">AK255</f>
        <v>0</v>
      </c>
      <c r="AL254" s="31" t="n">
        <f aca="false">AL255</f>
        <v>0</v>
      </c>
      <c r="AM254" s="31" t="n">
        <f aca="false">AM255</f>
        <v>0</v>
      </c>
      <c r="AN254" s="31"/>
      <c r="AO254" s="31" t="n">
        <f aca="false">AO255</f>
        <v>0</v>
      </c>
      <c r="AP254" s="31"/>
      <c r="AQ254" s="31" t="n">
        <f aca="false">AQ255</f>
        <v>0</v>
      </c>
      <c r="AR254" s="31" t="n">
        <f aca="false">AR255</f>
        <v>0</v>
      </c>
      <c r="AS254" s="31"/>
      <c r="AT254" s="31" t="n">
        <f aca="false">AT255</f>
        <v>0</v>
      </c>
      <c r="AU254" s="31"/>
      <c r="AV254" s="31" t="n">
        <f aca="false">AV255</f>
        <v>0</v>
      </c>
      <c r="AW254" s="31"/>
      <c r="AX254" s="31" t="n">
        <f aca="false">AX255</f>
        <v>0</v>
      </c>
      <c r="AY254" s="31" t="n">
        <f aca="false">AY255</f>
        <v>0</v>
      </c>
      <c r="AZ254" s="31" t="n">
        <f aca="false">AZ255</f>
        <v>0</v>
      </c>
      <c r="BA254" s="31" t="n">
        <f aca="false">BA255</f>
        <v>0</v>
      </c>
      <c r="BB254" s="31" t="n">
        <f aca="false">BB255</f>
        <v>0</v>
      </c>
      <c r="BC254" s="31" t="n">
        <f aca="false">BC255</f>
        <v>0</v>
      </c>
      <c r="BD254" s="31" t="n">
        <f aca="false">BD255</f>
        <v>0</v>
      </c>
      <c r="BE254" s="31" t="n">
        <f aca="false">BE255</f>
        <v>0</v>
      </c>
      <c r="BF254" s="31" t="n">
        <f aca="false">BF255</f>
        <v>0</v>
      </c>
      <c r="BG254" s="31" t="n">
        <f aca="false">BG255</f>
        <v>0</v>
      </c>
      <c r="BH254" s="31" t="n">
        <f aca="false">BH255</f>
        <v>0</v>
      </c>
      <c r="BI254" s="31"/>
      <c r="BJ254" s="31" t="n">
        <f aca="false">BJ255</f>
        <v>0</v>
      </c>
      <c r="BK254" s="31" t="n">
        <f aca="false">BK255</f>
        <v>0</v>
      </c>
      <c r="BL254" s="31"/>
      <c r="BM254" s="31" t="n">
        <f aca="false">BM255</f>
        <v>0</v>
      </c>
      <c r="BN254" s="31"/>
      <c r="BO254" s="31" t="n">
        <f aca="false">BO255</f>
        <v>0</v>
      </c>
      <c r="BP254" s="31"/>
      <c r="BQ254" s="31" t="n">
        <f aca="false">BQ255</f>
        <v>0</v>
      </c>
      <c r="BR254" s="31"/>
      <c r="BS254" s="28"/>
    </row>
    <row r="255" customFormat="false" ht="37.5" hidden="true" customHeight="true" outlineLevel="0" collapsed="false">
      <c r="A255" s="29"/>
      <c r="B255" s="29"/>
      <c r="C255" s="25"/>
      <c r="D255" s="29" t="s">
        <v>57</v>
      </c>
      <c r="E255" s="32" t="s">
        <v>58</v>
      </c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31"/>
      <c r="Q255" s="31" t="n">
        <v>234.5</v>
      </c>
      <c r="R255" s="31" t="n">
        <f aca="false">SUM(P255:Q255)</f>
        <v>234.5</v>
      </c>
      <c r="S255" s="31"/>
      <c r="T255" s="31" t="n">
        <f aca="false">SUM(R255:S255)</f>
        <v>234.5</v>
      </c>
      <c r="U255" s="31"/>
      <c r="V255" s="31" t="n">
        <f aca="false">SUM(T255:U255)</f>
        <v>234.5</v>
      </c>
      <c r="W255" s="31"/>
      <c r="X255" s="31"/>
      <c r="Y255" s="31" t="n">
        <f aca="false">SUM(V255:X255)</f>
        <v>234.5</v>
      </c>
      <c r="Z255" s="31"/>
      <c r="AA255" s="31" t="n">
        <f aca="false">SUM(Y255:Z255)</f>
        <v>234.5</v>
      </c>
      <c r="AB255" s="31"/>
      <c r="AC255" s="31" t="n">
        <f aca="false">SUM(AA255:AB255)</f>
        <v>234.5</v>
      </c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31"/>
      <c r="BQ255" s="31"/>
      <c r="BR255" s="31"/>
      <c r="BS255" s="28"/>
    </row>
    <row r="256" customFormat="false" ht="37.5" hidden="true" customHeight="true" outlineLevel="0" collapsed="false">
      <c r="A256" s="29"/>
      <c r="B256" s="29"/>
      <c r="C256" s="25"/>
      <c r="D256" s="29" t="s">
        <v>45</v>
      </c>
      <c r="E256" s="32" t="s">
        <v>46</v>
      </c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31"/>
      <c r="Q256" s="31"/>
      <c r="R256" s="31"/>
      <c r="S256" s="31"/>
      <c r="T256" s="31"/>
      <c r="U256" s="31" t="n">
        <v>286.675</v>
      </c>
      <c r="V256" s="31" t="n">
        <f aca="false">SUM(T256:U256)</f>
        <v>286.675</v>
      </c>
      <c r="W256" s="31"/>
      <c r="X256" s="31"/>
      <c r="Y256" s="31" t="n">
        <f aca="false">SUM(V256:X256)</f>
        <v>286.675</v>
      </c>
      <c r="Z256" s="31"/>
      <c r="AA256" s="31" t="n">
        <f aca="false">SUM(Y256:Z256)</f>
        <v>286.675</v>
      </c>
      <c r="AB256" s="31"/>
      <c r="AC256" s="31" t="n">
        <f aca="false">SUM(AA256:AB256)</f>
        <v>286.675</v>
      </c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31"/>
      <c r="BQ256" s="31"/>
      <c r="BR256" s="31"/>
      <c r="BS256" s="28"/>
    </row>
    <row r="257" customFormat="false" ht="18.75" hidden="true" customHeight="true" outlineLevel="0" collapsed="false">
      <c r="A257" s="29"/>
      <c r="B257" s="29"/>
      <c r="C257" s="29" t="s">
        <v>242</v>
      </c>
      <c r="D257" s="29"/>
      <c r="E257" s="60" t="s">
        <v>826</v>
      </c>
      <c r="F257" s="31" t="n">
        <f aca="false">F258</f>
        <v>10</v>
      </c>
      <c r="G257" s="31" t="n">
        <f aca="false">G258</f>
        <v>0</v>
      </c>
      <c r="H257" s="31" t="n">
        <f aca="false">H258</f>
        <v>10</v>
      </c>
      <c r="I257" s="31" t="n">
        <f aca="false">I258</f>
        <v>0</v>
      </c>
      <c r="J257" s="31" t="n">
        <f aca="false">J258</f>
        <v>10</v>
      </c>
      <c r="K257" s="31" t="n">
        <f aca="false">K258</f>
        <v>0</v>
      </c>
      <c r="L257" s="31" t="n">
        <f aca="false">L258</f>
        <v>10</v>
      </c>
      <c r="M257" s="31" t="n">
        <f aca="false">M258</f>
        <v>0</v>
      </c>
      <c r="N257" s="31" t="n">
        <f aca="false">N258</f>
        <v>0</v>
      </c>
      <c r="O257" s="31" t="n">
        <f aca="false">O258</f>
        <v>0</v>
      </c>
      <c r="P257" s="31" t="n">
        <f aca="false">P258</f>
        <v>10</v>
      </c>
      <c r="Q257" s="31" t="n">
        <f aca="false">Q258</f>
        <v>0</v>
      </c>
      <c r="R257" s="31" t="n">
        <f aca="false">R258</f>
        <v>10</v>
      </c>
      <c r="S257" s="31" t="n">
        <f aca="false">S258</f>
        <v>0</v>
      </c>
      <c r="T257" s="31" t="n">
        <f aca="false">T258</f>
        <v>10</v>
      </c>
      <c r="U257" s="31" t="n">
        <f aca="false">U258</f>
        <v>-10</v>
      </c>
      <c r="V257" s="31" t="n">
        <f aca="false">V258</f>
        <v>0</v>
      </c>
      <c r="W257" s="31" t="n">
        <f aca="false">W258</f>
        <v>0</v>
      </c>
      <c r="X257" s="31" t="n">
        <f aca="false">X258</f>
        <v>0</v>
      </c>
      <c r="Y257" s="31" t="n">
        <f aca="false">Y258</f>
        <v>0</v>
      </c>
      <c r="Z257" s="31" t="n">
        <f aca="false">Z258</f>
        <v>0</v>
      </c>
      <c r="AA257" s="31" t="n">
        <f aca="false">AA258</f>
        <v>0</v>
      </c>
      <c r="AB257" s="31" t="n">
        <f aca="false">AB258</f>
        <v>0</v>
      </c>
      <c r="AC257" s="31" t="n">
        <f aca="false">AC258</f>
        <v>0</v>
      </c>
      <c r="AD257" s="31"/>
      <c r="AE257" s="31" t="n">
        <f aca="false">AE258</f>
        <v>0</v>
      </c>
      <c r="AF257" s="31" t="n">
        <f aca="false">AF258</f>
        <v>0</v>
      </c>
      <c r="AG257" s="31" t="n">
        <f aca="false">AG258</f>
        <v>0</v>
      </c>
      <c r="AH257" s="31" t="n">
        <f aca="false">AH258</f>
        <v>0</v>
      </c>
      <c r="AI257" s="31" t="n">
        <f aca="false">AI258</f>
        <v>0</v>
      </c>
      <c r="AJ257" s="31" t="n">
        <f aca="false">AJ258</f>
        <v>0</v>
      </c>
      <c r="AK257" s="31" t="n">
        <f aca="false">AK258</f>
        <v>0</v>
      </c>
      <c r="AL257" s="31" t="n">
        <f aca="false">AL258</f>
        <v>0</v>
      </c>
      <c r="AM257" s="31" t="n">
        <f aca="false">AM258</f>
        <v>0</v>
      </c>
      <c r="AN257" s="31" t="n">
        <f aca="false">AN258</f>
        <v>0</v>
      </c>
      <c r="AO257" s="31" t="n">
        <f aca="false">AO258</f>
        <v>0</v>
      </c>
      <c r="AP257" s="31" t="n">
        <f aca="false">AP258</f>
        <v>0</v>
      </c>
      <c r="AQ257" s="31" t="n">
        <f aca="false">AQ258</f>
        <v>0</v>
      </c>
      <c r="AR257" s="31" t="n">
        <f aca="false">AR258</f>
        <v>0</v>
      </c>
      <c r="AS257" s="31" t="n">
        <f aca="false">AS258</f>
        <v>0</v>
      </c>
      <c r="AT257" s="31" t="n">
        <f aca="false">AT258</f>
        <v>0</v>
      </c>
      <c r="AU257" s="31" t="n">
        <f aca="false">AU258</f>
        <v>0</v>
      </c>
      <c r="AV257" s="31" t="n">
        <f aca="false">AV258</f>
        <v>0</v>
      </c>
      <c r="AW257" s="31" t="n">
        <f aca="false">AW258</f>
        <v>0</v>
      </c>
      <c r="AX257" s="31"/>
      <c r="AY257" s="31" t="n">
        <f aca="false">AY258</f>
        <v>0</v>
      </c>
      <c r="AZ257" s="31" t="n">
        <f aca="false">AZ258</f>
        <v>0</v>
      </c>
      <c r="BA257" s="31" t="n">
        <f aca="false">BA258</f>
        <v>0</v>
      </c>
      <c r="BB257" s="31" t="n">
        <f aca="false">BB258</f>
        <v>0</v>
      </c>
      <c r="BC257" s="31" t="n">
        <f aca="false">BC258</f>
        <v>0</v>
      </c>
      <c r="BD257" s="31" t="n">
        <f aca="false">BD258</f>
        <v>0</v>
      </c>
      <c r="BE257" s="31" t="n">
        <f aca="false">BE258</f>
        <v>0</v>
      </c>
      <c r="BF257" s="31" t="n">
        <f aca="false">BF258</f>
        <v>0</v>
      </c>
      <c r="BG257" s="31" t="n">
        <f aca="false">BG258</f>
        <v>0</v>
      </c>
      <c r="BH257" s="31" t="n">
        <f aca="false">BH258</f>
        <v>0</v>
      </c>
      <c r="BI257" s="31" t="n">
        <f aca="false">BI258</f>
        <v>0</v>
      </c>
      <c r="BJ257" s="31" t="n">
        <f aca="false">BJ258</f>
        <v>0</v>
      </c>
      <c r="BK257" s="31" t="n">
        <f aca="false">BK258</f>
        <v>0</v>
      </c>
      <c r="BL257" s="31" t="n">
        <f aca="false">BL258</f>
        <v>0</v>
      </c>
      <c r="BM257" s="31" t="n">
        <f aca="false">BM258</f>
        <v>0</v>
      </c>
      <c r="BN257" s="31" t="n">
        <f aca="false">BN258</f>
        <v>0</v>
      </c>
      <c r="BO257" s="31" t="n">
        <f aca="false">BO258</f>
        <v>0</v>
      </c>
      <c r="BP257" s="31" t="n">
        <f aca="false">BP258</f>
        <v>0</v>
      </c>
      <c r="BQ257" s="31" t="n">
        <f aca="false">BQ258</f>
        <v>0</v>
      </c>
      <c r="BR257" s="31" t="n">
        <f aca="false">BR258</f>
        <v>0</v>
      </c>
      <c r="BS257" s="28"/>
    </row>
    <row r="258" customFormat="false" ht="43.5" hidden="true" customHeight="true" outlineLevel="0" collapsed="false">
      <c r="A258" s="29"/>
      <c r="B258" s="29"/>
      <c r="C258" s="29"/>
      <c r="D258" s="29" t="s">
        <v>94</v>
      </c>
      <c r="E258" s="32" t="s">
        <v>95</v>
      </c>
      <c r="F258" s="31" t="n">
        <v>10</v>
      </c>
      <c r="G258" s="31"/>
      <c r="H258" s="31" t="n">
        <f aca="false">SUM(F258:G258)</f>
        <v>10</v>
      </c>
      <c r="I258" s="31"/>
      <c r="J258" s="31" t="n">
        <f aca="false">SUM(H258:I258)</f>
        <v>10</v>
      </c>
      <c r="K258" s="31"/>
      <c r="L258" s="31" t="n">
        <f aca="false">SUM(J258:K258)</f>
        <v>10</v>
      </c>
      <c r="M258" s="31"/>
      <c r="N258" s="31"/>
      <c r="O258" s="31"/>
      <c r="P258" s="31" t="n">
        <f aca="false">SUM(L258:O258)</f>
        <v>10</v>
      </c>
      <c r="Q258" s="31"/>
      <c r="R258" s="31" t="n">
        <f aca="false">SUM(P258:Q258)</f>
        <v>10</v>
      </c>
      <c r="S258" s="31"/>
      <c r="T258" s="31" t="n">
        <f aca="false">SUM(R258:S258)</f>
        <v>10</v>
      </c>
      <c r="U258" s="31" t="n">
        <v>-10</v>
      </c>
      <c r="V258" s="31" t="n">
        <f aca="false">SUM(T258:U258)</f>
        <v>0</v>
      </c>
      <c r="W258" s="31"/>
      <c r="X258" s="31"/>
      <c r="Y258" s="31" t="n">
        <f aca="false">SUM(V258:X258)</f>
        <v>0</v>
      </c>
      <c r="Z258" s="31"/>
      <c r="AA258" s="31" t="n">
        <f aca="false">SUM(Y258:Z258)</f>
        <v>0</v>
      </c>
      <c r="AB258" s="31"/>
      <c r="AC258" s="31" t="n">
        <f aca="false">SUM(AA258:AB258)</f>
        <v>0</v>
      </c>
      <c r="AD258" s="31"/>
      <c r="AE258" s="31"/>
      <c r="AF258" s="31" t="n">
        <f aca="false">SUM(AD258:AE258)</f>
        <v>0</v>
      </c>
      <c r="AG258" s="31"/>
      <c r="AH258" s="31" t="n">
        <f aca="false">SUM(AF258:AG258)</f>
        <v>0</v>
      </c>
      <c r="AI258" s="31"/>
      <c r="AJ258" s="31" t="n">
        <f aca="false">SUM(AH258:AI258)</f>
        <v>0</v>
      </c>
      <c r="AK258" s="31"/>
      <c r="AL258" s="31" t="n">
        <f aca="false">SUM(AJ258:AK258)</f>
        <v>0</v>
      </c>
      <c r="AM258" s="31"/>
      <c r="AN258" s="31" t="n">
        <f aca="false">SUM(AL258:AM258)</f>
        <v>0</v>
      </c>
      <c r="AO258" s="31"/>
      <c r="AP258" s="31" t="n">
        <f aca="false">SUM(AN258:AO258)</f>
        <v>0</v>
      </c>
      <c r="AQ258" s="31"/>
      <c r="AR258" s="31"/>
      <c r="AS258" s="31" t="n">
        <f aca="false">SUM(AP258:AR258)</f>
        <v>0</v>
      </c>
      <c r="AT258" s="31"/>
      <c r="AU258" s="31" t="n">
        <f aca="false">SUM(AS258:AT258)</f>
        <v>0</v>
      </c>
      <c r="AV258" s="31"/>
      <c r="AW258" s="31" t="n">
        <f aca="false">SUM(AU258:AV258)</f>
        <v>0</v>
      </c>
      <c r="AX258" s="31"/>
      <c r="AY258" s="31"/>
      <c r="AZ258" s="31" t="n">
        <f aca="false">SUM(AX258:AY258)</f>
        <v>0</v>
      </c>
      <c r="BA258" s="31"/>
      <c r="BB258" s="31" t="n">
        <f aca="false">SUM(AZ258:BA258)</f>
        <v>0</v>
      </c>
      <c r="BC258" s="31"/>
      <c r="BD258" s="31" t="n">
        <f aca="false">SUM(BB258:BC258)</f>
        <v>0</v>
      </c>
      <c r="BE258" s="31"/>
      <c r="BF258" s="31"/>
      <c r="BG258" s="31" t="n">
        <f aca="false">SUM(BD258:BF258)</f>
        <v>0</v>
      </c>
      <c r="BH258" s="31"/>
      <c r="BI258" s="31" t="n">
        <f aca="false">SUM(BG258:BH258)</f>
        <v>0</v>
      </c>
      <c r="BJ258" s="31"/>
      <c r="BK258" s="31"/>
      <c r="BL258" s="31" t="n">
        <f aca="false">SUM(BI258:BK258)</f>
        <v>0</v>
      </c>
      <c r="BM258" s="31"/>
      <c r="BN258" s="31" t="n">
        <f aca="false">SUM(BK258:BM258)</f>
        <v>0</v>
      </c>
      <c r="BO258" s="31"/>
      <c r="BP258" s="31" t="n">
        <f aca="false">SUM(BN258:BO258)</f>
        <v>0</v>
      </c>
      <c r="BQ258" s="31"/>
      <c r="BR258" s="31" t="n">
        <f aca="false">SUM(BP258:BQ258)</f>
        <v>0</v>
      </c>
      <c r="BS258" s="28"/>
    </row>
    <row r="259" customFormat="false" ht="22.5" hidden="false" customHeight="true" outlineLevel="0" collapsed="false">
      <c r="A259" s="46"/>
      <c r="B259" s="40" t="s">
        <v>827</v>
      </c>
      <c r="C259" s="40"/>
      <c r="D259" s="40"/>
      <c r="E259" s="69" t="s">
        <v>828</v>
      </c>
      <c r="F259" s="27" t="n">
        <f aca="false">F293+F312+F332+F260+F305</f>
        <v>337142.6</v>
      </c>
      <c r="G259" s="27" t="n">
        <f aca="false">G293+G312+G332+G260+G305</f>
        <v>375</v>
      </c>
      <c r="H259" s="27" t="n">
        <f aca="false">H293+H312+H332+H260+H305</f>
        <v>337517.6</v>
      </c>
      <c r="I259" s="27" t="n">
        <f aca="false">I293+I312+I332+I260+I305</f>
        <v>0</v>
      </c>
      <c r="J259" s="27" t="n">
        <f aca="false">J293+J312+J332+J260+J305</f>
        <v>337517.6</v>
      </c>
      <c r="K259" s="27" t="n">
        <f aca="false">K293+K312+K332+K260+K305</f>
        <v>73.745</v>
      </c>
      <c r="L259" s="27" t="n">
        <f aca="false">L293+L312+L332+L260+L305</f>
        <v>337591.345</v>
      </c>
      <c r="M259" s="27" t="n">
        <f aca="false">M293+M312+M332+M260+M305</f>
        <v>9216.8</v>
      </c>
      <c r="N259" s="27" t="n">
        <f aca="false">N293+N312+N332+N260+N305</f>
        <v>10532.51276</v>
      </c>
      <c r="O259" s="27" t="n">
        <f aca="false">O293+O312+O332+O260+O305</f>
        <v>5269.501</v>
      </c>
      <c r="P259" s="27" t="n">
        <f aca="false">P293+P312+P332+P260+P305</f>
        <v>362610.15876</v>
      </c>
      <c r="Q259" s="27" t="n">
        <f aca="false">Q293+Q312+Q332+Q260+Q305</f>
        <v>-4255.07767</v>
      </c>
      <c r="R259" s="27" t="n">
        <f aca="false">R293+R312+R332+R260+R305</f>
        <v>358355.08109</v>
      </c>
      <c r="S259" s="27" t="n">
        <f aca="false">S293+S312+S332+S260+S305</f>
        <v>6000</v>
      </c>
      <c r="T259" s="27" t="n">
        <f aca="false">T293+T312+T332+T260+T305</f>
        <v>364355.08109</v>
      </c>
      <c r="U259" s="27" t="n">
        <f aca="false">U293+U312+U332+U260+U305+U287</f>
        <v>20</v>
      </c>
      <c r="V259" s="27" t="n">
        <f aca="false">V293+V312+V332+V260+V305+V287</f>
        <v>364375.08109</v>
      </c>
      <c r="W259" s="27" t="n">
        <f aca="false">W293+W312+W332+W260+W305+W287</f>
        <v>-495.73092</v>
      </c>
      <c r="X259" s="27" t="n">
        <f aca="false">X293+X312+X332+X260+X305+X287</f>
        <v>-322.825519999999</v>
      </c>
      <c r="Y259" s="27" t="n">
        <f aca="false">Y293+Y312+Y332+Y260+Y305+Y287</f>
        <v>363556.52465</v>
      </c>
      <c r="Z259" s="27" t="n">
        <f aca="false">Z293+Z312+Z332+Z260+Z305+Z287</f>
        <v>-171.73357</v>
      </c>
      <c r="AA259" s="27" t="n">
        <f aca="false">AA293+AA312+AA332+AA260+AA305+AA287</f>
        <v>363384.79108</v>
      </c>
      <c r="AB259" s="27" t="n">
        <f aca="false">AB293+AB312+AB332+AB260+AB305+AB287</f>
        <v>2951.44783</v>
      </c>
      <c r="AC259" s="27" t="n">
        <f aca="false">AC293+AC312+AC332+AC260+AC305+AC287</f>
        <v>366336.23891</v>
      </c>
      <c r="AD259" s="27" t="e">
        <f aca="false">AD293+AD312+AD332+AD260+AD305+AD287</f>
        <v>#REF!</v>
      </c>
      <c r="AE259" s="27" t="e">
        <f aca="false">AE293+AE312+AE332+AE260+AE305+AE287</f>
        <v>#REF!</v>
      </c>
      <c r="AF259" s="27" t="e">
        <f aca="false">AF293+AF312+AF332+AF260+AF305+AF287</f>
        <v>#REF!</v>
      </c>
      <c r="AG259" s="27" t="e">
        <f aca="false">AG293+AG312+AG332+AG260+AG305+AG287</f>
        <v>#REF!</v>
      </c>
      <c r="AH259" s="27" t="e">
        <f aca="false">AH293+AH312+AH332+AH260+AH305+AH287</f>
        <v>#REF!</v>
      </c>
      <c r="AI259" s="27" t="e">
        <f aca="false">AI293+AI312+AI332+AI260+AI305+AI287</f>
        <v>#REF!</v>
      </c>
      <c r="AJ259" s="27" t="n">
        <f aca="false">AJ293+AJ312+AJ332+AJ260+AJ305+AJ287</f>
        <v>334084.4</v>
      </c>
      <c r="AK259" s="27" t="n">
        <f aca="false">AK293+AK312+AK332+AK260+AK305+AK287</f>
        <v>764.178</v>
      </c>
      <c r="AL259" s="27" t="n">
        <f aca="false">AL293+AL312+AL332+AL260+AL305+AL287</f>
        <v>334848.578</v>
      </c>
      <c r="AM259" s="27" t="n">
        <f aca="false">AM293+AM312+AM332+AM260+AM305+AM287</f>
        <v>0</v>
      </c>
      <c r="AN259" s="27" t="n">
        <f aca="false">AN293+AN312+AN332+AN260+AN305+AN287</f>
        <v>334848.578</v>
      </c>
      <c r="AO259" s="27" t="n">
        <f aca="false">AO293+AO312+AO332+AO260+AO305+AO287</f>
        <v>0</v>
      </c>
      <c r="AP259" s="27" t="n">
        <f aca="false">AP293+AP312+AP332+AP260+AP305+AP287</f>
        <v>334848.578</v>
      </c>
      <c r="AQ259" s="27" t="n">
        <f aca="false">AQ293+AQ312+AQ332+AQ260+AQ305+AQ287</f>
        <v>0</v>
      </c>
      <c r="AR259" s="27" t="n">
        <f aca="false">AR293+AR312+AR332+AR260+AR305+AR287</f>
        <v>3222.647</v>
      </c>
      <c r="AS259" s="27" t="n">
        <f aca="false">AS293+AS312+AS332+AS260+AS305+AS287</f>
        <v>338071.225</v>
      </c>
      <c r="AT259" s="27" t="n">
        <f aca="false">AT293+AT312+AT332+AT260+AT305+AT287</f>
        <v>0</v>
      </c>
      <c r="AU259" s="27" t="n">
        <f aca="false">AU293+AU312+AU332+AU260+AU305+AU287</f>
        <v>338071.225</v>
      </c>
      <c r="AV259" s="27" t="n">
        <f aca="false">AV293+AV312+AV332+AV260+AV305+AV287</f>
        <v>0</v>
      </c>
      <c r="AW259" s="27" t="n">
        <f aca="false">AW293+AW312+AW332+AW260+AW305+AW287</f>
        <v>338071.225</v>
      </c>
      <c r="AX259" s="27" t="e">
        <f aca="false">AX293+AX312+AX332+AX260+AX305+AX287</f>
        <v>#REF!</v>
      </c>
      <c r="AY259" s="27" t="e">
        <f aca="false">AY293+AY312+AY332+AY260+AY305+AY287</f>
        <v>#REF!</v>
      </c>
      <c r="AZ259" s="27" t="e">
        <f aca="false">AZ293+AZ312+AZ332+AZ260+AZ305+AZ287</f>
        <v>#REF!</v>
      </c>
      <c r="BA259" s="27" t="e">
        <f aca="false">BA293+BA312+BA332+BA260+BA305+BA287</f>
        <v>#REF!</v>
      </c>
      <c r="BB259" s="27" t="e">
        <f aca="false">BB293+BB312+BB332+BB260+BB305+BB287</f>
        <v>#REF!</v>
      </c>
      <c r="BC259" s="27" t="e">
        <f aca="false">BC293+BC312+BC332+BC260+BC305+BC287</f>
        <v>#REF!</v>
      </c>
      <c r="BD259" s="27" t="n">
        <f aca="false">BD293+BD312+BD332+BD260+BD305+BD287</f>
        <v>277279.5</v>
      </c>
      <c r="BE259" s="27" t="n">
        <f aca="false">BE293+BE312+BE332+BE260+BE305+BE287</f>
        <v>841.184</v>
      </c>
      <c r="BF259" s="27" t="e">
        <f aca="false">BF293+BF312+BF332+BF260+BF305+BF287</f>
        <v>#REF!</v>
      </c>
      <c r="BG259" s="27" t="n">
        <f aca="false">BG293+BG312+BG332+BG260+BG305+BG287</f>
        <v>278120.684</v>
      </c>
      <c r="BH259" s="27" t="n">
        <f aca="false">BH293+BH312+BH332+BH260+BH305+BH287</f>
        <v>0</v>
      </c>
      <c r="BI259" s="27" t="n">
        <f aca="false">BI293+BI312+BI332+BI260+BI305+BI287</f>
        <v>278120.684</v>
      </c>
      <c r="BJ259" s="27" t="n">
        <f aca="false">BJ293+BJ312+BJ332+BJ260+BJ305+BJ287</f>
        <v>0</v>
      </c>
      <c r="BK259" s="27" t="n">
        <f aca="false">BK293+BK312+BK332+BK260+BK305+BK287</f>
        <v>0</v>
      </c>
      <c r="BL259" s="27" t="n">
        <f aca="false">BL293+BL312+BL332+BL260+BL305+BL287</f>
        <v>278120.684</v>
      </c>
      <c r="BM259" s="27" t="n">
        <f aca="false">BM293+BM312+BM332+BM260+BM305+BM287</f>
        <v>3454.233</v>
      </c>
      <c r="BN259" s="27" t="n">
        <f aca="false">BN293+BN312+BN332+BN260+BN305+BN287</f>
        <v>281574.917</v>
      </c>
      <c r="BO259" s="27" t="n">
        <f aca="false">BO293+BO312+BO332+BO260+BO305+BO287</f>
        <v>0</v>
      </c>
      <c r="BP259" s="27" t="n">
        <f aca="false">BP293+BP312+BP332+BP260+BP305+BP287</f>
        <v>281574.917</v>
      </c>
      <c r="BQ259" s="27" t="n">
        <f aca="false">BQ293+BQ312+BQ332+BQ260+BQ305+BQ287</f>
        <v>0</v>
      </c>
      <c r="BR259" s="27" t="n">
        <f aca="false">BR293+BR312+BR332+BR260+BR305+BR287</f>
        <v>281574.917</v>
      </c>
      <c r="BS259" s="28"/>
    </row>
    <row r="260" customFormat="false" ht="22.5" hidden="true" customHeight="true" outlineLevel="0" collapsed="false">
      <c r="A260" s="46"/>
      <c r="B260" s="40" t="s">
        <v>829</v>
      </c>
      <c r="C260" s="40"/>
      <c r="D260" s="40"/>
      <c r="E260" s="54" t="s">
        <v>830</v>
      </c>
      <c r="F260" s="27" t="n">
        <f aca="false">F268+F261</f>
        <v>3069.4</v>
      </c>
      <c r="G260" s="27" t="n">
        <f aca="false">G268+G261</f>
        <v>0</v>
      </c>
      <c r="H260" s="27" t="n">
        <f aca="false">H268+H261</f>
        <v>3069.4</v>
      </c>
      <c r="I260" s="27" t="n">
        <f aca="false">I268+I261</f>
        <v>0</v>
      </c>
      <c r="J260" s="27" t="n">
        <f aca="false">J268+J261</f>
        <v>3069.4</v>
      </c>
      <c r="K260" s="27" t="n">
        <f aca="false">K268+K261</f>
        <v>0</v>
      </c>
      <c r="L260" s="27" t="n">
        <f aca="false">L268+L261</f>
        <v>3069.4</v>
      </c>
      <c r="M260" s="27" t="n">
        <f aca="false">M268+M261+M280</f>
        <v>-0.2</v>
      </c>
      <c r="N260" s="27" t="n">
        <f aca="false">N268+N261+N280</f>
        <v>0</v>
      </c>
      <c r="O260" s="27" t="n">
        <f aca="false">O268+O261+O280</f>
        <v>0</v>
      </c>
      <c r="P260" s="27" t="n">
        <f aca="false">P268+P261+P280</f>
        <v>3069.2</v>
      </c>
      <c r="Q260" s="27" t="n">
        <f aca="false">Q268+Q261+Q280</f>
        <v>0</v>
      </c>
      <c r="R260" s="27" t="n">
        <f aca="false">R268+R261+R280</f>
        <v>3069.2</v>
      </c>
      <c r="S260" s="27" t="n">
        <f aca="false">S268+S261+S280</f>
        <v>0</v>
      </c>
      <c r="T260" s="27" t="n">
        <f aca="false">T268+T261+T280</f>
        <v>3069.2</v>
      </c>
      <c r="U260" s="27" t="n">
        <f aca="false">U268+U261+U280</f>
        <v>0</v>
      </c>
      <c r="V260" s="27" t="n">
        <f aca="false">V268+V261+V280</f>
        <v>3069.2</v>
      </c>
      <c r="W260" s="27" t="n">
        <f aca="false">W268+W261+W280</f>
        <v>0</v>
      </c>
      <c r="X260" s="27" t="n">
        <f aca="false">X268+X261+X280</f>
        <v>3646.463</v>
      </c>
      <c r="Y260" s="27" t="n">
        <f aca="false">Y268+Y261+Y280</f>
        <v>6715.663</v>
      </c>
      <c r="Z260" s="27" t="n">
        <f aca="false">Z268+Z261+Z280</f>
        <v>0</v>
      </c>
      <c r="AA260" s="27" t="n">
        <f aca="false">AA268+AA261+AA280</f>
        <v>6715.663</v>
      </c>
      <c r="AB260" s="27" t="n">
        <f aca="false">AB268+AB261+AB280</f>
        <v>0</v>
      </c>
      <c r="AC260" s="27" t="n">
        <f aca="false">AC268+AC261+AC280</f>
        <v>6715.663</v>
      </c>
      <c r="AD260" s="27" t="e">
        <f aca="false">AD268+AD261+AD280</f>
        <v>#REF!</v>
      </c>
      <c r="AE260" s="27" t="e">
        <f aca="false">AE268+AE261+AE280</f>
        <v>#REF!</v>
      </c>
      <c r="AF260" s="27" t="e">
        <f aca="false">AF268+AF261+AF280</f>
        <v>#REF!</v>
      </c>
      <c r="AG260" s="27" t="e">
        <f aca="false">AG268+AG261+AG280</f>
        <v>#REF!</v>
      </c>
      <c r="AH260" s="27" t="e">
        <f aca="false">AH268+AH261+AH280</f>
        <v>#REF!</v>
      </c>
      <c r="AI260" s="27" t="e">
        <f aca="false">AI268+AI261+AI280</f>
        <v>#REF!</v>
      </c>
      <c r="AJ260" s="27" t="n">
        <f aca="false">AJ268+AJ261+AJ280</f>
        <v>2869.3</v>
      </c>
      <c r="AK260" s="27" t="n">
        <f aca="false">AK268+AK261+AK280</f>
        <v>764.178</v>
      </c>
      <c r="AL260" s="27" t="n">
        <f aca="false">AL268+AL261+AL280</f>
        <v>3633.478</v>
      </c>
      <c r="AM260" s="27" t="n">
        <f aca="false">AM268+AM261+AM280</f>
        <v>0</v>
      </c>
      <c r="AN260" s="27" t="n">
        <f aca="false">AN268+AN261+AN280</f>
        <v>3633.478</v>
      </c>
      <c r="AO260" s="27" t="n">
        <f aca="false">AO268+AO261+AO280</f>
        <v>0</v>
      </c>
      <c r="AP260" s="27" t="n">
        <f aca="false">AP268+AP261+AP280</f>
        <v>3633.478</v>
      </c>
      <c r="AQ260" s="27" t="n">
        <f aca="false">AQ268+AQ261+AQ280</f>
        <v>0</v>
      </c>
      <c r="AR260" s="27" t="n">
        <f aca="false">AR268+AR261+AR280</f>
        <v>3222.647</v>
      </c>
      <c r="AS260" s="27" t="n">
        <f aca="false">AS268+AS261+AS280</f>
        <v>6856.125</v>
      </c>
      <c r="AT260" s="27" t="n">
        <f aca="false">AT268+AT261+AT280</f>
        <v>0</v>
      </c>
      <c r="AU260" s="27" t="n">
        <f aca="false">AU268+AU261+AU280</f>
        <v>6856.125</v>
      </c>
      <c r="AV260" s="27" t="n">
        <f aca="false">AV268+AV261+AV280</f>
        <v>0</v>
      </c>
      <c r="AW260" s="27" t="n">
        <f aca="false">AW268+AW261+AW280</f>
        <v>6856.125</v>
      </c>
      <c r="AX260" s="27" t="e">
        <f aca="false">AX268+AX261+AX280</f>
        <v>#REF!</v>
      </c>
      <c r="AY260" s="27" t="e">
        <f aca="false">AY268+AY261+AY280</f>
        <v>#REF!</v>
      </c>
      <c r="AZ260" s="27" t="e">
        <f aca="false">AZ268+AZ261+AZ280</f>
        <v>#REF!</v>
      </c>
      <c r="BA260" s="27" t="e">
        <f aca="false">BA268+BA261+BA280</f>
        <v>#REF!</v>
      </c>
      <c r="BB260" s="27" t="e">
        <f aca="false">BB268+BB261+BB280</f>
        <v>#REF!</v>
      </c>
      <c r="BC260" s="27" t="e">
        <f aca="false">BC268+BC261+BC280</f>
        <v>#REF!</v>
      </c>
      <c r="BD260" s="27" t="n">
        <f aca="false">BD268+BD261+BD280</f>
        <v>2731.7</v>
      </c>
      <c r="BE260" s="27" t="n">
        <f aca="false">BE268+BE261+BE280</f>
        <v>841.184</v>
      </c>
      <c r="BF260" s="27" t="e">
        <f aca="false">BF268+BF261+BF280</f>
        <v>#REF!</v>
      </c>
      <c r="BG260" s="27" t="n">
        <f aca="false">BG268+BG261+BG280</f>
        <v>3572.884</v>
      </c>
      <c r="BH260" s="27" t="n">
        <f aca="false">BH268+BH261+BH280</f>
        <v>0</v>
      </c>
      <c r="BI260" s="27" t="n">
        <f aca="false">BI268+BI261+BI280</f>
        <v>3572.884</v>
      </c>
      <c r="BJ260" s="27" t="n">
        <f aca="false">BJ268+BJ261+BJ280</f>
        <v>0</v>
      </c>
      <c r="BK260" s="27" t="n">
        <f aca="false">BK268+BK261+BK280</f>
        <v>0</v>
      </c>
      <c r="BL260" s="27" t="n">
        <f aca="false">BL268+BL261+BL280</f>
        <v>3572.884</v>
      </c>
      <c r="BM260" s="27" t="n">
        <f aca="false">BM268+BM261+BM280</f>
        <v>3454.233</v>
      </c>
      <c r="BN260" s="27" t="n">
        <f aca="false">BN268+BN261+BN280</f>
        <v>7027.117</v>
      </c>
      <c r="BO260" s="27" t="n">
        <f aca="false">BO268+BO261+BO280</f>
        <v>0</v>
      </c>
      <c r="BP260" s="27" t="n">
        <f aca="false">BP268+BP261+BP280</f>
        <v>7027.117</v>
      </c>
      <c r="BQ260" s="27" t="n">
        <f aca="false">BQ268+BQ261+BQ280</f>
        <v>0</v>
      </c>
      <c r="BR260" s="27" t="n">
        <f aca="false">BR268+BR261+BR280</f>
        <v>7027.117</v>
      </c>
      <c r="BS260" s="28"/>
    </row>
    <row r="261" customFormat="false" ht="24" hidden="true" customHeight="true" outlineLevel="0" collapsed="false">
      <c r="A261" s="46"/>
      <c r="B261" s="40"/>
      <c r="C261" s="25" t="s">
        <v>208</v>
      </c>
      <c r="D261" s="25"/>
      <c r="E261" s="26" t="s">
        <v>209</v>
      </c>
      <c r="F261" s="27" t="n">
        <f aca="false">F262</f>
        <v>1494.2</v>
      </c>
      <c r="G261" s="27" t="n">
        <f aca="false">G262</f>
        <v>0</v>
      </c>
      <c r="H261" s="27" t="n">
        <f aca="false">H262</f>
        <v>1494.2</v>
      </c>
      <c r="I261" s="27" t="n">
        <f aca="false">I262</f>
        <v>0</v>
      </c>
      <c r="J261" s="27" t="n">
        <f aca="false">J262</f>
        <v>1494.2</v>
      </c>
      <c r="K261" s="27" t="n">
        <f aca="false">K262</f>
        <v>0</v>
      </c>
      <c r="L261" s="27" t="n">
        <f aca="false">L262</f>
        <v>1494.2</v>
      </c>
      <c r="M261" s="27" t="n">
        <f aca="false">M262</f>
        <v>0</v>
      </c>
      <c r="N261" s="27" t="n">
        <f aca="false">N262</f>
        <v>0</v>
      </c>
      <c r="O261" s="27" t="n">
        <f aca="false">O262</f>
        <v>0</v>
      </c>
      <c r="P261" s="27" t="n">
        <f aca="false">P262</f>
        <v>1494.2</v>
      </c>
      <c r="Q261" s="27" t="n">
        <f aca="false">Q262</f>
        <v>0</v>
      </c>
      <c r="R261" s="27" t="n">
        <f aca="false">R262</f>
        <v>1494.2</v>
      </c>
      <c r="S261" s="27" t="n">
        <f aca="false">S262</f>
        <v>0</v>
      </c>
      <c r="T261" s="27" t="n">
        <f aca="false">T262</f>
        <v>1494.2</v>
      </c>
      <c r="U261" s="27" t="n">
        <f aca="false">U262</f>
        <v>0</v>
      </c>
      <c r="V261" s="27" t="n">
        <f aca="false">V262</f>
        <v>1494.2</v>
      </c>
      <c r="W261" s="27" t="n">
        <f aca="false">W262</f>
        <v>0</v>
      </c>
      <c r="X261" s="27" t="n">
        <f aca="false">X262</f>
        <v>930.9</v>
      </c>
      <c r="Y261" s="27" t="n">
        <f aca="false">Y262</f>
        <v>2425.1</v>
      </c>
      <c r="Z261" s="27" t="n">
        <f aca="false">Z262</f>
        <v>0</v>
      </c>
      <c r="AA261" s="27" t="n">
        <f aca="false">AA262</f>
        <v>2425.1</v>
      </c>
      <c r="AB261" s="27" t="n">
        <f aca="false">AB262</f>
        <v>0</v>
      </c>
      <c r="AC261" s="27" t="n">
        <f aca="false">AC262</f>
        <v>2425.1</v>
      </c>
      <c r="AD261" s="27" t="n">
        <f aca="false">AD262</f>
        <v>1494.2</v>
      </c>
      <c r="AE261" s="27" t="n">
        <f aca="false">AE262</f>
        <v>0</v>
      </c>
      <c r="AF261" s="27" t="n">
        <f aca="false">AF262</f>
        <v>1494.2</v>
      </c>
      <c r="AG261" s="27" t="n">
        <f aca="false">AG262</f>
        <v>0</v>
      </c>
      <c r="AH261" s="27" t="n">
        <f aca="false">AH262</f>
        <v>1494.2</v>
      </c>
      <c r="AI261" s="27" t="n">
        <f aca="false">AI262</f>
        <v>0</v>
      </c>
      <c r="AJ261" s="27" t="n">
        <f aca="false">AJ262</f>
        <v>1494.2</v>
      </c>
      <c r="AK261" s="27" t="n">
        <f aca="false">AK262</f>
        <v>0</v>
      </c>
      <c r="AL261" s="27" t="n">
        <f aca="false">AL262</f>
        <v>1494.2</v>
      </c>
      <c r="AM261" s="27" t="n">
        <f aca="false">AM262</f>
        <v>0</v>
      </c>
      <c r="AN261" s="27" t="n">
        <f aca="false">AN262</f>
        <v>1494.2</v>
      </c>
      <c r="AO261" s="27" t="n">
        <f aca="false">AO262</f>
        <v>0</v>
      </c>
      <c r="AP261" s="27" t="n">
        <f aca="false">AP262</f>
        <v>1494.2</v>
      </c>
      <c r="AQ261" s="27" t="n">
        <f aca="false">AQ262</f>
        <v>0</v>
      </c>
      <c r="AR261" s="27" t="n">
        <f aca="false">AR262</f>
        <v>930.9</v>
      </c>
      <c r="AS261" s="27" t="n">
        <f aca="false">AS262</f>
        <v>2425.1</v>
      </c>
      <c r="AT261" s="27" t="n">
        <f aca="false">AT262</f>
        <v>0</v>
      </c>
      <c r="AU261" s="27" t="n">
        <f aca="false">AU262</f>
        <v>2425.1</v>
      </c>
      <c r="AV261" s="27" t="n">
        <f aca="false">AV262</f>
        <v>0</v>
      </c>
      <c r="AW261" s="27" t="n">
        <f aca="false">AW262</f>
        <v>2425.1</v>
      </c>
      <c r="AX261" s="27" t="n">
        <f aca="false">AX262</f>
        <v>1494.2</v>
      </c>
      <c r="AY261" s="27" t="n">
        <f aca="false">AY262</f>
        <v>0</v>
      </c>
      <c r="AZ261" s="27" t="n">
        <f aca="false">AZ262</f>
        <v>1494.2</v>
      </c>
      <c r="BA261" s="27" t="n">
        <f aca="false">BA262</f>
        <v>0</v>
      </c>
      <c r="BB261" s="27" t="n">
        <f aca="false">BB262</f>
        <v>1494.2</v>
      </c>
      <c r="BC261" s="27" t="n">
        <f aca="false">BC262</f>
        <v>0</v>
      </c>
      <c r="BD261" s="27" t="n">
        <f aca="false">BD262</f>
        <v>1494.2</v>
      </c>
      <c r="BE261" s="27" t="n">
        <f aca="false">BE262</f>
        <v>0</v>
      </c>
      <c r="BF261" s="27" t="n">
        <f aca="false">BF262</f>
        <v>0</v>
      </c>
      <c r="BG261" s="27" t="n">
        <f aca="false">BG262</f>
        <v>1494.2</v>
      </c>
      <c r="BH261" s="27" t="n">
        <f aca="false">BH262</f>
        <v>0</v>
      </c>
      <c r="BI261" s="27" t="n">
        <f aca="false">BI262</f>
        <v>1494.2</v>
      </c>
      <c r="BJ261" s="27" t="n">
        <f aca="false">BJ262</f>
        <v>0</v>
      </c>
      <c r="BK261" s="27" t="n">
        <f aca="false">BK262</f>
        <v>0</v>
      </c>
      <c r="BL261" s="27" t="n">
        <f aca="false">BL262</f>
        <v>1494.2</v>
      </c>
      <c r="BM261" s="27" t="n">
        <f aca="false">BM262</f>
        <v>930.9</v>
      </c>
      <c r="BN261" s="27" t="n">
        <f aca="false">BN262</f>
        <v>2425.1</v>
      </c>
      <c r="BO261" s="27" t="n">
        <f aca="false">BO262</f>
        <v>0</v>
      </c>
      <c r="BP261" s="27" t="n">
        <f aca="false">BP262</f>
        <v>2425.1</v>
      </c>
      <c r="BQ261" s="27" t="n">
        <f aca="false">BQ262</f>
        <v>0</v>
      </c>
      <c r="BR261" s="27" t="n">
        <f aca="false">BR262</f>
        <v>2425.1</v>
      </c>
      <c r="BS261" s="28"/>
    </row>
    <row r="262" customFormat="false" ht="22.5" hidden="true" customHeight="true" outlineLevel="0" collapsed="false">
      <c r="A262" s="46"/>
      <c r="B262" s="40"/>
      <c r="C262" s="25" t="s">
        <v>210</v>
      </c>
      <c r="D262" s="25"/>
      <c r="E262" s="26" t="s">
        <v>211</v>
      </c>
      <c r="F262" s="27" t="n">
        <f aca="false">F263</f>
        <v>1494.2</v>
      </c>
      <c r="G262" s="27" t="n">
        <f aca="false">G263</f>
        <v>0</v>
      </c>
      <c r="H262" s="27" t="n">
        <f aca="false">H263</f>
        <v>1494.2</v>
      </c>
      <c r="I262" s="27" t="n">
        <f aca="false">I263</f>
        <v>0</v>
      </c>
      <c r="J262" s="27" t="n">
        <f aca="false">J263</f>
        <v>1494.2</v>
      </c>
      <c r="K262" s="27" t="n">
        <f aca="false">K263</f>
        <v>0</v>
      </c>
      <c r="L262" s="27" t="n">
        <f aca="false">L263</f>
        <v>1494.2</v>
      </c>
      <c r="M262" s="27" t="n">
        <f aca="false">M263</f>
        <v>0</v>
      </c>
      <c r="N262" s="27" t="n">
        <f aca="false">N263</f>
        <v>0</v>
      </c>
      <c r="O262" s="27" t="n">
        <f aca="false">O263</f>
        <v>0</v>
      </c>
      <c r="P262" s="27" t="n">
        <f aca="false">P263</f>
        <v>1494.2</v>
      </c>
      <c r="Q262" s="27" t="n">
        <f aca="false">Q263</f>
        <v>0</v>
      </c>
      <c r="R262" s="27" t="n">
        <f aca="false">R263</f>
        <v>1494.2</v>
      </c>
      <c r="S262" s="27" t="n">
        <f aca="false">S263</f>
        <v>0</v>
      </c>
      <c r="T262" s="27" t="n">
        <f aca="false">T263</f>
        <v>1494.2</v>
      </c>
      <c r="U262" s="27" t="n">
        <f aca="false">U263</f>
        <v>0</v>
      </c>
      <c r="V262" s="27" t="n">
        <f aca="false">V263</f>
        <v>1494.2</v>
      </c>
      <c r="W262" s="27" t="n">
        <f aca="false">W263</f>
        <v>0</v>
      </c>
      <c r="X262" s="27" t="n">
        <f aca="false">X263</f>
        <v>930.9</v>
      </c>
      <c r="Y262" s="27" t="n">
        <f aca="false">Y263</f>
        <v>2425.1</v>
      </c>
      <c r="Z262" s="27" t="n">
        <f aca="false">Z263</f>
        <v>0</v>
      </c>
      <c r="AA262" s="27" t="n">
        <f aca="false">AA263</f>
        <v>2425.1</v>
      </c>
      <c r="AB262" s="27" t="n">
        <f aca="false">AB263</f>
        <v>0</v>
      </c>
      <c r="AC262" s="27" t="n">
        <f aca="false">AC263</f>
        <v>2425.1</v>
      </c>
      <c r="AD262" s="27" t="n">
        <f aca="false">AD263</f>
        <v>1494.2</v>
      </c>
      <c r="AE262" s="27" t="n">
        <f aca="false">AE263</f>
        <v>0</v>
      </c>
      <c r="AF262" s="27" t="n">
        <f aca="false">AF263</f>
        <v>1494.2</v>
      </c>
      <c r="AG262" s="27" t="n">
        <f aca="false">AG263</f>
        <v>0</v>
      </c>
      <c r="AH262" s="27" t="n">
        <f aca="false">AH263</f>
        <v>1494.2</v>
      </c>
      <c r="AI262" s="27" t="n">
        <f aca="false">AI263</f>
        <v>0</v>
      </c>
      <c r="AJ262" s="27" t="n">
        <f aca="false">AJ263</f>
        <v>1494.2</v>
      </c>
      <c r="AK262" s="27" t="n">
        <f aca="false">AK263</f>
        <v>0</v>
      </c>
      <c r="AL262" s="27" t="n">
        <f aca="false">AL263</f>
        <v>1494.2</v>
      </c>
      <c r="AM262" s="27" t="n">
        <f aca="false">AM263</f>
        <v>0</v>
      </c>
      <c r="AN262" s="27" t="n">
        <f aca="false">AN263</f>
        <v>1494.2</v>
      </c>
      <c r="AO262" s="27" t="n">
        <f aca="false">AO263</f>
        <v>0</v>
      </c>
      <c r="AP262" s="27" t="n">
        <f aca="false">AP263</f>
        <v>1494.2</v>
      </c>
      <c r="AQ262" s="27" t="n">
        <f aca="false">AQ263</f>
        <v>0</v>
      </c>
      <c r="AR262" s="27" t="n">
        <f aca="false">AR263</f>
        <v>930.9</v>
      </c>
      <c r="AS262" s="27" t="n">
        <f aca="false">AS263</f>
        <v>2425.1</v>
      </c>
      <c r="AT262" s="27" t="n">
        <f aca="false">AT263</f>
        <v>0</v>
      </c>
      <c r="AU262" s="27" t="n">
        <f aca="false">AU263</f>
        <v>2425.1</v>
      </c>
      <c r="AV262" s="27" t="n">
        <f aca="false">AV263</f>
        <v>0</v>
      </c>
      <c r="AW262" s="27" t="n">
        <f aca="false">AW263</f>
        <v>2425.1</v>
      </c>
      <c r="AX262" s="27" t="n">
        <f aca="false">AX263</f>
        <v>1494.2</v>
      </c>
      <c r="AY262" s="27" t="n">
        <f aca="false">AY263</f>
        <v>0</v>
      </c>
      <c r="AZ262" s="27" t="n">
        <f aca="false">AZ263</f>
        <v>1494.2</v>
      </c>
      <c r="BA262" s="27" t="n">
        <f aca="false">BA263</f>
        <v>0</v>
      </c>
      <c r="BB262" s="27" t="n">
        <f aca="false">BB263</f>
        <v>1494.2</v>
      </c>
      <c r="BC262" s="27" t="n">
        <f aca="false">BC263</f>
        <v>0</v>
      </c>
      <c r="BD262" s="27" t="n">
        <f aca="false">BD263</f>
        <v>1494.2</v>
      </c>
      <c r="BE262" s="27" t="n">
        <f aca="false">BE263</f>
        <v>0</v>
      </c>
      <c r="BF262" s="27" t="n">
        <f aca="false">BF263</f>
        <v>0</v>
      </c>
      <c r="BG262" s="27" t="n">
        <f aca="false">BG263</f>
        <v>1494.2</v>
      </c>
      <c r="BH262" s="27" t="n">
        <f aca="false">BH263</f>
        <v>0</v>
      </c>
      <c r="BI262" s="27" t="n">
        <f aca="false">BI263</f>
        <v>1494.2</v>
      </c>
      <c r="BJ262" s="27" t="n">
        <f aca="false">BJ263</f>
        <v>0</v>
      </c>
      <c r="BK262" s="27" t="n">
        <f aca="false">BK263</f>
        <v>0</v>
      </c>
      <c r="BL262" s="27" t="n">
        <f aca="false">BL263</f>
        <v>1494.2</v>
      </c>
      <c r="BM262" s="27" t="n">
        <f aca="false">BM263</f>
        <v>930.9</v>
      </c>
      <c r="BN262" s="27" t="n">
        <f aca="false">BN263</f>
        <v>2425.1</v>
      </c>
      <c r="BO262" s="27" t="n">
        <f aca="false">BO263</f>
        <v>0</v>
      </c>
      <c r="BP262" s="27" t="n">
        <f aca="false">BP263</f>
        <v>2425.1</v>
      </c>
      <c r="BQ262" s="27" t="n">
        <f aca="false">BQ263</f>
        <v>0</v>
      </c>
      <c r="BR262" s="27" t="n">
        <f aca="false">BR263</f>
        <v>2425.1</v>
      </c>
      <c r="BS262" s="28"/>
    </row>
    <row r="263" customFormat="false" ht="22.5" hidden="true" customHeight="true" outlineLevel="0" collapsed="false">
      <c r="A263" s="46"/>
      <c r="B263" s="40"/>
      <c r="C263" s="25" t="s">
        <v>212</v>
      </c>
      <c r="D263" s="25"/>
      <c r="E263" s="26" t="s">
        <v>213</v>
      </c>
      <c r="F263" s="27" t="n">
        <f aca="false">F264+F266</f>
        <v>1494.2</v>
      </c>
      <c r="G263" s="27" t="n">
        <f aca="false">G264+G266</f>
        <v>0</v>
      </c>
      <c r="H263" s="27" t="n">
        <f aca="false">H264+H266</f>
        <v>1494.2</v>
      </c>
      <c r="I263" s="27" t="n">
        <f aca="false">I264+I266</f>
        <v>0</v>
      </c>
      <c r="J263" s="27" t="n">
        <f aca="false">J264+J266</f>
        <v>1494.2</v>
      </c>
      <c r="K263" s="27" t="n">
        <f aca="false">K264+K266</f>
        <v>0</v>
      </c>
      <c r="L263" s="27" t="n">
        <f aca="false">L264+L266</f>
        <v>1494.2</v>
      </c>
      <c r="M263" s="27" t="n">
        <f aca="false">M264+M266</f>
        <v>0</v>
      </c>
      <c r="N263" s="27" t="n">
        <f aca="false">N264+N266</f>
        <v>0</v>
      </c>
      <c r="O263" s="27" t="n">
        <f aca="false">O264+O266</f>
        <v>0</v>
      </c>
      <c r="P263" s="27" t="n">
        <f aca="false">P264+P266</f>
        <v>1494.2</v>
      </c>
      <c r="Q263" s="27" t="n">
        <f aca="false">Q264+Q266</f>
        <v>0</v>
      </c>
      <c r="R263" s="27" t="n">
        <f aca="false">R264+R266</f>
        <v>1494.2</v>
      </c>
      <c r="S263" s="27" t="n">
        <f aca="false">S264+S266</f>
        <v>0</v>
      </c>
      <c r="T263" s="27" t="n">
        <f aca="false">T264+T266</f>
        <v>1494.2</v>
      </c>
      <c r="U263" s="27" t="n">
        <f aca="false">U264+U266</f>
        <v>0</v>
      </c>
      <c r="V263" s="27" t="n">
        <f aca="false">V264+V266</f>
        <v>1494.2</v>
      </c>
      <c r="W263" s="27" t="n">
        <f aca="false">W264+W266</f>
        <v>0</v>
      </c>
      <c r="X263" s="27" t="n">
        <f aca="false">X264+X266</f>
        <v>930.9</v>
      </c>
      <c r="Y263" s="27" t="n">
        <f aca="false">Y264+Y266</f>
        <v>2425.1</v>
      </c>
      <c r="Z263" s="27" t="n">
        <f aca="false">Z264+Z266</f>
        <v>0</v>
      </c>
      <c r="AA263" s="27" t="n">
        <f aca="false">AA264+AA266</f>
        <v>2425.1</v>
      </c>
      <c r="AB263" s="27" t="n">
        <f aca="false">AB264+AB266</f>
        <v>0</v>
      </c>
      <c r="AC263" s="27" t="n">
        <f aca="false">AC264+AC266</f>
        <v>2425.1</v>
      </c>
      <c r="AD263" s="27" t="n">
        <f aca="false">AD264+AD266</f>
        <v>1494.2</v>
      </c>
      <c r="AE263" s="27" t="n">
        <f aca="false">AE264+AE266</f>
        <v>0</v>
      </c>
      <c r="AF263" s="27" t="n">
        <f aca="false">AF264+AF266</f>
        <v>1494.2</v>
      </c>
      <c r="AG263" s="27" t="n">
        <f aca="false">AG264+AG266</f>
        <v>0</v>
      </c>
      <c r="AH263" s="27" t="n">
        <f aca="false">AH264+AH266</f>
        <v>1494.2</v>
      </c>
      <c r="AI263" s="27" t="n">
        <f aca="false">AI264+AI266</f>
        <v>0</v>
      </c>
      <c r="AJ263" s="27" t="n">
        <f aca="false">AJ264+AJ266</f>
        <v>1494.2</v>
      </c>
      <c r="AK263" s="27" t="n">
        <f aca="false">AK264+AK266</f>
        <v>0</v>
      </c>
      <c r="AL263" s="27" t="n">
        <f aca="false">AL264+AL266</f>
        <v>1494.2</v>
      </c>
      <c r="AM263" s="27" t="n">
        <f aca="false">AM264+AM266</f>
        <v>0</v>
      </c>
      <c r="AN263" s="27" t="n">
        <f aca="false">AN264+AN266</f>
        <v>1494.2</v>
      </c>
      <c r="AO263" s="27" t="n">
        <f aca="false">AO264+AO266</f>
        <v>0</v>
      </c>
      <c r="AP263" s="27" t="n">
        <f aca="false">AP264+AP266</f>
        <v>1494.2</v>
      </c>
      <c r="AQ263" s="27" t="n">
        <f aca="false">AQ264+AQ266</f>
        <v>0</v>
      </c>
      <c r="AR263" s="27" t="n">
        <f aca="false">AR264+AR266</f>
        <v>930.9</v>
      </c>
      <c r="AS263" s="27" t="n">
        <f aca="false">AS264+AS266</f>
        <v>2425.1</v>
      </c>
      <c r="AT263" s="27" t="n">
        <f aca="false">AT264+AT266</f>
        <v>0</v>
      </c>
      <c r="AU263" s="27" t="n">
        <f aca="false">AU264+AU266</f>
        <v>2425.1</v>
      </c>
      <c r="AV263" s="27" t="n">
        <f aca="false">AV264+AV266</f>
        <v>0</v>
      </c>
      <c r="AW263" s="27" t="n">
        <f aca="false">AW264+AW266</f>
        <v>2425.1</v>
      </c>
      <c r="AX263" s="27" t="n">
        <f aca="false">AX264+AX266</f>
        <v>1494.2</v>
      </c>
      <c r="AY263" s="27" t="n">
        <f aca="false">AY264+AY266</f>
        <v>0</v>
      </c>
      <c r="AZ263" s="27" t="n">
        <f aca="false">AZ264+AZ266</f>
        <v>1494.2</v>
      </c>
      <c r="BA263" s="27" t="n">
        <f aca="false">BA264+BA266</f>
        <v>0</v>
      </c>
      <c r="BB263" s="27" t="n">
        <f aca="false">BB264+BB266</f>
        <v>1494.2</v>
      </c>
      <c r="BC263" s="27" t="n">
        <f aca="false">BC264+BC266</f>
        <v>0</v>
      </c>
      <c r="BD263" s="27" t="n">
        <f aca="false">BD264+BD266</f>
        <v>1494.2</v>
      </c>
      <c r="BE263" s="27" t="n">
        <f aca="false">BE264+BE266</f>
        <v>0</v>
      </c>
      <c r="BF263" s="27" t="n">
        <f aca="false">BF264+BF266</f>
        <v>0</v>
      </c>
      <c r="BG263" s="27" t="n">
        <f aca="false">BG264+BG266</f>
        <v>1494.2</v>
      </c>
      <c r="BH263" s="27" t="n">
        <f aca="false">BH264+BH266</f>
        <v>0</v>
      </c>
      <c r="BI263" s="27" t="n">
        <f aca="false">BI264+BI266</f>
        <v>1494.2</v>
      </c>
      <c r="BJ263" s="27" t="n">
        <f aca="false">BJ264+BJ266</f>
        <v>0</v>
      </c>
      <c r="BK263" s="27" t="n">
        <f aca="false">BK264+BK266</f>
        <v>0</v>
      </c>
      <c r="BL263" s="27" t="n">
        <f aca="false">BL264+BL266</f>
        <v>1494.2</v>
      </c>
      <c r="BM263" s="27" t="n">
        <f aca="false">BM264+BM266</f>
        <v>930.9</v>
      </c>
      <c r="BN263" s="27" t="n">
        <f aca="false">BN264+BN266</f>
        <v>2425.1</v>
      </c>
      <c r="BO263" s="27" t="n">
        <f aca="false">BO264+BO266</f>
        <v>0</v>
      </c>
      <c r="BP263" s="27" t="n">
        <f aca="false">BP264+BP266</f>
        <v>2425.1</v>
      </c>
      <c r="BQ263" s="27" t="n">
        <f aca="false">BQ264+BQ266</f>
        <v>0</v>
      </c>
      <c r="BR263" s="27" t="n">
        <f aca="false">BR264+BR266</f>
        <v>2425.1</v>
      </c>
      <c r="BS263" s="28"/>
    </row>
    <row r="264" s="66" customFormat="true" ht="24" hidden="true" customHeight="true" outlineLevel="0" collapsed="false">
      <c r="A264" s="46"/>
      <c r="B264" s="40"/>
      <c r="C264" s="34" t="s">
        <v>220</v>
      </c>
      <c r="D264" s="40"/>
      <c r="E264" s="35" t="s">
        <v>221</v>
      </c>
      <c r="F264" s="31" t="n">
        <f aca="false">F265</f>
        <v>1364.7</v>
      </c>
      <c r="G264" s="31" t="n">
        <f aca="false">G265</f>
        <v>0</v>
      </c>
      <c r="H264" s="31" t="n">
        <f aca="false">H265</f>
        <v>1364.7</v>
      </c>
      <c r="I264" s="31" t="n">
        <f aca="false">I265</f>
        <v>0</v>
      </c>
      <c r="J264" s="31" t="n">
        <f aca="false">J265</f>
        <v>1364.7</v>
      </c>
      <c r="K264" s="31" t="n">
        <f aca="false">K265</f>
        <v>0</v>
      </c>
      <c r="L264" s="31" t="n">
        <f aca="false">L265</f>
        <v>1364.7</v>
      </c>
      <c r="M264" s="31" t="n">
        <f aca="false">M265</f>
        <v>0</v>
      </c>
      <c r="N264" s="31" t="n">
        <f aca="false">N265</f>
        <v>0</v>
      </c>
      <c r="O264" s="31" t="n">
        <f aca="false">O265</f>
        <v>0</v>
      </c>
      <c r="P264" s="31" t="n">
        <f aca="false">P265</f>
        <v>1364.7</v>
      </c>
      <c r="Q264" s="31" t="n">
        <f aca="false">Q265</f>
        <v>0</v>
      </c>
      <c r="R264" s="31" t="n">
        <f aca="false">R265</f>
        <v>1364.7</v>
      </c>
      <c r="S264" s="31" t="n">
        <f aca="false">S265</f>
        <v>0</v>
      </c>
      <c r="T264" s="31" t="n">
        <f aca="false">T265</f>
        <v>1364.7</v>
      </c>
      <c r="U264" s="31" t="n">
        <f aca="false">U265</f>
        <v>0</v>
      </c>
      <c r="V264" s="31" t="n">
        <f aca="false">V265</f>
        <v>1364.7</v>
      </c>
      <c r="W264" s="31" t="n">
        <f aca="false">W265</f>
        <v>0</v>
      </c>
      <c r="X264" s="31" t="n">
        <f aca="false">X265</f>
        <v>930.9</v>
      </c>
      <c r="Y264" s="31" t="n">
        <f aca="false">Y265</f>
        <v>2295.6</v>
      </c>
      <c r="Z264" s="31" t="n">
        <f aca="false">Z265</f>
        <v>0</v>
      </c>
      <c r="AA264" s="31" t="n">
        <f aca="false">AA265</f>
        <v>2295.6</v>
      </c>
      <c r="AB264" s="31" t="n">
        <f aca="false">AB265</f>
        <v>0</v>
      </c>
      <c r="AC264" s="31" t="n">
        <f aca="false">AC265</f>
        <v>2295.6</v>
      </c>
      <c r="AD264" s="31" t="n">
        <f aca="false">AD265</f>
        <v>1364.7</v>
      </c>
      <c r="AE264" s="31" t="n">
        <f aca="false">AE265</f>
        <v>0</v>
      </c>
      <c r="AF264" s="31" t="n">
        <f aca="false">AF265</f>
        <v>1364.7</v>
      </c>
      <c r="AG264" s="31" t="n">
        <f aca="false">AG265</f>
        <v>0</v>
      </c>
      <c r="AH264" s="31" t="n">
        <f aca="false">AH265</f>
        <v>1364.7</v>
      </c>
      <c r="AI264" s="31" t="n">
        <f aca="false">AI265</f>
        <v>0</v>
      </c>
      <c r="AJ264" s="31" t="n">
        <f aca="false">AJ265</f>
        <v>1364.7</v>
      </c>
      <c r="AK264" s="31" t="n">
        <f aca="false">AK265</f>
        <v>0</v>
      </c>
      <c r="AL264" s="31" t="n">
        <f aca="false">AL265</f>
        <v>1364.7</v>
      </c>
      <c r="AM264" s="31" t="n">
        <f aca="false">AM265</f>
        <v>0</v>
      </c>
      <c r="AN264" s="31" t="n">
        <f aca="false">AN265</f>
        <v>1364.7</v>
      </c>
      <c r="AO264" s="31" t="n">
        <f aca="false">AO265</f>
        <v>0</v>
      </c>
      <c r="AP264" s="31" t="n">
        <f aca="false">AP265</f>
        <v>1364.7</v>
      </c>
      <c r="AQ264" s="31" t="n">
        <f aca="false">AQ265</f>
        <v>0</v>
      </c>
      <c r="AR264" s="31" t="n">
        <f aca="false">AR265</f>
        <v>930.9</v>
      </c>
      <c r="AS264" s="31" t="n">
        <f aca="false">AS265</f>
        <v>2295.6</v>
      </c>
      <c r="AT264" s="31" t="n">
        <f aca="false">AT265</f>
        <v>0</v>
      </c>
      <c r="AU264" s="31" t="n">
        <f aca="false">AU265</f>
        <v>2295.6</v>
      </c>
      <c r="AV264" s="31" t="n">
        <f aca="false">AV265</f>
        <v>0</v>
      </c>
      <c r="AW264" s="31" t="n">
        <f aca="false">AW265</f>
        <v>2295.6</v>
      </c>
      <c r="AX264" s="31" t="n">
        <f aca="false">AX265</f>
        <v>1364.7</v>
      </c>
      <c r="AY264" s="31" t="n">
        <f aca="false">AY265</f>
        <v>0</v>
      </c>
      <c r="AZ264" s="31" t="n">
        <f aca="false">AZ265</f>
        <v>1364.7</v>
      </c>
      <c r="BA264" s="31" t="n">
        <f aca="false">BA265</f>
        <v>0</v>
      </c>
      <c r="BB264" s="31" t="n">
        <f aca="false">BB265</f>
        <v>1364.7</v>
      </c>
      <c r="BC264" s="31" t="n">
        <f aca="false">BC265</f>
        <v>0</v>
      </c>
      <c r="BD264" s="31" t="n">
        <f aca="false">BD265</f>
        <v>1364.7</v>
      </c>
      <c r="BE264" s="31" t="n">
        <f aca="false">BE265</f>
        <v>0</v>
      </c>
      <c r="BF264" s="31" t="n">
        <f aca="false">BF265</f>
        <v>0</v>
      </c>
      <c r="BG264" s="31" t="n">
        <f aca="false">BG265</f>
        <v>1364.7</v>
      </c>
      <c r="BH264" s="31" t="n">
        <f aca="false">BH265</f>
        <v>0</v>
      </c>
      <c r="BI264" s="31" t="n">
        <f aca="false">BI265</f>
        <v>1364.7</v>
      </c>
      <c r="BJ264" s="31" t="n">
        <f aca="false">BJ265</f>
        <v>0</v>
      </c>
      <c r="BK264" s="31" t="n">
        <f aca="false">BK265</f>
        <v>0</v>
      </c>
      <c r="BL264" s="31" t="n">
        <f aca="false">BL265</f>
        <v>1364.7</v>
      </c>
      <c r="BM264" s="31" t="n">
        <f aca="false">BM265</f>
        <v>930.9</v>
      </c>
      <c r="BN264" s="31" t="n">
        <f aca="false">BN265</f>
        <v>2295.6</v>
      </c>
      <c r="BO264" s="31" t="n">
        <f aca="false">BO265</f>
        <v>0</v>
      </c>
      <c r="BP264" s="31" t="n">
        <f aca="false">BP265</f>
        <v>2295.6</v>
      </c>
      <c r="BQ264" s="31" t="n">
        <f aca="false">BQ265</f>
        <v>0</v>
      </c>
      <c r="BR264" s="31" t="n">
        <f aca="false">BR265</f>
        <v>2295.6</v>
      </c>
      <c r="BS264" s="28"/>
    </row>
    <row r="265" s="66" customFormat="true" ht="18.75" hidden="true" customHeight="true" outlineLevel="0" collapsed="false">
      <c r="A265" s="46"/>
      <c r="B265" s="40"/>
      <c r="C265" s="34"/>
      <c r="D265" s="58" t="s">
        <v>45</v>
      </c>
      <c r="E265" s="59" t="s">
        <v>46</v>
      </c>
      <c r="F265" s="31" t="n">
        <v>1364.7</v>
      </c>
      <c r="G265" s="31"/>
      <c r="H265" s="31" t="n">
        <f aca="false">SUM(F265:G265)</f>
        <v>1364.7</v>
      </c>
      <c r="I265" s="31"/>
      <c r="J265" s="31" t="n">
        <f aca="false">SUM(H265:I265)</f>
        <v>1364.7</v>
      </c>
      <c r="K265" s="31"/>
      <c r="L265" s="31" t="n">
        <f aca="false">SUM(J265:K265)</f>
        <v>1364.7</v>
      </c>
      <c r="M265" s="31"/>
      <c r="N265" s="31"/>
      <c r="O265" s="31"/>
      <c r="P265" s="31" t="n">
        <f aca="false">SUM(L265:O265)</f>
        <v>1364.7</v>
      </c>
      <c r="Q265" s="31"/>
      <c r="R265" s="31" t="n">
        <f aca="false">SUM(P265:Q265)</f>
        <v>1364.7</v>
      </c>
      <c r="S265" s="31"/>
      <c r="T265" s="31" t="n">
        <f aca="false">SUM(R265:S265)</f>
        <v>1364.7</v>
      </c>
      <c r="U265" s="31"/>
      <c r="V265" s="31" t="n">
        <f aca="false">SUM(T265:U265)</f>
        <v>1364.7</v>
      </c>
      <c r="W265" s="31"/>
      <c r="X265" s="31" t="n">
        <v>930.9</v>
      </c>
      <c r="Y265" s="31" t="n">
        <f aca="false">SUM(V265:X265)</f>
        <v>2295.6</v>
      </c>
      <c r="Z265" s="31"/>
      <c r="AA265" s="31" t="n">
        <f aca="false">SUM(Y265:Z265)</f>
        <v>2295.6</v>
      </c>
      <c r="AB265" s="31"/>
      <c r="AC265" s="31" t="n">
        <f aca="false">SUM(AA265:AB265)</f>
        <v>2295.6</v>
      </c>
      <c r="AD265" s="31" t="n">
        <v>1364.7</v>
      </c>
      <c r="AE265" s="31"/>
      <c r="AF265" s="31" t="n">
        <f aca="false">SUM(AD265:AE265)</f>
        <v>1364.7</v>
      </c>
      <c r="AG265" s="31"/>
      <c r="AH265" s="31" t="n">
        <f aca="false">SUM(AF265:AG265)</f>
        <v>1364.7</v>
      </c>
      <c r="AI265" s="31"/>
      <c r="AJ265" s="31" t="n">
        <f aca="false">SUM(AH265:AI265)</f>
        <v>1364.7</v>
      </c>
      <c r="AK265" s="31"/>
      <c r="AL265" s="31" t="n">
        <f aca="false">SUM(AJ265:AK265)</f>
        <v>1364.7</v>
      </c>
      <c r="AM265" s="31"/>
      <c r="AN265" s="31" t="n">
        <f aca="false">SUM(AL265:AM265)</f>
        <v>1364.7</v>
      </c>
      <c r="AO265" s="31"/>
      <c r="AP265" s="31" t="n">
        <f aca="false">SUM(AN265:AO265)</f>
        <v>1364.7</v>
      </c>
      <c r="AQ265" s="31"/>
      <c r="AR265" s="31" t="n">
        <v>930.9</v>
      </c>
      <c r="AS265" s="31" t="n">
        <f aca="false">SUM(AP265:AR265)</f>
        <v>2295.6</v>
      </c>
      <c r="AT265" s="31"/>
      <c r="AU265" s="31" t="n">
        <f aca="false">SUM(AS265:AT265)</f>
        <v>2295.6</v>
      </c>
      <c r="AV265" s="31"/>
      <c r="AW265" s="31" t="n">
        <f aca="false">SUM(AU265:AV265)</f>
        <v>2295.6</v>
      </c>
      <c r="AX265" s="31" t="n">
        <v>1364.7</v>
      </c>
      <c r="AY265" s="31"/>
      <c r="AZ265" s="31" t="n">
        <f aca="false">SUM(AX265:AY265)</f>
        <v>1364.7</v>
      </c>
      <c r="BA265" s="31"/>
      <c r="BB265" s="31" t="n">
        <f aca="false">SUM(AZ265:BA265)</f>
        <v>1364.7</v>
      </c>
      <c r="BC265" s="31"/>
      <c r="BD265" s="31" t="n">
        <f aca="false">SUM(BB265:BC265)</f>
        <v>1364.7</v>
      </c>
      <c r="BE265" s="31"/>
      <c r="BF265" s="31"/>
      <c r="BG265" s="31" t="n">
        <f aca="false">SUM(BD265:BF265)</f>
        <v>1364.7</v>
      </c>
      <c r="BH265" s="31"/>
      <c r="BI265" s="31" t="n">
        <f aca="false">SUM(BG265:BH265)</f>
        <v>1364.7</v>
      </c>
      <c r="BJ265" s="31"/>
      <c r="BK265" s="31" t="n">
        <v>0</v>
      </c>
      <c r="BL265" s="31" t="n">
        <f aca="false">SUM(BI265:BK265)</f>
        <v>1364.7</v>
      </c>
      <c r="BM265" s="31" t="n">
        <v>930.9</v>
      </c>
      <c r="BN265" s="31" t="n">
        <f aca="false">SUM(BK265:BM265)</f>
        <v>2295.6</v>
      </c>
      <c r="BO265" s="31"/>
      <c r="BP265" s="31" t="n">
        <f aca="false">SUM(BN265:BO265)</f>
        <v>2295.6</v>
      </c>
      <c r="BQ265" s="31"/>
      <c r="BR265" s="31" t="n">
        <f aca="false">SUM(BP265:BQ265)</f>
        <v>2295.6</v>
      </c>
      <c r="BS265" s="28"/>
    </row>
    <row r="266" s="66" customFormat="true" ht="37.5" hidden="true" customHeight="true" outlineLevel="0" collapsed="false">
      <c r="A266" s="46"/>
      <c r="B266" s="40"/>
      <c r="C266" s="34" t="s">
        <v>222</v>
      </c>
      <c r="D266" s="40"/>
      <c r="E266" s="35" t="s">
        <v>223</v>
      </c>
      <c r="F266" s="31" t="n">
        <f aca="false">F267</f>
        <v>129.5</v>
      </c>
      <c r="G266" s="31" t="n">
        <f aca="false">G267</f>
        <v>0</v>
      </c>
      <c r="H266" s="31" t="n">
        <f aca="false">H267</f>
        <v>129.5</v>
      </c>
      <c r="I266" s="31" t="n">
        <f aca="false">I267</f>
        <v>0</v>
      </c>
      <c r="J266" s="31" t="n">
        <f aca="false">J267</f>
        <v>129.5</v>
      </c>
      <c r="K266" s="31" t="n">
        <f aca="false">K267</f>
        <v>0</v>
      </c>
      <c r="L266" s="31" t="n">
        <f aca="false">L267</f>
        <v>129.5</v>
      </c>
      <c r="M266" s="31" t="n">
        <f aca="false">M267</f>
        <v>0</v>
      </c>
      <c r="N266" s="31" t="n">
        <f aca="false">N267</f>
        <v>0</v>
      </c>
      <c r="O266" s="31" t="n">
        <f aca="false">O267</f>
        <v>0</v>
      </c>
      <c r="P266" s="31" t="n">
        <f aca="false">P267</f>
        <v>129.5</v>
      </c>
      <c r="Q266" s="31" t="n">
        <f aca="false">Q267</f>
        <v>0</v>
      </c>
      <c r="R266" s="31" t="n">
        <f aca="false">R267</f>
        <v>129.5</v>
      </c>
      <c r="S266" s="31" t="n">
        <f aca="false">S267</f>
        <v>0</v>
      </c>
      <c r="T266" s="31" t="n">
        <f aca="false">T267</f>
        <v>129.5</v>
      </c>
      <c r="U266" s="31" t="n">
        <f aca="false">U267</f>
        <v>0</v>
      </c>
      <c r="V266" s="31" t="n">
        <f aca="false">V267</f>
        <v>129.5</v>
      </c>
      <c r="W266" s="31" t="n">
        <f aca="false">W267</f>
        <v>0</v>
      </c>
      <c r="X266" s="31" t="n">
        <f aca="false">X267</f>
        <v>0</v>
      </c>
      <c r="Y266" s="31" t="n">
        <f aca="false">Y267</f>
        <v>129.5</v>
      </c>
      <c r="Z266" s="31" t="n">
        <f aca="false">Z267</f>
        <v>0</v>
      </c>
      <c r="AA266" s="31" t="n">
        <f aca="false">AA267</f>
        <v>129.5</v>
      </c>
      <c r="AB266" s="31" t="n">
        <f aca="false">AB267</f>
        <v>0</v>
      </c>
      <c r="AC266" s="31" t="n">
        <f aca="false">AC267</f>
        <v>129.5</v>
      </c>
      <c r="AD266" s="31" t="n">
        <f aca="false">AD267</f>
        <v>129.5</v>
      </c>
      <c r="AE266" s="31" t="n">
        <f aca="false">AE267</f>
        <v>0</v>
      </c>
      <c r="AF266" s="31" t="n">
        <f aca="false">AF267</f>
        <v>129.5</v>
      </c>
      <c r="AG266" s="31" t="n">
        <f aca="false">AG267</f>
        <v>0</v>
      </c>
      <c r="AH266" s="31" t="n">
        <f aca="false">AH267</f>
        <v>129.5</v>
      </c>
      <c r="AI266" s="31" t="n">
        <f aca="false">AI267</f>
        <v>0</v>
      </c>
      <c r="AJ266" s="31" t="n">
        <f aca="false">AJ267</f>
        <v>129.5</v>
      </c>
      <c r="AK266" s="31" t="n">
        <f aca="false">AK267</f>
        <v>0</v>
      </c>
      <c r="AL266" s="31" t="n">
        <f aca="false">AL267</f>
        <v>129.5</v>
      </c>
      <c r="AM266" s="31" t="n">
        <f aca="false">AM267</f>
        <v>0</v>
      </c>
      <c r="AN266" s="31" t="n">
        <f aca="false">AN267</f>
        <v>129.5</v>
      </c>
      <c r="AO266" s="31" t="n">
        <f aca="false">AO267</f>
        <v>0</v>
      </c>
      <c r="AP266" s="31" t="n">
        <f aca="false">AP267</f>
        <v>129.5</v>
      </c>
      <c r="AQ266" s="31" t="n">
        <f aca="false">AQ267</f>
        <v>0</v>
      </c>
      <c r="AR266" s="31" t="n">
        <f aca="false">AR267</f>
        <v>0</v>
      </c>
      <c r="AS266" s="31" t="n">
        <f aca="false">AS267</f>
        <v>129.5</v>
      </c>
      <c r="AT266" s="31" t="n">
        <f aca="false">AT267</f>
        <v>0</v>
      </c>
      <c r="AU266" s="31" t="n">
        <f aca="false">AU267</f>
        <v>129.5</v>
      </c>
      <c r="AV266" s="31" t="n">
        <f aca="false">AV267</f>
        <v>0</v>
      </c>
      <c r="AW266" s="31" t="n">
        <f aca="false">AW267</f>
        <v>129.5</v>
      </c>
      <c r="AX266" s="31" t="n">
        <f aca="false">AX267</f>
        <v>129.5</v>
      </c>
      <c r="AY266" s="31" t="n">
        <f aca="false">AY267</f>
        <v>0</v>
      </c>
      <c r="AZ266" s="31" t="n">
        <f aca="false">AZ267</f>
        <v>129.5</v>
      </c>
      <c r="BA266" s="31" t="n">
        <f aca="false">BA267</f>
        <v>0</v>
      </c>
      <c r="BB266" s="31" t="n">
        <f aca="false">BB267</f>
        <v>129.5</v>
      </c>
      <c r="BC266" s="31" t="n">
        <f aca="false">BC267</f>
        <v>0</v>
      </c>
      <c r="BD266" s="31" t="n">
        <f aca="false">BD267</f>
        <v>129.5</v>
      </c>
      <c r="BE266" s="31" t="n">
        <f aca="false">BE267</f>
        <v>0</v>
      </c>
      <c r="BF266" s="31" t="n">
        <f aca="false">BF267</f>
        <v>0</v>
      </c>
      <c r="BG266" s="31" t="n">
        <f aca="false">BG267</f>
        <v>129.5</v>
      </c>
      <c r="BH266" s="31" t="n">
        <f aca="false">BH267</f>
        <v>0</v>
      </c>
      <c r="BI266" s="31" t="n">
        <f aca="false">BI267</f>
        <v>129.5</v>
      </c>
      <c r="BJ266" s="31" t="n">
        <f aca="false">BJ267</f>
        <v>0</v>
      </c>
      <c r="BK266" s="31" t="n">
        <f aca="false">BK267</f>
        <v>0</v>
      </c>
      <c r="BL266" s="31" t="n">
        <f aca="false">BL267</f>
        <v>129.5</v>
      </c>
      <c r="BM266" s="31" t="n">
        <f aca="false">BM267</f>
        <v>0</v>
      </c>
      <c r="BN266" s="31" t="n">
        <f aca="false">BN267</f>
        <v>129.5</v>
      </c>
      <c r="BO266" s="31" t="n">
        <f aca="false">BO267</f>
        <v>0</v>
      </c>
      <c r="BP266" s="31" t="n">
        <f aca="false">BP267</f>
        <v>129.5</v>
      </c>
      <c r="BQ266" s="31" t="n">
        <f aca="false">BQ267</f>
        <v>0</v>
      </c>
      <c r="BR266" s="31" t="n">
        <f aca="false">BR267</f>
        <v>129.5</v>
      </c>
      <c r="BS266" s="28"/>
    </row>
    <row r="267" s="66" customFormat="true" ht="18.75" hidden="true" customHeight="true" outlineLevel="0" collapsed="false">
      <c r="A267" s="46"/>
      <c r="B267" s="40"/>
      <c r="C267" s="40"/>
      <c r="D267" s="58" t="s">
        <v>45</v>
      </c>
      <c r="E267" s="59" t="s">
        <v>46</v>
      </c>
      <c r="F267" s="31" t="n">
        <v>129.5</v>
      </c>
      <c r="G267" s="31"/>
      <c r="H267" s="31" t="n">
        <f aca="false">SUM(F267:G267)</f>
        <v>129.5</v>
      </c>
      <c r="I267" s="31"/>
      <c r="J267" s="31" t="n">
        <f aca="false">SUM(H267:I267)</f>
        <v>129.5</v>
      </c>
      <c r="K267" s="31"/>
      <c r="L267" s="31" t="n">
        <f aca="false">SUM(J267:K267)</f>
        <v>129.5</v>
      </c>
      <c r="M267" s="31"/>
      <c r="N267" s="31"/>
      <c r="O267" s="31"/>
      <c r="P267" s="31" t="n">
        <f aca="false">SUM(L267:O267)</f>
        <v>129.5</v>
      </c>
      <c r="Q267" s="31"/>
      <c r="R267" s="31" t="n">
        <f aca="false">SUM(P267:Q267)</f>
        <v>129.5</v>
      </c>
      <c r="S267" s="31"/>
      <c r="T267" s="31" t="n">
        <f aca="false">SUM(R267:S267)</f>
        <v>129.5</v>
      </c>
      <c r="U267" s="31"/>
      <c r="V267" s="31" t="n">
        <f aca="false">SUM(T267:U267)</f>
        <v>129.5</v>
      </c>
      <c r="W267" s="31"/>
      <c r="X267" s="31"/>
      <c r="Y267" s="31" t="n">
        <f aca="false">SUM(V267:X267)</f>
        <v>129.5</v>
      </c>
      <c r="Z267" s="31"/>
      <c r="AA267" s="31" t="n">
        <f aca="false">SUM(Y267:Z267)</f>
        <v>129.5</v>
      </c>
      <c r="AB267" s="31"/>
      <c r="AC267" s="31" t="n">
        <f aca="false">SUM(AA267:AB267)</f>
        <v>129.5</v>
      </c>
      <c r="AD267" s="31" t="n">
        <v>129.5</v>
      </c>
      <c r="AE267" s="31"/>
      <c r="AF267" s="31" t="n">
        <f aca="false">SUM(AD267:AE267)</f>
        <v>129.5</v>
      </c>
      <c r="AG267" s="31"/>
      <c r="AH267" s="31" t="n">
        <f aca="false">SUM(AF267:AG267)</f>
        <v>129.5</v>
      </c>
      <c r="AI267" s="31"/>
      <c r="AJ267" s="31" t="n">
        <f aca="false">SUM(AH267:AI267)</f>
        <v>129.5</v>
      </c>
      <c r="AK267" s="31"/>
      <c r="AL267" s="31" t="n">
        <f aca="false">SUM(AJ267:AK267)</f>
        <v>129.5</v>
      </c>
      <c r="AM267" s="31"/>
      <c r="AN267" s="31" t="n">
        <f aca="false">SUM(AL267:AM267)</f>
        <v>129.5</v>
      </c>
      <c r="AO267" s="31"/>
      <c r="AP267" s="31" t="n">
        <f aca="false">SUM(AN267:AO267)</f>
        <v>129.5</v>
      </c>
      <c r="AQ267" s="31"/>
      <c r="AR267" s="31"/>
      <c r="AS267" s="31" t="n">
        <f aca="false">SUM(AP267:AR267)</f>
        <v>129.5</v>
      </c>
      <c r="AT267" s="31"/>
      <c r="AU267" s="31" t="n">
        <f aca="false">SUM(AS267:AT267)</f>
        <v>129.5</v>
      </c>
      <c r="AV267" s="31"/>
      <c r="AW267" s="31" t="n">
        <f aca="false">SUM(AU267:AV267)</f>
        <v>129.5</v>
      </c>
      <c r="AX267" s="31" t="n">
        <v>129.5</v>
      </c>
      <c r="AY267" s="31"/>
      <c r="AZ267" s="31" t="n">
        <f aca="false">SUM(AX267:AY267)</f>
        <v>129.5</v>
      </c>
      <c r="BA267" s="31"/>
      <c r="BB267" s="31" t="n">
        <f aca="false">SUM(AZ267:BA267)</f>
        <v>129.5</v>
      </c>
      <c r="BC267" s="31"/>
      <c r="BD267" s="31" t="n">
        <f aca="false">SUM(BB267:BC267)</f>
        <v>129.5</v>
      </c>
      <c r="BE267" s="31"/>
      <c r="BF267" s="31"/>
      <c r="BG267" s="31" t="n">
        <f aca="false">SUM(BD267:BF267)</f>
        <v>129.5</v>
      </c>
      <c r="BH267" s="31"/>
      <c r="BI267" s="31" t="n">
        <f aca="false">SUM(BG267:BH267)</f>
        <v>129.5</v>
      </c>
      <c r="BJ267" s="31"/>
      <c r="BK267" s="31"/>
      <c r="BL267" s="31" t="n">
        <f aca="false">SUM(BI267:BK267)</f>
        <v>129.5</v>
      </c>
      <c r="BM267" s="31"/>
      <c r="BN267" s="31" t="n">
        <f aca="false">SUM(BK267:BM267)</f>
        <v>129.5</v>
      </c>
      <c r="BO267" s="31"/>
      <c r="BP267" s="31" t="n">
        <f aca="false">SUM(BN267:BO267)</f>
        <v>129.5</v>
      </c>
      <c r="BQ267" s="31"/>
      <c r="BR267" s="31" t="n">
        <f aca="false">SUM(BP267:BQ267)</f>
        <v>129.5</v>
      </c>
      <c r="BS267" s="28"/>
    </row>
    <row r="268" customFormat="false" ht="22.5" hidden="true" customHeight="true" outlineLevel="0" collapsed="false">
      <c r="A268" s="46"/>
      <c r="B268" s="40"/>
      <c r="C268" s="25" t="s">
        <v>287</v>
      </c>
      <c r="D268" s="25"/>
      <c r="E268" s="54" t="s">
        <v>288</v>
      </c>
      <c r="F268" s="27" t="n">
        <f aca="false">F269</f>
        <v>1575.2</v>
      </c>
      <c r="G268" s="27" t="n">
        <f aca="false">G269</f>
        <v>0</v>
      </c>
      <c r="H268" s="27" t="n">
        <f aca="false">H269</f>
        <v>1575.2</v>
      </c>
      <c r="I268" s="27" t="n">
        <f aca="false">I269</f>
        <v>0</v>
      </c>
      <c r="J268" s="27" t="n">
        <f aca="false">J269</f>
        <v>1575.2</v>
      </c>
      <c r="K268" s="27" t="n">
        <f aca="false">K269</f>
        <v>0</v>
      </c>
      <c r="L268" s="27" t="n">
        <f aca="false">L269</f>
        <v>1575.2</v>
      </c>
      <c r="M268" s="27" t="n">
        <f aca="false">M269</f>
        <v>-0.2</v>
      </c>
      <c r="N268" s="27" t="n">
        <f aca="false">N269</f>
        <v>0</v>
      </c>
      <c r="O268" s="27" t="n">
        <f aca="false">O269</f>
        <v>0</v>
      </c>
      <c r="P268" s="27" t="n">
        <f aca="false">P269</f>
        <v>1575</v>
      </c>
      <c r="Q268" s="27" t="n">
        <f aca="false">Q269</f>
        <v>0</v>
      </c>
      <c r="R268" s="27" t="n">
        <f aca="false">R269</f>
        <v>1575</v>
      </c>
      <c r="S268" s="27" t="n">
        <f aca="false">S269</f>
        <v>0</v>
      </c>
      <c r="T268" s="27" t="n">
        <f aca="false">T269</f>
        <v>1575</v>
      </c>
      <c r="U268" s="27" t="n">
        <f aca="false">U269</f>
        <v>0</v>
      </c>
      <c r="V268" s="27" t="n">
        <f aca="false">V269</f>
        <v>1575</v>
      </c>
      <c r="W268" s="27" t="n">
        <f aca="false">W269</f>
        <v>0</v>
      </c>
      <c r="X268" s="27" t="n">
        <f aca="false">X269</f>
        <v>0.23</v>
      </c>
      <c r="Y268" s="27" t="n">
        <f aca="false">Y269</f>
        <v>1575.23</v>
      </c>
      <c r="Z268" s="27" t="n">
        <f aca="false">Z269</f>
        <v>0</v>
      </c>
      <c r="AA268" s="27" t="n">
        <f aca="false">AA269</f>
        <v>1575.23</v>
      </c>
      <c r="AB268" s="27" t="n">
        <f aca="false">AB269</f>
        <v>0</v>
      </c>
      <c r="AC268" s="27" t="n">
        <f aca="false">AC269</f>
        <v>1575.23</v>
      </c>
      <c r="AD268" s="27" t="n">
        <f aca="false">AD269</f>
        <v>1375.1</v>
      </c>
      <c r="AE268" s="27" t="n">
        <f aca="false">AE269</f>
        <v>0</v>
      </c>
      <c r="AF268" s="27" t="n">
        <f aca="false">AF269</f>
        <v>1375.1</v>
      </c>
      <c r="AG268" s="27" t="n">
        <f aca="false">AG269</f>
        <v>0</v>
      </c>
      <c r="AH268" s="27" t="n">
        <f aca="false">AH269</f>
        <v>1375.1</v>
      </c>
      <c r="AI268" s="27" t="n">
        <f aca="false">AI269</f>
        <v>0</v>
      </c>
      <c r="AJ268" s="27" t="n">
        <f aca="false">AJ269</f>
        <v>1375.1</v>
      </c>
      <c r="AK268" s="27" t="n">
        <f aca="false">AK269</f>
        <v>-0.1</v>
      </c>
      <c r="AL268" s="27" t="n">
        <f aca="false">AL269</f>
        <v>1375</v>
      </c>
      <c r="AM268" s="27" t="n">
        <f aca="false">AM269</f>
        <v>0</v>
      </c>
      <c r="AN268" s="27" t="n">
        <f aca="false">AN269</f>
        <v>1375</v>
      </c>
      <c r="AO268" s="27" t="n">
        <f aca="false">AO269</f>
        <v>0</v>
      </c>
      <c r="AP268" s="27" t="n">
        <f aca="false">AP269</f>
        <v>1375</v>
      </c>
      <c r="AQ268" s="27" t="n">
        <f aca="false">AQ269</f>
        <v>0</v>
      </c>
      <c r="AR268" s="27" t="n">
        <f aca="false">AR269</f>
        <v>0.08</v>
      </c>
      <c r="AS268" s="27" t="n">
        <f aca="false">AS269</f>
        <v>1375.08</v>
      </c>
      <c r="AT268" s="27" t="n">
        <f aca="false">AT269</f>
        <v>0</v>
      </c>
      <c r="AU268" s="27" t="n">
        <f aca="false">AU269</f>
        <v>1375.08</v>
      </c>
      <c r="AV268" s="27" t="n">
        <f aca="false">AV269</f>
        <v>0</v>
      </c>
      <c r="AW268" s="27" t="n">
        <f aca="false">AW269</f>
        <v>1375.08</v>
      </c>
      <c r="AX268" s="27" t="n">
        <f aca="false">AX269</f>
        <v>1237.5</v>
      </c>
      <c r="AY268" s="27" t="n">
        <f aca="false">AY269</f>
        <v>0</v>
      </c>
      <c r="AZ268" s="27" t="n">
        <f aca="false">AZ269</f>
        <v>1237.5</v>
      </c>
      <c r="BA268" s="27" t="n">
        <f aca="false">BA269</f>
        <v>0</v>
      </c>
      <c r="BB268" s="27" t="n">
        <f aca="false">BB269</f>
        <v>1237.5</v>
      </c>
      <c r="BC268" s="27" t="n">
        <f aca="false">BC269</f>
        <v>0</v>
      </c>
      <c r="BD268" s="27" t="n">
        <f aca="false">BD269</f>
        <v>1237.5</v>
      </c>
      <c r="BE268" s="27" t="n">
        <f aca="false">BE269</f>
        <v>0</v>
      </c>
      <c r="BF268" s="27" t="n">
        <f aca="false">BF269</f>
        <v>0</v>
      </c>
      <c r="BG268" s="27" t="n">
        <f aca="false">BG269</f>
        <v>1237.5</v>
      </c>
      <c r="BH268" s="27" t="n">
        <f aca="false">BH269</f>
        <v>0</v>
      </c>
      <c r="BI268" s="27" t="n">
        <f aca="false">BI269</f>
        <v>1237.5</v>
      </c>
      <c r="BJ268" s="27" t="n">
        <f aca="false">BJ269</f>
        <v>0</v>
      </c>
      <c r="BK268" s="27" t="n">
        <f aca="false">BK269</f>
        <v>0</v>
      </c>
      <c r="BL268" s="27" t="n">
        <f aca="false">BL269</f>
        <v>1237.5</v>
      </c>
      <c r="BM268" s="27" t="n">
        <f aca="false">BM269</f>
        <v>0</v>
      </c>
      <c r="BN268" s="27" t="n">
        <f aca="false">BN269</f>
        <v>1237.5</v>
      </c>
      <c r="BO268" s="27" t="n">
        <f aca="false">BO269</f>
        <v>0</v>
      </c>
      <c r="BP268" s="27" t="n">
        <f aca="false">BP269</f>
        <v>1237.5</v>
      </c>
      <c r="BQ268" s="27" t="n">
        <f aca="false">BQ269</f>
        <v>0</v>
      </c>
      <c r="BR268" s="27" t="n">
        <f aca="false">BR269</f>
        <v>1237.5</v>
      </c>
      <c r="BS268" s="28"/>
    </row>
    <row r="269" customFormat="false" ht="22.5" hidden="true" customHeight="true" outlineLevel="0" collapsed="false">
      <c r="A269" s="46"/>
      <c r="B269" s="40"/>
      <c r="C269" s="25" t="s">
        <v>314</v>
      </c>
      <c r="D269" s="25"/>
      <c r="E269" s="54" t="s">
        <v>315</v>
      </c>
      <c r="F269" s="27" t="n">
        <f aca="false">F270+F277</f>
        <v>1575.2</v>
      </c>
      <c r="G269" s="27" t="n">
        <f aca="false">G270+G277</f>
        <v>0</v>
      </c>
      <c r="H269" s="27" t="n">
        <f aca="false">H270+H277</f>
        <v>1575.2</v>
      </c>
      <c r="I269" s="27" t="n">
        <f aca="false">I270+I277</f>
        <v>0</v>
      </c>
      <c r="J269" s="27" t="n">
        <f aca="false">J270+J277</f>
        <v>1575.2</v>
      </c>
      <c r="K269" s="27" t="n">
        <f aca="false">K270+K277</f>
        <v>0</v>
      </c>
      <c r="L269" s="27" t="n">
        <f aca="false">L270+L277</f>
        <v>1575.2</v>
      </c>
      <c r="M269" s="27" t="n">
        <f aca="false">M270+M277</f>
        <v>-0.2</v>
      </c>
      <c r="N269" s="27" t="n">
        <f aca="false">N270+N277</f>
        <v>0</v>
      </c>
      <c r="O269" s="27" t="n">
        <f aca="false">O270+O277</f>
        <v>0</v>
      </c>
      <c r="P269" s="27" t="n">
        <f aca="false">P270+P277</f>
        <v>1575</v>
      </c>
      <c r="Q269" s="27" t="n">
        <f aca="false">Q270+Q277</f>
        <v>0</v>
      </c>
      <c r="R269" s="27" t="n">
        <f aca="false">R270+R277</f>
        <v>1575</v>
      </c>
      <c r="S269" s="27" t="n">
        <f aca="false">S270+S277</f>
        <v>0</v>
      </c>
      <c r="T269" s="27" t="n">
        <f aca="false">T270+T277</f>
        <v>1575</v>
      </c>
      <c r="U269" s="27" t="n">
        <f aca="false">U270+U277</f>
        <v>0</v>
      </c>
      <c r="V269" s="27" t="n">
        <f aca="false">V270+V277</f>
        <v>1575</v>
      </c>
      <c r="W269" s="27" t="n">
        <f aca="false">W270+W277</f>
        <v>0</v>
      </c>
      <c r="X269" s="27" t="n">
        <f aca="false">X270+X277</f>
        <v>0.23</v>
      </c>
      <c r="Y269" s="27" t="n">
        <f aca="false">Y270+Y277</f>
        <v>1575.23</v>
      </c>
      <c r="Z269" s="27" t="n">
        <f aca="false">Z270+Z277</f>
        <v>0</v>
      </c>
      <c r="AA269" s="27" t="n">
        <f aca="false">AA270+AA277</f>
        <v>1575.23</v>
      </c>
      <c r="AB269" s="27" t="n">
        <f aca="false">AB270+AB277</f>
        <v>0</v>
      </c>
      <c r="AC269" s="27" t="n">
        <f aca="false">AC270+AC277</f>
        <v>1575.23</v>
      </c>
      <c r="AD269" s="27" t="n">
        <f aca="false">AD270+AD277</f>
        <v>1375.1</v>
      </c>
      <c r="AE269" s="27" t="n">
        <f aca="false">AE270+AE277</f>
        <v>0</v>
      </c>
      <c r="AF269" s="27" t="n">
        <f aca="false">AF270+AF277</f>
        <v>1375.1</v>
      </c>
      <c r="AG269" s="27" t="n">
        <f aca="false">AG270+AG277</f>
        <v>0</v>
      </c>
      <c r="AH269" s="27" t="n">
        <f aca="false">AH270+AH277</f>
        <v>1375.1</v>
      </c>
      <c r="AI269" s="27" t="n">
        <f aca="false">AI270+AI277</f>
        <v>0</v>
      </c>
      <c r="AJ269" s="27" t="n">
        <f aca="false">AJ270+AJ277</f>
        <v>1375.1</v>
      </c>
      <c r="AK269" s="27" t="n">
        <f aca="false">AK270+AK277</f>
        <v>-0.1</v>
      </c>
      <c r="AL269" s="27" t="n">
        <f aca="false">AL270+AL277</f>
        <v>1375</v>
      </c>
      <c r="AM269" s="27" t="n">
        <f aca="false">AM270+AM277</f>
        <v>0</v>
      </c>
      <c r="AN269" s="27" t="n">
        <f aca="false">AN270+AN277</f>
        <v>1375</v>
      </c>
      <c r="AO269" s="27" t="n">
        <f aca="false">AO270+AO277</f>
        <v>0</v>
      </c>
      <c r="AP269" s="27" t="n">
        <f aca="false">AP270+AP277</f>
        <v>1375</v>
      </c>
      <c r="AQ269" s="27" t="n">
        <f aca="false">AQ270+AQ277</f>
        <v>0</v>
      </c>
      <c r="AR269" s="27" t="n">
        <f aca="false">AR270+AR277</f>
        <v>0.08</v>
      </c>
      <c r="AS269" s="27" t="n">
        <f aca="false">AS270+AS277</f>
        <v>1375.08</v>
      </c>
      <c r="AT269" s="27" t="n">
        <f aca="false">AT270+AT277</f>
        <v>0</v>
      </c>
      <c r="AU269" s="27" t="n">
        <f aca="false">AU270+AU277</f>
        <v>1375.08</v>
      </c>
      <c r="AV269" s="27" t="n">
        <f aca="false">AV270+AV277</f>
        <v>0</v>
      </c>
      <c r="AW269" s="27" t="n">
        <f aca="false">AW270+AW277</f>
        <v>1375.08</v>
      </c>
      <c r="AX269" s="27" t="n">
        <f aca="false">AX270+AX277</f>
        <v>1237.5</v>
      </c>
      <c r="AY269" s="27" t="n">
        <f aca="false">AY270+AY277</f>
        <v>0</v>
      </c>
      <c r="AZ269" s="27" t="n">
        <f aca="false">AZ270+AZ277</f>
        <v>1237.5</v>
      </c>
      <c r="BA269" s="27" t="n">
        <f aca="false">BA270+BA277</f>
        <v>0</v>
      </c>
      <c r="BB269" s="27" t="n">
        <f aca="false">BB270+BB277</f>
        <v>1237.5</v>
      </c>
      <c r="BC269" s="27" t="n">
        <f aca="false">BC270+BC277</f>
        <v>0</v>
      </c>
      <c r="BD269" s="27" t="n">
        <f aca="false">BD270+BD277</f>
        <v>1237.5</v>
      </c>
      <c r="BE269" s="27" t="n">
        <f aca="false">BE270+BE277</f>
        <v>0</v>
      </c>
      <c r="BF269" s="27" t="n">
        <f aca="false">BF270+BF277</f>
        <v>0</v>
      </c>
      <c r="BG269" s="27" t="n">
        <f aca="false">BG270+BG277</f>
        <v>1237.5</v>
      </c>
      <c r="BH269" s="27" t="n">
        <f aca="false">BH270+BH277</f>
        <v>0</v>
      </c>
      <c r="BI269" s="27" t="n">
        <f aca="false">BI270+BI277</f>
        <v>1237.5</v>
      </c>
      <c r="BJ269" s="27" t="n">
        <f aca="false">BJ270+BJ277</f>
        <v>0</v>
      </c>
      <c r="BK269" s="27" t="n">
        <f aca="false">BK270+BK277</f>
        <v>0</v>
      </c>
      <c r="BL269" s="27" t="n">
        <f aca="false">BL270+BL277</f>
        <v>1237.5</v>
      </c>
      <c r="BM269" s="27" t="n">
        <f aca="false">BM270+BM277</f>
        <v>0</v>
      </c>
      <c r="BN269" s="27" t="n">
        <f aca="false">BN270+BN277</f>
        <v>1237.5</v>
      </c>
      <c r="BO269" s="27" t="n">
        <f aca="false">BO270+BO277</f>
        <v>0</v>
      </c>
      <c r="BP269" s="27" t="n">
        <f aca="false">BP270+BP277</f>
        <v>1237.5</v>
      </c>
      <c r="BQ269" s="27" t="n">
        <f aca="false">BQ270+BQ277</f>
        <v>0</v>
      </c>
      <c r="BR269" s="27" t="n">
        <f aca="false">BR270+BR277</f>
        <v>1237.5</v>
      </c>
      <c r="BS269" s="28"/>
    </row>
    <row r="270" customFormat="false" ht="27" hidden="true" customHeight="true" outlineLevel="0" collapsed="false">
      <c r="A270" s="46"/>
      <c r="B270" s="40"/>
      <c r="C270" s="25" t="s">
        <v>316</v>
      </c>
      <c r="D270" s="25"/>
      <c r="E270" s="26" t="s">
        <v>317</v>
      </c>
      <c r="F270" s="27" t="n">
        <f aca="false">F271+F273+F275</f>
        <v>775.2</v>
      </c>
      <c r="G270" s="27" t="n">
        <f aca="false">G271+G273+G275</f>
        <v>0</v>
      </c>
      <c r="H270" s="27" t="n">
        <f aca="false">H271+H273+H275</f>
        <v>775.2</v>
      </c>
      <c r="I270" s="27" t="n">
        <f aca="false">I271+I273+I275</f>
        <v>0</v>
      </c>
      <c r="J270" s="27" t="n">
        <f aca="false">J271+J273+J275</f>
        <v>775.2</v>
      </c>
      <c r="K270" s="27" t="n">
        <f aca="false">K271+K273+K275</f>
        <v>0</v>
      </c>
      <c r="L270" s="27" t="n">
        <f aca="false">L271+L273+L275</f>
        <v>775.2</v>
      </c>
      <c r="M270" s="27" t="n">
        <f aca="false">M271+M273+M275</f>
        <v>-0.2</v>
      </c>
      <c r="N270" s="27" t="n">
        <f aca="false">N271+N273+N275</f>
        <v>0</v>
      </c>
      <c r="O270" s="27" t="n">
        <f aca="false">O271+O273+O275</f>
        <v>0</v>
      </c>
      <c r="P270" s="27" t="n">
        <f aca="false">P271+P273+P275</f>
        <v>775</v>
      </c>
      <c r="Q270" s="27" t="n">
        <f aca="false">Q271+Q273+Q275</f>
        <v>0</v>
      </c>
      <c r="R270" s="27" t="n">
        <f aca="false">R271+R273+R275</f>
        <v>775</v>
      </c>
      <c r="S270" s="27" t="n">
        <f aca="false">S271+S273+S275</f>
        <v>0</v>
      </c>
      <c r="T270" s="27" t="n">
        <f aca="false">T271+T273+T275</f>
        <v>775</v>
      </c>
      <c r="U270" s="27" t="n">
        <f aca="false">U271+U273+U275</f>
        <v>0</v>
      </c>
      <c r="V270" s="27" t="n">
        <f aca="false">V271+V273+V275</f>
        <v>775</v>
      </c>
      <c r="W270" s="27" t="n">
        <f aca="false">W271+W273+W275</f>
        <v>0</v>
      </c>
      <c r="X270" s="27" t="n">
        <f aca="false">X271+X273+X275</f>
        <v>0.23</v>
      </c>
      <c r="Y270" s="27" t="n">
        <f aca="false">Y271+Y273+Y275</f>
        <v>775.23</v>
      </c>
      <c r="Z270" s="27" t="n">
        <f aca="false">Z271+Z273+Z275</f>
        <v>0</v>
      </c>
      <c r="AA270" s="27" t="n">
        <f aca="false">AA271+AA273+AA275</f>
        <v>775.23</v>
      </c>
      <c r="AB270" s="27" t="n">
        <f aca="false">AB271+AB273+AB275</f>
        <v>0</v>
      </c>
      <c r="AC270" s="27" t="n">
        <f aca="false">AC271+AC273+AC275</f>
        <v>775.23</v>
      </c>
      <c r="AD270" s="27" t="n">
        <f aca="false">AD271+AD273+AD275</f>
        <v>575.1</v>
      </c>
      <c r="AE270" s="27" t="n">
        <f aca="false">AE271+AE273+AE275</f>
        <v>0</v>
      </c>
      <c r="AF270" s="27" t="n">
        <f aca="false">AF271+AF273+AF275</f>
        <v>575.1</v>
      </c>
      <c r="AG270" s="27" t="n">
        <f aca="false">AG271+AG273+AG275</f>
        <v>0</v>
      </c>
      <c r="AH270" s="27" t="n">
        <f aca="false">AH271+AH273+AH275</f>
        <v>575.1</v>
      </c>
      <c r="AI270" s="27" t="n">
        <f aca="false">AI271+AI273+AI275</f>
        <v>0</v>
      </c>
      <c r="AJ270" s="27" t="n">
        <f aca="false">AJ271+AJ273+AJ275</f>
        <v>575.1</v>
      </c>
      <c r="AK270" s="27" t="n">
        <f aca="false">AK271+AK273+AK275</f>
        <v>-0.1</v>
      </c>
      <c r="AL270" s="27" t="n">
        <f aca="false">AL271+AL273+AL275</f>
        <v>575</v>
      </c>
      <c r="AM270" s="27" t="n">
        <f aca="false">AM271+AM273+AM275</f>
        <v>0</v>
      </c>
      <c r="AN270" s="27" t="n">
        <f aca="false">AN271+AN273+AN275</f>
        <v>575</v>
      </c>
      <c r="AO270" s="27" t="n">
        <f aca="false">AO271+AO273+AO275</f>
        <v>0</v>
      </c>
      <c r="AP270" s="27" t="n">
        <f aca="false">AP271+AP273+AP275</f>
        <v>575</v>
      </c>
      <c r="AQ270" s="27" t="n">
        <f aca="false">AQ271+AQ273+AQ275</f>
        <v>0</v>
      </c>
      <c r="AR270" s="27" t="n">
        <f aca="false">AR271+AR273+AR275</f>
        <v>0.08</v>
      </c>
      <c r="AS270" s="27" t="n">
        <f aca="false">AS271+AS273+AS275</f>
        <v>575.08</v>
      </c>
      <c r="AT270" s="27" t="n">
        <f aca="false">AT271+AT273+AT275</f>
        <v>0</v>
      </c>
      <c r="AU270" s="27" t="n">
        <f aca="false">AU271+AU273+AU275</f>
        <v>575.08</v>
      </c>
      <c r="AV270" s="27" t="n">
        <f aca="false">AV271+AV273+AV275</f>
        <v>0</v>
      </c>
      <c r="AW270" s="27" t="n">
        <f aca="false">AW271+AW273+AW275</f>
        <v>575.08</v>
      </c>
      <c r="AX270" s="27" t="n">
        <f aca="false">AX271+AX273+AX275</f>
        <v>517.5</v>
      </c>
      <c r="AY270" s="27" t="n">
        <f aca="false">AY271+AY273+AY275</f>
        <v>0</v>
      </c>
      <c r="AZ270" s="27" t="n">
        <f aca="false">AZ271+AZ273+AZ275</f>
        <v>517.5</v>
      </c>
      <c r="BA270" s="27" t="n">
        <f aca="false">BA271+BA273+BA275</f>
        <v>0</v>
      </c>
      <c r="BB270" s="27" t="n">
        <f aca="false">BB271+BB273+BB275</f>
        <v>517.5</v>
      </c>
      <c r="BC270" s="27" t="n">
        <f aca="false">BC271+BC273+BC275</f>
        <v>0</v>
      </c>
      <c r="BD270" s="27" t="n">
        <f aca="false">BD271+BD273+BD275</f>
        <v>517.5</v>
      </c>
      <c r="BE270" s="27" t="n">
        <f aca="false">BE271+BE273+BE275</f>
        <v>0</v>
      </c>
      <c r="BF270" s="27" t="n">
        <f aca="false">BF271+BF273+BF275</f>
        <v>0</v>
      </c>
      <c r="BG270" s="27" t="n">
        <f aca="false">BG271+BG273+BG275</f>
        <v>517.5</v>
      </c>
      <c r="BH270" s="27" t="n">
        <f aca="false">BH271+BH273+BH275</f>
        <v>0</v>
      </c>
      <c r="BI270" s="27" t="n">
        <f aca="false">BI271+BI273+BI275</f>
        <v>517.5</v>
      </c>
      <c r="BJ270" s="27" t="n">
        <f aca="false">BJ271+BJ273+BJ275</f>
        <v>0</v>
      </c>
      <c r="BK270" s="27" t="n">
        <f aca="false">BK271+BK273+BK275</f>
        <v>0</v>
      </c>
      <c r="BL270" s="27" t="n">
        <f aca="false">BL271+BL273+BL275</f>
        <v>517.5</v>
      </c>
      <c r="BM270" s="27" t="n">
        <f aca="false">BM271+BM273+BM275</f>
        <v>0</v>
      </c>
      <c r="BN270" s="27" t="n">
        <f aca="false">BN271+BN273+BN275</f>
        <v>517.5</v>
      </c>
      <c r="BO270" s="27" t="n">
        <f aca="false">BO271+BO273+BO275</f>
        <v>0</v>
      </c>
      <c r="BP270" s="27" t="n">
        <f aca="false">BP271+BP273+BP275</f>
        <v>517.5</v>
      </c>
      <c r="BQ270" s="27" t="n">
        <f aca="false">BQ271+BQ273+BQ275</f>
        <v>0</v>
      </c>
      <c r="BR270" s="27" t="n">
        <f aca="false">BR271+BR273+BR275</f>
        <v>517.5</v>
      </c>
      <c r="BS270" s="28"/>
    </row>
    <row r="271" customFormat="false" ht="31.5" hidden="true" customHeight="true" outlineLevel="0" collapsed="false">
      <c r="A271" s="46"/>
      <c r="B271" s="40"/>
      <c r="C271" s="29" t="s">
        <v>318</v>
      </c>
      <c r="D271" s="29"/>
      <c r="E271" s="30" t="s">
        <v>319</v>
      </c>
      <c r="F271" s="31" t="n">
        <f aca="false">F272</f>
        <v>675</v>
      </c>
      <c r="G271" s="31" t="n">
        <f aca="false">G272</f>
        <v>0</v>
      </c>
      <c r="H271" s="31" t="n">
        <f aca="false">H272</f>
        <v>675</v>
      </c>
      <c r="I271" s="31" t="n">
        <f aca="false">I272</f>
        <v>0</v>
      </c>
      <c r="J271" s="31" t="n">
        <f aca="false">J272</f>
        <v>675</v>
      </c>
      <c r="K271" s="31" t="n">
        <f aca="false">K272</f>
        <v>0</v>
      </c>
      <c r="L271" s="31" t="n">
        <f aca="false">L272</f>
        <v>675</v>
      </c>
      <c r="M271" s="31" t="n">
        <f aca="false">M272</f>
        <v>0</v>
      </c>
      <c r="N271" s="31" t="n">
        <f aca="false">N272</f>
        <v>0</v>
      </c>
      <c r="O271" s="31" t="n">
        <f aca="false">O272</f>
        <v>0</v>
      </c>
      <c r="P271" s="31" t="n">
        <f aca="false">P272</f>
        <v>675</v>
      </c>
      <c r="Q271" s="31" t="n">
        <f aca="false">Q272</f>
        <v>0</v>
      </c>
      <c r="R271" s="31" t="n">
        <f aca="false">R272</f>
        <v>675</v>
      </c>
      <c r="S271" s="31" t="n">
        <f aca="false">S272</f>
        <v>0</v>
      </c>
      <c r="T271" s="31" t="n">
        <f aca="false">T272</f>
        <v>675</v>
      </c>
      <c r="U271" s="31" t="n">
        <f aca="false">U272</f>
        <v>0</v>
      </c>
      <c r="V271" s="31" t="n">
        <f aca="false">V272</f>
        <v>675</v>
      </c>
      <c r="W271" s="31" t="n">
        <f aca="false">W272</f>
        <v>0</v>
      </c>
      <c r="X271" s="31" t="n">
        <f aca="false">X272</f>
        <v>0</v>
      </c>
      <c r="Y271" s="31" t="n">
        <f aca="false">Y272</f>
        <v>675</v>
      </c>
      <c r="Z271" s="31" t="n">
        <f aca="false">Z272</f>
        <v>0</v>
      </c>
      <c r="AA271" s="31" t="n">
        <f aca="false">AA272</f>
        <v>675</v>
      </c>
      <c r="AB271" s="31" t="n">
        <f aca="false">AB272</f>
        <v>0</v>
      </c>
      <c r="AC271" s="31" t="n">
        <f aca="false">AC272</f>
        <v>675</v>
      </c>
      <c r="AD271" s="31" t="n">
        <f aca="false">AD272</f>
        <v>575</v>
      </c>
      <c r="AE271" s="31" t="n">
        <f aca="false">AE272</f>
        <v>0</v>
      </c>
      <c r="AF271" s="31" t="n">
        <f aca="false">AF272</f>
        <v>575</v>
      </c>
      <c r="AG271" s="31" t="n">
        <f aca="false">AG272</f>
        <v>0</v>
      </c>
      <c r="AH271" s="31" t="n">
        <f aca="false">AH272</f>
        <v>575</v>
      </c>
      <c r="AI271" s="31" t="n">
        <f aca="false">AI272</f>
        <v>0</v>
      </c>
      <c r="AJ271" s="31" t="n">
        <f aca="false">AJ272</f>
        <v>575</v>
      </c>
      <c r="AK271" s="31" t="n">
        <f aca="false">AK272</f>
        <v>0</v>
      </c>
      <c r="AL271" s="31" t="n">
        <f aca="false">AL272</f>
        <v>575</v>
      </c>
      <c r="AM271" s="31" t="n">
        <f aca="false">AM272</f>
        <v>0</v>
      </c>
      <c r="AN271" s="31" t="n">
        <f aca="false">AN272</f>
        <v>575</v>
      </c>
      <c r="AO271" s="31" t="n">
        <f aca="false">AO272</f>
        <v>0</v>
      </c>
      <c r="AP271" s="31" t="n">
        <f aca="false">AP272</f>
        <v>575</v>
      </c>
      <c r="AQ271" s="31" t="n">
        <f aca="false">AQ272</f>
        <v>0</v>
      </c>
      <c r="AR271" s="31" t="n">
        <f aca="false">AR272</f>
        <v>0</v>
      </c>
      <c r="AS271" s="31" t="n">
        <f aca="false">AS272</f>
        <v>575</v>
      </c>
      <c r="AT271" s="31" t="n">
        <f aca="false">AT272</f>
        <v>0</v>
      </c>
      <c r="AU271" s="31" t="n">
        <f aca="false">AU272</f>
        <v>575</v>
      </c>
      <c r="AV271" s="31" t="n">
        <f aca="false">AV272</f>
        <v>0</v>
      </c>
      <c r="AW271" s="31" t="n">
        <f aca="false">AW272</f>
        <v>575</v>
      </c>
      <c r="AX271" s="31" t="n">
        <f aca="false">AX272</f>
        <v>517.5</v>
      </c>
      <c r="AY271" s="31" t="n">
        <f aca="false">AY272</f>
        <v>0</v>
      </c>
      <c r="AZ271" s="31" t="n">
        <f aca="false">AZ272</f>
        <v>517.5</v>
      </c>
      <c r="BA271" s="31" t="n">
        <f aca="false">BA272</f>
        <v>0</v>
      </c>
      <c r="BB271" s="31" t="n">
        <f aca="false">BB272</f>
        <v>517.5</v>
      </c>
      <c r="BC271" s="31" t="n">
        <f aca="false">BC272</f>
        <v>0</v>
      </c>
      <c r="BD271" s="31" t="n">
        <f aca="false">BD272</f>
        <v>517.5</v>
      </c>
      <c r="BE271" s="31" t="n">
        <f aca="false">BE272</f>
        <v>0</v>
      </c>
      <c r="BF271" s="31" t="n">
        <f aca="false">BF272</f>
        <v>0</v>
      </c>
      <c r="BG271" s="31" t="n">
        <f aca="false">BG272</f>
        <v>517.5</v>
      </c>
      <c r="BH271" s="31" t="n">
        <f aca="false">BH272</f>
        <v>0</v>
      </c>
      <c r="BI271" s="31" t="n">
        <f aca="false">BI272</f>
        <v>517.5</v>
      </c>
      <c r="BJ271" s="31" t="n">
        <f aca="false">BJ272</f>
        <v>0</v>
      </c>
      <c r="BK271" s="31" t="n">
        <f aca="false">BK272</f>
        <v>0</v>
      </c>
      <c r="BL271" s="31" t="n">
        <f aca="false">BL272</f>
        <v>517.5</v>
      </c>
      <c r="BM271" s="31" t="n">
        <f aca="false">BM272</f>
        <v>0</v>
      </c>
      <c r="BN271" s="31" t="n">
        <f aca="false">BN272</f>
        <v>517.5</v>
      </c>
      <c r="BO271" s="31" t="n">
        <f aca="false">BO272</f>
        <v>0</v>
      </c>
      <c r="BP271" s="31" t="n">
        <f aca="false">BP272</f>
        <v>517.5</v>
      </c>
      <c r="BQ271" s="31" t="n">
        <f aca="false">BQ272</f>
        <v>0</v>
      </c>
      <c r="BR271" s="31" t="n">
        <f aca="false">BR272</f>
        <v>517.5</v>
      </c>
      <c r="BS271" s="28"/>
    </row>
    <row r="272" customFormat="false" ht="30.75" hidden="true" customHeight="true" outlineLevel="0" collapsed="false">
      <c r="A272" s="46"/>
      <c r="B272" s="40"/>
      <c r="C272" s="29"/>
      <c r="D272" s="29" t="s">
        <v>41</v>
      </c>
      <c r="E272" s="32" t="s">
        <v>42</v>
      </c>
      <c r="F272" s="31" t="n">
        <v>675</v>
      </c>
      <c r="G272" s="31"/>
      <c r="H272" s="31" t="n">
        <f aca="false">SUM(F272:G272)</f>
        <v>675</v>
      </c>
      <c r="I272" s="31"/>
      <c r="J272" s="31" t="n">
        <f aca="false">SUM(H272:I272)</f>
        <v>675</v>
      </c>
      <c r="K272" s="31"/>
      <c r="L272" s="31" t="n">
        <f aca="false">SUM(J272:K272)</f>
        <v>675</v>
      </c>
      <c r="M272" s="31"/>
      <c r="N272" s="31"/>
      <c r="O272" s="31"/>
      <c r="P272" s="31" t="n">
        <f aca="false">SUM(L272:O272)</f>
        <v>675</v>
      </c>
      <c r="Q272" s="31"/>
      <c r="R272" s="31" t="n">
        <f aca="false">SUM(P272:Q272)</f>
        <v>675</v>
      </c>
      <c r="S272" s="31"/>
      <c r="T272" s="31" t="n">
        <f aca="false">SUM(R272:S272)</f>
        <v>675</v>
      </c>
      <c r="U272" s="31"/>
      <c r="V272" s="31" t="n">
        <f aca="false">SUM(T272:U272)</f>
        <v>675</v>
      </c>
      <c r="W272" s="31"/>
      <c r="X272" s="31"/>
      <c r="Y272" s="31" t="n">
        <f aca="false">SUM(V272:X272)</f>
        <v>675</v>
      </c>
      <c r="Z272" s="31"/>
      <c r="AA272" s="31" t="n">
        <f aca="false">SUM(Y272:Z272)</f>
        <v>675</v>
      </c>
      <c r="AB272" s="31"/>
      <c r="AC272" s="31" t="n">
        <f aca="false">SUM(AA272:AB272)</f>
        <v>675</v>
      </c>
      <c r="AD272" s="31" t="n">
        <v>575</v>
      </c>
      <c r="AE272" s="31"/>
      <c r="AF272" s="31" t="n">
        <f aca="false">SUM(AD272:AE272)</f>
        <v>575</v>
      </c>
      <c r="AG272" s="31"/>
      <c r="AH272" s="31" t="n">
        <f aca="false">SUM(AF272:AG272)</f>
        <v>575</v>
      </c>
      <c r="AI272" s="31"/>
      <c r="AJ272" s="31" t="n">
        <f aca="false">SUM(AH272:AI272)</f>
        <v>575</v>
      </c>
      <c r="AK272" s="31"/>
      <c r="AL272" s="31" t="n">
        <f aca="false">SUM(AJ272:AK272)</f>
        <v>575</v>
      </c>
      <c r="AM272" s="31"/>
      <c r="AN272" s="31" t="n">
        <f aca="false">SUM(AL272:AM272)</f>
        <v>575</v>
      </c>
      <c r="AO272" s="31"/>
      <c r="AP272" s="31" t="n">
        <f aca="false">SUM(AN272:AO272)</f>
        <v>575</v>
      </c>
      <c r="AQ272" s="31"/>
      <c r="AR272" s="31"/>
      <c r="AS272" s="31" t="n">
        <f aca="false">SUM(AP272:AR272)</f>
        <v>575</v>
      </c>
      <c r="AT272" s="31"/>
      <c r="AU272" s="31" t="n">
        <f aca="false">SUM(AS272:AT272)</f>
        <v>575</v>
      </c>
      <c r="AV272" s="31"/>
      <c r="AW272" s="31" t="n">
        <f aca="false">SUM(AU272:AV272)</f>
        <v>575</v>
      </c>
      <c r="AX272" s="31" t="n">
        <v>517.5</v>
      </c>
      <c r="AY272" s="31"/>
      <c r="AZ272" s="31" t="n">
        <f aca="false">SUM(AX272:AY272)</f>
        <v>517.5</v>
      </c>
      <c r="BA272" s="31"/>
      <c r="BB272" s="31" t="n">
        <f aca="false">SUM(AZ272:BA272)</f>
        <v>517.5</v>
      </c>
      <c r="BC272" s="31"/>
      <c r="BD272" s="31" t="n">
        <f aca="false">SUM(BB272:BC272)</f>
        <v>517.5</v>
      </c>
      <c r="BE272" s="31"/>
      <c r="BF272" s="31"/>
      <c r="BG272" s="31" t="n">
        <f aca="false">SUM(BD272:BF272)</f>
        <v>517.5</v>
      </c>
      <c r="BH272" s="31"/>
      <c r="BI272" s="31" t="n">
        <f aca="false">SUM(BG272:BH272)</f>
        <v>517.5</v>
      </c>
      <c r="BJ272" s="31"/>
      <c r="BK272" s="31"/>
      <c r="BL272" s="31" t="n">
        <f aca="false">SUM(BI272:BK272)</f>
        <v>517.5</v>
      </c>
      <c r="BM272" s="31"/>
      <c r="BN272" s="31" t="n">
        <f aca="false">SUM(BK272:BM272)</f>
        <v>517.5</v>
      </c>
      <c r="BO272" s="31"/>
      <c r="BP272" s="31" t="n">
        <f aca="false">SUM(BN272:BO272)</f>
        <v>517.5</v>
      </c>
      <c r="BQ272" s="31"/>
      <c r="BR272" s="31" t="n">
        <f aca="false">SUM(BP272:BQ272)</f>
        <v>517.5</v>
      </c>
      <c r="BS272" s="28"/>
    </row>
    <row r="273" s="66" customFormat="true" ht="39.75" hidden="true" customHeight="true" outlineLevel="0" collapsed="false">
      <c r="A273" s="46"/>
      <c r="B273" s="40"/>
      <c r="C273" s="29" t="s">
        <v>320</v>
      </c>
      <c r="D273" s="29"/>
      <c r="E273" s="30" t="s">
        <v>321</v>
      </c>
      <c r="F273" s="31" t="n">
        <f aca="false">F274</f>
        <v>0.2</v>
      </c>
      <c r="G273" s="31" t="n">
        <f aca="false">G274</f>
        <v>0</v>
      </c>
      <c r="H273" s="31" t="n">
        <f aca="false">H274</f>
        <v>0.2</v>
      </c>
      <c r="I273" s="31" t="n">
        <f aca="false">I274</f>
        <v>0</v>
      </c>
      <c r="J273" s="31" t="n">
        <f aca="false">J274</f>
        <v>0.2</v>
      </c>
      <c r="K273" s="31" t="n">
        <f aca="false">K274</f>
        <v>0</v>
      </c>
      <c r="L273" s="31" t="n">
        <f aca="false">L274</f>
        <v>0.2</v>
      </c>
      <c r="M273" s="31" t="n">
        <f aca="false">M274</f>
        <v>-0.2</v>
      </c>
      <c r="N273" s="31" t="n">
        <f aca="false">N274</f>
        <v>0</v>
      </c>
      <c r="O273" s="31" t="n">
        <f aca="false">O274</f>
        <v>0</v>
      </c>
      <c r="P273" s="31" t="n">
        <f aca="false">P274</f>
        <v>0</v>
      </c>
      <c r="Q273" s="31" t="n">
        <f aca="false">Q274</f>
        <v>0</v>
      </c>
      <c r="R273" s="31" t="n">
        <f aca="false">R274</f>
        <v>0</v>
      </c>
      <c r="S273" s="31" t="n">
        <f aca="false">S274</f>
        <v>0</v>
      </c>
      <c r="T273" s="31" t="n">
        <f aca="false">T274</f>
        <v>0</v>
      </c>
      <c r="U273" s="31" t="n">
        <f aca="false">U274</f>
        <v>0</v>
      </c>
      <c r="V273" s="31" t="n">
        <f aca="false">V274</f>
        <v>0</v>
      </c>
      <c r="W273" s="31" t="n">
        <f aca="false">W274</f>
        <v>0</v>
      </c>
      <c r="X273" s="31" t="n">
        <f aca="false">X274</f>
        <v>0.23</v>
      </c>
      <c r="Y273" s="31" t="n">
        <f aca="false">Y274</f>
        <v>0.23</v>
      </c>
      <c r="Z273" s="31" t="n">
        <f aca="false">Z274</f>
        <v>0</v>
      </c>
      <c r="AA273" s="31" t="n">
        <f aca="false">AA274</f>
        <v>0.23</v>
      </c>
      <c r="AB273" s="31" t="n">
        <f aca="false">AB274</f>
        <v>0</v>
      </c>
      <c r="AC273" s="31" t="n">
        <f aca="false">AC274</f>
        <v>0.23</v>
      </c>
      <c r="AD273" s="31" t="n">
        <f aca="false">AD274</f>
        <v>0.1</v>
      </c>
      <c r="AE273" s="31" t="n">
        <f aca="false">AE274</f>
        <v>0</v>
      </c>
      <c r="AF273" s="31" t="n">
        <f aca="false">AF274</f>
        <v>0.1</v>
      </c>
      <c r="AG273" s="31" t="n">
        <f aca="false">AG274</f>
        <v>0</v>
      </c>
      <c r="AH273" s="31" t="n">
        <f aca="false">AH274</f>
        <v>0.1</v>
      </c>
      <c r="AI273" s="31" t="n">
        <f aca="false">AI274</f>
        <v>0</v>
      </c>
      <c r="AJ273" s="31" t="n">
        <f aca="false">AJ274</f>
        <v>0.1</v>
      </c>
      <c r="AK273" s="31" t="n">
        <f aca="false">AK274</f>
        <v>-0.1</v>
      </c>
      <c r="AL273" s="31" t="n">
        <f aca="false">AL274</f>
        <v>0</v>
      </c>
      <c r="AM273" s="31" t="n">
        <f aca="false">AM274</f>
        <v>0</v>
      </c>
      <c r="AN273" s="31" t="n">
        <f aca="false">AN274</f>
        <v>0</v>
      </c>
      <c r="AO273" s="31" t="n">
        <f aca="false">AO274</f>
        <v>0</v>
      </c>
      <c r="AP273" s="31" t="n">
        <f aca="false">AP274</f>
        <v>0</v>
      </c>
      <c r="AQ273" s="31" t="n">
        <f aca="false">AQ274</f>
        <v>0</v>
      </c>
      <c r="AR273" s="31" t="n">
        <f aca="false">AR274</f>
        <v>0.08</v>
      </c>
      <c r="AS273" s="31" t="n">
        <f aca="false">AS274</f>
        <v>0.08</v>
      </c>
      <c r="AT273" s="31" t="n">
        <f aca="false">AT274</f>
        <v>0</v>
      </c>
      <c r="AU273" s="31" t="n">
        <f aca="false">AU274</f>
        <v>0.08</v>
      </c>
      <c r="AV273" s="31" t="n">
        <f aca="false">AV274</f>
        <v>0</v>
      </c>
      <c r="AW273" s="31" t="n">
        <f aca="false">AW274</f>
        <v>0.08</v>
      </c>
      <c r="AX273" s="31"/>
      <c r="AY273" s="31" t="n">
        <f aca="false">AY274</f>
        <v>0</v>
      </c>
      <c r="AZ273" s="31" t="n">
        <f aca="false">AZ274</f>
        <v>0</v>
      </c>
      <c r="BA273" s="31" t="n">
        <f aca="false">BA274</f>
        <v>0</v>
      </c>
      <c r="BB273" s="31" t="n">
        <f aca="false">BB274</f>
        <v>0</v>
      </c>
      <c r="BC273" s="31" t="n">
        <f aca="false">BC274</f>
        <v>0</v>
      </c>
      <c r="BD273" s="31" t="n">
        <f aca="false">BD274</f>
        <v>0</v>
      </c>
      <c r="BE273" s="31" t="n">
        <f aca="false">BE274</f>
        <v>0</v>
      </c>
      <c r="BF273" s="31" t="n">
        <f aca="false">BF274</f>
        <v>0</v>
      </c>
      <c r="BG273" s="31" t="n">
        <f aca="false">BG274</f>
        <v>0</v>
      </c>
      <c r="BH273" s="31" t="n">
        <f aca="false">BH274</f>
        <v>0</v>
      </c>
      <c r="BI273" s="31" t="n">
        <f aca="false">BI274</f>
        <v>0</v>
      </c>
      <c r="BJ273" s="31" t="n">
        <f aca="false">BJ274</f>
        <v>0</v>
      </c>
      <c r="BK273" s="31" t="n">
        <f aca="false">BK274</f>
        <v>0</v>
      </c>
      <c r="BL273" s="31" t="n">
        <f aca="false">BL274</f>
        <v>0</v>
      </c>
      <c r="BM273" s="31" t="n">
        <f aca="false">BM274</f>
        <v>0</v>
      </c>
      <c r="BN273" s="31" t="n">
        <f aca="false">BN274</f>
        <v>0</v>
      </c>
      <c r="BO273" s="31" t="n">
        <f aca="false">BO274</f>
        <v>0</v>
      </c>
      <c r="BP273" s="31" t="n">
        <f aca="false">BP274</f>
        <v>0</v>
      </c>
      <c r="BQ273" s="31" t="n">
        <f aca="false">BQ274</f>
        <v>0</v>
      </c>
      <c r="BR273" s="31" t="n">
        <f aca="false">BR274</f>
        <v>0</v>
      </c>
      <c r="BS273" s="28"/>
    </row>
    <row r="274" s="66" customFormat="true" ht="22.5" hidden="true" customHeight="true" outlineLevel="0" collapsed="false">
      <c r="A274" s="46"/>
      <c r="B274" s="40"/>
      <c r="C274" s="29"/>
      <c r="D274" s="29" t="s">
        <v>41</v>
      </c>
      <c r="E274" s="32" t="s">
        <v>42</v>
      </c>
      <c r="F274" s="31" t="n">
        <v>0.2</v>
      </c>
      <c r="G274" s="31"/>
      <c r="H274" s="31" t="n">
        <f aca="false">SUM(F274:G274)</f>
        <v>0.2</v>
      </c>
      <c r="I274" s="31"/>
      <c r="J274" s="31" t="n">
        <f aca="false">SUM(H274:I274)</f>
        <v>0.2</v>
      </c>
      <c r="K274" s="31"/>
      <c r="L274" s="31" t="n">
        <f aca="false">SUM(J274:K274)</f>
        <v>0.2</v>
      </c>
      <c r="M274" s="31" t="n">
        <v>-0.2</v>
      </c>
      <c r="N274" s="31"/>
      <c r="O274" s="31"/>
      <c r="P274" s="31" t="n">
        <f aca="false">SUM(L274:O274)</f>
        <v>0</v>
      </c>
      <c r="Q274" s="31"/>
      <c r="R274" s="31" t="n">
        <f aca="false">SUM(P274:Q274)</f>
        <v>0</v>
      </c>
      <c r="S274" s="31"/>
      <c r="T274" s="31" t="n">
        <f aca="false">SUM(R274:S274)</f>
        <v>0</v>
      </c>
      <c r="U274" s="31"/>
      <c r="V274" s="31" t="n">
        <f aca="false">SUM(T274:U274)</f>
        <v>0</v>
      </c>
      <c r="W274" s="31"/>
      <c r="X274" s="31" t="n">
        <v>0.23</v>
      </c>
      <c r="Y274" s="31" t="n">
        <f aca="false">SUM(V274:X274)</f>
        <v>0.23</v>
      </c>
      <c r="Z274" s="31"/>
      <c r="AA274" s="31" t="n">
        <f aca="false">SUM(Y274:Z274)</f>
        <v>0.23</v>
      </c>
      <c r="AB274" s="31"/>
      <c r="AC274" s="31" t="n">
        <f aca="false">SUM(AA274:AB274)</f>
        <v>0.23</v>
      </c>
      <c r="AD274" s="31" t="n">
        <v>0.1</v>
      </c>
      <c r="AE274" s="31"/>
      <c r="AF274" s="31" t="n">
        <f aca="false">SUM(AD274:AE274)</f>
        <v>0.1</v>
      </c>
      <c r="AG274" s="31"/>
      <c r="AH274" s="31" t="n">
        <f aca="false">SUM(AF274:AG274)</f>
        <v>0.1</v>
      </c>
      <c r="AI274" s="31"/>
      <c r="AJ274" s="31" t="n">
        <f aca="false">SUM(AH274:AI274)</f>
        <v>0.1</v>
      </c>
      <c r="AK274" s="31" t="n">
        <v>-0.1</v>
      </c>
      <c r="AL274" s="31" t="n">
        <f aca="false">SUM(AJ274:AK274)</f>
        <v>0</v>
      </c>
      <c r="AM274" s="31"/>
      <c r="AN274" s="31" t="n">
        <f aca="false">SUM(AL274:AM274)</f>
        <v>0</v>
      </c>
      <c r="AO274" s="31"/>
      <c r="AP274" s="31" t="n">
        <f aca="false">SUM(AN274:AO274)</f>
        <v>0</v>
      </c>
      <c r="AQ274" s="31"/>
      <c r="AR274" s="31" t="n">
        <v>0.08</v>
      </c>
      <c r="AS274" s="31" t="n">
        <f aca="false">SUM(AP274:AR274)</f>
        <v>0.08</v>
      </c>
      <c r="AT274" s="31"/>
      <c r="AU274" s="31" t="n">
        <f aca="false">SUM(AS274:AT274)</f>
        <v>0.08</v>
      </c>
      <c r="AV274" s="31"/>
      <c r="AW274" s="31" t="n">
        <f aca="false">SUM(AU274:AV274)</f>
        <v>0.08</v>
      </c>
      <c r="AX274" s="31"/>
      <c r="AY274" s="31"/>
      <c r="AZ274" s="31" t="n">
        <f aca="false">SUM(AX274:AY274)</f>
        <v>0</v>
      </c>
      <c r="BA274" s="31"/>
      <c r="BB274" s="31" t="n">
        <f aca="false">SUM(AZ274:BA274)</f>
        <v>0</v>
      </c>
      <c r="BC274" s="31"/>
      <c r="BD274" s="31" t="n">
        <f aca="false">SUM(BB274:BC274)</f>
        <v>0</v>
      </c>
      <c r="BE274" s="31"/>
      <c r="BF274" s="31"/>
      <c r="BG274" s="31" t="n">
        <f aca="false">SUM(BD274:BF274)</f>
        <v>0</v>
      </c>
      <c r="BH274" s="31"/>
      <c r="BI274" s="31" t="n">
        <f aca="false">SUM(BG274:BH274)</f>
        <v>0</v>
      </c>
      <c r="BJ274" s="31"/>
      <c r="BK274" s="31"/>
      <c r="BL274" s="31" t="n">
        <f aca="false">SUM(BI274:BK274)</f>
        <v>0</v>
      </c>
      <c r="BM274" s="31"/>
      <c r="BN274" s="31" t="n">
        <f aca="false">SUM(BK274:BM274)</f>
        <v>0</v>
      </c>
      <c r="BO274" s="31"/>
      <c r="BP274" s="31" t="n">
        <f aca="false">SUM(BN274:BO274)</f>
        <v>0</v>
      </c>
      <c r="BQ274" s="31"/>
      <c r="BR274" s="31" t="n">
        <f aca="false">SUM(BP274:BQ274)</f>
        <v>0</v>
      </c>
      <c r="BS274" s="28"/>
    </row>
    <row r="275" s="66" customFormat="true" ht="22.5" hidden="true" customHeight="true" outlineLevel="0" collapsed="false">
      <c r="A275" s="46"/>
      <c r="B275" s="40"/>
      <c r="C275" s="29" t="s">
        <v>322</v>
      </c>
      <c r="D275" s="29"/>
      <c r="E275" s="30" t="s">
        <v>323</v>
      </c>
      <c r="F275" s="31" t="n">
        <f aca="false">F276</f>
        <v>100</v>
      </c>
      <c r="G275" s="31" t="n">
        <f aca="false">G276</f>
        <v>0</v>
      </c>
      <c r="H275" s="31" t="n">
        <f aca="false">H276</f>
        <v>100</v>
      </c>
      <c r="I275" s="31" t="n">
        <f aca="false">I276</f>
        <v>0</v>
      </c>
      <c r="J275" s="31" t="n">
        <f aca="false">J276</f>
        <v>100</v>
      </c>
      <c r="K275" s="31" t="n">
        <f aca="false">K276</f>
        <v>0</v>
      </c>
      <c r="L275" s="31" t="n">
        <f aca="false">L276</f>
        <v>100</v>
      </c>
      <c r="M275" s="31" t="n">
        <f aca="false">M276</f>
        <v>0</v>
      </c>
      <c r="N275" s="31" t="n">
        <f aca="false">N276</f>
        <v>0</v>
      </c>
      <c r="O275" s="31" t="n">
        <f aca="false">O276</f>
        <v>0</v>
      </c>
      <c r="P275" s="31" t="n">
        <f aca="false">P276</f>
        <v>100</v>
      </c>
      <c r="Q275" s="31" t="n">
        <f aca="false">Q276</f>
        <v>0</v>
      </c>
      <c r="R275" s="31" t="n">
        <f aca="false">R276</f>
        <v>100</v>
      </c>
      <c r="S275" s="31" t="n">
        <f aca="false">S276</f>
        <v>0</v>
      </c>
      <c r="T275" s="31" t="n">
        <f aca="false">T276</f>
        <v>100</v>
      </c>
      <c r="U275" s="31" t="n">
        <f aca="false">U276</f>
        <v>0</v>
      </c>
      <c r="V275" s="31" t="n">
        <f aca="false">V276</f>
        <v>100</v>
      </c>
      <c r="W275" s="31" t="n">
        <f aca="false">W276</f>
        <v>0</v>
      </c>
      <c r="X275" s="31" t="n">
        <f aca="false">X276</f>
        <v>0</v>
      </c>
      <c r="Y275" s="31" t="n">
        <f aca="false">Y276</f>
        <v>100</v>
      </c>
      <c r="Z275" s="31" t="n">
        <f aca="false">Z276</f>
        <v>0</v>
      </c>
      <c r="AA275" s="31" t="n">
        <f aca="false">AA276</f>
        <v>100</v>
      </c>
      <c r="AB275" s="31" t="n">
        <f aca="false">AB276</f>
        <v>0</v>
      </c>
      <c r="AC275" s="31" t="n">
        <f aca="false">AC276</f>
        <v>100</v>
      </c>
      <c r="AD275" s="31"/>
      <c r="AE275" s="31" t="n">
        <f aca="false">AE276</f>
        <v>0</v>
      </c>
      <c r="AF275" s="31" t="n">
        <f aca="false">AF276</f>
        <v>0</v>
      </c>
      <c r="AG275" s="31" t="n">
        <f aca="false">AG276</f>
        <v>0</v>
      </c>
      <c r="AH275" s="31" t="n">
        <f aca="false">AH276</f>
        <v>0</v>
      </c>
      <c r="AI275" s="31" t="n">
        <f aca="false">AI276</f>
        <v>0</v>
      </c>
      <c r="AJ275" s="31" t="n">
        <f aca="false">AJ276</f>
        <v>0</v>
      </c>
      <c r="AK275" s="31" t="n">
        <f aca="false">AK276</f>
        <v>0</v>
      </c>
      <c r="AL275" s="31" t="n">
        <f aca="false">AL276</f>
        <v>0</v>
      </c>
      <c r="AM275" s="31" t="n">
        <f aca="false">AM276</f>
        <v>0</v>
      </c>
      <c r="AN275" s="31" t="n">
        <f aca="false">AN276</f>
        <v>0</v>
      </c>
      <c r="AO275" s="31" t="n">
        <f aca="false">AO276</f>
        <v>0</v>
      </c>
      <c r="AP275" s="31" t="n">
        <f aca="false">AP276</f>
        <v>0</v>
      </c>
      <c r="AQ275" s="31" t="n">
        <f aca="false">AQ276</f>
        <v>0</v>
      </c>
      <c r="AR275" s="31" t="n">
        <f aca="false">AR276</f>
        <v>0</v>
      </c>
      <c r="AS275" s="31" t="n">
        <f aca="false">AS276</f>
        <v>0</v>
      </c>
      <c r="AT275" s="31" t="n">
        <f aca="false">AT276</f>
        <v>0</v>
      </c>
      <c r="AU275" s="31" t="n">
        <f aca="false">AU276</f>
        <v>0</v>
      </c>
      <c r="AV275" s="31" t="n">
        <f aca="false">AV276</f>
        <v>0</v>
      </c>
      <c r="AW275" s="31" t="n">
        <f aca="false">AW276</f>
        <v>0</v>
      </c>
      <c r="AX275" s="31"/>
      <c r="AY275" s="31" t="n">
        <f aca="false">AY276</f>
        <v>0</v>
      </c>
      <c r="AZ275" s="31" t="n">
        <f aca="false">AZ276</f>
        <v>0</v>
      </c>
      <c r="BA275" s="31" t="n">
        <f aca="false">BA276</f>
        <v>0</v>
      </c>
      <c r="BB275" s="31" t="n">
        <f aca="false">BB276</f>
        <v>0</v>
      </c>
      <c r="BC275" s="31" t="n">
        <f aca="false">BC276</f>
        <v>0</v>
      </c>
      <c r="BD275" s="31" t="n">
        <f aca="false">BD276</f>
        <v>0</v>
      </c>
      <c r="BE275" s="31" t="n">
        <f aca="false">BE276</f>
        <v>0</v>
      </c>
      <c r="BF275" s="31" t="n">
        <f aca="false">BF276</f>
        <v>0</v>
      </c>
      <c r="BG275" s="31" t="n">
        <f aca="false">BG276</f>
        <v>0</v>
      </c>
      <c r="BH275" s="31" t="n">
        <f aca="false">BH276</f>
        <v>0</v>
      </c>
      <c r="BI275" s="31" t="n">
        <f aca="false">BI276</f>
        <v>0</v>
      </c>
      <c r="BJ275" s="31" t="n">
        <f aca="false">BJ276</f>
        <v>0</v>
      </c>
      <c r="BK275" s="31" t="n">
        <f aca="false">BK276</f>
        <v>0</v>
      </c>
      <c r="BL275" s="31" t="n">
        <f aca="false">BL276</f>
        <v>0</v>
      </c>
      <c r="BM275" s="31" t="n">
        <f aca="false">BM276</f>
        <v>0</v>
      </c>
      <c r="BN275" s="31" t="n">
        <f aca="false">BN276</f>
        <v>0</v>
      </c>
      <c r="BO275" s="31" t="n">
        <f aca="false">BO276</f>
        <v>0</v>
      </c>
      <c r="BP275" s="31" t="n">
        <f aca="false">BP276</f>
        <v>0</v>
      </c>
      <c r="BQ275" s="31" t="n">
        <f aca="false">BQ276</f>
        <v>0</v>
      </c>
      <c r="BR275" s="31" t="n">
        <f aca="false">BR276</f>
        <v>0</v>
      </c>
      <c r="BS275" s="28"/>
    </row>
    <row r="276" s="66" customFormat="true" ht="22.5" hidden="true" customHeight="true" outlineLevel="0" collapsed="false">
      <c r="A276" s="46"/>
      <c r="B276" s="40"/>
      <c r="C276" s="29"/>
      <c r="D276" s="29" t="s">
        <v>57</v>
      </c>
      <c r="E276" s="32" t="s">
        <v>58</v>
      </c>
      <c r="F276" s="31" t="n">
        <v>100</v>
      </c>
      <c r="G276" s="31"/>
      <c r="H276" s="31" t="n">
        <f aca="false">SUM(F276:G276)</f>
        <v>100</v>
      </c>
      <c r="I276" s="31"/>
      <c r="J276" s="31" t="n">
        <f aca="false">SUM(H276:I276)</f>
        <v>100</v>
      </c>
      <c r="K276" s="31"/>
      <c r="L276" s="31" t="n">
        <f aca="false">SUM(J276:K276)</f>
        <v>100</v>
      </c>
      <c r="M276" s="31"/>
      <c r="N276" s="31"/>
      <c r="O276" s="31"/>
      <c r="P276" s="31" t="n">
        <f aca="false">SUM(L276:O276)</f>
        <v>100</v>
      </c>
      <c r="Q276" s="31"/>
      <c r="R276" s="31" t="n">
        <f aca="false">SUM(P276:Q276)</f>
        <v>100</v>
      </c>
      <c r="S276" s="31"/>
      <c r="T276" s="31" t="n">
        <f aca="false">SUM(R276:S276)</f>
        <v>100</v>
      </c>
      <c r="U276" s="31"/>
      <c r="V276" s="31" t="n">
        <f aca="false">SUM(T276:U276)</f>
        <v>100</v>
      </c>
      <c r="W276" s="31"/>
      <c r="X276" s="31"/>
      <c r="Y276" s="31" t="n">
        <f aca="false">SUM(V276:X276)</f>
        <v>100</v>
      </c>
      <c r="Z276" s="31"/>
      <c r="AA276" s="31" t="n">
        <f aca="false">SUM(Y276:Z276)</f>
        <v>100</v>
      </c>
      <c r="AB276" s="31"/>
      <c r="AC276" s="31" t="n">
        <f aca="false">SUM(AA276:AB276)</f>
        <v>100</v>
      </c>
      <c r="AD276" s="31"/>
      <c r="AE276" s="31"/>
      <c r="AF276" s="31" t="n">
        <f aca="false">SUM(AD276:AE276)</f>
        <v>0</v>
      </c>
      <c r="AG276" s="31"/>
      <c r="AH276" s="31" t="n">
        <f aca="false">SUM(AF276:AG276)</f>
        <v>0</v>
      </c>
      <c r="AI276" s="31"/>
      <c r="AJ276" s="31" t="n">
        <f aca="false">SUM(AH276:AI276)</f>
        <v>0</v>
      </c>
      <c r="AK276" s="31"/>
      <c r="AL276" s="31" t="n">
        <f aca="false">SUM(AJ276:AK276)</f>
        <v>0</v>
      </c>
      <c r="AM276" s="31"/>
      <c r="AN276" s="31" t="n">
        <f aca="false">SUM(AL276:AM276)</f>
        <v>0</v>
      </c>
      <c r="AO276" s="31"/>
      <c r="AP276" s="31" t="n">
        <f aca="false">SUM(AN276:AO276)</f>
        <v>0</v>
      </c>
      <c r="AQ276" s="31"/>
      <c r="AR276" s="31"/>
      <c r="AS276" s="31" t="n">
        <f aca="false">SUM(AP276:AR276)</f>
        <v>0</v>
      </c>
      <c r="AT276" s="31"/>
      <c r="AU276" s="31" t="n">
        <f aca="false">SUM(AS276:AT276)</f>
        <v>0</v>
      </c>
      <c r="AV276" s="31"/>
      <c r="AW276" s="31" t="n">
        <f aca="false">SUM(AU276:AV276)</f>
        <v>0</v>
      </c>
      <c r="AX276" s="31"/>
      <c r="AY276" s="31"/>
      <c r="AZ276" s="31" t="n">
        <f aca="false">SUM(AX276:AY276)</f>
        <v>0</v>
      </c>
      <c r="BA276" s="31"/>
      <c r="BB276" s="31" t="n">
        <f aca="false">SUM(AZ276:BA276)</f>
        <v>0</v>
      </c>
      <c r="BC276" s="31"/>
      <c r="BD276" s="31" t="n">
        <f aca="false">SUM(BB276:BC276)</f>
        <v>0</v>
      </c>
      <c r="BE276" s="31"/>
      <c r="BF276" s="31"/>
      <c r="BG276" s="31" t="n">
        <f aca="false">SUM(BD276:BF276)</f>
        <v>0</v>
      </c>
      <c r="BH276" s="31"/>
      <c r="BI276" s="31" t="n">
        <f aca="false">SUM(BG276:BH276)</f>
        <v>0</v>
      </c>
      <c r="BJ276" s="31"/>
      <c r="BK276" s="31"/>
      <c r="BL276" s="31" t="n">
        <f aca="false">SUM(BI276:BK276)</f>
        <v>0</v>
      </c>
      <c r="BM276" s="31"/>
      <c r="BN276" s="31" t="n">
        <f aca="false">SUM(BK276:BM276)</f>
        <v>0</v>
      </c>
      <c r="BO276" s="31"/>
      <c r="BP276" s="31" t="n">
        <f aca="false">SUM(BN276:BO276)</f>
        <v>0</v>
      </c>
      <c r="BQ276" s="31"/>
      <c r="BR276" s="31" t="n">
        <f aca="false">SUM(BP276:BQ276)</f>
        <v>0</v>
      </c>
      <c r="BS276" s="28"/>
    </row>
    <row r="277" customFormat="false" ht="27" hidden="true" customHeight="true" outlineLevel="0" collapsed="false">
      <c r="A277" s="46"/>
      <c r="B277" s="40"/>
      <c r="C277" s="25" t="s">
        <v>324</v>
      </c>
      <c r="D277" s="25"/>
      <c r="E277" s="26" t="s">
        <v>325</v>
      </c>
      <c r="F277" s="27" t="n">
        <f aca="false">F278</f>
        <v>800</v>
      </c>
      <c r="G277" s="27" t="n">
        <f aca="false">G278</f>
        <v>0</v>
      </c>
      <c r="H277" s="27" t="n">
        <f aca="false">H278</f>
        <v>800</v>
      </c>
      <c r="I277" s="27" t="n">
        <f aca="false">I278</f>
        <v>0</v>
      </c>
      <c r="J277" s="27" t="n">
        <f aca="false">J278</f>
        <v>800</v>
      </c>
      <c r="K277" s="27" t="n">
        <f aca="false">K278</f>
        <v>0</v>
      </c>
      <c r="L277" s="27" t="n">
        <f aca="false">L278</f>
        <v>800</v>
      </c>
      <c r="M277" s="27" t="n">
        <f aca="false">M278</f>
        <v>0</v>
      </c>
      <c r="N277" s="27" t="n">
        <f aca="false">N278</f>
        <v>0</v>
      </c>
      <c r="O277" s="27" t="n">
        <f aca="false">O278</f>
        <v>0</v>
      </c>
      <c r="P277" s="27" t="n">
        <f aca="false">P278</f>
        <v>800</v>
      </c>
      <c r="Q277" s="27" t="n">
        <f aca="false">Q278</f>
        <v>0</v>
      </c>
      <c r="R277" s="27" t="n">
        <f aca="false">R278</f>
        <v>800</v>
      </c>
      <c r="S277" s="27" t="n">
        <f aca="false">S278</f>
        <v>0</v>
      </c>
      <c r="T277" s="27" t="n">
        <f aca="false">T278</f>
        <v>800</v>
      </c>
      <c r="U277" s="27" t="n">
        <f aca="false">U278</f>
        <v>0</v>
      </c>
      <c r="V277" s="27" t="n">
        <f aca="false">V278</f>
        <v>800</v>
      </c>
      <c r="W277" s="27" t="n">
        <f aca="false">W278</f>
        <v>0</v>
      </c>
      <c r="X277" s="27" t="n">
        <f aca="false">X278</f>
        <v>0</v>
      </c>
      <c r="Y277" s="27" t="n">
        <f aca="false">Y278</f>
        <v>800</v>
      </c>
      <c r="Z277" s="27" t="n">
        <f aca="false">Z278</f>
        <v>0</v>
      </c>
      <c r="AA277" s="27" t="n">
        <f aca="false">AA278</f>
        <v>800</v>
      </c>
      <c r="AB277" s="27" t="n">
        <f aca="false">AB278</f>
        <v>0</v>
      </c>
      <c r="AC277" s="27" t="n">
        <f aca="false">AC278</f>
        <v>800</v>
      </c>
      <c r="AD277" s="27" t="n">
        <f aca="false">AD278</f>
        <v>800</v>
      </c>
      <c r="AE277" s="27" t="n">
        <f aca="false">AE278</f>
        <v>0</v>
      </c>
      <c r="AF277" s="27" t="n">
        <f aca="false">AF278</f>
        <v>800</v>
      </c>
      <c r="AG277" s="27" t="n">
        <f aca="false">AG278</f>
        <v>0</v>
      </c>
      <c r="AH277" s="27" t="n">
        <f aca="false">AH278</f>
        <v>800</v>
      </c>
      <c r="AI277" s="27" t="n">
        <f aca="false">AI278</f>
        <v>0</v>
      </c>
      <c r="AJ277" s="27" t="n">
        <f aca="false">AJ278</f>
        <v>800</v>
      </c>
      <c r="AK277" s="27" t="n">
        <f aca="false">AK278</f>
        <v>0</v>
      </c>
      <c r="AL277" s="27" t="n">
        <f aca="false">AL278</f>
        <v>800</v>
      </c>
      <c r="AM277" s="27" t="n">
        <f aca="false">AM278</f>
        <v>0</v>
      </c>
      <c r="AN277" s="27" t="n">
        <f aca="false">AN278</f>
        <v>800</v>
      </c>
      <c r="AO277" s="27" t="n">
        <f aca="false">AO278</f>
        <v>0</v>
      </c>
      <c r="AP277" s="27" t="n">
        <f aca="false">AP278</f>
        <v>800</v>
      </c>
      <c r="AQ277" s="27" t="n">
        <f aca="false">AQ278</f>
        <v>0</v>
      </c>
      <c r="AR277" s="27" t="n">
        <f aca="false">AR278</f>
        <v>0</v>
      </c>
      <c r="AS277" s="27" t="n">
        <f aca="false">AS278</f>
        <v>800</v>
      </c>
      <c r="AT277" s="27" t="n">
        <f aca="false">AT278</f>
        <v>0</v>
      </c>
      <c r="AU277" s="27" t="n">
        <f aca="false">AU278</f>
        <v>800</v>
      </c>
      <c r="AV277" s="27" t="n">
        <f aca="false">AV278</f>
        <v>0</v>
      </c>
      <c r="AW277" s="27" t="n">
        <f aca="false">AW278</f>
        <v>800</v>
      </c>
      <c r="AX277" s="27" t="n">
        <f aca="false">AX278</f>
        <v>720</v>
      </c>
      <c r="AY277" s="27" t="n">
        <f aca="false">AY278</f>
        <v>0</v>
      </c>
      <c r="AZ277" s="27" t="n">
        <f aca="false">AZ278</f>
        <v>720</v>
      </c>
      <c r="BA277" s="27" t="n">
        <f aca="false">BA278</f>
        <v>0</v>
      </c>
      <c r="BB277" s="27" t="n">
        <f aca="false">BB278</f>
        <v>720</v>
      </c>
      <c r="BC277" s="27" t="n">
        <f aca="false">BC278</f>
        <v>0</v>
      </c>
      <c r="BD277" s="27" t="n">
        <f aca="false">BD278</f>
        <v>720</v>
      </c>
      <c r="BE277" s="27" t="n">
        <f aca="false">BE278</f>
        <v>0</v>
      </c>
      <c r="BF277" s="27" t="n">
        <f aca="false">BF278</f>
        <v>0</v>
      </c>
      <c r="BG277" s="27" t="n">
        <f aca="false">BG278</f>
        <v>720</v>
      </c>
      <c r="BH277" s="27" t="n">
        <f aca="false">BH278</f>
        <v>0</v>
      </c>
      <c r="BI277" s="27" t="n">
        <f aca="false">BI278</f>
        <v>720</v>
      </c>
      <c r="BJ277" s="27" t="n">
        <f aca="false">BJ278</f>
        <v>0</v>
      </c>
      <c r="BK277" s="27" t="n">
        <f aca="false">BK278</f>
        <v>0</v>
      </c>
      <c r="BL277" s="27" t="n">
        <f aca="false">BL278</f>
        <v>720</v>
      </c>
      <c r="BM277" s="27" t="n">
        <f aca="false">BM278</f>
        <v>0</v>
      </c>
      <c r="BN277" s="27" t="n">
        <f aca="false">BN278</f>
        <v>720</v>
      </c>
      <c r="BO277" s="27" t="n">
        <f aca="false">BO278</f>
        <v>0</v>
      </c>
      <c r="BP277" s="27" t="n">
        <f aca="false">BP278</f>
        <v>720</v>
      </c>
      <c r="BQ277" s="27" t="n">
        <f aca="false">BQ278</f>
        <v>0</v>
      </c>
      <c r="BR277" s="27" t="n">
        <f aca="false">BR278</f>
        <v>720</v>
      </c>
      <c r="BS277" s="28"/>
    </row>
    <row r="278" customFormat="false" ht="26.25" hidden="true" customHeight="true" outlineLevel="0" collapsed="false">
      <c r="A278" s="46"/>
      <c r="B278" s="40"/>
      <c r="C278" s="29" t="s">
        <v>326</v>
      </c>
      <c r="D278" s="29"/>
      <c r="E278" s="30" t="s">
        <v>327</v>
      </c>
      <c r="F278" s="31" t="n">
        <f aca="false">F279</f>
        <v>800</v>
      </c>
      <c r="G278" s="31" t="n">
        <f aca="false">G279</f>
        <v>0</v>
      </c>
      <c r="H278" s="31" t="n">
        <f aca="false">H279</f>
        <v>800</v>
      </c>
      <c r="I278" s="31" t="n">
        <f aca="false">I279</f>
        <v>0</v>
      </c>
      <c r="J278" s="31" t="n">
        <f aca="false">J279</f>
        <v>800</v>
      </c>
      <c r="K278" s="31" t="n">
        <f aca="false">K279</f>
        <v>0</v>
      </c>
      <c r="L278" s="31" t="n">
        <f aca="false">L279</f>
        <v>800</v>
      </c>
      <c r="M278" s="31" t="n">
        <f aca="false">M279</f>
        <v>0</v>
      </c>
      <c r="N278" s="31" t="n">
        <f aca="false">N279</f>
        <v>0</v>
      </c>
      <c r="O278" s="31" t="n">
        <f aca="false">O279</f>
        <v>0</v>
      </c>
      <c r="P278" s="31" t="n">
        <f aca="false">P279</f>
        <v>800</v>
      </c>
      <c r="Q278" s="31" t="n">
        <f aca="false">Q279</f>
        <v>0</v>
      </c>
      <c r="R278" s="31" t="n">
        <f aca="false">R279</f>
        <v>800</v>
      </c>
      <c r="S278" s="31" t="n">
        <f aca="false">S279</f>
        <v>0</v>
      </c>
      <c r="T278" s="31" t="n">
        <f aca="false">T279</f>
        <v>800</v>
      </c>
      <c r="U278" s="31" t="n">
        <f aca="false">U279</f>
        <v>0</v>
      </c>
      <c r="V278" s="31" t="n">
        <f aca="false">V279</f>
        <v>800</v>
      </c>
      <c r="W278" s="31" t="n">
        <f aca="false">W279</f>
        <v>0</v>
      </c>
      <c r="X278" s="31" t="n">
        <f aca="false">X279</f>
        <v>0</v>
      </c>
      <c r="Y278" s="31" t="n">
        <f aca="false">Y279</f>
        <v>800</v>
      </c>
      <c r="Z278" s="31" t="n">
        <f aca="false">Z279</f>
        <v>0</v>
      </c>
      <c r="AA278" s="31" t="n">
        <f aca="false">AA279</f>
        <v>800</v>
      </c>
      <c r="AB278" s="31" t="n">
        <f aca="false">AB279</f>
        <v>0</v>
      </c>
      <c r="AC278" s="31" t="n">
        <f aca="false">AC279</f>
        <v>800</v>
      </c>
      <c r="AD278" s="31" t="n">
        <f aca="false">AD279</f>
        <v>800</v>
      </c>
      <c r="AE278" s="31" t="n">
        <f aca="false">AE279</f>
        <v>0</v>
      </c>
      <c r="AF278" s="31" t="n">
        <f aca="false">AF279</f>
        <v>800</v>
      </c>
      <c r="AG278" s="31" t="n">
        <f aca="false">AG279</f>
        <v>0</v>
      </c>
      <c r="AH278" s="31" t="n">
        <f aca="false">AH279</f>
        <v>800</v>
      </c>
      <c r="AI278" s="31" t="n">
        <f aca="false">AI279</f>
        <v>0</v>
      </c>
      <c r="AJ278" s="31" t="n">
        <f aca="false">AJ279</f>
        <v>800</v>
      </c>
      <c r="AK278" s="31" t="n">
        <f aca="false">AK279</f>
        <v>0</v>
      </c>
      <c r="AL278" s="31" t="n">
        <f aca="false">AL279</f>
        <v>800</v>
      </c>
      <c r="AM278" s="31" t="n">
        <f aca="false">AM279</f>
        <v>0</v>
      </c>
      <c r="AN278" s="31" t="n">
        <f aca="false">AN279</f>
        <v>800</v>
      </c>
      <c r="AO278" s="31" t="n">
        <f aca="false">AO279</f>
        <v>0</v>
      </c>
      <c r="AP278" s="31" t="n">
        <f aca="false">AP279</f>
        <v>800</v>
      </c>
      <c r="AQ278" s="31" t="n">
        <f aca="false">AQ279</f>
        <v>0</v>
      </c>
      <c r="AR278" s="31" t="n">
        <f aca="false">AR279</f>
        <v>0</v>
      </c>
      <c r="AS278" s="31" t="n">
        <f aca="false">AS279</f>
        <v>800</v>
      </c>
      <c r="AT278" s="31" t="n">
        <f aca="false">AT279</f>
        <v>0</v>
      </c>
      <c r="AU278" s="31" t="n">
        <f aca="false">AU279</f>
        <v>800</v>
      </c>
      <c r="AV278" s="31" t="n">
        <f aca="false">AV279</f>
        <v>0</v>
      </c>
      <c r="AW278" s="31" t="n">
        <f aca="false">AW279</f>
        <v>800</v>
      </c>
      <c r="AX278" s="31" t="n">
        <f aca="false">AX279</f>
        <v>720</v>
      </c>
      <c r="AY278" s="31" t="n">
        <f aca="false">AY279</f>
        <v>0</v>
      </c>
      <c r="AZ278" s="31" t="n">
        <f aca="false">AZ279</f>
        <v>720</v>
      </c>
      <c r="BA278" s="31" t="n">
        <f aca="false">BA279</f>
        <v>0</v>
      </c>
      <c r="BB278" s="31" t="n">
        <f aca="false">BB279</f>
        <v>720</v>
      </c>
      <c r="BC278" s="31" t="n">
        <f aca="false">BC279</f>
        <v>0</v>
      </c>
      <c r="BD278" s="31" t="n">
        <f aca="false">BD279</f>
        <v>720</v>
      </c>
      <c r="BE278" s="31" t="n">
        <f aca="false">BE279</f>
        <v>0</v>
      </c>
      <c r="BF278" s="31" t="n">
        <f aca="false">BF279</f>
        <v>0</v>
      </c>
      <c r="BG278" s="31" t="n">
        <f aca="false">BG279</f>
        <v>720</v>
      </c>
      <c r="BH278" s="31" t="n">
        <f aca="false">BH279</f>
        <v>0</v>
      </c>
      <c r="BI278" s="31" t="n">
        <f aca="false">BI279</f>
        <v>720</v>
      </c>
      <c r="BJ278" s="31" t="n">
        <f aca="false">BJ279</f>
        <v>0</v>
      </c>
      <c r="BK278" s="31" t="n">
        <f aca="false">BK279</f>
        <v>0</v>
      </c>
      <c r="BL278" s="31" t="n">
        <f aca="false">BL279</f>
        <v>720</v>
      </c>
      <c r="BM278" s="31" t="n">
        <f aca="false">BM279</f>
        <v>0</v>
      </c>
      <c r="BN278" s="31" t="n">
        <f aca="false">BN279</f>
        <v>720</v>
      </c>
      <c r="BO278" s="31" t="n">
        <f aca="false">BO279</f>
        <v>0</v>
      </c>
      <c r="BP278" s="31" t="n">
        <f aca="false">BP279</f>
        <v>720</v>
      </c>
      <c r="BQ278" s="31" t="n">
        <f aca="false">BQ279</f>
        <v>0</v>
      </c>
      <c r="BR278" s="31" t="n">
        <f aca="false">BR279</f>
        <v>720</v>
      </c>
      <c r="BS278" s="28"/>
    </row>
    <row r="279" customFormat="false" ht="21.75" hidden="true" customHeight="true" outlineLevel="0" collapsed="false">
      <c r="A279" s="46"/>
      <c r="B279" s="40"/>
      <c r="C279" s="29"/>
      <c r="D279" s="29" t="s">
        <v>41</v>
      </c>
      <c r="E279" s="32" t="s">
        <v>42</v>
      </c>
      <c r="F279" s="31" t="n">
        <v>800</v>
      </c>
      <c r="G279" s="31"/>
      <c r="H279" s="31" t="n">
        <f aca="false">SUM(F279:G279)</f>
        <v>800</v>
      </c>
      <c r="I279" s="31"/>
      <c r="J279" s="31" t="n">
        <f aca="false">SUM(H279:I279)</f>
        <v>800</v>
      </c>
      <c r="K279" s="31"/>
      <c r="L279" s="31" t="n">
        <f aca="false">SUM(J279:K279)</f>
        <v>800</v>
      </c>
      <c r="M279" s="31"/>
      <c r="N279" s="31"/>
      <c r="O279" s="31"/>
      <c r="P279" s="31" t="n">
        <f aca="false">SUM(L279:O279)</f>
        <v>800</v>
      </c>
      <c r="Q279" s="31"/>
      <c r="R279" s="31" t="n">
        <f aca="false">SUM(P279:Q279)</f>
        <v>800</v>
      </c>
      <c r="S279" s="31"/>
      <c r="T279" s="31" t="n">
        <f aca="false">SUM(R279:S279)</f>
        <v>800</v>
      </c>
      <c r="U279" s="31"/>
      <c r="V279" s="31" t="n">
        <f aca="false">SUM(T279:U279)</f>
        <v>800</v>
      </c>
      <c r="W279" s="31"/>
      <c r="X279" s="31"/>
      <c r="Y279" s="31" t="n">
        <f aca="false">SUM(V279:X279)</f>
        <v>800</v>
      </c>
      <c r="Z279" s="31"/>
      <c r="AA279" s="31" t="n">
        <f aca="false">SUM(Y279:Z279)</f>
        <v>800</v>
      </c>
      <c r="AB279" s="31"/>
      <c r="AC279" s="31" t="n">
        <f aca="false">SUM(AA279:AB279)</f>
        <v>800</v>
      </c>
      <c r="AD279" s="31" t="n">
        <v>800</v>
      </c>
      <c r="AE279" s="31"/>
      <c r="AF279" s="31" t="n">
        <f aca="false">SUM(AD279:AE279)</f>
        <v>800</v>
      </c>
      <c r="AG279" s="31"/>
      <c r="AH279" s="31" t="n">
        <f aca="false">SUM(AF279:AG279)</f>
        <v>800</v>
      </c>
      <c r="AI279" s="31"/>
      <c r="AJ279" s="31" t="n">
        <f aca="false">SUM(AH279:AI279)</f>
        <v>800</v>
      </c>
      <c r="AK279" s="31"/>
      <c r="AL279" s="31" t="n">
        <f aca="false">SUM(AJ279:AK279)</f>
        <v>800</v>
      </c>
      <c r="AM279" s="31"/>
      <c r="AN279" s="31" t="n">
        <f aca="false">SUM(AL279:AM279)</f>
        <v>800</v>
      </c>
      <c r="AO279" s="31"/>
      <c r="AP279" s="31" t="n">
        <f aca="false">SUM(AN279:AO279)</f>
        <v>800</v>
      </c>
      <c r="AQ279" s="31"/>
      <c r="AR279" s="31"/>
      <c r="AS279" s="31" t="n">
        <f aca="false">SUM(AP279:AR279)</f>
        <v>800</v>
      </c>
      <c r="AT279" s="31"/>
      <c r="AU279" s="31" t="n">
        <f aca="false">SUM(AS279:AT279)</f>
        <v>800</v>
      </c>
      <c r="AV279" s="31"/>
      <c r="AW279" s="31" t="n">
        <f aca="false">SUM(AU279:AV279)</f>
        <v>800</v>
      </c>
      <c r="AX279" s="31" t="n">
        <v>720</v>
      </c>
      <c r="AY279" s="31"/>
      <c r="AZ279" s="31" t="n">
        <f aca="false">SUM(AX279:AY279)</f>
        <v>720</v>
      </c>
      <c r="BA279" s="31"/>
      <c r="BB279" s="31" t="n">
        <f aca="false">SUM(AZ279:BA279)</f>
        <v>720</v>
      </c>
      <c r="BC279" s="31"/>
      <c r="BD279" s="31" t="n">
        <f aca="false">SUM(BB279:BC279)</f>
        <v>720</v>
      </c>
      <c r="BE279" s="31"/>
      <c r="BF279" s="31"/>
      <c r="BG279" s="31" t="n">
        <f aca="false">SUM(BD279:BF279)</f>
        <v>720</v>
      </c>
      <c r="BH279" s="31"/>
      <c r="BI279" s="31" t="n">
        <f aca="false">SUM(BG279:BH279)</f>
        <v>720</v>
      </c>
      <c r="BJ279" s="31"/>
      <c r="BK279" s="31"/>
      <c r="BL279" s="31" t="n">
        <f aca="false">SUM(BI279:BK279)</f>
        <v>720</v>
      </c>
      <c r="BM279" s="31"/>
      <c r="BN279" s="31" t="n">
        <f aca="false">SUM(BK279:BM279)</f>
        <v>720</v>
      </c>
      <c r="BO279" s="31"/>
      <c r="BP279" s="31" t="n">
        <f aca="false">SUM(BN279:BO279)</f>
        <v>720</v>
      </c>
      <c r="BQ279" s="31"/>
      <c r="BR279" s="31" t="n">
        <f aca="false">SUM(BP279:BQ279)</f>
        <v>720</v>
      </c>
      <c r="BS279" s="28"/>
    </row>
    <row r="280" customFormat="false" ht="21.75" hidden="true" customHeight="true" outlineLevel="0" collapsed="false">
      <c r="A280" s="46"/>
      <c r="B280" s="40"/>
      <c r="C280" s="25" t="s">
        <v>810</v>
      </c>
      <c r="D280" s="25"/>
      <c r="E280" s="26" t="s">
        <v>335</v>
      </c>
      <c r="F280" s="31"/>
      <c r="G280" s="31"/>
      <c r="H280" s="31"/>
      <c r="I280" s="31"/>
      <c r="J280" s="31"/>
      <c r="K280" s="31"/>
      <c r="L280" s="31"/>
      <c r="M280" s="27" t="n">
        <f aca="false">M281</f>
        <v>0</v>
      </c>
      <c r="N280" s="27" t="n">
        <f aca="false">N281</f>
        <v>0</v>
      </c>
      <c r="O280" s="27" t="n">
        <f aca="false">O281</f>
        <v>0</v>
      </c>
      <c r="P280" s="27" t="n">
        <f aca="false">P281</f>
        <v>0</v>
      </c>
      <c r="Q280" s="27" t="n">
        <f aca="false">Q281</f>
        <v>0</v>
      </c>
      <c r="R280" s="27" t="n">
        <f aca="false">R281</f>
        <v>0</v>
      </c>
      <c r="S280" s="27" t="n">
        <f aca="false">S281</f>
        <v>0</v>
      </c>
      <c r="T280" s="27" t="n">
        <f aca="false">T281</f>
        <v>0</v>
      </c>
      <c r="U280" s="27" t="n">
        <f aca="false">U281</f>
        <v>0</v>
      </c>
      <c r="V280" s="27" t="n">
        <f aca="false">V281</f>
        <v>0</v>
      </c>
      <c r="W280" s="27" t="n">
        <f aca="false">W281</f>
        <v>0</v>
      </c>
      <c r="X280" s="27" t="n">
        <f aca="false">X281</f>
        <v>2715.333</v>
      </c>
      <c r="Y280" s="27" t="n">
        <f aca="false">Y281</f>
        <v>2715.333</v>
      </c>
      <c r="Z280" s="27" t="n">
        <f aca="false">Z281</f>
        <v>0</v>
      </c>
      <c r="AA280" s="27" t="n">
        <f aca="false">AA281</f>
        <v>2715.333</v>
      </c>
      <c r="AB280" s="27" t="n">
        <f aca="false">AB281</f>
        <v>0</v>
      </c>
      <c r="AC280" s="27" t="n">
        <f aca="false">AC281</f>
        <v>2715.333</v>
      </c>
      <c r="AD280" s="27" t="e">
        <f aca="false">AD281</f>
        <v>#REF!</v>
      </c>
      <c r="AE280" s="27" t="e">
        <f aca="false">AE281</f>
        <v>#REF!</v>
      </c>
      <c r="AF280" s="27" t="e">
        <f aca="false">AF281</f>
        <v>#REF!</v>
      </c>
      <c r="AG280" s="27" t="e">
        <f aca="false">AG281</f>
        <v>#REF!</v>
      </c>
      <c r="AH280" s="27" t="e">
        <f aca="false">AH281</f>
        <v>#REF!</v>
      </c>
      <c r="AI280" s="27" t="e">
        <f aca="false">AI281</f>
        <v>#REF!</v>
      </c>
      <c r="AJ280" s="27" t="n">
        <f aca="false">AJ281</f>
        <v>0</v>
      </c>
      <c r="AK280" s="100" t="n">
        <f aca="false">AK281</f>
        <v>764.278</v>
      </c>
      <c r="AL280" s="100" t="n">
        <f aca="false">AL281</f>
        <v>764.278</v>
      </c>
      <c r="AM280" s="100" t="n">
        <f aca="false">AM281</f>
        <v>0</v>
      </c>
      <c r="AN280" s="100" t="n">
        <f aca="false">AN281</f>
        <v>764.278</v>
      </c>
      <c r="AO280" s="100" t="n">
        <f aca="false">AO281</f>
        <v>0</v>
      </c>
      <c r="AP280" s="100" t="n">
        <f aca="false">AP281</f>
        <v>764.278</v>
      </c>
      <c r="AQ280" s="100" t="n">
        <f aca="false">AQ281</f>
        <v>0</v>
      </c>
      <c r="AR280" s="100" t="n">
        <f aca="false">AR281</f>
        <v>2291.667</v>
      </c>
      <c r="AS280" s="100" t="n">
        <f aca="false">AS281</f>
        <v>3055.945</v>
      </c>
      <c r="AT280" s="100" t="n">
        <f aca="false">AT281</f>
        <v>0</v>
      </c>
      <c r="AU280" s="100" t="n">
        <f aca="false">AU281</f>
        <v>3055.945</v>
      </c>
      <c r="AV280" s="100" t="n">
        <f aca="false">AV281</f>
        <v>0</v>
      </c>
      <c r="AW280" s="100" t="n">
        <f aca="false">AW281</f>
        <v>3055.945</v>
      </c>
      <c r="AX280" s="27" t="e">
        <f aca="false">AX281</f>
        <v>#REF!</v>
      </c>
      <c r="AY280" s="27" t="e">
        <f aca="false">AY281</f>
        <v>#REF!</v>
      </c>
      <c r="AZ280" s="27" t="e">
        <f aca="false">AZ281</f>
        <v>#REF!</v>
      </c>
      <c r="BA280" s="27" t="e">
        <f aca="false">BA281</f>
        <v>#REF!</v>
      </c>
      <c r="BB280" s="27" t="e">
        <f aca="false">BB281</f>
        <v>#REF!</v>
      </c>
      <c r="BC280" s="27" t="e">
        <f aca="false">BC281</f>
        <v>#REF!</v>
      </c>
      <c r="BD280" s="27" t="n">
        <f aca="false">BD281</f>
        <v>0</v>
      </c>
      <c r="BE280" s="100" t="n">
        <f aca="false">BE281</f>
        <v>841.184</v>
      </c>
      <c r="BF280" s="100" t="e">
        <f aca="false">BF281</f>
        <v>#REF!</v>
      </c>
      <c r="BG280" s="100" t="n">
        <f aca="false">BG281</f>
        <v>841.184</v>
      </c>
      <c r="BH280" s="100" t="n">
        <f aca="false">BH281</f>
        <v>0</v>
      </c>
      <c r="BI280" s="100" t="n">
        <f aca="false">BI281</f>
        <v>841.184</v>
      </c>
      <c r="BJ280" s="100" t="n">
        <f aca="false">BJ281</f>
        <v>0</v>
      </c>
      <c r="BK280" s="100" t="n">
        <f aca="false">BK281</f>
        <v>0</v>
      </c>
      <c r="BL280" s="100" t="n">
        <f aca="false">BL281</f>
        <v>841.184</v>
      </c>
      <c r="BM280" s="100" t="n">
        <f aca="false">BM281</f>
        <v>2523.333</v>
      </c>
      <c r="BN280" s="100" t="n">
        <f aca="false">BN281</f>
        <v>3364.517</v>
      </c>
      <c r="BO280" s="100" t="n">
        <f aca="false">BO281</f>
        <v>0</v>
      </c>
      <c r="BP280" s="100" t="n">
        <f aca="false">BP281</f>
        <v>3364.517</v>
      </c>
      <c r="BQ280" s="100" t="n">
        <f aca="false">BQ281</f>
        <v>0</v>
      </c>
      <c r="BR280" s="100" t="n">
        <f aca="false">BR281</f>
        <v>3364.517</v>
      </c>
      <c r="BS280" s="28"/>
    </row>
    <row r="281" customFormat="false" ht="21.75" hidden="true" customHeight="true" outlineLevel="0" collapsed="false">
      <c r="A281" s="46"/>
      <c r="B281" s="40"/>
      <c r="C281" s="25" t="s">
        <v>336</v>
      </c>
      <c r="D281" s="25"/>
      <c r="E281" s="26" t="s">
        <v>337</v>
      </c>
      <c r="F281" s="31"/>
      <c r="G281" s="31"/>
      <c r="H281" s="31"/>
      <c r="I281" s="31"/>
      <c r="J281" s="31"/>
      <c r="K281" s="31"/>
      <c r="L281" s="31"/>
      <c r="M281" s="27" t="n">
        <f aca="false">M282</f>
        <v>0</v>
      </c>
      <c r="N281" s="27" t="n">
        <f aca="false">N282</f>
        <v>0</v>
      </c>
      <c r="O281" s="27" t="n">
        <f aca="false">O282</f>
        <v>0</v>
      </c>
      <c r="P281" s="27" t="n">
        <f aca="false">P282</f>
        <v>0</v>
      </c>
      <c r="Q281" s="27" t="n">
        <f aca="false">Q282</f>
        <v>0</v>
      </c>
      <c r="R281" s="27" t="n">
        <f aca="false">R282</f>
        <v>0</v>
      </c>
      <c r="S281" s="27" t="n">
        <f aca="false">S282</f>
        <v>0</v>
      </c>
      <c r="T281" s="27" t="n">
        <f aca="false">T282</f>
        <v>0</v>
      </c>
      <c r="U281" s="27" t="n">
        <f aca="false">U282</f>
        <v>0</v>
      </c>
      <c r="V281" s="27" t="n">
        <f aca="false">V282</f>
        <v>0</v>
      </c>
      <c r="W281" s="27" t="n">
        <f aca="false">W282</f>
        <v>0</v>
      </c>
      <c r="X281" s="27" t="n">
        <f aca="false">X282</f>
        <v>2715.333</v>
      </c>
      <c r="Y281" s="27" t="n">
        <f aca="false">Y282</f>
        <v>2715.333</v>
      </c>
      <c r="Z281" s="27" t="n">
        <f aca="false">Z282</f>
        <v>0</v>
      </c>
      <c r="AA281" s="27" t="n">
        <f aca="false">AA282</f>
        <v>2715.333</v>
      </c>
      <c r="AB281" s="27" t="n">
        <f aca="false">AB282</f>
        <v>0</v>
      </c>
      <c r="AC281" s="27" t="n">
        <f aca="false">AC282</f>
        <v>2715.333</v>
      </c>
      <c r="AD281" s="27" t="e">
        <f aca="false">AD282</f>
        <v>#REF!</v>
      </c>
      <c r="AE281" s="27" t="e">
        <f aca="false">AE282</f>
        <v>#REF!</v>
      </c>
      <c r="AF281" s="27" t="e">
        <f aca="false">AF282</f>
        <v>#REF!</v>
      </c>
      <c r="AG281" s="27" t="e">
        <f aca="false">AG282</f>
        <v>#REF!</v>
      </c>
      <c r="AH281" s="27" t="e">
        <f aca="false">AH282</f>
        <v>#REF!</v>
      </c>
      <c r="AI281" s="27" t="e">
        <f aca="false">AI282</f>
        <v>#REF!</v>
      </c>
      <c r="AJ281" s="27" t="n">
        <f aca="false">AJ282</f>
        <v>0</v>
      </c>
      <c r="AK281" s="100" t="n">
        <f aca="false">AK282</f>
        <v>764.278</v>
      </c>
      <c r="AL281" s="100" t="n">
        <f aca="false">AL282</f>
        <v>764.278</v>
      </c>
      <c r="AM281" s="100" t="n">
        <f aca="false">AM282</f>
        <v>0</v>
      </c>
      <c r="AN281" s="100" t="n">
        <f aca="false">AN282</f>
        <v>764.278</v>
      </c>
      <c r="AO281" s="100" t="n">
        <f aca="false">AO282</f>
        <v>0</v>
      </c>
      <c r="AP281" s="100" t="n">
        <f aca="false">AP282</f>
        <v>764.278</v>
      </c>
      <c r="AQ281" s="100" t="n">
        <f aca="false">AQ282</f>
        <v>0</v>
      </c>
      <c r="AR281" s="100" t="n">
        <f aca="false">AR282</f>
        <v>2291.667</v>
      </c>
      <c r="AS281" s="100" t="n">
        <f aca="false">AS282</f>
        <v>3055.945</v>
      </c>
      <c r="AT281" s="100" t="n">
        <f aca="false">AT282</f>
        <v>0</v>
      </c>
      <c r="AU281" s="100" t="n">
        <f aca="false">AU282</f>
        <v>3055.945</v>
      </c>
      <c r="AV281" s="100" t="n">
        <f aca="false">AV282</f>
        <v>0</v>
      </c>
      <c r="AW281" s="100" t="n">
        <f aca="false">AW282</f>
        <v>3055.945</v>
      </c>
      <c r="AX281" s="27" t="e">
        <f aca="false">AX282</f>
        <v>#REF!</v>
      </c>
      <c r="AY281" s="27" t="e">
        <f aca="false">AY282</f>
        <v>#REF!</v>
      </c>
      <c r="AZ281" s="27" t="e">
        <f aca="false">AZ282</f>
        <v>#REF!</v>
      </c>
      <c r="BA281" s="27" t="e">
        <f aca="false">BA282</f>
        <v>#REF!</v>
      </c>
      <c r="BB281" s="27" t="e">
        <f aca="false">BB282</f>
        <v>#REF!</v>
      </c>
      <c r="BC281" s="27" t="e">
        <f aca="false">BC282</f>
        <v>#REF!</v>
      </c>
      <c r="BD281" s="27" t="n">
        <f aca="false">BD282</f>
        <v>0</v>
      </c>
      <c r="BE281" s="100" t="n">
        <f aca="false">BE282</f>
        <v>841.184</v>
      </c>
      <c r="BF281" s="100" t="e">
        <f aca="false">BF282</f>
        <v>#REF!</v>
      </c>
      <c r="BG281" s="100" t="n">
        <f aca="false">BG282</f>
        <v>841.184</v>
      </c>
      <c r="BH281" s="100" t="n">
        <f aca="false">BH282</f>
        <v>0</v>
      </c>
      <c r="BI281" s="100" t="n">
        <f aca="false">BI282</f>
        <v>841.184</v>
      </c>
      <c r="BJ281" s="100" t="n">
        <f aca="false">BJ282</f>
        <v>0</v>
      </c>
      <c r="BK281" s="100" t="n">
        <f aca="false">BK282</f>
        <v>0</v>
      </c>
      <c r="BL281" s="100" t="n">
        <f aca="false">BL282</f>
        <v>841.184</v>
      </c>
      <c r="BM281" s="100" t="n">
        <f aca="false">BM282</f>
        <v>2523.333</v>
      </c>
      <c r="BN281" s="100" t="n">
        <f aca="false">BN282</f>
        <v>3364.517</v>
      </c>
      <c r="BO281" s="100" t="n">
        <f aca="false">BO282</f>
        <v>0</v>
      </c>
      <c r="BP281" s="100" t="n">
        <f aca="false">BP282</f>
        <v>3364.517</v>
      </c>
      <c r="BQ281" s="100" t="n">
        <f aca="false">BQ282</f>
        <v>0</v>
      </c>
      <c r="BR281" s="100" t="n">
        <f aca="false">BR282</f>
        <v>3364.517</v>
      </c>
      <c r="BS281" s="28"/>
    </row>
    <row r="282" customFormat="false" ht="21.75" hidden="true" customHeight="true" outlineLevel="0" collapsed="false">
      <c r="A282" s="46"/>
      <c r="B282" s="40"/>
      <c r="C282" s="25" t="s">
        <v>338</v>
      </c>
      <c r="D282" s="25"/>
      <c r="E282" s="26" t="s">
        <v>339</v>
      </c>
      <c r="F282" s="31"/>
      <c r="G282" s="31"/>
      <c r="H282" s="31"/>
      <c r="I282" s="31"/>
      <c r="J282" s="31"/>
      <c r="K282" s="31"/>
      <c r="L282" s="31"/>
      <c r="M282" s="27" t="n">
        <f aca="false">M283</f>
        <v>0</v>
      </c>
      <c r="N282" s="27" t="n">
        <f aca="false">N283</f>
        <v>0</v>
      </c>
      <c r="O282" s="27" t="n">
        <f aca="false">O283</f>
        <v>0</v>
      </c>
      <c r="P282" s="27" t="n">
        <f aca="false">P283</f>
        <v>0</v>
      </c>
      <c r="Q282" s="27" t="n">
        <f aca="false">Q283</f>
        <v>0</v>
      </c>
      <c r="R282" s="27" t="n">
        <f aca="false">R283</f>
        <v>0</v>
      </c>
      <c r="S282" s="27" t="n">
        <f aca="false">S283</f>
        <v>0</v>
      </c>
      <c r="T282" s="27" t="n">
        <f aca="false">T283</f>
        <v>0</v>
      </c>
      <c r="U282" s="27" t="n">
        <f aca="false">U283</f>
        <v>0</v>
      </c>
      <c r="V282" s="27" t="n">
        <f aca="false">V283+V285</f>
        <v>0</v>
      </c>
      <c r="W282" s="27" t="n">
        <f aca="false">W283+W285</f>
        <v>0</v>
      </c>
      <c r="X282" s="27" t="n">
        <f aca="false">X283+X285</f>
        <v>2715.333</v>
      </c>
      <c r="Y282" s="27" t="n">
        <f aca="false">Y283+Y285</f>
        <v>2715.333</v>
      </c>
      <c r="Z282" s="27" t="n">
        <f aca="false">Z283+Z285</f>
        <v>0</v>
      </c>
      <c r="AA282" s="27" t="n">
        <f aca="false">AA283+AA285</f>
        <v>2715.333</v>
      </c>
      <c r="AB282" s="27" t="n">
        <f aca="false">AB283+AB285</f>
        <v>0</v>
      </c>
      <c r="AC282" s="27" t="n">
        <f aca="false">AC283+AC285</f>
        <v>2715.333</v>
      </c>
      <c r="AD282" s="27" t="e">
        <f aca="false">AD283+AD285</f>
        <v>#REF!</v>
      </c>
      <c r="AE282" s="27" t="e">
        <f aca="false">AE283+AE285</f>
        <v>#REF!</v>
      </c>
      <c r="AF282" s="27" t="e">
        <f aca="false">AF283+AF285</f>
        <v>#REF!</v>
      </c>
      <c r="AG282" s="27" t="e">
        <f aca="false">AG283+AG285</f>
        <v>#REF!</v>
      </c>
      <c r="AH282" s="27" t="e">
        <f aca="false">AH283+AH285</f>
        <v>#REF!</v>
      </c>
      <c r="AI282" s="27" t="e">
        <f aca="false">AI283+AI285</f>
        <v>#REF!</v>
      </c>
      <c r="AJ282" s="27" t="n">
        <f aca="false">AJ283+AJ285</f>
        <v>0</v>
      </c>
      <c r="AK282" s="27" t="n">
        <f aca="false">AK283+AK285</f>
        <v>764.278</v>
      </c>
      <c r="AL282" s="27" t="n">
        <f aca="false">AL283+AL285</f>
        <v>764.278</v>
      </c>
      <c r="AM282" s="27" t="n">
        <f aca="false">AM283+AM285</f>
        <v>0</v>
      </c>
      <c r="AN282" s="27" t="n">
        <f aca="false">AN283+AN285</f>
        <v>764.278</v>
      </c>
      <c r="AO282" s="27" t="n">
        <f aca="false">AO283+AO285</f>
        <v>0</v>
      </c>
      <c r="AP282" s="27" t="n">
        <f aca="false">AP283+AP285</f>
        <v>764.278</v>
      </c>
      <c r="AQ282" s="27" t="n">
        <f aca="false">AQ283+AQ285</f>
        <v>0</v>
      </c>
      <c r="AR282" s="27" t="n">
        <f aca="false">AR283+AR285</f>
        <v>2291.667</v>
      </c>
      <c r="AS282" s="27" t="n">
        <f aca="false">AS283+AS285</f>
        <v>3055.945</v>
      </c>
      <c r="AT282" s="27" t="n">
        <f aca="false">AT283+AT285</f>
        <v>0</v>
      </c>
      <c r="AU282" s="27" t="n">
        <f aca="false">AU283+AU285</f>
        <v>3055.945</v>
      </c>
      <c r="AV282" s="27" t="n">
        <f aca="false">AV283+AV285</f>
        <v>0</v>
      </c>
      <c r="AW282" s="27" t="n">
        <f aca="false">AW283+AW285</f>
        <v>3055.945</v>
      </c>
      <c r="AX282" s="27" t="e">
        <f aca="false">AX283+AX285</f>
        <v>#REF!</v>
      </c>
      <c r="AY282" s="27" t="e">
        <f aca="false">AY283+AY285</f>
        <v>#REF!</v>
      </c>
      <c r="AZ282" s="27" t="e">
        <f aca="false">AZ283+AZ285</f>
        <v>#REF!</v>
      </c>
      <c r="BA282" s="27" t="e">
        <f aca="false">BA283+BA285</f>
        <v>#REF!</v>
      </c>
      <c r="BB282" s="27" t="e">
        <f aca="false">BB283+BB285</f>
        <v>#REF!</v>
      </c>
      <c r="BC282" s="27" t="e">
        <f aca="false">BC283+BC285</f>
        <v>#REF!</v>
      </c>
      <c r="BD282" s="27" t="n">
        <f aca="false">BD283+BD285</f>
        <v>0</v>
      </c>
      <c r="BE282" s="27" t="n">
        <f aca="false">BE283+BE285</f>
        <v>841.184</v>
      </c>
      <c r="BF282" s="27" t="e">
        <f aca="false">BF283+BF285</f>
        <v>#REF!</v>
      </c>
      <c r="BG282" s="27" t="n">
        <f aca="false">BG283+BG285</f>
        <v>841.184</v>
      </c>
      <c r="BH282" s="27" t="n">
        <f aca="false">BH283+BH285</f>
        <v>0</v>
      </c>
      <c r="BI282" s="27" t="n">
        <f aca="false">BI283+BI285</f>
        <v>841.184</v>
      </c>
      <c r="BJ282" s="27" t="n">
        <f aca="false">BJ283+BJ285</f>
        <v>0</v>
      </c>
      <c r="BK282" s="27" t="n">
        <f aca="false">BK283+BK285</f>
        <v>0</v>
      </c>
      <c r="BL282" s="27" t="n">
        <f aca="false">BL283+BL285</f>
        <v>841.184</v>
      </c>
      <c r="BM282" s="27" t="n">
        <f aca="false">BM283+BM285</f>
        <v>2523.333</v>
      </c>
      <c r="BN282" s="27" t="n">
        <f aca="false">BN283+BN285</f>
        <v>3364.517</v>
      </c>
      <c r="BO282" s="27" t="n">
        <f aca="false">BO283+BO285</f>
        <v>0</v>
      </c>
      <c r="BP282" s="27" t="n">
        <f aca="false">BP283+BP285</f>
        <v>3364.517</v>
      </c>
      <c r="BQ282" s="27" t="n">
        <f aca="false">BQ283+BQ285</f>
        <v>0</v>
      </c>
      <c r="BR282" s="27" t="n">
        <f aca="false">BR283+BR285</f>
        <v>3364.517</v>
      </c>
      <c r="BS282" s="28"/>
    </row>
    <row r="283" customFormat="false" ht="21.75" hidden="true" customHeight="true" outlineLevel="0" collapsed="false">
      <c r="A283" s="46"/>
      <c r="B283" s="40"/>
      <c r="C283" s="29" t="s">
        <v>345</v>
      </c>
      <c r="D283" s="29"/>
      <c r="E283" s="32" t="s">
        <v>346</v>
      </c>
      <c r="F283" s="31"/>
      <c r="G283" s="31"/>
      <c r="H283" s="31"/>
      <c r="I283" s="31"/>
      <c r="J283" s="31"/>
      <c r="K283" s="31"/>
      <c r="L283" s="31"/>
      <c r="M283" s="31" t="n">
        <f aca="false">M284</f>
        <v>0</v>
      </c>
      <c r="N283" s="31" t="n">
        <f aca="false">N284</f>
        <v>0</v>
      </c>
      <c r="O283" s="31" t="n">
        <f aca="false">O284</f>
        <v>0</v>
      </c>
      <c r="P283" s="31" t="n">
        <f aca="false">P284</f>
        <v>0</v>
      </c>
      <c r="Q283" s="31" t="n">
        <f aca="false">Q284</f>
        <v>0</v>
      </c>
      <c r="R283" s="31" t="n">
        <f aca="false">R284</f>
        <v>0</v>
      </c>
      <c r="S283" s="31" t="n">
        <f aca="false">S284</f>
        <v>0</v>
      </c>
      <c r="T283" s="31" t="n">
        <f aca="false">T284</f>
        <v>0</v>
      </c>
      <c r="U283" s="31" t="n">
        <f aca="false">U284</f>
        <v>0</v>
      </c>
      <c r="V283" s="31" t="n">
        <f aca="false">V284</f>
        <v>0</v>
      </c>
      <c r="W283" s="31" t="n">
        <f aca="false">W284</f>
        <v>0</v>
      </c>
      <c r="X283" s="31" t="n">
        <f aca="false">X284</f>
        <v>682</v>
      </c>
      <c r="Y283" s="31" t="n">
        <f aca="false">Y284</f>
        <v>682</v>
      </c>
      <c r="Z283" s="31" t="n">
        <f aca="false">Z284</f>
        <v>0</v>
      </c>
      <c r="AA283" s="31" t="n">
        <f aca="false">AA284</f>
        <v>682</v>
      </c>
      <c r="AB283" s="31" t="n">
        <f aca="false">AB284</f>
        <v>0</v>
      </c>
      <c r="AC283" s="31" t="n">
        <f aca="false">AC284</f>
        <v>682</v>
      </c>
      <c r="AD283" s="31" t="e">
        <f aca="false">AD284</f>
        <v>#REF!</v>
      </c>
      <c r="AE283" s="31" t="e">
        <f aca="false">AE284</f>
        <v>#REF!</v>
      </c>
      <c r="AF283" s="31" t="e">
        <f aca="false">AF284</f>
        <v>#REF!</v>
      </c>
      <c r="AG283" s="31" t="e">
        <f aca="false">AG284</f>
        <v>#REF!</v>
      </c>
      <c r="AH283" s="31" t="e">
        <f aca="false">AH284</f>
        <v>#REF!</v>
      </c>
      <c r="AI283" s="31" t="e">
        <f aca="false">AI284</f>
        <v>#REF!</v>
      </c>
      <c r="AJ283" s="31" t="n">
        <f aca="false">AJ284</f>
        <v>0</v>
      </c>
      <c r="AK283" s="50" t="n">
        <f aca="false">AK284</f>
        <v>764.278</v>
      </c>
      <c r="AL283" s="50" t="n">
        <f aca="false">AL284</f>
        <v>764.278</v>
      </c>
      <c r="AM283" s="50" t="n">
        <f aca="false">AM284</f>
        <v>0</v>
      </c>
      <c r="AN283" s="50" t="n">
        <f aca="false">AN284</f>
        <v>764.278</v>
      </c>
      <c r="AO283" s="50" t="n">
        <f aca="false">AO284</f>
        <v>0</v>
      </c>
      <c r="AP283" s="50" t="n">
        <f aca="false">AP284</f>
        <v>764.278</v>
      </c>
      <c r="AQ283" s="50" t="n">
        <f aca="false">AQ284</f>
        <v>0</v>
      </c>
      <c r="AR283" s="50" t="n">
        <f aca="false">AR284</f>
        <v>0</v>
      </c>
      <c r="AS283" s="50" t="n">
        <f aca="false">AS284</f>
        <v>764.278</v>
      </c>
      <c r="AT283" s="50" t="n">
        <f aca="false">AT284</f>
        <v>0</v>
      </c>
      <c r="AU283" s="50" t="n">
        <f aca="false">AU284</f>
        <v>764.278</v>
      </c>
      <c r="AV283" s="50" t="n">
        <f aca="false">AV284</f>
        <v>0</v>
      </c>
      <c r="AW283" s="50" t="n">
        <f aca="false">AW284</f>
        <v>764.278</v>
      </c>
      <c r="AX283" s="31" t="e">
        <f aca="false">AX284</f>
        <v>#REF!</v>
      </c>
      <c r="AY283" s="31" t="e">
        <f aca="false">AY284</f>
        <v>#REF!</v>
      </c>
      <c r="AZ283" s="31" t="e">
        <f aca="false">AZ284</f>
        <v>#REF!</v>
      </c>
      <c r="BA283" s="31" t="e">
        <f aca="false">BA284</f>
        <v>#REF!</v>
      </c>
      <c r="BB283" s="31" t="e">
        <f aca="false">BB284</f>
        <v>#REF!</v>
      </c>
      <c r="BC283" s="31" t="e">
        <f aca="false">BC284</f>
        <v>#REF!</v>
      </c>
      <c r="BD283" s="31" t="n">
        <f aca="false">BD284</f>
        <v>0</v>
      </c>
      <c r="BE283" s="50" t="n">
        <f aca="false">BE284</f>
        <v>841.184</v>
      </c>
      <c r="BF283" s="50" t="e">
        <f aca="false">BF284</f>
        <v>#REF!</v>
      </c>
      <c r="BG283" s="50" t="n">
        <f aca="false">BG284</f>
        <v>841.184</v>
      </c>
      <c r="BH283" s="50" t="n">
        <f aca="false">BH284</f>
        <v>0</v>
      </c>
      <c r="BI283" s="50" t="n">
        <f aca="false">BI284</f>
        <v>841.184</v>
      </c>
      <c r="BJ283" s="50" t="n">
        <f aca="false">BJ284</f>
        <v>0</v>
      </c>
      <c r="BK283" s="50" t="n">
        <f aca="false">BK284</f>
        <v>0</v>
      </c>
      <c r="BL283" s="50" t="n">
        <f aca="false">BL284</f>
        <v>841.184</v>
      </c>
      <c r="BM283" s="50" t="n">
        <f aca="false">BM284</f>
        <v>0</v>
      </c>
      <c r="BN283" s="50" t="n">
        <f aca="false">BN284</f>
        <v>841.184</v>
      </c>
      <c r="BO283" s="50" t="n">
        <f aca="false">BO284</f>
        <v>0</v>
      </c>
      <c r="BP283" s="50" t="n">
        <f aca="false">BP284</f>
        <v>841.184</v>
      </c>
      <c r="BQ283" s="50" t="n">
        <f aca="false">BQ284</f>
        <v>0</v>
      </c>
      <c r="BR283" s="50" t="n">
        <f aca="false">BR284</f>
        <v>841.184</v>
      </c>
      <c r="BS283" s="28"/>
    </row>
    <row r="284" customFormat="false" ht="21.75" hidden="true" customHeight="true" outlineLevel="0" collapsed="false">
      <c r="A284" s="46"/>
      <c r="B284" s="40"/>
      <c r="C284" s="29"/>
      <c r="D284" s="29" t="s">
        <v>45</v>
      </c>
      <c r="E284" s="32" t="s">
        <v>46</v>
      </c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 t="n">
        <f aca="false">SUM(L284:O284)</f>
        <v>0</v>
      </c>
      <c r="Q284" s="31"/>
      <c r="R284" s="31" t="n">
        <f aca="false">SUM(P284:Q284)</f>
        <v>0</v>
      </c>
      <c r="S284" s="31"/>
      <c r="T284" s="31" t="n">
        <f aca="false">SUM(R284:S284)</f>
        <v>0</v>
      </c>
      <c r="U284" s="31"/>
      <c r="V284" s="31" t="n">
        <f aca="false">SUM(T284:U284)</f>
        <v>0</v>
      </c>
      <c r="W284" s="31"/>
      <c r="X284" s="31" t="n">
        <v>682</v>
      </c>
      <c r="Y284" s="31" t="n">
        <f aca="false">SUM(V284:X284)</f>
        <v>682</v>
      </c>
      <c r="Z284" s="31"/>
      <c r="AA284" s="31" t="n">
        <f aca="false">SUM(Y284:Z284)</f>
        <v>682</v>
      </c>
      <c r="AB284" s="31"/>
      <c r="AC284" s="31" t="n">
        <f aca="false">SUM(AA284:AB284)</f>
        <v>682</v>
      </c>
      <c r="AD284" s="31" t="e">
        <f aca="false">#REF!</f>
        <v>#REF!</v>
      </c>
      <c r="AE284" s="31" t="e">
        <f aca="false">#REF!</f>
        <v>#REF!</v>
      </c>
      <c r="AF284" s="31" t="e">
        <f aca="false">#REF!</f>
        <v>#REF!</v>
      </c>
      <c r="AG284" s="31" t="e">
        <f aca="false">#REF!</f>
        <v>#REF!</v>
      </c>
      <c r="AH284" s="31" t="e">
        <f aca="false">#REF!</f>
        <v>#REF!</v>
      </c>
      <c r="AI284" s="31" t="e">
        <f aca="false">#REF!</f>
        <v>#REF!</v>
      </c>
      <c r="AJ284" s="31"/>
      <c r="AK284" s="50" t="n">
        <v>764.278</v>
      </c>
      <c r="AL284" s="50" t="n">
        <f aca="false">AJ284+AK284</f>
        <v>764.278</v>
      </c>
      <c r="AM284" s="50"/>
      <c r="AN284" s="50" t="n">
        <f aca="false">AL284+AM284</f>
        <v>764.278</v>
      </c>
      <c r="AO284" s="50"/>
      <c r="AP284" s="50" t="n">
        <f aca="false">AN284+AO284</f>
        <v>764.278</v>
      </c>
      <c r="AQ284" s="50"/>
      <c r="AR284" s="50"/>
      <c r="AS284" s="50" t="n">
        <f aca="false">AP284+AR284</f>
        <v>764.278</v>
      </c>
      <c r="AT284" s="50"/>
      <c r="AU284" s="50" t="n">
        <f aca="false">AS284+AT284</f>
        <v>764.278</v>
      </c>
      <c r="AV284" s="50"/>
      <c r="AW284" s="50" t="n">
        <f aca="false">AU284+AV284</f>
        <v>764.278</v>
      </c>
      <c r="AX284" s="31" t="e">
        <f aca="false">#REF!</f>
        <v>#REF!</v>
      </c>
      <c r="AY284" s="31" t="e">
        <f aca="false">#REF!</f>
        <v>#REF!</v>
      </c>
      <c r="AZ284" s="31" t="e">
        <f aca="false">#REF!</f>
        <v>#REF!</v>
      </c>
      <c r="BA284" s="31" t="e">
        <f aca="false">#REF!</f>
        <v>#REF!</v>
      </c>
      <c r="BB284" s="31" t="e">
        <f aca="false">#REF!</f>
        <v>#REF!</v>
      </c>
      <c r="BC284" s="31" t="e">
        <f aca="false">#REF!</f>
        <v>#REF!</v>
      </c>
      <c r="BD284" s="31"/>
      <c r="BE284" s="50" t="n">
        <v>841.184</v>
      </c>
      <c r="BF284" s="50" t="e">
        <f aca="false">#REF!</f>
        <v>#REF!</v>
      </c>
      <c r="BG284" s="50" t="n">
        <f aca="false">BD284+BE284</f>
        <v>841.184</v>
      </c>
      <c r="BH284" s="50"/>
      <c r="BI284" s="31" t="n">
        <f aca="false">SUM(BG284:BH284)</f>
        <v>841.184</v>
      </c>
      <c r="BJ284" s="50"/>
      <c r="BK284" s="50"/>
      <c r="BL284" s="31" t="n">
        <f aca="false">SUM(BI284:BK284)</f>
        <v>841.184</v>
      </c>
      <c r="BM284" s="50"/>
      <c r="BN284" s="31" t="n">
        <f aca="false">SUM(BK284:BM284)</f>
        <v>841.184</v>
      </c>
      <c r="BO284" s="50"/>
      <c r="BP284" s="31" t="n">
        <f aca="false">SUM(BN284:BO284)</f>
        <v>841.184</v>
      </c>
      <c r="BQ284" s="50"/>
      <c r="BR284" s="31" t="n">
        <f aca="false">SUM(BP284:BQ284)</f>
        <v>841.184</v>
      </c>
      <c r="BS284" s="28"/>
    </row>
    <row r="285" customFormat="false" ht="21.75" hidden="true" customHeight="true" outlineLevel="0" collapsed="false">
      <c r="A285" s="46"/>
      <c r="B285" s="40"/>
      <c r="C285" s="29" t="s">
        <v>345</v>
      </c>
      <c r="D285" s="29"/>
      <c r="E285" s="32" t="s">
        <v>831</v>
      </c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 t="n">
        <f aca="false">V286</f>
        <v>0</v>
      </c>
      <c r="W285" s="31" t="n">
        <f aca="false">W286</f>
        <v>0</v>
      </c>
      <c r="X285" s="31" t="n">
        <f aca="false">X286</f>
        <v>2033.333</v>
      </c>
      <c r="Y285" s="31" t="n">
        <f aca="false">Y286</f>
        <v>2033.333</v>
      </c>
      <c r="Z285" s="31" t="n">
        <f aca="false">Z286</f>
        <v>0</v>
      </c>
      <c r="AA285" s="31" t="n">
        <f aca="false">AA286</f>
        <v>2033.333</v>
      </c>
      <c r="AB285" s="31" t="n">
        <f aca="false">AB286</f>
        <v>0</v>
      </c>
      <c r="AC285" s="31" t="n">
        <f aca="false">AC286</f>
        <v>2033.333</v>
      </c>
      <c r="AD285" s="31" t="n">
        <f aca="false">AD286</f>
        <v>0</v>
      </c>
      <c r="AE285" s="31" t="n">
        <f aca="false">AE286</f>
        <v>0</v>
      </c>
      <c r="AF285" s="31" t="n">
        <f aca="false">AF286</f>
        <v>0</v>
      </c>
      <c r="AG285" s="31" t="n">
        <f aca="false">AG286</f>
        <v>0</v>
      </c>
      <c r="AH285" s="31" t="n">
        <f aca="false">AH286</f>
        <v>0</v>
      </c>
      <c r="AI285" s="31" t="n">
        <f aca="false">AI286</f>
        <v>0</v>
      </c>
      <c r="AJ285" s="31" t="n">
        <f aca="false">AJ286</f>
        <v>0</v>
      </c>
      <c r="AK285" s="31" t="n">
        <f aca="false">AK286</f>
        <v>0</v>
      </c>
      <c r="AL285" s="31" t="n">
        <f aca="false">AL286</f>
        <v>0</v>
      </c>
      <c r="AM285" s="31" t="n">
        <f aca="false">AM286</f>
        <v>0</v>
      </c>
      <c r="AN285" s="31" t="n">
        <f aca="false">AN286</f>
        <v>0</v>
      </c>
      <c r="AO285" s="31" t="n">
        <f aca="false">AO286</f>
        <v>0</v>
      </c>
      <c r="AP285" s="31" t="n">
        <f aca="false">AP286</f>
        <v>0</v>
      </c>
      <c r="AQ285" s="31" t="n">
        <f aca="false">AQ286</f>
        <v>0</v>
      </c>
      <c r="AR285" s="31" t="n">
        <f aca="false">AR286</f>
        <v>2291.667</v>
      </c>
      <c r="AS285" s="31" t="n">
        <f aca="false">AS286</f>
        <v>2291.667</v>
      </c>
      <c r="AT285" s="31" t="n">
        <f aca="false">AT286</f>
        <v>0</v>
      </c>
      <c r="AU285" s="31" t="n">
        <f aca="false">AU286</f>
        <v>2291.667</v>
      </c>
      <c r="AV285" s="31" t="n">
        <f aca="false">AV286</f>
        <v>0</v>
      </c>
      <c r="AW285" s="31" t="n">
        <f aca="false">AW286</f>
        <v>2291.667</v>
      </c>
      <c r="AX285" s="31" t="n">
        <f aca="false">AX286</f>
        <v>0</v>
      </c>
      <c r="AY285" s="31" t="n">
        <f aca="false">AY286</f>
        <v>0</v>
      </c>
      <c r="AZ285" s="31" t="n">
        <f aca="false">AZ286</f>
        <v>0</v>
      </c>
      <c r="BA285" s="31" t="n">
        <f aca="false">BA286</f>
        <v>0</v>
      </c>
      <c r="BB285" s="31" t="n">
        <f aca="false">BB286</f>
        <v>0</v>
      </c>
      <c r="BC285" s="31" t="n">
        <f aca="false">BC286</f>
        <v>0</v>
      </c>
      <c r="BD285" s="31" t="n">
        <f aca="false">BD286</f>
        <v>0</v>
      </c>
      <c r="BE285" s="31" t="n">
        <f aca="false">BE286</f>
        <v>0</v>
      </c>
      <c r="BF285" s="31" t="n">
        <f aca="false">BF286</f>
        <v>0</v>
      </c>
      <c r="BG285" s="31" t="n">
        <f aca="false">BG286</f>
        <v>0</v>
      </c>
      <c r="BH285" s="31" t="n">
        <f aca="false">BH286</f>
        <v>0</v>
      </c>
      <c r="BI285" s="31" t="n">
        <f aca="false">BI286</f>
        <v>0</v>
      </c>
      <c r="BJ285" s="31" t="n">
        <f aca="false">BJ286</f>
        <v>0</v>
      </c>
      <c r="BK285" s="31" t="n">
        <f aca="false">BK286</f>
        <v>0</v>
      </c>
      <c r="BL285" s="31" t="n">
        <f aca="false">BL286</f>
        <v>0</v>
      </c>
      <c r="BM285" s="31" t="n">
        <f aca="false">BM286</f>
        <v>2523.333</v>
      </c>
      <c r="BN285" s="31" t="n">
        <f aca="false">BN286</f>
        <v>2523.333</v>
      </c>
      <c r="BO285" s="31" t="n">
        <f aca="false">BO286</f>
        <v>0</v>
      </c>
      <c r="BP285" s="31" t="n">
        <f aca="false">BP286</f>
        <v>2523.333</v>
      </c>
      <c r="BQ285" s="31" t="n">
        <f aca="false">BQ286</f>
        <v>0</v>
      </c>
      <c r="BR285" s="31" t="n">
        <f aca="false">BR286</f>
        <v>2523.333</v>
      </c>
      <c r="BS285" s="28"/>
    </row>
    <row r="286" customFormat="false" ht="21.75" hidden="true" customHeight="true" outlineLevel="0" collapsed="false">
      <c r="A286" s="46"/>
      <c r="B286" s="40"/>
      <c r="C286" s="29"/>
      <c r="D286" s="29" t="s">
        <v>45</v>
      </c>
      <c r="E286" s="32" t="s">
        <v>46</v>
      </c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 t="n">
        <v>2033.333</v>
      </c>
      <c r="Y286" s="31" t="n">
        <f aca="false">V286+W286+X286</f>
        <v>2033.333</v>
      </c>
      <c r="Z286" s="31"/>
      <c r="AA286" s="31" t="n">
        <f aca="false">SUM(Y286:Z286)</f>
        <v>2033.333</v>
      </c>
      <c r="AB286" s="31"/>
      <c r="AC286" s="31" t="n">
        <f aca="false">SUM(AA286:AB286)</f>
        <v>2033.333</v>
      </c>
      <c r="AD286" s="31"/>
      <c r="AE286" s="31"/>
      <c r="AF286" s="31"/>
      <c r="AG286" s="31"/>
      <c r="AH286" s="31"/>
      <c r="AI286" s="31"/>
      <c r="AJ286" s="31"/>
      <c r="AK286" s="50"/>
      <c r="AL286" s="50"/>
      <c r="AM286" s="50"/>
      <c r="AN286" s="50"/>
      <c r="AO286" s="50"/>
      <c r="AP286" s="50"/>
      <c r="AQ286" s="50"/>
      <c r="AR286" s="50" t="n">
        <v>2291.667</v>
      </c>
      <c r="AS286" s="50" t="n">
        <f aca="false">AP286+AQ286+AR286</f>
        <v>2291.667</v>
      </c>
      <c r="AT286" s="50"/>
      <c r="AU286" s="31" t="n">
        <f aca="false">SUM(AS286:AT286)</f>
        <v>2291.667</v>
      </c>
      <c r="AV286" s="50"/>
      <c r="AW286" s="31" t="n">
        <f aca="false">SUM(AU286:AV286)</f>
        <v>2291.667</v>
      </c>
      <c r="AX286" s="31"/>
      <c r="AY286" s="31"/>
      <c r="AZ286" s="31"/>
      <c r="BA286" s="31"/>
      <c r="BB286" s="31"/>
      <c r="BC286" s="31"/>
      <c r="BD286" s="31"/>
      <c r="BE286" s="50"/>
      <c r="BF286" s="50"/>
      <c r="BG286" s="50"/>
      <c r="BH286" s="50"/>
      <c r="BI286" s="31"/>
      <c r="BJ286" s="50"/>
      <c r="BK286" s="50" t="n">
        <v>0</v>
      </c>
      <c r="BL286" s="31" t="n">
        <f aca="false">BI286+BJ286+BK286</f>
        <v>0</v>
      </c>
      <c r="BM286" s="50" t="n">
        <v>2523.333</v>
      </c>
      <c r="BN286" s="31" t="n">
        <f aca="false">BK286+BL286+BM286</f>
        <v>2523.333</v>
      </c>
      <c r="BO286" s="50"/>
      <c r="BP286" s="31" t="n">
        <f aca="false">SUM(BN286:BO286)</f>
        <v>2523.333</v>
      </c>
      <c r="BQ286" s="50"/>
      <c r="BR286" s="31" t="n">
        <f aca="false">SUM(BP286:BQ286)</f>
        <v>2523.333</v>
      </c>
      <c r="BS286" s="28"/>
    </row>
    <row r="287" customFormat="false" ht="21.75" hidden="true" customHeight="true" outlineLevel="0" collapsed="false">
      <c r="A287" s="46"/>
      <c r="B287" s="40" t="s">
        <v>832</v>
      </c>
      <c r="C287" s="40"/>
      <c r="D287" s="40"/>
      <c r="E287" s="69" t="s">
        <v>833</v>
      </c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27" t="n">
        <f aca="false">U288</f>
        <v>20</v>
      </c>
      <c r="V287" s="27" t="n">
        <f aca="false">V288</f>
        <v>20</v>
      </c>
      <c r="W287" s="27" t="n">
        <f aca="false">W288</f>
        <v>0</v>
      </c>
      <c r="X287" s="27" t="n">
        <f aca="false">X288</f>
        <v>0</v>
      </c>
      <c r="Y287" s="27" t="n">
        <f aca="false">Y288</f>
        <v>20</v>
      </c>
      <c r="Z287" s="27" t="n">
        <f aca="false">Z288</f>
        <v>0</v>
      </c>
      <c r="AA287" s="27" t="n">
        <f aca="false">AA288</f>
        <v>20</v>
      </c>
      <c r="AB287" s="27" t="n">
        <f aca="false">AB288</f>
        <v>0</v>
      </c>
      <c r="AC287" s="27" t="n">
        <f aca="false">AC288</f>
        <v>20</v>
      </c>
      <c r="AD287" s="31"/>
      <c r="AE287" s="31"/>
      <c r="AF287" s="31"/>
      <c r="AG287" s="31"/>
      <c r="AH287" s="31"/>
      <c r="AI287" s="31"/>
      <c r="AJ287" s="31"/>
      <c r="AK287" s="50"/>
      <c r="AL287" s="50"/>
      <c r="AM287" s="50"/>
      <c r="AN287" s="50"/>
      <c r="AO287" s="50"/>
      <c r="AP287" s="50"/>
      <c r="AQ287" s="50"/>
      <c r="AR287" s="50"/>
      <c r="AS287" s="50"/>
      <c r="AT287" s="50"/>
      <c r="AU287" s="50"/>
      <c r="AV287" s="50"/>
      <c r="AW287" s="50"/>
      <c r="AX287" s="31"/>
      <c r="AY287" s="31"/>
      <c r="AZ287" s="31"/>
      <c r="BA287" s="31"/>
      <c r="BB287" s="31"/>
      <c r="BC287" s="31"/>
      <c r="BD287" s="31"/>
      <c r="BE287" s="50"/>
      <c r="BF287" s="50"/>
      <c r="BG287" s="50"/>
      <c r="BH287" s="50"/>
      <c r="BI287" s="31"/>
      <c r="BJ287" s="50"/>
      <c r="BK287" s="50"/>
      <c r="BL287" s="31"/>
      <c r="BM287" s="50"/>
      <c r="BN287" s="31"/>
      <c r="BO287" s="50"/>
      <c r="BP287" s="31"/>
      <c r="BQ287" s="50"/>
      <c r="BR287" s="31"/>
      <c r="BS287" s="28"/>
    </row>
    <row r="288" customFormat="false" ht="21.75" hidden="true" customHeight="true" outlineLevel="0" collapsed="false">
      <c r="A288" s="46"/>
      <c r="B288" s="40"/>
      <c r="C288" s="25" t="s">
        <v>208</v>
      </c>
      <c r="D288" s="25"/>
      <c r="E288" s="26" t="s">
        <v>209</v>
      </c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27" t="n">
        <f aca="false">U289</f>
        <v>20</v>
      </c>
      <c r="V288" s="27" t="n">
        <f aca="false">V289</f>
        <v>20</v>
      </c>
      <c r="W288" s="27" t="n">
        <f aca="false">W289</f>
        <v>0</v>
      </c>
      <c r="X288" s="27" t="n">
        <f aca="false">X289</f>
        <v>0</v>
      </c>
      <c r="Y288" s="27" t="n">
        <f aca="false">Y289</f>
        <v>20</v>
      </c>
      <c r="Z288" s="27" t="n">
        <f aca="false">Z289</f>
        <v>0</v>
      </c>
      <c r="AA288" s="27" t="n">
        <f aca="false">AA289</f>
        <v>20</v>
      </c>
      <c r="AB288" s="27" t="n">
        <f aca="false">AB289</f>
        <v>0</v>
      </c>
      <c r="AC288" s="27" t="n">
        <f aca="false">AC289</f>
        <v>20</v>
      </c>
      <c r="AD288" s="31"/>
      <c r="AE288" s="31"/>
      <c r="AF288" s="31"/>
      <c r="AG288" s="31"/>
      <c r="AH288" s="31"/>
      <c r="AI288" s="31"/>
      <c r="AJ288" s="31"/>
      <c r="AK288" s="50"/>
      <c r="AL288" s="50"/>
      <c r="AM288" s="50"/>
      <c r="AN288" s="50"/>
      <c r="AO288" s="50"/>
      <c r="AP288" s="50"/>
      <c r="AQ288" s="50"/>
      <c r="AR288" s="50"/>
      <c r="AS288" s="50"/>
      <c r="AT288" s="50"/>
      <c r="AU288" s="50"/>
      <c r="AV288" s="50"/>
      <c r="AW288" s="50"/>
      <c r="AX288" s="31"/>
      <c r="AY288" s="31"/>
      <c r="AZ288" s="31"/>
      <c r="BA288" s="31"/>
      <c r="BB288" s="31"/>
      <c r="BC288" s="31"/>
      <c r="BD288" s="31"/>
      <c r="BE288" s="50"/>
      <c r="BF288" s="50"/>
      <c r="BG288" s="50"/>
      <c r="BH288" s="50"/>
      <c r="BI288" s="31"/>
      <c r="BJ288" s="50"/>
      <c r="BK288" s="50"/>
      <c r="BL288" s="31"/>
      <c r="BM288" s="50"/>
      <c r="BN288" s="31"/>
      <c r="BO288" s="50"/>
      <c r="BP288" s="31"/>
      <c r="BQ288" s="50"/>
      <c r="BR288" s="31"/>
      <c r="BS288" s="28"/>
    </row>
    <row r="289" customFormat="false" ht="21.75" hidden="true" customHeight="true" outlineLevel="0" collapsed="false">
      <c r="A289" s="46"/>
      <c r="B289" s="40"/>
      <c r="C289" s="25" t="s">
        <v>262</v>
      </c>
      <c r="D289" s="25"/>
      <c r="E289" s="26" t="s">
        <v>263</v>
      </c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27" t="n">
        <f aca="false">U290</f>
        <v>20</v>
      </c>
      <c r="V289" s="27" t="n">
        <f aca="false">V290</f>
        <v>20</v>
      </c>
      <c r="W289" s="27" t="n">
        <f aca="false">W290</f>
        <v>0</v>
      </c>
      <c r="X289" s="27" t="n">
        <f aca="false">X290</f>
        <v>0</v>
      </c>
      <c r="Y289" s="27" t="n">
        <f aca="false">Y290</f>
        <v>20</v>
      </c>
      <c r="Z289" s="27" t="n">
        <f aca="false">Z290</f>
        <v>0</v>
      </c>
      <c r="AA289" s="27" t="n">
        <f aca="false">AA290</f>
        <v>20</v>
      </c>
      <c r="AB289" s="27" t="n">
        <f aca="false">AB290</f>
        <v>0</v>
      </c>
      <c r="AC289" s="27" t="n">
        <f aca="false">AC290</f>
        <v>20</v>
      </c>
      <c r="AD289" s="31"/>
      <c r="AE289" s="31"/>
      <c r="AF289" s="31"/>
      <c r="AG289" s="31"/>
      <c r="AH289" s="31"/>
      <c r="AI289" s="31"/>
      <c r="AJ289" s="31"/>
      <c r="AK289" s="50"/>
      <c r="AL289" s="50"/>
      <c r="AM289" s="50"/>
      <c r="AN289" s="50"/>
      <c r="AO289" s="50"/>
      <c r="AP289" s="50"/>
      <c r="AQ289" s="50"/>
      <c r="AR289" s="50"/>
      <c r="AS289" s="50"/>
      <c r="AT289" s="50"/>
      <c r="AU289" s="50"/>
      <c r="AV289" s="50"/>
      <c r="AW289" s="50"/>
      <c r="AX289" s="31"/>
      <c r="AY289" s="31"/>
      <c r="AZ289" s="31"/>
      <c r="BA289" s="31"/>
      <c r="BB289" s="31"/>
      <c r="BC289" s="31"/>
      <c r="BD289" s="31"/>
      <c r="BE289" s="50"/>
      <c r="BF289" s="50"/>
      <c r="BG289" s="50"/>
      <c r="BH289" s="50"/>
      <c r="BI289" s="31"/>
      <c r="BJ289" s="50"/>
      <c r="BK289" s="50"/>
      <c r="BL289" s="31"/>
      <c r="BM289" s="50"/>
      <c r="BN289" s="31"/>
      <c r="BO289" s="50"/>
      <c r="BP289" s="31"/>
      <c r="BQ289" s="50"/>
      <c r="BR289" s="31"/>
      <c r="BS289" s="28"/>
    </row>
    <row r="290" customFormat="false" ht="21.75" hidden="true" customHeight="true" outlineLevel="0" collapsed="false">
      <c r="A290" s="46"/>
      <c r="B290" s="40"/>
      <c r="C290" s="25" t="s">
        <v>264</v>
      </c>
      <c r="D290" s="25"/>
      <c r="E290" s="26" t="s">
        <v>265</v>
      </c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27" t="n">
        <f aca="false">U291</f>
        <v>20</v>
      </c>
      <c r="V290" s="27" t="n">
        <f aca="false">V291</f>
        <v>20</v>
      </c>
      <c r="W290" s="27" t="n">
        <f aca="false">W291</f>
        <v>0</v>
      </c>
      <c r="X290" s="27" t="n">
        <f aca="false">X291</f>
        <v>0</v>
      </c>
      <c r="Y290" s="27" t="n">
        <f aca="false">Y291</f>
        <v>20</v>
      </c>
      <c r="Z290" s="27" t="n">
        <f aca="false">Z291</f>
        <v>0</v>
      </c>
      <c r="AA290" s="27" t="n">
        <f aca="false">AA291</f>
        <v>20</v>
      </c>
      <c r="AB290" s="27" t="n">
        <f aca="false">AB291</f>
        <v>0</v>
      </c>
      <c r="AC290" s="27" t="n">
        <f aca="false">AC291</f>
        <v>20</v>
      </c>
      <c r="AD290" s="31"/>
      <c r="AE290" s="31"/>
      <c r="AF290" s="31"/>
      <c r="AG290" s="31"/>
      <c r="AH290" s="31"/>
      <c r="AI290" s="31"/>
      <c r="AJ290" s="31"/>
      <c r="AK290" s="50"/>
      <c r="AL290" s="50"/>
      <c r="AM290" s="50"/>
      <c r="AN290" s="50"/>
      <c r="AO290" s="50"/>
      <c r="AP290" s="50"/>
      <c r="AQ290" s="50"/>
      <c r="AR290" s="50"/>
      <c r="AS290" s="50"/>
      <c r="AT290" s="50"/>
      <c r="AU290" s="50"/>
      <c r="AV290" s="50"/>
      <c r="AW290" s="50"/>
      <c r="AX290" s="31"/>
      <c r="AY290" s="31"/>
      <c r="AZ290" s="31"/>
      <c r="BA290" s="31"/>
      <c r="BB290" s="31"/>
      <c r="BC290" s="31"/>
      <c r="BD290" s="31"/>
      <c r="BE290" s="50"/>
      <c r="BF290" s="50"/>
      <c r="BG290" s="50"/>
      <c r="BH290" s="50"/>
      <c r="BI290" s="31"/>
      <c r="BJ290" s="50"/>
      <c r="BK290" s="50"/>
      <c r="BL290" s="31"/>
      <c r="BM290" s="50"/>
      <c r="BN290" s="31"/>
      <c r="BO290" s="50"/>
      <c r="BP290" s="31"/>
      <c r="BQ290" s="50"/>
      <c r="BR290" s="31"/>
      <c r="BS290" s="28"/>
    </row>
    <row r="291" customFormat="false" ht="21.75" hidden="true" customHeight="true" outlineLevel="0" collapsed="false">
      <c r="A291" s="46"/>
      <c r="B291" s="40"/>
      <c r="C291" s="29" t="s">
        <v>268</v>
      </c>
      <c r="D291" s="29"/>
      <c r="E291" s="30" t="s">
        <v>269</v>
      </c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 t="n">
        <f aca="false">U292</f>
        <v>20</v>
      </c>
      <c r="V291" s="31" t="n">
        <f aca="false">V292</f>
        <v>20</v>
      </c>
      <c r="W291" s="31" t="n">
        <f aca="false">W292</f>
        <v>0</v>
      </c>
      <c r="X291" s="31" t="n">
        <f aca="false">X292</f>
        <v>0</v>
      </c>
      <c r="Y291" s="31" t="n">
        <f aca="false">Y292</f>
        <v>20</v>
      </c>
      <c r="Z291" s="31" t="n">
        <f aca="false">Z292</f>
        <v>0</v>
      </c>
      <c r="AA291" s="31" t="n">
        <f aca="false">AA292</f>
        <v>20</v>
      </c>
      <c r="AB291" s="31" t="n">
        <f aca="false">AB292</f>
        <v>0</v>
      </c>
      <c r="AC291" s="31" t="n">
        <f aca="false">AC292</f>
        <v>20</v>
      </c>
      <c r="AD291" s="31"/>
      <c r="AE291" s="31"/>
      <c r="AF291" s="31"/>
      <c r="AG291" s="31"/>
      <c r="AH291" s="31"/>
      <c r="AI291" s="31"/>
      <c r="AJ291" s="31"/>
      <c r="AK291" s="50"/>
      <c r="AL291" s="50"/>
      <c r="AM291" s="50"/>
      <c r="AN291" s="50"/>
      <c r="AO291" s="50"/>
      <c r="AP291" s="50"/>
      <c r="AQ291" s="50"/>
      <c r="AR291" s="50"/>
      <c r="AS291" s="50"/>
      <c r="AT291" s="50"/>
      <c r="AU291" s="50"/>
      <c r="AV291" s="50"/>
      <c r="AW291" s="50"/>
      <c r="AX291" s="31"/>
      <c r="AY291" s="31"/>
      <c r="AZ291" s="31"/>
      <c r="BA291" s="31"/>
      <c r="BB291" s="31"/>
      <c r="BC291" s="31"/>
      <c r="BD291" s="31"/>
      <c r="BE291" s="50"/>
      <c r="BF291" s="50"/>
      <c r="BG291" s="50"/>
      <c r="BH291" s="50"/>
      <c r="BI291" s="31"/>
      <c r="BJ291" s="50"/>
      <c r="BK291" s="50"/>
      <c r="BL291" s="31"/>
      <c r="BM291" s="50"/>
      <c r="BN291" s="31"/>
      <c r="BO291" s="50"/>
      <c r="BP291" s="31"/>
      <c r="BQ291" s="50"/>
      <c r="BR291" s="31"/>
      <c r="BS291" s="28"/>
    </row>
    <row r="292" customFormat="false" ht="21.75" hidden="true" customHeight="true" outlineLevel="0" collapsed="false">
      <c r="A292" s="46"/>
      <c r="B292" s="40"/>
      <c r="C292" s="29"/>
      <c r="D292" s="29" t="s">
        <v>57</v>
      </c>
      <c r="E292" s="32" t="s">
        <v>58</v>
      </c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 t="n">
        <v>20</v>
      </c>
      <c r="V292" s="31" t="n">
        <f aca="false">SUM(T292:U292)</f>
        <v>20</v>
      </c>
      <c r="W292" s="31"/>
      <c r="X292" s="31"/>
      <c r="Y292" s="31" t="n">
        <f aca="false">SUM(V292:X292)</f>
        <v>20</v>
      </c>
      <c r="Z292" s="31"/>
      <c r="AA292" s="31" t="n">
        <f aca="false">SUM(Y292:Z292)</f>
        <v>20</v>
      </c>
      <c r="AB292" s="31"/>
      <c r="AC292" s="31" t="n">
        <f aca="false">SUM(AA292:AB292)</f>
        <v>20</v>
      </c>
      <c r="AD292" s="31"/>
      <c r="AE292" s="31"/>
      <c r="AF292" s="31"/>
      <c r="AG292" s="31"/>
      <c r="AH292" s="31"/>
      <c r="AI292" s="31"/>
      <c r="AJ292" s="31"/>
      <c r="AK292" s="50"/>
      <c r="AL292" s="50"/>
      <c r="AM292" s="50"/>
      <c r="AN292" s="50"/>
      <c r="AO292" s="50"/>
      <c r="AP292" s="50"/>
      <c r="AQ292" s="50"/>
      <c r="AR292" s="50"/>
      <c r="AS292" s="50"/>
      <c r="AT292" s="50"/>
      <c r="AU292" s="50"/>
      <c r="AV292" s="50"/>
      <c r="AW292" s="50"/>
      <c r="AX292" s="31"/>
      <c r="AY292" s="31"/>
      <c r="AZ292" s="31"/>
      <c r="BA292" s="31"/>
      <c r="BB292" s="31"/>
      <c r="BC292" s="31"/>
      <c r="BD292" s="31"/>
      <c r="BE292" s="50"/>
      <c r="BF292" s="50"/>
      <c r="BG292" s="50"/>
      <c r="BH292" s="50"/>
      <c r="BI292" s="31"/>
      <c r="BJ292" s="50"/>
      <c r="BK292" s="50"/>
      <c r="BL292" s="31"/>
      <c r="BM292" s="50"/>
      <c r="BN292" s="31"/>
      <c r="BO292" s="50"/>
      <c r="BP292" s="31"/>
      <c r="BQ292" s="50"/>
      <c r="BR292" s="31"/>
      <c r="BS292" s="28"/>
    </row>
    <row r="293" customFormat="false" ht="18.75" hidden="true" customHeight="true" outlineLevel="0" collapsed="false">
      <c r="A293" s="29"/>
      <c r="B293" s="99" t="s">
        <v>834</v>
      </c>
      <c r="C293" s="40"/>
      <c r="D293" s="40"/>
      <c r="E293" s="69" t="s">
        <v>835</v>
      </c>
      <c r="F293" s="27" t="n">
        <f aca="false">F294</f>
        <v>1177.5</v>
      </c>
      <c r="G293" s="27" t="n">
        <f aca="false">G294</f>
        <v>0</v>
      </c>
      <c r="H293" s="27" t="n">
        <f aca="false">H294</f>
        <v>1177.5</v>
      </c>
      <c r="I293" s="27" t="n">
        <f aca="false">I294</f>
        <v>0</v>
      </c>
      <c r="J293" s="27" t="n">
        <f aca="false">J294</f>
        <v>1177.5</v>
      </c>
      <c r="K293" s="27" t="n">
        <f aca="false">K294</f>
        <v>0</v>
      </c>
      <c r="L293" s="27" t="n">
        <f aca="false">L294</f>
        <v>1177.5</v>
      </c>
      <c r="M293" s="27" t="n">
        <f aca="false">M294</f>
        <v>0</v>
      </c>
      <c r="N293" s="27" t="n">
        <f aca="false">N294</f>
        <v>0</v>
      </c>
      <c r="O293" s="27" t="n">
        <f aca="false">O294</f>
        <v>0</v>
      </c>
      <c r="P293" s="27" t="n">
        <f aca="false">P294</f>
        <v>1177.5</v>
      </c>
      <c r="Q293" s="27" t="n">
        <f aca="false">Q294</f>
        <v>0</v>
      </c>
      <c r="R293" s="27" t="n">
        <f aca="false">R294</f>
        <v>1177.5</v>
      </c>
      <c r="S293" s="27" t="n">
        <f aca="false">S294</f>
        <v>0</v>
      </c>
      <c r="T293" s="27" t="n">
        <f aca="false">T294</f>
        <v>1177.5</v>
      </c>
      <c r="U293" s="27" t="n">
        <f aca="false">U294</f>
        <v>0</v>
      </c>
      <c r="V293" s="27" t="n">
        <f aca="false">V294</f>
        <v>1177.5</v>
      </c>
      <c r="W293" s="27" t="n">
        <f aca="false">W294</f>
        <v>0</v>
      </c>
      <c r="X293" s="27" t="n">
        <f aca="false">X294</f>
        <v>0</v>
      </c>
      <c r="Y293" s="27" t="n">
        <f aca="false">Y294</f>
        <v>1177.5</v>
      </c>
      <c r="Z293" s="27" t="n">
        <f aca="false">Z294</f>
        <v>0</v>
      </c>
      <c r="AA293" s="27" t="n">
        <f aca="false">AA294</f>
        <v>1177.5</v>
      </c>
      <c r="AB293" s="27" t="n">
        <f aca="false">AB294</f>
        <v>0</v>
      </c>
      <c r="AC293" s="27" t="n">
        <f aca="false">AC294</f>
        <v>1177.5</v>
      </c>
      <c r="AD293" s="27" t="n">
        <f aca="false">AD294</f>
        <v>1000.9</v>
      </c>
      <c r="AE293" s="27" t="n">
        <f aca="false">AE294</f>
        <v>0</v>
      </c>
      <c r="AF293" s="27" t="n">
        <f aca="false">AF294</f>
        <v>1000.9</v>
      </c>
      <c r="AG293" s="27" t="n">
        <f aca="false">AG294</f>
        <v>0</v>
      </c>
      <c r="AH293" s="27" t="n">
        <f aca="false">AH294</f>
        <v>1000.9</v>
      </c>
      <c r="AI293" s="27" t="n">
        <f aca="false">AI294</f>
        <v>0</v>
      </c>
      <c r="AJ293" s="27" t="n">
        <f aca="false">AJ294</f>
        <v>1000.9</v>
      </c>
      <c r="AK293" s="27" t="n">
        <f aca="false">AK294</f>
        <v>0</v>
      </c>
      <c r="AL293" s="27" t="n">
        <f aca="false">AL294</f>
        <v>1000.9</v>
      </c>
      <c r="AM293" s="27" t="n">
        <f aca="false">AM294</f>
        <v>0</v>
      </c>
      <c r="AN293" s="27" t="n">
        <f aca="false">AN294</f>
        <v>1000.9</v>
      </c>
      <c r="AO293" s="27" t="n">
        <f aca="false">AO294</f>
        <v>0</v>
      </c>
      <c r="AP293" s="27" t="n">
        <f aca="false">AP294</f>
        <v>1000.9</v>
      </c>
      <c r="AQ293" s="27" t="n">
        <f aca="false">AQ294</f>
        <v>0</v>
      </c>
      <c r="AR293" s="27" t="n">
        <f aca="false">AR294</f>
        <v>0</v>
      </c>
      <c r="AS293" s="27" t="n">
        <f aca="false">AS294</f>
        <v>1000.9</v>
      </c>
      <c r="AT293" s="27" t="n">
        <f aca="false">AT294</f>
        <v>0</v>
      </c>
      <c r="AU293" s="27" t="n">
        <f aca="false">AU294</f>
        <v>1000.9</v>
      </c>
      <c r="AV293" s="27" t="n">
        <f aca="false">AV294</f>
        <v>0</v>
      </c>
      <c r="AW293" s="27" t="n">
        <f aca="false">AW294</f>
        <v>1000.9</v>
      </c>
      <c r="AX293" s="27" t="n">
        <f aca="false">AX294</f>
        <v>900.8</v>
      </c>
      <c r="AY293" s="27" t="n">
        <f aca="false">AY294</f>
        <v>0</v>
      </c>
      <c r="AZ293" s="27" t="n">
        <f aca="false">AZ294</f>
        <v>900.8</v>
      </c>
      <c r="BA293" s="27" t="n">
        <f aca="false">BA294</f>
        <v>0</v>
      </c>
      <c r="BB293" s="27" t="n">
        <f aca="false">BB294</f>
        <v>900.8</v>
      </c>
      <c r="BC293" s="27" t="n">
        <f aca="false">BC294</f>
        <v>0</v>
      </c>
      <c r="BD293" s="27" t="n">
        <f aca="false">BD294</f>
        <v>900.8</v>
      </c>
      <c r="BE293" s="27" t="n">
        <f aca="false">BE294</f>
        <v>0</v>
      </c>
      <c r="BF293" s="27" t="n">
        <f aca="false">BF294</f>
        <v>0</v>
      </c>
      <c r="BG293" s="27" t="n">
        <f aca="false">BG294</f>
        <v>900.8</v>
      </c>
      <c r="BH293" s="27" t="n">
        <f aca="false">BH294</f>
        <v>0</v>
      </c>
      <c r="BI293" s="27" t="n">
        <f aca="false">BI294</f>
        <v>900.8</v>
      </c>
      <c r="BJ293" s="27" t="n">
        <f aca="false">BJ294</f>
        <v>0</v>
      </c>
      <c r="BK293" s="27" t="n">
        <f aca="false">BK294</f>
        <v>0</v>
      </c>
      <c r="BL293" s="27" t="n">
        <f aca="false">BL294</f>
        <v>900.8</v>
      </c>
      <c r="BM293" s="27" t="n">
        <f aca="false">BM294</f>
        <v>0</v>
      </c>
      <c r="BN293" s="27" t="n">
        <f aca="false">BN294</f>
        <v>900.8</v>
      </c>
      <c r="BO293" s="27" t="n">
        <f aca="false">BO294</f>
        <v>0</v>
      </c>
      <c r="BP293" s="27" t="n">
        <f aca="false">BP294</f>
        <v>900.8</v>
      </c>
      <c r="BQ293" s="27" t="n">
        <f aca="false">BQ294</f>
        <v>0</v>
      </c>
      <c r="BR293" s="27" t="n">
        <f aca="false">BR294</f>
        <v>900.8</v>
      </c>
      <c r="BS293" s="28"/>
    </row>
    <row r="294" customFormat="false" ht="37.5" hidden="true" customHeight="true" outlineLevel="0" collapsed="false">
      <c r="A294" s="25"/>
      <c r="B294" s="25"/>
      <c r="C294" s="25" t="s">
        <v>208</v>
      </c>
      <c r="D294" s="25"/>
      <c r="E294" s="26" t="s">
        <v>209</v>
      </c>
      <c r="F294" s="27" t="n">
        <f aca="false">F295+F300</f>
        <v>1177.5</v>
      </c>
      <c r="G294" s="27" t="n">
        <f aca="false">G295+G300</f>
        <v>0</v>
      </c>
      <c r="H294" s="27" t="n">
        <f aca="false">H295+H300</f>
        <v>1177.5</v>
      </c>
      <c r="I294" s="27" t="n">
        <f aca="false">I295+I300</f>
        <v>0</v>
      </c>
      <c r="J294" s="27" t="n">
        <f aca="false">J295+J300</f>
        <v>1177.5</v>
      </c>
      <c r="K294" s="27" t="n">
        <f aca="false">K295+K300</f>
        <v>0</v>
      </c>
      <c r="L294" s="27" t="n">
        <f aca="false">L295+L300</f>
        <v>1177.5</v>
      </c>
      <c r="M294" s="27" t="n">
        <f aca="false">M295+M300</f>
        <v>0</v>
      </c>
      <c r="N294" s="27" t="n">
        <f aca="false">N295+N300</f>
        <v>0</v>
      </c>
      <c r="O294" s="27" t="n">
        <f aca="false">O295+O300</f>
        <v>0</v>
      </c>
      <c r="P294" s="27" t="n">
        <f aca="false">P295+P300</f>
        <v>1177.5</v>
      </c>
      <c r="Q294" s="27" t="n">
        <f aca="false">Q295+Q300</f>
        <v>0</v>
      </c>
      <c r="R294" s="27" t="n">
        <f aca="false">R295+R300</f>
        <v>1177.5</v>
      </c>
      <c r="S294" s="27" t="n">
        <f aca="false">S295+S300</f>
        <v>0</v>
      </c>
      <c r="T294" s="27" t="n">
        <f aca="false">T295+T300</f>
        <v>1177.5</v>
      </c>
      <c r="U294" s="27" t="n">
        <f aca="false">U295+U300</f>
        <v>0</v>
      </c>
      <c r="V294" s="27" t="n">
        <f aca="false">V295+V300</f>
        <v>1177.5</v>
      </c>
      <c r="W294" s="27" t="n">
        <f aca="false">W295+W300</f>
        <v>0</v>
      </c>
      <c r="X294" s="27" t="n">
        <f aca="false">X295+X300</f>
        <v>0</v>
      </c>
      <c r="Y294" s="27" t="n">
        <f aca="false">Y295+Y300</f>
        <v>1177.5</v>
      </c>
      <c r="Z294" s="27" t="n">
        <f aca="false">Z295+Z300</f>
        <v>0</v>
      </c>
      <c r="AA294" s="27" t="n">
        <f aca="false">AA295+AA300</f>
        <v>1177.5</v>
      </c>
      <c r="AB294" s="27" t="n">
        <f aca="false">AB295+AB300</f>
        <v>0</v>
      </c>
      <c r="AC294" s="27" t="n">
        <f aca="false">AC295+AC300</f>
        <v>1177.5</v>
      </c>
      <c r="AD294" s="27" t="n">
        <f aca="false">AD295+AD300</f>
        <v>1000.9</v>
      </c>
      <c r="AE294" s="27" t="n">
        <f aca="false">AE295+AE300</f>
        <v>0</v>
      </c>
      <c r="AF294" s="27" t="n">
        <f aca="false">AF295+AF300</f>
        <v>1000.9</v>
      </c>
      <c r="AG294" s="27" t="n">
        <f aca="false">AG295+AG300</f>
        <v>0</v>
      </c>
      <c r="AH294" s="27" t="n">
        <f aca="false">AH295+AH300</f>
        <v>1000.9</v>
      </c>
      <c r="AI294" s="27" t="n">
        <f aca="false">AI295+AI300</f>
        <v>0</v>
      </c>
      <c r="AJ294" s="27" t="n">
        <f aca="false">AJ295+AJ300</f>
        <v>1000.9</v>
      </c>
      <c r="AK294" s="27" t="n">
        <f aca="false">AK295+AK300</f>
        <v>0</v>
      </c>
      <c r="AL294" s="27" t="n">
        <f aca="false">AL295+AL300</f>
        <v>1000.9</v>
      </c>
      <c r="AM294" s="27" t="n">
        <f aca="false">AM295+AM300</f>
        <v>0</v>
      </c>
      <c r="AN294" s="27" t="n">
        <f aca="false">AN295+AN300</f>
        <v>1000.9</v>
      </c>
      <c r="AO294" s="27" t="n">
        <f aca="false">AO295+AO300</f>
        <v>0</v>
      </c>
      <c r="AP294" s="27" t="n">
        <f aca="false">AP295+AP300</f>
        <v>1000.9</v>
      </c>
      <c r="AQ294" s="27" t="n">
        <f aca="false">AQ295+AQ300</f>
        <v>0</v>
      </c>
      <c r="AR294" s="27" t="n">
        <f aca="false">AR295+AR300</f>
        <v>0</v>
      </c>
      <c r="AS294" s="27" t="n">
        <f aca="false">AS295+AS300</f>
        <v>1000.9</v>
      </c>
      <c r="AT294" s="27" t="n">
        <f aca="false">AT295+AT300</f>
        <v>0</v>
      </c>
      <c r="AU294" s="27" t="n">
        <f aca="false">AU295+AU300</f>
        <v>1000.9</v>
      </c>
      <c r="AV294" s="27" t="n">
        <f aca="false">AV295+AV300</f>
        <v>0</v>
      </c>
      <c r="AW294" s="27" t="n">
        <f aca="false">AW295+AW300</f>
        <v>1000.9</v>
      </c>
      <c r="AX294" s="27" t="n">
        <f aca="false">AX295+AX300</f>
        <v>900.8</v>
      </c>
      <c r="AY294" s="27" t="n">
        <f aca="false">AY295+AY300</f>
        <v>0</v>
      </c>
      <c r="AZ294" s="27" t="n">
        <f aca="false">AZ295+AZ300</f>
        <v>900.8</v>
      </c>
      <c r="BA294" s="27" t="n">
        <f aca="false">BA295+BA300</f>
        <v>0</v>
      </c>
      <c r="BB294" s="27" t="n">
        <f aca="false">BB295+BB300</f>
        <v>900.8</v>
      </c>
      <c r="BC294" s="27" t="n">
        <f aca="false">BC295+BC300</f>
        <v>0</v>
      </c>
      <c r="BD294" s="27" t="n">
        <f aca="false">BD295+BD300</f>
        <v>900.8</v>
      </c>
      <c r="BE294" s="27" t="n">
        <f aca="false">BE295+BE300</f>
        <v>0</v>
      </c>
      <c r="BF294" s="27" t="n">
        <f aca="false">BF295+BF300</f>
        <v>0</v>
      </c>
      <c r="BG294" s="27" t="n">
        <f aca="false">BG295+BG300</f>
        <v>900.8</v>
      </c>
      <c r="BH294" s="27" t="n">
        <f aca="false">BH295+BH300</f>
        <v>0</v>
      </c>
      <c r="BI294" s="27" t="n">
        <f aca="false">BI295+BI300</f>
        <v>900.8</v>
      </c>
      <c r="BJ294" s="27" t="n">
        <f aca="false">BJ295+BJ300</f>
        <v>0</v>
      </c>
      <c r="BK294" s="27" t="n">
        <f aca="false">BK295+BK300</f>
        <v>0</v>
      </c>
      <c r="BL294" s="27" t="n">
        <f aca="false">BL295+BL300</f>
        <v>900.8</v>
      </c>
      <c r="BM294" s="27" t="n">
        <f aca="false">BM295+BM300</f>
        <v>0</v>
      </c>
      <c r="BN294" s="27" t="n">
        <f aca="false">BN295+BN300</f>
        <v>900.8</v>
      </c>
      <c r="BO294" s="27" t="n">
        <f aca="false">BO295+BO300</f>
        <v>0</v>
      </c>
      <c r="BP294" s="27" t="n">
        <f aca="false">BP295+BP300</f>
        <v>900.8</v>
      </c>
      <c r="BQ294" s="27" t="n">
        <f aca="false">BQ295+BQ300</f>
        <v>0</v>
      </c>
      <c r="BR294" s="27" t="n">
        <f aca="false">BR295+BR300</f>
        <v>900.8</v>
      </c>
      <c r="BS294" s="28"/>
    </row>
    <row r="295" customFormat="false" ht="18.75" hidden="true" customHeight="true" outlineLevel="0" collapsed="false">
      <c r="A295" s="25"/>
      <c r="B295" s="25"/>
      <c r="C295" s="25" t="s">
        <v>248</v>
      </c>
      <c r="D295" s="25"/>
      <c r="E295" s="26" t="s">
        <v>249</v>
      </c>
      <c r="F295" s="27" t="n">
        <f aca="false">F296</f>
        <v>367.5</v>
      </c>
      <c r="G295" s="27" t="n">
        <f aca="false">G296</f>
        <v>0</v>
      </c>
      <c r="H295" s="27" t="n">
        <f aca="false">H296</f>
        <v>367.5</v>
      </c>
      <c r="I295" s="27" t="n">
        <f aca="false">I296</f>
        <v>0</v>
      </c>
      <c r="J295" s="27" t="n">
        <f aca="false">J296</f>
        <v>367.5</v>
      </c>
      <c r="K295" s="27" t="n">
        <f aca="false">K296</f>
        <v>0</v>
      </c>
      <c r="L295" s="27" t="n">
        <f aca="false">L296</f>
        <v>367.5</v>
      </c>
      <c r="M295" s="27" t="n">
        <f aca="false">M296</f>
        <v>0</v>
      </c>
      <c r="N295" s="27" t="n">
        <f aca="false">N296</f>
        <v>0</v>
      </c>
      <c r="O295" s="27" t="n">
        <f aca="false">O296</f>
        <v>0</v>
      </c>
      <c r="P295" s="27" t="n">
        <f aca="false">P296</f>
        <v>367.5</v>
      </c>
      <c r="Q295" s="27" t="n">
        <f aca="false">Q296</f>
        <v>0</v>
      </c>
      <c r="R295" s="27" t="n">
        <f aca="false">R296</f>
        <v>367.5</v>
      </c>
      <c r="S295" s="27" t="n">
        <f aca="false">S296</f>
        <v>0</v>
      </c>
      <c r="T295" s="27" t="n">
        <f aca="false">T296</f>
        <v>367.5</v>
      </c>
      <c r="U295" s="27" t="n">
        <f aca="false">U296</f>
        <v>0</v>
      </c>
      <c r="V295" s="27" t="n">
        <f aca="false">V296</f>
        <v>367.5</v>
      </c>
      <c r="W295" s="27" t="n">
        <f aca="false">W296</f>
        <v>0</v>
      </c>
      <c r="X295" s="27" t="n">
        <f aca="false">X296</f>
        <v>0</v>
      </c>
      <c r="Y295" s="27" t="n">
        <f aca="false">Y296</f>
        <v>367.5</v>
      </c>
      <c r="Z295" s="27" t="n">
        <f aca="false">Z296</f>
        <v>0</v>
      </c>
      <c r="AA295" s="27" t="n">
        <f aca="false">AA296</f>
        <v>367.5</v>
      </c>
      <c r="AB295" s="27" t="n">
        <f aca="false">AB296</f>
        <v>0</v>
      </c>
      <c r="AC295" s="27" t="n">
        <f aca="false">AC296</f>
        <v>367.5</v>
      </c>
      <c r="AD295" s="27" t="n">
        <f aca="false">AD296</f>
        <v>312.4</v>
      </c>
      <c r="AE295" s="27" t="n">
        <f aca="false">AE296</f>
        <v>0</v>
      </c>
      <c r="AF295" s="27" t="n">
        <f aca="false">AF296</f>
        <v>312.4</v>
      </c>
      <c r="AG295" s="27" t="n">
        <f aca="false">AG296</f>
        <v>0</v>
      </c>
      <c r="AH295" s="27" t="n">
        <f aca="false">AH296</f>
        <v>312.4</v>
      </c>
      <c r="AI295" s="27" t="n">
        <f aca="false">AI296</f>
        <v>0</v>
      </c>
      <c r="AJ295" s="27" t="n">
        <f aca="false">AJ296</f>
        <v>312.4</v>
      </c>
      <c r="AK295" s="27" t="n">
        <f aca="false">AK296</f>
        <v>0</v>
      </c>
      <c r="AL295" s="27" t="n">
        <f aca="false">AL296</f>
        <v>312.4</v>
      </c>
      <c r="AM295" s="27" t="n">
        <f aca="false">AM296</f>
        <v>0</v>
      </c>
      <c r="AN295" s="27" t="n">
        <f aca="false">AN296</f>
        <v>312.4</v>
      </c>
      <c r="AO295" s="27" t="n">
        <f aca="false">AO296</f>
        <v>0</v>
      </c>
      <c r="AP295" s="27" t="n">
        <f aca="false">AP296</f>
        <v>312.4</v>
      </c>
      <c r="AQ295" s="27" t="n">
        <f aca="false">AQ296</f>
        <v>0</v>
      </c>
      <c r="AR295" s="27" t="n">
        <f aca="false">AR296</f>
        <v>0</v>
      </c>
      <c r="AS295" s="27" t="n">
        <f aca="false">AS296</f>
        <v>312.4</v>
      </c>
      <c r="AT295" s="27" t="n">
        <f aca="false">AT296</f>
        <v>0</v>
      </c>
      <c r="AU295" s="27" t="n">
        <f aca="false">AU296</f>
        <v>312.4</v>
      </c>
      <c r="AV295" s="27" t="n">
        <f aca="false">AV296</f>
        <v>0</v>
      </c>
      <c r="AW295" s="27" t="n">
        <f aca="false">AW296</f>
        <v>312.4</v>
      </c>
      <c r="AX295" s="27" t="n">
        <f aca="false">AX296</f>
        <v>281.1</v>
      </c>
      <c r="AY295" s="27" t="n">
        <f aca="false">AY296</f>
        <v>0</v>
      </c>
      <c r="AZ295" s="27" t="n">
        <f aca="false">AZ296</f>
        <v>281.1</v>
      </c>
      <c r="BA295" s="27" t="n">
        <f aca="false">BA296</f>
        <v>0</v>
      </c>
      <c r="BB295" s="27" t="n">
        <f aca="false">BB296</f>
        <v>281.1</v>
      </c>
      <c r="BC295" s="27" t="n">
        <f aca="false">BC296</f>
        <v>0</v>
      </c>
      <c r="BD295" s="27" t="n">
        <f aca="false">BD296</f>
        <v>281.1</v>
      </c>
      <c r="BE295" s="27" t="n">
        <f aca="false">BE296</f>
        <v>0</v>
      </c>
      <c r="BF295" s="27" t="n">
        <f aca="false">BF296</f>
        <v>0</v>
      </c>
      <c r="BG295" s="27" t="n">
        <f aca="false">BG296</f>
        <v>281.1</v>
      </c>
      <c r="BH295" s="27" t="n">
        <f aca="false">BH296</f>
        <v>0</v>
      </c>
      <c r="BI295" s="27" t="n">
        <f aca="false">BI296</f>
        <v>281.1</v>
      </c>
      <c r="BJ295" s="27" t="n">
        <f aca="false">BJ296</f>
        <v>0</v>
      </c>
      <c r="BK295" s="27" t="n">
        <f aca="false">BK296</f>
        <v>0</v>
      </c>
      <c r="BL295" s="27" t="n">
        <f aca="false">BL296</f>
        <v>281.1</v>
      </c>
      <c r="BM295" s="27" t="n">
        <f aca="false">BM296</f>
        <v>0</v>
      </c>
      <c r="BN295" s="27" t="n">
        <f aca="false">BN296</f>
        <v>281.1</v>
      </c>
      <c r="BO295" s="27" t="n">
        <f aca="false">BO296</f>
        <v>0</v>
      </c>
      <c r="BP295" s="27" t="n">
        <f aca="false">BP296</f>
        <v>281.1</v>
      </c>
      <c r="BQ295" s="27" t="n">
        <f aca="false">BQ296</f>
        <v>0</v>
      </c>
      <c r="BR295" s="27" t="n">
        <f aca="false">BR296</f>
        <v>281.1</v>
      </c>
      <c r="BS295" s="28"/>
    </row>
    <row r="296" customFormat="false" ht="22.5" hidden="true" customHeight="true" outlineLevel="0" collapsed="false">
      <c r="A296" s="25"/>
      <c r="B296" s="25"/>
      <c r="C296" s="25" t="s">
        <v>254</v>
      </c>
      <c r="D296" s="25"/>
      <c r="E296" s="26" t="s">
        <v>255</v>
      </c>
      <c r="F296" s="27" t="n">
        <f aca="false">F297</f>
        <v>367.5</v>
      </c>
      <c r="G296" s="27" t="n">
        <f aca="false">G297</f>
        <v>0</v>
      </c>
      <c r="H296" s="27" t="n">
        <f aca="false">H297</f>
        <v>367.5</v>
      </c>
      <c r="I296" s="27" t="n">
        <f aca="false">I297</f>
        <v>0</v>
      </c>
      <c r="J296" s="27" t="n">
        <f aca="false">J297</f>
        <v>367.5</v>
      </c>
      <c r="K296" s="27" t="n">
        <f aca="false">K297</f>
        <v>0</v>
      </c>
      <c r="L296" s="27" t="n">
        <f aca="false">L297</f>
        <v>367.5</v>
      </c>
      <c r="M296" s="27" t="n">
        <f aca="false">M297</f>
        <v>0</v>
      </c>
      <c r="N296" s="27" t="n">
        <f aca="false">N297</f>
        <v>0</v>
      </c>
      <c r="O296" s="27" t="n">
        <f aca="false">O297</f>
        <v>0</v>
      </c>
      <c r="P296" s="27" t="n">
        <f aca="false">P297</f>
        <v>367.5</v>
      </c>
      <c r="Q296" s="27" t="n">
        <f aca="false">Q297</f>
        <v>0</v>
      </c>
      <c r="R296" s="27" t="n">
        <f aca="false">R297</f>
        <v>367.5</v>
      </c>
      <c r="S296" s="27" t="n">
        <f aca="false">S297</f>
        <v>0</v>
      </c>
      <c r="T296" s="27" t="n">
        <f aca="false">T297</f>
        <v>367.5</v>
      </c>
      <c r="U296" s="27" t="n">
        <f aca="false">U297</f>
        <v>0</v>
      </c>
      <c r="V296" s="27" t="n">
        <f aca="false">V297</f>
        <v>367.5</v>
      </c>
      <c r="W296" s="27" t="n">
        <f aca="false">W297</f>
        <v>0</v>
      </c>
      <c r="X296" s="27" t="n">
        <f aca="false">X297</f>
        <v>0</v>
      </c>
      <c r="Y296" s="27" t="n">
        <f aca="false">Y297</f>
        <v>367.5</v>
      </c>
      <c r="Z296" s="27" t="n">
        <f aca="false">Z297</f>
        <v>0</v>
      </c>
      <c r="AA296" s="27" t="n">
        <f aca="false">AA297</f>
        <v>367.5</v>
      </c>
      <c r="AB296" s="27" t="n">
        <f aca="false">AB297</f>
        <v>0</v>
      </c>
      <c r="AC296" s="27" t="n">
        <f aca="false">AC297</f>
        <v>367.5</v>
      </c>
      <c r="AD296" s="27" t="n">
        <f aca="false">AD297</f>
        <v>312.4</v>
      </c>
      <c r="AE296" s="27" t="n">
        <f aca="false">AE297</f>
        <v>0</v>
      </c>
      <c r="AF296" s="27" t="n">
        <f aca="false">AF297</f>
        <v>312.4</v>
      </c>
      <c r="AG296" s="27" t="n">
        <f aca="false">AG297</f>
        <v>0</v>
      </c>
      <c r="AH296" s="27" t="n">
        <f aca="false">AH297</f>
        <v>312.4</v>
      </c>
      <c r="AI296" s="27" t="n">
        <f aca="false">AI297</f>
        <v>0</v>
      </c>
      <c r="AJ296" s="27" t="n">
        <f aca="false">AJ297</f>
        <v>312.4</v>
      </c>
      <c r="AK296" s="27" t="n">
        <f aca="false">AK297</f>
        <v>0</v>
      </c>
      <c r="AL296" s="27" t="n">
        <f aca="false">AL297</f>
        <v>312.4</v>
      </c>
      <c r="AM296" s="27" t="n">
        <f aca="false">AM297</f>
        <v>0</v>
      </c>
      <c r="AN296" s="27" t="n">
        <f aca="false">AN297</f>
        <v>312.4</v>
      </c>
      <c r="AO296" s="27" t="n">
        <f aca="false">AO297</f>
        <v>0</v>
      </c>
      <c r="AP296" s="27" t="n">
        <f aca="false">AP297</f>
        <v>312.4</v>
      </c>
      <c r="AQ296" s="27" t="n">
        <f aca="false">AQ297</f>
        <v>0</v>
      </c>
      <c r="AR296" s="27" t="n">
        <f aca="false">AR297</f>
        <v>0</v>
      </c>
      <c r="AS296" s="27" t="n">
        <f aca="false">AS297</f>
        <v>312.4</v>
      </c>
      <c r="AT296" s="27" t="n">
        <f aca="false">AT297</f>
        <v>0</v>
      </c>
      <c r="AU296" s="27" t="n">
        <f aca="false">AU297</f>
        <v>312.4</v>
      </c>
      <c r="AV296" s="27" t="n">
        <f aca="false">AV297</f>
        <v>0</v>
      </c>
      <c r="AW296" s="27" t="n">
        <f aca="false">AW297</f>
        <v>312.4</v>
      </c>
      <c r="AX296" s="27" t="n">
        <f aca="false">AX297</f>
        <v>281.1</v>
      </c>
      <c r="AY296" s="27" t="n">
        <f aca="false">AY297</f>
        <v>0</v>
      </c>
      <c r="AZ296" s="27" t="n">
        <f aca="false">AZ297</f>
        <v>281.1</v>
      </c>
      <c r="BA296" s="27" t="n">
        <f aca="false">BA297</f>
        <v>0</v>
      </c>
      <c r="BB296" s="27" t="n">
        <f aca="false">BB297</f>
        <v>281.1</v>
      </c>
      <c r="BC296" s="27" t="n">
        <f aca="false">BC297</f>
        <v>0</v>
      </c>
      <c r="BD296" s="27" t="n">
        <f aca="false">BD297</f>
        <v>281.1</v>
      </c>
      <c r="BE296" s="27" t="n">
        <f aca="false">BE297</f>
        <v>0</v>
      </c>
      <c r="BF296" s="27" t="n">
        <f aca="false">BF297</f>
        <v>0</v>
      </c>
      <c r="BG296" s="27" t="n">
        <f aca="false">BG297</f>
        <v>281.1</v>
      </c>
      <c r="BH296" s="27" t="n">
        <f aca="false">BH297</f>
        <v>0</v>
      </c>
      <c r="BI296" s="27" t="n">
        <f aca="false">BI297</f>
        <v>281.1</v>
      </c>
      <c r="BJ296" s="27" t="n">
        <f aca="false">BJ297</f>
        <v>0</v>
      </c>
      <c r="BK296" s="27" t="n">
        <f aca="false">BK297</f>
        <v>0</v>
      </c>
      <c r="BL296" s="27" t="n">
        <f aca="false">BL297</f>
        <v>281.1</v>
      </c>
      <c r="BM296" s="27" t="n">
        <f aca="false">BM297</f>
        <v>0</v>
      </c>
      <c r="BN296" s="27" t="n">
        <f aca="false">BN297</f>
        <v>281.1</v>
      </c>
      <c r="BO296" s="27" t="n">
        <f aca="false">BO297</f>
        <v>0</v>
      </c>
      <c r="BP296" s="27" t="n">
        <f aca="false">BP297</f>
        <v>281.1</v>
      </c>
      <c r="BQ296" s="27" t="n">
        <f aca="false">BQ297</f>
        <v>0</v>
      </c>
      <c r="BR296" s="27" t="n">
        <f aca="false">BR297</f>
        <v>281.1</v>
      </c>
      <c r="BS296" s="28"/>
    </row>
    <row r="297" customFormat="false" ht="18.75" hidden="true" customHeight="true" outlineLevel="0" collapsed="false">
      <c r="A297" s="25"/>
      <c r="B297" s="25"/>
      <c r="C297" s="29" t="s">
        <v>258</v>
      </c>
      <c r="D297" s="29"/>
      <c r="E297" s="30" t="s">
        <v>259</v>
      </c>
      <c r="F297" s="31" t="n">
        <f aca="false">F299+F298</f>
        <v>367.5</v>
      </c>
      <c r="G297" s="31" t="n">
        <f aca="false">G299+G298</f>
        <v>0</v>
      </c>
      <c r="H297" s="31" t="n">
        <f aca="false">H299+H298</f>
        <v>367.5</v>
      </c>
      <c r="I297" s="31" t="n">
        <f aca="false">I299+I298</f>
        <v>0</v>
      </c>
      <c r="J297" s="31" t="n">
        <f aca="false">J299+J298</f>
        <v>367.5</v>
      </c>
      <c r="K297" s="31" t="n">
        <f aca="false">K299+K298</f>
        <v>0</v>
      </c>
      <c r="L297" s="31" t="n">
        <f aca="false">L299+L298</f>
        <v>367.5</v>
      </c>
      <c r="M297" s="31" t="n">
        <f aca="false">M299+M298</f>
        <v>0</v>
      </c>
      <c r="N297" s="31" t="n">
        <f aca="false">N299+N298</f>
        <v>0</v>
      </c>
      <c r="O297" s="31" t="n">
        <f aca="false">O299+O298</f>
        <v>0</v>
      </c>
      <c r="P297" s="31" t="n">
        <f aca="false">P299+P298</f>
        <v>367.5</v>
      </c>
      <c r="Q297" s="31" t="n">
        <f aca="false">Q299+Q298</f>
        <v>0</v>
      </c>
      <c r="R297" s="31" t="n">
        <f aca="false">R299+R298</f>
        <v>367.5</v>
      </c>
      <c r="S297" s="31" t="n">
        <f aca="false">S299+S298</f>
        <v>0</v>
      </c>
      <c r="T297" s="31" t="n">
        <f aca="false">T299+T298</f>
        <v>367.5</v>
      </c>
      <c r="U297" s="31" t="n">
        <f aca="false">U299+U298</f>
        <v>0</v>
      </c>
      <c r="V297" s="31" t="n">
        <f aca="false">V299+V298</f>
        <v>367.5</v>
      </c>
      <c r="W297" s="31" t="n">
        <f aca="false">W299+W298</f>
        <v>0</v>
      </c>
      <c r="X297" s="31" t="n">
        <f aca="false">X299+X298</f>
        <v>0</v>
      </c>
      <c r="Y297" s="31" t="n">
        <f aca="false">Y299+Y298</f>
        <v>367.5</v>
      </c>
      <c r="Z297" s="31" t="n">
        <f aca="false">Z299+Z298</f>
        <v>0</v>
      </c>
      <c r="AA297" s="31" t="n">
        <f aca="false">AA299+AA298</f>
        <v>367.5</v>
      </c>
      <c r="AB297" s="31" t="n">
        <f aca="false">AB299+AB298</f>
        <v>0</v>
      </c>
      <c r="AC297" s="31" t="n">
        <f aca="false">AC299+AC298</f>
        <v>367.5</v>
      </c>
      <c r="AD297" s="31" t="n">
        <f aca="false">AD299+AD298</f>
        <v>312.4</v>
      </c>
      <c r="AE297" s="31" t="n">
        <f aca="false">AE299+AE298</f>
        <v>0</v>
      </c>
      <c r="AF297" s="31" t="n">
        <f aca="false">AF299+AF298</f>
        <v>312.4</v>
      </c>
      <c r="AG297" s="31" t="n">
        <f aca="false">AG299+AG298</f>
        <v>0</v>
      </c>
      <c r="AH297" s="31" t="n">
        <f aca="false">AH299+AH298</f>
        <v>312.4</v>
      </c>
      <c r="AI297" s="31" t="n">
        <f aca="false">AI299+AI298</f>
        <v>0</v>
      </c>
      <c r="AJ297" s="31" t="n">
        <f aca="false">AJ299+AJ298</f>
        <v>312.4</v>
      </c>
      <c r="AK297" s="31" t="n">
        <f aca="false">AK299+AK298</f>
        <v>0</v>
      </c>
      <c r="AL297" s="31" t="n">
        <f aca="false">AL299+AL298</f>
        <v>312.4</v>
      </c>
      <c r="AM297" s="31" t="n">
        <f aca="false">AM299+AM298</f>
        <v>0</v>
      </c>
      <c r="AN297" s="31" t="n">
        <f aca="false">AN299+AN298</f>
        <v>312.4</v>
      </c>
      <c r="AO297" s="31" t="n">
        <f aca="false">AO299+AO298</f>
        <v>0</v>
      </c>
      <c r="AP297" s="31" t="n">
        <f aca="false">AP299+AP298</f>
        <v>312.4</v>
      </c>
      <c r="AQ297" s="31" t="n">
        <f aca="false">AQ299+AQ298</f>
        <v>0</v>
      </c>
      <c r="AR297" s="31" t="n">
        <f aca="false">AR299+AR298</f>
        <v>0</v>
      </c>
      <c r="AS297" s="31" t="n">
        <f aca="false">AS299+AS298</f>
        <v>312.4</v>
      </c>
      <c r="AT297" s="31" t="n">
        <f aca="false">AT299+AT298</f>
        <v>0</v>
      </c>
      <c r="AU297" s="31" t="n">
        <f aca="false">AU299+AU298</f>
        <v>312.4</v>
      </c>
      <c r="AV297" s="31" t="n">
        <f aca="false">AV299+AV298</f>
        <v>0</v>
      </c>
      <c r="AW297" s="31" t="n">
        <f aca="false">AW299+AW298</f>
        <v>312.4</v>
      </c>
      <c r="AX297" s="31" t="n">
        <f aca="false">AX299+AX298</f>
        <v>281.1</v>
      </c>
      <c r="AY297" s="31" t="n">
        <f aca="false">AY299+AY298</f>
        <v>0</v>
      </c>
      <c r="AZ297" s="31" t="n">
        <f aca="false">AZ299+AZ298</f>
        <v>281.1</v>
      </c>
      <c r="BA297" s="31" t="n">
        <f aca="false">BA299+BA298</f>
        <v>0</v>
      </c>
      <c r="BB297" s="31" t="n">
        <f aca="false">BB299+BB298</f>
        <v>281.1</v>
      </c>
      <c r="BC297" s="31" t="n">
        <f aca="false">BC299+BC298</f>
        <v>0</v>
      </c>
      <c r="BD297" s="31" t="n">
        <f aca="false">BD299+BD298</f>
        <v>281.1</v>
      </c>
      <c r="BE297" s="31" t="n">
        <f aca="false">BE299+BE298</f>
        <v>0</v>
      </c>
      <c r="BF297" s="31" t="n">
        <f aca="false">BF299+BF298</f>
        <v>0</v>
      </c>
      <c r="BG297" s="31" t="n">
        <f aca="false">BG299+BG298</f>
        <v>281.1</v>
      </c>
      <c r="BH297" s="31" t="n">
        <f aca="false">BH299+BH298</f>
        <v>0</v>
      </c>
      <c r="BI297" s="31" t="n">
        <f aca="false">BI299+BI298</f>
        <v>281.1</v>
      </c>
      <c r="BJ297" s="31" t="n">
        <f aca="false">BJ299+BJ298</f>
        <v>0</v>
      </c>
      <c r="BK297" s="31" t="n">
        <f aca="false">BK299+BK298</f>
        <v>0</v>
      </c>
      <c r="BL297" s="31" t="n">
        <f aca="false">BL299+BL298</f>
        <v>281.1</v>
      </c>
      <c r="BM297" s="31" t="n">
        <f aca="false">BM299+BM298</f>
        <v>0</v>
      </c>
      <c r="BN297" s="31" t="n">
        <f aca="false">BN299+BN298</f>
        <v>281.1</v>
      </c>
      <c r="BO297" s="31" t="n">
        <f aca="false">BO299+BO298</f>
        <v>0</v>
      </c>
      <c r="BP297" s="31" t="n">
        <f aca="false">BP299+BP298</f>
        <v>281.1</v>
      </c>
      <c r="BQ297" s="31" t="n">
        <f aca="false">BQ299+BQ298</f>
        <v>0</v>
      </c>
      <c r="BR297" s="31" t="n">
        <f aca="false">BR299+BR298</f>
        <v>281.1</v>
      </c>
      <c r="BS297" s="28"/>
    </row>
    <row r="298" customFormat="false" ht="18.75" hidden="true" customHeight="true" outlineLevel="0" collapsed="false">
      <c r="A298" s="25"/>
      <c r="B298" s="25"/>
      <c r="C298" s="29"/>
      <c r="D298" s="29" t="s">
        <v>57</v>
      </c>
      <c r="E298" s="32" t="s">
        <v>58</v>
      </c>
      <c r="F298" s="31" t="n">
        <v>247.5</v>
      </c>
      <c r="G298" s="31"/>
      <c r="H298" s="31" t="n">
        <f aca="false">SUM(F298:G298)</f>
        <v>247.5</v>
      </c>
      <c r="I298" s="31"/>
      <c r="J298" s="31" t="n">
        <f aca="false">SUM(H298:I298)</f>
        <v>247.5</v>
      </c>
      <c r="K298" s="31"/>
      <c r="L298" s="31" t="n">
        <f aca="false">SUM(J298:K298)</f>
        <v>247.5</v>
      </c>
      <c r="M298" s="31"/>
      <c r="N298" s="31"/>
      <c r="O298" s="31"/>
      <c r="P298" s="31" t="n">
        <f aca="false">SUM(L298:O298)</f>
        <v>247.5</v>
      </c>
      <c r="Q298" s="31"/>
      <c r="R298" s="31" t="n">
        <f aca="false">SUM(P298:Q298)</f>
        <v>247.5</v>
      </c>
      <c r="S298" s="31"/>
      <c r="T298" s="31" t="n">
        <f aca="false">SUM(R298:S298)</f>
        <v>247.5</v>
      </c>
      <c r="U298" s="31"/>
      <c r="V298" s="31" t="n">
        <f aca="false">SUM(T298:U298)</f>
        <v>247.5</v>
      </c>
      <c r="W298" s="31"/>
      <c r="X298" s="31"/>
      <c r="Y298" s="31" t="n">
        <f aca="false">SUM(V298:X298)</f>
        <v>247.5</v>
      </c>
      <c r="Z298" s="31"/>
      <c r="AA298" s="31" t="n">
        <f aca="false">SUM(Y298:Z298)</f>
        <v>247.5</v>
      </c>
      <c r="AB298" s="31"/>
      <c r="AC298" s="31" t="n">
        <f aca="false">SUM(AA298:AB298)</f>
        <v>247.5</v>
      </c>
      <c r="AD298" s="31" t="n">
        <v>210.4</v>
      </c>
      <c r="AE298" s="31"/>
      <c r="AF298" s="31" t="n">
        <f aca="false">SUM(AD298:AE298)</f>
        <v>210.4</v>
      </c>
      <c r="AG298" s="31"/>
      <c r="AH298" s="31" t="n">
        <f aca="false">SUM(AF298:AG298)</f>
        <v>210.4</v>
      </c>
      <c r="AI298" s="31"/>
      <c r="AJ298" s="31" t="n">
        <f aca="false">SUM(AH298:AI298)</f>
        <v>210.4</v>
      </c>
      <c r="AK298" s="31"/>
      <c r="AL298" s="31" t="n">
        <f aca="false">SUM(AJ298:AK298)</f>
        <v>210.4</v>
      </c>
      <c r="AM298" s="31"/>
      <c r="AN298" s="31" t="n">
        <f aca="false">SUM(AL298:AM298)</f>
        <v>210.4</v>
      </c>
      <c r="AO298" s="31"/>
      <c r="AP298" s="31" t="n">
        <f aca="false">SUM(AN298:AO298)</f>
        <v>210.4</v>
      </c>
      <c r="AQ298" s="31"/>
      <c r="AR298" s="31"/>
      <c r="AS298" s="31" t="n">
        <f aca="false">SUM(AP298:AR298)</f>
        <v>210.4</v>
      </c>
      <c r="AT298" s="31"/>
      <c r="AU298" s="31" t="n">
        <f aca="false">SUM(AS298:AT298)</f>
        <v>210.4</v>
      </c>
      <c r="AV298" s="31"/>
      <c r="AW298" s="31" t="n">
        <f aca="false">SUM(AU298:AV298)</f>
        <v>210.4</v>
      </c>
      <c r="AX298" s="31" t="n">
        <v>189.3</v>
      </c>
      <c r="AY298" s="31"/>
      <c r="AZ298" s="31" t="n">
        <f aca="false">SUM(AX298:AY298)</f>
        <v>189.3</v>
      </c>
      <c r="BA298" s="31"/>
      <c r="BB298" s="31" t="n">
        <f aca="false">SUM(AZ298:BA298)</f>
        <v>189.3</v>
      </c>
      <c r="BC298" s="31"/>
      <c r="BD298" s="31" t="n">
        <f aca="false">SUM(BB298:BC298)</f>
        <v>189.3</v>
      </c>
      <c r="BE298" s="31"/>
      <c r="BF298" s="31"/>
      <c r="BG298" s="31" t="n">
        <f aca="false">SUM(BD298:BF298)</f>
        <v>189.3</v>
      </c>
      <c r="BH298" s="31"/>
      <c r="BI298" s="31" t="n">
        <f aca="false">SUM(BG298:BH298)</f>
        <v>189.3</v>
      </c>
      <c r="BJ298" s="31"/>
      <c r="BK298" s="31"/>
      <c r="BL298" s="31" t="n">
        <f aca="false">SUM(BI298:BK298)</f>
        <v>189.3</v>
      </c>
      <c r="BM298" s="31"/>
      <c r="BN298" s="31" t="n">
        <f aca="false">SUM(BK298:BM298)</f>
        <v>189.3</v>
      </c>
      <c r="BO298" s="31"/>
      <c r="BP298" s="31" t="n">
        <f aca="false">SUM(BN298:BO298)</f>
        <v>189.3</v>
      </c>
      <c r="BQ298" s="31"/>
      <c r="BR298" s="31" t="n">
        <f aca="false">SUM(BP298:BQ298)</f>
        <v>189.3</v>
      </c>
      <c r="BS298" s="28"/>
    </row>
    <row r="299" customFormat="false" ht="18.75" hidden="true" customHeight="true" outlineLevel="0" collapsed="false">
      <c r="A299" s="29"/>
      <c r="B299" s="29"/>
      <c r="C299" s="29"/>
      <c r="D299" s="29" t="s">
        <v>45</v>
      </c>
      <c r="E299" s="32" t="s">
        <v>46</v>
      </c>
      <c r="F299" s="31" t="n">
        <v>120</v>
      </c>
      <c r="G299" s="31"/>
      <c r="H299" s="31" t="n">
        <f aca="false">SUM(F299:G299)</f>
        <v>120</v>
      </c>
      <c r="I299" s="31"/>
      <c r="J299" s="31" t="n">
        <f aca="false">SUM(H299:I299)</f>
        <v>120</v>
      </c>
      <c r="K299" s="31"/>
      <c r="L299" s="31" t="n">
        <f aca="false">SUM(J299:K299)</f>
        <v>120</v>
      </c>
      <c r="M299" s="31"/>
      <c r="N299" s="31"/>
      <c r="O299" s="31"/>
      <c r="P299" s="31" t="n">
        <f aca="false">SUM(L299:O299)</f>
        <v>120</v>
      </c>
      <c r="Q299" s="31"/>
      <c r="R299" s="31" t="n">
        <f aca="false">SUM(P299:Q299)</f>
        <v>120</v>
      </c>
      <c r="S299" s="31"/>
      <c r="T299" s="31" t="n">
        <f aca="false">SUM(R299:S299)</f>
        <v>120</v>
      </c>
      <c r="U299" s="31"/>
      <c r="V299" s="31" t="n">
        <f aca="false">SUM(T299:U299)</f>
        <v>120</v>
      </c>
      <c r="W299" s="31"/>
      <c r="X299" s="31"/>
      <c r="Y299" s="31" t="n">
        <f aca="false">SUM(V299:X299)</f>
        <v>120</v>
      </c>
      <c r="Z299" s="31"/>
      <c r="AA299" s="31" t="n">
        <f aca="false">SUM(Y299:Z299)</f>
        <v>120</v>
      </c>
      <c r="AB299" s="31"/>
      <c r="AC299" s="31" t="n">
        <f aca="false">SUM(AA299:AB299)</f>
        <v>120</v>
      </c>
      <c r="AD299" s="31" t="n">
        <v>102</v>
      </c>
      <c r="AE299" s="31"/>
      <c r="AF299" s="31" t="n">
        <f aca="false">SUM(AD299:AE299)</f>
        <v>102</v>
      </c>
      <c r="AG299" s="31"/>
      <c r="AH299" s="31" t="n">
        <f aca="false">SUM(AF299:AG299)</f>
        <v>102</v>
      </c>
      <c r="AI299" s="31"/>
      <c r="AJ299" s="31" t="n">
        <f aca="false">SUM(AH299:AI299)</f>
        <v>102</v>
      </c>
      <c r="AK299" s="31"/>
      <c r="AL299" s="31" t="n">
        <f aca="false">SUM(AJ299:AK299)</f>
        <v>102</v>
      </c>
      <c r="AM299" s="31"/>
      <c r="AN299" s="31" t="n">
        <f aca="false">SUM(AL299:AM299)</f>
        <v>102</v>
      </c>
      <c r="AO299" s="31"/>
      <c r="AP299" s="31" t="n">
        <f aca="false">SUM(AN299:AO299)</f>
        <v>102</v>
      </c>
      <c r="AQ299" s="31"/>
      <c r="AR299" s="31"/>
      <c r="AS299" s="31" t="n">
        <f aca="false">SUM(AP299:AR299)</f>
        <v>102</v>
      </c>
      <c r="AT299" s="31"/>
      <c r="AU299" s="31" t="n">
        <f aca="false">SUM(AS299:AT299)</f>
        <v>102</v>
      </c>
      <c r="AV299" s="31"/>
      <c r="AW299" s="31" t="n">
        <f aca="false">SUM(AU299:AV299)</f>
        <v>102</v>
      </c>
      <c r="AX299" s="31" t="n">
        <v>91.8</v>
      </c>
      <c r="AY299" s="31"/>
      <c r="AZ299" s="31" t="n">
        <f aca="false">SUM(AX299:AY299)</f>
        <v>91.8</v>
      </c>
      <c r="BA299" s="31"/>
      <c r="BB299" s="31" t="n">
        <f aca="false">SUM(AZ299:BA299)</f>
        <v>91.8</v>
      </c>
      <c r="BC299" s="31"/>
      <c r="BD299" s="31" t="n">
        <f aca="false">SUM(BB299:BC299)</f>
        <v>91.8</v>
      </c>
      <c r="BE299" s="31"/>
      <c r="BF299" s="31"/>
      <c r="BG299" s="31" t="n">
        <f aca="false">SUM(BD299:BF299)</f>
        <v>91.8</v>
      </c>
      <c r="BH299" s="31"/>
      <c r="BI299" s="31" t="n">
        <f aca="false">SUM(BG299:BH299)</f>
        <v>91.8</v>
      </c>
      <c r="BJ299" s="31"/>
      <c r="BK299" s="31"/>
      <c r="BL299" s="31" t="n">
        <f aca="false">SUM(BI299:BK299)</f>
        <v>91.8</v>
      </c>
      <c r="BM299" s="31"/>
      <c r="BN299" s="31" t="n">
        <f aca="false">SUM(BK299:BM299)</f>
        <v>91.8</v>
      </c>
      <c r="BO299" s="31"/>
      <c r="BP299" s="31" t="n">
        <f aca="false">SUM(BN299:BO299)</f>
        <v>91.8</v>
      </c>
      <c r="BQ299" s="31"/>
      <c r="BR299" s="31" t="n">
        <f aca="false">SUM(BP299:BQ299)</f>
        <v>91.8</v>
      </c>
      <c r="BS299" s="28"/>
    </row>
    <row r="300" customFormat="false" ht="18.75" hidden="true" customHeight="true" outlineLevel="0" collapsed="false">
      <c r="A300" s="25"/>
      <c r="B300" s="25"/>
      <c r="C300" s="25" t="s">
        <v>262</v>
      </c>
      <c r="D300" s="25"/>
      <c r="E300" s="26" t="s">
        <v>263</v>
      </c>
      <c r="F300" s="27" t="n">
        <f aca="false">F301</f>
        <v>810</v>
      </c>
      <c r="G300" s="27" t="n">
        <f aca="false">G301</f>
        <v>0</v>
      </c>
      <c r="H300" s="27" t="n">
        <f aca="false">H301</f>
        <v>810</v>
      </c>
      <c r="I300" s="27" t="n">
        <f aca="false">I301</f>
        <v>0</v>
      </c>
      <c r="J300" s="27" t="n">
        <f aca="false">J301</f>
        <v>810</v>
      </c>
      <c r="K300" s="27" t="n">
        <f aca="false">K301</f>
        <v>0</v>
      </c>
      <c r="L300" s="27" t="n">
        <f aca="false">L301</f>
        <v>810</v>
      </c>
      <c r="M300" s="27" t="n">
        <f aca="false">M301</f>
        <v>0</v>
      </c>
      <c r="N300" s="27" t="n">
        <f aca="false">N301</f>
        <v>0</v>
      </c>
      <c r="O300" s="27" t="n">
        <f aca="false">O301</f>
        <v>0</v>
      </c>
      <c r="P300" s="27" t="n">
        <f aca="false">P301</f>
        <v>810</v>
      </c>
      <c r="Q300" s="27" t="n">
        <f aca="false">Q301</f>
        <v>0</v>
      </c>
      <c r="R300" s="27" t="n">
        <f aca="false">R301</f>
        <v>810</v>
      </c>
      <c r="S300" s="27" t="n">
        <f aca="false">S301</f>
        <v>0</v>
      </c>
      <c r="T300" s="27" t="n">
        <f aca="false">T301</f>
        <v>810</v>
      </c>
      <c r="U300" s="27" t="n">
        <f aca="false">U301</f>
        <v>0</v>
      </c>
      <c r="V300" s="27" t="n">
        <f aca="false">V301</f>
        <v>810</v>
      </c>
      <c r="W300" s="27" t="n">
        <f aca="false">W301</f>
        <v>0</v>
      </c>
      <c r="X300" s="27" t="n">
        <f aca="false">X301</f>
        <v>0</v>
      </c>
      <c r="Y300" s="27" t="n">
        <f aca="false">Y301</f>
        <v>810</v>
      </c>
      <c r="Z300" s="27" t="n">
        <f aca="false">Z301</f>
        <v>0</v>
      </c>
      <c r="AA300" s="27" t="n">
        <f aca="false">AA301</f>
        <v>810</v>
      </c>
      <c r="AB300" s="27" t="n">
        <f aca="false">AB301</f>
        <v>0</v>
      </c>
      <c r="AC300" s="27" t="n">
        <f aca="false">AC301</f>
        <v>810</v>
      </c>
      <c r="AD300" s="27" t="n">
        <f aca="false">AD301</f>
        <v>688.5</v>
      </c>
      <c r="AE300" s="27" t="n">
        <f aca="false">AE301</f>
        <v>0</v>
      </c>
      <c r="AF300" s="27" t="n">
        <f aca="false">AF301</f>
        <v>688.5</v>
      </c>
      <c r="AG300" s="27" t="n">
        <f aca="false">AG301</f>
        <v>0</v>
      </c>
      <c r="AH300" s="27" t="n">
        <f aca="false">AH301</f>
        <v>688.5</v>
      </c>
      <c r="AI300" s="27" t="n">
        <f aca="false">AI301</f>
        <v>0</v>
      </c>
      <c r="AJ300" s="27" t="n">
        <f aca="false">AJ301</f>
        <v>688.5</v>
      </c>
      <c r="AK300" s="27" t="n">
        <f aca="false">AK301</f>
        <v>0</v>
      </c>
      <c r="AL300" s="27" t="n">
        <f aca="false">AL301</f>
        <v>688.5</v>
      </c>
      <c r="AM300" s="27" t="n">
        <f aca="false">AM301</f>
        <v>0</v>
      </c>
      <c r="AN300" s="27" t="n">
        <f aca="false">AN301</f>
        <v>688.5</v>
      </c>
      <c r="AO300" s="27" t="n">
        <f aca="false">AO301</f>
        <v>0</v>
      </c>
      <c r="AP300" s="27" t="n">
        <f aca="false">AP301</f>
        <v>688.5</v>
      </c>
      <c r="AQ300" s="27" t="n">
        <f aca="false">AQ301</f>
        <v>0</v>
      </c>
      <c r="AR300" s="27" t="n">
        <f aca="false">AR301</f>
        <v>0</v>
      </c>
      <c r="AS300" s="27" t="n">
        <f aca="false">AS301</f>
        <v>688.5</v>
      </c>
      <c r="AT300" s="27" t="n">
        <f aca="false">AT301</f>
        <v>0</v>
      </c>
      <c r="AU300" s="27" t="n">
        <f aca="false">AU301</f>
        <v>688.5</v>
      </c>
      <c r="AV300" s="27" t="n">
        <f aca="false">AV301</f>
        <v>0</v>
      </c>
      <c r="AW300" s="27" t="n">
        <f aca="false">AW301</f>
        <v>688.5</v>
      </c>
      <c r="AX300" s="27" t="n">
        <f aca="false">AX301</f>
        <v>619.7</v>
      </c>
      <c r="AY300" s="27" t="n">
        <f aca="false">AY301</f>
        <v>0</v>
      </c>
      <c r="AZ300" s="27" t="n">
        <f aca="false">AZ301</f>
        <v>619.7</v>
      </c>
      <c r="BA300" s="27" t="n">
        <f aca="false">BA301</f>
        <v>0</v>
      </c>
      <c r="BB300" s="27" t="n">
        <f aca="false">BB301</f>
        <v>619.7</v>
      </c>
      <c r="BC300" s="27" t="n">
        <f aca="false">BC301</f>
        <v>0</v>
      </c>
      <c r="BD300" s="27" t="n">
        <f aca="false">BD301</f>
        <v>619.7</v>
      </c>
      <c r="BE300" s="27" t="n">
        <f aca="false">BE301</f>
        <v>0</v>
      </c>
      <c r="BF300" s="27" t="n">
        <f aca="false">BF301</f>
        <v>0</v>
      </c>
      <c r="BG300" s="27" t="n">
        <f aca="false">BG301</f>
        <v>619.7</v>
      </c>
      <c r="BH300" s="27" t="n">
        <f aca="false">BH301</f>
        <v>0</v>
      </c>
      <c r="BI300" s="27" t="n">
        <f aca="false">BI301</f>
        <v>619.7</v>
      </c>
      <c r="BJ300" s="27" t="n">
        <f aca="false">BJ301</f>
        <v>0</v>
      </c>
      <c r="BK300" s="27" t="n">
        <f aca="false">BK301</f>
        <v>0</v>
      </c>
      <c r="BL300" s="27" t="n">
        <f aca="false">BL301</f>
        <v>619.7</v>
      </c>
      <c r="BM300" s="27" t="n">
        <f aca="false">BM301</f>
        <v>0</v>
      </c>
      <c r="BN300" s="27" t="n">
        <f aca="false">BN301</f>
        <v>619.7</v>
      </c>
      <c r="BO300" s="27" t="n">
        <f aca="false">BO301</f>
        <v>0</v>
      </c>
      <c r="BP300" s="27" t="n">
        <f aca="false">BP301</f>
        <v>619.7</v>
      </c>
      <c r="BQ300" s="27" t="n">
        <f aca="false">BQ301</f>
        <v>0</v>
      </c>
      <c r="BR300" s="27" t="n">
        <f aca="false">BR301</f>
        <v>619.7</v>
      </c>
      <c r="BS300" s="28"/>
    </row>
    <row r="301" customFormat="false" ht="18.75" hidden="true" customHeight="true" outlineLevel="0" collapsed="false">
      <c r="A301" s="25"/>
      <c r="B301" s="25"/>
      <c r="C301" s="25" t="s">
        <v>266</v>
      </c>
      <c r="D301" s="25"/>
      <c r="E301" s="26" t="s">
        <v>265</v>
      </c>
      <c r="F301" s="27" t="n">
        <f aca="false">F302</f>
        <v>810</v>
      </c>
      <c r="G301" s="27" t="n">
        <f aca="false">G302</f>
        <v>0</v>
      </c>
      <c r="H301" s="27" t="n">
        <f aca="false">H302</f>
        <v>810</v>
      </c>
      <c r="I301" s="27" t="n">
        <f aca="false">I302</f>
        <v>0</v>
      </c>
      <c r="J301" s="27" t="n">
        <f aca="false">J302</f>
        <v>810</v>
      </c>
      <c r="K301" s="27" t="n">
        <f aca="false">K302</f>
        <v>0</v>
      </c>
      <c r="L301" s="27" t="n">
        <f aca="false">L302</f>
        <v>810</v>
      </c>
      <c r="M301" s="27" t="n">
        <f aca="false">M302</f>
        <v>0</v>
      </c>
      <c r="N301" s="27" t="n">
        <f aca="false">N302</f>
        <v>0</v>
      </c>
      <c r="O301" s="27" t="n">
        <f aca="false">O302</f>
        <v>0</v>
      </c>
      <c r="P301" s="27" t="n">
        <f aca="false">P302</f>
        <v>810</v>
      </c>
      <c r="Q301" s="27" t="n">
        <f aca="false">Q302</f>
        <v>0</v>
      </c>
      <c r="R301" s="27" t="n">
        <f aca="false">R302</f>
        <v>810</v>
      </c>
      <c r="S301" s="27" t="n">
        <f aca="false">S302</f>
        <v>0</v>
      </c>
      <c r="T301" s="27" t="n">
        <f aca="false">T302</f>
        <v>810</v>
      </c>
      <c r="U301" s="27" t="n">
        <f aca="false">U302</f>
        <v>0</v>
      </c>
      <c r="V301" s="27" t="n">
        <f aca="false">V302</f>
        <v>810</v>
      </c>
      <c r="W301" s="27" t="n">
        <f aca="false">W302</f>
        <v>0</v>
      </c>
      <c r="X301" s="27" t="n">
        <f aca="false">X302</f>
        <v>0</v>
      </c>
      <c r="Y301" s="27" t="n">
        <f aca="false">Y302</f>
        <v>810</v>
      </c>
      <c r="Z301" s="27" t="n">
        <f aca="false">Z302</f>
        <v>0</v>
      </c>
      <c r="AA301" s="27" t="n">
        <f aca="false">AA302</f>
        <v>810</v>
      </c>
      <c r="AB301" s="27" t="n">
        <f aca="false">AB302</f>
        <v>0</v>
      </c>
      <c r="AC301" s="27" t="n">
        <f aca="false">AC302</f>
        <v>810</v>
      </c>
      <c r="AD301" s="27" t="n">
        <f aca="false">AD302</f>
        <v>688.5</v>
      </c>
      <c r="AE301" s="27" t="n">
        <f aca="false">AE302</f>
        <v>0</v>
      </c>
      <c r="AF301" s="27" t="n">
        <f aca="false">AF302</f>
        <v>688.5</v>
      </c>
      <c r="AG301" s="27" t="n">
        <f aca="false">AG302</f>
        <v>0</v>
      </c>
      <c r="AH301" s="27" t="n">
        <f aca="false">AH302</f>
        <v>688.5</v>
      </c>
      <c r="AI301" s="27" t="n">
        <f aca="false">AI302</f>
        <v>0</v>
      </c>
      <c r="AJ301" s="27" t="n">
        <f aca="false">AJ302</f>
        <v>688.5</v>
      </c>
      <c r="AK301" s="27" t="n">
        <f aca="false">AK302</f>
        <v>0</v>
      </c>
      <c r="AL301" s="27" t="n">
        <f aca="false">AL302</f>
        <v>688.5</v>
      </c>
      <c r="AM301" s="27" t="n">
        <f aca="false">AM302</f>
        <v>0</v>
      </c>
      <c r="AN301" s="27" t="n">
        <f aca="false">AN302</f>
        <v>688.5</v>
      </c>
      <c r="AO301" s="27" t="n">
        <f aca="false">AO302</f>
        <v>0</v>
      </c>
      <c r="AP301" s="27" t="n">
        <f aca="false">AP302</f>
        <v>688.5</v>
      </c>
      <c r="AQ301" s="27" t="n">
        <f aca="false">AQ302</f>
        <v>0</v>
      </c>
      <c r="AR301" s="27" t="n">
        <f aca="false">AR302</f>
        <v>0</v>
      </c>
      <c r="AS301" s="27" t="n">
        <f aca="false">AS302</f>
        <v>688.5</v>
      </c>
      <c r="AT301" s="27" t="n">
        <f aca="false">AT302</f>
        <v>0</v>
      </c>
      <c r="AU301" s="27" t="n">
        <f aca="false">AU302</f>
        <v>688.5</v>
      </c>
      <c r="AV301" s="27" t="n">
        <f aca="false">AV302</f>
        <v>0</v>
      </c>
      <c r="AW301" s="27" t="n">
        <f aca="false">AW302</f>
        <v>688.5</v>
      </c>
      <c r="AX301" s="27" t="n">
        <f aca="false">AX302</f>
        <v>619.7</v>
      </c>
      <c r="AY301" s="27" t="n">
        <f aca="false">AY302</f>
        <v>0</v>
      </c>
      <c r="AZ301" s="27" t="n">
        <f aca="false">AZ302</f>
        <v>619.7</v>
      </c>
      <c r="BA301" s="27" t="n">
        <f aca="false">BA302</f>
        <v>0</v>
      </c>
      <c r="BB301" s="27" t="n">
        <f aca="false">BB302</f>
        <v>619.7</v>
      </c>
      <c r="BC301" s="27" t="n">
        <f aca="false">BC302</f>
        <v>0</v>
      </c>
      <c r="BD301" s="27" t="n">
        <f aca="false">BD302</f>
        <v>619.7</v>
      </c>
      <c r="BE301" s="27" t="n">
        <f aca="false">BE302</f>
        <v>0</v>
      </c>
      <c r="BF301" s="27" t="n">
        <f aca="false">BF302</f>
        <v>0</v>
      </c>
      <c r="BG301" s="27" t="n">
        <f aca="false">BG302</f>
        <v>619.7</v>
      </c>
      <c r="BH301" s="27" t="n">
        <f aca="false">BH302</f>
        <v>0</v>
      </c>
      <c r="BI301" s="27" t="n">
        <f aca="false">BI302</f>
        <v>619.7</v>
      </c>
      <c r="BJ301" s="27" t="n">
        <f aca="false">BJ302</f>
        <v>0</v>
      </c>
      <c r="BK301" s="27" t="n">
        <f aca="false">BK302</f>
        <v>0</v>
      </c>
      <c r="BL301" s="27" t="n">
        <f aca="false">BL302</f>
        <v>619.7</v>
      </c>
      <c r="BM301" s="27" t="n">
        <f aca="false">BM302</f>
        <v>0</v>
      </c>
      <c r="BN301" s="27" t="n">
        <f aca="false">BN302</f>
        <v>619.7</v>
      </c>
      <c r="BO301" s="27" t="n">
        <f aca="false">BO302</f>
        <v>0</v>
      </c>
      <c r="BP301" s="27" t="n">
        <f aca="false">BP302</f>
        <v>619.7</v>
      </c>
      <c r="BQ301" s="27" t="n">
        <f aca="false">BQ302</f>
        <v>0</v>
      </c>
      <c r="BR301" s="27" t="n">
        <f aca="false">BR302</f>
        <v>619.7</v>
      </c>
      <c r="BS301" s="28"/>
    </row>
    <row r="302" customFormat="false" ht="18.75" hidden="true" customHeight="true" outlineLevel="0" collapsed="false">
      <c r="A302" s="25"/>
      <c r="B302" s="25"/>
      <c r="C302" s="29" t="s">
        <v>266</v>
      </c>
      <c r="D302" s="29"/>
      <c r="E302" s="30" t="s">
        <v>267</v>
      </c>
      <c r="F302" s="31" t="n">
        <f aca="false">F303+F304</f>
        <v>810</v>
      </c>
      <c r="G302" s="31" t="n">
        <f aca="false">G303+G304</f>
        <v>0</v>
      </c>
      <c r="H302" s="31" t="n">
        <f aca="false">H303+H304</f>
        <v>810</v>
      </c>
      <c r="I302" s="31" t="n">
        <f aca="false">I303+I304</f>
        <v>0</v>
      </c>
      <c r="J302" s="31" t="n">
        <f aca="false">J303+J304</f>
        <v>810</v>
      </c>
      <c r="K302" s="31" t="n">
        <f aca="false">K303+K304</f>
        <v>0</v>
      </c>
      <c r="L302" s="31" t="n">
        <f aca="false">L303+L304</f>
        <v>810</v>
      </c>
      <c r="M302" s="31" t="n">
        <f aca="false">M303+M304</f>
        <v>0</v>
      </c>
      <c r="N302" s="31" t="n">
        <f aca="false">N303+N304</f>
        <v>0</v>
      </c>
      <c r="O302" s="31" t="n">
        <f aca="false">O303+O304</f>
        <v>0</v>
      </c>
      <c r="P302" s="31" t="n">
        <f aca="false">P303+P304</f>
        <v>810</v>
      </c>
      <c r="Q302" s="31" t="n">
        <f aca="false">Q303+Q304</f>
        <v>0</v>
      </c>
      <c r="R302" s="31" t="n">
        <f aca="false">R303+R304</f>
        <v>810</v>
      </c>
      <c r="S302" s="31" t="n">
        <f aca="false">S303+S304</f>
        <v>0</v>
      </c>
      <c r="T302" s="31" t="n">
        <f aca="false">T303+T304</f>
        <v>810</v>
      </c>
      <c r="U302" s="31" t="n">
        <f aca="false">U303+U304</f>
        <v>0</v>
      </c>
      <c r="V302" s="31" t="n">
        <f aca="false">V303+V304</f>
        <v>810</v>
      </c>
      <c r="W302" s="31" t="n">
        <f aca="false">W303+W304</f>
        <v>0</v>
      </c>
      <c r="X302" s="31" t="n">
        <f aca="false">X303+X304</f>
        <v>0</v>
      </c>
      <c r="Y302" s="31" t="n">
        <f aca="false">Y303+Y304</f>
        <v>810</v>
      </c>
      <c r="Z302" s="31" t="n">
        <f aca="false">Z303+Z304</f>
        <v>0</v>
      </c>
      <c r="AA302" s="31" t="n">
        <f aca="false">AA303+AA304</f>
        <v>810</v>
      </c>
      <c r="AB302" s="31" t="n">
        <f aca="false">AB303+AB304</f>
        <v>0</v>
      </c>
      <c r="AC302" s="31" t="n">
        <f aca="false">AC303+AC304</f>
        <v>810</v>
      </c>
      <c r="AD302" s="31" t="n">
        <f aca="false">AD303+AD304</f>
        <v>688.5</v>
      </c>
      <c r="AE302" s="31" t="n">
        <f aca="false">AE303+AE304</f>
        <v>0</v>
      </c>
      <c r="AF302" s="31" t="n">
        <f aca="false">AF303+AF304</f>
        <v>688.5</v>
      </c>
      <c r="AG302" s="31" t="n">
        <f aca="false">AG303+AG304</f>
        <v>0</v>
      </c>
      <c r="AH302" s="31" t="n">
        <f aca="false">AH303+AH304</f>
        <v>688.5</v>
      </c>
      <c r="AI302" s="31" t="n">
        <f aca="false">AI303+AI304</f>
        <v>0</v>
      </c>
      <c r="AJ302" s="31" t="n">
        <f aca="false">AJ303+AJ304</f>
        <v>688.5</v>
      </c>
      <c r="AK302" s="31" t="n">
        <f aca="false">AK303+AK304</f>
        <v>0</v>
      </c>
      <c r="AL302" s="31" t="n">
        <f aca="false">AL303+AL304</f>
        <v>688.5</v>
      </c>
      <c r="AM302" s="31" t="n">
        <f aca="false">AM303+AM304</f>
        <v>0</v>
      </c>
      <c r="AN302" s="31" t="n">
        <f aca="false">AN303+AN304</f>
        <v>688.5</v>
      </c>
      <c r="AO302" s="31" t="n">
        <f aca="false">AO303+AO304</f>
        <v>0</v>
      </c>
      <c r="AP302" s="31" t="n">
        <f aca="false">AP303+AP304</f>
        <v>688.5</v>
      </c>
      <c r="AQ302" s="31" t="n">
        <f aca="false">AQ303+AQ304</f>
        <v>0</v>
      </c>
      <c r="AR302" s="31" t="n">
        <f aca="false">AR303+AR304</f>
        <v>0</v>
      </c>
      <c r="AS302" s="31" t="n">
        <f aca="false">AS303+AS304</f>
        <v>688.5</v>
      </c>
      <c r="AT302" s="31" t="n">
        <f aca="false">AT303+AT304</f>
        <v>0</v>
      </c>
      <c r="AU302" s="31" t="n">
        <f aca="false">AU303+AU304</f>
        <v>688.5</v>
      </c>
      <c r="AV302" s="31" t="n">
        <f aca="false">AV303+AV304</f>
        <v>0</v>
      </c>
      <c r="AW302" s="31" t="n">
        <f aca="false">AW303+AW304</f>
        <v>688.5</v>
      </c>
      <c r="AX302" s="31" t="n">
        <f aca="false">AX303+AX304</f>
        <v>619.7</v>
      </c>
      <c r="AY302" s="31" t="n">
        <f aca="false">AY303+AY304</f>
        <v>0</v>
      </c>
      <c r="AZ302" s="31" t="n">
        <f aca="false">AZ303+AZ304</f>
        <v>619.7</v>
      </c>
      <c r="BA302" s="31" t="n">
        <f aca="false">BA303+BA304</f>
        <v>0</v>
      </c>
      <c r="BB302" s="31" t="n">
        <f aca="false">BB303+BB304</f>
        <v>619.7</v>
      </c>
      <c r="BC302" s="31" t="n">
        <f aca="false">BC303+BC304</f>
        <v>0</v>
      </c>
      <c r="BD302" s="31" t="n">
        <f aca="false">BD303+BD304</f>
        <v>619.7</v>
      </c>
      <c r="BE302" s="31" t="n">
        <f aca="false">BE303+BE304</f>
        <v>0</v>
      </c>
      <c r="BF302" s="31" t="n">
        <f aca="false">BF303+BF304</f>
        <v>0</v>
      </c>
      <c r="BG302" s="31" t="n">
        <f aca="false">BG303+BG304</f>
        <v>619.7</v>
      </c>
      <c r="BH302" s="31" t="n">
        <f aca="false">BH303+BH304</f>
        <v>0</v>
      </c>
      <c r="BI302" s="31" t="n">
        <f aca="false">BI303+BI304</f>
        <v>619.7</v>
      </c>
      <c r="BJ302" s="31" t="n">
        <f aca="false">BJ303+BJ304</f>
        <v>0</v>
      </c>
      <c r="BK302" s="31" t="n">
        <f aca="false">BK303+BK304</f>
        <v>0</v>
      </c>
      <c r="BL302" s="31" t="n">
        <f aca="false">BL303+BL304</f>
        <v>619.7</v>
      </c>
      <c r="BM302" s="31" t="n">
        <f aca="false">BM303+BM304</f>
        <v>0</v>
      </c>
      <c r="BN302" s="31" t="n">
        <f aca="false">BN303+BN304</f>
        <v>619.7</v>
      </c>
      <c r="BO302" s="31" t="n">
        <f aca="false">BO303+BO304</f>
        <v>0</v>
      </c>
      <c r="BP302" s="31" t="n">
        <f aca="false">BP303+BP304</f>
        <v>619.7</v>
      </c>
      <c r="BQ302" s="31" t="n">
        <f aca="false">BQ303+BQ304</f>
        <v>0</v>
      </c>
      <c r="BR302" s="31" t="n">
        <f aca="false">BR303+BR304</f>
        <v>619.7</v>
      </c>
      <c r="BS302" s="28"/>
    </row>
    <row r="303" customFormat="false" ht="18.75" hidden="true" customHeight="true" outlineLevel="0" collapsed="false">
      <c r="A303" s="25"/>
      <c r="B303" s="25"/>
      <c r="C303" s="29"/>
      <c r="D303" s="29" t="s">
        <v>57</v>
      </c>
      <c r="E303" s="32" t="s">
        <v>58</v>
      </c>
      <c r="F303" s="31" t="n">
        <v>810</v>
      </c>
      <c r="G303" s="31"/>
      <c r="H303" s="31" t="n">
        <f aca="false">SUM(F303:G303)</f>
        <v>810</v>
      </c>
      <c r="I303" s="31"/>
      <c r="J303" s="31" t="n">
        <f aca="false">SUM(H303:I303)</f>
        <v>810</v>
      </c>
      <c r="K303" s="31"/>
      <c r="L303" s="31" t="n">
        <f aca="false">SUM(J303:K303)</f>
        <v>810</v>
      </c>
      <c r="M303" s="31"/>
      <c r="N303" s="31"/>
      <c r="O303" s="31"/>
      <c r="P303" s="31" t="n">
        <f aca="false">SUM(L303:O303)</f>
        <v>810</v>
      </c>
      <c r="Q303" s="31"/>
      <c r="R303" s="31" t="n">
        <f aca="false">SUM(P303:Q303)</f>
        <v>810</v>
      </c>
      <c r="S303" s="31"/>
      <c r="T303" s="31" t="n">
        <f aca="false">SUM(R303:S303)</f>
        <v>810</v>
      </c>
      <c r="U303" s="31"/>
      <c r="V303" s="31" t="n">
        <f aca="false">SUM(T303:U303)</f>
        <v>810</v>
      </c>
      <c r="W303" s="31"/>
      <c r="X303" s="31"/>
      <c r="Y303" s="31" t="n">
        <f aca="false">SUM(V303:X303)</f>
        <v>810</v>
      </c>
      <c r="Z303" s="31"/>
      <c r="AA303" s="31" t="n">
        <f aca="false">SUM(Y303:Z303)</f>
        <v>810</v>
      </c>
      <c r="AB303" s="31"/>
      <c r="AC303" s="31" t="n">
        <f aca="false">SUM(AA303:AB303)</f>
        <v>810</v>
      </c>
      <c r="AD303" s="31" t="n">
        <v>688.5</v>
      </c>
      <c r="AE303" s="31"/>
      <c r="AF303" s="31" t="n">
        <f aca="false">SUM(AD303:AE303)</f>
        <v>688.5</v>
      </c>
      <c r="AG303" s="31"/>
      <c r="AH303" s="31" t="n">
        <f aca="false">SUM(AF303:AG303)</f>
        <v>688.5</v>
      </c>
      <c r="AI303" s="31"/>
      <c r="AJ303" s="31" t="n">
        <f aca="false">SUM(AH303:AI303)</f>
        <v>688.5</v>
      </c>
      <c r="AK303" s="31"/>
      <c r="AL303" s="31" t="n">
        <f aca="false">SUM(AJ303:AK303)</f>
        <v>688.5</v>
      </c>
      <c r="AM303" s="31"/>
      <c r="AN303" s="31" t="n">
        <f aca="false">SUM(AL303:AM303)</f>
        <v>688.5</v>
      </c>
      <c r="AO303" s="31"/>
      <c r="AP303" s="31" t="n">
        <f aca="false">SUM(AN303:AO303)</f>
        <v>688.5</v>
      </c>
      <c r="AQ303" s="31"/>
      <c r="AR303" s="31"/>
      <c r="AS303" s="31" t="n">
        <f aca="false">SUM(AP303:AR303)</f>
        <v>688.5</v>
      </c>
      <c r="AT303" s="31"/>
      <c r="AU303" s="31" t="n">
        <f aca="false">SUM(AS303:AT303)</f>
        <v>688.5</v>
      </c>
      <c r="AV303" s="31"/>
      <c r="AW303" s="31" t="n">
        <f aca="false">SUM(AU303:AV303)</f>
        <v>688.5</v>
      </c>
      <c r="AX303" s="31" t="n">
        <v>619.7</v>
      </c>
      <c r="AY303" s="31"/>
      <c r="AZ303" s="31" t="n">
        <f aca="false">SUM(AX303:AY303)</f>
        <v>619.7</v>
      </c>
      <c r="BA303" s="31"/>
      <c r="BB303" s="31" t="n">
        <f aca="false">SUM(AZ303:BA303)</f>
        <v>619.7</v>
      </c>
      <c r="BC303" s="31"/>
      <c r="BD303" s="31" t="n">
        <f aca="false">SUM(BB303:BC303)</f>
        <v>619.7</v>
      </c>
      <c r="BE303" s="31"/>
      <c r="BF303" s="31"/>
      <c r="BG303" s="31" t="n">
        <f aca="false">SUM(BD303:BF303)</f>
        <v>619.7</v>
      </c>
      <c r="BH303" s="31"/>
      <c r="BI303" s="31" t="n">
        <f aca="false">SUM(BG303:BH303)</f>
        <v>619.7</v>
      </c>
      <c r="BJ303" s="31"/>
      <c r="BK303" s="31"/>
      <c r="BL303" s="31" t="n">
        <f aca="false">SUM(BI303:BK303)</f>
        <v>619.7</v>
      </c>
      <c r="BM303" s="31"/>
      <c r="BN303" s="31" t="n">
        <f aca="false">SUM(BK303:BM303)</f>
        <v>619.7</v>
      </c>
      <c r="BO303" s="31"/>
      <c r="BP303" s="31" t="n">
        <f aca="false">SUM(BN303:BO303)</f>
        <v>619.7</v>
      </c>
      <c r="BQ303" s="31"/>
      <c r="BR303" s="31" t="n">
        <f aca="false">SUM(BP303:BQ303)</f>
        <v>619.7</v>
      </c>
      <c r="BS303" s="28"/>
    </row>
    <row r="304" customFormat="false" ht="18.75" hidden="true" customHeight="true" outlineLevel="0" collapsed="false">
      <c r="A304" s="29"/>
      <c r="B304" s="29"/>
      <c r="C304" s="29"/>
      <c r="D304" s="29" t="s">
        <v>45</v>
      </c>
      <c r="E304" s="32" t="s">
        <v>46</v>
      </c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31"/>
      <c r="BQ304" s="31"/>
      <c r="BR304" s="31"/>
      <c r="BS304" s="28"/>
    </row>
    <row r="305" customFormat="false" ht="22.5" hidden="true" customHeight="true" outlineLevel="0" collapsed="false">
      <c r="A305" s="29"/>
      <c r="B305" s="52" t="s">
        <v>836</v>
      </c>
      <c r="C305" s="52"/>
      <c r="D305" s="52"/>
      <c r="E305" s="53" t="s">
        <v>837</v>
      </c>
      <c r="F305" s="27" t="n">
        <f aca="false">F306</f>
        <v>2201</v>
      </c>
      <c r="G305" s="27" t="n">
        <f aca="false">G306</f>
        <v>0</v>
      </c>
      <c r="H305" s="27" t="n">
        <f aca="false">H306</f>
        <v>2201</v>
      </c>
      <c r="I305" s="27" t="n">
        <f aca="false">I306</f>
        <v>0</v>
      </c>
      <c r="J305" s="27" t="n">
        <f aca="false">J306</f>
        <v>2201</v>
      </c>
      <c r="K305" s="27" t="n">
        <f aca="false">K306</f>
        <v>0</v>
      </c>
      <c r="L305" s="27" t="n">
        <f aca="false">L306</f>
        <v>2201</v>
      </c>
      <c r="M305" s="27" t="n">
        <f aca="false">M306</f>
        <v>0</v>
      </c>
      <c r="N305" s="27" t="n">
        <f aca="false">N306</f>
        <v>0.44898</v>
      </c>
      <c r="O305" s="27" t="n">
        <f aca="false">O306</f>
        <v>0</v>
      </c>
      <c r="P305" s="27" t="n">
        <f aca="false">P306</f>
        <v>2201.44898</v>
      </c>
      <c r="Q305" s="27" t="n">
        <f aca="false">Q306</f>
        <v>0</v>
      </c>
      <c r="R305" s="27" t="n">
        <f aca="false">R306</f>
        <v>2201.44898</v>
      </c>
      <c r="S305" s="27" t="n">
        <f aca="false">S306</f>
        <v>0</v>
      </c>
      <c r="T305" s="27" t="n">
        <f aca="false">T306</f>
        <v>2201.44898</v>
      </c>
      <c r="U305" s="27" t="n">
        <f aca="false">U306</f>
        <v>0</v>
      </c>
      <c r="V305" s="27" t="n">
        <f aca="false">V306</f>
        <v>2201.44898</v>
      </c>
      <c r="W305" s="27" t="n">
        <f aca="false">W306</f>
        <v>0</v>
      </c>
      <c r="X305" s="27" t="n">
        <f aca="false">X306</f>
        <v>0</v>
      </c>
      <c r="Y305" s="27" t="n">
        <f aca="false">Y306</f>
        <v>2201.44898</v>
      </c>
      <c r="Z305" s="27" t="n">
        <f aca="false">Z306</f>
        <v>6</v>
      </c>
      <c r="AA305" s="27" t="n">
        <f aca="false">AA306</f>
        <v>2207.44898</v>
      </c>
      <c r="AB305" s="27" t="n">
        <f aca="false">AB306</f>
        <v>0</v>
      </c>
      <c r="AC305" s="27" t="n">
        <f aca="false">AC306</f>
        <v>2207.44898</v>
      </c>
      <c r="AD305" s="27" t="n">
        <f aca="false">AD306</f>
        <v>2200</v>
      </c>
      <c r="AE305" s="27" t="n">
        <f aca="false">AE306</f>
        <v>0</v>
      </c>
      <c r="AF305" s="27" t="n">
        <f aca="false">AF306</f>
        <v>2200</v>
      </c>
      <c r="AG305" s="27" t="n">
        <f aca="false">AG306</f>
        <v>0</v>
      </c>
      <c r="AH305" s="27" t="n">
        <f aca="false">AH306</f>
        <v>2200</v>
      </c>
      <c r="AI305" s="27" t="n">
        <f aca="false">AI306</f>
        <v>0</v>
      </c>
      <c r="AJ305" s="27" t="n">
        <f aca="false">AJ306</f>
        <v>2200</v>
      </c>
      <c r="AK305" s="27" t="n">
        <f aca="false">AK306</f>
        <v>0</v>
      </c>
      <c r="AL305" s="27" t="n">
        <f aca="false">AL306</f>
        <v>2200</v>
      </c>
      <c r="AM305" s="27" t="n">
        <f aca="false">AM306</f>
        <v>0</v>
      </c>
      <c r="AN305" s="27" t="n">
        <f aca="false">AN306</f>
        <v>2200</v>
      </c>
      <c r="AO305" s="27" t="n">
        <f aca="false">AO306</f>
        <v>0</v>
      </c>
      <c r="AP305" s="27" t="n">
        <f aca="false">AP306</f>
        <v>2200</v>
      </c>
      <c r="AQ305" s="27" t="n">
        <f aca="false">AQ306</f>
        <v>0</v>
      </c>
      <c r="AR305" s="27" t="n">
        <f aca="false">AR306</f>
        <v>0</v>
      </c>
      <c r="AS305" s="27" t="n">
        <f aca="false">AS306</f>
        <v>2200</v>
      </c>
      <c r="AT305" s="27" t="n">
        <f aca="false">AT306</f>
        <v>0</v>
      </c>
      <c r="AU305" s="27" t="n">
        <f aca="false">AU306</f>
        <v>2200</v>
      </c>
      <c r="AV305" s="27" t="n">
        <f aca="false">AV306</f>
        <v>0</v>
      </c>
      <c r="AW305" s="27" t="n">
        <f aca="false">AW306</f>
        <v>2200</v>
      </c>
      <c r="AX305" s="27" t="n">
        <f aca="false">AX306</f>
        <v>2200</v>
      </c>
      <c r="AY305" s="27" t="n">
        <f aca="false">AY306</f>
        <v>0</v>
      </c>
      <c r="AZ305" s="27" t="n">
        <f aca="false">AZ306</f>
        <v>2200</v>
      </c>
      <c r="BA305" s="27" t="n">
        <f aca="false">BA306</f>
        <v>0</v>
      </c>
      <c r="BB305" s="27" t="n">
        <f aca="false">BB306</f>
        <v>2200</v>
      </c>
      <c r="BC305" s="27" t="n">
        <f aca="false">BC306</f>
        <v>0</v>
      </c>
      <c r="BD305" s="27" t="n">
        <f aca="false">BD306</f>
        <v>2200</v>
      </c>
      <c r="BE305" s="27" t="n">
        <f aca="false">BE306</f>
        <v>0</v>
      </c>
      <c r="BF305" s="27" t="n">
        <f aca="false">BF306</f>
        <v>0</v>
      </c>
      <c r="BG305" s="27" t="n">
        <f aca="false">BG306</f>
        <v>2200</v>
      </c>
      <c r="BH305" s="27" t="n">
        <f aca="false">BH306</f>
        <v>0</v>
      </c>
      <c r="BI305" s="27" t="n">
        <f aca="false">BI306</f>
        <v>2200</v>
      </c>
      <c r="BJ305" s="27" t="n">
        <f aca="false">BJ306</f>
        <v>0</v>
      </c>
      <c r="BK305" s="27" t="n">
        <f aca="false">BK306</f>
        <v>0</v>
      </c>
      <c r="BL305" s="27" t="n">
        <f aca="false">BL306</f>
        <v>2200</v>
      </c>
      <c r="BM305" s="27" t="n">
        <f aca="false">BM306</f>
        <v>0</v>
      </c>
      <c r="BN305" s="27" t="n">
        <f aca="false">BN306</f>
        <v>2200</v>
      </c>
      <c r="BO305" s="27" t="n">
        <f aca="false">BO306</f>
        <v>0</v>
      </c>
      <c r="BP305" s="27" t="n">
        <f aca="false">BP306</f>
        <v>2200</v>
      </c>
      <c r="BQ305" s="27" t="n">
        <f aca="false">BQ306</f>
        <v>0</v>
      </c>
      <c r="BR305" s="27" t="n">
        <f aca="false">BR306</f>
        <v>2200</v>
      </c>
      <c r="BS305" s="28"/>
    </row>
    <row r="306" customFormat="false" ht="27" hidden="true" customHeight="true" outlineLevel="0" collapsed="false">
      <c r="A306" s="29"/>
      <c r="B306" s="25"/>
      <c r="C306" s="25" t="s">
        <v>334</v>
      </c>
      <c r="D306" s="25"/>
      <c r="E306" s="53" t="s">
        <v>335</v>
      </c>
      <c r="F306" s="27" t="n">
        <f aca="false">F307</f>
        <v>2201</v>
      </c>
      <c r="G306" s="27" t="n">
        <f aca="false">G307</f>
        <v>0</v>
      </c>
      <c r="H306" s="27" t="n">
        <f aca="false">H307</f>
        <v>2201</v>
      </c>
      <c r="I306" s="27" t="n">
        <f aca="false">I307</f>
        <v>0</v>
      </c>
      <c r="J306" s="27" t="n">
        <f aca="false">J307</f>
        <v>2201</v>
      </c>
      <c r="K306" s="27" t="n">
        <f aca="false">K307</f>
        <v>0</v>
      </c>
      <c r="L306" s="27" t="n">
        <f aca="false">L307</f>
        <v>2201</v>
      </c>
      <c r="M306" s="27" t="n">
        <f aca="false">M307</f>
        <v>0</v>
      </c>
      <c r="N306" s="27" t="n">
        <f aca="false">N307</f>
        <v>0.44898</v>
      </c>
      <c r="O306" s="27" t="n">
        <f aca="false">O307</f>
        <v>0</v>
      </c>
      <c r="P306" s="27" t="n">
        <f aca="false">P307</f>
        <v>2201.44898</v>
      </c>
      <c r="Q306" s="27" t="n">
        <f aca="false">Q307</f>
        <v>0</v>
      </c>
      <c r="R306" s="27" t="n">
        <f aca="false">R307</f>
        <v>2201.44898</v>
      </c>
      <c r="S306" s="27" t="n">
        <f aca="false">S307</f>
        <v>0</v>
      </c>
      <c r="T306" s="27" t="n">
        <f aca="false">T307</f>
        <v>2201.44898</v>
      </c>
      <c r="U306" s="27" t="n">
        <f aca="false">U307</f>
        <v>0</v>
      </c>
      <c r="V306" s="27" t="n">
        <f aca="false">V307</f>
        <v>2201.44898</v>
      </c>
      <c r="W306" s="27" t="n">
        <f aca="false">W307</f>
        <v>0</v>
      </c>
      <c r="X306" s="27" t="n">
        <f aca="false">X307</f>
        <v>0</v>
      </c>
      <c r="Y306" s="27" t="n">
        <f aca="false">Y307</f>
        <v>2201.44898</v>
      </c>
      <c r="Z306" s="27" t="n">
        <f aca="false">Z307</f>
        <v>6</v>
      </c>
      <c r="AA306" s="27" t="n">
        <f aca="false">AA307</f>
        <v>2207.44898</v>
      </c>
      <c r="AB306" s="27" t="n">
        <f aca="false">AB307</f>
        <v>0</v>
      </c>
      <c r="AC306" s="27" t="n">
        <f aca="false">AC307</f>
        <v>2207.44898</v>
      </c>
      <c r="AD306" s="27" t="n">
        <f aca="false">AD307</f>
        <v>2200</v>
      </c>
      <c r="AE306" s="27" t="n">
        <f aca="false">AE307</f>
        <v>0</v>
      </c>
      <c r="AF306" s="27" t="n">
        <f aca="false">AF307</f>
        <v>2200</v>
      </c>
      <c r="AG306" s="27" t="n">
        <f aca="false">AG307</f>
        <v>0</v>
      </c>
      <c r="AH306" s="27" t="n">
        <f aca="false">AH307</f>
        <v>2200</v>
      </c>
      <c r="AI306" s="27" t="n">
        <f aca="false">AI307</f>
        <v>0</v>
      </c>
      <c r="AJ306" s="27" t="n">
        <f aca="false">AJ307</f>
        <v>2200</v>
      </c>
      <c r="AK306" s="27" t="n">
        <f aca="false">AK307</f>
        <v>0</v>
      </c>
      <c r="AL306" s="27" t="n">
        <f aca="false">AL307</f>
        <v>2200</v>
      </c>
      <c r="AM306" s="27" t="n">
        <f aca="false">AM307</f>
        <v>0</v>
      </c>
      <c r="AN306" s="27" t="n">
        <f aca="false">AN307</f>
        <v>2200</v>
      </c>
      <c r="AO306" s="27" t="n">
        <f aca="false">AO307</f>
        <v>0</v>
      </c>
      <c r="AP306" s="27" t="n">
        <f aca="false">AP307</f>
        <v>2200</v>
      </c>
      <c r="AQ306" s="27" t="n">
        <f aca="false">AQ307</f>
        <v>0</v>
      </c>
      <c r="AR306" s="27" t="n">
        <f aca="false">AR307</f>
        <v>0</v>
      </c>
      <c r="AS306" s="27" t="n">
        <f aca="false">AS307</f>
        <v>2200</v>
      </c>
      <c r="AT306" s="27" t="n">
        <f aca="false">AT307</f>
        <v>0</v>
      </c>
      <c r="AU306" s="27" t="n">
        <f aca="false">AU307</f>
        <v>2200</v>
      </c>
      <c r="AV306" s="27" t="n">
        <f aca="false">AV307</f>
        <v>0</v>
      </c>
      <c r="AW306" s="27" t="n">
        <f aca="false">AW307</f>
        <v>2200</v>
      </c>
      <c r="AX306" s="27" t="n">
        <f aca="false">AX307</f>
        <v>2200</v>
      </c>
      <c r="AY306" s="27" t="n">
        <f aca="false">AY307</f>
        <v>0</v>
      </c>
      <c r="AZ306" s="27" t="n">
        <f aca="false">AZ307</f>
        <v>2200</v>
      </c>
      <c r="BA306" s="27" t="n">
        <f aca="false">BA307</f>
        <v>0</v>
      </c>
      <c r="BB306" s="27" t="n">
        <f aca="false">BB307</f>
        <v>2200</v>
      </c>
      <c r="BC306" s="27" t="n">
        <f aca="false">BC307</f>
        <v>0</v>
      </c>
      <c r="BD306" s="27" t="n">
        <f aca="false">BD307</f>
        <v>2200</v>
      </c>
      <c r="BE306" s="27" t="n">
        <f aca="false">BE307</f>
        <v>0</v>
      </c>
      <c r="BF306" s="27" t="n">
        <f aca="false">BF307</f>
        <v>0</v>
      </c>
      <c r="BG306" s="27" t="n">
        <f aca="false">BG307</f>
        <v>2200</v>
      </c>
      <c r="BH306" s="27" t="n">
        <f aca="false">BH307</f>
        <v>0</v>
      </c>
      <c r="BI306" s="27" t="n">
        <f aca="false">BI307</f>
        <v>2200</v>
      </c>
      <c r="BJ306" s="27" t="n">
        <f aca="false">BJ307</f>
        <v>0</v>
      </c>
      <c r="BK306" s="27" t="n">
        <f aca="false">BK307</f>
        <v>0</v>
      </c>
      <c r="BL306" s="27" t="n">
        <f aca="false">BL307</f>
        <v>2200</v>
      </c>
      <c r="BM306" s="27" t="n">
        <f aca="false">BM307</f>
        <v>0</v>
      </c>
      <c r="BN306" s="27" t="n">
        <f aca="false">BN307</f>
        <v>2200</v>
      </c>
      <c r="BO306" s="27" t="n">
        <f aca="false">BO307</f>
        <v>0</v>
      </c>
      <c r="BP306" s="27" t="n">
        <f aca="false">BP307</f>
        <v>2200</v>
      </c>
      <c r="BQ306" s="27" t="n">
        <f aca="false">BQ307</f>
        <v>0</v>
      </c>
      <c r="BR306" s="27" t="n">
        <f aca="false">BR307</f>
        <v>2200</v>
      </c>
      <c r="BS306" s="28"/>
    </row>
    <row r="307" customFormat="false" ht="25.5" hidden="true" customHeight="true" outlineLevel="0" collapsed="false">
      <c r="A307" s="29"/>
      <c r="B307" s="52"/>
      <c r="C307" s="52" t="s">
        <v>457</v>
      </c>
      <c r="D307" s="52"/>
      <c r="E307" s="54" t="s">
        <v>458</v>
      </c>
      <c r="F307" s="27" t="n">
        <f aca="false">F308</f>
        <v>2201</v>
      </c>
      <c r="G307" s="27" t="n">
        <f aca="false">G308</f>
        <v>0</v>
      </c>
      <c r="H307" s="27" t="n">
        <f aca="false">H308</f>
        <v>2201</v>
      </c>
      <c r="I307" s="27" t="n">
        <f aca="false">I308</f>
        <v>0</v>
      </c>
      <c r="J307" s="27" t="n">
        <f aca="false">J308</f>
        <v>2201</v>
      </c>
      <c r="K307" s="27" t="n">
        <f aca="false">K308</f>
        <v>0</v>
      </c>
      <c r="L307" s="27" t="n">
        <f aca="false">L308</f>
        <v>2201</v>
      </c>
      <c r="M307" s="27" t="n">
        <f aca="false">M308</f>
        <v>0</v>
      </c>
      <c r="N307" s="27" t="n">
        <f aca="false">N308</f>
        <v>0.44898</v>
      </c>
      <c r="O307" s="27" t="n">
        <f aca="false">O308</f>
        <v>0</v>
      </c>
      <c r="P307" s="27" t="n">
        <f aca="false">P308</f>
        <v>2201.44898</v>
      </c>
      <c r="Q307" s="27" t="n">
        <f aca="false">Q308</f>
        <v>0</v>
      </c>
      <c r="R307" s="27" t="n">
        <f aca="false">R308</f>
        <v>2201.44898</v>
      </c>
      <c r="S307" s="27" t="n">
        <f aca="false">S308</f>
        <v>0</v>
      </c>
      <c r="T307" s="27" t="n">
        <f aca="false">T308</f>
        <v>2201.44898</v>
      </c>
      <c r="U307" s="27" t="n">
        <f aca="false">U308</f>
        <v>0</v>
      </c>
      <c r="V307" s="27" t="n">
        <f aca="false">V308</f>
        <v>2201.44898</v>
      </c>
      <c r="W307" s="27" t="n">
        <f aca="false">W308</f>
        <v>0</v>
      </c>
      <c r="X307" s="27" t="n">
        <f aca="false">X308</f>
        <v>0</v>
      </c>
      <c r="Y307" s="27" t="n">
        <f aca="false">Y308</f>
        <v>2201.44898</v>
      </c>
      <c r="Z307" s="27" t="n">
        <f aca="false">Z308</f>
        <v>6</v>
      </c>
      <c r="AA307" s="27" t="n">
        <f aca="false">AA308</f>
        <v>2207.44898</v>
      </c>
      <c r="AB307" s="27" t="n">
        <f aca="false">AB308</f>
        <v>0</v>
      </c>
      <c r="AC307" s="27" t="n">
        <f aca="false">AC308</f>
        <v>2207.44898</v>
      </c>
      <c r="AD307" s="27" t="n">
        <f aca="false">AD308</f>
        <v>2200</v>
      </c>
      <c r="AE307" s="27" t="n">
        <f aca="false">AE308</f>
        <v>0</v>
      </c>
      <c r="AF307" s="27" t="n">
        <f aca="false">AF308</f>
        <v>2200</v>
      </c>
      <c r="AG307" s="27" t="n">
        <f aca="false">AG308</f>
        <v>0</v>
      </c>
      <c r="AH307" s="27" t="n">
        <f aca="false">AH308</f>
        <v>2200</v>
      </c>
      <c r="AI307" s="27" t="n">
        <f aca="false">AI308</f>
        <v>0</v>
      </c>
      <c r="AJ307" s="27" t="n">
        <f aca="false">AJ308</f>
        <v>2200</v>
      </c>
      <c r="AK307" s="27" t="n">
        <f aca="false">AK308</f>
        <v>0</v>
      </c>
      <c r="AL307" s="27" t="n">
        <f aca="false">AL308</f>
        <v>2200</v>
      </c>
      <c r="AM307" s="27" t="n">
        <f aca="false">AM308</f>
        <v>0</v>
      </c>
      <c r="AN307" s="27" t="n">
        <f aca="false">AN308</f>
        <v>2200</v>
      </c>
      <c r="AO307" s="27" t="n">
        <f aca="false">AO308</f>
        <v>0</v>
      </c>
      <c r="AP307" s="27" t="n">
        <f aca="false">AP308</f>
        <v>2200</v>
      </c>
      <c r="AQ307" s="27" t="n">
        <f aca="false">AQ308</f>
        <v>0</v>
      </c>
      <c r="AR307" s="27" t="n">
        <f aca="false">AR308</f>
        <v>0</v>
      </c>
      <c r="AS307" s="27" t="n">
        <f aca="false">AS308</f>
        <v>2200</v>
      </c>
      <c r="AT307" s="27" t="n">
        <f aca="false">AT308</f>
        <v>0</v>
      </c>
      <c r="AU307" s="27" t="n">
        <f aca="false">AU308</f>
        <v>2200</v>
      </c>
      <c r="AV307" s="27" t="n">
        <f aca="false">AV308</f>
        <v>0</v>
      </c>
      <c r="AW307" s="27" t="n">
        <f aca="false">AW308</f>
        <v>2200</v>
      </c>
      <c r="AX307" s="27" t="n">
        <f aca="false">AX308</f>
        <v>2200</v>
      </c>
      <c r="AY307" s="27" t="n">
        <f aca="false">AY308</f>
        <v>0</v>
      </c>
      <c r="AZ307" s="27" t="n">
        <f aca="false">AZ308</f>
        <v>2200</v>
      </c>
      <c r="BA307" s="27" t="n">
        <f aca="false">BA308</f>
        <v>0</v>
      </c>
      <c r="BB307" s="27" t="n">
        <f aca="false">BB308</f>
        <v>2200</v>
      </c>
      <c r="BC307" s="27" t="n">
        <f aca="false">BC308</f>
        <v>0</v>
      </c>
      <c r="BD307" s="27" t="n">
        <f aca="false">BD308</f>
        <v>2200</v>
      </c>
      <c r="BE307" s="27" t="n">
        <f aca="false">BE308</f>
        <v>0</v>
      </c>
      <c r="BF307" s="27" t="n">
        <f aca="false">BF308</f>
        <v>0</v>
      </c>
      <c r="BG307" s="27" t="n">
        <f aca="false">BG308</f>
        <v>2200</v>
      </c>
      <c r="BH307" s="27" t="n">
        <f aca="false">BH308</f>
        <v>0</v>
      </c>
      <c r="BI307" s="27" t="n">
        <f aca="false">BI308</f>
        <v>2200</v>
      </c>
      <c r="BJ307" s="27" t="n">
        <f aca="false">BJ308</f>
        <v>0</v>
      </c>
      <c r="BK307" s="27" t="n">
        <f aca="false">BK308</f>
        <v>0</v>
      </c>
      <c r="BL307" s="27" t="n">
        <f aca="false">BL308</f>
        <v>2200</v>
      </c>
      <c r="BM307" s="27" t="n">
        <f aca="false">BM308</f>
        <v>0</v>
      </c>
      <c r="BN307" s="27" t="n">
        <f aca="false">BN308</f>
        <v>2200</v>
      </c>
      <c r="BO307" s="27" t="n">
        <f aca="false">BO308</f>
        <v>0</v>
      </c>
      <c r="BP307" s="27" t="n">
        <f aca="false">BP308</f>
        <v>2200</v>
      </c>
      <c r="BQ307" s="27" t="n">
        <f aca="false">BQ308</f>
        <v>0</v>
      </c>
      <c r="BR307" s="27" t="n">
        <f aca="false">BR308</f>
        <v>2200</v>
      </c>
      <c r="BS307" s="28"/>
    </row>
    <row r="308" customFormat="false" ht="21.75" hidden="true" customHeight="true" outlineLevel="0" collapsed="false">
      <c r="A308" s="29"/>
      <c r="B308" s="25"/>
      <c r="C308" s="52" t="s">
        <v>464</v>
      </c>
      <c r="D308" s="52"/>
      <c r="E308" s="54" t="s">
        <v>465</v>
      </c>
      <c r="F308" s="27" t="n">
        <f aca="false">F309</f>
        <v>2201</v>
      </c>
      <c r="G308" s="27" t="n">
        <f aca="false">G309</f>
        <v>0</v>
      </c>
      <c r="H308" s="27" t="n">
        <f aca="false">H309</f>
        <v>2201</v>
      </c>
      <c r="I308" s="27" t="n">
        <f aca="false">I309</f>
        <v>0</v>
      </c>
      <c r="J308" s="27" t="n">
        <f aca="false">J309</f>
        <v>2201</v>
      </c>
      <c r="K308" s="27" t="n">
        <f aca="false">K309</f>
        <v>0</v>
      </c>
      <c r="L308" s="27" t="n">
        <f aca="false">L309</f>
        <v>2201</v>
      </c>
      <c r="M308" s="27" t="n">
        <f aca="false">M309</f>
        <v>0</v>
      </c>
      <c r="N308" s="27" t="n">
        <f aca="false">N309</f>
        <v>0.44898</v>
      </c>
      <c r="O308" s="27" t="n">
        <f aca="false">O309</f>
        <v>0</v>
      </c>
      <c r="P308" s="27" t="n">
        <f aca="false">P309</f>
        <v>2201.44898</v>
      </c>
      <c r="Q308" s="27" t="n">
        <f aca="false">Q309</f>
        <v>0</v>
      </c>
      <c r="R308" s="27" t="n">
        <f aca="false">R309</f>
        <v>2201.44898</v>
      </c>
      <c r="S308" s="27" t="n">
        <f aca="false">S309</f>
        <v>0</v>
      </c>
      <c r="T308" s="27" t="n">
        <f aca="false">T309</f>
        <v>2201.44898</v>
      </c>
      <c r="U308" s="27" t="n">
        <f aca="false">U309</f>
        <v>0</v>
      </c>
      <c r="V308" s="27" t="n">
        <f aca="false">V309</f>
        <v>2201.44898</v>
      </c>
      <c r="W308" s="27" t="n">
        <f aca="false">W309</f>
        <v>0</v>
      </c>
      <c r="X308" s="27" t="n">
        <f aca="false">X309</f>
        <v>0</v>
      </c>
      <c r="Y308" s="27" t="n">
        <f aca="false">Y309</f>
        <v>2201.44898</v>
      </c>
      <c r="Z308" s="27" t="n">
        <f aca="false">Z309</f>
        <v>6</v>
      </c>
      <c r="AA308" s="27" t="n">
        <f aca="false">AA309</f>
        <v>2207.44898</v>
      </c>
      <c r="AB308" s="27" t="n">
        <f aca="false">AB309</f>
        <v>0</v>
      </c>
      <c r="AC308" s="27" t="n">
        <f aca="false">AC309</f>
        <v>2207.44898</v>
      </c>
      <c r="AD308" s="27" t="n">
        <f aca="false">AD309</f>
        <v>2200</v>
      </c>
      <c r="AE308" s="27" t="n">
        <f aca="false">AE309</f>
        <v>0</v>
      </c>
      <c r="AF308" s="27" t="n">
        <f aca="false">AF309</f>
        <v>2200</v>
      </c>
      <c r="AG308" s="27" t="n">
        <f aca="false">AG309</f>
        <v>0</v>
      </c>
      <c r="AH308" s="27" t="n">
        <f aca="false">AH309</f>
        <v>2200</v>
      </c>
      <c r="AI308" s="27" t="n">
        <f aca="false">AI309</f>
        <v>0</v>
      </c>
      <c r="AJ308" s="27" t="n">
        <f aca="false">AJ309</f>
        <v>2200</v>
      </c>
      <c r="AK308" s="27" t="n">
        <f aca="false">AK309</f>
        <v>0</v>
      </c>
      <c r="AL308" s="27" t="n">
        <f aca="false">AL309</f>
        <v>2200</v>
      </c>
      <c r="AM308" s="27" t="n">
        <f aca="false">AM309</f>
        <v>0</v>
      </c>
      <c r="AN308" s="27" t="n">
        <f aca="false">AN309</f>
        <v>2200</v>
      </c>
      <c r="AO308" s="27" t="n">
        <f aca="false">AO309</f>
        <v>0</v>
      </c>
      <c r="AP308" s="27" t="n">
        <f aca="false">AP309</f>
        <v>2200</v>
      </c>
      <c r="AQ308" s="27" t="n">
        <f aca="false">AQ309</f>
        <v>0</v>
      </c>
      <c r="AR308" s="27" t="n">
        <f aca="false">AR309</f>
        <v>0</v>
      </c>
      <c r="AS308" s="27" t="n">
        <f aca="false">AS309</f>
        <v>2200</v>
      </c>
      <c r="AT308" s="27" t="n">
        <f aca="false">AT309</f>
        <v>0</v>
      </c>
      <c r="AU308" s="27" t="n">
        <f aca="false">AU309</f>
        <v>2200</v>
      </c>
      <c r="AV308" s="27" t="n">
        <f aca="false">AV309</f>
        <v>0</v>
      </c>
      <c r="AW308" s="27" t="n">
        <f aca="false">AW309</f>
        <v>2200</v>
      </c>
      <c r="AX308" s="27" t="n">
        <f aca="false">AX309</f>
        <v>2200</v>
      </c>
      <c r="AY308" s="27" t="n">
        <f aca="false">AY309</f>
        <v>0</v>
      </c>
      <c r="AZ308" s="27" t="n">
        <f aca="false">AZ309</f>
        <v>2200</v>
      </c>
      <c r="BA308" s="27" t="n">
        <f aca="false">BA309</f>
        <v>0</v>
      </c>
      <c r="BB308" s="27" t="n">
        <f aca="false">BB309</f>
        <v>2200</v>
      </c>
      <c r="BC308" s="27" t="n">
        <f aca="false">BC309</f>
        <v>0</v>
      </c>
      <c r="BD308" s="27" t="n">
        <f aca="false">BD309</f>
        <v>2200</v>
      </c>
      <c r="BE308" s="27" t="n">
        <f aca="false">BE309</f>
        <v>0</v>
      </c>
      <c r="BF308" s="27" t="n">
        <f aca="false">BF309</f>
        <v>0</v>
      </c>
      <c r="BG308" s="27" t="n">
        <f aca="false">BG309</f>
        <v>2200</v>
      </c>
      <c r="BH308" s="27" t="n">
        <f aca="false">BH309</f>
        <v>0</v>
      </c>
      <c r="BI308" s="27" t="n">
        <f aca="false">BI309</f>
        <v>2200</v>
      </c>
      <c r="BJ308" s="27" t="n">
        <f aca="false">BJ309</f>
        <v>0</v>
      </c>
      <c r="BK308" s="27" t="n">
        <f aca="false">BK309</f>
        <v>0</v>
      </c>
      <c r="BL308" s="27" t="n">
        <f aca="false">BL309</f>
        <v>2200</v>
      </c>
      <c r="BM308" s="27" t="n">
        <f aca="false">BM309</f>
        <v>0</v>
      </c>
      <c r="BN308" s="27" t="n">
        <f aca="false">BN309</f>
        <v>2200</v>
      </c>
      <c r="BO308" s="27" t="n">
        <f aca="false">BO309</f>
        <v>0</v>
      </c>
      <c r="BP308" s="27" t="n">
        <f aca="false">BP309</f>
        <v>2200</v>
      </c>
      <c r="BQ308" s="27" t="n">
        <f aca="false">BQ309</f>
        <v>0</v>
      </c>
      <c r="BR308" s="27" t="n">
        <f aca="false">BR309</f>
        <v>2200</v>
      </c>
      <c r="BS308" s="28"/>
    </row>
    <row r="309" customFormat="false" ht="24.75" hidden="true" customHeight="true" outlineLevel="0" collapsed="false">
      <c r="A309" s="29"/>
      <c r="B309" s="29"/>
      <c r="C309" s="42" t="s">
        <v>468</v>
      </c>
      <c r="D309" s="42"/>
      <c r="E309" s="43" t="s">
        <v>469</v>
      </c>
      <c r="F309" s="31" t="n">
        <f aca="false">F310+F311</f>
        <v>2201</v>
      </c>
      <c r="G309" s="31" t="n">
        <f aca="false">G310+G311</f>
        <v>0</v>
      </c>
      <c r="H309" s="31" t="n">
        <f aca="false">H310+H311</f>
        <v>2201</v>
      </c>
      <c r="I309" s="31" t="n">
        <f aca="false">I310+I311</f>
        <v>0</v>
      </c>
      <c r="J309" s="31" t="n">
        <f aca="false">J310+J311</f>
        <v>2201</v>
      </c>
      <c r="K309" s="31" t="n">
        <f aca="false">K310+K311</f>
        <v>0</v>
      </c>
      <c r="L309" s="31" t="n">
        <f aca="false">L310+L311</f>
        <v>2201</v>
      </c>
      <c r="M309" s="31" t="n">
        <f aca="false">M310+M311</f>
        <v>0</v>
      </c>
      <c r="N309" s="31" t="n">
        <f aca="false">N310+N311</f>
        <v>0.44898</v>
      </c>
      <c r="O309" s="31" t="n">
        <f aca="false">O310+O311</f>
        <v>0</v>
      </c>
      <c r="P309" s="31" t="n">
        <f aca="false">P310+P311</f>
        <v>2201.44898</v>
      </c>
      <c r="Q309" s="31" t="n">
        <f aca="false">Q310+Q311</f>
        <v>0</v>
      </c>
      <c r="R309" s="31" t="n">
        <f aca="false">R310+R311</f>
        <v>2201.44898</v>
      </c>
      <c r="S309" s="31" t="n">
        <f aca="false">S310+S311</f>
        <v>0</v>
      </c>
      <c r="T309" s="31" t="n">
        <f aca="false">T310+T311</f>
        <v>2201.44898</v>
      </c>
      <c r="U309" s="31" t="n">
        <f aca="false">U310+U311</f>
        <v>0</v>
      </c>
      <c r="V309" s="31" t="n">
        <f aca="false">V310+V311</f>
        <v>2201.44898</v>
      </c>
      <c r="W309" s="31" t="n">
        <f aca="false">W310+W311</f>
        <v>0</v>
      </c>
      <c r="X309" s="31" t="n">
        <f aca="false">X310+X311</f>
        <v>0</v>
      </c>
      <c r="Y309" s="31" t="n">
        <f aca="false">Y310+Y311</f>
        <v>2201.44898</v>
      </c>
      <c r="Z309" s="31" t="n">
        <f aca="false">Z310+Z311</f>
        <v>6</v>
      </c>
      <c r="AA309" s="31" t="n">
        <f aca="false">AA310+AA311</f>
        <v>2207.44898</v>
      </c>
      <c r="AB309" s="31" t="n">
        <f aca="false">AB310+AB311</f>
        <v>0</v>
      </c>
      <c r="AC309" s="31" t="n">
        <f aca="false">AC310+AC311</f>
        <v>2207.44898</v>
      </c>
      <c r="AD309" s="31" t="n">
        <f aca="false">AD310+AD311</f>
        <v>2200</v>
      </c>
      <c r="AE309" s="31" t="n">
        <f aca="false">AE310+AE311</f>
        <v>0</v>
      </c>
      <c r="AF309" s="31" t="n">
        <f aca="false">AF310+AF311</f>
        <v>2200</v>
      </c>
      <c r="AG309" s="31" t="n">
        <f aca="false">AG310+AG311</f>
        <v>0</v>
      </c>
      <c r="AH309" s="31" t="n">
        <f aca="false">AH310+AH311</f>
        <v>2200</v>
      </c>
      <c r="AI309" s="31" t="n">
        <f aca="false">AI310+AI311</f>
        <v>0</v>
      </c>
      <c r="AJ309" s="31" t="n">
        <f aca="false">AJ310+AJ311</f>
        <v>2200</v>
      </c>
      <c r="AK309" s="31" t="n">
        <f aca="false">AK310+AK311</f>
        <v>0</v>
      </c>
      <c r="AL309" s="31" t="n">
        <f aca="false">AL310+AL311</f>
        <v>2200</v>
      </c>
      <c r="AM309" s="31" t="n">
        <f aca="false">AM310+AM311</f>
        <v>0</v>
      </c>
      <c r="AN309" s="31" t="n">
        <f aca="false">AN310+AN311</f>
        <v>2200</v>
      </c>
      <c r="AO309" s="31" t="n">
        <f aca="false">AO310+AO311</f>
        <v>0</v>
      </c>
      <c r="AP309" s="31" t="n">
        <f aca="false">AP310+AP311</f>
        <v>2200</v>
      </c>
      <c r="AQ309" s="31" t="n">
        <f aca="false">AQ310+AQ311</f>
        <v>0</v>
      </c>
      <c r="AR309" s="31" t="n">
        <f aca="false">AR310+AR311</f>
        <v>0</v>
      </c>
      <c r="AS309" s="31" t="n">
        <f aca="false">AS310+AS311</f>
        <v>2200</v>
      </c>
      <c r="AT309" s="31" t="n">
        <f aca="false">AT310+AT311</f>
        <v>0</v>
      </c>
      <c r="AU309" s="31" t="n">
        <f aca="false">AU310+AU311</f>
        <v>2200</v>
      </c>
      <c r="AV309" s="31" t="n">
        <f aca="false">AV310+AV311</f>
        <v>0</v>
      </c>
      <c r="AW309" s="31" t="n">
        <f aca="false">AW310+AW311</f>
        <v>2200</v>
      </c>
      <c r="AX309" s="31" t="n">
        <f aca="false">AX310+AX311</f>
        <v>2200</v>
      </c>
      <c r="AY309" s="31" t="n">
        <f aca="false">AY310+AY311</f>
        <v>0</v>
      </c>
      <c r="AZ309" s="31" t="n">
        <f aca="false">AZ310+AZ311</f>
        <v>2200</v>
      </c>
      <c r="BA309" s="31" t="n">
        <f aca="false">BA310+BA311</f>
        <v>0</v>
      </c>
      <c r="BB309" s="31" t="n">
        <f aca="false">BB310+BB311</f>
        <v>2200</v>
      </c>
      <c r="BC309" s="31" t="n">
        <f aca="false">BC310+BC311</f>
        <v>0</v>
      </c>
      <c r="BD309" s="31" t="n">
        <f aca="false">BD310+BD311</f>
        <v>2200</v>
      </c>
      <c r="BE309" s="31" t="n">
        <f aca="false">BE310+BE311</f>
        <v>0</v>
      </c>
      <c r="BF309" s="31" t="n">
        <f aca="false">BF310+BF311</f>
        <v>0</v>
      </c>
      <c r="BG309" s="31" t="n">
        <f aca="false">BG310+BG311</f>
        <v>2200</v>
      </c>
      <c r="BH309" s="31" t="n">
        <f aca="false">BH310+BH311</f>
        <v>0</v>
      </c>
      <c r="BI309" s="31" t="n">
        <f aca="false">BI310+BI311</f>
        <v>2200</v>
      </c>
      <c r="BJ309" s="31" t="n">
        <f aca="false">BJ310+BJ311</f>
        <v>0</v>
      </c>
      <c r="BK309" s="31" t="n">
        <f aca="false">BK310+BK311</f>
        <v>0</v>
      </c>
      <c r="BL309" s="31" t="n">
        <f aca="false">BL310+BL311</f>
        <v>2200</v>
      </c>
      <c r="BM309" s="31" t="n">
        <f aca="false">BM310+BM311</f>
        <v>0</v>
      </c>
      <c r="BN309" s="31" t="n">
        <f aca="false">BN310+BN311</f>
        <v>2200</v>
      </c>
      <c r="BO309" s="31" t="n">
        <f aca="false">BO310+BO311</f>
        <v>0</v>
      </c>
      <c r="BP309" s="31" t="n">
        <f aca="false">BP310+BP311</f>
        <v>2200</v>
      </c>
      <c r="BQ309" s="31" t="n">
        <f aca="false">BQ310+BQ311</f>
        <v>0</v>
      </c>
      <c r="BR309" s="31" t="n">
        <f aca="false">BR310+BR311</f>
        <v>2200</v>
      </c>
      <c r="BS309" s="28"/>
    </row>
    <row r="310" customFormat="false" ht="22.5" hidden="true" customHeight="true" outlineLevel="0" collapsed="false">
      <c r="A310" s="29"/>
      <c r="B310" s="29"/>
      <c r="C310" s="29"/>
      <c r="D310" s="29" t="s">
        <v>57</v>
      </c>
      <c r="E310" s="32" t="s">
        <v>58</v>
      </c>
      <c r="F310" s="31" t="n">
        <v>1</v>
      </c>
      <c r="G310" s="31" t="n">
        <v>0.5</v>
      </c>
      <c r="H310" s="31" t="n">
        <f aca="false">SUM(F310:G310)</f>
        <v>1.5</v>
      </c>
      <c r="I310" s="31"/>
      <c r="J310" s="31" t="n">
        <f aca="false">SUM(H310:I310)</f>
        <v>1.5</v>
      </c>
      <c r="K310" s="31"/>
      <c r="L310" s="31" t="n">
        <f aca="false">SUM(J310:K310)</f>
        <v>1.5</v>
      </c>
      <c r="M310" s="31"/>
      <c r="N310" s="31" t="n">
        <v>0.44898</v>
      </c>
      <c r="O310" s="31"/>
      <c r="P310" s="31" t="n">
        <f aca="false">SUM(L310:O310)</f>
        <v>1.94898</v>
      </c>
      <c r="Q310" s="31"/>
      <c r="R310" s="31" t="n">
        <f aca="false">SUM(P310:Q310)</f>
        <v>1.94898</v>
      </c>
      <c r="S310" s="31"/>
      <c r="T310" s="31" t="n">
        <f aca="false">SUM(R310:S310)</f>
        <v>1.94898</v>
      </c>
      <c r="U310" s="31"/>
      <c r="V310" s="31" t="n">
        <f aca="false">SUM(T310:U310)</f>
        <v>1.94898</v>
      </c>
      <c r="W310" s="31"/>
      <c r="X310" s="31"/>
      <c r="Y310" s="31" t="n">
        <f aca="false">SUM(V310:X310)</f>
        <v>1.94898</v>
      </c>
      <c r="Z310" s="31" t="n">
        <v>6</v>
      </c>
      <c r="AA310" s="31" t="n">
        <f aca="false">SUM(Y310:Z310)</f>
        <v>7.94898</v>
      </c>
      <c r="AB310" s="31" t="n">
        <v>0</v>
      </c>
      <c r="AC310" s="31" t="n">
        <f aca="false">SUM(AA310:AB310)</f>
        <v>7.94898</v>
      </c>
      <c r="AD310" s="31"/>
      <c r="AE310" s="31"/>
      <c r="AF310" s="31" t="n">
        <f aca="false">SUM(AD310:AE310)</f>
        <v>0</v>
      </c>
      <c r="AG310" s="31"/>
      <c r="AH310" s="31" t="n">
        <f aca="false">SUM(AF310:AG310)</f>
        <v>0</v>
      </c>
      <c r="AI310" s="31"/>
      <c r="AJ310" s="31" t="n">
        <f aca="false">SUM(AH310:AI310)</f>
        <v>0</v>
      </c>
      <c r="AK310" s="31"/>
      <c r="AL310" s="31" t="n">
        <f aca="false">SUM(AJ310:AK310)</f>
        <v>0</v>
      </c>
      <c r="AM310" s="31"/>
      <c r="AN310" s="31" t="n">
        <f aca="false">SUM(AL310:AM310)</f>
        <v>0</v>
      </c>
      <c r="AO310" s="31"/>
      <c r="AP310" s="31" t="n">
        <f aca="false">SUM(AN310:AO310)</f>
        <v>0</v>
      </c>
      <c r="AQ310" s="31"/>
      <c r="AR310" s="31" t="n">
        <v>1.17359</v>
      </c>
      <c r="AS310" s="31" t="n">
        <f aca="false">SUM(AP310:AR310)</f>
        <v>1.17359</v>
      </c>
      <c r="AT310" s="31" t="n">
        <v>1.33355</v>
      </c>
      <c r="AU310" s="31" t="n">
        <f aca="false">SUM(AS310:AT310)</f>
        <v>2.50714</v>
      </c>
      <c r="AV310" s="31" t="n">
        <v>0</v>
      </c>
      <c r="AW310" s="31" t="n">
        <f aca="false">SUM(AU310:AV310)</f>
        <v>2.50714</v>
      </c>
      <c r="AX310" s="31"/>
      <c r="AY310" s="31"/>
      <c r="AZ310" s="31" t="n">
        <f aca="false">SUM(AX310:AY310)</f>
        <v>0</v>
      </c>
      <c r="BA310" s="31"/>
      <c r="BB310" s="31" t="n">
        <f aca="false">SUM(AZ310:BA310)</f>
        <v>0</v>
      </c>
      <c r="BC310" s="31"/>
      <c r="BD310" s="31" t="n">
        <f aca="false">SUM(BB310:BC310)</f>
        <v>0</v>
      </c>
      <c r="BE310" s="31"/>
      <c r="BF310" s="31"/>
      <c r="BG310" s="31" t="n">
        <f aca="false">SUM(BD310:BF310)</f>
        <v>0</v>
      </c>
      <c r="BH310" s="31"/>
      <c r="BI310" s="31" t="n">
        <f aca="false">SUM(BG310:BH310)</f>
        <v>0</v>
      </c>
      <c r="BJ310" s="31"/>
      <c r="BK310" s="31"/>
      <c r="BL310" s="31" t="n">
        <f aca="false">SUM(BI310:BK310)</f>
        <v>0</v>
      </c>
      <c r="BM310" s="31"/>
      <c r="BN310" s="31" t="n">
        <f aca="false">SUM(BK310:BM310)</f>
        <v>0</v>
      </c>
      <c r="BO310" s="31"/>
      <c r="BP310" s="31" t="n">
        <f aca="false">SUM(BN310:BO310)</f>
        <v>0</v>
      </c>
      <c r="BQ310" s="31"/>
      <c r="BR310" s="31" t="n">
        <f aca="false">SUM(BP310:BQ310)</f>
        <v>0</v>
      </c>
      <c r="BS310" s="28"/>
    </row>
    <row r="311" customFormat="false" ht="25.5" hidden="true" customHeight="true" outlineLevel="0" collapsed="false">
      <c r="A311" s="29"/>
      <c r="B311" s="29"/>
      <c r="C311" s="29"/>
      <c r="D311" s="29" t="s">
        <v>41</v>
      </c>
      <c r="E311" s="32" t="s">
        <v>42</v>
      </c>
      <c r="F311" s="31" t="n">
        <v>2200</v>
      </c>
      <c r="G311" s="31" t="n">
        <v>-0.5</v>
      </c>
      <c r="H311" s="31" t="n">
        <f aca="false">SUM(F311:G311)</f>
        <v>2199.5</v>
      </c>
      <c r="I311" s="31"/>
      <c r="J311" s="31" t="n">
        <f aca="false">SUM(H311:I311)</f>
        <v>2199.5</v>
      </c>
      <c r="K311" s="31"/>
      <c r="L311" s="31" t="n">
        <f aca="false">SUM(J311:K311)</f>
        <v>2199.5</v>
      </c>
      <c r="M311" s="31"/>
      <c r="N311" s="31"/>
      <c r="O311" s="31"/>
      <c r="P311" s="31" t="n">
        <f aca="false">SUM(L311:O311)</f>
        <v>2199.5</v>
      </c>
      <c r="Q311" s="31"/>
      <c r="R311" s="31" t="n">
        <f aca="false">SUM(P311:Q311)</f>
        <v>2199.5</v>
      </c>
      <c r="S311" s="31"/>
      <c r="T311" s="31" t="n">
        <f aca="false">SUM(R311:S311)</f>
        <v>2199.5</v>
      </c>
      <c r="U311" s="31"/>
      <c r="V311" s="31" t="n">
        <f aca="false">SUM(T311:U311)</f>
        <v>2199.5</v>
      </c>
      <c r="W311" s="31"/>
      <c r="X311" s="31"/>
      <c r="Y311" s="31" t="n">
        <f aca="false">SUM(V311:X311)</f>
        <v>2199.5</v>
      </c>
      <c r="Z311" s="31"/>
      <c r="AA311" s="31" t="n">
        <f aca="false">SUM(Y311:Z311)</f>
        <v>2199.5</v>
      </c>
      <c r="AB311" s="31"/>
      <c r="AC311" s="31" t="n">
        <f aca="false">SUM(AA311:AB311)</f>
        <v>2199.5</v>
      </c>
      <c r="AD311" s="31" t="n">
        <v>2200</v>
      </c>
      <c r="AE311" s="31"/>
      <c r="AF311" s="31" t="n">
        <f aca="false">SUM(AD311:AE311)</f>
        <v>2200</v>
      </c>
      <c r="AG311" s="31"/>
      <c r="AH311" s="31" t="n">
        <f aca="false">SUM(AF311:AG311)</f>
        <v>2200</v>
      </c>
      <c r="AI311" s="31"/>
      <c r="AJ311" s="31" t="n">
        <f aca="false">SUM(AH311:AI311)</f>
        <v>2200</v>
      </c>
      <c r="AK311" s="31"/>
      <c r="AL311" s="31" t="n">
        <f aca="false">SUM(AJ311:AK311)</f>
        <v>2200</v>
      </c>
      <c r="AM311" s="31"/>
      <c r="AN311" s="31" t="n">
        <f aca="false">SUM(AL311:AM311)</f>
        <v>2200</v>
      </c>
      <c r="AO311" s="31"/>
      <c r="AP311" s="31" t="n">
        <f aca="false">SUM(AN311:AO311)</f>
        <v>2200</v>
      </c>
      <c r="AQ311" s="31"/>
      <c r="AR311" s="31" t="n">
        <v>-1.17359</v>
      </c>
      <c r="AS311" s="31" t="n">
        <f aca="false">SUM(AP311:AR311)</f>
        <v>2198.82641</v>
      </c>
      <c r="AT311" s="31" t="n">
        <v>-1.33355</v>
      </c>
      <c r="AU311" s="31" t="n">
        <f aca="false">SUM(AS311:AT311)</f>
        <v>2197.49286</v>
      </c>
      <c r="AV311" s="31" t="n">
        <v>0</v>
      </c>
      <c r="AW311" s="31" t="n">
        <f aca="false">SUM(AU311:AV311)</f>
        <v>2197.49286</v>
      </c>
      <c r="AX311" s="31" t="n">
        <v>2200</v>
      </c>
      <c r="AY311" s="31"/>
      <c r="AZ311" s="31" t="n">
        <f aca="false">SUM(AX311:AY311)</f>
        <v>2200</v>
      </c>
      <c r="BA311" s="31"/>
      <c r="BB311" s="31" t="n">
        <f aca="false">SUM(AZ311:BA311)</f>
        <v>2200</v>
      </c>
      <c r="BC311" s="31"/>
      <c r="BD311" s="31" t="n">
        <f aca="false">SUM(BB311:BC311)</f>
        <v>2200</v>
      </c>
      <c r="BE311" s="31"/>
      <c r="BF311" s="31"/>
      <c r="BG311" s="31" t="n">
        <f aca="false">SUM(BD311:BF311)</f>
        <v>2200</v>
      </c>
      <c r="BH311" s="31"/>
      <c r="BI311" s="31" t="n">
        <f aca="false">SUM(BG311:BH311)</f>
        <v>2200</v>
      </c>
      <c r="BJ311" s="31"/>
      <c r="BK311" s="31"/>
      <c r="BL311" s="31" t="n">
        <f aca="false">SUM(BI311:BK311)</f>
        <v>2200</v>
      </c>
      <c r="BM311" s="31"/>
      <c r="BN311" s="31" t="n">
        <f aca="false">SUM(BK311:BM311)</f>
        <v>2200</v>
      </c>
      <c r="BO311" s="31"/>
      <c r="BP311" s="31" t="n">
        <f aca="false">SUM(BN311:BO311)</f>
        <v>2200</v>
      </c>
      <c r="BQ311" s="31"/>
      <c r="BR311" s="31" t="n">
        <f aca="false">SUM(BP311:BQ311)</f>
        <v>2200</v>
      </c>
      <c r="BS311" s="28"/>
    </row>
    <row r="312" customFormat="false" ht="23.25" hidden="false" customHeight="true" outlineLevel="0" collapsed="false">
      <c r="A312" s="29"/>
      <c r="B312" s="40" t="s">
        <v>838</v>
      </c>
      <c r="C312" s="40"/>
      <c r="D312" s="40"/>
      <c r="E312" s="69" t="s">
        <v>839</v>
      </c>
      <c r="F312" s="27" t="n">
        <f aca="false">F313</f>
        <v>323824.7</v>
      </c>
      <c r="G312" s="27" t="n">
        <f aca="false">G313</f>
        <v>0</v>
      </c>
      <c r="H312" s="27" t="n">
        <f aca="false">H313</f>
        <v>323824.7</v>
      </c>
      <c r="I312" s="27" t="n">
        <f aca="false">I313</f>
        <v>0</v>
      </c>
      <c r="J312" s="27" t="n">
        <f aca="false">J313</f>
        <v>323824.7</v>
      </c>
      <c r="K312" s="27" t="n">
        <f aca="false">K313</f>
        <v>73.745</v>
      </c>
      <c r="L312" s="27" t="n">
        <f aca="false">L313</f>
        <v>323898.445</v>
      </c>
      <c r="M312" s="27" t="n">
        <f aca="false">M313</f>
        <v>8092</v>
      </c>
      <c r="N312" s="27" t="n">
        <f aca="false">N313</f>
        <v>10532.06378</v>
      </c>
      <c r="O312" s="27" t="n">
        <f aca="false">O313</f>
        <v>5269.501</v>
      </c>
      <c r="P312" s="27" t="n">
        <f aca="false">P313</f>
        <v>347792.00978</v>
      </c>
      <c r="Q312" s="27" t="n">
        <f aca="false">Q313</f>
        <v>-4255.07767</v>
      </c>
      <c r="R312" s="27" t="n">
        <f aca="false">R313</f>
        <v>343536.93211</v>
      </c>
      <c r="S312" s="27" t="n">
        <f aca="false">S313</f>
        <v>6000</v>
      </c>
      <c r="T312" s="27" t="n">
        <f aca="false">T313</f>
        <v>349536.93211</v>
      </c>
      <c r="U312" s="27" t="n">
        <f aca="false">U313</f>
        <v>0</v>
      </c>
      <c r="V312" s="27" t="n">
        <f aca="false">V313</f>
        <v>349536.93211</v>
      </c>
      <c r="W312" s="27" t="n">
        <f aca="false">W313</f>
        <v>-495.73092</v>
      </c>
      <c r="X312" s="27" t="n">
        <f aca="false">X313</f>
        <v>-3969.28852</v>
      </c>
      <c r="Y312" s="27" t="n">
        <f aca="false">Y313</f>
        <v>345071.91267</v>
      </c>
      <c r="Z312" s="27" t="n">
        <f aca="false">Z313</f>
        <v>-177.73357</v>
      </c>
      <c r="AA312" s="27" t="n">
        <f aca="false">AA313</f>
        <v>344894.1791</v>
      </c>
      <c r="AB312" s="27" t="n">
        <f aca="false">AB313</f>
        <v>2951.44783</v>
      </c>
      <c r="AC312" s="27" t="n">
        <f aca="false">AC313</f>
        <v>347845.62693</v>
      </c>
      <c r="AD312" s="27" t="n">
        <f aca="false">AD313</f>
        <v>323244.2</v>
      </c>
      <c r="AE312" s="27" t="n">
        <f aca="false">AE313</f>
        <v>0</v>
      </c>
      <c r="AF312" s="27" t="n">
        <f aca="false">AF313</f>
        <v>323244.2</v>
      </c>
      <c r="AG312" s="27" t="n">
        <f aca="false">AG313</f>
        <v>0</v>
      </c>
      <c r="AH312" s="27" t="n">
        <f aca="false">AH313</f>
        <v>323244.2</v>
      </c>
      <c r="AI312" s="27" t="n">
        <f aca="false">AI313</f>
        <v>0</v>
      </c>
      <c r="AJ312" s="27" t="n">
        <f aca="false">AJ313</f>
        <v>323244.2</v>
      </c>
      <c r="AK312" s="27" t="n">
        <f aca="false">AK313</f>
        <v>0</v>
      </c>
      <c r="AL312" s="27" t="n">
        <f aca="false">AL313</f>
        <v>323244.2</v>
      </c>
      <c r="AM312" s="27" t="n">
        <f aca="false">AM313</f>
        <v>0</v>
      </c>
      <c r="AN312" s="27" t="n">
        <f aca="false">AN313</f>
        <v>323244.2</v>
      </c>
      <c r="AO312" s="27" t="n">
        <f aca="false">AO313</f>
        <v>0</v>
      </c>
      <c r="AP312" s="27" t="n">
        <f aca="false">AP313</f>
        <v>323244.2</v>
      </c>
      <c r="AQ312" s="27" t="n">
        <f aca="false">AQ313</f>
        <v>0</v>
      </c>
      <c r="AR312" s="27" t="n">
        <f aca="false">AR313</f>
        <v>0</v>
      </c>
      <c r="AS312" s="27" t="n">
        <f aca="false">AS313</f>
        <v>323244.2</v>
      </c>
      <c r="AT312" s="27" t="n">
        <f aca="false">AT313</f>
        <v>0</v>
      </c>
      <c r="AU312" s="27" t="n">
        <f aca="false">AU313</f>
        <v>323244.2</v>
      </c>
      <c r="AV312" s="27" t="n">
        <f aca="false">AV313</f>
        <v>0</v>
      </c>
      <c r="AW312" s="27" t="n">
        <f aca="false">AW313</f>
        <v>323244.2</v>
      </c>
      <c r="AX312" s="27" t="n">
        <f aca="false">AX313</f>
        <v>266677</v>
      </c>
      <c r="AY312" s="27" t="n">
        <f aca="false">AY313</f>
        <v>0</v>
      </c>
      <c r="AZ312" s="27" t="n">
        <f aca="false">AZ313</f>
        <v>266677</v>
      </c>
      <c r="BA312" s="27" t="n">
        <f aca="false">BA313</f>
        <v>0</v>
      </c>
      <c r="BB312" s="27" t="n">
        <f aca="false">BB313</f>
        <v>266677</v>
      </c>
      <c r="BC312" s="27" t="n">
        <f aca="false">BC313</f>
        <v>0</v>
      </c>
      <c r="BD312" s="27" t="n">
        <f aca="false">BD313</f>
        <v>266677</v>
      </c>
      <c r="BE312" s="27" t="n">
        <f aca="false">BE313</f>
        <v>0</v>
      </c>
      <c r="BF312" s="27" t="n">
        <f aca="false">BF313</f>
        <v>0</v>
      </c>
      <c r="BG312" s="27" t="n">
        <f aca="false">BG313</f>
        <v>266677</v>
      </c>
      <c r="BH312" s="27" t="n">
        <f aca="false">BH313</f>
        <v>0</v>
      </c>
      <c r="BI312" s="27" t="n">
        <f aca="false">BI313</f>
        <v>266677</v>
      </c>
      <c r="BJ312" s="27" t="n">
        <f aca="false">BJ313</f>
        <v>0</v>
      </c>
      <c r="BK312" s="27" t="n">
        <f aca="false">BK313</f>
        <v>0</v>
      </c>
      <c r="BL312" s="27" t="n">
        <f aca="false">BL313</f>
        <v>266677</v>
      </c>
      <c r="BM312" s="27" t="n">
        <f aca="false">BM313</f>
        <v>0</v>
      </c>
      <c r="BN312" s="27" t="n">
        <f aca="false">BN313</f>
        <v>266677</v>
      </c>
      <c r="BO312" s="27" t="n">
        <f aca="false">BO313</f>
        <v>0</v>
      </c>
      <c r="BP312" s="27" t="n">
        <f aca="false">BP313</f>
        <v>266677</v>
      </c>
      <c r="BQ312" s="27" t="n">
        <f aca="false">BQ313</f>
        <v>0</v>
      </c>
      <c r="BR312" s="27" t="n">
        <f aca="false">BR313</f>
        <v>266677</v>
      </c>
      <c r="BS312" s="28"/>
    </row>
    <row r="313" customFormat="false" ht="22.5" hidden="false" customHeight="true" outlineLevel="0" collapsed="false">
      <c r="A313" s="25"/>
      <c r="B313" s="25"/>
      <c r="C313" s="25" t="s">
        <v>810</v>
      </c>
      <c r="D313" s="25"/>
      <c r="E313" s="26" t="s">
        <v>840</v>
      </c>
      <c r="F313" s="27" t="n">
        <f aca="false">F318</f>
        <v>323824.7</v>
      </c>
      <c r="G313" s="27" t="n">
        <f aca="false">G318</f>
        <v>0</v>
      </c>
      <c r="H313" s="27" t="n">
        <f aca="false">H318</f>
        <v>323824.7</v>
      </c>
      <c r="I313" s="27" t="n">
        <f aca="false">I318</f>
        <v>0</v>
      </c>
      <c r="J313" s="27" t="n">
        <f aca="false">J318</f>
        <v>323824.7</v>
      </c>
      <c r="K313" s="27" t="n">
        <f aca="false">K318</f>
        <v>73.745</v>
      </c>
      <c r="L313" s="27" t="n">
        <f aca="false">L318</f>
        <v>323898.445</v>
      </c>
      <c r="M313" s="27" t="n">
        <f aca="false">M318</f>
        <v>8092</v>
      </c>
      <c r="N313" s="27" t="n">
        <f aca="false">N318+N314</f>
        <v>10532.06378</v>
      </c>
      <c r="O313" s="27" t="n">
        <f aca="false">O318+O314</f>
        <v>5269.501</v>
      </c>
      <c r="P313" s="27" t="n">
        <f aca="false">P318+P314</f>
        <v>347792.00978</v>
      </c>
      <c r="Q313" s="27" t="n">
        <f aca="false">Q318+Q314</f>
        <v>-4255.07767</v>
      </c>
      <c r="R313" s="27" t="n">
        <f aca="false">R318+R314</f>
        <v>343536.93211</v>
      </c>
      <c r="S313" s="27" t="n">
        <f aca="false">S318+S314</f>
        <v>6000</v>
      </c>
      <c r="T313" s="27" t="n">
        <f aca="false">T318+T314</f>
        <v>349536.93211</v>
      </c>
      <c r="U313" s="27" t="n">
        <f aca="false">U318+U314</f>
        <v>0</v>
      </c>
      <c r="V313" s="27" t="n">
        <f aca="false">V318+V314</f>
        <v>349536.93211</v>
      </c>
      <c r="W313" s="27" t="n">
        <f aca="false">W318+W314</f>
        <v>-495.73092</v>
      </c>
      <c r="X313" s="27" t="n">
        <f aca="false">X318+X314</f>
        <v>-3969.28852</v>
      </c>
      <c r="Y313" s="27" t="n">
        <f aca="false">Y318+Y314</f>
        <v>345071.91267</v>
      </c>
      <c r="Z313" s="27" t="n">
        <f aca="false">Z318+Z314</f>
        <v>-177.73357</v>
      </c>
      <c r="AA313" s="27" t="n">
        <f aca="false">AA318+AA314</f>
        <v>344894.1791</v>
      </c>
      <c r="AB313" s="27" t="n">
        <f aca="false">AB318+AB314</f>
        <v>2951.44783</v>
      </c>
      <c r="AC313" s="27" t="n">
        <f aca="false">AC318+AC314</f>
        <v>347845.62693</v>
      </c>
      <c r="AD313" s="27" t="n">
        <f aca="false">AD318</f>
        <v>323244.2</v>
      </c>
      <c r="AE313" s="27" t="n">
        <f aca="false">AE318</f>
        <v>0</v>
      </c>
      <c r="AF313" s="27" t="n">
        <f aca="false">AF318</f>
        <v>323244.2</v>
      </c>
      <c r="AG313" s="27" t="n">
        <f aca="false">AG318</f>
        <v>0</v>
      </c>
      <c r="AH313" s="27" t="n">
        <f aca="false">AH318</f>
        <v>323244.2</v>
      </c>
      <c r="AI313" s="27" t="n">
        <f aca="false">AI318</f>
        <v>0</v>
      </c>
      <c r="AJ313" s="27" t="n">
        <f aca="false">AJ318</f>
        <v>323244.2</v>
      </c>
      <c r="AK313" s="27" t="n">
        <f aca="false">AK318</f>
        <v>0</v>
      </c>
      <c r="AL313" s="27" t="n">
        <f aca="false">AL318</f>
        <v>323244.2</v>
      </c>
      <c r="AM313" s="27" t="n">
        <f aca="false">AM318</f>
        <v>0</v>
      </c>
      <c r="AN313" s="27" t="n">
        <f aca="false">AN318</f>
        <v>323244.2</v>
      </c>
      <c r="AO313" s="27" t="n">
        <f aca="false">AO318</f>
        <v>0</v>
      </c>
      <c r="AP313" s="27" t="n">
        <f aca="false">AP318</f>
        <v>323244.2</v>
      </c>
      <c r="AQ313" s="27" t="n">
        <f aca="false">AQ318</f>
        <v>0</v>
      </c>
      <c r="AR313" s="27" t="n">
        <f aca="false">AR318</f>
        <v>0</v>
      </c>
      <c r="AS313" s="27" t="n">
        <f aca="false">AS318</f>
        <v>323244.2</v>
      </c>
      <c r="AT313" s="27" t="n">
        <f aca="false">AT318</f>
        <v>0</v>
      </c>
      <c r="AU313" s="27" t="n">
        <f aca="false">AU318</f>
        <v>323244.2</v>
      </c>
      <c r="AV313" s="27" t="n">
        <f aca="false">AV318</f>
        <v>0</v>
      </c>
      <c r="AW313" s="27" t="n">
        <f aca="false">AW318</f>
        <v>323244.2</v>
      </c>
      <c r="AX313" s="27" t="n">
        <f aca="false">AX318</f>
        <v>266677</v>
      </c>
      <c r="AY313" s="27" t="n">
        <f aca="false">AY318</f>
        <v>0</v>
      </c>
      <c r="AZ313" s="27" t="n">
        <f aca="false">AZ318</f>
        <v>266677</v>
      </c>
      <c r="BA313" s="27" t="n">
        <f aca="false">BA318</f>
        <v>0</v>
      </c>
      <c r="BB313" s="27" t="n">
        <f aca="false">BB318</f>
        <v>266677</v>
      </c>
      <c r="BC313" s="27" t="n">
        <f aca="false">BC318</f>
        <v>0</v>
      </c>
      <c r="BD313" s="27" t="n">
        <f aca="false">BD318</f>
        <v>266677</v>
      </c>
      <c r="BE313" s="27" t="n">
        <f aca="false">BE318</f>
        <v>0</v>
      </c>
      <c r="BF313" s="27" t="n">
        <f aca="false">BF318</f>
        <v>0</v>
      </c>
      <c r="BG313" s="27" t="n">
        <f aca="false">BG318</f>
        <v>266677</v>
      </c>
      <c r="BH313" s="27" t="n">
        <f aca="false">BH318</f>
        <v>0</v>
      </c>
      <c r="BI313" s="27" t="n">
        <f aca="false">BI318</f>
        <v>266677</v>
      </c>
      <c r="BJ313" s="27" t="n">
        <f aca="false">BJ318</f>
        <v>0</v>
      </c>
      <c r="BK313" s="27" t="n">
        <f aca="false">BK318</f>
        <v>0</v>
      </c>
      <c r="BL313" s="27" t="n">
        <f aca="false">BL318</f>
        <v>266677</v>
      </c>
      <c r="BM313" s="27" t="n">
        <f aca="false">BM318</f>
        <v>0</v>
      </c>
      <c r="BN313" s="27" t="n">
        <f aca="false">BN318</f>
        <v>266677</v>
      </c>
      <c r="BO313" s="27" t="n">
        <f aca="false">BO318</f>
        <v>0</v>
      </c>
      <c r="BP313" s="27" t="n">
        <f aca="false">BP318</f>
        <v>266677</v>
      </c>
      <c r="BQ313" s="27" t="n">
        <f aca="false">BQ318</f>
        <v>0</v>
      </c>
      <c r="BR313" s="27" t="n">
        <f aca="false">BR318</f>
        <v>266677</v>
      </c>
      <c r="BS313" s="28"/>
    </row>
    <row r="314" customFormat="false" ht="22.5" hidden="true" customHeight="true" outlineLevel="0" collapsed="false">
      <c r="A314" s="25"/>
      <c r="B314" s="25"/>
      <c r="C314" s="25" t="s">
        <v>336</v>
      </c>
      <c r="D314" s="25"/>
      <c r="E314" s="26" t="s">
        <v>337</v>
      </c>
      <c r="F314" s="27"/>
      <c r="G314" s="27"/>
      <c r="H314" s="27"/>
      <c r="I314" s="27"/>
      <c r="J314" s="27"/>
      <c r="K314" s="27"/>
      <c r="L314" s="27"/>
      <c r="M314" s="27" t="n">
        <f aca="false">M315</f>
        <v>0</v>
      </c>
      <c r="N314" s="27" t="n">
        <f aca="false">N315</f>
        <v>4115.07767</v>
      </c>
      <c r="O314" s="27" t="n">
        <f aca="false">O315</f>
        <v>0</v>
      </c>
      <c r="P314" s="27" t="n">
        <f aca="false">P315</f>
        <v>4115.07767</v>
      </c>
      <c r="Q314" s="27" t="n">
        <f aca="false">Q315</f>
        <v>-4115.07767</v>
      </c>
      <c r="R314" s="27" t="n">
        <f aca="false">R315</f>
        <v>0</v>
      </c>
      <c r="S314" s="27" t="n">
        <f aca="false">S315</f>
        <v>0</v>
      </c>
      <c r="T314" s="27" t="n">
        <f aca="false">T315</f>
        <v>0</v>
      </c>
      <c r="U314" s="27" t="n">
        <f aca="false">U315</f>
        <v>0</v>
      </c>
      <c r="V314" s="27" t="n">
        <f aca="false">V315</f>
        <v>0</v>
      </c>
      <c r="W314" s="27" t="n">
        <f aca="false">W315</f>
        <v>0</v>
      </c>
      <c r="X314" s="27" t="n">
        <f aca="false">X315</f>
        <v>0</v>
      </c>
      <c r="Y314" s="27" t="n">
        <f aca="false">Y315</f>
        <v>0</v>
      </c>
      <c r="Z314" s="27" t="n">
        <f aca="false">Z315</f>
        <v>0</v>
      </c>
      <c r="AA314" s="27" t="n">
        <f aca="false">AA315</f>
        <v>0</v>
      </c>
      <c r="AB314" s="27" t="n">
        <f aca="false">AB315</f>
        <v>0</v>
      </c>
      <c r="AC314" s="27" t="n">
        <f aca="false">AC315</f>
        <v>0</v>
      </c>
      <c r="AD314" s="27"/>
      <c r="AE314" s="27"/>
      <c r="AF314" s="27"/>
      <c r="AG314" s="27"/>
      <c r="AH314" s="27"/>
      <c r="AI314" s="27"/>
      <c r="AJ314" s="27"/>
      <c r="AK314" s="27"/>
      <c r="AL314" s="27"/>
      <c r="AM314" s="27"/>
      <c r="AN314" s="27"/>
      <c r="AO314" s="27"/>
      <c r="AP314" s="27"/>
      <c r="AQ314" s="27"/>
      <c r="AR314" s="27"/>
      <c r="AS314" s="27"/>
      <c r="AT314" s="27"/>
      <c r="AU314" s="27"/>
      <c r="AV314" s="27"/>
      <c r="AW314" s="27"/>
      <c r="AX314" s="27"/>
      <c r="AY314" s="27"/>
      <c r="AZ314" s="27"/>
      <c r="BA314" s="27"/>
      <c r="BB314" s="27"/>
      <c r="BC314" s="27"/>
      <c r="BD314" s="27"/>
      <c r="BE314" s="27"/>
      <c r="BF314" s="27"/>
      <c r="BG314" s="27"/>
      <c r="BH314" s="27"/>
      <c r="BI314" s="27"/>
      <c r="BJ314" s="27"/>
      <c r="BK314" s="27"/>
      <c r="BL314" s="27"/>
      <c r="BM314" s="27"/>
      <c r="BN314" s="27"/>
      <c r="BO314" s="27"/>
      <c r="BP314" s="27"/>
      <c r="BQ314" s="27"/>
      <c r="BR314" s="27"/>
      <c r="BS314" s="28"/>
    </row>
    <row r="315" customFormat="false" ht="41.25" hidden="true" customHeight="true" outlineLevel="0" collapsed="false">
      <c r="A315" s="25"/>
      <c r="B315" s="25"/>
      <c r="C315" s="76" t="s">
        <v>359</v>
      </c>
      <c r="D315" s="76"/>
      <c r="E315" s="101" t="s">
        <v>360</v>
      </c>
      <c r="F315" s="27"/>
      <c r="G315" s="27"/>
      <c r="H315" s="27"/>
      <c r="I315" s="27"/>
      <c r="J315" s="27"/>
      <c r="K315" s="27"/>
      <c r="L315" s="27"/>
      <c r="M315" s="27" t="n">
        <f aca="false">M316</f>
        <v>0</v>
      </c>
      <c r="N315" s="27" t="n">
        <f aca="false">N316</f>
        <v>4115.07767</v>
      </c>
      <c r="O315" s="27" t="n">
        <f aca="false">O316</f>
        <v>0</v>
      </c>
      <c r="P315" s="27" t="n">
        <f aca="false">P316</f>
        <v>4115.07767</v>
      </c>
      <c r="Q315" s="27" t="n">
        <f aca="false">Q316</f>
        <v>-4115.07767</v>
      </c>
      <c r="R315" s="27" t="n">
        <f aca="false">R316</f>
        <v>0</v>
      </c>
      <c r="S315" s="27" t="n">
        <f aca="false">S316</f>
        <v>0</v>
      </c>
      <c r="T315" s="27" t="n">
        <f aca="false">T316</f>
        <v>0</v>
      </c>
      <c r="U315" s="27" t="n">
        <f aca="false">U316</f>
        <v>0</v>
      </c>
      <c r="V315" s="27" t="n">
        <f aca="false">V316</f>
        <v>0</v>
      </c>
      <c r="W315" s="27" t="n">
        <f aca="false">W316</f>
        <v>0</v>
      </c>
      <c r="X315" s="27" t="n">
        <f aca="false">X316</f>
        <v>0</v>
      </c>
      <c r="Y315" s="27" t="n">
        <f aca="false">Y316</f>
        <v>0</v>
      </c>
      <c r="Z315" s="27" t="n">
        <f aca="false">Z316</f>
        <v>0</v>
      </c>
      <c r="AA315" s="27" t="n">
        <f aca="false">AA316</f>
        <v>0</v>
      </c>
      <c r="AB315" s="27" t="n">
        <f aca="false">AB316</f>
        <v>0</v>
      </c>
      <c r="AC315" s="27" t="n">
        <f aca="false">AC316</f>
        <v>0</v>
      </c>
      <c r="AD315" s="27"/>
      <c r="AE315" s="27"/>
      <c r="AF315" s="27"/>
      <c r="AG315" s="27"/>
      <c r="AH315" s="27"/>
      <c r="AI315" s="27"/>
      <c r="AJ315" s="27"/>
      <c r="AK315" s="27"/>
      <c r="AL315" s="27"/>
      <c r="AM315" s="27"/>
      <c r="AN315" s="27"/>
      <c r="AO315" s="27"/>
      <c r="AP315" s="27"/>
      <c r="AQ315" s="27"/>
      <c r="AR315" s="27"/>
      <c r="AS315" s="27"/>
      <c r="AT315" s="27"/>
      <c r="AU315" s="27"/>
      <c r="AV315" s="27"/>
      <c r="AW315" s="27"/>
      <c r="AX315" s="27"/>
      <c r="AY315" s="27"/>
      <c r="AZ315" s="27"/>
      <c r="BA315" s="27"/>
      <c r="BB315" s="27"/>
      <c r="BC315" s="27"/>
      <c r="BD315" s="27"/>
      <c r="BE315" s="27"/>
      <c r="BF315" s="27"/>
      <c r="BG315" s="27"/>
      <c r="BH315" s="27"/>
      <c r="BI315" s="27"/>
      <c r="BJ315" s="27"/>
      <c r="BK315" s="27"/>
      <c r="BL315" s="27"/>
      <c r="BM315" s="27"/>
      <c r="BN315" s="27"/>
      <c r="BO315" s="27"/>
      <c r="BP315" s="27"/>
      <c r="BQ315" s="27"/>
      <c r="BR315" s="27"/>
      <c r="BS315" s="28"/>
    </row>
    <row r="316" customFormat="false" ht="35.25" hidden="true" customHeight="true" outlineLevel="0" collapsed="false">
      <c r="A316" s="25"/>
      <c r="B316" s="25"/>
      <c r="C316" s="36" t="s">
        <v>361</v>
      </c>
      <c r="D316" s="36"/>
      <c r="E316" s="38" t="s">
        <v>841</v>
      </c>
      <c r="F316" s="27"/>
      <c r="G316" s="27"/>
      <c r="H316" s="27"/>
      <c r="I316" s="27"/>
      <c r="J316" s="27"/>
      <c r="K316" s="27"/>
      <c r="L316" s="27"/>
      <c r="M316" s="31" t="n">
        <f aca="false">M317</f>
        <v>0</v>
      </c>
      <c r="N316" s="31" t="n">
        <f aca="false">N317</f>
        <v>4115.07767</v>
      </c>
      <c r="O316" s="31" t="n">
        <f aca="false">O317</f>
        <v>0</v>
      </c>
      <c r="P316" s="31" t="n">
        <f aca="false">P317</f>
        <v>4115.07767</v>
      </c>
      <c r="Q316" s="31" t="n">
        <f aca="false">Q317</f>
        <v>-4115.07767</v>
      </c>
      <c r="R316" s="31" t="n">
        <f aca="false">R317</f>
        <v>0</v>
      </c>
      <c r="S316" s="31" t="n">
        <f aca="false">S317</f>
        <v>0</v>
      </c>
      <c r="T316" s="31" t="n">
        <f aca="false">T317</f>
        <v>0</v>
      </c>
      <c r="U316" s="31" t="n">
        <f aca="false">U317</f>
        <v>0</v>
      </c>
      <c r="V316" s="31" t="n">
        <f aca="false">V317</f>
        <v>0</v>
      </c>
      <c r="W316" s="31" t="n">
        <f aca="false">W317</f>
        <v>0</v>
      </c>
      <c r="X316" s="31" t="n">
        <f aca="false">X317</f>
        <v>0</v>
      </c>
      <c r="Y316" s="31" t="n">
        <f aca="false">Y317</f>
        <v>0</v>
      </c>
      <c r="Z316" s="31" t="n">
        <f aca="false">Z317</f>
        <v>0</v>
      </c>
      <c r="AA316" s="31" t="n">
        <f aca="false">AA317</f>
        <v>0</v>
      </c>
      <c r="AB316" s="31" t="n">
        <f aca="false">AB317</f>
        <v>0</v>
      </c>
      <c r="AC316" s="31" t="n">
        <f aca="false">AC317</f>
        <v>0</v>
      </c>
      <c r="AD316" s="27"/>
      <c r="AE316" s="27"/>
      <c r="AF316" s="27"/>
      <c r="AG316" s="27"/>
      <c r="AH316" s="27"/>
      <c r="AI316" s="27"/>
      <c r="AJ316" s="27"/>
      <c r="AK316" s="27"/>
      <c r="AL316" s="27"/>
      <c r="AM316" s="27"/>
      <c r="AN316" s="27"/>
      <c r="AO316" s="27"/>
      <c r="AP316" s="27"/>
      <c r="AQ316" s="27"/>
      <c r="AR316" s="27"/>
      <c r="AS316" s="27"/>
      <c r="AT316" s="27"/>
      <c r="AU316" s="27"/>
      <c r="AV316" s="27"/>
      <c r="AW316" s="27"/>
      <c r="AX316" s="27"/>
      <c r="AY316" s="27"/>
      <c r="AZ316" s="27"/>
      <c r="BA316" s="27"/>
      <c r="BB316" s="27"/>
      <c r="BC316" s="27"/>
      <c r="BD316" s="27"/>
      <c r="BE316" s="27"/>
      <c r="BF316" s="27"/>
      <c r="BG316" s="27"/>
      <c r="BH316" s="27"/>
      <c r="BI316" s="27"/>
      <c r="BJ316" s="27"/>
      <c r="BK316" s="27"/>
      <c r="BL316" s="27"/>
      <c r="BM316" s="27"/>
      <c r="BN316" s="27"/>
      <c r="BO316" s="27"/>
      <c r="BP316" s="27"/>
      <c r="BQ316" s="27"/>
      <c r="BR316" s="27"/>
      <c r="BS316" s="28"/>
    </row>
    <row r="317" customFormat="false" ht="22.5" hidden="true" customHeight="true" outlineLevel="0" collapsed="false">
      <c r="A317" s="25"/>
      <c r="B317" s="25"/>
      <c r="C317" s="36"/>
      <c r="D317" s="36" t="s">
        <v>57</v>
      </c>
      <c r="E317" s="37" t="s">
        <v>58</v>
      </c>
      <c r="F317" s="27"/>
      <c r="G317" s="27"/>
      <c r="H317" s="27"/>
      <c r="I317" s="27"/>
      <c r="J317" s="27"/>
      <c r="K317" s="27"/>
      <c r="L317" s="27"/>
      <c r="M317" s="27"/>
      <c r="N317" s="31" t="n">
        <v>4115.07767</v>
      </c>
      <c r="O317" s="27"/>
      <c r="P317" s="31" t="n">
        <f aca="false">SUM(L317:O317)</f>
        <v>4115.07767</v>
      </c>
      <c r="Q317" s="31" t="n">
        <v>-4115.07767</v>
      </c>
      <c r="R317" s="31" t="n">
        <f aca="false">SUM(P317:Q317)</f>
        <v>0</v>
      </c>
      <c r="S317" s="31"/>
      <c r="T317" s="31" t="n">
        <f aca="false">SUM(R317:S317)</f>
        <v>0</v>
      </c>
      <c r="U317" s="31"/>
      <c r="V317" s="31" t="n">
        <f aca="false">SUM(T317:U317)</f>
        <v>0</v>
      </c>
      <c r="W317" s="31"/>
      <c r="X317" s="31"/>
      <c r="Y317" s="31" t="n">
        <f aca="false">SUM(V317:X317)</f>
        <v>0</v>
      </c>
      <c r="Z317" s="31"/>
      <c r="AA317" s="31" t="n">
        <f aca="false">SUM(Y317:Z317)</f>
        <v>0</v>
      </c>
      <c r="AB317" s="31"/>
      <c r="AC317" s="31" t="n">
        <f aca="false">SUM(AA317:AB317)</f>
        <v>0</v>
      </c>
      <c r="AD317" s="31"/>
      <c r="AE317" s="31"/>
      <c r="AF317" s="31" t="n">
        <f aca="false">SUM(O317:AE317)</f>
        <v>0</v>
      </c>
      <c r="AG317" s="27"/>
      <c r="AH317" s="27"/>
      <c r="AI317" s="27"/>
      <c r="AJ317" s="27"/>
      <c r="AK317" s="27"/>
      <c r="AL317" s="27"/>
      <c r="AM317" s="27"/>
      <c r="AN317" s="27"/>
      <c r="AO317" s="27"/>
      <c r="AP317" s="27"/>
      <c r="AQ317" s="27"/>
      <c r="AR317" s="27"/>
      <c r="AS317" s="27"/>
      <c r="AT317" s="27"/>
      <c r="AU317" s="27"/>
      <c r="AV317" s="27"/>
      <c r="AW317" s="27"/>
      <c r="AX317" s="27"/>
      <c r="AY317" s="27"/>
      <c r="AZ317" s="27"/>
      <c r="BA317" s="27"/>
      <c r="BB317" s="27"/>
      <c r="BC317" s="27"/>
      <c r="BD317" s="27"/>
      <c r="BE317" s="27"/>
      <c r="BF317" s="27"/>
      <c r="BG317" s="27"/>
      <c r="BH317" s="27"/>
      <c r="BI317" s="27"/>
      <c r="BJ317" s="27"/>
      <c r="BK317" s="27"/>
      <c r="BL317" s="27"/>
      <c r="BM317" s="27"/>
      <c r="BN317" s="27"/>
      <c r="BO317" s="27"/>
      <c r="BP317" s="27"/>
      <c r="BQ317" s="27"/>
      <c r="BR317" s="27"/>
      <c r="BS317" s="28"/>
    </row>
    <row r="318" customFormat="false" ht="20.25" hidden="false" customHeight="true" outlineLevel="0" collapsed="false">
      <c r="A318" s="25"/>
      <c r="B318" s="25"/>
      <c r="C318" s="25" t="s">
        <v>405</v>
      </c>
      <c r="D318" s="25"/>
      <c r="E318" s="26" t="s">
        <v>406</v>
      </c>
      <c r="F318" s="27" t="n">
        <f aca="false">F319+F322</f>
        <v>323824.7</v>
      </c>
      <c r="G318" s="27" t="n">
        <f aca="false">G319+G322</f>
        <v>0</v>
      </c>
      <c r="H318" s="27" t="n">
        <f aca="false">H319+H322</f>
        <v>323824.7</v>
      </c>
      <c r="I318" s="27" t="n">
        <f aca="false">I319+I322</f>
        <v>0</v>
      </c>
      <c r="J318" s="27" t="n">
        <f aca="false">J319+J322</f>
        <v>323824.7</v>
      </c>
      <c r="K318" s="27" t="n">
        <f aca="false">K319+K322</f>
        <v>73.745</v>
      </c>
      <c r="L318" s="27" t="n">
        <f aca="false">L319+L322</f>
        <v>323898.445</v>
      </c>
      <c r="M318" s="27" t="n">
        <f aca="false">M319+M322</f>
        <v>8092</v>
      </c>
      <c r="N318" s="27" t="n">
        <f aca="false">N319+N322</f>
        <v>6416.98611</v>
      </c>
      <c r="O318" s="27" t="n">
        <f aca="false">O319+O322</f>
        <v>5269.501</v>
      </c>
      <c r="P318" s="27" t="n">
        <f aca="false">P319+P322</f>
        <v>343676.93211</v>
      </c>
      <c r="Q318" s="27" t="n">
        <f aca="false">Q319+Q322</f>
        <v>-140</v>
      </c>
      <c r="R318" s="27" t="n">
        <f aca="false">R319+R322</f>
        <v>343536.93211</v>
      </c>
      <c r="S318" s="27" t="n">
        <f aca="false">S319+S322</f>
        <v>6000</v>
      </c>
      <c r="T318" s="27" t="n">
        <f aca="false">T319+T322</f>
        <v>349536.93211</v>
      </c>
      <c r="U318" s="27" t="n">
        <f aca="false">U319+U322</f>
        <v>0</v>
      </c>
      <c r="V318" s="27" t="n">
        <f aca="false">V319+V322</f>
        <v>349536.93211</v>
      </c>
      <c r="W318" s="27" t="n">
        <f aca="false">W319+W322</f>
        <v>-495.73092</v>
      </c>
      <c r="X318" s="27" t="n">
        <f aca="false">X319+X322</f>
        <v>-3969.28852</v>
      </c>
      <c r="Y318" s="27" t="n">
        <f aca="false">Y319+Y322</f>
        <v>345071.91267</v>
      </c>
      <c r="Z318" s="27" t="n">
        <f aca="false">Z319+Z322</f>
        <v>-177.73357</v>
      </c>
      <c r="AA318" s="27" t="n">
        <f aca="false">AA319+AA322</f>
        <v>344894.1791</v>
      </c>
      <c r="AB318" s="27" t="n">
        <f aca="false">AB319+AB322</f>
        <v>2951.44783</v>
      </c>
      <c r="AC318" s="27" t="n">
        <f aca="false">AC319+AC322</f>
        <v>347845.62693</v>
      </c>
      <c r="AD318" s="27" t="n">
        <f aca="false">AD319+AD322</f>
        <v>323244.2</v>
      </c>
      <c r="AE318" s="27" t="n">
        <f aca="false">AE319+AE322</f>
        <v>0</v>
      </c>
      <c r="AF318" s="27" t="n">
        <f aca="false">AF319+AF322</f>
        <v>323244.2</v>
      </c>
      <c r="AG318" s="27" t="n">
        <f aca="false">AG319+AG322</f>
        <v>0</v>
      </c>
      <c r="AH318" s="27" t="n">
        <f aca="false">AH319+AH322</f>
        <v>323244.2</v>
      </c>
      <c r="AI318" s="27" t="n">
        <f aca="false">AI319+AI322</f>
        <v>0</v>
      </c>
      <c r="AJ318" s="27" t="n">
        <f aca="false">AJ319+AJ322</f>
        <v>323244.2</v>
      </c>
      <c r="AK318" s="27" t="n">
        <f aca="false">AK319+AK322</f>
        <v>0</v>
      </c>
      <c r="AL318" s="27" t="n">
        <f aca="false">AL319+AL322</f>
        <v>323244.2</v>
      </c>
      <c r="AM318" s="27" t="n">
        <f aca="false">AM319+AM322</f>
        <v>0</v>
      </c>
      <c r="AN318" s="27" t="n">
        <f aca="false">AN319+AN322</f>
        <v>323244.2</v>
      </c>
      <c r="AO318" s="27" t="n">
        <f aca="false">AO319+AO322</f>
        <v>0</v>
      </c>
      <c r="AP318" s="27" t="n">
        <f aca="false">AP319+AP322</f>
        <v>323244.2</v>
      </c>
      <c r="AQ318" s="27" t="n">
        <f aca="false">AQ319+AQ322</f>
        <v>0</v>
      </c>
      <c r="AR318" s="27" t="n">
        <f aca="false">AR319+AR322</f>
        <v>0</v>
      </c>
      <c r="AS318" s="27" t="n">
        <f aca="false">AS319+AS322</f>
        <v>323244.2</v>
      </c>
      <c r="AT318" s="27" t="n">
        <f aca="false">AT319+AT322</f>
        <v>0</v>
      </c>
      <c r="AU318" s="27" t="n">
        <f aca="false">AU319+AU322</f>
        <v>323244.2</v>
      </c>
      <c r="AV318" s="27" t="n">
        <f aca="false">AV319+AV322</f>
        <v>0</v>
      </c>
      <c r="AW318" s="27" t="n">
        <f aca="false">AW319+AW322</f>
        <v>323244.2</v>
      </c>
      <c r="AX318" s="27" t="n">
        <f aca="false">AX319+AX322</f>
        <v>266677</v>
      </c>
      <c r="AY318" s="27" t="n">
        <f aca="false">AY319+AY322</f>
        <v>0</v>
      </c>
      <c r="AZ318" s="27" t="n">
        <f aca="false">AZ319+AZ322</f>
        <v>266677</v>
      </c>
      <c r="BA318" s="27" t="n">
        <f aca="false">BA319+BA322</f>
        <v>0</v>
      </c>
      <c r="BB318" s="27" t="n">
        <f aca="false">BB319+BB322</f>
        <v>266677</v>
      </c>
      <c r="BC318" s="27" t="n">
        <f aca="false">BC319+BC322</f>
        <v>0</v>
      </c>
      <c r="BD318" s="27" t="n">
        <f aca="false">BD319+BD322</f>
        <v>266677</v>
      </c>
      <c r="BE318" s="27" t="n">
        <f aca="false">BE319+BE322</f>
        <v>0</v>
      </c>
      <c r="BF318" s="27" t="n">
        <f aca="false">BF319+BF322</f>
        <v>0</v>
      </c>
      <c r="BG318" s="27" t="n">
        <f aca="false">BG319+BG322</f>
        <v>266677</v>
      </c>
      <c r="BH318" s="27" t="n">
        <f aca="false">BH319+BH322</f>
        <v>0</v>
      </c>
      <c r="BI318" s="27" t="n">
        <f aca="false">BI319+BI322</f>
        <v>266677</v>
      </c>
      <c r="BJ318" s="27" t="n">
        <f aca="false">BJ319+BJ322</f>
        <v>0</v>
      </c>
      <c r="BK318" s="27" t="n">
        <f aca="false">BK319+BK322</f>
        <v>0</v>
      </c>
      <c r="BL318" s="27" t="n">
        <f aca="false">BL319+BL322</f>
        <v>266677</v>
      </c>
      <c r="BM318" s="27" t="n">
        <f aca="false">BM319+BM322</f>
        <v>0</v>
      </c>
      <c r="BN318" s="27" t="n">
        <f aca="false">BN319+BN322</f>
        <v>266677</v>
      </c>
      <c r="BO318" s="27" t="n">
        <f aca="false">BO319+BO322</f>
        <v>0</v>
      </c>
      <c r="BP318" s="27" t="n">
        <f aca="false">BP319+BP322</f>
        <v>266677</v>
      </c>
      <c r="BQ318" s="27" t="n">
        <f aca="false">BQ319+BQ322</f>
        <v>0</v>
      </c>
      <c r="BR318" s="27" t="n">
        <f aca="false">BR319+BR322</f>
        <v>266677</v>
      </c>
      <c r="BS318" s="28"/>
    </row>
    <row r="319" customFormat="false" ht="21.75" hidden="false" customHeight="true" outlineLevel="0" collapsed="false">
      <c r="A319" s="25"/>
      <c r="B319" s="25"/>
      <c r="C319" s="25" t="s">
        <v>407</v>
      </c>
      <c r="D319" s="25"/>
      <c r="E319" s="26" t="s">
        <v>408</v>
      </c>
      <c r="F319" s="27" t="n">
        <f aca="false">F320</f>
        <v>170148.9</v>
      </c>
      <c r="G319" s="27" t="n">
        <f aca="false">G320</f>
        <v>0</v>
      </c>
      <c r="H319" s="27" t="n">
        <f aca="false">H320</f>
        <v>170148.9</v>
      </c>
      <c r="I319" s="27" t="n">
        <f aca="false">I320</f>
        <v>0</v>
      </c>
      <c r="J319" s="27" t="n">
        <f aca="false">J320</f>
        <v>170148.9</v>
      </c>
      <c r="K319" s="27" t="n">
        <f aca="false">K320</f>
        <v>0</v>
      </c>
      <c r="L319" s="27" t="n">
        <f aca="false">L320</f>
        <v>170148.9</v>
      </c>
      <c r="M319" s="27" t="n">
        <f aca="false">M320</f>
        <v>0</v>
      </c>
      <c r="N319" s="27" t="n">
        <f aca="false">N320</f>
        <v>475.56283</v>
      </c>
      <c r="O319" s="27" t="n">
        <f aca="false">O320</f>
        <v>4790</v>
      </c>
      <c r="P319" s="27" t="n">
        <f aca="false">P320</f>
        <v>175414.46283</v>
      </c>
      <c r="Q319" s="27" t="n">
        <f aca="false">Q320</f>
        <v>-140</v>
      </c>
      <c r="R319" s="27" t="n">
        <f aca="false">R320</f>
        <v>175274.46283</v>
      </c>
      <c r="S319" s="27" t="n">
        <f aca="false">S320</f>
        <v>6000</v>
      </c>
      <c r="T319" s="27" t="n">
        <f aca="false">T320</f>
        <v>181274.46283</v>
      </c>
      <c r="U319" s="27" t="n">
        <f aca="false">U320</f>
        <v>0</v>
      </c>
      <c r="V319" s="27" t="n">
        <f aca="false">V320</f>
        <v>181274.46283</v>
      </c>
      <c r="W319" s="27" t="n">
        <f aca="false">W320</f>
        <v>0</v>
      </c>
      <c r="X319" s="27" t="n">
        <f aca="false">X320</f>
        <v>-136.789</v>
      </c>
      <c r="Y319" s="27" t="n">
        <f aca="false">Y320</f>
        <v>181137.67383</v>
      </c>
      <c r="Z319" s="27" t="n">
        <f aca="false">Z320</f>
        <v>-177.73357</v>
      </c>
      <c r="AA319" s="27" t="n">
        <f aca="false">AA320</f>
        <v>180959.94026</v>
      </c>
      <c r="AB319" s="27" t="n">
        <f aca="false">AB320</f>
        <v>-32.93318</v>
      </c>
      <c r="AC319" s="27" t="n">
        <f aca="false">AC320</f>
        <v>180927.00708</v>
      </c>
      <c r="AD319" s="27" t="n">
        <f aca="false">AD320</f>
        <v>170150</v>
      </c>
      <c r="AE319" s="27" t="n">
        <f aca="false">AE320</f>
        <v>0</v>
      </c>
      <c r="AF319" s="27" t="n">
        <f aca="false">AF320</f>
        <v>170150</v>
      </c>
      <c r="AG319" s="27" t="n">
        <f aca="false">AG320</f>
        <v>0</v>
      </c>
      <c r="AH319" s="27" t="n">
        <f aca="false">AH320</f>
        <v>170150</v>
      </c>
      <c r="AI319" s="27" t="n">
        <f aca="false">AI320</f>
        <v>0</v>
      </c>
      <c r="AJ319" s="27" t="n">
        <f aca="false">AJ320</f>
        <v>170150</v>
      </c>
      <c r="AK319" s="27" t="n">
        <f aca="false">AK320</f>
        <v>0</v>
      </c>
      <c r="AL319" s="27" t="n">
        <f aca="false">AL320</f>
        <v>170150</v>
      </c>
      <c r="AM319" s="27" t="n">
        <f aca="false">AM320</f>
        <v>0</v>
      </c>
      <c r="AN319" s="27" t="n">
        <f aca="false">AN320</f>
        <v>170150</v>
      </c>
      <c r="AO319" s="27" t="n">
        <f aca="false">AO320</f>
        <v>0</v>
      </c>
      <c r="AP319" s="27" t="n">
        <f aca="false">AP320</f>
        <v>170150</v>
      </c>
      <c r="AQ319" s="27" t="n">
        <f aca="false">AQ320</f>
        <v>0</v>
      </c>
      <c r="AR319" s="27" t="n">
        <f aca="false">AR320</f>
        <v>0</v>
      </c>
      <c r="AS319" s="27" t="n">
        <f aca="false">AS320</f>
        <v>170150</v>
      </c>
      <c r="AT319" s="27" t="n">
        <f aca="false">AT320</f>
        <v>0</v>
      </c>
      <c r="AU319" s="27" t="n">
        <f aca="false">AU320</f>
        <v>170150</v>
      </c>
      <c r="AV319" s="27" t="n">
        <f aca="false">AV320</f>
        <v>0</v>
      </c>
      <c r="AW319" s="27" t="n">
        <f aca="false">AW320</f>
        <v>170150</v>
      </c>
      <c r="AX319" s="27" t="n">
        <f aca="false">AX320</f>
        <v>170150</v>
      </c>
      <c r="AY319" s="27" t="n">
        <f aca="false">AY320</f>
        <v>0</v>
      </c>
      <c r="AZ319" s="27" t="n">
        <f aca="false">AZ320</f>
        <v>170150</v>
      </c>
      <c r="BA319" s="27" t="n">
        <f aca="false">BA320</f>
        <v>0</v>
      </c>
      <c r="BB319" s="27" t="n">
        <f aca="false">BB320</f>
        <v>170150</v>
      </c>
      <c r="BC319" s="27" t="n">
        <f aca="false">BC320</f>
        <v>0</v>
      </c>
      <c r="BD319" s="27" t="n">
        <f aca="false">BD320</f>
        <v>170150</v>
      </c>
      <c r="BE319" s="27" t="n">
        <f aca="false">BE320</f>
        <v>0</v>
      </c>
      <c r="BF319" s="27" t="n">
        <f aca="false">BF320</f>
        <v>0</v>
      </c>
      <c r="BG319" s="27" t="n">
        <f aca="false">BG320</f>
        <v>170150</v>
      </c>
      <c r="BH319" s="27" t="n">
        <f aca="false">BH320</f>
        <v>0</v>
      </c>
      <c r="BI319" s="27" t="n">
        <f aca="false">BI320</f>
        <v>170150</v>
      </c>
      <c r="BJ319" s="27" t="n">
        <f aca="false">BJ320</f>
        <v>0</v>
      </c>
      <c r="BK319" s="27" t="n">
        <f aca="false">BK320</f>
        <v>0</v>
      </c>
      <c r="BL319" s="27" t="n">
        <f aca="false">BL320</f>
        <v>170150</v>
      </c>
      <c r="BM319" s="27" t="n">
        <f aca="false">BM320</f>
        <v>0</v>
      </c>
      <c r="BN319" s="27" t="n">
        <f aca="false">BN320</f>
        <v>170150</v>
      </c>
      <c r="BO319" s="27" t="n">
        <f aca="false">BO320</f>
        <v>0</v>
      </c>
      <c r="BP319" s="27" t="n">
        <f aca="false">BP320</f>
        <v>170150</v>
      </c>
      <c r="BQ319" s="27" t="n">
        <f aca="false">BQ320</f>
        <v>0</v>
      </c>
      <c r="BR319" s="27" t="n">
        <f aca="false">BR320</f>
        <v>170150</v>
      </c>
      <c r="BS319" s="28"/>
    </row>
    <row r="320" customFormat="false" ht="20.25" hidden="false" customHeight="true" outlineLevel="0" collapsed="false">
      <c r="A320" s="25"/>
      <c r="B320" s="25"/>
      <c r="C320" s="29" t="s">
        <v>409</v>
      </c>
      <c r="D320" s="29"/>
      <c r="E320" s="30" t="s">
        <v>410</v>
      </c>
      <c r="F320" s="31" t="n">
        <f aca="false">F321</f>
        <v>170148.9</v>
      </c>
      <c r="G320" s="31" t="n">
        <f aca="false">G321</f>
        <v>0</v>
      </c>
      <c r="H320" s="31" t="n">
        <f aca="false">H321</f>
        <v>170148.9</v>
      </c>
      <c r="I320" s="31" t="n">
        <f aca="false">I321</f>
        <v>0</v>
      </c>
      <c r="J320" s="31" t="n">
        <f aca="false">J321</f>
        <v>170148.9</v>
      </c>
      <c r="K320" s="31" t="n">
        <f aca="false">K321</f>
        <v>0</v>
      </c>
      <c r="L320" s="31" t="n">
        <f aca="false">L321</f>
        <v>170148.9</v>
      </c>
      <c r="M320" s="31" t="n">
        <f aca="false">M321</f>
        <v>0</v>
      </c>
      <c r="N320" s="31" t="n">
        <f aca="false">N321</f>
        <v>475.56283</v>
      </c>
      <c r="O320" s="31" t="n">
        <f aca="false">O321</f>
        <v>4790</v>
      </c>
      <c r="P320" s="31" t="n">
        <f aca="false">P321</f>
        <v>175414.46283</v>
      </c>
      <c r="Q320" s="31" t="n">
        <f aca="false">Q321</f>
        <v>-140</v>
      </c>
      <c r="R320" s="31" t="n">
        <f aca="false">R321</f>
        <v>175274.46283</v>
      </c>
      <c r="S320" s="31" t="n">
        <f aca="false">S321</f>
        <v>6000</v>
      </c>
      <c r="T320" s="31" t="n">
        <f aca="false">T321</f>
        <v>181274.46283</v>
      </c>
      <c r="U320" s="31" t="n">
        <f aca="false">U321</f>
        <v>0</v>
      </c>
      <c r="V320" s="31" t="n">
        <f aca="false">V321</f>
        <v>181274.46283</v>
      </c>
      <c r="W320" s="31" t="n">
        <f aca="false">W321</f>
        <v>0</v>
      </c>
      <c r="X320" s="31" t="n">
        <f aca="false">X321</f>
        <v>-136.789</v>
      </c>
      <c r="Y320" s="31" t="n">
        <f aca="false">Y321</f>
        <v>181137.67383</v>
      </c>
      <c r="Z320" s="31" t="n">
        <f aca="false">Z321</f>
        <v>-177.73357</v>
      </c>
      <c r="AA320" s="31" t="n">
        <f aca="false">AA321</f>
        <v>180959.94026</v>
      </c>
      <c r="AB320" s="31" t="n">
        <f aca="false">AB321</f>
        <v>-32.93318</v>
      </c>
      <c r="AC320" s="31" t="n">
        <f aca="false">AC321</f>
        <v>180927.00708</v>
      </c>
      <c r="AD320" s="31" t="n">
        <f aca="false">AD321</f>
        <v>170150</v>
      </c>
      <c r="AE320" s="31" t="n">
        <f aca="false">AE321</f>
        <v>0</v>
      </c>
      <c r="AF320" s="31" t="n">
        <f aca="false">AF321</f>
        <v>170150</v>
      </c>
      <c r="AG320" s="31" t="n">
        <f aca="false">AG321</f>
        <v>0</v>
      </c>
      <c r="AH320" s="31" t="n">
        <f aca="false">AH321</f>
        <v>170150</v>
      </c>
      <c r="AI320" s="31" t="n">
        <f aca="false">AI321</f>
        <v>0</v>
      </c>
      <c r="AJ320" s="31" t="n">
        <f aca="false">AJ321</f>
        <v>170150</v>
      </c>
      <c r="AK320" s="31" t="n">
        <f aca="false">AK321</f>
        <v>0</v>
      </c>
      <c r="AL320" s="31" t="n">
        <f aca="false">AL321</f>
        <v>170150</v>
      </c>
      <c r="AM320" s="31" t="n">
        <f aca="false">AM321</f>
        <v>0</v>
      </c>
      <c r="AN320" s="31" t="n">
        <f aca="false">AN321</f>
        <v>170150</v>
      </c>
      <c r="AO320" s="31" t="n">
        <f aca="false">AO321</f>
        <v>0</v>
      </c>
      <c r="AP320" s="31" t="n">
        <f aca="false">AP321</f>
        <v>170150</v>
      </c>
      <c r="AQ320" s="31" t="n">
        <f aca="false">AQ321</f>
        <v>0</v>
      </c>
      <c r="AR320" s="31" t="n">
        <f aca="false">AR321</f>
        <v>0</v>
      </c>
      <c r="AS320" s="31" t="n">
        <f aca="false">AS321</f>
        <v>170150</v>
      </c>
      <c r="AT320" s="31" t="n">
        <f aca="false">AT321</f>
        <v>0</v>
      </c>
      <c r="AU320" s="31" t="n">
        <f aca="false">AU321</f>
        <v>170150</v>
      </c>
      <c r="AV320" s="31" t="n">
        <f aca="false">AV321</f>
        <v>0</v>
      </c>
      <c r="AW320" s="31" t="n">
        <f aca="false">AW321</f>
        <v>170150</v>
      </c>
      <c r="AX320" s="31" t="n">
        <f aca="false">AX321</f>
        <v>170150</v>
      </c>
      <c r="AY320" s="31" t="n">
        <f aca="false">AY321</f>
        <v>0</v>
      </c>
      <c r="AZ320" s="31" t="n">
        <f aca="false">AZ321</f>
        <v>170150</v>
      </c>
      <c r="BA320" s="31" t="n">
        <f aca="false">BA321</f>
        <v>0</v>
      </c>
      <c r="BB320" s="31" t="n">
        <f aca="false">BB321</f>
        <v>170150</v>
      </c>
      <c r="BC320" s="31" t="n">
        <f aca="false">BC321</f>
        <v>0</v>
      </c>
      <c r="BD320" s="31" t="n">
        <f aca="false">BD321</f>
        <v>170150</v>
      </c>
      <c r="BE320" s="31" t="n">
        <f aca="false">BE321</f>
        <v>0</v>
      </c>
      <c r="BF320" s="31" t="n">
        <f aca="false">BF321</f>
        <v>0</v>
      </c>
      <c r="BG320" s="31" t="n">
        <f aca="false">BG321</f>
        <v>170150</v>
      </c>
      <c r="BH320" s="31" t="n">
        <f aca="false">BH321</f>
        <v>0</v>
      </c>
      <c r="BI320" s="31" t="n">
        <f aca="false">BI321</f>
        <v>170150</v>
      </c>
      <c r="BJ320" s="31" t="n">
        <f aca="false">BJ321</f>
        <v>0</v>
      </c>
      <c r="BK320" s="31" t="n">
        <f aca="false">BK321</f>
        <v>0</v>
      </c>
      <c r="BL320" s="31" t="n">
        <f aca="false">BL321</f>
        <v>170150</v>
      </c>
      <c r="BM320" s="31" t="n">
        <f aca="false">BM321</f>
        <v>0</v>
      </c>
      <c r="BN320" s="31" t="n">
        <f aca="false">BN321</f>
        <v>170150</v>
      </c>
      <c r="BO320" s="31" t="n">
        <f aca="false">BO321</f>
        <v>0</v>
      </c>
      <c r="BP320" s="31" t="n">
        <f aca="false">BP321</f>
        <v>170150</v>
      </c>
      <c r="BQ320" s="31" t="n">
        <f aca="false">BQ321</f>
        <v>0</v>
      </c>
      <c r="BR320" s="31" t="n">
        <f aca="false">BR321</f>
        <v>170150</v>
      </c>
      <c r="BS320" s="28"/>
    </row>
    <row r="321" customFormat="false" ht="20.25" hidden="false" customHeight="true" outlineLevel="0" collapsed="false">
      <c r="A321" s="29"/>
      <c r="B321" s="29"/>
      <c r="C321" s="29"/>
      <c r="D321" s="29" t="s">
        <v>45</v>
      </c>
      <c r="E321" s="32" t="s">
        <v>46</v>
      </c>
      <c r="F321" s="31" t="n">
        <v>170148.9</v>
      </c>
      <c r="G321" s="31"/>
      <c r="H321" s="31" t="n">
        <f aca="false">SUM(F321:G321)</f>
        <v>170148.9</v>
      </c>
      <c r="I321" s="31"/>
      <c r="J321" s="31" t="n">
        <f aca="false">SUM(H321:I321)</f>
        <v>170148.9</v>
      </c>
      <c r="K321" s="31"/>
      <c r="L321" s="31" t="n">
        <f aca="false">SUM(J321:K321)</f>
        <v>170148.9</v>
      </c>
      <c r="M321" s="31"/>
      <c r="N321" s="31" t="n">
        <f aca="false">45.336+24.97602+405.25081</f>
        <v>475.56283</v>
      </c>
      <c r="O321" s="31" t="n">
        <f aca="false">790+2500+1500</f>
        <v>4790</v>
      </c>
      <c r="P321" s="31" t="n">
        <f aca="false">SUM(L321:O321)</f>
        <v>175414.46283</v>
      </c>
      <c r="Q321" s="31" t="n">
        <v>-140</v>
      </c>
      <c r="R321" s="31" t="n">
        <f aca="false">SUM(P321:Q321)</f>
        <v>175274.46283</v>
      </c>
      <c r="S321" s="31" t="n">
        <v>6000</v>
      </c>
      <c r="T321" s="31" t="n">
        <f aca="false">SUM(R321:S321)</f>
        <v>181274.46283</v>
      </c>
      <c r="U321" s="31"/>
      <c r="V321" s="31" t="n">
        <f aca="false">SUM(T321:U321)</f>
        <v>181274.46283</v>
      </c>
      <c r="W321" s="31"/>
      <c r="X321" s="31" t="n">
        <f aca="false">500.16-1063+393.251+32.8</f>
        <v>-136.789</v>
      </c>
      <c r="Y321" s="31" t="n">
        <f aca="false">SUM(V321:X321)</f>
        <v>181137.67383</v>
      </c>
      <c r="Z321" s="31" t="n">
        <f aca="false">-25.99157-151.742</f>
        <v>-177.73357</v>
      </c>
      <c r="AA321" s="31" t="n">
        <f aca="false">SUM(Y321:Z321)</f>
        <v>180959.94026</v>
      </c>
      <c r="AB321" s="31" t="n">
        <v>-32.93318</v>
      </c>
      <c r="AC321" s="31" t="n">
        <f aca="false">SUM(AA321:AB321)</f>
        <v>180927.00708</v>
      </c>
      <c r="AD321" s="31" t="n">
        <v>170150</v>
      </c>
      <c r="AE321" s="31"/>
      <c r="AF321" s="31" t="n">
        <f aca="false">SUM(AD321:AE321)</f>
        <v>170150</v>
      </c>
      <c r="AG321" s="31"/>
      <c r="AH321" s="31" t="n">
        <f aca="false">SUM(AF321:AG321)</f>
        <v>170150</v>
      </c>
      <c r="AI321" s="31"/>
      <c r="AJ321" s="31" t="n">
        <f aca="false">SUM(AH321:AI321)</f>
        <v>170150</v>
      </c>
      <c r="AK321" s="31"/>
      <c r="AL321" s="31" t="n">
        <f aca="false">SUM(AJ321:AK321)</f>
        <v>170150</v>
      </c>
      <c r="AM321" s="31"/>
      <c r="AN321" s="31" t="n">
        <f aca="false">SUM(AL321:AM321)</f>
        <v>170150</v>
      </c>
      <c r="AO321" s="31"/>
      <c r="AP321" s="31" t="n">
        <f aca="false">SUM(AN321:AO321)</f>
        <v>170150</v>
      </c>
      <c r="AQ321" s="31"/>
      <c r="AR321" s="31"/>
      <c r="AS321" s="31" t="n">
        <f aca="false">SUM(AP321:AR321)</f>
        <v>170150</v>
      </c>
      <c r="AT321" s="31"/>
      <c r="AU321" s="31" t="n">
        <f aca="false">SUM(AS321:AT321)</f>
        <v>170150</v>
      </c>
      <c r="AV321" s="31"/>
      <c r="AW321" s="31" t="n">
        <f aca="false">SUM(AU321:AV321)</f>
        <v>170150</v>
      </c>
      <c r="AX321" s="31" t="n">
        <v>170150</v>
      </c>
      <c r="AY321" s="31"/>
      <c r="AZ321" s="31" t="n">
        <f aca="false">SUM(AX321:AY321)</f>
        <v>170150</v>
      </c>
      <c r="BA321" s="31"/>
      <c r="BB321" s="31" t="n">
        <f aca="false">SUM(AZ321:BA321)</f>
        <v>170150</v>
      </c>
      <c r="BC321" s="31"/>
      <c r="BD321" s="31" t="n">
        <f aca="false">SUM(BB321:BC321)</f>
        <v>170150</v>
      </c>
      <c r="BE321" s="31"/>
      <c r="BF321" s="31"/>
      <c r="BG321" s="31" t="n">
        <f aca="false">SUM(BD321:BF321)</f>
        <v>170150</v>
      </c>
      <c r="BH321" s="31"/>
      <c r="BI321" s="31" t="n">
        <f aca="false">SUM(BG321:BH321)</f>
        <v>170150</v>
      </c>
      <c r="BJ321" s="31"/>
      <c r="BK321" s="31"/>
      <c r="BL321" s="31" t="n">
        <f aca="false">SUM(BI321:BK321)</f>
        <v>170150</v>
      </c>
      <c r="BM321" s="31"/>
      <c r="BN321" s="31" t="n">
        <f aca="false">SUM(BK321:BM321)</f>
        <v>170150</v>
      </c>
      <c r="BO321" s="31"/>
      <c r="BP321" s="31" t="n">
        <f aca="false">SUM(BN321:BO321)</f>
        <v>170150</v>
      </c>
      <c r="BQ321" s="31"/>
      <c r="BR321" s="31" t="n">
        <f aca="false">SUM(BP321:BQ321)</f>
        <v>170150</v>
      </c>
      <c r="BS321" s="28"/>
    </row>
    <row r="322" customFormat="false" ht="27" hidden="false" customHeight="true" outlineLevel="0" collapsed="false">
      <c r="A322" s="25"/>
      <c r="B322" s="25"/>
      <c r="C322" s="25" t="s">
        <v>414</v>
      </c>
      <c r="D322" s="29"/>
      <c r="E322" s="26" t="s">
        <v>415</v>
      </c>
      <c r="F322" s="27" t="n">
        <f aca="false">F323+F326+F329</f>
        <v>153675.8</v>
      </c>
      <c r="G322" s="27" t="n">
        <f aca="false">G323+G326+G329</f>
        <v>0</v>
      </c>
      <c r="H322" s="27" t="n">
        <f aca="false">H323+H326+H329</f>
        <v>153675.8</v>
      </c>
      <c r="I322" s="27" t="n">
        <f aca="false">I323+I326+I329</f>
        <v>0</v>
      </c>
      <c r="J322" s="27" t="n">
        <f aca="false">J323+J326+J329</f>
        <v>153675.8</v>
      </c>
      <c r="K322" s="27" t="n">
        <f aca="false">K323+K326+K329</f>
        <v>73.745</v>
      </c>
      <c r="L322" s="27" t="n">
        <f aca="false">L323+L326+L329</f>
        <v>153749.545</v>
      </c>
      <c r="M322" s="27" t="n">
        <f aca="false">M323+M326+M329</f>
        <v>8092</v>
      </c>
      <c r="N322" s="27" t="n">
        <f aca="false">N323+N326+N329</f>
        <v>5941.42328</v>
      </c>
      <c r="O322" s="27" t="n">
        <f aca="false">O323+O326+O329</f>
        <v>479.501</v>
      </c>
      <c r="P322" s="27" t="n">
        <f aca="false">P323+P326+P329</f>
        <v>168262.46928</v>
      </c>
      <c r="Q322" s="27" t="n">
        <f aca="false">Q323+Q326+Q329</f>
        <v>0</v>
      </c>
      <c r="R322" s="27" t="n">
        <f aca="false">R323+R326+R329</f>
        <v>168262.46928</v>
      </c>
      <c r="S322" s="27" t="n">
        <f aca="false">S323+S326+S329</f>
        <v>0</v>
      </c>
      <c r="T322" s="27" t="n">
        <f aca="false">T323+T326+T329</f>
        <v>168262.46928</v>
      </c>
      <c r="U322" s="27" t="n">
        <f aca="false">U323+U326+U329</f>
        <v>0</v>
      </c>
      <c r="V322" s="27" t="n">
        <f aca="false">V323+V326+V329</f>
        <v>168262.46928</v>
      </c>
      <c r="W322" s="27" t="n">
        <f aca="false">W323+W326+W329</f>
        <v>-495.73092</v>
      </c>
      <c r="X322" s="27" t="n">
        <f aca="false">X323+X326+X329</f>
        <v>-3832.49952</v>
      </c>
      <c r="Y322" s="27" t="n">
        <f aca="false">Y323+Y326+Y329</f>
        <v>163934.23884</v>
      </c>
      <c r="Z322" s="27" t="n">
        <f aca="false">Z323+Z326+Z329</f>
        <v>0</v>
      </c>
      <c r="AA322" s="27" t="n">
        <f aca="false">AA323+AA326+AA329</f>
        <v>163934.23884</v>
      </c>
      <c r="AB322" s="27" t="n">
        <f aca="false">AB323+AB326+AB329</f>
        <v>2984.38101</v>
      </c>
      <c r="AC322" s="27" t="n">
        <f aca="false">AC323+AC326+AC329</f>
        <v>166918.61985</v>
      </c>
      <c r="AD322" s="27" t="n">
        <f aca="false">AD323+AD326+AD329</f>
        <v>153094.2</v>
      </c>
      <c r="AE322" s="27" t="n">
        <f aca="false">AE323+AE326+AE329</f>
        <v>0</v>
      </c>
      <c r="AF322" s="27" t="n">
        <f aca="false">AF323+AF326+AF329</f>
        <v>153094.2</v>
      </c>
      <c r="AG322" s="27" t="n">
        <f aca="false">AG323+AG326+AG329</f>
        <v>0</v>
      </c>
      <c r="AH322" s="27" t="n">
        <f aca="false">AH323+AH326+AH329</f>
        <v>153094.2</v>
      </c>
      <c r="AI322" s="27" t="n">
        <f aca="false">AI323+AI326+AI329</f>
        <v>0</v>
      </c>
      <c r="AJ322" s="27" t="n">
        <f aca="false">AJ323+AJ326+AJ329</f>
        <v>153094.2</v>
      </c>
      <c r="AK322" s="27" t="n">
        <f aca="false">AK323+AK326+AK329</f>
        <v>0</v>
      </c>
      <c r="AL322" s="27" t="n">
        <f aca="false">AL323+AL326+AL329</f>
        <v>153094.2</v>
      </c>
      <c r="AM322" s="27" t="n">
        <f aca="false">AM323+AM326+AM329</f>
        <v>0</v>
      </c>
      <c r="AN322" s="27" t="n">
        <f aca="false">AN323+AN326+AN329</f>
        <v>153094.2</v>
      </c>
      <c r="AO322" s="27" t="n">
        <f aca="false">AO323+AO326+AO329</f>
        <v>0</v>
      </c>
      <c r="AP322" s="27" t="n">
        <f aca="false">AP323+AP326+AP329</f>
        <v>153094.2</v>
      </c>
      <c r="AQ322" s="27" t="n">
        <f aca="false">AQ323+AQ326+AQ329</f>
        <v>0</v>
      </c>
      <c r="AR322" s="27" t="n">
        <f aca="false">AR323+AR326+AR329</f>
        <v>0</v>
      </c>
      <c r="AS322" s="27" t="n">
        <f aca="false">AS323+AS326+AS329</f>
        <v>153094.2</v>
      </c>
      <c r="AT322" s="27" t="n">
        <f aca="false">AT323+AT326+AT329</f>
        <v>0</v>
      </c>
      <c r="AU322" s="27" t="n">
        <f aca="false">AU323+AU326+AU329</f>
        <v>153094.2</v>
      </c>
      <c r="AV322" s="27" t="n">
        <f aca="false">AV323+AV326+AV329</f>
        <v>0</v>
      </c>
      <c r="AW322" s="27" t="n">
        <f aca="false">AW323+AW326+AW329</f>
        <v>153094.2</v>
      </c>
      <c r="AX322" s="27" t="n">
        <f aca="false">AX323+AX326+AX329</f>
        <v>96527</v>
      </c>
      <c r="AY322" s="27" t="n">
        <f aca="false">AY323+AY326+AY329</f>
        <v>0</v>
      </c>
      <c r="AZ322" s="27" t="n">
        <f aca="false">AZ323+AZ326+AZ329</f>
        <v>96527</v>
      </c>
      <c r="BA322" s="27" t="n">
        <f aca="false">BA323+BA326+BA329</f>
        <v>0</v>
      </c>
      <c r="BB322" s="27" t="n">
        <f aca="false">BB323+BB326+BB329</f>
        <v>96527</v>
      </c>
      <c r="BC322" s="27" t="n">
        <f aca="false">BC323+BC326+BC329</f>
        <v>0</v>
      </c>
      <c r="BD322" s="27" t="n">
        <f aca="false">BD323+BD326+BD329</f>
        <v>96527</v>
      </c>
      <c r="BE322" s="27" t="n">
        <f aca="false">BE323+BE326+BE329</f>
        <v>0</v>
      </c>
      <c r="BF322" s="27" t="n">
        <f aca="false">BF323+BF326+BF329</f>
        <v>0</v>
      </c>
      <c r="BG322" s="27" t="n">
        <f aca="false">BG323+BG326+BG329</f>
        <v>96527</v>
      </c>
      <c r="BH322" s="27" t="n">
        <f aca="false">BH323+BH326+BH329</f>
        <v>0</v>
      </c>
      <c r="BI322" s="27" t="n">
        <f aca="false">BI323+BI326+BI329</f>
        <v>96527</v>
      </c>
      <c r="BJ322" s="27" t="n">
        <f aca="false">BJ323+BJ326+BJ329</f>
        <v>0</v>
      </c>
      <c r="BK322" s="27" t="n">
        <f aca="false">BK323+BK326+BK329</f>
        <v>0</v>
      </c>
      <c r="BL322" s="27" t="n">
        <f aca="false">BL323+BL326+BL329</f>
        <v>96527</v>
      </c>
      <c r="BM322" s="27" t="n">
        <f aca="false">BM323+BM326+BM329</f>
        <v>0</v>
      </c>
      <c r="BN322" s="27" t="n">
        <f aca="false">BN323+BN326+BN329</f>
        <v>96527</v>
      </c>
      <c r="BO322" s="27" t="n">
        <f aca="false">BO323+BO326+BO329</f>
        <v>0</v>
      </c>
      <c r="BP322" s="27" t="n">
        <f aca="false">BP323+BP326+BP329</f>
        <v>96527</v>
      </c>
      <c r="BQ322" s="27" t="n">
        <f aca="false">BQ323+BQ326+BQ329</f>
        <v>0</v>
      </c>
      <c r="BR322" s="27" t="n">
        <f aca="false">BR323+BR326+BR329</f>
        <v>96527</v>
      </c>
      <c r="BS322" s="28"/>
    </row>
    <row r="323" customFormat="false" ht="18.75" hidden="false" customHeight="true" outlineLevel="0" collapsed="false">
      <c r="A323" s="25"/>
      <c r="B323" s="25"/>
      <c r="C323" s="29" t="s">
        <v>416</v>
      </c>
      <c r="D323" s="29"/>
      <c r="E323" s="30" t="s">
        <v>417</v>
      </c>
      <c r="F323" s="31" t="n">
        <f aca="false">F324+F325</f>
        <v>13020</v>
      </c>
      <c r="G323" s="31" t="n">
        <f aca="false">G324+G325</f>
        <v>0</v>
      </c>
      <c r="H323" s="31" t="n">
        <f aca="false">H324+H325</f>
        <v>13020</v>
      </c>
      <c r="I323" s="31" t="n">
        <f aca="false">I324+I325</f>
        <v>0</v>
      </c>
      <c r="J323" s="31" t="n">
        <f aca="false">J324+J325</f>
        <v>13020</v>
      </c>
      <c r="K323" s="31" t="n">
        <f aca="false">K324+K325</f>
        <v>73.745</v>
      </c>
      <c r="L323" s="31" t="n">
        <f aca="false">L324+L325</f>
        <v>13093.745</v>
      </c>
      <c r="M323" s="31" t="n">
        <f aca="false">M324+M325</f>
        <v>0</v>
      </c>
      <c r="N323" s="31" t="n">
        <f aca="false">N324+N325</f>
        <v>5941.42328</v>
      </c>
      <c r="O323" s="31" t="n">
        <f aca="false">O324+O325</f>
        <v>479.501</v>
      </c>
      <c r="P323" s="31" t="n">
        <f aca="false">P324+P325</f>
        <v>19514.66928</v>
      </c>
      <c r="Q323" s="31" t="n">
        <f aca="false">Q324+Q325</f>
        <v>0</v>
      </c>
      <c r="R323" s="31" t="n">
        <f aca="false">R324+R325</f>
        <v>19514.66928</v>
      </c>
      <c r="S323" s="31" t="n">
        <f aca="false">S324+S325</f>
        <v>0</v>
      </c>
      <c r="T323" s="31" t="n">
        <f aca="false">T324+T325</f>
        <v>19514.66928</v>
      </c>
      <c r="U323" s="31" t="n">
        <f aca="false">U324+U325</f>
        <v>0</v>
      </c>
      <c r="V323" s="31" t="n">
        <f aca="false">V324+V325</f>
        <v>19514.66928</v>
      </c>
      <c r="W323" s="31" t="n">
        <f aca="false">W324+W325</f>
        <v>-495.73092</v>
      </c>
      <c r="X323" s="31" t="n">
        <f aca="false">X324+X325</f>
        <v>319.732</v>
      </c>
      <c r="Y323" s="31" t="n">
        <f aca="false">Y324+Y325</f>
        <v>19338.67036</v>
      </c>
      <c r="Z323" s="31" t="n">
        <f aca="false">Z324+Z325</f>
        <v>0</v>
      </c>
      <c r="AA323" s="31" t="n">
        <f aca="false">AA324+AA325</f>
        <v>19338.67036</v>
      </c>
      <c r="AB323" s="31" t="n">
        <f aca="false">AB324+AB325</f>
        <v>-47.73905</v>
      </c>
      <c r="AC323" s="31" t="n">
        <f aca="false">AC324+AC325</f>
        <v>19290.93131</v>
      </c>
      <c r="AD323" s="31" t="n">
        <f aca="false">AD324+AD325</f>
        <v>13000</v>
      </c>
      <c r="AE323" s="31" t="n">
        <f aca="false">AE324+AE325</f>
        <v>0</v>
      </c>
      <c r="AF323" s="31" t="n">
        <f aca="false">AF324+AF325</f>
        <v>13000</v>
      </c>
      <c r="AG323" s="31" t="n">
        <f aca="false">AG324+AG325</f>
        <v>0</v>
      </c>
      <c r="AH323" s="31" t="n">
        <f aca="false">AH324+AH325</f>
        <v>13000</v>
      </c>
      <c r="AI323" s="31" t="n">
        <f aca="false">AI324+AI325</f>
        <v>0</v>
      </c>
      <c r="AJ323" s="31" t="n">
        <f aca="false">AJ324+AJ325</f>
        <v>13000</v>
      </c>
      <c r="AK323" s="31" t="n">
        <f aca="false">AK324+AK325</f>
        <v>0</v>
      </c>
      <c r="AL323" s="31" t="n">
        <f aca="false">AL324+AL325</f>
        <v>13000</v>
      </c>
      <c r="AM323" s="31" t="n">
        <f aca="false">AM324+AM325</f>
        <v>0</v>
      </c>
      <c r="AN323" s="31" t="n">
        <f aca="false">AN324+AN325</f>
        <v>13000</v>
      </c>
      <c r="AO323" s="31" t="n">
        <f aca="false">AO324+AO325</f>
        <v>0</v>
      </c>
      <c r="AP323" s="31" t="n">
        <f aca="false">AP324+AP325</f>
        <v>13000</v>
      </c>
      <c r="AQ323" s="31" t="n">
        <f aca="false">AQ324+AQ325</f>
        <v>0</v>
      </c>
      <c r="AR323" s="31" t="n">
        <f aca="false">AR324+AR325</f>
        <v>0</v>
      </c>
      <c r="AS323" s="31" t="n">
        <f aca="false">AS324+AS325</f>
        <v>13000</v>
      </c>
      <c r="AT323" s="31" t="n">
        <f aca="false">AT324+AT325</f>
        <v>0</v>
      </c>
      <c r="AU323" s="31" t="n">
        <f aca="false">AU324+AU325</f>
        <v>13000</v>
      </c>
      <c r="AV323" s="31" t="n">
        <f aca="false">AV324+AV325</f>
        <v>0</v>
      </c>
      <c r="AW323" s="31" t="n">
        <f aca="false">AW324+AW325</f>
        <v>13000</v>
      </c>
      <c r="AX323" s="31" t="n">
        <f aca="false">AX324+AX325</f>
        <v>13000</v>
      </c>
      <c r="AY323" s="31" t="n">
        <f aca="false">AY324+AY325</f>
        <v>0</v>
      </c>
      <c r="AZ323" s="31" t="n">
        <f aca="false">AZ324+AZ325</f>
        <v>13000</v>
      </c>
      <c r="BA323" s="31" t="n">
        <f aca="false">BA324+BA325</f>
        <v>0</v>
      </c>
      <c r="BB323" s="31" t="n">
        <f aca="false">BB324+BB325</f>
        <v>13000</v>
      </c>
      <c r="BC323" s="31" t="n">
        <f aca="false">BC324+BC325</f>
        <v>0</v>
      </c>
      <c r="BD323" s="31" t="n">
        <f aca="false">BD324+BD325</f>
        <v>13000</v>
      </c>
      <c r="BE323" s="31" t="n">
        <f aca="false">BE324+BE325</f>
        <v>0</v>
      </c>
      <c r="BF323" s="31" t="n">
        <f aca="false">BF324+BF325</f>
        <v>0</v>
      </c>
      <c r="BG323" s="31" t="n">
        <f aca="false">BG324+BG325</f>
        <v>13000</v>
      </c>
      <c r="BH323" s="31" t="n">
        <f aca="false">BH324+BH325</f>
        <v>0</v>
      </c>
      <c r="BI323" s="31" t="n">
        <f aca="false">BI324+BI325</f>
        <v>13000</v>
      </c>
      <c r="BJ323" s="31" t="n">
        <f aca="false">BJ324+BJ325</f>
        <v>0</v>
      </c>
      <c r="BK323" s="31" t="n">
        <f aca="false">BK324+BK325</f>
        <v>0</v>
      </c>
      <c r="BL323" s="31" t="n">
        <f aca="false">BL324+BL325</f>
        <v>13000</v>
      </c>
      <c r="BM323" s="31" t="n">
        <f aca="false">BM324+BM325</f>
        <v>0</v>
      </c>
      <c r="BN323" s="31" t="n">
        <f aca="false">BN324+BN325</f>
        <v>13000</v>
      </c>
      <c r="BO323" s="31" t="n">
        <f aca="false">BO324+BO325</f>
        <v>0</v>
      </c>
      <c r="BP323" s="31" t="n">
        <f aca="false">BP324+BP325</f>
        <v>13000</v>
      </c>
      <c r="BQ323" s="31" t="n">
        <f aca="false">BQ324+BQ325</f>
        <v>0</v>
      </c>
      <c r="BR323" s="31" t="n">
        <f aca="false">BR324+BR325</f>
        <v>13000</v>
      </c>
      <c r="BS323" s="28"/>
    </row>
    <row r="324" customFormat="false" ht="30.75" hidden="false" customHeight="true" outlineLevel="0" collapsed="false">
      <c r="A324" s="29"/>
      <c r="B324" s="29"/>
      <c r="C324" s="29"/>
      <c r="D324" s="29" t="s">
        <v>57</v>
      </c>
      <c r="E324" s="32" t="s">
        <v>58</v>
      </c>
      <c r="F324" s="31" t="n">
        <v>13020</v>
      </c>
      <c r="G324" s="31"/>
      <c r="H324" s="31" t="n">
        <f aca="false">SUM(F324:G324)</f>
        <v>13020</v>
      </c>
      <c r="I324" s="31"/>
      <c r="J324" s="31" t="n">
        <f aca="false">SUM(H324:I324)</f>
        <v>13020</v>
      </c>
      <c r="K324" s="31" t="n">
        <v>73.745</v>
      </c>
      <c r="L324" s="31" t="n">
        <f aca="false">SUM(J324:K324)</f>
        <v>13093.745</v>
      </c>
      <c r="M324" s="31"/>
      <c r="N324" s="31" t="n">
        <f aca="false">700.50184+1950+3288</f>
        <v>5938.50184</v>
      </c>
      <c r="O324" s="31" t="n">
        <v>479.501</v>
      </c>
      <c r="P324" s="31" t="n">
        <f aca="false">SUM(L324:O324)</f>
        <v>19511.74784</v>
      </c>
      <c r="Q324" s="31"/>
      <c r="R324" s="31" t="n">
        <f aca="false">SUM(P324:Q324)</f>
        <v>19511.74784</v>
      </c>
      <c r="S324" s="31"/>
      <c r="T324" s="31" t="n">
        <f aca="false">SUM(R324:S324)</f>
        <v>19511.74784</v>
      </c>
      <c r="U324" s="31"/>
      <c r="V324" s="31" t="n">
        <f aca="false">SUM(T324:U324)</f>
        <v>19511.74784</v>
      </c>
      <c r="W324" s="31" t="n">
        <f aca="false">-1500-45.73092-450</f>
        <v>-1995.73092</v>
      </c>
      <c r="X324" s="31" t="n">
        <v>0</v>
      </c>
      <c r="Y324" s="31" t="n">
        <f aca="false">SUM(V324:X324)</f>
        <v>17516.01692</v>
      </c>
      <c r="Z324" s="31" t="n">
        <v>-5785</v>
      </c>
      <c r="AA324" s="31" t="n">
        <f aca="false">SUM(Y324:Z324)</f>
        <v>11731.01692</v>
      </c>
      <c r="AB324" s="31" t="n">
        <v>-37.74225</v>
      </c>
      <c r="AC324" s="31" t="n">
        <f aca="false">SUM(AA324:AB324)</f>
        <v>11693.27467</v>
      </c>
      <c r="AD324" s="31" t="n">
        <v>13000</v>
      </c>
      <c r="AE324" s="31"/>
      <c r="AF324" s="31" t="n">
        <f aca="false">SUM(AD324:AE324)</f>
        <v>13000</v>
      </c>
      <c r="AG324" s="31"/>
      <c r="AH324" s="31" t="n">
        <f aca="false">SUM(AF324:AG324)</f>
        <v>13000</v>
      </c>
      <c r="AI324" s="31"/>
      <c r="AJ324" s="31" t="n">
        <f aca="false">SUM(AH324:AI324)</f>
        <v>13000</v>
      </c>
      <c r="AK324" s="31"/>
      <c r="AL324" s="31" t="n">
        <f aca="false">SUM(AJ324:AK324)</f>
        <v>13000</v>
      </c>
      <c r="AM324" s="31"/>
      <c r="AN324" s="31" t="n">
        <f aca="false">SUM(AL324:AM324)</f>
        <v>13000</v>
      </c>
      <c r="AO324" s="31"/>
      <c r="AP324" s="31" t="n">
        <f aca="false">SUM(AN324:AO324)</f>
        <v>13000</v>
      </c>
      <c r="AQ324" s="31"/>
      <c r="AR324" s="31"/>
      <c r="AS324" s="31" t="n">
        <f aca="false">SUM(AP324:AR324)</f>
        <v>13000</v>
      </c>
      <c r="AT324" s="31"/>
      <c r="AU324" s="31" t="n">
        <f aca="false">SUM(AS324:AT324)</f>
        <v>13000</v>
      </c>
      <c r="AV324" s="31"/>
      <c r="AW324" s="31" t="n">
        <f aca="false">SUM(AU324:AV324)</f>
        <v>13000</v>
      </c>
      <c r="AX324" s="31" t="n">
        <v>13000</v>
      </c>
      <c r="AY324" s="31"/>
      <c r="AZ324" s="31" t="n">
        <f aca="false">SUM(AX324:AY324)</f>
        <v>13000</v>
      </c>
      <c r="BA324" s="31"/>
      <c r="BB324" s="31" t="n">
        <f aca="false">SUM(AZ324:BA324)</f>
        <v>13000</v>
      </c>
      <c r="BC324" s="31"/>
      <c r="BD324" s="31" t="n">
        <f aca="false">SUM(BB324:BC324)</f>
        <v>13000</v>
      </c>
      <c r="BE324" s="31"/>
      <c r="BF324" s="31"/>
      <c r="BG324" s="31" t="n">
        <f aca="false">SUM(BD324:BF324)</f>
        <v>13000</v>
      </c>
      <c r="BH324" s="31"/>
      <c r="BI324" s="31" t="n">
        <f aca="false">SUM(BG324:BH324)</f>
        <v>13000</v>
      </c>
      <c r="BJ324" s="31"/>
      <c r="BK324" s="31"/>
      <c r="BL324" s="31" t="n">
        <f aca="false">SUM(BI324:BK324)</f>
        <v>13000</v>
      </c>
      <c r="BM324" s="31"/>
      <c r="BN324" s="31" t="n">
        <f aca="false">SUM(BK324:BM324)</f>
        <v>13000</v>
      </c>
      <c r="BO324" s="31"/>
      <c r="BP324" s="31" t="n">
        <f aca="false">SUM(BN324:BO324)</f>
        <v>13000</v>
      </c>
      <c r="BQ324" s="31"/>
      <c r="BR324" s="31" t="n">
        <f aca="false">SUM(BP324:BQ324)</f>
        <v>13000</v>
      </c>
      <c r="BS324" s="28"/>
    </row>
    <row r="325" customFormat="false" ht="18.75" hidden="false" customHeight="true" outlineLevel="0" collapsed="false">
      <c r="A325" s="29"/>
      <c r="B325" s="29"/>
      <c r="C325" s="29"/>
      <c r="D325" s="29" t="s">
        <v>45</v>
      </c>
      <c r="E325" s="32" t="s">
        <v>46</v>
      </c>
      <c r="F325" s="31"/>
      <c r="G325" s="31"/>
      <c r="H325" s="31"/>
      <c r="I325" s="31"/>
      <c r="J325" s="31"/>
      <c r="K325" s="31"/>
      <c r="L325" s="31"/>
      <c r="M325" s="31"/>
      <c r="N325" s="31" t="n">
        <v>2.92144</v>
      </c>
      <c r="O325" s="31"/>
      <c r="P325" s="31" t="n">
        <f aca="false">SUM(L325:O325)</f>
        <v>2.92144</v>
      </c>
      <c r="Q325" s="31"/>
      <c r="R325" s="31" t="n">
        <f aca="false">SUM(P325:Q325)</f>
        <v>2.92144</v>
      </c>
      <c r="S325" s="31"/>
      <c r="T325" s="31" t="n">
        <f aca="false">SUM(R325:S325)</f>
        <v>2.92144</v>
      </c>
      <c r="U325" s="31"/>
      <c r="V325" s="31" t="n">
        <f aca="false">SUM(T325:U325)</f>
        <v>2.92144</v>
      </c>
      <c r="W325" s="31" t="n">
        <v>1500</v>
      </c>
      <c r="X325" s="31" t="n">
        <v>319.732</v>
      </c>
      <c r="Y325" s="31" t="n">
        <f aca="false">SUM(V325:X325)</f>
        <v>1822.65344</v>
      </c>
      <c r="Z325" s="31" t="n">
        <v>5785</v>
      </c>
      <c r="AA325" s="31" t="n">
        <f aca="false">SUM(Y325:Z325)</f>
        <v>7607.65344</v>
      </c>
      <c r="AB325" s="31" t="n">
        <v>-9.9968</v>
      </c>
      <c r="AC325" s="31" t="n">
        <f aca="false">SUM(AA325:AB325)</f>
        <v>7597.65664</v>
      </c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31"/>
      <c r="BQ325" s="31"/>
      <c r="BR325" s="31"/>
      <c r="BS325" s="28"/>
    </row>
    <row r="326" customFormat="false" ht="24" hidden="false" customHeight="true" outlineLevel="0" collapsed="false">
      <c r="A326" s="25"/>
      <c r="B326" s="25"/>
      <c r="C326" s="29" t="s">
        <v>418</v>
      </c>
      <c r="D326" s="29"/>
      <c r="E326" s="30" t="s">
        <v>419</v>
      </c>
      <c r="F326" s="31" t="n">
        <f aca="false">F327</f>
        <v>14065.6</v>
      </c>
      <c r="G326" s="31" t="n">
        <f aca="false">G327</f>
        <v>0</v>
      </c>
      <c r="H326" s="31" t="n">
        <f aca="false">H327</f>
        <v>14065.6</v>
      </c>
      <c r="I326" s="31" t="n">
        <f aca="false">I327+I328</f>
        <v>0</v>
      </c>
      <c r="J326" s="31" t="n">
        <f aca="false">J327+J328</f>
        <v>14065.6</v>
      </c>
      <c r="K326" s="31" t="n">
        <f aca="false">K327+K328</f>
        <v>0</v>
      </c>
      <c r="L326" s="31" t="n">
        <f aca="false">L327+L328</f>
        <v>14065.6</v>
      </c>
      <c r="M326" s="31" t="n">
        <f aca="false">M327+M328</f>
        <v>0</v>
      </c>
      <c r="N326" s="31" t="n">
        <f aca="false">N327+N328</f>
        <v>0</v>
      </c>
      <c r="O326" s="31" t="n">
        <f aca="false">O327+O328</f>
        <v>0</v>
      </c>
      <c r="P326" s="31" t="n">
        <f aca="false">SUM(L326:O326)</f>
        <v>14065.6</v>
      </c>
      <c r="Q326" s="31" t="n">
        <f aca="false">Q327+Q328</f>
        <v>0</v>
      </c>
      <c r="R326" s="31" t="n">
        <f aca="false">SUM(P326:Q326)</f>
        <v>14065.6</v>
      </c>
      <c r="S326" s="31" t="n">
        <f aca="false">S327+S328</f>
        <v>0</v>
      </c>
      <c r="T326" s="31" t="n">
        <f aca="false">SUM(R326:S326)</f>
        <v>14065.6</v>
      </c>
      <c r="U326" s="31" t="n">
        <f aca="false">U327+U328</f>
        <v>0</v>
      </c>
      <c r="V326" s="31" t="n">
        <f aca="false">SUM(T326:U326)</f>
        <v>14065.6</v>
      </c>
      <c r="W326" s="31" t="n">
        <f aca="false">W327+W328</f>
        <v>0</v>
      </c>
      <c r="X326" s="31" t="n">
        <f aca="false">X327+X328</f>
        <v>-4152.23079</v>
      </c>
      <c r="Y326" s="33" t="n">
        <f aca="false">SUM(V326:X326)</f>
        <v>9913.36921</v>
      </c>
      <c r="Z326" s="33" t="n">
        <f aca="false">Z327+Z328</f>
        <v>0</v>
      </c>
      <c r="AA326" s="33" t="n">
        <f aca="false">SUM(Y326:Z326)</f>
        <v>9913.36921</v>
      </c>
      <c r="AB326" s="33" t="n">
        <f aca="false">AB327+AB328</f>
        <v>3032.12006</v>
      </c>
      <c r="AC326" s="33" t="n">
        <f aca="false">SUM(AA326:AB326)</f>
        <v>12945.48927</v>
      </c>
      <c r="AD326" s="31" t="n">
        <f aca="false">AD327</f>
        <v>14000</v>
      </c>
      <c r="AE326" s="31" t="n">
        <f aca="false">AE327</f>
        <v>0</v>
      </c>
      <c r="AF326" s="31" t="n">
        <f aca="false">AF327</f>
        <v>14000</v>
      </c>
      <c r="AG326" s="31" t="n">
        <f aca="false">AG327+AG328</f>
        <v>0</v>
      </c>
      <c r="AH326" s="31" t="n">
        <f aca="false">AH327+AH328</f>
        <v>14000</v>
      </c>
      <c r="AI326" s="31" t="n">
        <f aca="false">AI327+AI328</f>
        <v>0</v>
      </c>
      <c r="AJ326" s="31" t="n">
        <f aca="false">AJ327+AJ328</f>
        <v>14000</v>
      </c>
      <c r="AK326" s="31" t="n">
        <f aca="false">AK327+AK328</f>
        <v>0</v>
      </c>
      <c r="AL326" s="31" t="n">
        <f aca="false">AL327+AL328</f>
        <v>14000</v>
      </c>
      <c r="AM326" s="31" t="n">
        <f aca="false">AM327+AM328</f>
        <v>0</v>
      </c>
      <c r="AN326" s="31" t="n">
        <f aca="false">AN327+AN328</f>
        <v>14000</v>
      </c>
      <c r="AO326" s="31" t="n">
        <f aca="false">AO327+AO328</f>
        <v>0</v>
      </c>
      <c r="AP326" s="31" t="n">
        <f aca="false">AP327+AP328</f>
        <v>14000</v>
      </c>
      <c r="AQ326" s="31" t="n">
        <f aca="false">AQ327+AQ328</f>
        <v>0</v>
      </c>
      <c r="AR326" s="31" t="n">
        <f aca="false">AR327+AR328</f>
        <v>0</v>
      </c>
      <c r="AS326" s="31" t="n">
        <f aca="false">AS327+AS328</f>
        <v>14000</v>
      </c>
      <c r="AT326" s="31" t="n">
        <f aca="false">AT327+AT328</f>
        <v>0</v>
      </c>
      <c r="AU326" s="31" t="n">
        <f aca="false">AU327+AU328</f>
        <v>14000</v>
      </c>
      <c r="AV326" s="31" t="n">
        <f aca="false">AV327+AV328</f>
        <v>0</v>
      </c>
      <c r="AW326" s="31" t="n">
        <f aca="false">AW327+AW328</f>
        <v>14000</v>
      </c>
      <c r="AX326" s="31" t="n">
        <f aca="false">AX327</f>
        <v>14000</v>
      </c>
      <c r="AY326" s="31" t="n">
        <f aca="false">AY327</f>
        <v>0</v>
      </c>
      <c r="AZ326" s="31" t="n">
        <f aca="false">AZ327</f>
        <v>14000</v>
      </c>
      <c r="BA326" s="31" t="n">
        <f aca="false">BA327+BA328</f>
        <v>0</v>
      </c>
      <c r="BB326" s="31" t="n">
        <f aca="false">BB327+BB328</f>
        <v>14000</v>
      </c>
      <c r="BC326" s="31" t="n">
        <f aca="false">BC327+BC328</f>
        <v>0</v>
      </c>
      <c r="BD326" s="31" t="n">
        <f aca="false">BD327+BD328</f>
        <v>14000</v>
      </c>
      <c r="BE326" s="31" t="n">
        <f aca="false">BE327+BE328</f>
        <v>0</v>
      </c>
      <c r="BF326" s="31" t="n">
        <f aca="false">BF327+BF328</f>
        <v>0</v>
      </c>
      <c r="BG326" s="31" t="n">
        <f aca="false">BG327+BG328</f>
        <v>14000</v>
      </c>
      <c r="BH326" s="31" t="n">
        <f aca="false">BH327+BH328</f>
        <v>0</v>
      </c>
      <c r="BI326" s="31" t="n">
        <f aca="false">BI327+BI328</f>
        <v>14000</v>
      </c>
      <c r="BJ326" s="31" t="n">
        <f aca="false">BJ327+BJ328</f>
        <v>0</v>
      </c>
      <c r="BK326" s="31" t="n">
        <f aca="false">BK327+BK328</f>
        <v>0</v>
      </c>
      <c r="BL326" s="31" t="n">
        <f aca="false">BL327+BL328</f>
        <v>14000</v>
      </c>
      <c r="BM326" s="31" t="n">
        <f aca="false">BM327+BM328</f>
        <v>0</v>
      </c>
      <c r="BN326" s="31" t="n">
        <f aca="false">BN327+BN328</f>
        <v>14000</v>
      </c>
      <c r="BO326" s="31" t="n">
        <f aca="false">BO327+BO328</f>
        <v>0</v>
      </c>
      <c r="BP326" s="31" t="n">
        <f aca="false">BP327+BP328</f>
        <v>14000</v>
      </c>
      <c r="BQ326" s="31" t="n">
        <f aca="false">BQ327+BQ328</f>
        <v>0</v>
      </c>
      <c r="BR326" s="31" t="n">
        <f aca="false">BR327+BR328</f>
        <v>14000</v>
      </c>
      <c r="BS326" s="28"/>
    </row>
    <row r="327" customFormat="false" ht="18.75" hidden="false" customHeight="true" outlineLevel="0" collapsed="false">
      <c r="B327" s="29"/>
      <c r="C327" s="29"/>
      <c r="D327" s="29" t="s">
        <v>57</v>
      </c>
      <c r="E327" s="32" t="s">
        <v>58</v>
      </c>
      <c r="F327" s="31" t="n">
        <v>14065.6</v>
      </c>
      <c r="G327" s="31"/>
      <c r="H327" s="31" t="n">
        <f aca="false">SUM(F327:G327)</f>
        <v>14065.6</v>
      </c>
      <c r="I327" s="31"/>
      <c r="J327" s="31" t="n">
        <f aca="false">SUM(H327:I327)</f>
        <v>14065.6</v>
      </c>
      <c r="K327" s="31"/>
      <c r="L327" s="31" t="n">
        <f aca="false">SUM(J327:K327)</f>
        <v>14065.6</v>
      </c>
      <c r="M327" s="31"/>
      <c r="N327" s="31"/>
      <c r="O327" s="31"/>
      <c r="P327" s="31" t="n">
        <f aca="false">SUM(L327:O327)</f>
        <v>14065.6</v>
      </c>
      <c r="Q327" s="31"/>
      <c r="R327" s="31" t="n">
        <f aca="false">SUM(P327:Q327)</f>
        <v>14065.6</v>
      </c>
      <c r="S327" s="31"/>
      <c r="T327" s="31" t="n">
        <f aca="false">SUM(R327:S327)</f>
        <v>14065.6</v>
      </c>
      <c r="U327" s="31"/>
      <c r="V327" s="31" t="n">
        <f aca="false">SUM(T327:U327)</f>
        <v>14065.6</v>
      </c>
      <c r="W327" s="31"/>
      <c r="X327" s="31" t="n">
        <v>-4152.23079</v>
      </c>
      <c r="Y327" s="33" t="n">
        <f aca="false">SUM(V327:X327)</f>
        <v>9913.36921</v>
      </c>
      <c r="Z327" s="33" t="n">
        <v>-1176.51535</v>
      </c>
      <c r="AA327" s="33" t="n">
        <f aca="false">SUM(Y327:Z327)</f>
        <v>8736.85386</v>
      </c>
      <c r="AB327" s="33" t="n">
        <v>-0.019</v>
      </c>
      <c r="AC327" s="33" t="n">
        <f aca="false">SUM(AA327:AB327)</f>
        <v>8736.83486</v>
      </c>
      <c r="AD327" s="31" t="n">
        <v>14000</v>
      </c>
      <c r="AE327" s="31"/>
      <c r="AF327" s="31" t="n">
        <f aca="false">SUM(AD327:AE327)</f>
        <v>14000</v>
      </c>
      <c r="AG327" s="31"/>
      <c r="AH327" s="31" t="n">
        <f aca="false">SUM(AF327:AG327)</f>
        <v>14000</v>
      </c>
      <c r="AI327" s="31"/>
      <c r="AJ327" s="31" t="n">
        <f aca="false">SUM(AH327:AI327)</f>
        <v>14000</v>
      </c>
      <c r="AK327" s="31"/>
      <c r="AL327" s="31" t="n">
        <f aca="false">SUM(AJ327:AK327)</f>
        <v>14000</v>
      </c>
      <c r="AM327" s="31"/>
      <c r="AN327" s="31" t="n">
        <f aca="false">SUM(AL327:AM327)</f>
        <v>14000</v>
      </c>
      <c r="AO327" s="31"/>
      <c r="AP327" s="31" t="n">
        <f aca="false">SUM(AN327:AO327)</f>
        <v>14000</v>
      </c>
      <c r="AQ327" s="31"/>
      <c r="AR327" s="31"/>
      <c r="AS327" s="31" t="n">
        <f aca="false">SUM(AP327:AR327)</f>
        <v>14000</v>
      </c>
      <c r="AT327" s="31"/>
      <c r="AU327" s="31" t="n">
        <f aca="false">SUM(AS327:AT327)</f>
        <v>14000</v>
      </c>
      <c r="AV327" s="31"/>
      <c r="AW327" s="31" t="n">
        <f aca="false">SUM(AU327:AV327)</f>
        <v>14000</v>
      </c>
      <c r="AX327" s="31" t="n">
        <v>14000</v>
      </c>
      <c r="AY327" s="31"/>
      <c r="AZ327" s="31" t="n">
        <f aca="false">SUM(AX327:AY327)</f>
        <v>14000</v>
      </c>
      <c r="BA327" s="31"/>
      <c r="BB327" s="31" t="n">
        <f aca="false">SUM(AZ327:BA327)</f>
        <v>14000</v>
      </c>
      <c r="BC327" s="31"/>
      <c r="BD327" s="31" t="n">
        <f aca="false">SUM(BB327:BC327)</f>
        <v>14000</v>
      </c>
      <c r="BE327" s="31"/>
      <c r="BF327" s="31"/>
      <c r="BG327" s="31" t="n">
        <f aca="false">SUM(BD327:BF327)</f>
        <v>14000</v>
      </c>
      <c r="BH327" s="31"/>
      <c r="BI327" s="31" t="n">
        <f aca="false">SUM(BG327:BH327)</f>
        <v>14000</v>
      </c>
      <c r="BJ327" s="31"/>
      <c r="BK327" s="31"/>
      <c r="BL327" s="31" t="n">
        <f aca="false">SUM(BI327:BK327)</f>
        <v>14000</v>
      </c>
      <c r="BM327" s="31"/>
      <c r="BN327" s="31" t="n">
        <f aca="false">SUM(BK327:BM327)</f>
        <v>14000</v>
      </c>
      <c r="BO327" s="31"/>
      <c r="BP327" s="31" t="n">
        <f aca="false">SUM(BN327:BO327)</f>
        <v>14000</v>
      </c>
      <c r="BQ327" s="31"/>
      <c r="BR327" s="31" t="n">
        <f aca="false">SUM(BP327:BQ327)</f>
        <v>14000</v>
      </c>
      <c r="BS327" s="28"/>
    </row>
    <row r="328" customFormat="false" ht="18.75" hidden="false" customHeight="true" outlineLevel="0" collapsed="false">
      <c r="A328" s="29"/>
      <c r="B328" s="29"/>
      <c r="C328" s="29"/>
      <c r="D328" s="29" t="s">
        <v>45</v>
      </c>
      <c r="E328" s="32" t="s">
        <v>46</v>
      </c>
      <c r="F328" s="31"/>
      <c r="G328" s="31"/>
      <c r="H328" s="31"/>
      <c r="I328" s="31"/>
      <c r="J328" s="31" t="n">
        <f aca="false">SUM(H328:I328)</f>
        <v>0</v>
      </c>
      <c r="K328" s="31"/>
      <c r="L328" s="31" t="n">
        <f aca="false">SUM(J328:K328)</f>
        <v>0</v>
      </c>
      <c r="M328" s="31"/>
      <c r="N328" s="31"/>
      <c r="O328" s="31"/>
      <c r="P328" s="31" t="n">
        <f aca="false">SUM(L328:O328)</f>
        <v>0</v>
      </c>
      <c r="Q328" s="31"/>
      <c r="R328" s="31" t="n">
        <f aca="false">SUM(P328:Q328)</f>
        <v>0</v>
      </c>
      <c r="S328" s="31"/>
      <c r="T328" s="31" t="n">
        <f aca="false">SUM(R328:S328)</f>
        <v>0</v>
      </c>
      <c r="U328" s="31"/>
      <c r="V328" s="31" t="n">
        <f aca="false">SUM(T328:U328)</f>
        <v>0</v>
      </c>
      <c r="W328" s="31"/>
      <c r="X328" s="31"/>
      <c r="Y328" s="33" t="n">
        <f aca="false">SUM(V328:X328)</f>
        <v>0</v>
      </c>
      <c r="Z328" s="33" t="n">
        <v>1176.51535</v>
      </c>
      <c r="AA328" s="33" t="n">
        <f aca="false">SUM(Y328:Z328)</f>
        <v>1176.51535</v>
      </c>
      <c r="AB328" s="33" t="n">
        <f aca="false">0+3032.13906</f>
        <v>3032.13906</v>
      </c>
      <c r="AC328" s="33" t="n">
        <f aca="false">SUM(AA328:AB328)</f>
        <v>4208.65441</v>
      </c>
      <c r="AD328" s="31"/>
      <c r="AE328" s="31"/>
      <c r="AF328" s="31"/>
      <c r="AG328" s="31"/>
      <c r="AH328" s="31" t="n">
        <f aca="false">SUM(AF328:AG328)</f>
        <v>0</v>
      </c>
      <c r="AI328" s="31"/>
      <c r="AJ328" s="31" t="n">
        <f aca="false">SUM(AH328:AI328)</f>
        <v>0</v>
      </c>
      <c r="AK328" s="31"/>
      <c r="AL328" s="31" t="n">
        <f aca="false">SUM(AJ328:AK328)</f>
        <v>0</v>
      </c>
      <c r="AM328" s="31"/>
      <c r="AN328" s="31" t="n">
        <f aca="false">SUM(AL328:AM328)</f>
        <v>0</v>
      </c>
      <c r="AO328" s="31"/>
      <c r="AP328" s="31" t="n">
        <f aca="false">SUM(AN328:AO328)</f>
        <v>0</v>
      </c>
      <c r="AQ328" s="31"/>
      <c r="AR328" s="31"/>
      <c r="AS328" s="31" t="n">
        <f aca="false">SUM(AP328:AR328)</f>
        <v>0</v>
      </c>
      <c r="AT328" s="31"/>
      <c r="AU328" s="31" t="n">
        <f aca="false">SUM(AS328:AT328)</f>
        <v>0</v>
      </c>
      <c r="AV328" s="31"/>
      <c r="AW328" s="31" t="n">
        <f aca="false">SUM(AU328:AV328)</f>
        <v>0</v>
      </c>
      <c r="AX328" s="31"/>
      <c r="AY328" s="31"/>
      <c r="AZ328" s="31"/>
      <c r="BA328" s="31"/>
      <c r="BB328" s="31" t="n">
        <f aca="false">SUM(AZ328:BA328)</f>
        <v>0</v>
      </c>
      <c r="BC328" s="31"/>
      <c r="BD328" s="31" t="n">
        <f aca="false">SUM(BB328:BC328)</f>
        <v>0</v>
      </c>
      <c r="BE328" s="31"/>
      <c r="BF328" s="31"/>
      <c r="BG328" s="31" t="n">
        <f aca="false">SUM(BD328:BF328)</f>
        <v>0</v>
      </c>
      <c r="BH328" s="31"/>
      <c r="BI328" s="31" t="n">
        <f aca="false">SUM(BG328:BH328)</f>
        <v>0</v>
      </c>
      <c r="BJ328" s="31"/>
      <c r="BK328" s="31"/>
      <c r="BL328" s="31" t="n">
        <f aca="false">SUM(BI328:BK328)</f>
        <v>0</v>
      </c>
      <c r="BM328" s="31"/>
      <c r="BN328" s="31" t="n">
        <f aca="false">SUM(BK328:BM328)</f>
        <v>0</v>
      </c>
      <c r="BO328" s="31"/>
      <c r="BP328" s="31" t="n">
        <f aca="false">SUM(BN328:BO328)</f>
        <v>0</v>
      </c>
      <c r="BQ328" s="31"/>
      <c r="BR328" s="31" t="n">
        <f aca="false">SUM(BP328:BQ328)</f>
        <v>0</v>
      </c>
      <c r="BS328" s="28"/>
    </row>
    <row r="329" s="66" customFormat="true" ht="18" hidden="true" customHeight="true" outlineLevel="0" collapsed="false">
      <c r="A329" s="29"/>
      <c r="B329" s="29"/>
      <c r="C329" s="29" t="s">
        <v>418</v>
      </c>
      <c r="D329" s="29"/>
      <c r="E329" s="30" t="s">
        <v>420</v>
      </c>
      <c r="F329" s="31" t="n">
        <f aca="false">F330</f>
        <v>126590.2</v>
      </c>
      <c r="G329" s="31" t="n">
        <f aca="false">G330</f>
        <v>0</v>
      </c>
      <c r="H329" s="31" t="n">
        <f aca="false">H330</f>
        <v>126590.2</v>
      </c>
      <c r="I329" s="31" t="n">
        <f aca="false">I330+I331</f>
        <v>0</v>
      </c>
      <c r="J329" s="31" t="n">
        <f aca="false">J330+J331</f>
        <v>126590.2</v>
      </c>
      <c r="K329" s="31" t="n">
        <f aca="false">K330+K331</f>
        <v>0</v>
      </c>
      <c r="L329" s="31" t="n">
        <f aca="false">L330+L331</f>
        <v>126590.2</v>
      </c>
      <c r="M329" s="31" t="n">
        <f aca="false">M330+M331</f>
        <v>8092</v>
      </c>
      <c r="N329" s="31" t="n">
        <f aca="false">N330+N331</f>
        <v>0</v>
      </c>
      <c r="O329" s="31" t="n">
        <f aca="false">O330+O331</f>
        <v>0</v>
      </c>
      <c r="P329" s="31" t="n">
        <f aca="false">P330+P331</f>
        <v>134682.2</v>
      </c>
      <c r="Q329" s="31" t="n">
        <f aca="false">Q330+Q331</f>
        <v>0</v>
      </c>
      <c r="R329" s="31" t="n">
        <f aca="false">R330+R331</f>
        <v>134682.2</v>
      </c>
      <c r="S329" s="31" t="n">
        <f aca="false">S330+S331</f>
        <v>0</v>
      </c>
      <c r="T329" s="31" t="n">
        <f aca="false">T330+T331</f>
        <v>134682.2</v>
      </c>
      <c r="U329" s="31" t="n">
        <f aca="false">U330+U331</f>
        <v>0</v>
      </c>
      <c r="V329" s="31" t="n">
        <f aca="false">V330+V331</f>
        <v>134682.2</v>
      </c>
      <c r="W329" s="31" t="n">
        <f aca="false">W330+W331</f>
        <v>0</v>
      </c>
      <c r="X329" s="31" t="n">
        <f aca="false">X330+X331</f>
        <v>-0.000729999999748543</v>
      </c>
      <c r="Y329" s="33" t="n">
        <f aca="false">Y330+Y331</f>
        <v>134682.19927</v>
      </c>
      <c r="Z329" s="33" t="n">
        <f aca="false">Z330+Z331</f>
        <v>0</v>
      </c>
      <c r="AA329" s="33" t="n">
        <f aca="false">AA330+AA331</f>
        <v>134682.19927</v>
      </c>
      <c r="AB329" s="33" t="n">
        <f aca="false">AB330+AB331</f>
        <v>0</v>
      </c>
      <c r="AC329" s="33" t="n">
        <f aca="false">AC330+AC331</f>
        <v>134682.19927</v>
      </c>
      <c r="AD329" s="31" t="n">
        <f aca="false">AD330</f>
        <v>126094.2</v>
      </c>
      <c r="AE329" s="31" t="n">
        <f aca="false">AE330</f>
        <v>0</v>
      </c>
      <c r="AF329" s="31" t="n">
        <f aca="false">AF330</f>
        <v>126094.2</v>
      </c>
      <c r="AG329" s="31" t="n">
        <f aca="false">AG330+AG331</f>
        <v>0</v>
      </c>
      <c r="AH329" s="31" t="n">
        <f aca="false">AH330+AH331</f>
        <v>126094.2</v>
      </c>
      <c r="AI329" s="31" t="n">
        <f aca="false">AI330+AI331</f>
        <v>0</v>
      </c>
      <c r="AJ329" s="31" t="n">
        <f aca="false">AJ330+AJ331</f>
        <v>126094.2</v>
      </c>
      <c r="AK329" s="31" t="n">
        <f aca="false">AK330+AK331</f>
        <v>0</v>
      </c>
      <c r="AL329" s="31" t="n">
        <f aca="false">AL330+AL331</f>
        <v>126094.2</v>
      </c>
      <c r="AM329" s="31" t="n">
        <f aca="false">AM330+AM331</f>
        <v>0</v>
      </c>
      <c r="AN329" s="31" t="n">
        <f aca="false">AN330+AN331</f>
        <v>126094.2</v>
      </c>
      <c r="AO329" s="31" t="n">
        <f aca="false">AO330+AO331</f>
        <v>0</v>
      </c>
      <c r="AP329" s="31" t="n">
        <f aca="false">AP330+AP331</f>
        <v>126094.2</v>
      </c>
      <c r="AQ329" s="31" t="n">
        <f aca="false">AQ330+AQ331</f>
        <v>0</v>
      </c>
      <c r="AR329" s="31" t="n">
        <f aca="false">AR330+AR331</f>
        <v>0</v>
      </c>
      <c r="AS329" s="31" t="n">
        <f aca="false">AS330+AS331</f>
        <v>126094.2</v>
      </c>
      <c r="AT329" s="31" t="n">
        <f aca="false">AT330+AT331</f>
        <v>0</v>
      </c>
      <c r="AU329" s="31" t="n">
        <f aca="false">AU330+AU331</f>
        <v>126094.2</v>
      </c>
      <c r="AV329" s="31" t="n">
        <f aca="false">AV330+AV331</f>
        <v>0</v>
      </c>
      <c r="AW329" s="31" t="n">
        <f aca="false">AW330+AW331</f>
        <v>126094.2</v>
      </c>
      <c r="AX329" s="31" t="n">
        <f aca="false">AX330</f>
        <v>69527</v>
      </c>
      <c r="AY329" s="31" t="n">
        <f aca="false">AY330</f>
        <v>0</v>
      </c>
      <c r="AZ329" s="31" t="n">
        <f aca="false">AZ330</f>
        <v>69527</v>
      </c>
      <c r="BA329" s="31" t="n">
        <f aca="false">BA330+BA331</f>
        <v>0</v>
      </c>
      <c r="BB329" s="31" t="n">
        <f aca="false">BB330+BB331</f>
        <v>69527</v>
      </c>
      <c r="BC329" s="31" t="n">
        <f aca="false">BC330+BC331</f>
        <v>0</v>
      </c>
      <c r="BD329" s="31" t="n">
        <f aca="false">BD330+BD331</f>
        <v>69527</v>
      </c>
      <c r="BE329" s="31" t="n">
        <f aca="false">BE330+BE331</f>
        <v>0</v>
      </c>
      <c r="BF329" s="31" t="n">
        <f aca="false">BF330+BF331</f>
        <v>0</v>
      </c>
      <c r="BG329" s="31" t="n">
        <f aca="false">BG330+BG331</f>
        <v>69527</v>
      </c>
      <c r="BH329" s="31" t="n">
        <f aca="false">BH330+BH331</f>
        <v>0</v>
      </c>
      <c r="BI329" s="31" t="n">
        <f aca="false">BI330+BI331</f>
        <v>69527</v>
      </c>
      <c r="BJ329" s="31" t="n">
        <f aca="false">BJ330+BJ331</f>
        <v>0</v>
      </c>
      <c r="BK329" s="31" t="n">
        <f aca="false">BK330+BK331</f>
        <v>0</v>
      </c>
      <c r="BL329" s="31" t="n">
        <f aca="false">BL330+BL331</f>
        <v>69527</v>
      </c>
      <c r="BM329" s="31" t="n">
        <f aca="false">BM330+BM331</f>
        <v>0</v>
      </c>
      <c r="BN329" s="31" t="n">
        <f aca="false">BN330+BN331</f>
        <v>69527</v>
      </c>
      <c r="BO329" s="31" t="n">
        <f aca="false">BO330+BO331</f>
        <v>0</v>
      </c>
      <c r="BP329" s="31" t="n">
        <f aca="false">BP330+BP331</f>
        <v>69527</v>
      </c>
      <c r="BQ329" s="31" t="n">
        <f aca="false">BQ330+BQ331</f>
        <v>0</v>
      </c>
      <c r="BR329" s="31" t="n">
        <f aca="false">BR330+BR331</f>
        <v>69527</v>
      </c>
      <c r="BS329" s="28"/>
    </row>
    <row r="330" s="66" customFormat="true" ht="18" hidden="true" customHeight="true" outlineLevel="0" collapsed="false">
      <c r="A330" s="29"/>
      <c r="B330" s="29"/>
      <c r="C330" s="29"/>
      <c r="D330" s="29" t="s">
        <v>57</v>
      </c>
      <c r="E330" s="32" t="s">
        <v>58</v>
      </c>
      <c r="F330" s="31" t="n">
        <v>126590.2</v>
      </c>
      <c r="G330" s="31"/>
      <c r="H330" s="31" t="n">
        <f aca="false">SUM(F330:G330)</f>
        <v>126590.2</v>
      </c>
      <c r="I330" s="31"/>
      <c r="J330" s="31" t="n">
        <f aca="false">SUM(H330:I330)</f>
        <v>126590.2</v>
      </c>
      <c r="K330" s="31"/>
      <c r="L330" s="31" t="n">
        <f aca="false">SUM(J330:K330)</f>
        <v>126590.2</v>
      </c>
      <c r="M330" s="31" t="n">
        <v>8092</v>
      </c>
      <c r="N330" s="31"/>
      <c r="O330" s="31"/>
      <c r="P330" s="31" t="n">
        <f aca="false">SUM(L330:O330)</f>
        <v>134682.2</v>
      </c>
      <c r="Q330" s="31"/>
      <c r="R330" s="31" t="n">
        <f aca="false">SUM(P330:Q330)</f>
        <v>134682.2</v>
      </c>
      <c r="S330" s="31"/>
      <c r="T330" s="31" t="n">
        <f aca="false">SUM(R330:S330)</f>
        <v>134682.2</v>
      </c>
      <c r="U330" s="31"/>
      <c r="V330" s="31" t="n">
        <f aca="false">SUM(T330:U330)</f>
        <v>134682.2</v>
      </c>
      <c r="W330" s="31"/>
      <c r="X330" s="31" t="n">
        <f aca="false">-1152.02095-1313.31359-6720.99914</f>
        <v>-9186.33368</v>
      </c>
      <c r="Y330" s="33" t="n">
        <f aca="false">SUM(V330:X330)</f>
        <v>125495.86632</v>
      </c>
      <c r="Z330" s="33" t="n">
        <v>-6706.80842</v>
      </c>
      <c r="AA330" s="33" t="n">
        <f aca="false">SUM(Y330:Z330)</f>
        <v>118789.0579</v>
      </c>
      <c r="AB330" s="33" t="n">
        <v>0</v>
      </c>
      <c r="AC330" s="33" t="n">
        <f aca="false">SUM(AA330:AB330)</f>
        <v>118789.0579</v>
      </c>
      <c r="AD330" s="31" t="n">
        <v>126094.2</v>
      </c>
      <c r="AE330" s="31"/>
      <c r="AF330" s="31" t="n">
        <f aca="false">SUM(AD330:AE330)</f>
        <v>126094.2</v>
      </c>
      <c r="AG330" s="31"/>
      <c r="AH330" s="31" t="n">
        <f aca="false">SUM(AF330:AG330)</f>
        <v>126094.2</v>
      </c>
      <c r="AI330" s="31"/>
      <c r="AJ330" s="31" t="n">
        <f aca="false">SUM(AH330:AI330)</f>
        <v>126094.2</v>
      </c>
      <c r="AK330" s="31"/>
      <c r="AL330" s="31" t="n">
        <f aca="false">SUM(AJ330:AK330)</f>
        <v>126094.2</v>
      </c>
      <c r="AM330" s="31"/>
      <c r="AN330" s="31" t="n">
        <f aca="false">SUM(AL330:AM330)</f>
        <v>126094.2</v>
      </c>
      <c r="AO330" s="31"/>
      <c r="AP330" s="31" t="n">
        <f aca="false">SUM(AN330:AO330)</f>
        <v>126094.2</v>
      </c>
      <c r="AQ330" s="31"/>
      <c r="AR330" s="31" t="n">
        <v>-126094.2</v>
      </c>
      <c r="AS330" s="31" t="n">
        <f aca="false">SUM(AP330:AR330)</f>
        <v>0</v>
      </c>
      <c r="AT330" s="31"/>
      <c r="AU330" s="31" t="n">
        <f aca="false">SUM(AS330:AT330)</f>
        <v>0</v>
      </c>
      <c r="AV330" s="31"/>
      <c r="AW330" s="31" t="n">
        <f aca="false">SUM(AU330:AV330)</f>
        <v>0</v>
      </c>
      <c r="AX330" s="31" t="n">
        <v>69527</v>
      </c>
      <c r="AY330" s="31"/>
      <c r="AZ330" s="31" t="n">
        <f aca="false">SUM(AX330:AY330)</f>
        <v>69527</v>
      </c>
      <c r="BA330" s="31"/>
      <c r="BB330" s="31" t="n">
        <f aca="false">SUM(AZ330:BA330)</f>
        <v>69527</v>
      </c>
      <c r="BC330" s="31"/>
      <c r="BD330" s="31" t="n">
        <f aca="false">SUM(BB330:BC330)</f>
        <v>69527</v>
      </c>
      <c r="BE330" s="31"/>
      <c r="BF330" s="31"/>
      <c r="BG330" s="31" t="n">
        <f aca="false">SUM(BD330:BF330)</f>
        <v>69527</v>
      </c>
      <c r="BH330" s="31"/>
      <c r="BI330" s="31" t="n">
        <f aca="false">SUM(BG330:BH330)</f>
        <v>69527</v>
      </c>
      <c r="BJ330" s="31"/>
      <c r="BK330" s="31"/>
      <c r="BL330" s="31" t="n">
        <f aca="false">SUM(BI330:BK330)</f>
        <v>69527</v>
      </c>
      <c r="BM330" s="31"/>
      <c r="BN330" s="31" t="n">
        <f aca="false">SUM(BK330:BM330)</f>
        <v>69527</v>
      </c>
      <c r="BO330" s="31"/>
      <c r="BP330" s="31" t="n">
        <f aca="false">SUM(BN330:BO330)</f>
        <v>69527</v>
      </c>
      <c r="BQ330" s="31"/>
      <c r="BR330" s="31" t="n">
        <f aca="false">SUM(BP330:BQ330)</f>
        <v>69527</v>
      </c>
      <c r="BS330" s="28"/>
    </row>
    <row r="331" s="66" customFormat="true" ht="18" hidden="true" customHeight="true" outlineLevel="0" collapsed="false">
      <c r="A331" s="29"/>
      <c r="B331" s="29"/>
      <c r="C331" s="29"/>
      <c r="D331" s="29" t="s">
        <v>45</v>
      </c>
      <c r="E331" s="32" t="s">
        <v>46</v>
      </c>
      <c r="F331" s="31"/>
      <c r="G331" s="31"/>
      <c r="H331" s="31"/>
      <c r="I331" s="31"/>
      <c r="J331" s="31" t="n">
        <f aca="false">SUM(H331:I331)</f>
        <v>0</v>
      </c>
      <c r="K331" s="31"/>
      <c r="L331" s="31" t="n">
        <f aca="false">SUM(J331:K331)</f>
        <v>0</v>
      </c>
      <c r="M331" s="31"/>
      <c r="N331" s="31"/>
      <c r="O331" s="31"/>
      <c r="P331" s="31" t="n">
        <f aca="false">SUM(L331:O331)</f>
        <v>0</v>
      </c>
      <c r="Q331" s="31"/>
      <c r="R331" s="31" t="n">
        <f aca="false">SUM(P331:Q331)</f>
        <v>0</v>
      </c>
      <c r="S331" s="31"/>
      <c r="T331" s="31" t="n">
        <f aca="false">SUM(R331:S331)</f>
        <v>0</v>
      </c>
      <c r="U331" s="31"/>
      <c r="V331" s="31" t="n">
        <f aca="false">SUM(T331:U331)</f>
        <v>0</v>
      </c>
      <c r="W331" s="31"/>
      <c r="X331" s="31" t="n">
        <f aca="false">1152.02095+8034.312</f>
        <v>9186.33295</v>
      </c>
      <c r="Y331" s="33" t="n">
        <f aca="false">SUM(V331:X331)</f>
        <v>9186.33295</v>
      </c>
      <c r="Z331" s="33" t="n">
        <v>6706.80842</v>
      </c>
      <c r="AA331" s="33" t="n">
        <f aca="false">SUM(Y331:Z331)</f>
        <v>15893.14137</v>
      </c>
      <c r="AB331" s="33" t="n">
        <v>0</v>
      </c>
      <c r="AC331" s="33" t="n">
        <f aca="false">SUM(AA331:AB331)</f>
        <v>15893.14137</v>
      </c>
      <c r="AD331" s="31"/>
      <c r="AE331" s="31"/>
      <c r="AF331" s="31"/>
      <c r="AG331" s="31"/>
      <c r="AH331" s="31" t="n">
        <f aca="false">SUM(AF331:AG331)</f>
        <v>0</v>
      </c>
      <c r="AI331" s="31"/>
      <c r="AJ331" s="31" t="n">
        <f aca="false">SUM(AH331:AI331)</f>
        <v>0</v>
      </c>
      <c r="AK331" s="31"/>
      <c r="AL331" s="31" t="n">
        <f aca="false">SUM(AJ331:AK331)</f>
        <v>0</v>
      </c>
      <c r="AM331" s="31"/>
      <c r="AN331" s="31" t="n">
        <f aca="false">SUM(AL331:AM331)</f>
        <v>0</v>
      </c>
      <c r="AO331" s="31"/>
      <c r="AP331" s="31" t="n">
        <f aca="false">SUM(AN331:AO331)</f>
        <v>0</v>
      </c>
      <c r="AQ331" s="31"/>
      <c r="AR331" s="31" t="n">
        <v>126094.2</v>
      </c>
      <c r="AS331" s="31" t="n">
        <f aca="false">SUM(AP331:AR331)</f>
        <v>126094.2</v>
      </c>
      <c r="AT331" s="31"/>
      <c r="AU331" s="31" t="n">
        <f aca="false">SUM(AS331:AT331)</f>
        <v>126094.2</v>
      </c>
      <c r="AV331" s="31"/>
      <c r="AW331" s="31" t="n">
        <f aca="false">SUM(AU331:AV331)</f>
        <v>126094.2</v>
      </c>
      <c r="AX331" s="31"/>
      <c r="AY331" s="31"/>
      <c r="AZ331" s="31"/>
      <c r="BA331" s="31"/>
      <c r="BB331" s="31" t="n">
        <f aca="false">SUM(AZ331:BA331)</f>
        <v>0</v>
      </c>
      <c r="BC331" s="31"/>
      <c r="BD331" s="31" t="n">
        <f aca="false">SUM(BB331:BC331)</f>
        <v>0</v>
      </c>
      <c r="BE331" s="31"/>
      <c r="BF331" s="31"/>
      <c r="BG331" s="31" t="n">
        <f aca="false">SUM(BD331:BF331)</f>
        <v>0</v>
      </c>
      <c r="BH331" s="31"/>
      <c r="BI331" s="31" t="n">
        <f aca="false">SUM(BG331:BH331)</f>
        <v>0</v>
      </c>
      <c r="BJ331" s="31"/>
      <c r="BK331" s="31"/>
      <c r="BL331" s="31" t="n">
        <f aca="false">SUM(BI331:BK331)</f>
        <v>0</v>
      </c>
      <c r="BM331" s="31"/>
      <c r="BN331" s="31" t="n">
        <f aca="false">SUM(BK331:BM331)</f>
        <v>0</v>
      </c>
      <c r="BO331" s="31"/>
      <c r="BP331" s="31" t="n">
        <f aca="false">SUM(BN331:BO331)</f>
        <v>0</v>
      </c>
      <c r="BQ331" s="31"/>
      <c r="BR331" s="31" t="n">
        <f aca="false">SUM(BP331:BQ331)</f>
        <v>0</v>
      </c>
      <c r="BS331" s="28"/>
    </row>
    <row r="332" customFormat="false" ht="18.75" hidden="true" customHeight="true" outlineLevel="0" collapsed="false">
      <c r="A332" s="29"/>
      <c r="B332" s="99" t="s">
        <v>842</v>
      </c>
      <c r="C332" s="40"/>
      <c r="D332" s="40"/>
      <c r="E332" s="69" t="s">
        <v>843</v>
      </c>
      <c r="F332" s="27" t="n">
        <f aca="false">F333+F344</f>
        <v>6870</v>
      </c>
      <c r="G332" s="27" t="n">
        <f aca="false">G333+G344</f>
        <v>375</v>
      </c>
      <c r="H332" s="27" t="n">
        <f aca="false">H333+H344</f>
        <v>7245</v>
      </c>
      <c r="I332" s="27" t="n">
        <f aca="false">I333+I344</f>
        <v>0</v>
      </c>
      <c r="J332" s="27" t="n">
        <f aca="false">J333+J344</f>
        <v>7245</v>
      </c>
      <c r="K332" s="27" t="n">
        <f aca="false">K333+K344</f>
        <v>0</v>
      </c>
      <c r="L332" s="27" t="n">
        <f aca="false">L333+L344</f>
        <v>7245</v>
      </c>
      <c r="M332" s="27" t="n">
        <f aca="false">M333+M344</f>
        <v>1125</v>
      </c>
      <c r="N332" s="27" t="n">
        <f aca="false">N333+N344</f>
        <v>0</v>
      </c>
      <c r="O332" s="27" t="n">
        <f aca="false">O333+O344</f>
        <v>0</v>
      </c>
      <c r="P332" s="27" t="n">
        <f aca="false">P333+P344</f>
        <v>8370</v>
      </c>
      <c r="Q332" s="27" t="n">
        <f aca="false">Q333+Q344</f>
        <v>0</v>
      </c>
      <c r="R332" s="27" t="n">
        <f aca="false">R333+R344</f>
        <v>8370</v>
      </c>
      <c r="S332" s="27" t="n">
        <f aca="false">S333+S344</f>
        <v>0</v>
      </c>
      <c r="T332" s="27" t="n">
        <f aca="false">T333+T344</f>
        <v>8370</v>
      </c>
      <c r="U332" s="27" t="n">
        <f aca="false">U333+U344</f>
        <v>0</v>
      </c>
      <c r="V332" s="27" t="n">
        <f aca="false">V333+V344</f>
        <v>8370</v>
      </c>
      <c r="W332" s="27" t="n">
        <f aca="false">W333+W344</f>
        <v>0</v>
      </c>
      <c r="X332" s="27" t="n">
        <f aca="false">X333+X344</f>
        <v>0</v>
      </c>
      <c r="Y332" s="27" t="n">
        <f aca="false">Y333+Y344</f>
        <v>8370</v>
      </c>
      <c r="Z332" s="27" t="n">
        <f aca="false">Z333+Z344</f>
        <v>0</v>
      </c>
      <c r="AA332" s="27" t="n">
        <f aca="false">AA333+AA344</f>
        <v>8370</v>
      </c>
      <c r="AB332" s="27" t="n">
        <f aca="false">AB333+AB344</f>
        <v>0</v>
      </c>
      <c r="AC332" s="27" t="n">
        <f aca="false">AC333+AC344</f>
        <v>8370</v>
      </c>
      <c r="AD332" s="27" t="n">
        <f aca="false">AD333+AD344</f>
        <v>4770</v>
      </c>
      <c r="AE332" s="27" t="n">
        <f aca="false">AE333+AE344</f>
        <v>0</v>
      </c>
      <c r="AF332" s="27" t="n">
        <f aca="false">AF333+AF344</f>
        <v>4770</v>
      </c>
      <c r="AG332" s="27" t="n">
        <f aca="false">AG333+AG344</f>
        <v>0</v>
      </c>
      <c r="AH332" s="27" t="n">
        <f aca="false">AH333+AH344</f>
        <v>4770</v>
      </c>
      <c r="AI332" s="27" t="n">
        <f aca="false">AI333+AI344</f>
        <v>0</v>
      </c>
      <c r="AJ332" s="27" t="n">
        <f aca="false">AJ333+AJ344</f>
        <v>4770</v>
      </c>
      <c r="AK332" s="27" t="n">
        <f aca="false">AK333+AK344</f>
        <v>0</v>
      </c>
      <c r="AL332" s="27" t="n">
        <f aca="false">AL333+AL344</f>
        <v>4770</v>
      </c>
      <c r="AM332" s="27" t="n">
        <f aca="false">AM333+AM344</f>
        <v>0</v>
      </c>
      <c r="AN332" s="27" t="n">
        <f aca="false">AN333+AN344</f>
        <v>4770</v>
      </c>
      <c r="AO332" s="27" t="n">
        <f aca="false">AO333+AO344</f>
        <v>0</v>
      </c>
      <c r="AP332" s="27" t="n">
        <f aca="false">AP333+AP344</f>
        <v>4770</v>
      </c>
      <c r="AQ332" s="27" t="n">
        <f aca="false">AQ333+AQ344</f>
        <v>0</v>
      </c>
      <c r="AR332" s="27" t="n">
        <f aca="false">AR333+AR344</f>
        <v>0</v>
      </c>
      <c r="AS332" s="27" t="n">
        <f aca="false">AS333+AS344</f>
        <v>4770</v>
      </c>
      <c r="AT332" s="27" t="n">
        <f aca="false">AT333+AT344</f>
        <v>0</v>
      </c>
      <c r="AU332" s="27" t="n">
        <f aca="false">AU333+AU344</f>
        <v>4770</v>
      </c>
      <c r="AV332" s="27" t="n">
        <f aca="false">AV333+AV344</f>
        <v>0</v>
      </c>
      <c r="AW332" s="27" t="n">
        <f aca="false">AW333+AW344</f>
        <v>4770</v>
      </c>
      <c r="AX332" s="27" t="n">
        <f aca="false">AX333+AX344</f>
        <v>4770</v>
      </c>
      <c r="AY332" s="27" t="n">
        <f aca="false">AY333+AY344</f>
        <v>0</v>
      </c>
      <c r="AZ332" s="27" t="n">
        <f aca="false">AZ333+AZ344</f>
        <v>4770</v>
      </c>
      <c r="BA332" s="27" t="n">
        <f aca="false">BA333+BA344</f>
        <v>0</v>
      </c>
      <c r="BB332" s="27" t="n">
        <f aca="false">BB333+BB344</f>
        <v>4770</v>
      </c>
      <c r="BC332" s="27" t="n">
        <f aca="false">BC333+BC344</f>
        <v>0</v>
      </c>
      <c r="BD332" s="27" t="n">
        <f aca="false">BD333+BD344</f>
        <v>4770</v>
      </c>
      <c r="BE332" s="27" t="n">
        <f aca="false">BE333+BE344</f>
        <v>0</v>
      </c>
      <c r="BF332" s="27" t="n">
        <f aca="false">BF333+BF344</f>
        <v>0</v>
      </c>
      <c r="BG332" s="27" t="n">
        <f aca="false">BG333+BG344</f>
        <v>4770</v>
      </c>
      <c r="BH332" s="27" t="n">
        <f aca="false">BH333+BH344</f>
        <v>0</v>
      </c>
      <c r="BI332" s="27" t="n">
        <f aca="false">BI333+BI344</f>
        <v>4770</v>
      </c>
      <c r="BJ332" s="27" t="n">
        <f aca="false">BJ333+BJ344</f>
        <v>0</v>
      </c>
      <c r="BK332" s="27" t="n">
        <f aca="false">BK333+BK344</f>
        <v>0</v>
      </c>
      <c r="BL332" s="27" t="n">
        <f aca="false">BL333+BL344</f>
        <v>4770</v>
      </c>
      <c r="BM332" s="27" t="n">
        <f aca="false">BM333+BM344</f>
        <v>0</v>
      </c>
      <c r="BN332" s="27" t="n">
        <f aca="false">BN333+BN344</f>
        <v>4770</v>
      </c>
      <c r="BO332" s="27" t="n">
        <f aca="false">BO333+BO344</f>
        <v>0</v>
      </c>
      <c r="BP332" s="27" t="n">
        <f aca="false">BP333+BP344</f>
        <v>4770</v>
      </c>
      <c r="BQ332" s="27" t="n">
        <f aca="false">BQ333+BQ344</f>
        <v>0</v>
      </c>
      <c r="BR332" s="27" t="n">
        <f aca="false">BR333+BR344</f>
        <v>4770</v>
      </c>
      <c r="BS332" s="28"/>
    </row>
    <row r="333" customFormat="false" ht="18.75" hidden="true" customHeight="true" outlineLevel="0" collapsed="false">
      <c r="A333" s="29"/>
      <c r="B333" s="99"/>
      <c r="C333" s="25" t="s">
        <v>131</v>
      </c>
      <c r="D333" s="25"/>
      <c r="E333" s="26" t="s">
        <v>132</v>
      </c>
      <c r="F333" s="27" t="n">
        <f aca="false">F334</f>
        <v>3100</v>
      </c>
      <c r="G333" s="27" t="n">
        <f aca="false">G334</f>
        <v>375</v>
      </c>
      <c r="H333" s="27" t="n">
        <f aca="false">H334</f>
        <v>3475</v>
      </c>
      <c r="I333" s="27" t="n">
        <f aca="false">I334</f>
        <v>0</v>
      </c>
      <c r="J333" s="27" t="n">
        <f aca="false">J334</f>
        <v>3475</v>
      </c>
      <c r="K333" s="27" t="n">
        <f aca="false">K334</f>
        <v>0</v>
      </c>
      <c r="L333" s="27" t="n">
        <f aca="false">L334</f>
        <v>3475</v>
      </c>
      <c r="M333" s="27" t="n">
        <f aca="false">M334</f>
        <v>1125</v>
      </c>
      <c r="N333" s="27" t="n">
        <f aca="false">N334</f>
        <v>0</v>
      </c>
      <c r="O333" s="27" t="n">
        <f aca="false">O334</f>
        <v>0</v>
      </c>
      <c r="P333" s="27" t="n">
        <f aca="false">P334</f>
        <v>4600</v>
      </c>
      <c r="Q333" s="27" t="n">
        <f aca="false">Q334</f>
        <v>0</v>
      </c>
      <c r="R333" s="27" t="n">
        <f aca="false">R334</f>
        <v>4600</v>
      </c>
      <c r="S333" s="27" t="n">
        <f aca="false">S334</f>
        <v>0</v>
      </c>
      <c r="T333" s="27" t="n">
        <f aca="false">T334</f>
        <v>4600</v>
      </c>
      <c r="U333" s="27" t="n">
        <f aca="false">U334</f>
        <v>0</v>
      </c>
      <c r="V333" s="27" t="n">
        <f aca="false">V334</f>
        <v>4600</v>
      </c>
      <c r="W333" s="27" t="n">
        <f aca="false">W334</f>
        <v>0</v>
      </c>
      <c r="X333" s="27" t="n">
        <f aca="false">X334</f>
        <v>0</v>
      </c>
      <c r="Y333" s="27" t="n">
        <f aca="false">Y334</f>
        <v>4600</v>
      </c>
      <c r="Z333" s="27" t="n">
        <f aca="false">Z334</f>
        <v>0</v>
      </c>
      <c r="AA333" s="27" t="n">
        <f aca="false">AA334</f>
        <v>4600</v>
      </c>
      <c r="AB333" s="27" t="n">
        <f aca="false">AB334</f>
        <v>0</v>
      </c>
      <c r="AC333" s="27" t="n">
        <f aca="false">AC334</f>
        <v>4600</v>
      </c>
      <c r="AD333" s="27" t="n">
        <f aca="false">AD334</f>
        <v>1000</v>
      </c>
      <c r="AE333" s="27" t="n">
        <f aca="false">AE334</f>
        <v>0</v>
      </c>
      <c r="AF333" s="27" t="n">
        <f aca="false">AF334</f>
        <v>1000</v>
      </c>
      <c r="AG333" s="27" t="n">
        <f aca="false">AG334</f>
        <v>0</v>
      </c>
      <c r="AH333" s="27" t="n">
        <f aca="false">AH334</f>
        <v>1000</v>
      </c>
      <c r="AI333" s="27" t="n">
        <f aca="false">AI334</f>
        <v>0</v>
      </c>
      <c r="AJ333" s="27" t="n">
        <f aca="false">AJ334</f>
        <v>1000</v>
      </c>
      <c r="AK333" s="27" t="n">
        <f aca="false">AK334</f>
        <v>0</v>
      </c>
      <c r="AL333" s="27" t="n">
        <f aca="false">AL334</f>
        <v>1000</v>
      </c>
      <c r="AM333" s="27" t="n">
        <f aca="false">AM334</f>
        <v>0</v>
      </c>
      <c r="AN333" s="27" t="n">
        <f aca="false">AN334</f>
        <v>1000</v>
      </c>
      <c r="AO333" s="27" t="n">
        <f aca="false">AO334</f>
        <v>0</v>
      </c>
      <c r="AP333" s="27" t="n">
        <f aca="false">AP334</f>
        <v>1000</v>
      </c>
      <c r="AQ333" s="27" t="n">
        <f aca="false">AQ334</f>
        <v>0</v>
      </c>
      <c r="AR333" s="27" t="n">
        <f aca="false">AR334</f>
        <v>0</v>
      </c>
      <c r="AS333" s="27" t="n">
        <f aca="false">AS334</f>
        <v>1000</v>
      </c>
      <c r="AT333" s="27" t="n">
        <f aca="false">AT334</f>
        <v>0</v>
      </c>
      <c r="AU333" s="27" t="n">
        <f aca="false">AU334</f>
        <v>1000</v>
      </c>
      <c r="AV333" s="27" t="n">
        <f aca="false">AV334</f>
        <v>0</v>
      </c>
      <c r="AW333" s="27" t="n">
        <f aca="false">AW334</f>
        <v>1000</v>
      </c>
      <c r="AX333" s="27" t="n">
        <f aca="false">AX334</f>
        <v>1000</v>
      </c>
      <c r="AY333" s="27" t="n">
        <f aca="false">AY334</f>
        <v>0</v>
      </c>
      <c r="AZ333" s="27" t="n">
        <f aca="false">AZ334</f>
        <v>1000</v>
      </c>
      <c r="BA333" s="27" t="n">
        <f aca="false">BA334</f>
        <v>0</v>
      </c>
      <c r="BB333" s="27" t="n">
        <f aca="false">BB334</f>
        <v>1000</v>
      </c>
      <c r="BC333" s="27" t="n">
        <f aca="false">BC334</f>
        <v>0</v>
      </c>
      <c r="BD333" s="27" t="n">
        <f aca="false">BD334</f>
        <v>1000</v>
      </c>
      <c r="BE333" s="27" t="n">
        <f aca="false">BE334</f>
        <v>0</v>
      </c>
      <c r="BF333" s="27" t="n">
        <f aca="false">BF334</f>
        <v>0</v>
      </c>
      <c r="BG333" s="27" t="n">
        <f aca="false">BG334</f>
        <v>1000</v>
      </c>
      <c r="BH333" s="27" t="n">
        <f aca="false">BH334</f>
        <v>0</v>
      </c>
      <c r="BI333" s="27" t="n">
        <f aca="false">BI334</f>
        <v>1000</v>
      </c>
      <c r="BJ333" s="27" t="n">
        <f aca="false">BJ334</f>
        <v>0</v>
      </c>
      <c r="BK333" s="27" t="n">
        <f aca="false">BK334</f>
        <v>0</v>
      </c>
      <c r="BL333" s="27" t="n">
        <f aca="false">BL334</f>
        <v>1000</v>
      </c>
      <c r="BM333" s="27" t="n">
        <f aca="false">BM334</f>
        <v>0</v>
      </c>
      <c r="BN333" s="27" t="n">
        <f aca="false">BN334</f>
        <v>1000</v>
      </c>
      <c r="BO333" s="27" t="n">
        <f aca="false">BO334</f>
        <v>0</v>
      </c>
      <c r="BP333" s="27" t="n">
        <f aca="false">BP334</f>
        <v>1000</v>
      </c>
      <c r="BQ333" s="27" t="n">
        <f aca="false">BQ334</f>
        <v>0</v>
      </c>
      <c r="BR333" s="27" t="n">
        <f aca="false">BR334</f>
        <v>1000</v>
      </c>
      <c r="BS333" s="28"/>
    </row>
    <row r="334" customFormat="false" ht="18.75" hidden="true" customHeight="true" outlineLevel="0" collapsed="false">
      <c r="A334" s="29"/>
      <c r="B334" s="99"/>
      <c r="C334" s="25" t="s">
        <v>159</v>
      </c>
      <c r="D334" s="25"/>
      <c r="E334" s="26" t="s">
        <v>160</v>
      </c>
      <c r="F334" s="27" t="n">
        <f aca="false">F335</f>
        <v>3100</v>
      </c>
      <c r="G334" s="27" t="n">
        <f aca="false">G335</f>
        <v>375</v>
      </c>
      <c r="H334" s="27" t="n">
        <f aca="false">H335</f>
        <v>3475</v>
      </c>
      <c r="I334" s="27" t="n">
        <f aca="false">I335</f>
        <v>0</v>
      </c>
      <c r="J334" s="27" t="n">
        <f aca="false">J335</f>
        <v>3475</v>
      </c>
      <c r="K334" s="27" t="n">
        <f aca="false">K335</f>
        <v>0</v>
      </c>
      <c r="L334" s="27" t="n">
        <f aca="false">L335</f>
        <v>3475</v>
      </c>
      <c r="M334" s="27" t="n">
        <f aca="false">M335</f>
        <v>1125</v>
      </c>
      <c r="N334" s="27" t="n">
        <f aca="false">N335</f>
        <v>0</v>
      </c>
      <c r="O334" s="27" t="n">
        <f aca="false">O335</f>
        <v>0</v>
      </c>
      <c r="P334" s="27" t="n">
        <f aca="false">P335</f>
        <v>4600</v>
      </c>
      <c r="Q334" s="27" t="n">
        <f aca="false">Q335</f>
        <v>0</v>
      </c>
      <c r="R334" s="27" t="n">
        <f aca="false">R335</f>
        <v>4600</v>
      </c>
      <c r="S334" s="27" t="n">
        <f aca="false">S335</f>
        <v>0</v>
      </c>
      <c r="T334" s="27" t="n">
        <f aca="false">T335</f>
        <v>4600</v>
      </c>
      <c r="U334" s="27" t="n">
        <f aca="false">U335</f>
        <v>0</v>
      </c>
      <c r="V334" s="27" t="n">
        <f aca="false">V335</f>
        <v>4600</v>
      </c>
      <c r="W334" s="27" t="n">
        <f aca="false">W335</f>
        <v>0</v>
      </c>
      <c r="X334" s="27" t="n">
        <f aca="false">X335</f>
        <v>0</v>
      </c>
      <c r="Y334" s="27" t="n">
        <f aca="false">Y335</f>
        <v>4600</v>
      </c>
      <c r="Z334" s="27" t="n">
        <f aca="false">Z335</f>
        <v>0</v>
      </c>
      <c r="AA334" s="27" t="n">
        <f aca="false">AA335</f>
        <v>4600</v>
      </c>
      <c r="AB334" s="27" t="n">
        <f aca="false">AB335</f>
        <v>0</v>
      </c>
      <c r="AC334" s="27" t="n">
        <f aca="false">AC335</f>
        <v>4600</v>
      </c>
      <c r="AD334" s="27" t="n">
        <f aca="false">AD335</f>
        <v>1000</v>
      </c>
      <c r="AE334" s="27" t="n">
        <f aca="false">AE335</f>
        <v>0</v>
      </c>
      <c r="AF334" s="27" t="n">
        <f aca="false">AF335</f>
        <v>1000</v>
      </c>
      <c r="AG334" s="27" t="n">
        <f aca="false">AG335</f>
        <v>0</v>
      </c>
      <c r="AH334" s="27" t="n">
        <f aca="false">AH335</f>
        <v>1000</v>
      </c>
      <c r="AI334" s="27" t="n">
        <f aca="false">AI335</f>
        <v>0</v>
      </c>
      <c r="AJ334" s="27" t="n">
        <f aca="false">AJ335</f>
        <v>1000</v>
      </c>
      <c r="AK334" s="27" t="n">
        <f aca="false">AK335</f>
        <v>0</v>
      </c>
      <c r="AL334" s="27" t="n">
        <f aca="false">AL335</f>
        <v>1000</v>
      </c>
      <c r="AM334" s="27" t="n">
        <f aca="false">AM335</f>
        <v>0</v>
      </c>
      <c r="AN334" s="27" t="n">
        <f aca="false">AN335</f>
        <v>1000</v>
      </c>
      <c r="AO334" s="27" t="n">
        <f aca="false">AO335</f>
        <v>0</v>
      </c>
      <c r="AP334" s="27" t="n">
        <f aca="false">AP335</f>
        <v>1000</v>
      </c>
      <c r="AQ334" s="27" t="n">
        <f aca="false">AQ335</f>
        <v>0</v>
      </c>
      <c r="AR334" s="27" t="n">
        <f aca="false">AR335</f>
        <v>0</v>
      </c>
      <c r="AS334" s="27" t="n">
        <f aca="false">AS335</f>
        <v>1000</v>
      </c>
      <c r="AT334" s="27" t="n">
        <f aca="false">AT335</f>
        <v>0</v>
      </c>
      <c r="AU334" s="27" t="n">
        <f aca="false">AU335</f>
        <v>1000</v>
      </c>
      <c r="AV334" s="27" t="n">
        <f aca="false">AV335</f>
        <v>0</v>
      </c>
      <c r="AW334" s="27" t="n">
        <f aca="false">AW335</f>
        <v>1000</v>
      </c>
      <c r="AX334" s="27" t="n">
        <f aca="false">AX335</f>
        <v>1000</v>
      </c>
      <c r="AY334" s="27" t="n">
        <f aca="false">AY335</f>
        <v>0</v>
      </c>
      <c r="AZ334" s="27" t="n">
        <f aca="false">AZ335</f>
        <v>1000</v>
      </c>
      <c r="BA334" s="27" t="n">
        <f aca="false">BA335</f>
        <v>0</v>
      </c>
      <c r="BB334" s="27" t="n">
        <f aca="false">BB335</f>
        <v>1000</v>
      </c>
      <c r="BC334" s="27" t="n">
        <f aca="false">BC335</f>
        <v>0</v>
      </c>
      <c r="BD334" s="27" t="n">
        <f aca="false">BD335</f>
        <v>1000</v>
      </c>
      <c r="BE334" s="27" t="n">
        <f aca="false">BE335</f>
        <v>0</v>
      </c>
      <c r="BF334" s="27" t="n">
        <f aca="false">BF335</f>
        <v>0</v>
      </c>
      <c r="BG334" s="27" t="n">
        <f aca="false">BG335</f>
        <v>1000</v>
      </c>
      <c r="BH334" s="27" t="n">
        <f aca="false">BH335</f>
        <v>0</v>
      </c>
      <c r="BI334" s="27" t="n">
        <f aca="false">BI335</f>
        <v>1000</v>
      </c>
      <c r="BJ334" s="27" t="n">
        <f aca="false">BJ335</f>
        <v>0</v>
      </c>
      <c r="BK334" s="27" t="n">
        <f aca="false">BK335</f>
        <v>0</v>
      </c>
      <c r="BL334" s="27" t="n">
        <f aca="false">BL335</f>
        <v>1000</v>
      </c>
      <c r="BM334" s="27" t="n">
        <f aca="false">BM335</f>
        <v>0</v>
      </c>
      <c r="BN334" s="27" t="n">
        <f aca="false">BN335</f>
        <v>1000</v>
      </c>
      <c r="BO334" s="27" t="n">
        <f aca="false">BO335</f>
        <v>0</v>
      </c>
      <c r="BP334" s="27" t="n">
        <f aca="false">BP335</f>
        <v>1000</v>
      </c>
      <c r="BQ334" s="27" t="n">
        <f aca="false">BQ335</f>
        <v>0</v>
      </c>
      <c r="BR334" s="27" t="n">
        <f aca="false">BR335</f>
        <v>1000</v>
      </c>
      <c r="BS334" s="28"/>
    </row>
    <row r="335" customFormat="false" ht="24" hidden="true" customHeight="true" outlineLevel="0" collapsed="false">
      <c r="A335" s="29"/>
      <c r="B335" s="99"/>
      <c r="C335" s="25" t="s">
        <v>161</v>
      </c>
      <c r="D335" s="25"/>
      <c r="E335" s="26" t="s">
        <v>162</v>
      </c>
      <c r="F335" s="27" t="n">
        <f aca="false">F336</f>
        <v>3100</v>
      </c>
      <c r="G335" s="27" t="n">
        <f aca="false">G336+G338</f>
        <v>375</v>
      </c>
      <c r="H335" s="27" t="n">
        <f aca="false">H336+H338</f>
        <v>3475</v>
      </c>
      <c r="I335" s="27" t="n">
        <f aca="false">I336+I338</f>
        <v>0</v>
      </c>
      <c r="J335" s="27" t="n">
        <f aca="false">J336+J338</f>
        <v>3475</v>
      </c>
      <c r="K335" s="27" t="n">
        <f aca="false">K336+K338+K340</f>
        <v>0</v>
      </c>
      <c r="L335" s="27" t="n">
        <f aca="false">L336+L338+L340</f>
        <v>3475</v>
      </c>
      <c r="M335" s="27" t="n">
        <f aca="false">M336+M338+M340+M342</f>
        <v>1125</v>
      </c>
      <c r="N335" s="27" t="n">
        <f aca="false">N336+N338+N340+N342</f>
        <v>0</v>
      </c>
      <c r="O335" s="27" t="n">
        <f aca="false">O336+O338+O340+O342</f>
        <v>0</v>
      </c>
      <c r="P335" s="27" t="n">
        <f aca="false">P336+P338+P340+P342</f>
        <v>4600</v>
      </c>
      <c r="Q335" s="27" t="n">
        <f aca="false">Q336+Q338+Q340+Q342</f>
        <v>0</v>
      </c>
      <c r="R335" s="27" t="n">
        <f aca="false">R336+R338+R340+R342</f>
        <v>4600</v>
      </c>
      <c r="S335" s="27" t="n">
        <f aca="false">S336+S338+S340+S342</f>
        <v>0</v>
      </c>
      <c r="T335" s="27" t="n">
        <f aca="false">T336+T338+T340+T342</f>
        <v>4600</v>
      </c>
      <c r="U335" s="27" t="n">
        <f aca="false">U336+U338+U340+U342</f>
        <v>0</v>
      </c>
      <c r="V335" s="27" t="n">
        <f aca="false">V336+V338+V340+V342</f>
        <v>4600</v>
      </c>
      <c r="W335" s="27" t="n">
        <f aca="false">W336+W338+W340+W342</f>
        <v>0</v>
      </c>
      <c r="X335" s="27" t="n">
        <f aca="false">X336+X338+X340+X342</f>
        <v>0</v>
      </c>
      <c r="Y335" s="27" t="n">
        <f aca="false">Y336+Y338+Y340+Y342</f>
        <v>4600</v>
      </c>
      <c r="Z335" s="27" t="n">
        <f aca="false">Z336+Z338+Z340+Z342</f>
        <v>0</v>
      </c>
      <c r="AA335" s="27" t="n">
        <f aca="false">AA336+AA338+AA340+AA342</f>
        <v>4600</v>
      </c>
      <c r="AB335" s="27" t="n">
        <f aca="false">AB336+AB338+AB340+AB342</f>
        <v>0</v>
      </c>
      <c r="AC335" s="27" t="n">
        <f aca="false">AC336+AC338+AC340+AC342</f>
        <v>4600</v>
      </c>
      <c r="AD335" s="27" t="n">
        <f aca="false">AD336+AD338+AD340+AD342</f>
        <v>1000</v>
      </c>
      <c r="AE335" s="27" t="n">
        <f aca="false">AE336+AE338+AE340+AE342</f>
        <v>0</v>
      </c>
      <c r="AF335" s="27" t="n">
        <f aca="false">AF336+AF338+AF340+AF342</f>
        <v>1000</v>
      </c>
      <c r="AG335" s="27" t="n">
        <f aca="false">AG336+AG338+AG340+AG342</f>
        <v>0</v>
      </c>
      <c r="AH335" s="27" t="n">
        <f aca="false">AH336+AH338+AH340+AH342</f>
        <v>1000</v>
      </c>
      <c r="AI335" s="27" t="n">
        <f aca="false">AI336+AI338+AI340+AI342</f>
        <v>0</v>
      </c>
      <c r="AJ335" s="27" t="n">
        <f aca="false">AJ336+AJ338+AJ340+AJ342</f>
        <v>1000</v>
      </c>
      <c r="AK335" s="27" t="n">
        <f aca="false">AK336+AK338+AK340+AK342</f>
        <v>0</v>
      </c>
      <c r="AL335" s="27" t="n">
        <f aca="false">AL336+AL338+AL340+AL342</f>
        <v>1000</v>
      </c>
      <c r="AM335" s="27" t="n">
        <f aca="false">AM336+AM338+AM340+AM342</f>
        <v>0</v>
      </c>
      <c r="AN335" s="27" t="n">
        <f aca="false">AN336+AN338+AN340+AN342</f>
        <v>1000</v>
      </c>
      <c r="AO335" s="27" t="n">
        <f aca="false">AO336+AO338+AO340+AO342</f>
        <v>0</v>
      </c>
      <c r="AP335" s="27" t="n">
        <f aca="false">AP336+AP338+AP340+AP342</f>
        <v>1000</v>
      </c>
      <c r="AQ335" s="27" t="n">
        <f aca="false">AQ336+AQ338+AQ340+AQ342</f>
        <v>0</v>
      </c>
      <c r="AR335" s="27" t="n">
        <f aca="false">AR336+AR338+AR340+AR342</f>
        <v>0</v>
      </c>
      <c r="AS335" s="27" t="n">
        <f aca="false">AS336+AS338+AS340+AS342</f>
        <v>1000</v>
      </c>
      <c r="AT335" s="27" t="n">
        <f aca="false">AT336+AT338+AT340+AT342</f>
        <v>0</v>
      </c>
      <c r="AU335" s="27" t="n">
        <f aca="false">AU336+AU338+AU340+AU342</f>
        <v>1000</v>
      </c>
      <c r="AV335" s="27" t="n">
        <f aca="false">AV336+AV338+AV340+AV342</f>
        <v>0</v>
      </c>
      <c r="AW335" s="27" t="n">
        <f aca="false">AW336+AW338+AW340+AW342</f>
        <v>1000</v>
      </c>
      <c r="AX335" s="27" t="n">
        <f aca="false">AX336+AX338+AX340+AX342</f>
        <v>1000</v>
      </c>
      <c r="AY335" s="27" t="n">
        <f aca="false">AY336+AY338+AY340+AY342</f>
        <v>0</v>
      </c>
      <c r="AZ335" s="27" t="n">
        <f aca="false">AZ336+AZ338+AZ340+AZ342</f>
        <v>1000</v>
      </c>
      <c r="BA335" s="27" t="n">
        <f aca="false">BA336+BA338+BA340+BA342</f>
        <v>0</v>
      </c>
      <c r="BB335" s="27" t="n">
        <f aca="false">BB336+BB338+BB340+BB342</f>
        <v>1000</v>
      </c>
      <c r="BC335" s="27" t="n">
        <f aca="false">BC336+BC338+BC340+BC342</f>
        <v>0</v>
      </c>
      <c r="BD335" s="27" t="n">
        <f aca="false">BD336+BD338+BD340+BD342</f>
        <v>1000</v>
      </c>
      <c r="BE335" s="27" t="n">
        <f aca="false">BE336+BE338+BE340+BE342</f>
        <v>0</v>
      </c>
      <c r="BF335" s="27" t="n">
        <f aca="false">BF336+BF338+BF340+BF342</f>
        <v>0</v>
      </c>
      <c r="BG335" s="27" t="n">
        <f aca="false">BG336+BG338+BG340+BG342</f>
        <v>1000</v>
      </c>
      <c r="BH335" s="27" t="n">
        <f aca="false">BH336+BH338+BH340+BH342</f>
        <v>0</v>
      </c>
      <c r="BI335" s="27" t="n">
        <f aca="false">BI336+BI338+BI340+BI342</f>
        <v>1000</v>
      </c>
      <c r="BJ335" s="27" t="n">
        <f aca="false">BJ336+BJ338+BJ340+BJ342</f>
        <v>0</v>
      </c>
      <c r="BK335" s="27" t="n">
        <f aca="false">BK336+BK338+BK340+BK342</f>
        <v>0</v>
      </c>
      <c r="BL335" s="27" t="n">
        <f aca="false">BL336+BL338+BL340+BL342</f>
        <v>1000</v>
      </c>
      <c r="BM335" s="27" t="n">
        <f aca="false">BM336+BM338+BM340+BM342</f>
        <v>0</v>
      </c>
      <c r="BN335" s="27" t="n">
        <f aca="false">BN336+BN338+BN340+BN342</f>
        <v>1000</v>
      </c>
      <c r="BO335" s="27" t="n">
        <f aca="false">BO336+BO338+BO340+BO342</f>
        <v>0</v>
      </c>
      <c r="BP335" s="27" t="n">
        <f aca="false">BP336+BP338+BP340+BP342</f>
        <v>1000</v>
      </c>
      <c r="BQ335" s="27" t="n">
        <f aca="false">BQ336+BQ338+BQ340+BQ342</f>
        <v>0</v>
      </c>
      <c r="BR335" s="27" t="n">
        <f aca="false">BR336+BR338+BR340+BR342</f>
        <v>1000</v>
      </c>
      <c r="BS335" s="28"/>
    </row>
    <row r="336" customFormat="false" ht="18.75" hidden="true" customHeight="true" outlineLevel="0" collapsed="false">
      <c r="A336" s="29"/>
      <c r="B336" s="99"/>
      <c r="C336" s="34" t="s">
        <v>165</v>
      </c>
      <c r="D336" s="29"/>
      <c r="E336" s="49" t="s">
        <v>166</v>
      </c>
      <c r="F336" s="31" t="n">
        <f aca="false">F337</f>
        <v>3100</v>
      </c>
      <c r="G336" s="31" t="n">
        <f aca="false">G337</f>
        <v>0</v>
      </c>
      <c r="H336" s="31" t="n">
        <f aca="false">H337</f>
        <v>3100</v>
      </c>
      <c r="I336" s="31" t="n">
        <f aca="false">I337</f>
        <v>0</v>
      </c>
      <c r="J336" s="31" t="n">
        <f aca="false">J337</f>
        <v>3100</v>
      </c>
      <c r="K336" s="31" t="n">
        <f aca="false">K337</f>
        <v>0</v>
      </c>
      <c r="L336" s="31" t="n">
        <f aca="false">L337</f>
        <v>3100</v>
      </c>
      <c r="M336" s="31" t="n">
        <f aca="false">M337</f>
        <v>0</v>
      </c>
      <c r="N336" s="31" t="n">
        <f aca="false">N337</f>
        <v>0</v>
      </c>
      <c r="O336" s="31" t="n">
        <f aca="false">O337</f>
        <v>0</v>
      </c>
      <c r="P336" s="31" t="n">
        <f aca="false">P337</f>
        <v>3100</v>
      </c>
      <c r="Q336" s="31" t="n">
        <f aca="false">Q337</f>
        <v>0</v>
      </c>
      <c r="R336" s="31" t="n">
        <f aca="false">R337</f>
        <v>3100</v>
      </c>
      <c r="S336" s="31" t="n">
        <f aca="false">S337</f>
        <v>0</v>
      </c>
      <c r="T336" s="31" t="n">
        <f aca="false">T337</f>
        <v>3100</v>
      </c>
      <c r="U336" s="31" t="n">
        <f aca="false">U337</f>
        <v>0</v>
      </c>
      <c r="V336" s="31" t="n">
        <f aca="false">V337</f>
        <v>3100</v>
      </c>
      <c r="W336" s="31" t="n">
        <f aca="false">W337</f>
        <v>0</v>
      </c>
      <c r="X336" s="31" t="n">
        <f aca="false">X337</f>
        <v>0</v>
      </c>
      <c r="Y336" s="31" t="n">
        <f aca="false">Y337</f>
        <v>3100</v>
      </c>
      <c r="Z336" s="31" t="n">
        <f aca="false">Z337</f>
        <v>0</v>
      </c>
      <c r="AA336" s="31" t="n">
        <f aca="false">AA337</f>
        <v>3100</v>
      </c>
      <c r="AB336" s="31" t="n">
        <f aca="false">AB337</f>
        <v>0</v>
      </c>
      <c r="AC336" s="31" t="n">
        <f aca="false">AC337</f>
        <v>3100</v>
      </c>
      <c r="AD336" s="31" t="n">
        <f aca="false">AD337</f>
        <v>1000</v>
      </c>
      <c r="AE336" s="31" t="n">
        <f aca="false">AE337</f>
        <v>0</v>
      </c>
      <c r="AF336" s="31" t="n">
        <f aca="false">AF337</f>
        <v>1000</v>
      </c>
      <c r="AG336" s="31" t="n">
        <f aca="false">AG337</f>
        <v>0</v>
      </c>
      <c r="AH336" s="31" t="n">
        <f aca="false">AH337</f>
        <v>1000</v>
      </c>
      <c r="AI336" s="31" t="n">
        <f aca="false">AI337</f>
        <v>0</v>
      </c>
      <c r="AJ336" s="31" t="n">
        <f aca="false">AJ337</f>
        <v>1000</v>
      </c>
      <c r="AK336" s="31" t="n">
        <f aca="false">AK337</f>
        <v>0</v>
      </c>
      <c r="AL336" s="31" t="n">
        <f aca="false">AL337</f>
        <v>1000</v>
      </c>
      <c r="AM336" s="31" t="n">
        <f aca="false">AM337</f>
        <v>0</v>
      </c>
      <c r="AN336" s="31" t="n">
        <f aca="false">AN337</f>
        <v>1000</v>
      </c>
      <c r="AO336" s="31" t="n">
        <f aca="false">AO337</f>
        <v>0</v>
      </c>
      <c r="AP336" s="31" t="n">
        <f aca="false">AP337</f>
        <v>1000</v>
      </c>
      <c r="AQ336" s="31" t="n">
        <f aca="false">AQ337</f>
        <v>0</v>
      </c>
      <c r="AR336" s="31" t="n">
        <f aca="false">AR337</f>
        <v>0</v>
      </c>
      <c r="AS336" s="31" t="n">
        <f aca="false">AS337</f>
        <v>1000</v>
      </c>
      <c r="AT336" s="31" t="n">
        <f aca="false">AT337</f>
        <v>0</v>
      </c>
      <c r="AU336" s="31" t="n">
        <f aca="false">AU337</f>
        <v>1000</v>
      </c>
      <c r="AV336" s="31" t="n">
        <f aca="false">AV337</f>
        <v>0</v>
      </c>
      <c r="AW336" s="31" t="n">
        <f aca="false">AW337</f>
        <v>1000</v>
      </c>
      <c r="AX336" s="31" t="n">
        <f aca="false">AX337</f>
        <v>1000</v>
      </c>
      <c r="AY336" s="31" t="n">
        <f aca="false">AY337</f>
        <v>0</v>
      </c>
      <c r="AZ336" s="31" t="n">
        <f aca="false">AZ337</f>
        <v>1000</v>
      </c>
      <c r="BA336" s="31" t="n">
        <f aca="false">BA337</f>
        <v>0</v>
      </c>
      <c r="BB336" s="31" t="n">
        <f aca="false">BB337</f>
        <v>1000</v>
      </c>
      <c r="BC336" s="31" t="n">
        <f aca="false">BC337</f>
        <v>0</v>
      </c>
      <c r="BD336" s="31" t="n">
        <f aca="false">BD337</f>
        <v>1000</v>
      </c>
      <c r="BE336" s="31" t="n">
        <f aca="false">BE337</f>
        <v>0</v>
      </c>
      <c r="BF336" s="31" t="n">
        <f aca="false">BF337</f>
        <v>0</v>
      </c>
      <c r="BG336" s="31" t="n">
        <f aca="false">BG337</f>
        <v>1000</v>
      </c>
      <c r="BH336" s="31" t="n">
        <f aca="false">BH337</f>
        <v>0</v>
      </c>
      <c r="BI336" s="31" t="n">
        <f aca="false">BI337</f>
        <v>1000</v>
      </c>
      <c r="BJ336" s="31" t="n">
        <f aca="false">BJ337</f>
        <v>0</v>
      </c>
      <c r="BK336" s="31" t="n">
        <f aca="false">BK337</f>
        <v>0</v>
      </c>
      <c r="BL336" s="31" t="n">
        <f aca="false">BL337</f>
        <v>1000</v>
      </c>
      <c r="BM336" s="31" t="n">
        <f aca="false">BM337</f>
        <v>0</v>
      </c>
      <c r="BN336" s="31" t="n">
        <f aca="false">BN337</f>
        <v>1000</v>
      </c>
      <c r="BO336" s="31" t="n">
        <f aca="false">BO337</f>
        <v>0</v>
      </c>
      <c r="BP336" s="31" t="n">
        <f aca="false">BP337</f>
        <v>1000</v>
      </c>
      <c r="BQ336" s="31" t="n">
        <f aca="false">BQ337</f>
        <v>0</v>
      </c>
      <c r="BR336" s="31" t="n">
        <f aca="false">BR337</f>
        <v>1000</v>
      </c>
      <c r="BS336" s="28"/>
    </row>
    <row r="337" customFormat="false" ht="18.75" hidden="true" customHeight="true" outlineLevel="0" collapsed="false">
      <c r="A337" s="29"/>
      <c r="B337" s="99"/>
      <c r="C337" s="40"/>
      <c r="D337" s="29" t="s">
        <v>57</v>
      </c>
      <c r="E337" s="32" t="s">
        <v>58</v>
      </c>
      <c r="F337" s="31" t="n">
        <v>3100</v>
      </c>
      <c r="G337" s="31"/>
      <c r="H337" s="31" t="n">
        <f aca="false">SUM(F337:G337)</f>
        <v>3100</v>
      </c>
      <c r="I337" s="31"/>
      <c r="J337" s="31" t="n">
        <f aca="false">SUM(H337:I337)</f>
        <v>3100</v>
      </c>
      <c r="K337" s="31"/>
      <c r="L337" s="31" t="n">
        <f aca="false">SUM(J337:K337)</f>
        <v>3100</v>
      </c>
      <c r="M337" s="31"/>
      <c r="N337" s="31"/>
      <c r="O337" s="31"/>
      <c r="P337" s="31" t="n">
        <f aca="false">SUM(L337:O337)</f>
        <v>3100</v>
      </c>
      <c r="Q337" s="31"/>
      <c r="R337" s="31" t="n">
        <f aca="false">SUM(P337:Q337)</f>
        <v>3100</v>
      </c>
      <c r="S337" s="31"/>
      <c r="T337" s="31" t="n">
        <f aca="false">SUM(R337:S337)</f>
        <v>3100</v>
      </c>
      <c r="U337" s="31"/>
      <c r="V337" s="31" t="n">
        <f aca="false">SUM(T337:U337)</f>
        <v>3100</v>
      </c>
      <c r="W337" s="31"/>
      <c r="X337" s="31"/>
      <c r="Y337" s="31" t="n">
        <f aca="false">SUM(V337:X337)</f>
        <v>3100</v>
      </c>
      <c r="Z337" s="31"/>
      <c r="AA337" s="31" t="n">
        <f aca="false">SUM(Y337:Z337)</f>
        <v>3100</v>
      </c>
      <c r="AB337" s="31"/>
      <c r="AC337" s="31" t="n">
        <f aca="false">SUM(AA337:AB337)</f>
        <v>3100</v>
      </c>
      <c r="AD337" s="31" t="n">
        <v>1000</v>
      </c>
      <c r="AE337" s="31"/>
      <c r="AF337" s="31" t="n">
        <f aca="false">SUM(AD337:AE337)</f>
        <v>1000</v>
      </c>
      <c r="AG337" s="31"/>
      <c r="AH337" s="31" t="n">
        <f aca="false">SUM(AF337:AG337)</f>
        <v>1000</v>
      </c>
      <c r="AI337" s="31"/>
      <c r="AJ337" s="31" t="n">
        <f aca="false">SUM(AH337:AI337)</f>
        <v>1000</v>
      </c>
      <c r="AK337" s="31"/>
      <c r="AL337" s="31" t="n">
        <f aca="false">SUM(AJ337:AK337)</f>
        <v>1000</v>
      </c>
      <c r="AM337" s="31"/>
      <c r="AN337" s="31" t="n">
        <f aca="false">SUM(AL337:AM337)</f>
        <v>1000</v>
      </c>
      <c r="AO337" s="31"/>
      <c r="AP337" s="31" t="n">
        <f aca="false">SUM(AN337:AO337)</f>
        <v>1000</v>
      </c>
      <c r="AQ337" s="31"/>
      <c r="AR337" s="31"/>
      <c r="AS337" s="31" t="n">
        <f aca="false">SUM(AP337:AR337)</f>
        <v>1000</v>
      </c>
      <c r="AT337" s="31"/>
      <c r="AU337" s="31" t="n">
        <f aca="false">SUM(AS337:AT337)</f>
        <v>1000</v>
      </c>
      <c r="AV337" s="31"/>
      <c r="AW337" s="31" t="n">
        <f aca="false">SUM(AU337:AV337)</f>
        <v>1000</v>
      </c>
      <c r="AX337" s="31" t="n">
        <v>1000</v>
      </c>
      <c r="AY337" s="31"/>
      <c r="AZ337" s="31" t="n">
        <f aca="false">SUM(AX337:AY337)</f>
        <v>1000</v>
      </c>
      <c r="BA337" s="31"/>
      <c r="BB337" s="31" t="n">
        <f aca="false">SUM(AZ337:BA337)</f>
        <v>1000</v>
      </c>
      <c r="BC337" s="31"/>
      <c r="BD337" s="31" t="n">
        <f aca="false">SUM(BB337:BC337)</f>
        <v>1000</v>
      </c>
      <c r="BE337" s="31"/>
      <c r="BF337" s="31"/>
      <c r="BG337" s="31" t="n">
        <f aca="false">SUM(BD337:BF337)</f>
        <v>1000</v>
      </c>
      <c r="BH337" s="31"/>
      <c r="BI337" s="31" t="n">
        <f aca="false">SUM(BG337:BH337)</f>
        <v>1000</v>
      </c>
      <c r="BJ337" s="31"/>
      <c r="BK337" s="31"/>
      <c r="BL337" s="31" t="n">
        <f aca="false">SUM(BI337:BK337)</f>
        <v>1000</v>
      </c>
      <c r="BM337" s="31"/>
      <c r="BN337" s="31" t="n">
        <f aca="false">SUM(BK337:BM337)</f>
        <v>1000</v>
      </c>
      <c r="BO337" s="31"/>
      <c r="BP337" s="31" t="n">
        <f aca="false">SUM(BN337:BO337)</f>
        <v>1000</v>
      </c>
      <c r="BQ337" s="31"/>
      <c r="BR337" s="31" t="n">
        <f aca="false">SUM(BP337:BQ337)</f>
        <v>1000</v>
      </c>
      <c r="BS337" s="28"/>
    </row>
    <row r="338" customFormat="false" ht="18.75" hidden="true" customHeight="true" outlineLevel="0" collapsed="false">
      <c r="A338" s="29"/>
      <c r="B338" s="99"/>
      <c r="C338" s="102" t="s">
        <v>844</v>
      </c>
      <c r="D338" s="76"/>
      <c r="E338" s="38" t="s">
        <v>845</v>
      </c>
      <c r="F338" s="31"/>
      <c r="G338" s="31" t="n">
        <f aca="false">G339</f>
        <v>375</v>
      </c>
      <c r="H338" s="31" t="n">
        <f aca="false">H339</f>
        <v>375</v>
      </c>
      <c r="I338" s="31" t="n">
        <f aca="false">I339</f>
        <v>0</v>
      </c>
      <c r="J338" s="31" t="n">
        <f aca="false">J339</f>
        <v>375</v>
      </c>
      <c r="K338" s="31" t="n">
        <f aca="false">K339</f>
        <v>-375</v>
      </c>
      <c r="L338" s="31" t="n">
        <f aca="false">L339</f>
        <v>0</v>
      </c>
      <c r="M338" s="31" t="n">
        <f aca="false">M339</f>
        <v>0</v>
      </c>
      <c r="N338" s="31" t="n">
        <f aca="false">N339</f>
        <v>0</v>
      </c>
      <c r="O338" s="31" t="n">
        <f aca="false">O339</f>
        <v>0</v>
      </c>
      <c r="P338" s="31" t="n">
        <f aca="false">P339</f>
        <v>0</v>
      </c>
      <c r="Q338" s="31" t="n">
        <f aca="false">Q339</f>
        <v>0</v>
      </c>
      <c r="R338" s="31" t="n">
        <f aca="false">R339</f>
        <v>0</v>
      </c>
      <c r="S338" s="31" t="n">
        <f aca="false">S339</f>
        <v>0</v>
      </c>
      <c r="T338" s="31" t="n">
        <f aca="false">T339</f>
        <v>0</v>
      </c>
      <c r="U338" s="31" t="n">
        <f aca="false">U339</f>
        <v>0</v>
      </c>
      <c r="V338" s="31" t="n">
        <f aca="false">V339</f>
        <v>0</v>
      </c>
      <c r="W338" s="31" t="n">
        <f aca="false">W339</f>
        <v>0</v>
      </c>
      <c r="X338" s="31" t="n">
        <f aca="false">X339</f>
        <v>0</v>
      </c>
      <c r="Y338" s="31" t="n">
        <f aca="false">Y339</f>
        <v>0</v>
      </c>
      <c r="Z338" s="31" t="n">
        <f aca="false">Z339</f>
        <v>0</v>
      </c>
      <c r="AA338" s="31" t="n">
        <f aca="false">AA339</f>
        <v>0</v>
      </c>
      <c r="AB338" s="31" t="n">
        <f aca="false">AB339</f>
        <v>0</v>
      </c>
      <c r="AC338" s="31" t="n">
        <f aca="false">AC339</f>
        <v>0</v>
      </c>
      <c r="AD338" s="31"/>
      <c r="AE338" s="31"/>
      <c r="AF338" s="31"/>
      <c r="AG338" s="31" t="n">
        <f aca="false">AG339</f>
        <v>0</v>
      </c>
      <c r="AH338" s="31" t="n">
        <f aca="false">AH339</f>
        <v>0</v>
      </c>
      <c r="AI338" s="31" t="n">
        <f aca="false">AI339</f>
        <v>0</v>
      </c>
      <c r="AJ338" s="31" t="n">
        <f aca="false">AJ339</f>
        <v>0</v>
      </c>
      <c r="AK338" s="31" t="n">
        <f aca="false">AK339</f>
        <v>0</v>
      </c>
      <c r="AL338" s="31" t="n">
        <f aca="false">AL339</f>
        <v>0</v>
      </c>
      <c r="AM338" s="31" t="n">
        <f aca="false">AM339</f>
        <v>0</v>
      </c>
      <c r="AN338" s="31" t="n">
        <f aca="false">AN339</f>
        <v>0</v>
      </c>
      <c r="AO338" s="31" t="n">
        <f aca="false">AO339</f>
        <v>0</v>
      </c>
      <c r="AP338" s="31" t="n">
        <f aca="false">AP339</f>
        <v>0</v>
      </c>
      <c r="AQ338" s="31" t="n">
        <f aca="false">AQ339</f>
        <v>0</v>
      </c>
      <c r="AR338" s="31" t="n">
        <f aca="false">AR339</f>
        <v>0</v>
      </c>
      <c r="AS338" s="31" t="n">
        <f aca="false">AS339</f>
        <v>0</v>
      </c>
      <c r="AT338" s="31" t="n">
        <f aca="false">AT339</f>
        <v>0</v>
      </c>
      <c r="AU338" s="31" t="n">
        <f aca="false">AU339</f>
        <v>0</v>
      </c>
      <c r="AV338" s="31" t="n">
        <f aca="false">AV339</f>
        <v>0</v>
      </c>
      <c r="AW338" s="31" t="n">
        <f aca="false">AW339</f>
        <v>0</v>
      </c>
      <c r="AX338" s="31"/>
      <c r="AY338" s="31"/>
      <c r="AZ338" s="31"/>
      <c r="BA338" s="31" t="n">
        <f aca="false">BA339</f>
        <v>0</v>
      </c>
      <c r="BB338" s="31" t="n">
        <f aca="false">BB339</f>
        <v>0</v>
      </c>
      <c r="BC338" s="31" t="n">
        <f aca="false">BC339</f>
        <v>0</v>
      </c>
      <c r="BD338" s="31" t="n">
        <f aca="false">BD339</f>
        <v>0</v>
      </c>
      <c r="BE338" s="31" t="n">
        <f aca="false">BE339</f>
        <v>0</v>
      </c>
      <c r="BF338" s="31" t="n">
        <f aca="false">BF339</f>
        <v>0</v>
      </c>
      <c r="BG338" s="31" t="n">
        <f aca="false">BG339</f>
        <v>0</v>
      </c>
      <c r="BH338" s="31" t="n">
        <f aca="false">BH339</f>
        <v>0</v>
      </c>
      <c r="BI338" s="31" t="n">
        <f aca="false">BI339</f>
        <v>0</v>
      </c>
      <c r="BJ338" s="31" t="n">
        <f aca="false">BJ339</f>
        <v>0</v>
      </c>
      <c r="BK338" s="31" t="n">
        <f aca="false">BK339</f>
        <v>0</v>
      </c>
      <c r="BL338" s="31" t="n">
        <f aca="false">BL339</f>
        <v>0</v>
      </c>
      <c r="BM338" s="31" t="n">
        <f aca="false">BM339</f>
        <v>0</v>
      </c>
      <c r="BN338" s="31" t="n">
        <f aca="false">BN339</f>
        <v>0</v>
      </c>
      <c r="BO338" s="31" t="n">
        <f aca="false">BO339</f>
        <v>0</v>
      </c>
      <c r="BP338" s="31" t="n">
        <f aca="false">BP339</f>
        <v>0</v>
      </c>
      <c r="BQ338" s="31" t="n">
        <f aca="false">BQ339</f>
        <v>0</v>
      </c>
      <c r="BR338" s="31" t="n">
        <f aca="false">BR339</f>
        <v>0</v>
      </c>
      <c r="BS338" s="28"/>
    </row>
    <row r="339" customFormat="false" ht="18.75" hidden="true" customHeight="true" outlineLevel="0" collapsed="false">
      <c r="A339" s="29"/>
      <c r="B339" s="99"/>
      <c r="C339" s="76"/>
      <c r="D339" s="36" t="s">
        <v>45</v>
      </c>
      <c r="E339" s="37" t="s">
        <v>46</v>
      </c>
      <c r="F339" s="31"/>
      <c r="G339" s="31" t="n">
        <v>375</v>
      </c>
      <c r="H339" s="31" t="n">
        <f aca="false">SUM(F339:G339)</f>
        <v>375</v>
      </c>
      <c r="I339" s="31"/>
      <c r="J339" s="31" t="n">
        <f aca="false">SUM(H339:I339)</f>
        <v>375</v>
      </c>
      <c r="K339" s="31" t="n">
        <v>-375</v>
      </c>
      <c r="L339" s="31" t="n">
        <f aca="false">SUM(J339:K339)</f>
        <v>0</v>
      </c>
      <c r="M339" s="31"/>
      <c r="N339" s="31"/>
      <c r="O339" s="31"/>
      <c r="P339" s="31" t="n">
        <f aca="false">SUM(L339:O339)</f>
        <v>0</v>
      </c>
      <c r="Q339" s="31"/>
      <c r="R339" s="31" t="n">
        <f aca="false">SUM(P339:Q339)</f>
        <v>0</v>
      </c>
      <c r="S339" s="31"/>
      <c r="T339" s="31" t="n">
        <f aca="false">SUM(R339:S339)</f>
        <v>0</v>
      </c>
      <c r="U339" s="31"/>
      <c r="V339" s="31" t="n">
        <f aca="false">SUM(T339:U339)</f>
        <v>0</v>
      </c>
      <c r="W339" s="31"/>
      <c r="X339" s="31"/>
      <c r="Y339" s="31" t="n">
        <f aca="false">SUM(V339:X339)</f>
        <v>0</v>
      </c>
      <c r="Z339" s="31"/>
      <c r="AA339" s="31" t="n">
        <f aca="false">SUM(Y339:Z339)</f>
        <v>0</v>
      </c>
      <c r="AB339" s="31"/>
      <c r="AC339" s="31" t="n">
        <f aca="false">SUM(AA339:AB339)</f>
        <v>0</v>
      </c>
      <c r="AD339" s="31"/>
      <c r="AE339" s="31"/>
      <c r="AF339" s="31"/>
      <c r="AG339" s="31"/>
      <c r="AH339" s="31" t="n">
        <f aca="false">SUM(AF339:AG339)</f>
        <v>0</v>
      </c>
      <c r="AI339" s="31"/>
      <c r="AJ339" s="31" t="n">
        <f aca="false">SUM(AH339:AI339)</f>
        <v>0</v>
      </c>
      <c r="AK339" s="31"/>
      <c r="AL339" s="31" t="n">
        <f aca="false">SUM(AJ339:AK339)</f>
        <v>0</v>
      </c>
      <c r="AM339" s="31"/>
      <c r="AN339" s="31" t="n">
        <f aca="false">SUM(AL339:AM339)</f>
        <v>0</v>
      </c>
      <c r="AO339" s="31"/>
      <c r="AP339" s="31" t="n">
        <f aca="false">SUM(AN339:AO339)</f>
        <v>0</v>
      </c>
      <c r="AQ339" s="31"/>
      <c r="AR339" s="31"/>
      <c r="AS339" s="31" t="n">
        <f aca="false">SUM(AP339:AR339)</f>
        <v>0</v>
      </c>
      <c r="AT339" s="31"/>
      <c r="AU339" s="31" t="n">
        <f aca="false">SUM(AS339:AT339)</f>
        <v>0</v>
      </c>
      <c r="AV339" s="31"/>
      <c r="AW339" s="31" t="n">
        <f aca="false">SUM(AU339:AV339)</f>
        <v>0</v>
      </c>
      <c r="AX339" s="31"/>
      <c r="AY339" s="31"/>
      <c r="AZ339" s="31"/>
      <c r="BA339" s="31"/>
      <c r="BB339" s="31" t="n">
        <f aca="false">SUM(AZ339:BA339)</f>
        <v>0</v>
      </c>
      <c r="BC339" s="31"/>
      <c r="BD339" s="31" t="n">
        <f aca="false">SUM(BB339:BC339)</f>
        <v>0</v>
      </c>
      <c r="BE339" s="31"/>
      <c r="BF339" s="31"/>
      <c r="BG339" s="31" t="n">
        <f aca="false">SUM(BD339:BF339)</f>
        <v>0</v>
      </c>
      <c r="BH339" s="31"/>
      <c r="BI339" s="31" t="n">
        <f aca="false">SUM(BG339:BH339)</f>
        <v>0</v>
      </c>
      <c r="BJ339" s="31"/>
      <c r="BK339" s="31"/>
      <c r="BL339" s="31" t="n">
        <f aca="false">SUM(BI339:BK339)</f>
        <v>0</v>
      </c>
      <c r="BM339" s="31"/>
      <c r="BN339" s="31" t="n">
        <f aca="false">SUM(BK339:BM339)</f>
        <v>0</v>
      </c>
      <c r="BO339" s="31"/>
      <c r="BP339" s="31" t="n">
        <f aca="false">SUM(BN339:BO339)</f>
        <v>0</v>
      </c>
      <c r="BQ339" s="31"/>
      <c r="BR339" s="31" t="n">
        <f aca="false">SUM(BP339:BQ339)</f>
        <v>0</v>
      </c>
      <c r="BS339" s="28"/>
    </row>
    <row r="340" customFormat="false" ht="18.75" hidden="true" customHeight="true" outlineLevel="0" collapsed="false">
      <c r="A340" s="29"/>
      <c r="B340" s="99"/>
      <c r="C340" s="29" t="s">
        <v>846</v>
      </c>
      <c r="D340" s="29"/>
      <c r="E340" s="32" t="s">
        <v>171</v>
      </c>
      <c r="F340" s="31"/>
      <c r="G340" s="31"/>
      <c r="H340" s="31"/>
      <c r="I340" s="31"/>
      <c r="J340" s="31"/>
      <c r="K340" s="31" t="n">
        <f aca="false">K341</f>
        <v>375</v>
      </c>
      <c r="L340" s="31" t="n">
        <f aca="false">L341</f>
        <v>375</v>
      </c>
      <c r="M340" s="31" t="n">
        <f aca="false">M341</f>
        <v>0</v>
      </c>
      <c r="N340" s="31" t="n">
        <f aca="false">N341</f>
        <v>0</v>
      </c>
      <c r="O340" s="31" t="n">
        <f aca="false">O341</f>
        <v>0</v>
      </c>
      <c r="P340" s="31" t="n">
        <f aca="false">P341</f>
        <v>375</v>
      </c>
      <c r="Q340" s="31" t="n">
        <f aca="false">Q341</f>
        <v>0</v>
      </c>
      <c r="R340" s="31" t="n">
        <f aca="false">R341</f>
        <v>375</v>
      </c>
      <c r="S340" s="31" t="n">
        <f aca="false">S341</f>
        <v>0</v>
      </c>
      <c r="T340" s="31" t="n">
        <f aca="false">T341</f>
        <v>375</v>
      </c>
      <c r="U340" s="31" t="n">
        <f aca="false">U341</f>
        <v>0</v>
      </c>
      <c r="V340" s="31" t="n">
        <f aca="false">V341</f>
        <v>375</v>
      </c>
      <c r="W340" s="31" t="n">
        <f aca="false">W341</f>
        <v>0</v>
      </c>
      <c r="X340" s="31" t="n">
        <f aca="false">X341</f>
        <v>0</v>
      </c>
      <c r="Y340" s="31" t="n">
        <f aca="false">Y341</f>
        <v>375</v>
      </c>
      <c r="Z340" s="31" t="n">
        <f aca="false">Z341</f>
        <v>0</v>
      </c>
      <c r="AA340" s="31" t="n">
        <f aca="false">AA341</f>
        <v>375</v>
      </c>
      <c r="AB340" s="31" t="n">
        <f aca="false">AB341</f>
        <v>0</v>
      </c>
      <c r="AC340" s="31" t="n">
        <f aca="false">AC341</f>
        <v>375</v>
      </c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31"/>
      <c r="BQ340" s="31"/>
      <c r="BR340" s="31"/>
      <c r="BS340" s="28"/>
    </row>
    <row r="341" customFormat="false" ht="18.75" hidden="true" customHeight="true" outlineLevel="0" collapsed="false">
      <c r="A341" s="29"/>
      <c r="B341" s="99"/>
      <c r="C341" s="29"/>
      <c r="D341" s="36" t="s">
        <v>45</v>
      </c>
      <c r="E341" s="37" t="s">
        <v>46</v>
      </c>
      <c r="F341" s="31"/>
      <c r="G341" s="31"/>
      <c r="H341" s="31"/>
      <c r="I341" s="31"/>
      <c r="J341" s="31"/>
      <c r="K341" s="31" t="n">
        <v>375</v>
      </c>
      <c r="L341" s="31" t="n">
        <f aca="false">SUM(J341:K341)</f>
        <v>375</v>
      </c>
      <c r="M341" s="31"/>
      <c r="N341" s="31"/>
      <c r="O341" s="31"/>
      <c r="P341" s="31" t="n">
        <f aca="false">SUM(L341:O341)</f>
        <v>375</v>
      </c>
      <c r="Q341" s="31"/>
      <c r="R341" s="31" t="n">
        <f aca="false">SUM(P341:Q341)</f>
        <v>375</v>
      </c>
      <c r="S341" s="31"/>
      <c r="T341" s="31" t="n">
        <f aca="false">SUM(R341:S341)</f>
        <v>375</v>
      </c>
      <c r="U341" s="31"/>
      <c r="V341" s="31" t="n">
        <f aca="false">SUM(T341:U341)</f>
        <v>375</v>
      </c>
      <c r="W341" s="31"/>
      <c r="X341" s="31"/>
      <c r="Y341" s="31" t="n">
        <f aca="false">SUM(V341:X341)</f>
        <v>375</v>
      </c>
      <c r="Z341" s="31"/>
      <c r="AA341" s="31" t="n">
        <f aca="false">SUM(Y341:Z341)</f>
        <v>375</v>
      </c>
      <c r="AB341" s="31"/>
      <c r="AC341" s="31" t="n">
        <f aca="false">SUM(AA341:AB341)</f>
        <v>375</v>
      </c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31"/>
      <c r="BQ341" s="31"/>
      <c r="BR341" s="31"/>
      <c r="BS341" s="28"/>
    </row>
    <row r="342" customFormat="false" ht="18.75" hidden="true" customHeight="true" outlineLevel="0" collapsed="false">
      <c r="A342" s="29"/>
      <c r="B342" s="99"/>
      <c r="C342" s="102" t="s">
        <v>846</v>
      </c>
      <c r="D342" s="76"/>
      <c r="E342" s="38" t="s">
        <v>172</v>
      </c>
      <c r="F342" s="31"/>
      <c r="G342" s="31"/>
      <c r="H342" s="31"/>
      <c r="I342" s="31"/>
      <c r="J342" s="31"/>
      <c r="K342" s="31"/>
      <c r="L342" s="31"/>
      <c r="M342" s="31" t="n">
        <f aca="false">M343</f>
        <v>1125</v>
      </c>
      <c r="N342" s="31" t="n">
        <f aca="false">N343</f>
        <v>0</v>
      </c>
      <c r="O342" s="31" t="n">
        <f aca="false">O343</f>
        <v>0</v>
      </c>
      <c r="P342" s="31" t="n">
        <f aca="false">P343</f>
        <v>1125</v>
      </c>
      <c r="Q342" s="31" t="n">
        <f aca="false">Q343</f>
        <v>0</v>
      </c>
      <c r="R342" s="31" t="n">
        <f aca="false">R343</f>
        <v>1125</v>
      </c>
      <c r="S342" s="31" t="n">
        <f aca="false">S343</f>
        <v>0</v>
      </c>
      <c r="T342" s="31" t="n">
        <f aca="false">T343</f>
        <v>1125</v>
      </c>
      <c r="U342" s="31" t="n">
        <f aca="false">U343</f>
        <v>0</v>
      </c>
      <c r="V342" s="31" t="n">
        <f aca="false">V343</f>
        <v>1125</v>
      </c>
      <c r="W342" s="31" t="n">
        <f aca="false">W343</f>
        <v>0</v>
      </c>
      <c r="X342" s="31" t="n">
        <f aca="false">X343</f>
        <v>0</v>
      </c>
      <c r="Y342" s="31" t="n">
        <f aca="false">Y343</f>
        <v>1125</v>
      </c>
      <c r="Z342" s="31" t="n">
        <f aca="false">Z343</f>
        <v>0</v>
      </c>
      <c r="AA342" s="31" t="n">
        <f aca="false">AA343</f>
        <v>1125</v>
      </c>
      <c r="AB342" s="31" t="n">
        <f aca="false">AB343</f>
        <v>0</v>
      </c>
      <c r="AC342" s="31" t="n">
        <f aca="false">AC343</f>
        <v>1125</v>
      </c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31"/>
      <c r="BQ342" s="31"/>
      <c r="BR342" s="31"/>
      <c r="BS342" s="28"/>
    </row>
    <row r="343" customFormat="false" ht="18.75" hidden="true" customHeight="true" outlineLevel="0" collapsed="false">
      <c r="A343" s="29"/>
      <c r="B343" s="99"/>
      <c r="C343" s="76"/>
      <c r="D343" s="36" t="s">
        <v>45</v>
      </c>
      <c r="E343" s="37" t="s">
        <v>46</v>
      </c>
      <c r="F343" s="31"/>
      <c r="G343" s="31"/>
      <c r="H343" s="31"/>
      <c r="I343" s="31"/>
      <c r="J343" s="31"/>
      <c r="K343" s="31"/>
      <c r="L343" s="31"/>
      <c r="M343" s="31" t="n">
        <v>1125</v>
      </c>
      <c r="N343" s="31"/>
      <c r="O343" s="31"/>
      <c r="P343" s="31" t="n">
        <f aca="false">SUM(L343:O343)</f>
        <v>1125</v>
      </c>
      <c r="Q343" s="31"/>
      <c r="R343" s="31" t="n">
        <f aca="false">SUM(P343:Q343)</f>
        <v>1125</v>
      </c>
      <c r="S343" s="31"/>
      <c r="T343" s="31" t="n">
        <f aca="false">SUM(R343:S343)</f>
        <v>1125</v>
      </c>
      <c r="U343" s="31"/>
      <c r="V343" s="31" t="n">
        <f aca="false">SUM(T343:U343)</f>
        <v>1125</v>
      </c>
      <c r="W343" s="31"/>
      <c r="X343" s="31"/>
      <c r="Y343" s="31" t="n">
        <f aca="false">SUM(V343:X343)</f>
        <v>1125</v>
      </c>
      <c r="Z343" s="31"/>
      <c r="AA343" s="31" t="n">
        <f aca="false">SUM(Y343:Z343)</f>
        <v>1125</v>
      </c>
      <c r="AB343" s="31"/>
      <c r="AC343" s="31" t="n">
        <f aca="false">SUM(AA343:AB343)</f>
        <v>1125</v>
      </c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31"/>
      <c r="BQ343" s="31"/>
      <c r="BR343" s="31"/>
      <c r="BS343" s="28"/>
    </row>
    <row r="344" customFormat="false" ht="18.75" hidden="false" customHeight="true" outlineLevel="0" collapsed="false">
      <c r="A344" s="25"/>
      <c r="B344" s="25"/>
      <c r="C344" s="25" t="s">
        <v>287</v>
      </c>
      <c r="D344" s="25"/>
      <c r="E344" s="26" t="s">
        <v>288</v>
      </c>
      <c r="F344" s="27" t="n">
        <f aca="false">F345</f>
        <v>3770</v>
      </c>
      <c r="G344" s="27" t="n">
        <f aca="false">G345</f>
        <v>0</v>
      </c>
      <c r="H344" s="27" t="n">
        <f aca="false">H345</f>
        <v>3770</v>
      </c>
      <c r="I344" s="27" t="n">
        <f aca="false">I345</f>
        <v>0</v>
      </c>
      <c r="J344" s="27" t="n">
        <f aca="false">J345</f>
        <v>3770</v>
      </c>
      <c r="K344" s="27" t="n">
        <f aca="false">K345</f>
        <v>0</v>
      </c>
      <c r="L344" s="27" t="n">
        <f aca="false">L345</f>
        <v>3770</v>
      </c>
      <c r="M344" s="27" t="n">
        <f aca="false">M345</f>
        <v>0</v>
      </c>
      <c r="N344" s="27" t="n">
        <f aca="false">N345</f>
        <v>0</v>
      </c>
      <c r="O344" s="27" t="n">
        <f aca="false">O345</f>
        <v>0</v>
      </c>
      <c r="P344" s="27" t="n">
        <f aca="false">P345</f>
        <v>3770</v>
      </c>
      <c r="Q344" s="27" t="n">
        <f aca="false">Q345</f>
        <v>0</v>
      </c>
      <c r="R344" s="27" t="n">
        <f aca="false">R345</f>
        <v>3770</v>
      </c>
      <c r="S344" s="27" t="n">
        <f aca="false">S345</f>
        <v>0</v>
      </c>
      <c r="T344" s="27" t="n">
        <f aca="false">T345</f>
        <v>3770</v>
      </c>
      <c r="U344" s="27" t="n">
        <f aca="false">U345</f>
        <v>0</v>
      </c>
      <c r="V344" s="27" t="n">
        <f aca="false">V345</f>
        <v>3770</v>
      </c>
      <c r="W344" s="27" t="n">
        <f aca="false">W345</f>
        <v>0</v>
      </c>
      <c r="X344" s="27" t="n">
        <f aca="false">X345</f>
        <v>0</v>
      </c>
      <c r="Y344" s="27" t="n">
        <f aca="false">Y345</f>
        <v>3770</v>
      </c>
      <c r="Z344" s="27" t="n">
        <f aca="false">Z345</f>
        <v>0</v>
      </c>
      <c r="AA344" s="27" t="n">
        <f aca="false">AA345</f>
        <v>3770</v>
      </c>
      <c r="AB344" s="27" t="n">
        <f aca="false">AB345</f>
        <v>0</v>
      </c>
      <c r="AC344" s="27" t="n">
        <f aca="false">AC345</f>
        <v>3770</v>
      </c>
      <c r="AD344" s="27" t="n">
        <f aca="false">AD345</f>
        <v>3770</v>
      </c>
      <c r="AE344" s="27" t="n">
        <f aca="false">AE345</f>
        <v>0</v>
      </c>
      <c r="AF344" s="27" t="n">
        <f aca="false">AF345</f>
        <v>3770</v>
      </c>
      <c r="AG344" s="27" t="n">
        <f aca="false">AG345</f>
        <v>0</v>
      </c>
      <c r="AH344" s="27" t="n">
        <f aca="false">AH345</f>
        <v>3770</v>
      </c>
      <c r="AI344" s="27" t="n">
        <f aca="false">AI345</f>
        <v>0</v>
      </c>
      <c r="AJ344" s="27" t="n">
        <f aca="false">AJ345</f>
        <v>3770</v>
      </c>
      <c r="AK344" s="27" t="n">
        <f aca="false">AK345</f>
        <v>0</v>
      </c>
      <c r="AL344" s="27" t="n">
        <f aca="false">AL345</f>
        <v>3770</v>
      </c>
      <c r="AM344" s="27" t="n">
        <f aca="false">AM345</f>
        <v>0</v>
      </c>
      <c r="AN344" s="27" t="n">
        <f aca="false">AN345</f>
        <v>3770</v>
      </c>
      <c r="AO344" s="27" t="n">
        <f aca="false">AO345</f>
        <v>0</v>
      </c>
      <c r="AP344" s="27" t="n">
        <f aca="false">AP345</f>
        <v>3770</v>
      </c>
      <c r="AQ344" s="27" t="n">
        <f aca="false">AQ345</f>
        <v>0</v>
      </c>
      <c r="AR344" s="27" t="n">
        <f aca="false">AR345</f>
        <v>0</v>
      </c>
      <c r="AS344" s="27" t="n">
        <f aca="false">AS345</f>
        <v>3770</v>
      </c>
      <c r="AT344" s="27" t="n">
        <f aca="false">AT345</f>
        <v>0</v>
      </c>
      <c r="AU344" s="27" t="n">
        <f aca="false">AU345</f>
        <v>3770</v>
      </c>
      <c r="AV344" s="27" t="n">
        <f aca="false">AV345</f>
        <v>0</v>
      </c>
      <c r="AW344" s="27" t="n">
        <f aca="false">AW345</f>
        <v>3770</v>
      </c>
      <c r="AX344" s="27" t="n">
        <f aca="false">AX345</f>
        <v>3770</v>
      </c>
      <c r="AY344" s="27" t="n">
        <f aca="false">AY345</f>
        <v>0</v>
      </c>
      <c r="AZ344" s="27" t="n">
        <f aca="false">AZ345</f>
        <v>3770</v>
      </c>
      <c r="BA344" s="27" t="n">
        <f aca="false">BA345</f>
        <v>0</v>
      </c>
      <c r="BB344" s="27" t="n">
        <f aca="false">BB345</f>
        <v>3770</v>
      </c>
      <c r="BC344" s="27" t="n">
        <f aca="false">BC345</f>
        <v>0</v>
      </c>
      <c r="BD344" s="27" t="n">
        <f aca="false">BD345</f>
        <v>3770</v>
      </c>
      <c r="BE344" s="27" t="n">
        <f aca="false">BE345</f>
        <v>0</v>
      </c>
      <c r="BF344" s="27" t="n">
        <f aca="false">BF345</f>
        <v>0</v>
      </c>
      <c r="BG344" s="27" t="n">
        <f aca="false">BG345</f>
        <v>3770</v>
      </c>
      <c r="BH344" s="27" t="n">
        <f aca="false">BH345</f>
        <v>0</v>
      </c>
      <c r="BI344" s="27" t="n">
        <f aca="false">BI345</f>
        <v>3770</v>
      </c>
      <c r="BJ344" s="27" t="n">
        <f aca="false">BJ345</f>
        <v>0</v>
      </c>
      <c r="BK344" s="27" t="n">
        <f aca="false">BK345</f>
        <v>0</v>
      </c>
      <c r="BL344" s="27" t="n">
        <f aca="false">BL345</f>
        <v>3770</v>
      </c>
      <c r="BM344" s="27" t="n">
        <f aca="false">BM345</f>
        <v>0</v>
      </c>
      <c r="BN344" s="27" t="n">
        <f aca="false">BN345</f>
        <v>3770</v>
      </c>
      <c r="BO344" s="27" t="n">
        <f aca="false">BO345</f>
        <v>0</v>
      </c>
      <c r="BP344" s="27" t="n">
        <f aca="false">BP345</f>
        <v>3770</v>
      </c>
      <c r="BQ344" s="27" t="n">
        <f aca="false">BQ345</f>
        <v>0</v>
      </c>
      <c r="BR344" s="27" t="n">
        <f aca="false">BR345</f>
        <v>3770</v>
      </c>
      <c r="BS344" s="28"/>
    </row>
    <row r="345" customFormat="false" ht="18.75" hidden="false" customHeight="true" outlineLevel="0" collapsed="false">
      <c r="A345" s="25"/>
      <c r="B345" s="25"/>
      <c r="C345" s="25" t="s">
        <v>289</v>
      </c>
      <c r="D345" s="25"/>
      <c r="E345" s="26" t="s">
        <v>290</v>
      </c>
      <c r="F345" s="27" t="n">
        <f aca="false">F346+F349</f>
        <v>3770</v>
      </c>
      <c r="G345" s="27" t="n">
        <f aca="false">G346+G349</f>
        <v>0</v>
      </c>
      <c r="H345" s="27" t="n">
        <f aca="false">H346+H349</f>
        <v>3770</v>
      </c>
      <c r="I345" s="27" t="n">
        <f aca="false">I346+I349</f>
        <v>0</v>
      </c>
      <c r="J345" s="27" t="n">
        <f aca="false">J346+J349</f>
        <v>3770</v>
      </c>
      <c r="K345" s="27" t="n">
        <f aca="false">K346+K349</f>
        <v>0</v>
      </c>
      <c r="L345" s="27" t="n">
        <f aca="false">L346+L349</f>
        <v>3770</v>
      </c>
      <c r="M345" s="27" t="n">
        <f aca="false">M346+M349</f>
        <v>0</v>
      </c>
      <c r="N345" s="27" t="n">
        <f aca="false">N346+N349</f>
        <v>0</v>
      </c>
      <c r="O345" s="27" t="n">
        <f aca="false">O346+O349</f>
        <v>0</v>
      </c>
      <c r="P345" s="27" t="n">
        <f aca="false">P346+P349</f>
        <v>3770</v>
      </c>
      <c r="Q345" s="27" t="n">
        <f aca="false">Q346+Q349</f>
        <v>0</v>
      </c>
      <c r="R345" s="27" t="n">
        <f aca="false">R346+R349</f>
        <v>3770</v>
      </c>
      <c r="S345" s="27" t="n">
        <f aca="false">S346+S349</f>
        <v>0</v>
      </c>
      <c r="T345" s="27" t="n">
        <f aca="false">T346+T349</f>
        <v>3770</v>
      </c>
      <c r="U345" s="27" t="n">
        <f aca="false">U346+U349</f>
        <v>0</v>
      </c>
      <c r="V345" s="27" t="n">
        <f aca="false">V346+V349</f>
        <v>3770</v>
      </c>
      <c r="W345" s="27" t="n">
        <f aca="false">W346+W349</f>
        <v>0</v>
      </c>
      <c r="X345" s="27" t="n">
        <f aca="false">X346+X349</f>
        <v>0</v>
      </c>
      <c r="Y345" s="27" t="n">
        <f aca="false">Y346+Y349</f>
        <v>3770</v>
      </c>
      <c r="Z345" s="27" t="n">
        <f aca="false">Z346+Z349</f>
        <v>0</v>
      </c>
      <c r="AA345" s="27" t="n">
        <f aca="false">AA346+AA349</f>
        <v>3770</v>
      </c>
      <c r="AB345" s="27" t="n">
        <f aca="false">AB346+AB349</f>
        <v>0</v>
      </c>
      <c r="AC345" s="27" t="n">
        <f aca="false">AC346+AC349</f>
        <v>3770</v>
      </c>
      <c r="AD345" s="27" t="n">
        <f aca="false">AD346+AD349</f>
        <v>3770</v>
      </c>
      <c r="AE345" s="27" t="n">
        <f aca="false">AE346+AE349</f>
        <v>0</v>
      </c>
      <c r="AF345" s="27" t="n">
        <f aca="false">AF346+AF349</f>
        <v>3770</v>
      </c>
      <c r="AG345" s="27" t="n">
        <f aca="false">AG346+AG349</f>
        <v>0</v>
      </c>
      <c r="AH345" s="27" t="n">
        <f aca="false">AH346+AH349</f>
        <v>3770</v>
      </c>
      <c r="AI345" s="27" t="n">
        <f aca="false">AI346+AI349</f>
        <v>0</v>
      </c>
      <c r="AJ345" s="27" t="n">
        <f aca="false">AJ346+AJ349</f>
        <v>3770</v>
      </c>
      <c r="AK345" s="27" t="n">
        <f aca="false">AK346+AK349</f>
        <v>0</v>
      </c>
      <c r="AL345" s="27" t="n">
        <f aca="false">AL346+AL349</f>
        <v>3770</v>
      </c>
      <c r="AM345" s="27" t="n">
        <f aca="false">AM346+AM349</f>
        <v>0</v>
      </c>
      <c r="AN345" s="27" t="n">
        <f aca="false">AN346+AN349</f>
        <v>3770</v>
      </c>
      <c r="AO345" s="27" t="n">
        <f aca="false">AO346+AO349</f>
        <v>0</v>
      </c>
      <c r="AP345" s="27" t="n">
        <f aca="false">AP346+AP349</f>
        <v>3770</v>
      </c>
      <c r="AQ345" s="27" t="n">
        <f aca="false">AQ346+AQ349</f>
        <v>0</v>
      </c>
      <c r="AR345" s="27" t="n">
        <f aca="false">AR346+AR349</f>
        <v>0</v>
      </c>
      <c r="AS345" s="27" t="n">
        <f aca="false">AS346+AS349</f>
        <v>3770</v>
      </c>
      <c r="AT345" s="27" t="n">
        <f aca="false">AT346+AT349</f>
        <v>0</v>
      </c>
      <c r="AU345" s="27" t="n">
        <f aca="false">AU346+AU349</f>
        <v>3770</v>
      </c>
      <c r="AV345" s="27" t="n">
        <f aca="false">AV346+AV349</f>
        <v>0</v>
      </c>
      <c r="AW345" s="27" t="n">
        <f aca="false">AW346+AW349</f>
        <v>3770</v>
      </c>
      <c r="AX345" s="27" t="n">
        <f aca="false">AX346+AX349</f>
        <v>3770</v>
      </c>
      <c r="AY345" s="27" t="n">
        <f aca="false">AY346+AY349</f>
        <v>0</v>
      </c>
      <c r="AZ345" s="27" t="n">
        <f aca="false">AZ346+AZ349</f>
        <v>3770</v>
      </c>
      <c r="BA345" s="27" t="n">
        <f aca="false">BA346+BA349</f>
        <v>0</v>
      </c>
      <c r="BB345" s="27" t="n">
        <f aca="false">BB346+BB349</f>
        <v>3770</v>
      </c>
      <c r="BC345" s="27" t="n">
        <f aca="false">BC346+BC349</f>
        <v>0</v>
      </c>
      <c r="BD345" s="27" t="n">
        <f aca="false">BD346+BD349</f>
        <v>3770</v>
      </c>
      <c r="BE345" s="27" t="n">
        <f aca="false">BE346+BE349</f>
        <v>0</v>
      </c>
      <c r="BF345" s="27" t="n">
        <f aca="false">BF346+BF349</f>
        <v>0</v>
      </c>
      <c r="BG345" s="27" t="n">
        <f aca="false">BG346+BG349</f>
        <v>3770</v>
      </c>
      <c r="BH345" s="27" t="n">
        <f aca="false">BH346+BH349</f>
        <v>0</v>
      </c>
      <c r="BI345" s="27" t="n">
        <f aca="false">BI346+BI349</f>
        <v>3770</v>
      </c>
      <c r="BJ345" s="27" t="n">
        <f aca="false">BJ346+BJ349</f>
        <v>0</v>
      </c>
      <c r="BK345" s="27" t="n">
        <f aca="false">BK346+BK349</f>
        <v>0</v>
      </c>
      <c r="BL345" s="27" t="n">
        <f aca="false">BL346+BL349</f>
        <v>3770</v>
      </c>
      <c r="BM345" s="27" t="n">
        <f aca="false">BM346+BM349</f>
        <v>0</v>
      </c>
      <c r="BN345" s="27" t="n">
        <f aca="false">BN346+BN349</f>
        <v>3770</v>
      </c>
      <c r="BO345" s="27" t="n">
        <f aca="false">BO346+BO349</f>
        <v>0</v>
      </c>
      <c r="BP345" s="27" t="n">
        <f aca="false">BP346+BP349</f>
        <v>3770</v>
      </c>
      <c r="BQ345" s="27" t="n">
        <f aca="false">BQ346+BQ349</f>
        <v>0</v>
      </c>
      <c r="BR345" s="27" t="n">
        <f aca="false">BR346+BR349</f>
        <v>3770</v>
      </c>
      <c r="BS345" s="28"/>
    </row>
    <row r="346" customFormat="false" ht="18.75" hidden="false" customHeight="true" outlineLevel="0" collapsed="false">
      <c r="A346" s="25"/>
      <c r="B346" s="25"/>
      <c r="C346" s="25" t="s">
        <v>291</v>
      </c>
      <c r="D346" s="25"/>
      <c r="E346" s="26" t="s">
        <v>292</v>
      </c>
      <c r="F346" s="27" t="n">
        <f aca="false">F347</f>
        <v>3200</v>
      </c>
      <c r="G346" s="27" t="n">
        <f aca="false">G347</f>
        <v>0</v>
      </c>
      <c r="H346" s="27" t="n">
        <f aca="false">H347</f>
        <v>3200</v>
      </c>
      <c r="I346" s="27" t="n">
        <f aca="false">I347</f>
        <v>0</v>
      </c>
      <c r="J346" s="27" t="n">
        <f aca="false">J347</f>
        <v>3200</v>
      </c>
      <c r="K346" s="27" t="n">
        <f aca="false">K347</f>
        <v>0</v>
      </c>
      <c r="L346" s="27" t="n">
        <f aca="false">L347</f>
        <v>3200</v>
      </c>
      <c r="M346" s="27" t="n">
        <f aca="false">M347</f>
        <v>0</v>
      </c>
      <c r="N346" s="27" t="n">
        <f aca="false">N347</f>
        <v>0</v>
      </c>
      <c r="O346" s="27" t="n">
        <f aca="false">O347</f>
        <v>0</v>
      </c>
      <c r="P346" s="27" t="n">
        <f aca="false">P347</f>
        <v>3200</v>
      </c>
      <c r="Q346" s="27" t="n">
        <f aca="false">Q347</f>
        <v>0</v>
      </c>
      <c r="R346" s="27" t="n">
        <f aca="false">R347</f>
        <v>3200</v>
      </c>
      <c r="S346" s="27" t="n">
        <f aca="false">S347</f>
        <v>0</v>
      </c>
      <c r="T346" s="27" t="n">
        <f aca="false">T347</f>
        <v>3200</v>
      </c>
      <c r="U346" s="27" t="n">
        <f aca="false">U347</f>
        <v>0</v>
      </c>
      <c r="V346" s="27" t="n">
        <f aca="false">V347</f>
        <v>3200</v>
      </c>
      <c r="W346" s="27" t="n">
        <f aca="false">W347</f>
        <v>0</v>
      </c>
      <c r="X346" s="27" t="n">
        <f aca="false">X347</f>
        <v>0</v>
      </c>
      <c r="Y346" s="27" t="n">
        <f aca="false">Y347</f>
        <v>3200</v>
      </c>
      <c r="Z346" s="27" t="n">
        <f aca="false">Z347</f>
        <v>0</v>
      </c>
      <c r="AA346" s="27" t="n">
        <f aca="false">AA347</f>
        <v>3200</v>
      </c>
      <c r="AB346" s="27" t="n">
        <f aca="false">AB347</f>
        <v>71</v>
      </c>
      <c r="AC346" s="27" t="n">
        <f aca="false">AC347</f>
        <v>3271</v>
      </c>
      <c r="AD346" s="27" t="n">
        <f aca="false">AD347</f>
        <v>3200</v>
      </c>
      <c r="AE346" s="27" t="n">
        <f aca="false">AE347</f>
        <v>0</v>
      </c>
      <c r="AF346" s="27" t="n">
        <f aca="false">AF347</f>
        <v>3200</v>
      </c>
      <c r="AG346" s="27" t="n">
        <f aca="false">AG347</f>
        <v>0</v>
      </c>
      <c r="AH346" s="27" t="n">
        <f aca="false">AH347</f>
        <v>3200</v>
      </c>
      <c r="AI346" s="27" t="n">
        <f aca="false">AI347</f>
        <v>0</v>
      </c>
      <c r="AJ346" s="27" t="n">
        <f aca="false">AJ347</f>
        <v>3200</v>
      </c>
      <c r="AK346" s="27" t="n">
        <f aca="false">AK347</f>
        <v>0</v>
      </c>
      <c r="AL346" s="27" t="n">
        <f aca="false">AL347</f>
        <v>3200</v>
      </c>
      <c r="AM346" s="27" t="n">
        <f aca="false">AM347</f>
        <v>0</v>
      </c>
      <c r="AN346" s="27" t="n">
        <f aca="false">AN347</f>
        <v>3200</v>
      </c>
      <c r="AO346" s="27" t="n">
        <f aca="false">AO347</f>
        <v>0</v>
      </c>
      <c r="AP346" s="27" t="n">
        <f aca="false">AP347</f>
        <v>3200</v>
      </c>
      <c r="AQ346" s="27" t="n">
        <f aca="false">AQ347</f>
        <v>0</v>
      </c>
      <c r="AR346" s="27" t="n">
        <f aca="false">AR347</f>
        <v>0</v>
      </c>
      <c r="AS346" s="27" t="n">
        <f aca="false">AS347</f>
        <v>3200</v>
      </c>
      <c r="AT346" s="27" t="n">
        <f aca="false">AT347</f>
        <v>0</v>
      </c>
      <c r="AU346" s="27" t="n">
        <f aca="false">AU347</f>
        <v>3200</v>
      </c>
      <c r="AV346" s="27" t="n">
        <f aca="false">AV347</f>
        <v>0</v>
      </c>
      <c r="AW346" s="27" t="n">
        <f aca="false">AW347</f>
        <v>3200</v>
      </c>
      <c r="AX346" s="27" t="n">
        <f aca="false">AX347</f>
        <v>3200</v>
      </c>
      <c r="AY346" s="27" t="n">
        <f aca="false">AY347</f>
        <v>0</v>
      </c>
      <c r="AZ346" s="27" t="n">
        <f aca="false">AZ347</f>
        <v>3200</v>
      </c>
      <c r="BA346" s="27" t="n">
        <f aca="false">BA347</f>
        <v>0</v>
      </c>
      <c r="BB346" s="27" t="n">
        <f aca="false">BB347</f>
        <v>3200</v>
      </c>
      <c r="BC346" s="27" t="n">
        <f aca="false">BC347</f>
        <v>0</v>
      </c>
      <c r="BD346" s="27" t="n">
        <f aca="false">BD347</f>
        <v>3200</v>
      </c>
      <c r="BE346" s="27" t="n">
        <f aca="false">BE347</f>
        <v>0</v>
      </c>
      <c r="BF346" s="27" t="n">
        <f aca="false">BF347</f>
        <v>0</v>
      </c>
      <c r="BG346" s="27" t="n">
        <f aca="false">BG347</f>
        <v>3200</v>
      </c>
      <c r="BH346" s="27" t="n">
        <f aca="false">BH347</f>
        <v>0</v>
      </c>
      <c r="BI346" s="27" t="n">
        <f aca="false">BI347</f>
        <v>3200</v>
      </c>
      <c r="BJ346" s="27" t="n">
        <f aca="false">BJ347</f>
        <v>0</v>
      </c>
      <c r="BK346" s="27" t="n">
        <f aca="false">BK347</f>
        <v>0</v>
      </c>
      <c r="BL346" s="27" t="n">
        <f aca="false">BL347</f>
        <v>3200</v>
      </c>
      <c r="BM346" s="27" t="n">
        <f aca="false">BM347</f>
        <v>0</v>
      </c>
      <c r="BN346" s="27" t="n">
        <f aca="false">BN347</f>
        <v>3200</v>
      </c>
      <c r="BO346" s="27" t="n">
        <f aca="false">BO347</f>
        <v>0</v>
      </c>
      <c r="BP346" s="27" t="n">
        <f aca="false">BP347</f>
        <v>3200</v>
      </c>
      <c r="BQ346" s="27" t="n">
        <f aca="false">BQ347</f>
        <v>0</v>
      </c>
      <c r="BR346" s="27" t="n">
        <f aca="false">BR347</f>
        <v>3200</v>
      </c>
      <c r="BS346" s="28"/>
    </row>
    <row r="347" customFormat="false" ht="18.75" hidden="false" customHeight="true" outlineLevel="0" collapsed="false">
      <c r="A347" s="25"/>
      <c r="B347" s="25"/>
      <c r="C347" s="29" t="s">
        <v>293</v>
      </c>
      <c r="D347" s="29"/>
      <c r="E347" s="35" t="s">
        <v>294</v>
      </c>
      <c r="F347" s="31" t="n">
        <f aca="false">F348</f>
        <v>3200</v>
      </c>
      <c r="G347" s="31" t="n">
        <f aca="false">G348</f>
        <v>0</v>
      </c>
      <c r="H347" s="31" t="n">
        <f aca="false">H348</f>
        <v>3200</v>
      </c>
      <c r="I347" s="31" t="n">
        <f aca="false">I348</f>
        <v>0</v>
      </c>
      <c r="J347" s="31" t="n">
        <f aca="false">J348</f>
        <v>3200</v>
      </c>
      <c r="K347" s="31" t="n">
        <f aca="false">K348</f>
        <v>0</v>
      </c>
      <c r="L347" s="31" t="n">
        <f aca="false">L348</f>
        <v>3200</v>
      </c>
      <c r="M347" s="31" t="n">
        <f aca="false">M348</f>
        <v>0</v>
      </c>
      <c r="N347" s="31" t="n">
        <f aca="false">N348</f>
        <v>0</v>
      </c>
      <c r="O347" s="31" t="n">
        <f aca="false">O348</f>
        <v>0</v>
      </c>
      <c r="P347" s="31" t="n">
        <f aca="false">P348</f>
        <v>3200</v>
      </c>
      <c r="Q347" s="31" t="n">
        <f aca="false">Q348</f>
        <v>0</v>
      </c>
      <c r="R347" s="31" t="n">
        <f aca="false">R348</f>
        <v>3200</v>
      </c>
      <c r="S347" s="31" t="n">
        <f aca="false">S348</f>
        <v>0</v>
      </c>
      <c r="T347" s="31" t="n">
        <f aca="false">T348</f>
        <v>3200</v>
      </c>
      <c r="U347" s="31" t="n">
        <f aca="false">U348</f>
        <v>0</v>
      </c>
      <c r="V347" s="31" t="n">
        <f aca="false">V348</f>
        <v>3200</v>
      </c>
      <c r="W347" s="31" t="n">
        <f aca="false">W348</f>
        <v>0</v>
      </c>
      <c r="X347" s="31" t="n">
        <f aca="false">X348</f>
        <v>0</v>
      </c>
      <c r="Y347" s="31" t="n">
        <f aca="false">Y348</f>
        <v>3200</v>
      </c>
      <c r="Z347" s="31" t="n">
        <f aca="false">Z348</f>
        <v>0</v>
      </c>
      <c r="AA347" s="31" t="n">
        <f aca="false">AA348</f>
        <v>3200</v>
      </c>
      <c r="AB347" s="31" t="n">
        <f aca="false">AB348</f>
        <v>71</v>
      </c>
      <c r="AC347" s="31" t="n">
        <f aca="false">AC348</f>
        <v>3271</v>
      </c>
      <c r="AD347" s="31" t="n">
        <f aca="false">AD348</f>
        <v>3200</v>
      </c>
      <c r="AE347" s="31" t="n">
        <f aca="false">AE348</f>
        <v>0</v>
      </c>
      <c r="AF347" s="31" t="n">
        <f aca="false">AF348</f>
        <v>3200</v>
      </c>
      <c r="AG347" s="31" t="n">
        <f aca="false">AG348</f>
        <v>0</v>
      </c>
      <c r="AH347" s="31" t="n">
        <f aca="false">AH348</f>
        <v>3200</v>
      </c>
      <c r="AI347" s="31" t="n">
        <f aca="false">AI348</f>
        <v>0</v>
      </c>
      <c r="AJ347" s="31" t="n">
        <f aca="false">AJ348</f>
        <v>3200</v>
      </c>
      <c r="AK347" s="31" t="n">
        <f aca="false">AK348</f>
        <v>0</v>
      </c>
      <c r="AL347" s="31" t="n">
        <f aca="false">AL348</f>
        <v>3200</v>
      </c>
      <c r="AM347" s="31" t="n">
        <f aca="false">AM348</f>
        <v>0</v>
      </c>
      <c r="AN347" s="31" t="n">
        <f aca="false">AN348</f>
        <v>3200</v>
      </c>
      <c r="AO347" s="31" t="n">
        <f aca="false">AO348</f>
        <v>0</v>
      </c>
      <c r="AP347" s="31" t="n">
        <f aca="false">AP348</f>
        <v>3200</v>
      </c>
      <c r="AQ347" s="31" t="n">
        <f aca="false">AQ348</f>
        <v>0</v>
      </c>
      <c r="AR347" s="31" t="n">
        <f aca="false">AR348</f>
        <v>0</v>
      </c>
      <c r="AS347" s="31" t="n">
        <f aca="false">AS348</f>
        <v>3200</v>
      </c>
      <c r="AT347" s="31" t="n">
        <f aca="false">AT348</f>
        <v>0</v>
      </c>
      <c r="AU347" s="31" t="n">
        <f aca="false">AU348</f>
        <v>3200</v>
      </c>
      <c r="AV347" s="31" t="n">
        <f aca="false">AV348</f>
        <v>0</v>
      </c>
      <c r="AW347" s="31" t="n">
        <f aca="false">AW348</f>
        <v>3200</v>
      </c>
      <c r="AX347" s="31" t="n">
        <f aca="false">AX348</f>
        <v>3200</v>
      </c>
      <c r="AY347" s="31" t="n">
        <f aca="false">AY348</f>
        <v>0</v>
      </c>
      <c r="AZ347" s="31" t="n">
        <f aca="false">AZ348</f>
        <v>3200</v>
      </c>
      <c r="BA347" s="31" t="n">
        <f aca="false">BA348</f>
        <v>0</v>
      </c>
      <c r="BB347" s="31" t="n">
        <f aca="false">BB348</f>
        <v>3200</v>
      </c>
      <c r="BC347" s="31" t="n">
        <f aca="false">BC348</f>
        <v>0</v>
      </c>
      <c r="BD347" s="31" t="n">
        <f aca="false">BD348</f>
        <v>3200</v>
      </c>
      <c r="BE347" s="31" t="n">
        <f aca="false">BE348</f>
        <v>0</v>
      </c>
      <c r="BF347" s="31" t="n">
        <f aca="false">BF348</f>
        <v>0</v>
      </c>
      <c r="BG347" s="31" t="n">
        <f aca="false">BG348</f>
        <v>3200</v>
      </c>
      <c r="BH347" s="31" t="n">
        <f aca="false">BH348</f>
        <v>0</v>
      </c>
      <c r="BI347" s="31" t="n">
        <f aca="false">BI348</f>
        <v>3200</v>
      </c>
      <c r="BJ347" s="31" t="n">
        <f aca="false">BJ348</f>
        <v>0</v>
      </c>
      <c r="BK347" s="31" t="n">
        <f aca="false">BK348</f>
        <v>0</v>
      </c>
      <c r="BL347" s="31" t="n">
        <f aca="false">BL348</f>
        <v>3200</v>
      </c>
      <c r="BM347" s="31" t="n">
        <f aca="false">BM348</f>
        <v>0</v>
      </c>
      <c r="BN347" s="31" t="n">
        <f aca="false">BN348</f>
        <v>3200</v>
      </c>
      <c r="BO347" s="31" t="n">
        <f aca="false">BO348</f>
        <v>0</v>
      </c>
      <c r="BP347" s="31" t="n">
        <f aca="false">BP348</f>
        <v>3200</v>
      </c>
      <c r="BQ347" s="31" t="n">
        <f aca="false">BQ348</f>
        <v>0</v>
      </c>
      <c r="BR347" s="31" t="n">
        <f aca="false">BR348</f>
        <v>3200</v>
      </c>
      <c r="BS347" s="28"/>
    </row>
    <row r="348" customFormat="false" ht="24.75" hidden="false" customHeight="true" outlineLevel="0" collapsed="false">
      <c r="A348" s="29"/>
      <c r="B348" s="29"/>
      <c r="C348" s="29"/>
      <c r="D348" s="29" t="s">
        <v>45</v>
      </c>
      <c r="E348" s="32" t="s">
        <v>46</v>
      </c>
      <c r="F348" s="31" t="n">
        <v>3200</v>
      </c>
      <c r="G348" s="31"/>
      <c r="H348" s="31" t="n">
        <f aca="false">SUM(F348:G348)</f>
        <v>3200</v>
      </c>
      <c r="I348" s="31"/>
      <c r="J348" s="31" t="n">
        <f aca="false">SUM(H348:I348)</f>
        <v>3200</v>
      </c>
      <c r="K348" s="31"/>
      <c r="L348" s="31" t="n">
        <f aca="false">SUM(J348:K348)</f>
        <v>3200</v>
      </c>
      <c r="M348" s="31"/>
      <c r="N348" s="31"/>
      <c r="O348" s="31"/>
      <c r="P348" s="31" t="n">
        <f aca="false">SUM(L348:O348)</f>
        <v>3200</v>
      </c>
      <c r="Q348" s="31"/>
      <c r="R348" s="31" t="n">
        <f aca="false">SUM(P348:Q348)</f>
        <v>3200</v>
      </c>
      <c r="S348" s="31"/>
      <c r="T348" s="31" t="n">
        <f aca="false">SUM(R348:S348)</f>
        <v>3200</v>
      </c>
      <c r="U348" s="31"/>
      <c r="V348" s="31" t="n">
        <f aca="false">SUM(T348:U348)</f>
        <v>3200</v>
      </c>
      <c r="W348" s="31"/>
      <c r="X348" s="31"/>
      <c r="Y348" s="31" t="n">
        <f aca="false">SUM(V348:X348)</f>
        <v>3200</v>
      </c>
      <c r="Z348" s="31"/>
      <c r="AA348" s="31" t="n">
        <f aca="false">SUM(Y348:Z348)</f>
        <v>3200</v>
      </c>
      <c r="AB348" s="31" t="n">
        <v>71</v>
      </c>
      <c r="AC348" s="31" t="n">
        <f aca="false">SUM(AA348:AB348)</f>
        <v>3271</v>
      </c>
      <c r="AD348" s="31" t="n">
        <v>3200</v>
      </c>
      <c r="AE348" s="31"/>
      <c r="AF348" s="31" t="n">
        <f aca="false">SUM(AD348:AE348)</f>
        <v>3200</v>
      </c>
      <c r="AG348" s="31"/>
      <c r="AH348" s="31" t="n">
        <f aca="false">SUM(AF348:AG348)</f>
        <v>3200</v>
      </c>
      <c r="AI348" s="31"/>
      <c r="AJ348" s="31" t="n">
        <f aca="false">SUM(AH348:AI348)</f>
        <v>3200</v>
      </c>
      <c r="AK348" s="31"/>
      <c r="AL348" s="31" t="n">
        <f aca="false">SUM(AJ348:AK348)</f>
        <v>3200</v>
      </c>
      <c r="AM348" s="31"/>
      <c r="AN348" s="31" t="n">
        <f aca="false">SUM(AL348:AM348)</f>
        <v>3200</v>
      </c>
      <c r="AO348" s="31"/>
      <c r="AP348" s="31" t="n">
        <f aca="false">SUM(AN348:AO348)</f>
        <v>3200</v>
      </c>
      <c r="AQ348" s="31"/>
      <c r="AR348" s="31"/>
      <c r="AS348" s="31" t="n">
        <f aca="false">SUM(AP348:AR348)</f>
        <v>3200</v>
      </c>
      <c r="AT348" s="31"/>
      <c r="AU348" s="31" t="n">
        <f aca="false">SUM(AS348:AT348)</f>
        <v>3200</v>
      </c>
      <c r="AV348" s="31"/>
      <c r="AW348" s="31" t="n">
        <f aca="false">SUM(AU348:AV348)</f>
        <v>3200</v>
      </c>
      <c r="AX348" s="31" t="n">
        <v>3200</v>
      </c>
      <c r="AY348" s="31"/>
      <c r="AZ348" s="31" t="n">
        <f aca="false">SUM(AX348:AY348)</f>
        <v>3200</v>
      </c>
      <c r="BA348" s="31"/>
      <c r="BB348" s="31" t="n">
        <f aca="false">SUM(AZ348:BA348)</f>
        <v>3200</v>
      </c>
      <c r="BC348" s="31"/>
      <c r="BD348" s="31" t="n">
        <f aca="false">SUM(BB348:BC348)</f>
        <v>3200</v>
      </c>
      <c r="BE348" s="31"/>
      <c r="BF348" s="31"/>
      <c r="BG348" s="31" t="n">
        <f aca="false">SUM(BD348:BF348)</f>
        <v>3200</v>
      </c>
      <c r="BH348" s="31"/>
      <c r="BI348" s="31" t="n">
        <f aca="false">SUM(BG348:BH348)</f>
        <v>3200</v>
      </c>
      <c r="BJ348" s="31"/>
      <c r="BK348" s="31"/>
      <c r="BL348" s="31" t="n">
        <f aca="false">SUM(BI348:BK348)</f>
        <v>3200</v>
      </c>
      <c r="BM348" s="31"/>
      <c r="BN348" s="31" t="n">
        <f aca="false">SUM(BK348:BM348)</f>
        <v>3200</v>
      </c>
      <c r="BO348" s="31"/>
      <c r="BP348" s="31" t="n">
        <f aca="false">SUM(BN348:BO348)</f>
        <v>3200</v>
      </c>
      <c r="BQ348" s="31"/>
      <c r="BR348" s="31" t="n">
        <f aca="false">SUM(BP348:BQ348)</f>
        <v>3200</v>
      </c>
      <c r="BS348" s="28"/>
    </row>
    <row r="349" customFormat="false" ht="24.75" hidden="false" customHeight="true" outlineLevel="0" collapsed="false">
      <c r="A349" s="29"/>
      <c r="B349" s="29"/>
      <c r="C349" s="25" t="s">
        <v>295</v>
      </c>
      <c r="D349" s="29"/>
      <c r="E349" s="47" t="s">
        <v>296</v>
      </c>
      <c r="F349" s="27" t="n">
        <f aca="false">F350</f>
        <v>570</v>
      </c>
      <c r="G349" s="27" t="n">
        <f aca="false">G350</f>
        <v>0</v>
      </c>
      <c r="H349" s="27" t="n">
        <f aca="false">H350</f>
        <v>570</v>
      </c>
      <c r="I349" s="27" t="n">
        <f aca="false">I350</f>
        <v>0</v>
      </c>
      <c r="J349" s="27" t="n">
        <f aca="false">J350</f>
        <v>570</v>
      </c>
      <c r="K349" s="27" t="n">
        <f aca="false">K350</f>
        <v>0</v>
      </c>
      <c r="L349" s="27" t="n">
        <f aca="false">L350</f>
        <v>570</v>
      </c>
      <c r="M349" s="27" t="n">
        <f aca="false">M350</f>
        <v>0</v>
      </c>
      <c r="N349" s="27" t="n">
        <f aca="false">N350</f>
        <v>0</v>
      </c>
      <c r="O349" s="27" t="n">
        <f aca="false">O350</f>
        <v>0</v>
      </c>
      <c r="P349" s="27" t="n">
        <f aca="false">P350</f>
        <v>570</v>
      </c>
      <c r="Q349" s="27" t="n">
        <f aca="false">Q350</f>
        <v>0</v>
      </c>
      <c r="R349" s="27" t="n">
        <f aca="false">R350</f>
        <v>570</v>
      </c>
      <c r="S349" s="27" t="n">
        <f aca="false">S350</f>
        <v>0</v>
      </c>
      <c r="T349" s="27" t="n">
        <f aca="false">T350</f>
        <v>570</v>
      </c>
      <c r="U349" s="27" t="n">
        <f aca="false">U350</f>
        <v>0</v>
      </c>
      <c r="V349" s="27" t="n">
        <f aca="false">V350</f>
        <v>570</v>
      </c>
      <c r="W349" s="27" t="n">
        <f aca="false">W350</f>
        <v>0</v>
      </c>
      <c r="X349" s="27" t="n">
        <f aca="false">X350</f>
        <v>0</v>
      </c>
      <c r="Y349" s="27" t="n">
        <f aca="false">Y350</f>
        <v>570</v>
      </c>
      <c r="Z349" s="27" t="n">
        <f aca="false">Z350</f>
        <v>0</v>
      </c>
      <c r="AA349" s="27" t="n">
        <f aca="false">AA350</f>
        <v>570</v>
      </c>
      <c r="AB349" s="27" t="n">
        <f aca="false">AB350</f>
        <v>-71</v>
      </c>
      <c r="AC349" s="27" t="n">
        <f aca="false">AC350</f>
        <v>499</v>
      </c>
      <c r="AD349" s="27" t="n">
        <f aca="false">AD350</f>
        <v>570</v>
      </c>
      <c r="AE349" s="27" t="n">
        <f aca="false">AE350</f>
        <v>0</v>
      </c>
      <c r="AF349" s="27" t="n">
        <f aca="false">AF350</f>
        <v>570</v>
      </c>
      <c r="AG349" s="27" t="n">
        <f aca="false">AG350</f>
        <v>0</v>
      </c>
      <c r="AH349" s="27" t="n">
        <f aca="false">AH350</f>
        <v>570</v>
      </c>
      <c r="AI349" s="27" t="n">
        <f aca="false">AI350</f>
        <v>0</v>
      </c>
      <c r="AJ349" s="27" t="n">
        <f aca="false">AJ350</f>
        <v>570</v>
      </c>
      <c r="AK349" s="27" t="n">
        <f aca="false">AK350</f>
        <v>0</v>
      </c>
      <c r="AL349" s="27" t="n">
        <f aca="false">AL350</f>
        <v>570</v>
      </c>
      <c r="AM349" s="27" t="n">
        <f aca="false">AM350</f>
        <v>0</v>
      </c>
      <c r="AN349" s="27" t="n">
        <f aca="false">AN350</f>
        <v>570</v>
      </c>
      <c r="AO349" s="27" t="n">
        <f aca="false">AO350</f>
        <v>0</v>
      </c>
      <c r="AP349" s="27" t="n">
        <f aca="false">AP350</f>
        <v>570</v>
      </c>
      <c r="AQ349" s="27" t="n">
        <f aca="false">AQ350</f>
        <v>0</v>
      </c>
      <c r="AR349" s="27" t="n">
        <f aca="false">AR350</f>
        <v>0</v>
      </c>
      <c r="AS349" s="27" t="n">
        <f aca="false">AS350</f>
        <v>570</v>
      </c>
      <c r="AT349" s="27" t="n">
        <f aca="false">AT350</f>
        <v>0</v>
      </c>
      <c r="AU349" s="27" t="n">
        <f aca="false">AU350</f>
        <v>570</v>
      </c>
      <c r="AV349" s="27" t="n">
        <f aca="false">AV350</f>
        <v>0</v>
      </c>
      <c r="AW349" s="27" t="n">
        <f aca="false">AW350</f>
        <v>570</v>
      </c>
      <c r="AX349" s="27" t="n">
        <f aca="false">AX350</f>
        <v>570</v>
      </c>
      <c r="AY349" s="27" t="n">
        <f aca="false">AY350</f>
        <v>0</v>
      </c>
      <c r="AZ349" s="27" t="n">
        <f aca="false">AZ350</f>
        <v>570</v>
      </c>
      <c r="BA349" s="27" t="n">
        <f aca="false">BA350</f>
        <v>0</v>
      </c>
      <c r="BB349" s="27" t="n">
        <f aca="false">BB350</f>
        <v>570</v>
      </c>
      <c r="BC349" s="27" t="n">
        <f aca="false">BC350</f>
        <v>0</v>
      </c>
      <c r="BD349" s="27" t="n">
        <f aca="false">BD350</f>
        <v>570</v>
      </c>
      <c r="BE349" s="27" t="n">
        <f aca="false">BE350</f>
        <v>0</v>
      </c>
      <c r="BF349" s="27" t="n">
        <f aca="false">BF350</f>
        <v>0</v>
      </c>
      <c r="BG349" s="27" t="n">
        <f aca="false">BG350</f>
        <v>570</v>
      </c>
      <c r="BH349" s="27" t="n">
        <f aca="false">BH350</f>
        <v>0</v>
      </c>
      <c r="BI349" s="27" t="n">
        <f aca="false">BI350</f>
        <v>570</v>
      </c>
      <c r="BJ349" s="27" t="n">
        <f aca="false">BJ350</f>
        <v>0</v>
      </c>
      <c r="BK349" s="27" t="n">
        <f aca="false">BK350</f>
        <v>0</v>
      </c>
      <c r="BL349" s="27" t="n">
        <f aca="false">BL350</f>
        <v>570</v>
      </c>
      <c r="BM349" s="27" t="n">
        <f aca="false">BM350</f>
        <v>0</v>
      </c>
      <c r="BN349" s="27" t="n">
        <f aca="false">BN350</f>
        <v>570</v>
      </c>
      <c r="BO349" s="27" t="n">
        <f aca="false">BO350</f>
        <v>0</v>
      </c>
      <c r="BP349" s="27" t="n">
        <f aca="false">BP350</f>
        <v>570</v>
      </c>
      <c r="BQ349" s="27" t="n">
        <f aca="false">BQ350</f>
        <v>0</v>
      </c>
      <c r="BR349" s="27" t="n">
        <f aca="false">BR350</f>
        <v>570</v>
      </c>
      <c r="BS349" s="28"/>
    </row>
    <row r="350" customFormat="false" ht="24.75" hidden="false" customHeight="true" outlineLevel="0" collapsed="false">
      <c r="A350" s="29"/>
      <c r="B350" s="29"/>
      <c r="C350" s="29" t="s">
        <v>297</v>
      </c>
      <c r="D350" s="29"/>
      <c r="E350" s="32" t="s">
        <v>298</v>
      </c>
      <c r="F350" s="31" t="n">
        <f aca="false">F351</f>
        <v>570</v>
      </c>
      <c r="G350" s="31" t="n">
        <f aca="false">G351</f>
        <v>0</v>
      </c>
      <c r="H350" s="31" t="n">
        <f aca="false">H351</f>
        <v>570</v>
      </c>
      <c r="I350" s="31" t="n">
        <f aca="false">I351</f>
        <v>0</v>
      </c>
      <c r="J350" s="31" t="n">
        <f aca="false">J351</f>
        <v>570</v>
      </c>
      <c r="K350" s="31" t="n">
        <f aca="false">K351</f>
        <v>0</v>
      </c>
      <c r="L350" s="31" t="n">
        <f aca="false">L351</f>
        <v>570</v>
      </c>
      <c r="M350" s="31" t="n">
        <f aca="false">M351</f>
        <v>0</v>
      </c>
      <c r="N350" s="31" t="n">
        <f aca="false">N351</f>
        <v>0</v>
      </c>
      <c r="O350" s="31" t="n">
        <f aca="false">O351</f>
        <v>0</v>
      </c>
      <c r="P350" s="31" t="n">
        <f aca="false">P351</f>
        <v>570</v>
      </c>
      <c r="Q350" s="31" t="n">
        <f aca="false">Q351</f>
        <v>0</v>
      </c>
      <c r="R350" s="31" t="n">
        <f aca="false">R351</f>
        <v>570</v>
      </c>
      <c r="S350" s="31" t="n">
        <f aca="false">S351</f>
        <v>0</v>
      </c>
      <c r="T350" s="31" t="n">
        <f aca="false">T351</f>
        <v>570</v>
      </c>
      <c r="U350" s="31" t="n">
        <f aca="false">U351</f>
        <v>0</v>
      </c>
      <c r="V350" s="31" t="n">
        <f aca="false">V351</f>
        <v>570</v>
      </c>
      <c r="W350" s="31" t="n">
        <f aca="false">W351</f>
        <v>0</v>
      </c>
      <c r="X350" s="31" t="n">
        <f aca="false">X351</f>
        <v>0</v>
      </c>
      <c r="Y350" s="31" t="n">
        <f aca="false">Y351</f>
        <v>570</v>
      </c>
      <c r="Z350" s="31" t="n">
        <f aca="false">Z351</f>
        <v>0</v>
      </c>
      <c r="AA350" s="31" t="n">
        <f aca="false">AA351</f>
        <v>570</v>
      </c>
      <c r="AB350" s="31" t="n">
        <f aca="false">AB351</f>
        <v>-71</v>
      </c>
      <c r="AC350" s="31" t="n">
        <f aca="false">AC351</f>
        <v>499</v>
      </c>
      <c r="AD350" s="31" t="n">
        <f aca="false">AD351</f>
        <v>570</v>
      </c>
      <c r="AE350" s="31" t="n">
        <f aca="false">AE351</f>
        <v>0</v>
      </c>
      <c r="AF350" s="31" t="n">
        <f aca="false">AF351</f>
        <v>570</v>
      </c>
      <c r="AG350" s="31" t="n">
        <f aca="false">AG351</f>
        <v>0</v>
      </c>
      <c r="AH350" s="31" t="n">
        <f aca="false">AH351</f>
        <v>570</v>
      </c>
      <c r="AI350" s="31" t="n">
        <f aca="false">AI351</f>
        <v>0</v>
      </c>
      <c r="AJ350" s="31" t="n">
        <f aca="false">AJ351</f>
        <v>570</v>
      </c>
      <c r="AK350" s="31" t="n">
        <f aca="false">AK351</f>
        <v>0</v>
      </c>
      <c r="AL350" s="31" t="n">
        <f aca="false">AL351</f>
        <v>570</v>
      </c>
      <c r="AM350" s="31" t="n">
        <f aca="false">AM351</f>
        <v>0</v>
      </c>
      <c r="AN350" s="31" t="n">
        <f aca="false">AN351</f>
        <v>570</v>
      </c>
      <c r="AO350" s="31" t="n">
        <f aca="false">AO351</f>
        <v>0</v>
      </c>
      <c r="AP350" s="31" t="n">
        <f aca="false">AP351</f>
        <v>570</v>
      </c>
      <c r="AQ350" s="31" t="n">
        <f aca="false">AQ351</f>
        <v>0</v>
      </c>
      <c r="AR350" s="31" t="n">
        <f aca="false">AR351</f>
        <v>0</v>
      </c>
      <c r="AS350" s="31" t="n">
        <f aca="false">AS351</f>
        <v>570</v>
      </c>
      <c r="AT350" s="31" t="n">
        <f aca="false">AT351</f>
        <v>0</v>
      </c>
      <c r="AU350" s="31" t="n">
        <f aca="false">AU351</f>
        <v>570</v>
      </c>
      <c r="AV350" s="31" t="n">
        <f aca="false">AV351</f>
        <v>0</v>
      </c>
      <c r="AW350" s="31" t="n">
        <f aca="false">AW351</f>
        <v>570</v>
      </c>
      <c r="AX350" s="31" t="n">
        <f aca="false">AX351</f>
        <v>570</v>
      </c>
      <c r="AY350" s="31" t="n">
        <f aca="false">AY351</f>
        <v>0</v>
      </c>
      <c r="AZ350" s="31" t="n">
        <f aca="false">AZ351</f>
        <v>570</v>
      </c>
      <c r="BA350" s="31" t="n">
        <f aca="false">BA351</f>
        <v>0</v>
      </c>
      <c r="BB350" s="31" t="n">
        <f aca="false">BB351</f>
        <v>570</v>
      </c>
      <c r="BC350" s="31" t="n">
        <f aca="false">BC351</f>
        <v>0</v>
      </c>
      <c r="BD350" s="31" t="n">
        <f aca="false">BD351</f>
        <v>570</v>
      </c>
      <c r="BE350" s="31" t="n">
        <f aca="false">BE351</f>
        <v>0</v>
      </c>
      <c r="BF350" s="31" t="n">
        <f aca="false">BF351</f>
        <v>0</v>
      </c>
      <c r="BG350" s="31" t="n">
        <f aca="false">BG351</f>
        <v>570</v>
      </c>
      <c r="BH350" s="31" t="n">
        <f aca="false">BH351</f>
        <v>0</v>
      </c>
      <c r="BI350" s="31" t="n">
        <f aca="false">BI351</f>
        <v>570</v>
      </c>
      <c r="BJ350" s="31" t="n">
        <f aca="false">BJ351</f>
        <v>0</v>
      </c>
      <c r="BK350" s="31" t="n">
        <f aca="false">BK351</f>
        <v>0</v>
      </c>
      <c r="BL350" s="31" t="n">
        <f aca="false">BL351</f>
        <v>570</v>
      </c>
      <c r="BM350" s="31" t="n">
        <f aca="false">BM351</f>
        <v>0</v>
      </c>
      <c r="BN350" s="31" t="n">
        <f aca="false">BN351</f>
        <v>570</v>
      </c>
      <c r="BO350" s="31" t="n">
        <f aca="false">BO351</f>
        <v>0</v>
      </c>
      <c r="BP350" s="31" t="n">
        <f aca="false">BP351</f>
        <v>570</v>
      </c>
      <c r="BQ350" s="31" t="n">
        <f aca="false">BQ351</f>
        <v>0</v>
      </c>
      <c r="BR350" s="31" t="n">
        <f aca="false">BR351</f>
        <v>570</v>
      </c>
      <c r="BS350" s="28"/>
    </row>
    <row r="351" customFormat="false" ht="24.75" hidden="false" customHeight="true" outlineLevel="0" collapsed="false">
      <c r="A351" s="29"/>
      <c r="B351" s="29"/>
      <c r="C351" s="29"/>
      <c r="D351" s="29" t="s">
        <v>41</v>
      </c>
      <c r="E351" s="32" t="s">
        <v>42</v>
      </c>
      <c r="F351" s="31" t="n">
        <v>570</v>
      </c>
      <c r="G351" s="31"/>
      <c r="H351" s="31" t="n">
        <f aca="false">SUM(F351:G351)</f>
        <v>570</v>
      </c>
      <c r="I351" s="31"/>
      <c r="J351" s="31" t="n">
        <f aca="false">SUM(H351:I351)</f>
        <v>570</v>
      </c>
      <c r="K351" s="31"/>
      <c r="L351" s="31" t="n">
        <f aca="false">SUM(J351:K351)</f>
        <v>570</v>
      </c>
      <c r="M351" s="31"/>
      <c r="N351" s="31"/>
      <c r="O351" s="31"/>
      <c r="P351" s="31" t="n">
        <f aca="false">SUM(L351:O351)</f>
        <v>570</v>
      </c>
      <c r="Q351" s="31"/>
      <c r="R351" s="31" t="n">
        <f aca="false">SUM(P351:Q351)</f>
        <v>570</v>
      </c>
      <c r="S351" s="31"/>
      <c r="T351" s="31" t="n">
        <f aca="false">SUM(R351:S351)</f>
        <v>570</v>
      </c>
      <c r="U351" s="31"/>
      <c r="V351" s="31" t="n">
        <f aca="false">SUM(T351:U351)</f>
        <v>570</v>
      </c>
      <c r="W351" s="31"/>
      <c r="X351" s="31"/>
      <c r="Y351" s="31" t="n">
        <f aca="false">SUM(V351:X351)</f>
        <v>570</v>
      </c>
      <c r="Z351" s="31"/>
      <c r="AA351" s="31" t="n">
        <f aca="false">SUM(Y351:Z351)</f>
        <v>570</v>
      </c>
      <c r="AB351" s="31" t="n">
        <v>-71</v>
      </c>
      <c r="AC351" s="31" t="n">
        <f aca="false">SUM(AA351:AB351)</f>
        <v>499</v>
      </c>
      <c r="AD351" s="31" t="n">
        <v>570</v>
      </c>
      <c r="AE351" s="31"/>
      <c r="AF351" s="31" t="n">
        <f aca="false">SUM(AD351:AE351)</f>
        <v>570</v>
      </c>
      <c r="AG351" s="31"/>
      <c r="AH351" s="31" t="n">
        <f aca="false">SUM(AF351:AG351)</f>
        <v>570</v>
      </c>
      <c r="AI351" s="31"/>
      <c r="AJ351" s="31" t="n">
        <f aca="false">SUM(AH351:AI351)</f>
        <v>570</v>
      </c>
      <c r="AK351" s="31"/>
      <c r="AL351" s="31" t="n">
        <f aca="false">SUM(AJ351:AK351)</f>
        <v>570</v>
      </c>
      <c r="AM351" s="31"/>
      <c r="AN351" s="31" t="n">
        <f aca="false">SUM(AL351:AM351)</f>
        <v>570</v>
      </c>
      <c r="AO351" s="31"/>
      <c r="AP351" s="31" t="n">
        <f aca="false">SUM(AN351:AO351)</f>
        <v>570</v>
      </c>
      <c r="AQ351" s="31"/>
      <c r="AR351" s="31"/>
      <c r="AS351" s="31" t="n">
        <f aca="false">SUM(AP351:AR351)</f>
        <v>570</v>
      </c>
      <c r="AT351" s="31"/>
      <c r="AU351" s="31" t="n">
        <f aca="false">SUM(AS351:AT351)</f>
        <v>570</v>
      </c>
      <c r="AV351" s="31"/>
      <c r="AW351" s="31" t="n">
        <f aca="false">SUM(AU351:AV351)</f>
        <v>570</v>
      </c>
      <c r="AX351" s="31" t="n">
        <v>570</v>
      </c>
      <c r="AY351" s="31"/>
      <c r="AZ351" s="31" t="n">
        <f aca="false">SUM(AX351:AY351)</f>
        <v>570</v>
      </c>
      <c r="BA351" s="31"/>
      <c r="BB351" s="31" t="n">
        <f aca="false">SUM(AZ351:BA351)</f>
        <v>570</v>
      </c>
      <c r="BC351" s="31"/>
      <c r="BD351" s="31" t="n">
        <f aca="false">SUM(BB351:BC351)</f>
        <v>570</v>
      </c>
      <c r="BE351" s="31"/>
      <c r="BF351" s="31"/>
      <c r="BG351" s="31" t="n">
        <f aca="false">SUM(BD351:BF351)</f>
        <v>570</v>
      </c>
      <c r="BH351" s="31"/>
      <c r="BI351" s="31" t="n">
        <f aca="false">SUM(BG351:BH351)</f>
        <v>570</v>
      </c>
      <c r="BJ351" s="31"/>
      <c r="BK351" s="31"/>
      <c r="BL351" s="31" t="n">
        <f aca="false">SUM(BI351:BK351)</f>
        <v>570</v>
      </c>
      <c r="BM351" s="31"/>
      <c r="BN351" s="31" t="n">
        <f aca="false">SUM(BK351:BM351)</f>
        <v>570</v>
      </c>
      <c r="BO351" s="31"/>
      <c r="BP351" s="31" t="n">
        <f aca="false">SUM(BN351:BO351)</f>
        <v>570</v>
      </c>
      <c r="BQ351" s="31"/>
      <c r="BR351" s="31" t="n">
        <f aca="false">SUM(BP351:BQ351)</f>
        <v>570</v>
      </c>
      <c r="BS351" s="28"/>
    </row>
    <row r="352" customFormat="false" ht="18.75" hidden="false" customHeight="false" outlineLevel="0" collapsed="false">
      <c r="A352" s="29"/>
      <c r="B352" s="40" t="s">
        <v>847</v>
      </c>
      <c r="C352" s="40"/>
      <c r="D352" s="40"/>
      <c r="E352" s="69" t="s">
        <v>848</v>
      </c>
      <c r="F352" s="27" t="n">
        <f aca="false">F353+F390+F442+F518</f>
        <v>262486.04429</v>
      </c>
      <c r="G352" s="27" t="n">
        <f aca="false">G353+G390+G442+G518</f>
        <v>530.821</v>
      </c>
      <c r="H352" s="27" t="n">
        <f aca="false">H353+H390+H442+H518</f>
        <v>263016.86529</v>
      </c>
      <c r="I352" s="27" t="n">
        <f aca="false">I353+I390+I442+I518</f>
        <v>1448.77991</v>
      </c>
      <c r="J352" s="27" t="n">
        <f aca="false">J353+J390+J442+J518</f>
        <v>264465.6452</v>
      </c>
      <c r="K352" s="27" t="n">
        <f aca="false">K353+K390+K442+K518</f>
        <v>-2.13135</v>
      </c>
      <c r="L352" s="27" t="n">
        <f aca="false">L353+L390+L442+L518</f>
        <v>264463.51385</v>
      </c>
      <c r="M352" s="27" t="n">
        <f aca="false">M353+M390+M442+M518</f>
        <v>260115.46158</v>
      </c>
      <c r="N352" s="27" t="n">
        <f aca="false">N353+N390+N442+N518</f>
        <v>23245.01765</v>
      </c>
      <c r="O352" s="27" t="n">
        <f aca="false">O353+O390+O442+O518</f>
        <v>10787.72299</v>
      </c>
      <c r="P352" s="27" t="n">
        <f aca="false">P353+P390+P442+P518</f>
        <v>558611.71607</v>
      </c>
      <c r="Q352" s="27" t="n">
        <f aca="false">Q353+Q390+Q442+Q518</f>
        <v>89501.74404</v>
      </c>
      <c r="R352" s="27" t="n">
        <f aca="false">R353+R390+R442+R518</f>
        <v>648113.46011</v>
      </c>
      <c r="S352" s="27" t="n">
        <f aca="false">S353+S390+S442+S518</f>
        <v>1182</v>
      </c>
      <c r="T352" s="27" t="n">
        <f aca="false">T353+T390+T442+T518</f>
        <v>649295.46011</v>
      </c>
      <c r="U352" s="27" t="n">
        <f aca="false">U353+U390+U442+U518</f>
        <v>32024.7112</v>
      </c>
      <c r="V352" s="27" t="n">
        <f aca="false">V353+V390+V442+V518</f>
        <v>681320.17131</v>
      </c>
      <c r="W352" s="27" t="n">
        <f aca="false">W353+W390+W442+W518</f>
        <v>-946.48228</v>
      </c>
      <c r="X352" s="27" t="n">
        <f aca="false">X353+X390+X442+X518</f>
        <v>-4595.62498</v>
      </c>
      <c r="Y352" s="27" t="n">
        <f aca="false">Y353+Y390+Y442+Y518</f>
        <v>675778.06405</v>
      </c>
      <c r="Z352" s="27" t="n">
        <f aca="false">Z353+Z390+Z442+Z518</f>
        <v>281.69157</v>
      </c>
      <c r="AA352" s="27" t="n">
        <f aca="false">AA353+AA390+AA442+AA518</f>
        <v>676059.78491</v>
      </c>
      <c r="AB352" s="27" t="n">
        <f aca="false">AB353+AB390+AB442+AB518</f>
        <v>939.541300000001</v>
      </c>
      <c r="AC352" s="27" t="n">
        <f aca="false">AC353+AC390+AC442+AC518</f>
        <v>676999.32621</v>
      </c>
      <c r="AD352" s="27" t="n">
        <f aca="false">AD353+AD390+AD442+AD518</f>
        <v>194033.076</v>
      </c>
      <c r="AE352" s="27" t="n">
        <f aca="false">AE353+AE390+AE442+AE518</f>
        <v>0</v>
      </c>
      <c r="AF352" s="27" t="n">
        <f aca="false">AF353+AF390+AF442+AF518</f>
        <v>194033.076</v>
      </c>
      <c r="AG352" s="27" t="n">
        <f aca="false">AG353+AG390+AG442+AG518</f>
        <v>0</v>
      </c>
      <c r="AH352" s="27" t="n">
        <f aca="false">AH353+AH390+AH442+AH518</f>
        <v>194033.076</v>
      </c>
      <c r="AI352" s="27" t="n">
        <f aca="false">AI353+AI390+AI442+AI518</f>
        <v>0</v>
      </c>
      <c r="AJ352" s="27" t="n">
        <f aca="false">AJ353+AJ390+AJ442+AJ518</f>
        <v>194033.076</v>
      </c>
      <c r="AK352" s="27" t="n">
        <f aca="false">AK353+AK390+AK442+AK518</f>
        <v>95129.36902</v>
      </c>
      <c r="AL352" s="27" t="n">
        <f aca="false">AL353+AL390+AL442+AL518</f>
        <v>289162.44502</v>
      </c>
      <c r="AM352" s="27" t="n">
        <f aca="false">AM353+AM390+AM442+AM518</f>
        <v>-1.51653</v>
      </c>
      <c r="AN352" s="27" t="n">
        <f aca="false">AN353+AN390+AN442+AN518</f>
        <v>289160.92849</v>
      </c>
      <c r="AO352" s="27" t="n">
        <f aca="false">AO353+AO390+AO442+AO518</f>
        <v>15286.60634</v>
      </c>
      <c r="AP352" s="27" t="n">
        <f aca="false">AP353+AP390+AP442+AP518</f>
        <v>304447.53483</v>
      </c>
      <c r="AQ352" s="27" t="n">
        <f aca="false">AQ353+AQ390+AQ442+AQ518</f>
        <v>0</v>
      </c>
      <c r="AR352" s="27" t="n">
        <f aca="false">AR353+AR390+AR442+AR518</f>
        <v>2898.03587</v>
      </c>
      <c r="AS352" s="27" t="n">
        <f aca="false">AS353+AS390+AS442+AS518</f>
        <v>307345.5707</v>
      </c>
      <c r="AT352" s="27" t="n">
        <f aca="false">AT353+AT390+AT442+AT518</f>
        <v>0</v>
      </c>
      <c r="AU352" s="27" t="n">
        <f aca="false">AU353+AU390+AU442+AU518</f>
        <v>307345.5707</v>
      </c>
      <c r="AV352" s="27" t="n">
        <f aca="false">AV353+AV390+AV442+AV518</f>
        <v>0</v>
      </c>
      <c r="AW352" s="27" t="n">
        <f aca="false">AW353+AW390+AW442+AW518</f>
        <v>307345.5707</v>
      </c>
      <c r="AX352" s="27" t="n">
        <f aca="false">AX353+AX390+AX442+AX518</f>
        <v>288298.1</v>
      </c>
      <c r="AY352" s="27" t="n">
        <f aca="false">AY353+AY390+AY442+AY518</f>
        <v>0</v>
      </c>
      <c r="AZ352" s="27" t="n">
        <f aca="false">AZ353+AZ390+AZ442+AZ518</f>
        <v>288298.1</v>
      </c>
      <c r="BA352" s="27" t="n">
        <f aca="false">BA353+BA390+BA442+BA518</f>
        <v>0</v>
      </c>
      <c r="BB352" s="27" t="n">
        <f aca="false">BB353+BB390+BB442+BB518</f>
        <v>288298.1</v>
      </c>
      <c r="BC352" s="27" t="n">
        <f aca="false">BC353+BC390+BC442+BC518</f>
        <v>0</v>
      </c>
      <c r="BD352" s="27" t="n">
        <f aca="false">BD353+BD390+BD442+BD518</f>
        <v>288298.1</v>
      </c>
      <c r="BE352" s="27" t="n">
        <f aca="false">BE353+BE390+BE442+BE518</f>
        <v>41337.66961</v>
      </c>
      <c r="BF352" s="27" t="n">
        <f aca="false">BF353+BF390+BF442+BF518</f>
        <v>0</v>
      </c>
      <c r="BG352" s="27" t="n">
        <f aca="false">BG353+BG390+BG442+BG518</f>
        <v>329635.76961</v>
      </c>
      <c r="BH352" s="27" t="n">
        <f aca="false">BH353+BH390+BH442+BH518</f>
        <v>0</v>
      </c>
      <c r="BI352" s="27" t="n">
        <f aca="false">BI353+BI390+BI442+BI518</f>
        <v>329635.76961</v>
      </c>
      <c r="BJ352" s="27" t="n">
        <f aca="false">BJ353+BJ390+BJ442+BJ518</f>
        <v>13789.9</v>
      </c>
      <c r="BK352" s="27" t="n">
        <f aca="false">BK353+BK390+BK442+BK518</f>
        <v>0</v>
      </c>
      <c r="BL352" s="27" t="n">
        <f aca="false">BL353+BL390+BL442+BL518</f>
        <v>343425.66961</v>
      </c>
      <c r="BM352" s="27" t="n">
        <f aca="false">BM353+BM390+BM442+BM518</f>
        <v>141435.80321</v>
      </c>
      <c r="BN352" s="27" t="n">
        <f aca="false">BN353+BN390+BN442+BN518</f>
        <v>484861.47282</v>
      </c>
      <c r="BO352" s="27" t="n">
        <f aca="false">BO353+BO390+BO442+BO518</f>
        <v>0</v>
      </c>
      <c r="BP352" s="27" t="n">
        <f aca="false">BP353+BP390+BP442+BP518</f>
        <v>484861.47282</v>
      </c>
      <c r="BQ352" s="27" t="n">
        <f aca="false">BQ353+BQ390+BQ442+BQ518</f>
        <v>0</v>
      </c>
      <c r="BR352" s="27" t="n">
        <f aca="false">BR353+BR390+BR442+BR518</f>
        <v>484861.47282</v>
      </c>
      <c r="BS352" s="28"/>
    </row>
    <row r="353" customFormat="false" ht="18.75" hidden="false" customHeight="false" outlineLevel="0" collapsed="false">
      <c r="A353" s="29"/>
      <c r="B353" s="99" t="s">
        <v>849</v>
      </c>
      <c r="C353" s="40"/>
      <c r="D353" s="40"/>
      <c r="E353" s="69" t="s">
        <v>850</v>
      </c>
      <c r="F353" s="27" t="n">
        <f aca="false">F354</f>
        <v>57390.349</v>
      </c>
      <c r="G353" s="27" t="n">
        <f aca="false">G354</f>
        <v>0</v>
      </c>
      <c r="H353" s="27" t="n">
        <f aca="false">H354</f>
        <v>57390.349</v>
      </c>
      <c r="I353" s="27" t="n">
        <f aca="false">I354</f>
        <v>0</v>
      </c>
      <c r="J353" s="27" t="n">
        <f aca="false">J354</f>
        <v>57390.349</v>
      </c>
      <c r="K353" s="27" t="n">
        <f aca="false">K354</f>
        <v>0</v>
      </c>
      <c r="L353" s="27" t="n">
        <f aca="false">L354</f>
        <v>57390.349</v>
      </c>
      <c r="M353" s="27" t="n">
        <f aca="false">M354</f>
        <v>69024.54813</v>
      </c>
      <c r="N353" s="27" t="n">
        <f aca="false">N354</f>
        <v>3858.32819</v>
      </c>
      <c r="O353" s="27" t="n">
        <f aca="false">O354</f>
        <v>0</v>
      </c>
      <c r="P353" s="27" t="n">
        <f aca="false">P354</f>
        <v>130273.22532</v>
      </c>
      <c r="Q353" s="27" t="n">
        <f aca="false">Q354</f>
        <v>535.87187</v>
      </c>
      <c r="R353" s="27" t="n">
        <f aca="false">R354</f>
        <v>130809.09719</v>
      </c>
      <c r="S353" s="27" t="n">
        <f aca="false">S354</f>
        <v>0</v>
      </c>
      <c r="T353" s="27" t="n">
        <f aca="false">T354</f>
        <v>130809.09719</v>
      </c>
      <c r="U353" s="27" t="n">
        <f aca="false">U354</f>
        <v>23354.71803</v>
      </c>
      <c r="V353" s="27" t="n">
        <f aca="false">V354+V385</f>
        <v>154163.81522</v>
      </c>
      <c r="W353" s="27" t="n">
        <f aca="false">W354+W385</f>
        <v>-1141.94449</v>
      </c>
      <c r="X353" s="27" t="n">
        <f aca="false">X354+X385</f>
        <v>-27618.56416</v>
      </c>
      <c r="Y353" s="27" t="n">
        <f aca="false">Y354+Y385</f>
        <v>125403.30657</v>
      </c>
      <c r="Z353" s="27" t="n">
        <f aca="false">Z354+Z385</f>
        <v>-6</v>
      </c>
      <c r="AA353" s="27" t="n">
        <f aca="false">AA354+AA385</f>
        <v>125397.30657</v>
      </c>
      <c r="AB353" s="27" t="n">
        <f aca="false">AB354+AB385</f>
        <v>-192.6553</v>
      </c>
      <c r="AC353" s="27" t="n">
        <f aca="false">AC354+AC385</f>
        <v>125204.65127</v>
      </c>
      <c r="AD353" s="27" t="n">
        <f aca="false">AD354+AD385</f>
        <v>44607.476</v>
      </c>
      <c r="AE353" s="27" t="n">
        <f aca="false">AE354+AE385</f>
        <v>0</v>
      </c>
      <c r="AF353" s="27" t="n">
        <f aca="false">AF354+AF385</f>
        <v>44607.476</v>
      </c>
      <c r="AG353" s="27" t="n">
        <f aca="false">AG354+AG385</f>
        <v>0</v>
      </c>
      <c r="AH353" s="27" t="n">
        <f aca="false">AH354+AH385</f>
        <v>44607.476</v>
      </c>
      <c r="AI353" s="27" t="n">
        <f aca="false">AI354+AI385</f>
        <v>0</v>
      </c>
      <c r="AJ353" s="27" t="n">
        <f aca="false">AJ354+AJ385</f>
        <v>44607.476</v>
      </c>
      <c r="AK353" s="27" t="n">
        <f aca="false">AK354+AK385</f>
        <v>42794.93063</v>
      </c>
      <c r="AL353" s="27" t="n">
        <f aca="false">AL354+AL385</f>
        <v>87402.40663</v>
      </c>
      <c r="AM353" s="27" t="n">
        <f aca="false">AM354+AM385</f>
        <v>23.11019</v>
      </c>
      <c r="AN353" s="27" t="n">
        <f aca="false">AN354+AN385</f>
        <v>87425.51682</v>
      </c>
      <c r="AO353" s="27" t="n">
        <f aca="false">AO354+AO385</f>
        <v>-21.59366</v>
      </c>
      <c r="AP353" s="27" t="n">
        <f aca="false">AP354+AP385</f>
        <v>87403.92316</v>
      </c>
      <c r="AQ353" s="27" t="n">
        <f aca="false">AQ354+AQ385</f>
        <v>0</v>
      </c>
      <c r="AR353" s="27" t="n">
        <f aca="false">AR354+AR385</f>
        <v>2898.03587</v>
      </c>
      <c r="AS353" s="27" t="n">
        <f aca="false">AS354+AS385</f>
        <v>90301.95903</v>
      </c>
      <c r="AT353" s="27" t="n">
        <f aca="false">AT354+AT385</f>
        <v>0</v>
      </c>
      <c r="AU353" s="27" t="n">
        <f aca="false">AU354+AU385</f>
        <v>90301.95903</v>
      </c>
      <c r="AV353" s="27" t="n">
        <f aca="false">AV354+AV385</f>
        <v>0</v>
      </c>
      <c r="AW353" s="27" t="n">
        <f aca="false">AW354+AW385</f>
        <v>90301.95903</v>
      </c>
      <c r="AX353" s="27" t="n">
        <f aca="false">AX354+AX385</f>
        <v>151538.9</v>
      </c>
      <c r="AY353" s="27" t="n">
        <f aca="false">AY354+AY385</f>
        <v>0</v>
      </c>
      <c r="AZ353" s="27" t="n">
        <f aca="false">AZ354+AZ385</f>
        <v>151538.9</v>
      </c>
      <c r="BA353" s="27" t="n">
        <f aca="false">BA354+BA385</f>
        <v>0</v>
      </c>
      <c r="BB353" s="27" t="n">
        <f aca="false">BB354+BB385</f>
        <v>151538.9</v>
      </c>
      <c r="BC353" s="27" t="n">
        <f aca="false">BC354+BC385</f>
        <v>0</v>
      </c>
      <c r="BD353" s="27" t="n">
        <f aca="false">BD354+BD385</f>
        <v>151538.9</v>
      </c>
      <c r="BE353" s="27" t="n">
        <f aca="false">BE354+BE385</f>
        <v>-17189.4</v>
      </c>
      <c r="BF353" s="27" t="n">
        <f aca="false">BF354+BF385</f>
        <v>0</v>
      </c>
      <c r="BG353" s="27" t="n">
        <f aca="false">BG354+BG385</f>
        <v>134349.5</v>
      </c>
      <c r="BH353" s="27" t="n">
        <f aca="false">BH354+BH385</f>
        <v>0</v>
      </c>
      <c r="BI353" s="27" t="n">
        <f aca="false">BI354+BI385</f>
        <v>134349.5</v>
      </c>
      <c r="BJ353" s="27" t="n">
        <f aca="false">BJ354+BJ385</f>
        <v>0</v>
      </c>
      <c r="BK353" s="27" t="n">
        <f aca="false">BK354+BK385</f>
        <v>0</v>
      </c>
      <c r="BL353" s="27" t="n">
        <f aca="false">BL354+BL385</f>
        <v>134349.5</v>
      </c>
      <c r="BM353" s="27" t="n">
        <f aca="false">BM354+BM385</f>
        <v>141435.80321</v>
      </c>
      <c r="BN353" s="27" t="n">
        <f aca="false">BN354+BN385</f>
        <v>275785.30321</v>
      </c>
      <c r="BO353" s="27" t="n">
        <f aca="false">BO354+BO385</f>
        <v>0</v>
      </c>
      <c r="BP353" s="27" t="n">
        <f aca="false">BP354+BP385</f>
        <v>275785.30321</v>
      </c>
      <c r="BQ353" s="27" t="n">
        <f aca="false">BQ354+BQ385</f>
        <v>0</v>
      </c>
      <c r="BR353" s="27" t="n">
        <f aca="false">BR354+BR385</f>
        <v>275785.30321</v>
      </c>
      <c r="BS353" s="28"/>
    </row>
    <row r="354" customFormat="false" ht="18.75" hidden="false" customHeight="false" outlineLevel="0" collapsed="false">
      <c r="A354" s="25"/>
      <c r="B354" s="25"/>
      <c r="C354" s="25" t="s">
        <v>810</v>
      </c>
      <c r="D354" s="25"/>
      <c r="E354" s="26" t="s">
        <v>335</v>
      </c>
      <c r="F354" s="27" t="n">
        <f aca="false">F361</f>
        <v>57390.349</v>
      </c>
      <c r="G354" s="27" t="n">
        <f aca="false">G361</f>
        <v>0</v>
      </c>
      <c r="H354" s="27" t="n">
        <f aca="false">H361</f>
        <v>57390.349</v>
      </c>
      <c r="I354" s="27" t="n">
        <f aca="false">I361</f>
        <v>0</v>
      </c>
      <c r="J354" s="27" t="n">
        <f aca="false">J361</f>
        <v>57390.349</v>
      </c>
      <c r="K354" s="27" t="n">
        <f aca="false">K361</f>
        <v>0</v>
      </c>
      <c r="L354" s="27" t="n">
        <f aca="false">L361</f>
        <v>57390.349</v>
      </c>
      <c r="M354" s="27" t="n">
        <f aca="false">M361</f>
        <v>69024.54813</v>
      </c>
      <c r="N354" s="27" t="n">
        <f aca="false">N361</f>
        <v>3858.32819</v>
      </c>
      <c r="O354" s="27" t="n">
        <f aca="false">O361</f>
        <v>0</v>
      </c>
      <c r="P354" s="27" t="n">
        <f aca="false">P361</f>
        <v>130273.22532</v>
      </c>
      <c r="Q354" s="27" t="n">
        <f aca="false">Q361+Q355</f>
        <v>535.87187</v>
      </c>
      <c r="R354" s="27" t="n">
        <f aca="false">R361+R355</f>
        <v>130809.09719</v>
      </c>
      <c r="S354" s="27" t="n">
        <f aca="false">S361+S355</f>
        <v>0</v>
      </c>
      <c r="T354" s="27" t="n">
        <f aca="false">T361+T355</f>
        <v>130809.09719</v>
      </c>
      <c r="U354" s="27" t="n">
        <f aca="false">U361+U355</f>
        <v>23354.71803</v>
      </c>
      <c r="V354" s="27" t="n">
        <f aca="false">V361+V355</f>
        <v>154163.81522</v>
      </c>
      <c r="W354" s="27" t="n">
        <f aca="false">W361+W355</f>
        <v>-1141.94449</v>
      </c>
      <c r="X354" s="27" t="n">
        <f aca="false">X361+X355</f>
        <v>-27622.95025</v>
      </c>
      <c r="Y354" s="27" t="n">
        <f aca="false">Y361+Y355</f>
        <v>125398.92048</v>
      </c>
      <c r="Z354" s="27" t="n">
        <f aca="false">Z361+Z355</f>
        <v>-6</v>
      </c>
      <c r="AA354" s="27" t="n">
        <f aca="false">AA361+AA355</f>
        <v>125392.92048</v>
      </c>
      <c r="AB354" s="27" t="n">
        <f aca="false">AB361+AB355</f>
        <v>-192.6553</v>
      </c>
      <c r="AC354" s="27" t="n">
        <f aca="false">AC361+AC355</f>
        <v>125200.26518</v>
      </c>
      <c r="AD354" s="27" t="n">
        <f aca="false">AD361+AD355</f>
        <v>44607.476</v>
      </c>
      <c r="AE354" s="27" t="n">
        <f aca="false">AE361+AE355</f>
        <v>0</v>
      </c>
      <c r="AF354" s="27" t="n">
        <f aca="false">AF361+AF355</f>
        <v>44607.476</v>
      </c>
      <c r="AG354" s="27" t="n">
        <f aca="false">AG361+AG355</f>
        <v>0</v>
      </c>
      <c r="AH354" s="27" t="n">
        <f aca="false">AH361+AH355</f>
        <v>44607.476</v>
      </c>
      <c r="AI354" s="27" t="n">
        <f aca="false">AI361+AI355</f>
        <v>0</v>
      </c>
      <c r="AJ354" s="27" t="n">
        <f aca="false">AJ361+AJ355</f>
        <v>44607.476</v>
      </c>
      <c r="AK354" s="27" t="n">
        <f aca="false">AK361+AK355</f>
        <v>42794.93063</v>
      </c>
      <c r="AL354" s="27" t="n">
        <f aca="false">AL361+AL355</f>
        <v>87402.40663</v>
      </c>
      <c r="AM354" s="27" t="n">
        <f aca="false">AM361+AM355</f>
        <v>23.11019</v>
      </c>
      <c r="AN354" s="27" t="n">
        <f aca="false">AN361+AN355</f>
        <v>87425.51682</v>
      </c>
      <c r="AO354" s="27" t="n">
        <f aca="false">AO361+AO355</f>
        <v>-21.59366</v>
      </c>
      <c r="AP354" s="27" t="n">
        <f aca="false">AP361+AP355</f>
        <v>87403.92316</v>
      </c>
      <c r="AQ354" s="27" t="n">
        <f aca="false">AQ361+AQ355</f>
        <v>0</v>
      </c>
      <c r="AR354" s="27" t="n">
        <f aca="false">AR361+AR355</f>
        <v>2898.03587</v>
      </c>
      <c r="AS354" s="27" t="n">
        <f aca="false">AS361+AS355</f>
        <v>90301.95903</v>
      </c>
      <c r="AT354" s="27" t="n">
        <f aca="false">AT361+AT355</f>
        <v>0</v>
      </c>
      <c r="AU354" s="27" t="n">
        <f aca="false">AU361+AU355</f>
        <v>90301.95903</v>
      </c>
      <c r="AV354" s="27" t="n">
        <f aca="false">AV361+AV355</f>
        <v>0</v>
      </c>
      <c r="AW354" s="27" t="n">
        <f aca="false">AW361+AW355</f>
        <v>90301.95903</v>
      </c>
      <c r="AX354" s="27" t="n">
        <f aca="false">AX361+AX355</f>
        <v>151538.9</v>
      </c>
      <c r="AY354" s="27" t="n">
        <f aca="false">AY361+AY355</f>
        <v>0</v>
      </c>
      <c r="AZ354" s="27" t="n">
        <f aca="false">AZ361+AZ355</f>
        <v>151538.9</v>
      </c>
      <c r="BA354" s="27" t="n">
        <f aca="false">BA361+BA355</f>
        <v>0</v>
      </c>
      <c r="BB354" s="27" t="n">
        <f aca="false">BB361+BB355</f>
        <v>151538.9</v>
      </c>
      <c r="BC354" s="27" t="n">
        <f aca="false">BC361+BC355</f>
        <v>0</v>
      </c>
      <c r="BD354" s="27" t="n">
        <f aca="false">BD361+BD355</f>
        <v>151538.9</v>
      </c>
      <c r="BE354" s="27" t="n">
        <f aca="false">BE361+BE355</f>
        <v>-17189.4</v>
      </c>
      <c r="BF354" s="27" t="n">
        <f aca="false">BF361+BF355</f>
        <v>0</v>
      </c>
      <c r="BG354" s="27" t="n">
        <f aca="false">BG361+BG355</f>
        <v>134349.5</v>
      </c>
      <c r="BH354" s="27" t="n">
        <f aca="false">BH361+BH355</f>
        <v>0</v>
      </c>
      <c r="BI354" s="27" t="n">
        <f aca="false">BI361+BI355</f>
        <v>134349.5</v>
      </c>
      <c r="BJ354" s="27" t="n">
        <f aca="false">BJ361+BJ355</f>
        <v>0</v>
      </c>
      <c r="BK354" s="27" t="n">
        <f aca="false">BK361+BK355</f>
        <v>0</v>
      </c>
      <c r="BL354" s="27" t="n">
        <f aca="false">BL361+BL355</f>
        <v>134349.5</v>
      </c>
      <c r="BM354" s="27" t="n">
        <f aca="false">BM361+BM355</f>
        <v>141435.80321</v>
      </c>
      <c r="BN354" s="27" t="n">
        <f aca="false">BN361+BN355</f>
        <v>275785.30321</v>
      </c>
      <c r="BO354" s="27" t="n">
        <f aca="false">BO361+BO355</f>
        <v>0</v>
      </c>
      <c r="BP354" s="27" t="n">
        <f aca="false">BP361+BP355</f>
        <v>275785.30321</v>
      </c>
      <c r="BQ354" s="27" t="n">
        <f aca="false">BQ361+BQ355</f>
        <v>0</v>
      </c>
      <c r="BR354" s="27" t="n">
        <f aca="false">BR361+BR355</f>
        <v>275785.30321</v>
      </c>
      <c r="BS354" s="28"/>
    </row>
    <row r="355" customFormat="false" ht="18.75" hidden="true" customHeight="false" outlineLevel="0" collapsed="false">
      <c r="A355" s="25"/>
      <c r="B355" s="25"/>
      <c r="C355" s="25" t="s">
        <v>336</v>
      </c>
      <c r="D355" s="25"/>
      <c r="E355" s="26" t="s">
        <v>337</v>
      </c>
      <c r="F355" s="27"/>
      <c r="G355" s="27"/>
      <c r="H355" s="27"/>
      <c r="I355" s="27"/>
      <c r="J355" s="27"/>
      <c r="K355" s="27"/>
      <c r="L355" s="27"/>
      <c r="M355" s="27"/>
      <c r="N355" s="27"/>
      <c r="O355" s="27"/>
      <c r="P355" s="27"/>
      <c r="Q355" s="27" t="n">
        <f aca="false">Q356</f>
        <v>0</v>
      </c>
      <c r="R355" s="27"/>
      <c r="S355" s="27" t="n">
        <f aca="false">S356</f>
        <v>0</v>
      </c>
      <c r="T355" s="27"/>
      <c r="U355" s="27" t="n">
        <f aca="false">U356</f>
        <v>0</v>
      </c>
      <c r="V355" s="27" t="n">
        <f aca="false">V356</f>
        <v>0</v>
      </c>
      <c r="W355" s="27" t="n">
        <f aca="false">W356</f>
        <v>0</v>
      </c>
      <c r="X355" s="27" t="n">
        <f aca="false">X356</f>
        <v>0</v>
      </c>
      <c r="Y355" s="27" t="n">
        <f aca="false">Y356</f>
        <v>0</v>
      </c>
      <c r="Z355" s="27" t="n">
        <f aca="false">Z356</f>
        <v>0</v>
      </c>
      <c r="AA355" s="27" t="n">
        <f aca="false">AA356</f>
        <v>0</v>
      </c>
      <c r="AB355" s="27" t="n">
        <f aca="false">AB356</f>
        <v>0</v>
      </c>
      <c r="AC355" s="27" t="n">
        <f aca="false">AC356</f>
        <v>0</v>
      </c>
      <c r="AD355" s="27" t="n">
        <f aca="false">AD356</f>
        <v>0</v>
      </c>
      <c r="AE355" s="27" t="n">
        <f aca="false">AE356</f>
        <v>0</v>
      </c>
      <c r="AF355" s="27" t="n">
        <f aca="false">AF356</f>
        <v>0</v>
      </c>
      <c r="AG355" s="27" t="n">
        <f aca="false">AG356</f>
        <v>0</v>
      </c>
      <c r="AH355" s="27" t="n">
        <f aca="false">AH356</f>
        <v>0</v>
      </c>
      <c r="AI355" s="27" t="n">
        <f aca="false">AI356</f>
        <v>0</v>
      </c>
      <c r="AJ355" s="27" t="n">
        <f aca="false">AJ356</f>
        <v>0</v>
      </c>
      <c r="AK355" s="27" t="n">
        <f aca="false">AK356</f>
        <v>0</v>
      </c>
      <c r="AL355" s="27" t="n">
        <f aca="false">AL356</f>
        <v>0</v>
      </c>
      <c r="AM355" s="27" t="n">
        <f aca="false">AM356</f>
        <v>23.11019</v>
      </c>
      <c r="AN355" s="27" t="n">
        <f aca="false">AN356</f>
        <v>23.11019</v>
      </c>
      <c r="AO355" s="27" t="n">
        <f aca="false">AO356</f>
        <v>-21.59366</v>
      </c>
      <c r="AP355" s="27" t="n">
        <f aca="false">AP356</f>
        <v>1.51653</v>
      </c>
      <c r="AQ355" s="27" t="n">
        <f aca="false">AQ356</f>
        <v>0</v>
      </c>
      <c r="AR355" s="27" t="n">
        <f aca="false">AR356</f>
        <v>150.13587</v>
      </c>
      <c r="AS355" s="27" t="n">
        <f aca="false">AS356</f>
        <v>151.6524</v>
      </c>
      <c r="AT355" s="27" t="n">
        <f aca="false">AT356</f>
        <v>0</v>
      </c>
      <c r="AU355" s="27" t="n">
        <f aca="false">AU356</f>
        <v>151.6524</v>
      </c>
      <c r="AV355" s="27" t="n">
        <f aca="false">AV356</f>
        <v>0</v>
      </c>
      <c r="AW355" s="27" t="n">
        <f aca="false">AW356</f>
        <v>151.6524</v>
      </c>
      <c r="AX355" s="27" t="n">
        <f aca="false">AX356</f>
        <v>0</v>
      </c>
      <c r="AY355" s="27" t="n">
        <f aca="false">AY356</f>
        <v>0</v>
      </c>
      <c r="AZ355" s="27" t="n">
        <f aca="false">AZ356</f>
        <v>0</v>
      </c>
      <c r="BA355" s="27" t="n">
        <f aca="false">BA356</f>
        <v>0</v>
      </c>
      <c r="BB355" s="27" t="n">
        <f aca="false">BB356</f>
        <v>0</v>
      </c>
      <c r="BC355" s="27" t="n">
        <f aca="false">BC356</f>
        <v>0</v>
      </c>
      <c r="BD355" s="27" t="n">
        <f aca="false">BD356</f>
        <v>0</v>
      </c>
      <c r="BE355" s="27" t="n">
        <f aca="false">BE356</f>
        <v>0</v>
      </c>
      <c r="BF355" s="27" t="n">
        <f aca="false">BF356</f>
        <v>0</v>
      </c>
      <c r="BG355" s="27" t="n">
        <f aca="false">BG356</f>
        <v>0</v>
      </c>
      <c r="BH355" s="27" t="n">
        <f aca="false">BH356</f>
        <v>0</v>
      </c>
      <c r="BI355" s="27" t="n">
        <f aca="false">BI356</f>
        <v>0</v>
      </c>
      <c r="BJ355" s="27" t="n">
        <f aca="false">BJ356</f>
        <v>0</v>
      </c>
      <c r="BK355" s="27" t="n">
        <f aca="false">BK356</f>
        <v>0</v>
      </c>
      <c r="BL355" s="27" t="n">
        <f aca="false">BL356</f>
        <v>0</v>
      </c>
      <c r="BM355" s="27" t="n">
        <f aca="false">BM356</f>
        <v>274.89963</v>
      </c>
      <c r="BN355" s="27" t="n">
        <f aca="false">BN356</f>
        <v>274.89963</v>
      </c>
      <c r="BO355" s="27" t="n">
        <f aca="false">BO356</f>
        <v>0</v>
      </c>
      <c r="BP355" s="27" t="n">
        <f aca="false">BP356</f>
        <v>274.89963</v>
      </c>
      <c r="BQ355" s="27" t="n">
        <f aca="false">BQ356</f>
        <v>0</v>
      </c>
      <c r="BR355" s="27" t="n">
        <f aca="false">BR356</f>
        <v>274.89963</v>
      </c>
      <c r="BS355" s="28"/>
    </row>
    <row r="356" customFormat="false" ht="18.75" hidden="true" customHeight="false" outlineLevel="0" collapsed="false">
      <c r="A356" s="25"/>
      <c r="B356" s="25"/>
      <c r="C356" s="25" t="s">
        <v>347</v>
      </c>
      <c r="D356" s="25"/>
      <c r="E356" s="26" t="s">
        <v>348</v>
      </c>
      <c r="F356" s="27"/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27" t="n">
        <f aca="false">Q357</f>
        <v>0</v>
      </c>
      <c r="R356" s="27"/>
      <c r="S356" s="27" t="n">
        <f aca="false">S357</f>
        <v>0</v>
      </c>
      <c r="T356" s="27"/>
      <c r="U356" s="27" t="n">
        <f aca="false">U357</f>
        <v>0</v>
      </c>
      <c r="V356" s="27" t="n">
        <f aca="false">V357+V359</f>
        <v>0</v>
      </c>
      <c r="W356" s="27" t="n">
        <f aca="false">W357+W359</f>
        <v>0</v>
      </c>
      <c r="X356" s="27" t="n">
        <f aca="false">X357+X359</f>
        <v>0</v>
      </c>
      <c r="Y356" s="27" t="n">
        <f aca="false">Y357+Y359</f>
        <v>0</v>
      </c>
      <c r="Z356" s="27" t="n">
        <f aca="false">Z357+Z359</f>
        <v>0</v>
      </c>
      <c r="AA356" s="27" t="n">
        <f aca="false">AA357+AA359</f>
        <v>0</v>
      </c>
      <c r="AB356" s="27" t="n">
        <f aca="false">AB357+AB359</f>
        <v>0</v>
      </c>
      <c r="AC356" s="27" t="n">
        <f aca="false">AC357+AC359</f>
        <v>0</v>
      </c>
      <c r="AD356" s="27" t="n">
        <f aca="false">AD357+AD359</f>
        <v>0</v>
      </c>
      <c r="AE356" s="27" t="n">
        <f aca="false">AE357+AE359</f>
        <v>0</v>
      </c>
      <c r="AF356" s="27" t="n">
        <f aca="false">AF357+AF359</f>
        <v>0</v>
      </c>
      <c r="AG356" s="27" t="n">
        <f aca="false">AG357+AG359</f>
        <v>0</v>
      </c>
      <c r="AH356" s="27" t="n">
        <f aca="false">AH357+AH359</f>
        <v>0</v>
      </c>
      <c r="AI356" s="27" t="n">
        <f aca="false">AI357+AI359</f>
        <v>0</v>
      </c>
      <c r="AJ356" s="27" t="n">
        <f aca="false">AJ357+AJ359</f>
        <v>0</v>
      </c>
      <c r="AK356" s="27" t="n">
        <f aca="false">AK357+AK359</f>
        <v>0</v>
      </c>
      <c r="AL356" s="27" t="n">
        <f aca="false">AL357+AL359</f>
        <v>0</v>
      </c>
      <c r="AM356" s="27" t="n">
        <f aca="false">AM357+AM359</f>
        <v>23.11019</v>
      </c>
      <c r="AN356" s="27" t="n">
        <f aca="false">AN357+AN359</f>
        <v>23.11019</v>
      </c>
      <c r="AO356" s="27" t="n">
        <f aca="false">AO357+AO359</f>
        <v>-21.59366</v>
      </c>
      <c r="AP356" s="27" t="n">
        <f aca="false">AP357+AP359</f>
        <v>1.51653</v>
      </c>
      <c r="AQ356" s="27" t="n">
        <f aca="false">AQ357+AQ359</f>
        <v>0</v>
      </c>
      <c r="AR356" s="27" t="n">
        <f aca="false">AR357+AR359</f>
        <v>150.13587</v>
      </c>
      <c r="AS356" s="27" t="n">
        <f aca="false">AS357+AS359</f>
        <v>151.6524</v>
      </c>
      <c r="AT356" s="27" t="n">
        <f aca="false">AT357+AT359</f>
        <v>0</v>
      </c>
      <c r="AU356" s="27" t="n">
        <f aca="false">AU357+AU359</f>
        <v>151.6524</v>
      </c>
      <c r="AV356" s="27" t="n">
        <f aca="false">AV357+AV359</f>
        <v>0</v>
      </c>
      <c r="AW356" s="27" t="n">
        <f aca="false">AW357+AW359</f>
        <v>151.6524</v>
      </c>
      <c r="AX356" s="27" t="n">
        <f aca="false">AX357+AX359</f>
        <v>0</v>
      </c>
      <c r="AY356" s="27" t="n">
        <f aca="false">AY357+AY359</f>
        <v>0</v>
      </c>
      <c r="AZ356" s="27" t="n">
        <f aca="false">AZ357+AZ359</f>
        <v>0</v>
      </c>
      <c r="BA356" s="27" t="n">
        <f aca="false">BA357+BA359</f>
        <v>0</v>
      </c>
      <c r="BB356" s="27" t="n">
        <f aca="false">BB357+BB359</f>
        <v>0</v>
      </c>
      <c r="BC356" s="27" t="n">
        <f aca="false">BC357+BC359</f>
        <v>0</v>
      </c>
      <c r="BD356" s="27" t="n">
        <f aca="false">BD357+BD359</f>
        <v>0</v>
      </c>
      <c r="BE356" s="27" t="n">
        <f aca="false">BE357+BE359</f>
        <v>0</v>
      </c>
      <c r="BF356" s="27" t="n">
        <f aca="false">BF357+BF359</f>
        <v>0</v>
      </c>
      <c r="BG356" s="27" t="n">
        <f aca="false">BG357+BG359</f>
        <v>0</v>
      </c>
      <c r="BH356" s="27" t="n">
        <f aca="false">BH357+BH359</f>
        <v>0</v>
      </c>
      <c r="BI356" s="27" t="n">
        <f aca="false">BI357+BI359</f>
        <v>0</v>
      </c>
      <c r="BJ356" s="27" t="n">
        <f aca="false">BJ357+BJ359</f>
        <v>0</v>
      </c>
      <c r="BK356" s="27" t="n">
        <f aca="false">BK357+BK359</f>
        <v>0</v>
      </c>
      <c r="BL356" s="27" t="n">
        <f aca="false">BL357+BL359</f>
        <v>0</v>
      </c>
      <c r="BM356" s="27" t="n">
        <f aca="false">BM357+BM359</f>
        <v>274.89963</v>
      </c>
      <c r="BN356" s="27" t="n">
        <f aca="false">BN357+BN359</f>
        <v>274.89963</v>
      </c>
      <c r="BO356" s="27" t="n">
        <f aca="false">BO357+BO359</f>
        <v>0</v>
      </c>
      <c r="BP356" s="27" t="n">
        <f aca="false">BP357+BP359</f>
        <v>274.89963</v>
      </c>
      <c r="BQ356" s="27" t="n">
        <f aca="false">BQ357+BQ359</f>
        <v>0</v>
      </c>
      <c r="BR356" s="27" t="n">
        <f aca="false">BR357+BR359</f>
        <v>274.89963</v>
      </c>
      <c r="BS356" s="28"/>
    </row>
    <row r="357" customFormat="false" ht="18.75" hidden="true" customHeight="false" outlineLevel="0" collapsed="false">
      <c r="A357" s="25"/>
      <c r="B357" s="25"/>
      <c r="C357" s="29" t="s">
        <v>357</v>
      </c>
      <c r="D357" s="29"/>
      <c r="E357" s="30" t="s">
        <v>811</v>
      </c>
      <c r="F357" s="27"/>
      <c r="G357" s="27"/>
      <c r="H357" s="27"/>
      <c r="I357" s="27"/>
      <c r="J357" s="27"/>
      <c r="K357" s="27"/>
      <c r="L357" s="27"/>
      <c r="M357" s="27"/>
      <c r="N357" s="27"/>
      <c r="O357" s="27"/>
      <c r="P357" s="27"/>
      <c r="Q357" s="33" t="n">
        <f aca="false">Q358</f>
        <v>0</v>
      </c>
      <c r="R357" s="33"/>
      <c r="S357" s="33" t="n">
        <f aca="false">S358</f>
        <v>0</v>
      </c>
      <c r="T357" s="33"/>
      <c r="U357" s="33" t="n">
        <f aca="false">U358</f>
        <v>0</v>
      </c>
      <c r="V357" s="33" t="n">
        <f aca="false">V358</f>
        <v>0</v>
      </c>
      <c r="W357" s="33" t="n">
        <f aca="false">W358</f>
        <v>0</v>
      </c>
      <c r="X357" s="33" t="n">
        <f aca="false">X358</f>
        <v>0</v>
      </c>
      <c r="Y357" s="31"/>
      <c r="Z357" s="33" t="n">
        <f aca="false">Z358</f>
        <v>0</v>
      </c>
      <c r="AA357" s="31"/>
      <c r="AB357" s="33" t="n">
        <f aca="false">AB358</f>
        <v>0</v>
      </c>
      <c r="AC357" s="31"/>
      <c r="AD357" s="27"/>
      <c r="AE357" s="27"/>
      <c r="AF357" s="27"/>
      <c r="AG357" s="27"/>
      <c r="AH357" s="27"/>
      <c r="AI357" s="27"/>
      <c r="AJ357" s="27"/>
      <c r="AK357" s="27"/>
      <c r="AL357" s="27"/>
      <c r="AM357" s="33" t="n">
        <f aca="false">AM358</f>
        <v>23.11019</v>
      </c>
      <c r="AN357" s="33" t="n">
        <f aca="false">AN358</f>
        <v>23.11019</v>
      </c>
      <c r="AO357" s="33" t="n">
        <f aca="false">AO358</f>
        <v>-21.59366</v>
      </c>
      <c r="AP357" s="33" t="n">
        <f aca="false">AP358</f>
        <v>1.51653</v>
      </c>
      <c r="AQ357" s="33" t="n">
        <f aca="false">AQ358</f>
        <v>0</v>
      </c>
      <c r="AR357" s="33" t="n">
        <f aca="false">AR358</f>
        <v>0</v>
      </c>
      <c r="AS357" s="33" t="n">
        <f aca="false">AS358</f>
        <v>1.51653</v>
      </c>
      <c r="AT357" s="33" t="n">
        <f aca="false">AT358</f>
        <v>0</v>
      </c>
      <c r="AU357" s="33" t="n">
        <f aca="false">AU358</f>
        <v>1.51653</v>
      </c>
      <c r="AV357" s="33" t="n">
        <f aca="false">AV358</f>
        <v>0</v>
      </c>
      <c r="AW357" s="33" t="n">
        <f aca="false">AW358</f>
        <v>1.51653</v>
      </c>
      <c r="AX357" s="27"/>
      <c r="AY357" s="27"/>
      <c r="AZ357" s="27"/>
      <c r="BA357" s="27"/>
      <c r="BB357" s="27"/>
      <c r="BC357" s="27"/>
      <c r="BD357" s="27"/>
      <c r="BE357" s="27"/>
      <c r="BF357" s="27"/>
      <c r="BG357" s="27"/>
      <c r="BH357" s="27"/>
      <c r="BI357" s="27"/>
      <c r="BJ357" s="27"/>
      <c r="BK357" s="27"/>
      <c r="BL357" s="27"/>
      <c r="BM357" s="27"/>
      <c r="BN357" s="27"/>
      <c r="BO357" s="27"/>
      <c r="BP357" s="27"/>
      <c r="BQ357" s="27"/>
      <c r="BR357" s="27"/>
      <c r="BS357" s="28"/>
    </row>
    <row r="358" customFormat="false" ht="18.75" hidden="true" customHeight="false" outlineLevel="0" collapsed="false">
      <c r="A358" s="25"/>
      <c r="B358" s="25"/>
      <c r="C358" s="25"/>
      <c r="D358" s="29" t="s">
        <v>45</v>
      </c>
      <c r="E358" s="32" t="s">
        <v>46</v>
      </c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/>
      <c r="Q358" s="33"/>
      <c r="R358" s="33"/>
      <c r="S358" s="33"/>
      <c r="T358" s="33"/>
      <c r="U358" s="33"/>
      <c r="V358" s="33"/>
      <c r="W358" s="33"/>
      <c r="X358" s="33"/>
      <c r="Y358" s="31"/>
      <c r="Z358" s="33"/>
      <c r="AA358" s="31"/>
      <c r="AB358" s="33"/>
      <c r="AC358" s="31"/>
      <c r="AD358" s="27"/>
      <c r="AE358" s="27"/>
      <c r="AF358" s="27"/>
      <c r="AG358" s="27"/>
      <c r="AH358" s="27"/>
      <c r="AI358" s="27"/>
      <c r="AJ358" s="27"/>
      <c r="AK358" s="27"/>
      <c r="AL358" s="27"/>
      <c r="AM358" s="33" t="n">
        <v>23.11019</v>
      </c>
      <c r="AN358" s="33" t="n">
        <f aca="false">SUM(AL358:AM358)</f>
        <v>23.11019</v>
      </c>
      <c r="AO358" s="33" t="n">
        <v>-21.59366</v>
      </c>
      <c r="AP358" s="33" t="n">
        <f aca="false">SUM(AN358:AO358)</f>
        <v>1.51653</v>
      </c>
      <c r="AQ358" s="33"/>
      <c r="AR358" s="33"/>
      <c r="AS358" s="33" t="n">
        <f aca="false">SUM(AP358:AR358)</f>
        <v>1.51653</v>
      </c>
      <c r="AT358" s="33"/>
      <c r="AU358" s="33" t="n">
        <f aca="false">SUM(AS358:AT358)</f>
        <v>1.51653</v>
      </c>
      <c r="AV358" s="33"/>
      <c r="AW358" s="33" t="n">
        <f aca="false">SUM(AU358:AV358)</f>
        <v>1.51653</v>
      </c>
      <c r="AX358" s="27"/>
      <c r="AY358" s="27"/>
      <c r="AZ358" s="27"/>
      <c r="BA358" s="27"/>
      <c r="BB358" s="27"/>
      <c r="BC358" s="27"/>
      <c r="BD358" s="27"/>
      <c r="BE358" s="27"/>
      <c r="BF358" s="27"/>
      <c r="BG358" s="27"/>
      <c r="BH358" s="27"/>
      <c r="BI358" s="27"/>
      <c r="BJ358" s="27"/>
      <c r="BK358" s="27"/>
      <c r="BL358" s="27"/>
      <c r="BM358" s="27"/>
      <c r="BN358" s="27"/>
      <c r="BO358" s="27"/>
      <c r="BP358" s="27"/>
      <c r="BQ358" s="27"/>
      <c r="BR358" s="27"/>
      <c r="BS358" s="28"/>
    </row>
    <row r="359" customFormat="false" ht="18.75" hidden="true" customHeight="false" outlineLevel="0" collapsed="false">
      <c r="A359" s="25"/>
      <c r="B359" s="25"/>
      <c r="C359" s="29" t="s">
        <v>357</v>
      </c>
      <c r="D359" s="29"/>
      <c r="E359" s="30" t="s">
        <v>358</v>
      </c>
      <c r="F359" s="27"/>
      <c r="G359" s="27"/>
      <c r="H359" s="27"/>
      <c r="I359" s="27"/>
      <c r="J359" s="27"/>
      <c r="K359" s="27"/>
      <c r="L359" s="27"/>
      <c r="M359" s="27"/>
      <c r="N359" s="27"/>
      <c r="O359" s="27"/>
      <c r="P359" s="27"/>
      <c r="Q359" s="33"/>
      <c r="R359" s="33"/>
      <c r="S359" s="33"/>
      <c r="T359" s="33"/>
      <c r="U359" s="33"/>
      <c r="V359" s="33" t="n">
        <f aca="false">V360</f>
        <v>0</v>
      </c>
      <c r="W359" s="33" t="n">
        <f aca="false">W360</f>
        <v>0</v>
      </c>
      <c r="X359" s="33" t="n">
        <f aca="false">X360</f>
        <v>0</v>
      </c>
      <c r="Y359" s="31" t="n">
        <f aca="false">Y360</f>
        <v>0</v>
      </c>
      <c r="Z359" s="33" t="n">
        <f aca="false">Z360</f>
        <v>0</v>
      </c>
      <c r="AA359" s="31" t="n">
        <f aca="false">AA360</f>
        <v>0</v>
      </c>
      <c r="AB359" s="33" t="n">
        <f aca="false">AB360</f>
        <v>0</v>
      </c>
      <c r="AC359" s="31" t="n">
        <f aca="false">AC360</f>
        <v>0</v>
      </c>
      <c r="AD359" s="33" t="n">
        <f aca="false">AD360</f>
        <v>0</v>
      </c>
      <c r="AE359" s="33" t="n">
        <f aca="false">AE360</f>
        <v>0</v>
      </c>
      <c r="AF359" s="33" t="n">
        <f aca="false">AF360</f>
        <v>0</v>
      </c>
      <c r="AG359" s="33" t="n">
        <f aca="false">AG360</f>
        <v>0</v>
      </c>
      <c r="AH359" s="33" t="n">
        <f aca="false">AH360</f>
        <v>0</v>
      </c>
      <c r="AI359" s="33" t="n">
        <f aca="false">AI360</f>
        <v>0</v>
      </c>
      <c r="AJ359" s="33" t="n">
        <f aca="false">AJ360</f>
        <v>0</v>
      </c>
      <c r="AK359" s="33" t="n">
        <f aca="false">AK360</f>
        <v>0</v>
      </c>
      <c r="AL359" s="33" t="n">
        <f aca="false">AL360</f>
        <v>0</v>
      </c>
      <c r="AM359" s="33" t="n">
        <f aca="false">AM360</f>
        <v>0</v>
      </c>
      <c r="AN359" s="33" t="n">
        <f aca="false">AN360</f>
        <v>0</v>
      </c>
      <c r="AO359" s="33" t="n">
        <f aca="false">AO360</f>
        <v>0</v>
      </c>
      <c r="AP359" s="33" t="n">
        <f aca="false">AP360</f>
        <v>0</v>
      </c>
      <c r="AQ359" s="33" t="n">
        <f aca="false">AQ360</f>
        <v>0</v>
      </c>
      <c r="AR359" s="33" t="n">
        <f aca="false">AR360</f>
        <v>150.13587</v>
      </c>
      <c r="AS359" s="33" t="n">
        <f aca="false">AS360</f>
        <v>150.13587</v>
      </c>
      <c r="AT359" s="33" t="n">
        <f aca="false">AT360</f>
        <v>0</v>
      </c>
      <c r="AU359" s="33" t="n">
        <f aca="false">AU360</f>
        <v>150.13587</v>
      </c>
      <c r="AV359" s="33" t="n">
        <f aca="false">AV360</f>
        <v>0</v>
      </c>
      <c r="AW359" s="33" t="n">
        <f aca="false">AW360</f>
        <v>150.13587</v>
      </c>
      <c r="AX359" s="33" t="n">
        <f aca="false">AX360</f>
        <v>0</v>
      </c>
      <c r="AY359" s="33" t="n">
        <f aca="false">AY360</f>
        <v>0</v>
      </c>
      <c r="AZ359" s="33" t="n">
        <f aca="false">AZ360</f>
        <v>0</v>
      </c>
      <c r="BA359" s="33" t="n">
        <f aca="false">BA360</f>
        <v>0</v>
      </c>
      <c r="BB359" s="33" t="n">
        <f aca="false">BB360</f>
        <v>0</v>
      </c>
      <c r="BC359" s="33" t="n">
        <f aca="false">BC360</f>
        <v>0</v>
      </c>
      <c r="BD359" s="33" t="n">
        <f aca="false">BD360</f>
        <v>0</v>
      </c>
      <c r="BE359" s="33" t="n">
        <f aca="false">BE360</f>
        <v>0</v>
      </c>
      <c r="BF359" s="33" t="n">
        <f aca="false">BF360</f>
        <v>0</v>
      </c>
      <c r="BG359" s="33" t="n">
        <f aca="false">BG360</f>
        <v>0</v>
      </c>
      <c r="BH359" s="33" t="n">
        <f aca="false">BH360</f>
        <v>0</v>
      </c>
      <c r="BI359" s="33" t="n">
        <f aca="false">BI360</f>
        <v>0</v>
      </c>
      <c r="BJ359" s="33" t="n">
        <f aca="false">BJ360</f>
        <v>0</v>
      </c>
      <c r="BK359" s="33" t="n">
        <f aca="false">BK360</f>
        <v>0</v>
      </c>
      <c r="BL359" s="33" t="n">
        <f aca="false">BL360</f>
        <v>0</v>
      </c>
      <c r="BM359" s="33" t="n">
        <f aca="false">BM360</f>
        <v>274.89963</v>
      </c>
      <c r="BN359" s="33" t="n">
        <f aca="false">BN360</f>
        <v>274.89963</v>
      </c>
      <c r="BO359" s="33" t="n">
        <f aca="false">BO360</f>
        <v>0</v>
      </c>
      <c r="BP359" s="33" t="n">
        <f aca="false">BP360</f>
        <v>274.89963</v>
      </c>
      <c r="BQ359" s="33" t="n">
        <f aca="false">BQ360</f>
        <v>0</v>
      </c>
      <c r="BR359" s="33" t="n">
        <f aca="false">BR360</f>
        <v>274.89963</v>
      </c>
      <c r="BS359" s="28"/>
    </row>
    <row r="360" customFormat="false" ht="18.75" hidden="true" customHeight="false" outlineLevel="0" collapsed="false">
      <c r="A360" s="25"/>
      <c r="B360" s="25"/>
      <c r="C360" s="25"/>
      <c r="D360" s="29" t="s">
        <v>45</v>
      </c>
      <c r="E360" s="32" t="s">
        <v>46</v>
      </c>
      <c r="F360" s="27"/>
      <c r="G360" s="27"/>
      <c r="H360" s="27"/>
      <c r="I360" s="27"/>
      <c r="J360" s="27"/>
      <c r="K360" s="27"/>
      <c r="L360" s="27"/>
      <c r="M360" s="27"/>
      <c r="N360" s="27"/>
      <c r="O360" s="27"/>
      <c r="P360" s="27"/>
      <c r="Q360" s="33"/>
      <c r="R360" s="33"/>
      <c r="S360" s="33"/>
      <c r="T360" s="33"/>
      <c r="U360" s="33"/>
      <c r="V360" s="33"/>
      <c r="W360" s="33"/>
      <c r="X360" s="33"/>
      <c r="Y360" s="31" t="n">
        <f aca="false">V360+W360+X360</f>
        <v>0</v>
      </c>
      <c r="Z360" s="31"/>
      <c r="AA360" s="31" t="n">
        <f aca="false">SUM(Y360:Z360)</f>
        <v>0</v>
      </c>
      <c r="AB360" s="31"/>
      <c r="AC360" s="31" t="n">
        <f aca="false">SUM(AA360:AB360)</f>
        <v>0</v>
      </c>
      <c r="AD360" s="27"/>
      <c r="AE360" s="27"/>
      <c r="AF360" s="27"/>
      <c r="AG360" s="27"/>
      <c r="AH360" s="27"/>
      <c r="AI360" s="27"/>
      <c r="AJ360" s="27"/>
      <c r="AK360" s="27"/>
      <c r="AL360" s="27"/>
      <c r="AM360" s="33"/>
      <c r="AN360" s="33"/>
      <c r="AO360" s="33"/>
      <c r="AP360" s="33"/>
      <c r="AQ360" s="33"/>
      <c r="AR360" s="33" t="n">
        <v>150.13587</v>
      </c>
      <c r="AS360" s="33" t="n">
        <f aca="false">AP360+AQ360+AR360</f>
        <v>150.13587</v>
      </c>
      <c r="AT360" s="33"/>
      <c r="AU360" s="31" t="n">
        <f aca="false">SUM(AS360:AT360)</f>
        <v>150.13587</v>
      </c>
      <c r="AV360" s="33"/>
      <c r="AW360" s="31" t="n">
        <f aca="false">SUM(AU360:AV360)</f>
        <v>150.13587</v>
      </c>
      <c r="AX360" s="27"/>
      <c r="AY360" s="27"/>
      <c r="AZ360" s="27"/>
      <c r="BA360" s="27"/>
      <c r="BB360" s="27"/>
      <c r="BC360" s="27"/>
      <c r="BD360" s="27"/>
      <c r="BE360" s="27"/>
      <c r="BF360" s="27"/>
      <c r="BG360" s="27"/>
      <c r="BH360" s="27"/>
      <c r="BI360" s="27"/>
      <c r="BJ360" s="27"/>
      <c r="BK360" s="33" t="n">
        <v>0</v>
      </c>
      <c r="BL360" s="33" t="n">
        <f aca="false">BI360+BJ360+BK360</f>
        <v>0</v>
      </c>
      <c r="BM360" s="33" t="n">
        <v>274.89963</v>
      </c>
      <c r="BN360" s="33" t="n">
        <f aca="false">BK360+BL360+BM360</f>
        <v>274.89963</v>
      </c>
      <c r="BO360" s="33"/>
      <c r="BP360" s="31" t="n">
        <f aca="false">SUM(BN360:BO360)</f>
        <v>274.89963</v>
      </c>
      <c r="BQ360" s="33"/>
      <c r="BR360" s="31" t="n">
        <f aca="false">SUM(BP360:BQ360)</f>
        <v>274.89963</v>
      </c>
      <c r="BS360" s="28"/>
    </row>
    <row r="361" customFormat="false" ht="18.75" hidden="false" customHeight="false" outlineLevel="0" collapsed="false">
      <c r="A361" s="25"/>
      <c r="B361" s="25"/>
      <c r="C361" s="25" t="s">
        <v>424</v>
      </c>
      <c r="D361" s="25"/>
      <c r="E361" s="26" t="s">
        <v>425</v>
      </c>
      <c r="F361" s="27" t="n">
        <f aca="false">F362</f>
        <v>57390.349</v>
      </c>
      <c r="G361" s="27" t="n">
        <f aca="false">G362</f>
        <v>0</v>
      </c>
      <c r="H361" s="27" t="n">
        <f aca="false">H362</f>
        <v>57390.349</v>
      </c>
      <c r="I361" s="27" t="n">
        <f aca="false">I362</f>
        <v>0</v>
      </c>
      <c r="J361" s="27" t="n">
        <f aca="false">J362</f>
        <v>57390.349</v>
      </c>
      <c r="K361" s="27" t="n">
        <f aca="false">K362</f>
        <v>0</v>
      </c>
      <c r="L361" s="27" t="n">
        <f aca="false">L362</f>
        <v>57390.349</v>
      </c>
      <c r="M361" s="27" t="n">
        <f aca="false">M362</f>
        <v>69024.54813</v>
      </c>
      <c r="N361" s="27" t="n">
        <f aca="false">N362</f>
        <v>3858.32819</v>
      </c>
      <c r="O361" s="27" t="n">
        <f aca="false">O362</f>
        <v>0</v>
      </c>
      <c r="P361" s="27" t="n">
        <f aca="false">P362</f>
        <v>130273.22532</v>
      </c>
      <c r="Q361" s="27" t="n">
        <f aca="false">Q362</f>
        <v>535.87187</v>
      </c>
      <c r="R361" s="27" t="n">
        <f aca="false">R362</f>
        <v>130809.09719</v>
      </c>
      <c r="S361" s="27" t="n">
        <f aca="false">S362</f>
        <v>0</v>
      </c>
      <c r="T361" s="27" t="n">
        <f aca="false">T362</f>
        <v>130809.09719</v>
      </c>
      <c r="U361" s="27" t="n">
        <f aca="false">U362</f>
        <v>23354.71803</v>
      </c>
      <c r="V361" s="27" t="n">
        <f aca="false">V362</f>
        <v>154163.81522</v>
      </c>
      <c r="W361" s="27" t="n">
        <f aca="false">W362</f>
        <v>-1141.94449</v>
      </c>
      <c r="X361" s="27" t="n">
        <f aca="false">X362</f>
        <v>-27622.95025</v>
      </c>
      <c r="Y361" s="27" t="n">
        <f aca="false">Y362</f>
        <v>125398.92048</v>
      </c>
      <c r="Z361" s="27" t="n">
        <f aca="false">Z362</f>
        <v>-6</v>
      </c>
      <c r="AA361" s="27" t="n">
        <f aca="false">AA362</f>
        <v>125392.92048</v>
      </c>
      <c r="AB361" s="27" t="n">
        <f aca="false">AB362</f>
        <v>-192.6553</v>
      </c>
      <c r="AC361" s="27" t="n">
        <f aca="false">AC362</f>
        <v>125200.26518</v>
      </c>
      <c r="AD361" s="27" t="n">
        <f aca="false">AD362</f>
        <v>44607.476</v>
      </c>
      <c r="AE361" s="27" t="n">
        <f aca="false">AE362</f>
        <v>0</v>
      </c>
      <c r="AF361" s="27" t="n">
        <f aca="false">AF362</f>
        <v>44607.476</v>
      </c>
      <c r="AG361" s="27" t="n">
        <f aca="false">AG362</f>
        <v>0</v>
      </c>
      <c r="AH361" s="27" t="n">
        <f aca="false">AH362</f>
        <v>44607.476</v>
      </c>
      <c r="AI361" s="27" t="n">
        <f aca="false">AI362</f>
        <v>0</v>
      </c>
      <c r="AJ361" s="27" t="n">
        <f aca="false">AJ362</f>
        <v>44607.476</v>
      </c>
      <c r="AK361" s="27" t="n">
        <f aca="false">AK362</f>
        <v>42794.93063</v>
      </c>
      <c r="AL361" s="27" t="n">
        <f aca="false">AL362</f>
        <v>87402.40663</v>
      </c>
      <c r="AM361" s="27" t="n">
        <f aca="false">AM362</f>
        <v>0</v>
      </c>
      <c r="AN361" s="27" t="n">
        <f aca="false">AN362</f>
        <v>87402.40663</v>
      </c>
      <c r="AO361" s="27" t="n">
        <f aca="false">AO362</f>
        <v>0</v>
      </c>
      <c r="AP361" s="27" t="n">
        <f aca="false">AP362</f>
        <v>87402.40663</v>
      </c>
      <c r="AQ361" s="27" t="n">
        <f aca="false">AQ362</f>
        <v>0</v>
      </c>
      <c r="AR361" s="27" t="n">
        <f aca="false">AR362</f>
        <v>2747.9</v>
      </c>
      <c r="AS361" s="27" t="n">
        <f aca="false">AS362</f>
        <v>90150.30663</v>
      </c>
      <c r="AT361" s="27" t="n">
        <f aca="false">AT362</f>
        <v>0</v>
      </c>
      <c r="AU361" s="27" t="n">
        <f aca="false">AU362</f>
        <v>90150.30663</v>
      </c>
      <c r="AV361" s="27" t="n">
        <f aca="false">AV362</f>
        <v>0</v>
      </c>
      <c r="AW361" s="27" t="n">
        <f aca="false">AW362</f>
        <v>90150.30663</v>
      </c>
      <c r="AX361" s="27" t="n">
        <f aca="false">AX362</f>
        <v>151538.9</v>
      </c>
      <c r="AY361" s="27" t="n">
        <f aca="false">AY362</f>
        <v>0</v>
      </c>
      <c r="AZ361" s="27" t="n">
        <f aca="false">AZ362</f>
        <v>151538.9</v>
      </c>
      <c r="BA361" s="27" t="n">
        <f aca="false">BA362</f>
        <v>0</v>
      </c>
      <c r="BB361" s="27" t="n">
        <f aca="false">BB362</f>
        <v>151538.9</v>
      </c>
      <c r="BC361" s="27" t="n">
        <f aca="false">BC362</f>
        <v>0</v>
      </c>
      <c r="BD361" s="27" t="n">
        <f aca="false">BD362</f>
        <v>151538.9</v>
      </c>
      <c r="BE361" s="27" t="n">
        <f aca="false">BE362</f>
        <v>-17189.4</v>
      </c>
      <c r="BF361" s="27" t="n">
        <f aca="false">BF362</f>
        <v>0</v>
      </c>
      <c r="BG361" s="27" t="n">
        <f aca="false">BG362</f>
        <v>134349.5</v>
      </c>
      <c r="BH361" s="27" t="n">
        <f aca="false">BH362</f>
        <v>0</v>
      </c>
      <c r="BI361" s="27" t="n">
        <f aca="false">BI362</f>
        <v>134349.5</v>
      </c>
      <c r="BJ361" s="27" t="n">
        <f aca="false">BJ362</f>
        <v>0</v>
      </c>
      <c r="BK361" s="27" t="n">
        <f aca="false">BK362</f>
        <v>0</v>
      </c>
      <c r="BL361" s="27" t="n">
        <f aca="false">BL362</f>
        <v>134349.5</v>
      </c>
      <c r="BM361" s="27" t="n">
        <f aca="false">BM362</f>
        <v>141160.90358</v>
      </c>
      <c r="BN361" s="27" t="n">
        <f aca="false">BN362</f>
        <v>275510.40358</v>
      </c>
      <c r="BO361" s="27" t="n">
        <f aca="false">BO362</f>
        <v>0</v>
      </c>
      <c r="BP361" s="27" t="n">
        <f aca="false">BP362</f>
        <v>275510.40358</v>
      </c>
      <c r="BQ361" s="27" t="n">
        <f aca="false">BQ362</f>
        <v>0</v>
      </c>
      <c r="BR361" s="27" t="n">
        <f aca="false">BR362</f>
        <v>275510.40358</v>
      </c>
      <c r="BS361" s="28"/>
    </row>
    <row r="362" customFormat="false" ht="18.75" hidden="false" customHeight="false" outlineLevel="0" collapsed="false">
      <c r="A362" s="25"/>
      <c r="B362" s="25"/>
      <c r="C362" s="25" t="s">
        <v>426</v>
      </c>
      <c r="D362" s="25"/>
      <c r="E362" s="26" t="s">
        <v>427</v>
      </c>
      <c r="F362" s="27" t="n">
        <f aca="false">F363+F366+F370+F372+F381+F383</f>
        <v>57390.349</v>
      </c>
      <c r="G362" s="27" t="n">
        <f aca="false">G363+G366+G370+G372+G381+G383</f>
        <v>0</v>
      </c>
      <c r="H362" s="27" t="n">
        <f aca="false">H363+H366+H370+H372+H381+H383</f>
        <v>57390.349</v>
      </c>
      <c r="I362" s="27" t="n">
        <f aca="false">I363+I366+I370+I372+I381+I383</f>
        <v>0</v>
      </c>
      <c r="J362" s="27" t="n">
        <f aca="false">J363+J366+J370+J372+J381+J383</f>
        <v>57390.349</v>
      </c>
      <c r="K362" s="27" t="n">
        <f aca="false">K363+K366+K370+K372+K381+K383</f>
        <v>0</v>
      </c>
      <c r="L362" s="27" t="n">
        <f aca="false">L363+L366+L370+L372+L381+L383</f>
        <v>57390.349</v>
      </c>
      <c r="M362" s="27" t="n">
        <f aca="false">M363+M366+M370+M372+M381+M383+M375</f>
        <v>69024.54813</v>
      </c>
      <c r="N362" s="27" t="n">
        <f aca="false">N363+N366+N370+N372+N381+N383+N375</f>
        <v>3858.32819</v>
      </c>
      <c r="O362" s="27" t="n">
        <f aca="false">O363+O366+O370+O372+O381+O383+O375</f>
        <v>0</v>
      </c>
      <c r="P362" s="27" t="n">
        <f aca="false">P363+P366+P370+P372+P381+P383+P375</f>
        <v>130273.22532</v>
      </c>
      <c r="Q362" s="27" t="n">
        <f aca="false">Q363+Q366+Q370+Q372+Q381+Q383+Q375</f>
        <v>535.87187</v>
      </c>
      <c r="R362" s="27" t="n">
        <f aca="false">R363+R366+R370+R372+R381+R383+R375</f>
        <v>130809.09719</v>
      </c>
      <c r="S362" s="27" t="n">
        <f aca="false">S363+S366+S370+S372+S381+S383+S375</f>
        <v>0</v>
      </c>
      <c r="T362" s="27" t="n">
        <f aca="false">T363+T366+T370+T372+T381+T383+T375</f>
        <v>130809.09719</v>
      </c>
      <c r="U362" s="27" t="n">
        <f aca="false">U363+U366+U370+U372+U381+U383+U375+U378</f>
        <v>23354.71803</v>
      </c>
      <c r="V362" s="27" t="n">
        <f aca="false">V363+V366+V370+V372+V381+V383+V375+V378</f>
        <v>154163.81522</v>
      </c>
      <c r="W362" s="27" t="n">
        <f aca="false">W363+W366+W370+W372+W381+W383+W375+W378</f>
        <v>-1141.94449</v>
      </c>
      <c r="X362" s="27" t="n">
        <f aca="false">X363+X366+X370+X372+X381+X383+X375+X378</f>
        <v>-27622.95025</v>
      </c>
      <c r="Y362" s="27" t="n">
        <f aca="false">Y363+Y366+Y370+Y372+Y381+Y383+Y375+Y378</f>
        <v>125398.92048</v>
      </c>
      <c r="Z362" s="27" t="n">
        <f aca="false">Z363+Z366+Z370+Z372+Z381+Z383+Z375+Z378</f>
        <v>-6</v>
      </c>
      <c r="AA362" s="27" t="n">
        <f aca="false">AA363+AA366+AA370+AA372+AA381+AA383+AA375+AA378</f>
        <v>125392.92048</v>
      </c>
      <c r="AB362" s="27" t="n">
        <f aca="false">AB363+AB366+AB370+AB372+AB381+AB383+AB375+AB378</f>
        <v>-192.6553</v>
      </c>
      <c r="AC362" s="27" t="n">
        <f aca="false">AC363+AC366+AC370+AC372+AC381+AC383+AC375+AC378</f>
        <v>125200.26518</v>
      </c>
      <c r="AD362" s="27" t="n">
        <f aca="false">AD363+AD366+AD370+AD372+AD381+AD383+AD375</f>
        <v>44607.476</v>
      </c>
      <c r="AE362" s="27" t="n">
        <f aca="false">AE363+AE366+AE370+AE372+AE381+AE383+AE375</f>
        <v>0</v>
      </c>
      <c r="AF362" s="27" t="n">
        <f aca="false">AF363+AF366+AF370+AF372+AF381+AF383+AF375</f>
        <v>44607.476</v>
      </c>
      <c r="AG362" s="27" t="n">
        <f aca="false">AG363+AG366+AG370+AG372+AG381+AG383+AG375</f>
        <v>0</v>
      </c>
      <c r="AH362" s="27" t="n">
        <f aca="false">AH363+AH366+AH370+AH372+AH381+AH383+AH375</f>
        <v>44607.476</v>
      </c>
      <c r="AI362" s="27" t="n">
        <f aca="false">AI363+AI366+AI370+AI372+AI381+AI383+AI375</f>
        <v>0</v>
      </c>
      <c r="AJ362" s="27" t="n">
        <f aca="false">AJ363+AJ366+AJ370+AJ372+AJ381+AJ383+AJ375</f>
        <v>44607.476</v>
      </c>
      <c r="AK362" s="27" t="n">
        <f aca="false">AK363+AK366+AK370+AK372+AK381+AK383+AK375</f>
        <v>42794.93063</v>
      </c>
      <c r="AL362" s="27" t="n">
        <f aca="false">AL363+AL366+AL370+AL372+AL381+AL383+AL375</f>
        <v>87402.40663</v>
      </c>
      <c r="AM362" s="27" t="n">
        <f aca="false">AM363+AM366+AM370+AM372+AM381+AM383+AM375</f>
        <v>0</v>
      </c>
      <c r="AN362" s="27" t="n">
        <f aca="false">AN363+AN366+AN370+AN372+AN381+AN383+AN375</f>
        <v>87402.40663</v>
      </c>
      <c r="AO362" s="27" t="n">
        <f aca="false">AO363+AO366+AO370+AO372+AO381+AO383+AO375</f>
        <v>0</v>
      </c>
      <c r="AP362" s="27" t="n">
        <f aca="false">AP363+AP366+AP370+AP372+AP381+AP383+AP375</f>
        <v>87402.40663</v>
      </c>
      <c r="AQ362" s="27" t="n">
        <f aca="false">AQ363+AQ366+AQ370+AQ372+AQ381+AQ383+AQ375</f>
        <v>0</v>
      </c>
      <c r="AR362" s="27" t="n">
        <f aca="false">AR363+AR366+AR370+AR372+AR381+AR383+AR375</f>
        <v>2747.9</v>
      </c>
      <c r="AS362" s="27" t="n">
        <f aca="false">AS363+AS366+AS370+AS372+AS381+AS383+AS375</f>
        <v>90150.30663</v>
      </c>
      <c r="AT362" s="27" t="n">
        <f aca="false">AT363+AT366+AT370+AT372+AT381+AT383+AT375</f>
        <v>0</v>
      </c>
      <c r="AU362" s="27" t="n">
        <f aca="false">AU363+AU366+AU370+AU372+AU381+AU383+AU375</f>
        <v>90150.30663</v>
      </c>
      <c r="AV362" s="27" t="n">
        <f aca="false">AV363+AV366+AV370+AV372+AV381+AV383+AV375</f>
        <v>0</v>
      </c>
      <c r="AW362" s="27" t="n">
        <f aca="false">AW363+AW366+AW370+AW372+AW381+AW383+AW375</f>
        <v>90150.30663</v>
      </c>
      <c r="AX362" s="27" t="n">
        <f aca="false">AX363+AX366+AX370+AX372+AX381+AX383+AX375</f>
        <v>151538.9</v>
      </c>
      <c r="AY362" s="27" t="n">
        <f aca="false">AY363+AY366+AY370+AY372+AY381+AY383+AY375</f>
        <v>0</v>
      </c>
      <c r="AZ362" s="27" t="n">
        <f aca="false">AZ363+AZ366+AZ370+AZ372+AZ381+AZ383+AZ375</f>
        <v>151538.9</v>
      </c>
      <c r="BA362" s="27" t="n">
        <f aca="false">BA363+BA366+BA370+BA372+BA381+BA383+BA375</f>
        <v>0</v>
      </c>
      <c r="BB362" s="27" t="n">
        <f aca="false">BB363+BB366+BB370+BB372+BB381+BB383+BB375</f>
        <v>151538.9</v>
      </c>
      <c r="BC362" s="27" t="n">
        <f aca="false">BC363+BC366+BC370+BC372+BC381+BC383+BC375</f>
        <v>0</v>
      </c>
      <c r="BD362" s="27" t="n">
        <f aca="false">BD363+BD366+BD370+BD372+BD381+BD383+BD375</f>
        <v>151538.9</v>
      </c>
      <c r="BE362" s="27" t="n">
        <f aca="false">BE363+BE366+BE370+BE372+BE381+BE383+BE375</f>
        <v>-17189.4</v>
      </c>
      <c r="BF362" s="27" t="n">
        <f aca="false">BF363+BF366+BF370+BF372+BF381+BF383+BF375</f>
        <v>0</v>
      </c>
      <c r="BG362" s="27" t="n">
        <f aca="false">BG363+BG366+BG370+BG372+BG381+BG383+BG375</f>
        <v>134349.5</v>
      </c>
      <c r="BH362" s="27" t="n">
        <f aca="false">BH363+BH366+BH370+BH372+BH381+BH383+BH375</f>
        <v>0</v>
      </c>
      <c r="BI362" s="27" t="n">
        <f aca="false">BI363+BI366+BI370+BI372+BI381+BI383+BI375</f>
        <v>134349.5</v>
      </c>
      <c r="BJ362" s="27" t="n">
        <f aca="false">BJ363+BJ366+BJ370+BJ372+BJ381+BJ383+BJ375</f>
        <v>0</v>
      </c>
      <c r="BK362" s="27" t="n">
        <f aca="false">BK363+BK366+BK370+BK372+BK381+BK383+BK375</f>
        <v>0</v>
      </c>
      <c r="BL362" s="27" t="n">
        <f aca="false">BL363+BL366+BL370+BL372+BL381+BL383+BL375</f>
        <v>134349.5</v>
      </c>
      <c r="BM362" s="27" t="n">
        <f aca="false">BM363+BM366+BM370+BM372+BM381+BM383+BM375</f>
        <v>141160.90358</v>
      </c>
      <c r="BN362" s="27" t="n">
        <f aca="false">BN363+BN366+BN370+BN372+BN381+BN383+BN375</f>
        <v>275510.40358</v>
      </c>
      <c r="BO362" s="27" t="n">
        <f aca="false">BO363+BO366+BO370+BO372+BO381+BO383+BO375</f>
        <v>0</v>
      </c>
      <c r="BP362" s="27" t="n">
        <f aca="false">BP363+BP366+BP370+BP372+BP381+BP383+BP375</f>
        <v>275510.40358</v>
      </c>
      <c r="BQ362" s="27" t="n">
        <f aca="false">BQ363+BQ366+BQ370+BQ372+BQ381+BQ383+BQ375</f>
        <v>0</v>
      </c>
      <c r="BR362" s="27" t="n">
        <f aca="false">BR363+BR366+BR370+BR372+BR381+BR383+BR375</f>
        <v>275510.40358</v>
      </c>
      <c r="BS362" s="28"/>
    </row>
    <row r="363" customFormat="false" ht="18.75" hidden="false" customHeight="true" outlineLevel="0" collapsed="false">
      <c r="A363" s="25"/>
      <c r="B363" s="25"/>
      <c r="C363" s="29" t="s">
        <v>428</v>
      </c>
      <c r="D363" s="29"/>
      <c r="E363" s="30" t="s">
        <v>429</v>
      </c>
      <c r="F363" s="31" t="n">
        <f aca="false">F364+F365</f>
        <v>4120</v>
      </c>
      <c r="G363" s="31" t="n">
        <f aca="false">G364+G365</f>
        <v>0</v>
      </c>
      <c r="H363" s="31" t="n">
        <f aca="false">H364+H365</f>
        <v>4120</v>
      </c>
      <c r="I363" s="31" t="n">
        <f aca="false">I364+I365</f>
        <v>0</v>
      </c>
      <c r="J363" s="31" t="n">
        <f aca="false">J364+J365</f>
        <v>4120</v>
      </c>
      <c r="K363" s="31" t="n">
        <f aca="false">K364+K365</f>
        <v>32.9736</v>
      </c>
      <c r="L363" s="31" t="n">
        <f aca="false">L364+L365</f>
        <v>4152.9736</v>
      </c>
      <c r="M363" s="31" t="n">
        <f aca="false">M364+M365</f>
        <v>0</v>
      </c>
      <c r="N363" s="31" t="n">
        <f aca="false">N364+N365</f>
        <v>506.17229</v>
      </c>
      <c r="O363" s="31" t="n">
        <f aca="false">O364+O365</f>
        <v>0</v>
      </c>
      <c r="P363" s="31" t="n">
        <f aca="false">P364+P365</f>
        <v>4659.14589</v>
      </c>
      <c r="Q363" s="31" t="n">
        <f aca="false">Q364+Q365</f>
        <v>0</v>
      </c>
      <c r="R363" s="31" t="n">
        <f aca="false">R364+R365</f>
        <v>4659.14589</v>
      </c>
      <c r="S363" s="31" t="n">
        <f aca="false">S364+S365</f>
        <v>0</v>
      </c>
      <c r="T363" s="31" t="n">
        <f aca="false">T364+T365</f>
        <v>4659.14589</v>
      </c>
      <c r="U363" s="31" t="n">
        <f aca="false">U364+U365</f>
        <v>194.93583</v>
      </c>
      <c r="V363" s="31" t="n">
        <f aca="false">V364+V365</f>
        <v>4854.08172</v>
      </c>
      <c r="W363" s="31" t="n">
        <f aca="false">W364+W365</f>
        <v>-39.50625</v>
      </c>
      <c r="X363" s="31" t="n">
        <f aca="false">X364+X365</f>
        <v>0</v>
      </c>
      <c r="Y363" s="31" t="n">
        <f aca="false">Y364+Y365</f>
        <v>4814.57547</v>
      </c>
      <c r="Z363" s="31" t="n">
        <f aca="false">Z364+Z365</f>
        <v>-31</v>
      </c>
      <c r="AA363" s="31" t="n">
        <f aca="false">AA364+AA365</f>
        <v>4783.57547</v>
      </c>
      <c r="AB363" s="31" t="n">
        <f aca="false">AB364+AB365</f>
        <v>-192.6553</v>
      </c>
      <c r="AC363" s="31" t="n">
        <f aca="false">AC364+AC365</f>
        <v>4590.92017</v>
      </c>
      <c r="AD363" s="31" t="n">
        <f aca="false">AD364+AD365</f>
        <v>1942</v>
      </c>
      <c r="AE363" s="31" t="n">
        <f aca="false">AE364+AE365</f>
        <v>0</v>
      </c>
      <c r="AF363" s="31" t="n">
        <f aca="false">AF364+AF365</f>
        <v>1942</v>
      </c>
      <c r="AG363" s="31" t="n">
        <f aca="false">AG364+AG365</f>
        <v>0</v>
      </c>
      <c r="AH363" s="31" t="n">
        <f aca="false">AH364+AH365</f>
        <v>1942</v>
      </c>
      <c r="AI363" s="31" t="n">
        <f aca="false">AI364+AI365</f>
        <v>0</v>
      </c>
      <c r="AJ363" s="31" t="n">
        <f aca="false">AJ364+AJ365</f>
        <v>1942</v>
      </c>
      <c r="AK363" s="31" t="n">
        <f aca="false">AK364+AK365</f>
        <v>0</v>
      </c>
      <c r="AL363" s="31" t="n">
        <f aca="false">AL364+AL365</f>
        <v>1942</v>
      </c>
      <c r="AM363" s="31" t="n">
        <f aca="false">AM364+AM365</f>
        <v>0</v>
      </c>
      <c r="AN363" s="31" t="n">
        <f aca="false">AN364+AN365</f>
        <v>1942</v>
      </c>
      <c r="AO363" s="31" t="n">
        <f aca="false">AO364+AO365</f>
        <v>0</v>
      </c>
      <c r="AP363" s="31" t="n">
        <f aca="false">AP364+AP365</f>
        <v>1942</v>
      </c>
      <c r="AQ363" s="31" t="n">
        <f aca="false">AQ364+AQ365</f>
        <v>0</v>
      </c>
      <c r="AR363" s="31" t="n">
        <f aca="false">AR364+AR365</f>
        <v>0</v>
      </c>
      <c r="AS363" s="31" t="n">
        <f aca="false">AS364+AS365</f>
        <v>1942</v>
      </c>
      <c r="AT363" s="31" t="n">
        <f aca="false">AT364+AT365</f>
        <v>0</v>
      </c>
      <c r="AU363" s="31" t="n">
        <f aca="false">AU364+AU365</f>
        <v>1942</v>
      </c>
      <c r="AV363" s="31" t="n">
        <f aca="false">AV364+AV365</f>
        <v>0</v>
      </c>
      <c r="AW363" s="31" t="n">
        <f aca="false">AW364+AW365</f>
        <v>1942</v>
      </c>
      <c r="AX363" s="31" t="n">
        <f aca="false">AX364+AX365</f>
        <v>1747.8</v>
      </c>
      <c r="AY363" s="31" t="n">
        <f aca="false">AY364+AY365</f>
        <v>0</v>
      </c>
      <c r="AZ363" s="31" t="n">
        <f aca="false">AZ364+AZ365</f>
        <v>1747.8</v>
      </c>
      <c r="BA363" s="31" t="n">
        <f aca="false">BA364+BA365</f>
        <v>0</v>
      </c>
      <c r="BB363" s="31" t="n">
        <f aca="false">BB364+BB365</f>
        <v>1747.8</v>
      </c>
      <c r="BC363" s="31" t="n">
        <f aca="false">BC364+BC365</f>
        <v>0</v>
      </c>
      <c r="BD363" s="31" t="n">
        <f aca="false">BD364+BD365</f>
        <v>1747.8</v>
      </c>
      <c r="BE363" s="31" t="n">
        <f aca="false">BE364+BE365</f>
        <v>0</v>
      </c>
      <c r="BF363" s="31" t="n">
        <f aca="false">BF364+BF365</f>
        <v>0</v>
      </c>
      <c r="BG363" s="31" t="n">
        <f aca="false">BG364+BG365</f>
        <v>1747.8</v>
      </c>
      <c r="BH363" s="31" t="n">
        <f aca="false">BH364+BH365</f>
        <v>0</v>
      </c>
      <c r="BI363" s="31" t="n">
        <f aca="false">BI364+BI365</f>
        <v>1747.8</v>
      </c>
      <c r="BJ363" s="31" t="n">
        <f aca="false">BJ364+BJ365</f>
        <v>0</v>
      </c>
      <c r="BK363" s="31" t="n">
        <f aca="false">BK364+BK365</f>
        <v>0</v>
      </c>
      <c r="BL363" s="31" t="n">
        <f aca="false">BL364+BL365</f>
        <v>1747.8</v>
      </c>
      <c r="BM363" s="31" t="n">
        <f aca="false">BM364+BM365</f>
        <v>0</v>
      </c>
      <c r="BN363" s="31" t="n">
        <f aca="false">BN364+BN365</f>
        <v>1747.8</v>
      </c>
      <c r="BO363" s="31" t="n">
        <f aca="false">BO364+BO365</f>
        <v>0</v>
      </c>
      <c r="BP363" s="31" t="n">
        <f aca="false">BP364+BP365</f>
        <v>1747.8</v>
      </c>
      <c r="BQ363" s="31" t="n">
        <f aca="false">BQ364+BQ365</f>
        <v>0</v>
      </c>
      <c r="BR363" s="31" t="n">
        <f aca="false">BR364+BR365</f>
        <v>1747.8</v>
      </c>
      <c r="BS363" s="28"/>
    </row>
    <row r="364" customFormat="false" ht="18.75" hidden="false" customHeight="true" outlineLevel="0" collapsed="false">
      <c r="A364" s="29"/>
      <c r="B364" s="29"/>
      <c r="C364" s="29"/>
      <c r="D364" s="29" t="s">
        <v>57</v>
      </c>
      <c r="E364" s="32" t="s">
        <v>58</v>
      </c>
      <c r="F364" s="31" t="n">
        <v>520</v>
      </c>
      <c r="G364" s="31"/>
      <c r="H364" s="31" t="n">
        <f aca="false">SUM(F364:G364)</f>
        <v>520</v>
      </c>
      <c r="I364" s="31"/>
      <c r="J364" s="31" t="n">
        <f aca="false">SUM(H364:I364)</f>
        <v>520</v>
      </c>
      <c r="K364" s="31" t="n">
        <v>32.9736</v>
      </c>
      <c r="L364" s="31" t="n">
        <f aca="false">SUM(J364:K364)</f>
        <v>552.9736</v>
      </c>
      <c r="M364" s="31"/>
      <c r="N364" s="31"/>
      <c r="O364" s="31"/>
      <c r="P364" s="31" t="n">
        <f aca="false">SUM(L364:O364)</f>
        <v>552.9736</v>
      </c>
      <c r="Q364" s="31"/>
      <c r="R364" s="31" t="n">
        <f aca="false">SUM(P364:Q364)</f>
        <v>552.9736</v>
      </c>
      <c r="S364" s="31"/>
      <c r="T364" s="31" t="n">
        <f aca="false">SUM(R364:S364)</f>
        <v>552.9736</v>
      </c>
      <c r="U364" s="31"/>
      <c r="V364" s="31" t="n">
        <f aca="false">SUM(T364:U364)</f>
        <v>552.9736</v>
      </c>
      <c r="W364" s="31" t="n">
        <v>-39.50625</v>
      </c>
      <c r="X364" s="31" t="n">
        <v>0</v>
      </c>
      <c r="Y364" s="31" t="n">
        <f aca="false">SUM(V364:X364)</f>
        <v>513.46735</v>
      </c>
      <c r="Z364" s="31" t="n">
        <v>-31</v>
      </c>
      <c r="AA364" s="31" t="n">
        <f aca="false">SUM(Y364:Z364)</f>
        <v>482.46735</v>
      </c>
      <c r="AB364" s="31" t="n">
        <f aca="false">-147.23-35.49375-9.93155</f>
        <v>-192.6553</v>
      </c>
      <c r="AC364" s="31" t="n">
        <f aca="false">SUM(AA364:AB364)</f>
        <v>289.81205</v>
      </c>
      <c r="AD364" s="31" t="n">
        <v>442</v>
      </c>
      <c r="AE364" s="31"/>
      <c r="AF364" s="31" t="n">
        <f aca="false">SUM(AD364:AE364)</f>
        <v>442</v>
      </c>
      <c r="AG364" s="31"/>
      <c r="AH364" s="31" t="n">
        <f aca="false">SUM(AF364:AG364)</f>
        <v>442</v>
      </c>
      <c r="AI364" s="31"/>
      <c r="AJ364" s="31" t="n">
        <f aca="false">SUM(AH364:AI364)</f>
        <v>442</v>
      </c>
      <c r="AK364" s="31"/>
      <c r="AL364" s="31" t="n">
        <f aca="false">SUM(AJ364:AK364)</f>
        <v>442</v>
      </c>
      <c r="AM364" s="31"/>
      <c r="AN364" s="31" t="n">
        <f aca="false">SUM(AL364:AM364)</f>
        <v>442</v>
      </c>
      <c r="AO364" s="31"/>
      <c r="AP364" s="31" t="n">
        <f aca="false">SUM(AN364:AO364)</f>
        <v>442</v>
      </c>
      <c r="AQ364" s="31"/>
      <c r="AR364" s="31"/>
      <c r="AS364" s="31" t="n">
        <f aca="false">SUM(AP364:AR364)</f>
        <v>442</v>
      </c>
      <c r="AT364" s="31"/>
      <c r="AU364" s="31" t="n">
        <f aca="false">SUM(AS364:AT364)</f>
        <v>442</v>
      </c>
      <c r="AV364" s="31"/>
      <c r="AW364" s="31" t="n">
        <f aca="false">SUM(AU364:AV364)</f>
        <v>442</v>
      </c>
      <c r="AX364" s="31" t="n">
        <v>397.8</v>
      </c>
      <c r="AY364" s="31"/>
      <c r="AZ364" s="31" t="n">
        <f aca="false">SUM(AX364:AY364)</f>
        <v>397.8</v>
      </c>
      <c r="BA364" s="31"/>
      <c r="BB364" s="31" t="n">
        <f aca="false">SUM(AZ364:BA364)</f>
        <v>397.8</v>
      </c>
      <c r="BC364" s="31"/>
      <c r="BD364" s="31" t="n">
        <f aca="false">SUM(BB364:BC364)</f>
        <v>397.8</v>
      </c>
      <c r="BE364" s="31"/>
      <c r="BF364" s="31"/>
      <c r="BG364" s="31" t="n">
        <f aca="false">SUM(BD364:BF364)</f>
        <v>397.8</v>
      </c>
      <c r="BH364" s="31"/>
      <c r="BI364" s="31" t="n">
        <f aca="false">SUM(BG364:BH364)</f>
        <v>397.8</v>
      </c>
      <c r="BJ364" s="31"/>
      <c r="BK364" s="31"/>
      <c r="BL364" s="31" t="n">
        <f aca="false">SUM(BI364:BK364)</f>
        <v>397.8</v>
      </c>
      <c r="BM364" s="31"/>
      <c r="BN364" s="31" t="n">
        <f aca="false">SUM(BK364:BM364)</f>
        <v>397.8</v>
      </c>
      <c r="BO364" s="31"/>
      <c r="BP364" s="31" t="n">
        <f aca="false">SUM(BN364:BO364)</f>
        <v>397.8</v>
      </c>
      <c r="BQ364" s="31"/>
      <c r="BR364" s="31" t="n">
        <f aca="false">SUM(BP364:BQ364)</f>
        <v>397.8</v>
      </c>
      <c r="BS364" s="28"/>
    </row>
    <row r="365" customFormat="false" ht="18.75" hidden="true" customHeight="true" outlineLevel="0" collapsed="false">
      <c r="A365" s="29"/>
      <c r="B365" s="29"/>
      <c r="C365" s="29"/>
      <c r="D365" s="29" t="s">
        <v>41</v>
      </c>
      <c r="E365" s="32" t="s">
        <v>42</v>
      </c>
      <c r="F365" s="31" t="n">
        <v>3600</v>
      </c>
      <c r="G365" s="31"/>
      <c r="H365" s="31" t="n">
        <f aca="false">SUM(F365:G365)</f>
        <v>3600</v>
      </c>
      <c r="I365" s="31"/>
      <c r="J365" s="31" t="n">
        <f aca="false">SUM(H365:I365)</f>
        <v>3600</v>
      </c>
      <c r="K365" s="31"/>
      <c r="L365" s="31" t="n">
        <f aca="false">SUM(J365:K365)</f>
        <v>3600</v>
      </c>
      <c r="M365" s="31"/>
      <c r="N365" s="31" t="n">
        <v>506.17229</v>
      </c>
      <c r="O365" s="31"/>
      <c r="P365" s="31" t="n">
        <f aca="false">SUM(L365:O365)</f>
        <v>4106.17229</v>
      </c>
      <c r="Q365" s="31"/>
      <c r="R365" s="31" t="n">
        <f aca="false">SUM(P365:Q365)</f>
        <v>4106.17229</v>
      </c>
      <c r="S365" s="31"/>
      <c r="T365" s="31" t="n">
        <f aca="false">SUM(R365:S365)</f>
        <v>4106.17229</v>
      </c>
      <c r="U365" s="31" t="n">
        <v>194.93583</v>
      </c>
      <c r="V365" s="31" t="n">
        <f aca="false">SUM(T365:U365)</f>
        <v>4301.10812</v>
      </c>
      <c r="W365" s="31"/>
      <c r="X365" s="31"/>
      <c r="Y365" s="31" t="n">
        <f aca="false">SUM(V365:X365)</f>
        <v>4301.10812</v>
      </c>
      <c r="Z365" s="31"/>
      <c r="AA365" s="31" t="n">
        <f aca="false">SUM(Y365:Z365)</f>
        <v>4301.10812</v>
      </c>
      <c r="AB365" s="31"/>
      <c r="AC365" s="31" t="n">
        <f aca="false">SUM(AA365:AB365)</f>
        <v>4301.10812</v>
      </c>
      <c r="AD365" s="31" t="n">
        <v>1500</v>
      </c>
      <c r="AE365" s="31"/>
      <c r="AF365" s="31" t="n">
        <f aca="false">SUM(AD365:AE365)</f>
        <v>1500</v>
      </c>
      <c r="AG365" s="31"/>
      <c r="AH365" s="31" t="n">
        <f aca="false">SUM(AF365:AG365)</f>
        <v>1500</v>
      </c>
      <c r="AI365" s="31"/>
      <c r="AJ365" s="31" t="n">
        <f aca="false">SUM(AH365:AI365)</f>
        <v>1500</v>
      </c>
      <c r="AK365" s="31"/>
      <c r="AL365" s="31" t="n">
        <f aca="false">SUM(AJ365:AK365)</f>
        <v>1500</v>
      </c>
      <c r="AM365" s="31"/>
      <c r="AN365" s="31" t="n">
        <f aca="false">SUM(AL365:AM365)</f>
        <v>1500</v>
      </c>
      <c r="AO365" s="31"/>
      <c r="AP365" s="31" t="n">
        <f aca="false">SUM(AN365:AO365)</f>
        <v>1500</v>
      </c>
      <c r="AQ365" s="31"/>
      <c r="AR365" s="31"/>
      <c r="AS365" s="31" t="n">
        <f aca="false">SUM(AP365:AR365)</f>
        <v>1500</v>
      </c>
      <c r="AT365" s="31"/>
      <c r="AU365" s="31" t="n">
        <f aca="false">SUM(AS365:AT365)</f>
        <v>1500</v>
      </c>
      <c r="AV365" s="31"/>
      <c r="AW365" s="31" t="n">
        <f aca="false">SUM(AU365:AV365)</f>
        <v>1500</v>
      </c>
      <c r="AX365" s="31" t="n">
        <v>1350</v>
      </c>
      <c r="AY365" s="31"/>
      <c r="AZ365" s="31" t="n">
        <f aca="false">SUM(AX365:AY365)</f>
        <v>1350</v>
      </c>
      <c r="BA365" s="31"/>
      <c r="BB365" s="31" t="n">
        <f aca="false">SUM(AZ365:BA365)</f>
        <v>1350</v>
      </c>
      <c r="BC365" s="31"/>
      <c r="BD365" s="31" t="n">
        <f aca="false">SUM(BB365:BC365)</f>
        <v>1350</v>
      </c>
      <c r="BE365" s="31"/>
      <c r="BF365" s="31"/>
      <c r="BG365" s="31" t="n">
        <f aca="false">SUM(BD365:BF365)</f>
        <v>1350</v>
      </c>
      <c r="BH365" s="31"/>
      <c r="BI365" s="31" t="n">
        <f aca="false">SUM(BG365:BH365)</f>
        <v>1350</v>
      </c>
      <c r="BJ365" s="31"/>
      <c r="BK365" s="31"/>
      <c r="BL365" s="31" t="n">
        <f aca="false">SUM(BI365:BK365)</f>
        <v>1350</v>
      </c>
      <c r="BM365" s="31"/>
      <c r="BN365" s="31" t="n">
        <f aca="false">SUM(BK365:BM365)</f>
        <v>1350</v>
      </c>
      <c r="BO365" s="31"/>
      <c r="BP365" s="31" t="n">
        <f aca="false">SUM(BN365:BO365)</f>
        <v>1350</v>
      </c>
      <c r="BQ365" s="31"/>
      <c r="BR365" s="31" t="n">
        <f aca="false">SUM(BP365:BQ365)</f>
        <v>1350</v>
      </c>
      <c r="BS365" s="28"/>
    </row>
    <row r="366" customFormat="false" ht="18.75" hidden="true" customHeight="true" outlineLevel="0" collapsed="false">
      <c r="A366" s="25"/>
      <c r="B366" s="25"/>
      <c r="C366" s="29" t="s">
        <v>430</v>
      </c>
      <c r="D366" s="29"/>
      <c r="E366" s="30" t="s">
        <v>431</v>
      </c>
      <c r="F366" s="31" t="n">
        <f aca="false">F367+F369+F368</f>
        <v>735</v>
      </c>
      <c r="G366" s="31" t="n">
        <f aca="false">G367+G369+G368</f>
        <v>0</v>
      </c>
      <c r="H366" s="31" t="n">
        <f aca="false">H367+H369+H368</f>
        <v>735</v>
      </c>
      <c r="I366" s="31" t="n">
        <f aca="false">I367+I369+I368</f>
        <v>0</v>
      </c>
      <c r="J366" s="31" t="n">
        <f aca="false">J367+J369+J368</f>
        <v>735</v>
      </c>
      <c r="K366" s="31" t="n">
        <f aca="false">K367+K369+K368</f>
        <v>0</v>
      </c>
      <c r="L366" s="31" t="n">
        <f aca="false">L367+L369+L368</f>
        <v>735</v>
      </c>
      <c r="M366" s="31" t="n">
        <f aca="false">M367+M369+M368</f>
        <v>0</v>
      </c>
      <c r="N366" s="31" t="n">
        <f aca="false">N367+N369+N368</f>
        <v>3352.1559</v>
      </c>
      <c r="O366" s="31" t="n">
        <f aca="false">O367+O369+O368</f>
        <v>0</v>
      </c>
      <c r="P366" s="31" t="n">
        <f aca="false">P367+P369+P368</f>
        <v>4087.1559</v>
      </c>
      <c r="Q366" s="31" t="n">
        <f aca="false">Q367+Q369+Q368</f>
        <v>18.9</v>
      </c>
      <c r="R366" s="31" t="n">
        <f aca="false">R367+R369+R368</f>
        <v>4106.0559</v>
      </c>
      <c r="S366" s="31" t="n">
        <f aca="false">S367+S369+S368</f>
        <v>0</v>
      </c>
      <c r="T366" s="31" t="n">
        <f aca="false">T367+T369+T368</f>
        <v>4106.0559</v>
      </c>
      <c r="U366" s="31" t="n">
        <f aca="false">U367+U369+U368</f>
        <v>0</v>
      </c>
      <c r="V366" s="31" t="n">
        <f aca="false">V367+V369+V368</f>
        <v>4106.0559</v>
      </c>
      <c r="W366" s="31" t="n">
        <f aca="false">W367+W369+W368</f>
        <v>-1102.43824</v>
      </c>
      <c r="X366" s="31" t="n">
        <f aca="false">X367+X369+X368</f>
        <v>1102.43824</v>
      </c>
      <c r="Y366" s="31" t="n">
        <f aca="false">Y367+Y369+Y368</f>
        <v>4106.0559</v>
      </c>
      <c r="Z366" s="31" t="n">
        <f aca="false">Z367+Z369+Z368</f>
        <v>25</v>
      </c>
      <c r="AA366" s="31" t="n">
        <f aca="false">AA367+AA369+AA368</f>
        <v>4131.0559</v>
      </c>
      <c r="AB366" s="31" t="n">
        <f aca="false">AB367+AB369+AB368</f>
        <v>0</v>
      </c>
      <c r="AC366" s="31" t="n">
        <f aca="false">AC367+AC369+AC368</f>
        <v>4131.0559</v>
      </c>
      <c r="AD366" s="31" t="n">
        <f aca="false">AD367+AD369+AD368</f>
        <v>624.8</v>
      </c>
      <c r="AE366" s="31" t="n">
        <f aca="false">AE367+AE369+AE368</f>
        <v>0</v>
      </c>
      <c r="AF366" s="31" t="n">
        <f aca="false">AF367+AF369+AF368</f>
        <v>624.8</v>
      </c>
      <c r="AG366" s="31" t="n">
        <f aca="false">AG367+AG369+AG368</f>
        <v>0</v>
      </c>
      <c r="AH366" s="31" t="n">
        <f aca="false">AH367+AH369+AH368</f>
        <v>624.8</v>
      </c>
      <c r="AI366" s="31" t="n">
        <f aca="false">AI367+AI369+AI368</f>
        <v>0</v>
      </c>
      <c r="AJ366" s="31" t="n">
        <f aca="false">AJ367+AJ369+AJ368</f>
        <v>624.8</v>
      </c>
      <c r="AK366" s="31" t="n">
        <f aca="false">AK367+AK369+AK368</f>
        <v>0</v>
      </c>
      <c r="AL366" s="31" t="n">
        <f aca="false">AL367+AL369+AL368</f>
        <v>624.8</v>
      </c>
      <c r="AM366" s="31" t="n">
        <f aca="false">AM367+AM369+AM368</f>
        <v>0</v>
      </c>
      <c r="AN366" s="31" t="n">
        <f aca="false">AN367+AN369+AN368</f>
        <v>624.8</v>
      </c>
      <c r="AO366" s="31" t="n">
        <f aca="false">AO367+AO369+AO368</f>
        <v>0</v>
      </c>
      <c r="AP366" s="31" t="n">
        <f aca="false">AP367+AP369+AP368</f>
        <v>624.8</v>
      </c>
      <c r="AQ366" s="31" t="n">
        <f aca="false">AQ367+AQ369+AQ368</f>
        <v>0</v>
      </c>
      <c r="AR366" s="31" t="n">
        <f aca="false">AR367+AR369+AR368</f>
        <v>0</v>
      </c>
      <c r="AS366" s="31" t="n">
        <f aca="false">AS367+AS369+AS368</f>
        <v>624.8</v>
      </c>
      <c r="AT366" s="31" t="n">
        <f aca="false">AT367+AT369+AT368</f>
        <v>0</v>
      </c>
      <c r="AU366" s="31" t="n">
        <f aca="false">AU367+AU369+AU368</f>
        <v>624.8</v>
      </c>
      <c r="AV366" s="31" t="n">
        <f aca="false">AV367+AV369+AV368</f>
        <v>0</v>
      </c>
      <c r="AW366" s="31" t="n">
        <f aca="false">AW367+AW369+AW368</f>
        <v>624.8</v>
      </c>
      <c r="AX366" s="31" t="n">
        <f aca="false">AX367+AX369+AX368</f>
        <v>562.3</v>
      </c>
      <c r="AY366" s="31" t="n">
        <f aca="false">AY367+AY369+AY368</f>
        <v>0</v>
      </c>
      <c r="AZ366" s="31" t="n">
        <f aca="false">AZ367+AZ369+AZ368</f>
        <v>562.3</v>
      </c>
      <c r="BA366" s="31" t="n">
        <f aca="false">BA367+BA369+BA368</f>
        <v>0</v>
      </c>
      <c r="BB366" s="31" t="n">
        <f aca="false">BB367+BB369+BB368</f>
        <v>562.3</v>
      </c>
      <c r="BC366" s="31" t="n">
        <f aca="false">BC367+BC369+BC368</f>
        <v>0</v>
      </c>
      <c r="BD366" s="31" t="n">
        <f aca="false">BD367+BD369+BD368</f>
        <v>562.3</v>
      </c>
      <c r="BE366" s="31" t="n">
        <f aca="false">BE367+BE369+BE368</f>
        <v>0</v>
      </c>
      <c r="BF366" s="31" t="n">
        <f aca="false">BF367+BF369+BF368</f>
        <v>0</v>
      </c>
      <c r="BG366" s="31" t="n">
        <f aca="false">BG367+BG369+BG368</f>
        <v>562.3</v>
      </c>
      <c r="BH366" s="31" t="n">
        <f aca="false">BH367+BH369+BH368</f>
        <v>0</v>
      </c>
      <c r="BI366" s="31" t="n">
        <f aca="false">BI367+BI369+BI368</f>
        <v>562.3</v>
      </c>
      <c r="BJ366" s="31" t="n">
        <f aca="false">BJ367+BJ369+BJ368</f>
        <v>0</v>
      </c>
      <c r="BK366" s="31" t="n">
        <f aca="false">BK367+BK369+BK368</f>
        <v>0</v>
      </c>
      <c r="BL366" s="31" t="n">
        <f aca="false">BL367+BL369+BL368</f>
        <v>562.3</v>
      </c>
      <c r="BM366" s="31" t="n">
        <f aca="false">BM367+BM369+BM368</f>
        <v>0</v>
      </c>
      <c r="BN366" s="31" t="n">
        <f aca="false">BN367+BN369+BN368</f>
        <v>562.3</v>
      </c>
      <c r="BO366" s="31" t="n">
        <f aca="false">BO367+BO369+BO368</f>
        <v>0</v>
      </c>
      <c r="BP366" s="31" t="n">
        <f aca="false">BP367+BP369+BP368</f>
        <v>562.3</v>
      </c>
      <c r="BQ366" s="31" t="n">
        <f aca="false">BQ367+BQ369+BQ368</f>
        <v>0</v>
      </c>
      <c r="BR366" s="31" t="n">
        <f aca="false">BR367+BR369+BR368</f>
        <v>562.3</v>
      </c>
      <c r="BS366" s="28"/>
    </row>
    <row r="367" customFormat="false" ht="18.75" hidden="true" customHeight="true" outlineLevel="0" collapsed="false">
      <c r="A367" s="29"/>
      <c r="B367" s="29"/>
      <c r="C367" s="29"/>
      <c r="D367" s="29" t="s">
        <v>57</v>
      </c>
      <c r="E367" s="32" t="s">
        <v>58</v>
      </c>
      <c r="F367" s="31" t="n">
        <v>735</v>
      </c>
      <c r="G367" s="31"/>
      <c r="H367" s="31" t="n">
        <f aca="false">SUM(F367:G367)</f>
        <v>735</v>
      </c>
      <c r="I367" s="31"/>
      <c r="J367" s="31" t="n">
        <f aca="false">SUM(H367:I367)</f>
        <v>735</v>
      </c>
      <c r="K367" s="31" t="n">
        <v>-135</v>
      </c>
      <c r="L367" s="31" t="n">
        <f aca="false">SUM(J367:K367)</f>
        <v>600</v>
      </c>
      <c r="M367" s="31"/>
      <c r="N367" s="31"/>
      <c r="O367" s="31"/>
      <c r="P367" s="31" t="n">
        <f aca="false">SUM(L367:O367)</f>
        <v>600</v>
      </c>
      <c r="Q367" s="31" t="n">
        <v>18.9</v>
      </c>
      <c r="R367" s="31" t="n">
        <f aca="false">SUM(P367:Q367)</f>
        <v>618.9</v>
      </c>
      <c r="S367" s="31"/>
      <c r="T367" s="31" t="n">
        <f aca="false">SUM(R367:S367)</f>
        <v>618.9</v>
      </c>
      <c r="U367" s="31"/>
      <c r="V367" s="31" t="n">
        <f aca="false">SUM(T367:U367)</f>
        <v>618.9</v>
      </c>
      <c r="W367" s="31"/>
      <c r="X367" s="31"/>
      <c r="Y367" s="31" t="n">
        <f aca="false">SUM(V367:X367)</f>
        <v>618.9</v>
      </c>
      <c r="Z367" s="31" t="n">
        <v>25</v>
      </c>
      <c r="AA367" s="31" t="n">
        <f aca="false">SUM(Y367:Z367)</f>
        <v>643.9</v>
      </c>
      <c r="AB367" s="31" t="n">
        <v>0</v>
      </c>
      <c r="AC367" s="31" t="n">
        <f aca="false">SUM(AA367:AB367)</f>
        <v>643.9</v>
      </c>
      <c r="AD367" s="31" t="n">
        <v>624.8</v>
      </c>
      <c r="AE367" s="31"/>
      <c r="AF367" s="31" t="n">
        <f aca="false">SUM(AD367:AE367)</f>
        <v>624.8</v>
      </c>
      <c r="AG367" s="31"/>
      <c r="AH367" s="31" t="n">
        <f aca="false">SUM(AF367:AG367)</f>
        <v>624.8</v>
      </c>
      <c r="AI367" s="31"/>
      <c r="AJ367" s="31" t="n">
        <f aca="false">SUM(AH367:AI367)</f>
        <v>624.8</v>
      </c>
      <c r="AK367" s="31"/>
      <c r="AL367" s="31" t="n">
        <f aca="false">SUM(AJ367:AK367)</f>
        <v>624.8</v>
      </c>
      <c r="AM367" s="31"/>
      <c r="AN367" s="31" t="n">
        <f aca="false">SUM(AL367:AM367)</f>
        <v>624.8</v>
      </c>
      <c r="AO367" s="31"/>
      <c r="AP367" s="31" t="n">
        <f aca="false">SUM(AN367:AO367)</f>
        <v>624.8</v>
      </c>
      <c r="AQ367" s="31"/>
      <c r="AR367" s="31"/>
      <c r="AS367" s="31" t="n">
        <f aca="false">SUM(AP367:AR367)</f>
        <v>624.8</v>
      </c>
      <c r="AT367" s="31"/>
      <c r="AU367" s="31" t="n">
        <f aca="false">SUM(AS367:AT367)</f>
        <v>624.8</v>
      </c>
      <c r="AV367" s="31"/>
      <c r="AW367" s="31" t="n">
        <f aca="false">SUM(AU367:AV367)</f>
        <v>624.8</v>
      </c>
      <c r="AX367" s="31" t="n">
        <v>562.3</v>
      </c>
      <c r="AY367" s="31"/>
      <c r="AZ367" s="31" t="n">
        <f aca="false">SUM(AX367:AY367)</f>
        <v>562.3</v>
      </c>
      <c r="BA367" s="31"/>
      <c r="BB367" s="31" t="n">
        <f aca="false">SUM(AZ367:BA367)</f>
        <v>562.3</v>
      </c>
      <c r="BC367" s="31"/>
      <c r="BD367" s="31" t="n">
        <f aca="false">SUM(BB367:BC367)</f>
        <v>562.3</v>
      </c>
      <c r="BE367" s="31"/>
      <c r="BF367" s="31"/>
      <c r="BG367" s="31" t="n">
        <f aca="false">SUM(BD367:BF367)</f>
        <v>562.3</v>
      </c>
      <c r="BH367" s="31"/>
      <c r="BI367" s="31" t="n">
        <f aca="false">SUM(BG367:BH367)</f>
        <v>562.3</v>
      </c>
      <c r="BJ367" s="31"/>
      <c r="BK367" s="31"/>
      <c r="BL367" s="31" t="n">
        <f aca="false">SUM(BI367:BK367)</f>
        <v>562.3</v>
      </c>
      <c r="BM367" s="31"/>
      <c r="BN367" s="31" t="n">
        <f aca="false">SUM(BK367:BM367)</f>
        <v>562.3</v>
      </c>
      <c r="BO367" s="31"/>
      <c r="BP367" s="31" t="n">
        <f aca="false">SUM(BN367:BO367)</f>
        <v>562.3</v>
      </c>
      <c r="BQ367" s="31"/>
      <c r="BR367" s="31" t="n">
        <f aca="false">SUM(BP367:BQ367)</f>
        <v>562.3</v>
      </c>
      <c r="BS367" s="28"/>
    </row>
    <row r="368" customFormat="false" ht="18.75" hidden="true" customHeight="true" outlineLevel="0" collapsed="false">
      <c r="A368" s="29"/>
      <c r="B368" s="29"/>
      <c r="C368" s="29"/>
      <c r="D368" s="29" t="s">
        <v>45</v>
      </c>
      <c r="E368" s="32" t="s">
        <v>46</v>
      </c>
      <c r="F368" s="31"/>
      <c r="G368" s="31"/>
      <c r="H368" s="31"/>
      <c r="I368" s="31"/>
      <c r="J368" s="31"/>
      <c r="K368" s="31" t="n">
        <v>135</v>
      </c>
      <c r="L368" s="31" t="n">
        <f aca="false">SUM(J368:K368)</f>
        <v>135</v>
      </c>
      <c r="M368" s="31"/>
      <c r="N368" s="31" t="n">
        <v>3352.1559</v>
      </c>
      <c r="O368" s="31"/>
      <c r="P368" s="31" t="n">
        <f aca="false">SUM(L368:O368)</f>
        <v>3487.1559</v>
      </c>
      <c r="Q368" s="31"/>
      <c r="R368" s="31" t="n">
        <f aca="false">SUM(P368:Q368)</f>
        <v>3487.1559</v>
      </c>
      <c r="S368" s="31"/>
      <c r="T368" s="31" t="n">
        <f aca="false">SUM(R368:S368)</f>
        <v>3487.1559</v>
      </c>
      <c r="U368" s="31"/>
      <c r="V368" s="31" t="n">
        <f aca="false">SUM(T368:U368)</f>
        <v>3487.1559</v>
      </c>
      <c r="W368" s="31" t="n">
        <v>-1102.43824</v>
      </c>
      <c r="X368" s="31" t="n">
        <v>1102.43824</v>
      </c>
      <c r="Y368" s="31" t="n">
        <f aca="false">SUM(V368:X368)</f>
        <v>3487.1559</v>
      </c>
      <c r="Z368" s="31"/>
      <c r="AA368" s="31" t="n">
        <f aca="false">SUM(Y368:Z368)</f>
        <v>3487.1559</v>
      </c>
      <c r="AB368" s="31"/>
      <c r="AC368" s="31" t="n">
        <f aca="false">SUM(AA368:AB368)</f>
        <v>3487.1559</v>
      </c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31"/>
      <c r="BQ368" s="31"/>
      <c r="BR368" s="31"/>
      <c r="BS368" s="28"/>
    </row>
    <row r="369" customFormat="false" ht="18.75" hidden="true" customHeight="true" outlineLevel="0" collapsed="false">
      <c r="A369" s="29"/>
      <c r="B369" s="29"/>
      <c r="C369" s="29"/>
      <c r="D369" s="29" t="s">
        <v>41</v>
      </c>
      <c r="E369" s="32" t="s">
        <v>42</v>
      </c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31"/>
      <c r="BQ369" s="31"/>
      <c r="BR369" s="31"/>
      <c r="BS369" s="28"/>
    </row>
    <row r="370" customFormat="false" ht="18.75" hidden="true" customHeight="true" outlineLevel="0" collapsed="false">
      <c r="A370" s="29"/>
      <c r="B370" s="29"/>
      <c r="C370" s="42" t="s">
        <v>432</v>
      </c>
      <c r="D370" s="42"/>
      <c r="E370" s="43" t="s">
        <v>433</v>
      </c>
      <c r="F370" s="31" t="n">
        <f aca="false">F371</f>
        <v>600</v>
      </c>
      <c r="G370" s="31" t="n">
        <f aca="false">G371</f>
        <v>0</v>
      </c>
      <c r="H370" s="31" t="n">
        <f aca="false">H371</f>
        <v>600</v>
      </c>
      <c r="I370" s="31" t="n">
        <f aca="false">I371</f>
        <v>0</v>
      </c>
      <c r="J370" s="31" t="n">
        <f aca="false">J371</f>
        <v>600</v>
      </c>
      <c r="K370" s="31" t="n">
        <f aca="false">K371</f>
        <v>-32.9736</v>
      </c>
      <c r="L370" s="31" t="n">
        <f aca="false">L371</f>
        <v>567.0264</v>
      </c>
      <c r="M370" s="31" t="n">
        <f aca="false">M371</f>
        <v>0</v>
      </c>
      <c r="N370" s="31" t="n">
        <f aca="false">N371</f>
        <v>0</v>
      </c>
      <c r="O370" s="31" t="n">
        <f aca="false">O371</f>
        <v>0</v>
      </c>
      <c r="P370" s="31" t="n">
        <f aca="false">P371</f>
        <v>567.0264</v>
      </c>
      <c r="Q370" s="31" t="n">
        <f aca="false">Q371</f>
        <v>516.97187</v>
      </c>
      <c r="R370" s="31" t="n">
        <f aca="false">R371</f>
        <v>1083.99827</v>
      </c>
      <c r="S370" s="31" t="n">
        <f aca="false">S371</f>
        <v>0</v>
      </c>
      <c r="T370" s="31" t="n">
        <f aca="false">T371</f>
        <v>1083.99827</v>
      </c>
      <c r="U370" s="31" t="n">
        <f aca="false">U371</f>
        <v>-206.18321</v>
      </c>
      <c r="V370" s="31" t="n">
        <f aca="false">V371</f>
        <v>877.81506</v>
      </c>
      <c r="W370" s="31" t="n">
        <f aca="false">W371</f>
        <v>0</v>
      </c>
      <c r="X370" s="31" t="n">
        <f aca="false">X371</f>
        <v>0</v>
      </c>
      <c r="Y370" s="31" t="n">
        <f aca="false">Y371</f>
        <v>877.81506</v>
      </c>
      <c r="Z370" s="31" t="n">
        <f aca="false">Z371</f>
        <v>0</v>
      </c>
      <c r="AA370" s="31" t="n">
        <f aca="false">AA371</f>
        <v>877.81506</v>
      </c>
      <c r="AB370" s="31" t="n">
        <f aca="false">AB371</f>
        <v>0</v>
      </c>
      <c r="AC370" s="31" t="n">
        <f aca="false">AC371</f>
        <v>877.81506</v>
      </c>
      <c r="AD370" s="31" t="n">
        <f aca="false">AD371</f>
        <v>600</v>
      </c>
      <c r="AE370" s="31" t="n">
        <f aca="false">AE371</f>
        <v>0</v>
      </c>
      <c r="AF370" s="31" t="n">
        <f aca="false">AF371</f>
        <v>600</v>
      </c>
      <c r="AG370" s="31" t="n">
        <f aca="false">AG371</f>
        <v>0</v>
      </c>
      <c r="AH370" s="31" t="n">
        <f aca="false">AH371</f>
        <v>600</v>
      </c>
      <c r="AI370" s="31" t="n">
        <f aca="false">AI371</f>
        <v>0</v>
      </c>
      <c r="AJ370" s="31" t="n">
        <f aca="false">AJ371</f>
        <v>600</v>
      </c>
      <c r="AK370" s="31" t="n">
        <f aca="false">AK371</f>
        <v>0</v>
      </c>
      <c r="AL370" s="31" t="n">
        <f aca="false">AL371</f>
        <v>600</v>
      </c>
      <c r="AM370" s="31" t="n">
        <f aca="false">AM371</f>
        <v>0</v>
      </c>
      <c r="AN370" s="31" t="n">
        <f aca="false">AN371</f>
        <v>600</v>
      </c>
      <c r="AO370" s="31" t="n">
        <f aca="false">AO371</f>
        <v>0</v>
      </c>
      <c r="AP370" s="31" t="n">
        <f aca="false">AP371</f>
        <v>600</v>
      </c>
      <c r="AQ370" s="31" t="n">
        <f aca="false">AQ371</f>
        <v>0</v>
      </c>
      <c r="AR370" s="31" t="n">
        <f aca="false">AR371</f>
        <v>0</v>
      </c>
      <c r="AS370" s="31" t="n">
        <f aca="false">AS371</f>
        <v>600</v>
      </c>
      <c r="AT370" s="31" t="n">
        <f aca="false">AT371</f>
        <v>0</v>
      </c>
      <c r="AU370" s="31" t="n">
        <f aca="false">AU371</f>
        <v>600</v>
      </c>
      <c r="AV370" s="31" t="n">
        <f aca="false">AV371</f>
        <v>0</v>
      </c>
      <c r="AW370" s="31" t="n">
        <f aca="false">AW371</f>
        <v>600</v>
      </c>
      <c r="AX370" s="31" t="n">
        <f aca="false">AX371</f>
        <v>600</v>
      </c>
      <c r="AY370" s="31" t="n">
        <f aca="false">AY371</f>
        <v>0</v>
      </c>
      <c r="AZ370" s="31" t="n">
        <f aca="false">AZ371</f>
        <v>600</v>
      </c>
      <c r="BA370" s="31" t="n">
        <f aca="false">BA371</f>
        <v>0</v>
      </c>
      <c r="BB370" s="31" t="n">
        <f aca="false">BB371</f>
        <v>600</v>
      </c>
      <c r="BC370" s="31" t="n">
        <f aca="false">BC371</f>
        <v>0</v>
      </c>
      <c r="BD370" s="31" t="n">
        <f aca="false">BD371</f>
        <v>600</v>
      </c>
      <c r="BE370" s="31" t="n">
        <f aca="false">BE371</f>
        <v>0</v>
      </c>
      <c r="BF370" s="31" t="n">
        <f aca="false">BF371</f>
        <v>0</v>
      </c>
      <c r="BG370" s="31" t="n">
        <f aca="false">BG371</f>
        <v>600</v>
      </c>
      <c r="BH370" s="31" t="n">
        <f aca="false">BH371</f>
        <v>0</v>
      </c>
      <c r="BI370" s="31" t="n">
        <f aca="false">BI371</f>
        <v>600</v>
      </c>
      <c r="BJ370" s="31" t="n">
        <f aca="false">BJ371</f>
        <v>0</v>
      </c>
      <c r="BK370" s="31" t="n">
        <f aca="false">BK371</f>
        <v>0</v>
      </c>
      <c r="BL370" s="31" t="n">
        <f aca="false">BL371</f>
        <v>600</v>
      </c>
      <c r="BM370" s="31" t="n">
        <f aca="false">BM371</f>
        <v>0</v>
      </c>
      <c r="BN370" s="31" t="n">
        <f aca="false">BN371</f>
        <v>600</v>
      </c>
      <c r="BO370" s="31" t="n">
        <f aca="false">BO371</f>
        <v>0</v>
      </c>
      <c r="BP370" s="31" t="n">
        <f aca="false">BP371</f>
        <v>600</v>
      </c>
      <c r="BQ370" s="31" t="n">
        <f aca="false">BQ371</f>
        <v>0</v>
      </c>
      <c r="BR370" s="31" t="n">
        <f aca="false">BR371</f>
        <v>600</v>
      </c>
      <c r="BS370" s="28"/>
    </row>
    <row r="371" customFormat="false" ht="18.75" hidden="true" customHeight="true" outlineLevel="0" collapsed="false">
      <c r="A371" s="29"/>
      <c r="B371" s="29"/>
      <c r="C371" s="29"/>
      <c r="D371" s="29" t="s">
        <v>57</v>
      </c>
      <c r="E371" s="32" t="s">
        <v>58</v>
      </c>
      <c r="F371" s="31" t="n">
        <v>600</v>
      </c>
      <c r="G371" s="31"/>
      <c r="H371" s="31" t="n">
        <f aca="false">SUM(F371:G371)</f>
        <v>600</v>
      </c>
      <c r="I371" s="31"/>
      <c r="J371" s="31" t="n">
        <f aca="false">SUM(H371:I371)</f>
        <v>600</v>
      </c>
      <c r="K371" s="31" t="n">
        <v>-32.9736</v>
      </c>
      <c r="L371" s="31" t="n">
        <f aca="false">SUM(J371:K371)</f>
        <v>567.0264</v>
      </c>
      <c r="M371" s="31"/>
      <c r="N371" s="31"/>
      <c r="O371" s="31"/>
      <c r="P371" s="31" t="n">
        <f aca="false">SUM(L371:O371)</f>
        <v>567.0264</v>
      </c>
      <c r="Q371" s="31" t="n">
        <v>516.97187</v>
      </c>
      <c r="R371" s="31" t="n">
        <f aca="false">SUM(P371:Q371)</f>
        <v>1083.99827</v>
      </c>
      <c r="S371" s="31"/>
      <c r="T371" s="31" t="n">
        <f aca="false">SUM(R371:S371)</f>
        <v>1083.99827</v>
      </c>
      <c r="U371" s="31" t="n">
        <v>-206.18321</v>
      </c>
      <c r="V371" s="31" t="n">
        <f aca="false">SUM(T371:U371)</f>
        <v>877.81506</v>
      </c>
      <c r="W371" s="31"/>
      <c r="X371" s="31"/>
      <c r="Y371" s="31" t="n">
        <f aca="false">SUM(V371:X371)</f>
        <v>877.81506</v>
      </c>
      <c r="Z371" s="31"/>
      <c r="AA371" s="31" t="n">
        <f aca="false">SUM(Y371:Z371)</f>
        <v>877.81506</v>
      </c>
      <c r="AB371" s="31"/>
      <c r="AC371" s="31" t="n">
        <f aca="false">SUM(AA371:AB371)</f>
        <v>877.81506</v>
      </c>
      <c r="AD371" s="31" t="n">
        <v>600</v>
      </c>
      <c r="AE371" s="31"/>
      <c r="AF371" s="31" t="n">
        <f aca="false">SUM(AD371:AE371)</f>
        <v>600</v>
      </c>
      <c r="AG371" s="31"/>
      <c r="AH371" s="31" t="n">
        <f aca="false">SUM(AF371:AG371)</f>
        <v>600</v>
      </c>
      <c r="AI371" s="31"/>
      <c r="AJ371" s="31" t="n">
        <f aca="false">SUM(AH371:AI371)</f>
        <v>600</v>
      </c>
      <c r="AK371" s="31"/>
      <c r="AL371" s="31" t="n">
        <f aca="false">SUM(AJ371:AK371)</f>
        <v>600</v>
      </c>
      <c r="AM371" s="31"/>
      <c r="AN371" s="31" t="n">
        <f aca="false">SUM(AL371:AM371)</f>
        <v>600</v>
      </c>
      <c r="AO371" s="31"/>
      <c r="AP371" s="31" t="n">
        <f aca="false">SUM(AN371:AO371)</f>
        <v>600</v>
      </c>
      <c r="AQ371" s="31"/>
      <c r="AR371" s="31"/>
      <c r="AS371" s="31" t="n">
        <f aca="false">SUM(AP371:AR371)</f>
        <v>600</v>
      </c>
      <c r="AT371" s="31"/>
      <c r="AU371" s="31" t="n">
        <f aca="false">SUM(AS371:AT371)</f>
        <v>600</v>
      </c>
      <c r="AV371" s="31"/>
      <c r="AW371" s="31" t="n">
        <f aca="false">SUM(AU371:AV371)</f>
        <v>600</v>
      </c>
      <c r="AX371" s="31" t="n">
        <v>600</v>
      </c>
      <c r="AY371" s="31"/>
      <c r="AZ371" s="31" t="n">
        <f aca="false">SUM(AX371:AY371)</f>
        <v>600</v>
      </c>
      <c r="BA371" s="31"/>
      <c r="BB371" s="31" t="n">
        <f aca="false">SUM(AZ371:BA371)</f>
        <v>600</v>
      </c>
      <c r="BC371" s="31"/>
      <c r="BD371" s="31" t="n">
        <f aca="false">SUM(BB371:BC371)</f>
        <v>600</v>
      </c>
      <c r="BE371" s="31"/>
      <c r="BF371" s="31"/>
      <c r="BG371" s="31" t="n">
        <f aca="false">SUM(BD371:BF371)</f>
        <v>600</v>
      </c>
      <c r="BH371" s="31"/>
      <c r="BI371" s="31" t="n">
        <f aca="false">SUM(BG371:BH371)</f>
        <v>600</v>
      </c>
      <c r="BJ371" s="31"/>
      <c r="BK371" s="31"/>
      <c r="BL371" s="31" t="n">
        <f aca="false">SUM(BI371:BK371)</f>
        <v>600</v>
      </c>
      <c r="BM371" s="31"/>
      <c r="BN371" s="31" t="n">
        <f aca="false">SUM(BK371:BM371)</f>
        <v>600</v>
      </c>
      <c r="BO371" s="31"/>
      <c r="BP371" s="31" t="n">
        <f aca="false">SUM(BN371:BO371)</f>
        <v>600</v>
      </c>
      <c r="BQ371" s="31"/>
      <c r="BR371" s="31" t="n">
        <f aca="false">SUM(BP371:BQ371)</f>
        <v>600</v>
      </c>
      <c r="BS371" s="28"/>
    </row>
    <row r="372" customFormat="false" ht="18.75" hidden="true" customHeight="true" outlineLevel="0" collapsed="false">
      <c r="A372" s="29"/>
      <c r="B372" s="29"/>
      <c r="C372" s="29" t="s">
        <v>434</v>
      </c>
      <c r="D372" s="29"/>
      <c r="E372" s="30" t="s">
        <v>435</v>
      </c>
      <c r="F372" s="33" t="n">
        <f aca="false">F373</f>
        <v>25517.849</v>
      </c>
      <c r="G372" s="33" t="n">
        <f aca="false">G373</f>
        <v>0</v>
      </c>
      <c r="H372" s="33" t="n">
        <f aca="false">H373</f>
        <v>25517.849</v>
      </c>
      <c r="I372" s="33" t="n">
        <f aca="false">I373</f>
        <v>0</v>
      </c>
      <c r="J372" s="33" t="n">
        <f aca="false">J373</f>
        <v>25517.849</v>
      </c>
      <c r="K372" s="33" t="n">
        <f aca="false">K373+K374</f>
        <v>0</v>
      </c>
      <c r="L372" s="33" t="n">
        <f aca="false">L373+L374</f>
        <v>25517.849</v>
      </c>
      <c r="M372" s="33" t="n">
        <f aca="false">M373+M374</f>
        <v>0</v>
      </c>
      <c r="N372" s="33" t="n">
        <f aca="false">N373+N374</f>
        <v>0</v>
      </c>
      <c r="O372" s="33" t="n">
        <f aca="false">O373+O374</f>
        <v>0</v>
      </c>
      <c r="P372" s="33" t="n">
        <f aca="false">P373+P374</f>
        <v>25517.849</v>
      </c>
      <c r="Q372" s="33" t="n">
        <f aca="false">Q373+Q374</f>
        <v>0</v>
      </c>
      <c r="R372" s="33" t="n">
        <f aca="false">R373+R374</f>
        <v>25517.849</v>
      </c>
      <c r="S372" s="33" t="n">
        <f aca="false">S373+S374</f>
        <v>0</v>
      </c>
      <c r="T372" s="33" t="n">
        <f aca="false">T373+T374</f>
        <v>25517.849</v>
      </c>
      <c r="U372" s="33" t="n">
        <f aca="false">U373+U374</f>
        <v>23365.96541</v>
      </c>
      <c r="V372" s="33" t="n">
        <f aca="false">V373+V374</f>
        <v>48883.81441</v>
      </c>
      <c r="W372" s="33" t="n">
        <f aca="false">W373+W374</f>
        <v>0</v>
      </c>
      <c r="X372" s="33" t="n">
        <f aca="false">X373+X374</f>
        <v>-25780.55755</v>
      </c>
      <c r="Y372" s="33" t="n">
        <f aca="false">Y373+Y374</f>
        <v>23103.25686</v>
      </c>
      <c r="Z372" s="33" t="n">
        <f aca="false">Z373+Z374</f>
        <v>0</v>
      </c>
      <c r="AA372" s="33" t="n">
        <f aca="false">AA373+AA374</f>
        <v>23103.25686</v>
      </c>
      <c r="AB372" s="33" t="n">
        <f aca="false">AB373+AB374</f>
        <v>0</v>
      </c>
      <c r="AC372" s="33" t="n">
        <f aca="false">AC373+AC374</f>
        <v>23103.25686</v>
      </c>
      <c r="AD372" s="33" t="n">
        <f aca="false">AD373+AD374</f>
        <v>14264.976</v>
      </c>
      <c r="AE372" s="33" t="n">
        <f aca="false">AE373+AE374</f>
        <v>0</v>
      </c>
      <c r="AF372" s="33" t="n">
        <f aca="false">AF373+AF374</f>
        <v>14264.976</v>
      </c>
      <c r="AG372" s="33" t="n">
        <f aca="false">AG373+AG374</f>
        <v>0</v>
      </c>
      <c r="AH372" s="33" t="n">
        <f aca="false">AH373+AH374</f>
        <v>14264.976</v>
      </c>
      <c r="AI372" s="33" t="n">
        <f aca="false">AI373+AI374</f>
        <v>0</v>
      </c>
      <c r="AJ372" s="33" t="n">
        <f aca="false">AJ373+AJ374</f>
        <v>14264.976</v>
      </c>
      <c r="AK372" s="33" t="n">
        <f aca="false">AK373+AK374</f>
        <v>0</v>
      </c>
      <c r="AL372" s="33" t="n">
        <f aca="false">AL373+AL374</f>
        <v>14264.976</v>
      </c>
      <c r="AM372" s="33" t="n">
        <f aca="false">AM373+AM374</f>
        <v>0</v>
      </c>
      <c r="AN372" s="33" t="n">
        <f aca="false">AN373+AN374</f>
        <v>14264.976</v>
      </c>
      <c r="AO372" s="33" t="n">
        <f aca="false">AO373+AO374</f>
        <v>0</v>
      </c>
      <c r="AP372" s="33" t="n">
        <f aca="false">AP373+AP374</f>
        <v>14264.976</v>
      </c>
      <c r="AQ372" s="33" t="n">
        <f aca="false">AQ373+AQ374</f>
        <v>0</v>
      </c>
      <c r="AR372" s="33" t="n">
        <f aca="false">AR373+AR374</f>
        <v>0</v>
      </c>
      <c r="AS372" s="33" t="n">
        <f aca="false">AS373+AS374</f>
        <v>14264.976</v>
      </c>
      <c r="AT372" s="33" t="n">
        <f aca="false">AT373+AT374</f>
        <v>0</v>
      </c>
      <c r="AU372" s="33" t="n">
        <f aca="false">AU373+AU374</f>
        <v>14264.976</v>
      </c>
      <c r="AV372" s="33" t="n">
        <f aca="false">AV373+AV374</f>
        <v>0</v>
      </c>
      <c r="AW372" s="33" t="n">
        <f aca="false">AW373+AW374</f>
        <v>14264.976</v>
      </c>
      <c r="AX372" s="33" t="n">
        <f aca="false">AX373+AX374</f>
        <v>12838.5</v>
      </c>
      <c r="AY372" s="33" t="n">
        <f aca="false">AY373+AY374</f>
        <v>0</v>
      </c>
      <c r="AZ372" s="33" t="n">
        <f aca="false">AZ373+AZ374</f>
        <v>12838.5</v>
      </c>
      <c r="BA372" s="33" t="n">
        <f aca="false">BA373+BA374</f>
        <v>0</v>
      </c>
      <c r="BB372" s="33" t="n">
        <f aca="false">BB373+BB374</f>
        <v>12838.5</v>
      </c>
      <c r="BC372" s="33" t="n">
        <f aca="false">BC373+BC374</f>
        <v>0</v>
      </c>
      <c r="BD372" s="33" t="n">
        <f aca="false">BD373+BD374</f>
        <v>12838.5</v>
      </c>
      <c r="BE372" s="33" t="n">
        <f aca="false">BE373+BE374</f>
        <v>0</v>
      </c>
      <c r="BF372" s="33" t="n">
        <f aca="false">BF373+BF374</f>
        <v>0</v>
      </c>
      <c r="BG372" s="33" t="n">
        <f aca="false">BG373+BG374</f>
        <v>12838.5</v>
      </c>
      <c r="BH372" s="33" t="n">
        <f aca="false">BH373+BH374</f>
        <v>0</v>
      </c>
      <c r="BI372" s="33" t="n">
        <f aca="false">BI373+BI374</f>
        <v>12838.5</v>
      </c>
      <c r="BJ372" s="33" t="n">
        <f aca="false">BJ373+BJ374</f>
        <v>0</v>
      </c>
      <c r="BK372" s="33" t="n">
        <f aca="false">BK373+BK374</f>
        <v>0</v>
      </c>
      <c r="BL372" s="33" t="n">
        <f aca="false">BL373+BL374</f>
        <v>12838.5</v>
      </c>
      <c r="BM372" s="33" t="n">
        <f aca="false">BM373+BM374</f>
        <v>0</v>
      </c>
      <c r="BN372" s="33" t="n">
        <f aca="false">BN373+BN374</f>
        <v>12838.5</v>
      </c>
      <c r="BO372" s="33" t="n">
        <f aca="false">BO373+BO374</f>
        <v>0</v>
      </c>
      <c r="BP372" s="33" t="n">
        <f aca="false">BP373+BP374</f>
        <v>12838.5</v>
      </c>
      <c r="BQ372" s="33" t="n">
        <f aca="false">BQ373+BQ374</f>
        <v>0</v>
      </c>
      <c r="BR372" s="33" t="n">
        <f aca="false">BR373+BR374</f>
        <v>12838.5</v>
      </c>
      <c r="BS372" s="28"/>
    </row>
    <row r="373" customFormat="false" ht="24" hidden="true" customHeight="true" outlineLevel="0" collapsed="false">
      <c r="A373" s="29"/>
      <c r="B373" s="29"/>
      <c r="C373" s="29"/>
      <c r="D373" s="29" t="s">
        <v>436</v>
      </c>
      <c r="E373" s="32" t="s">
        <v>81</v>
      </c>
      <c r="F373" s="33" t="n">
        <v>25517.849</v>
      </c>
      <c r="G373" s="31"/>
      <c r="H373" s="33" t="n">
        <f aca="false">SUM(F373:G373)</f>
        <v>25517.849</v>
      </c>
      <c r="I373" s="31"/>
      <c r="J373" s="33" t="n">
        <f aca="false">SUM(H373:I373)</f>
        <v>25517.849</v>
      </c>
      <c r="K373" s="33" t="n">
        <v>-25517.849</v>
      </c>
      <c r="L373" s="33" t="n">
        <f aca="false">SUM(J373:K373)</f>
        <v>0</v>
      </c>
      <c r="M373" s="33"/>
      <c r="N373" s="33"/>
      <c r="O373" s="33"/>
      <c r="P373" s="33" t="n">
        <f aca="false">SUM(L373:O373)</f>
        <v>0</v>
      </c>
      <c r="Q373" s="33"/>
      <c r="R373" s="33" t="n">
        <f aca="false">SUM(P373:Q373)</f>
        <v>0</v>
      </c>
      <c r="S373" s="33"/>
      <c r="T373" s="33" t="n">
        <f aca="false">SUM(R373:S373)</f>
        <v>0</v>
      </c>
      <c r="U373" s="33" t="n">
        <v>25714.8925</v>
      </c>
      <c r="V373" s="33" t="n">
        <f aca="false">SUM(T373:U373)</f>
        <v>25714.8925</v>
      </c>
      <c r="W373" s="33"/>
      <c r="X373" s="33" t="n">
        <f aca="false">-25714.8925</f>
        <v>-25714.8925</v>
      </c>
      <c r="Y373" s="33" t="n">
        <f aca="false">SUM(V373:X373)</f>
        <v>0</v>
      </c>
      <c r="Z373" s="33"/>
      <c r="AA373" s="33" t="n">
        <f aca="false">SUM(Y373:Z373)</f>
        <v>0</v>
      </c>
      <c r="AB373" s="33"/>
      <c r="AC373" s="33" t="n">
        <f aca="false">SUM(AA373:AB373)</f>
        <v>0</v>
      </c>
      <c r="AD373" s="33" t="n">
        <v>14264.976</v>
      </c>
      <c r="AE373" s="31"/>
      <c r="AF373" s="33" t="n">
        <f aca="false">SUM(AD373:AE373)</f>
        <v>14264.976</v>
      </c>
      <c r="AG373" s="31"/>
      <c r="AH373" s="33" t="n">
        <f aca="false">SUM(AF373:AG373)</f>
        <v>14264.976</v>
      </c>
      <c r="AI373" s="33" t="n">
        <v>-14264.976</v>
      </c>
      <c r="AJ373" s="33" t="n">
        <f aca="false">SUM(AH373:AI373)</f>
        <v>0</v>
      </c>
      <c r="AK373" s="33"/>
      <c r="AL373" s="33" t="n">
        <f aca="false">SUM(AJ373:AK373)</f>
        <v>0</v>
      </c>
      <c r="AM373" s="33"/>
      <c r="AN373" s="33" t="n">
        <f aca="false">SUM(AL373:AM373)</f>
        <v>0</v>
      </c>
      <c r="AO373" s="33"/>
      <c r="AP373" s="33" t="n">
        <f aca="false">SUM(AN373:AO373)</f>
        <v>0</v>
      </c>
      <c r="AQ373" s="33"/>
      <c r="AR373" s="33"/>
      <c r="AS373" s="33" t="n">
        <f aca="false">SUM(AP373:AR373)</f>
        <v>0</v>
      </c>
      <c r="AT373" s="33"/>
      <c r="AU373" s="33" t="n">
        <f aca="false">SUM(AS373:AT373)</f>
        <v>0</v>
      </c>
      <c r="AV373" s="33"/>
      <c r="AW373" s="33" t="n">
        <f aca="false">SUM(AU373:AV373)</f>
        <v>0</v>
      </c>
      <c r="AX373" s="33" t="n">
        <v>12838.5</v>
      </c>
      <c r="AY373" s="31"/>
      <c r="AZ373" s="33" t="n">
        <f aca="false">SUM(AX373:AY373)</f>
        <v>12838.5</v>
      </c>
      <c r="BA373" s="31"/>
      <c r="BB373" s="33" t="n">
        <f aca="false">SUM(AZ373:BA373)</f>
        <v>12838.5</v>
      </c>
      <c r="BC373" s="33" t="n">
        <v>-12838.5</v>
      </c>
      <c r="BD373" s="33" t="n">
        <f aca="false">SUM(BB373:BC373)</f>
        <v>0</v>
      </c>
      <c r="BE373" s="33"/>
      <c r="BF373" s="33"/>
      <c r="BG373" s="33" t="n">
        <f aca="false">SUM(BD373:BF373)</f>
        <v>0</v>
      </c>
      <c r="BH373" s="33"/>
      <c r="BI373" s="33" t="n">
        <f aca="false">SUM(BG373:BH373)</f>
        <v>0</v>
      </c>
      <c r="BJ373" s="33"/>
      <c r="BK373" s="33"/>
      <c r="BL373" s="33" t="n">
        <f aca="false">SUM(BI373:BK373)</f>
        <v>0</v>
      </c>
      <c r="BM373" s="33"/>
      <c r="BN373" s="33" t="n">
        <f aca="false">SUM(BK373:BM373)</f>
        <v>0</v>
      </c>
      <c r="BO373" s="33"/>
      <c r="BP373" s="33" t="n">
        <f aca="false">SUM(BN373:BO373)</f>
        <v>0</v>
      </c>
      <c r="BQ373" s="33"/>
      <c r="BR373" s="33" t="n">
        <f aca="false">SUM(BP373:BQ373)</f>
        <v>0</v>
      </c>
      <c r="BS373" s="28"/>
    </row>
    <row r="374" customFormat="false" ht="24" hidden="true" customHeight="true" outlineLevel="0" collapsed="false">
      <c r="A374" s="29"/>
      <c r="B374" s="29"/>
      <c r="C374" s="29"/>
      <c r="D374" s="29" t="s">
        <v>49</v>
      </c>
      <c r="E374" s="32" t="s">
        <v>50</v>
      </c>
      <c r="F374" s="33"/>
      <c r="G374" s="31"/>
      <c r="H374" s="33"/>
      <c r="I374" s="31"/>
      <c r="J374" s="33"/>
      <c r="K374" s="33" t="n">
        <v>25517.849</v>
      </c>
      <c r="L374" s="33" t="n">
        <f aca="false">SUM(J374:K374)</f>
        <v>25517.849</v>
      </c>
      <c r="M374" s="33"/>
      <c r="N374" s="33"/>
      <c r="O374" s="33"/>
      <c r="P374" s="33" t="n">
        <f aca="false">SUM(L374:O374)</f>
        <v>25517.849</v>
      </c>
      <c r="Q374" s="33"/>
      <c r="R374" s="33" t="n">
        <f aca="false">SUM(P374:Q374)</f>
        <v>25517.849</v>
      </c>
      <c r="S374" s="33"/>
      <c r="T374" s="33" t="n">
        <f aca="false">SUM(R374:S374)</f>
        <v>25517.849</v>
      </c>
      <c r="U374" s="33" t="n">
        <v>-2348.92709</v>
      </c>
      <c r="V374" s="33" t="n">
        <f aca="false">SUM(T374:U374)</f>
        <v>23168.92191</v>
      </c>
      <c r="W374" s="33"/>
      <c r="X374" s="33" t="n">
        <v>-65.66505</v>
      </c>
      <c r="Y374" s="33" t="n">
        <f aca="false">SUM(V374:X374)</f>
        <v>23103.25686</v>
      </c>
      <c r="Z374" s="33"/>
      <c r="AA374" s="33" t="n">
        <f aca="false">SUM(Y374:Z374)</f>
        <v>23103.25686</v>
      </c>
      <c r="AB374" s="33"/>
      <c r="AC374" s="33" t="n">
        <f aca="false">SUM(AA374:AB374)</f>
        <v>23103.25686</v>
      </c>
      <c r="AD374" s="33"/>
      <c r="AE374" s="31"/>
      <c r="AF374" s="33"/>
      <c r="AG374" s="31"/>
      <c r="AH374" s="33"/>
      <c r="AI374" s="33" t="n">
        <v>14264.976</v>
      </c>
      <c r="AJ374" s="33" t="n">
        <f aca="false">SUM(AH374:AI374)</f>
        <v>14264.976</v>
      </c>
      <c r="AK374" s="33"/>
      <c r="AL374" s="33" t="n">
        <f aca="false">SUM(AJ374:AK374)</f>
        <v>14264.976</v>
      </c>
      <c r="AM374" s="33"/>
      <c r="AN374" s="33" t="n">
        <f aca="false">SUM(AL374:AM374)</f>
        <v>14264.976</v>
      </c>
      <c r="AO374" s="33"/>
      <c r="AP374" s="33" t="n">
        <f aca="false">SUM(AN374:AO374)</f>
        <v>14264.976</v>
      </c>
      <c r="AQ374" s="33"/>
      <c r="AR374" s="33"/>
      <c r="AS374" s="33" t="n">
        <f aca="false">SUM(AP374:AR374)</f>
        <v>14264.976</v>
      </c>
      <c r="AT374" s="33"/>
      <c r="AU374" s="33" t="n">
        <f aca="false">SUM(AS374:AT374)</f>
        <v>14264.976</v>
      </c>
      <c r="AV374" s="33"/>
      <c r="AW374" s="33" t="n">
        <f aca="false">SUM(AU374:AV374)</f>
        <v>14264.976</v>
      </c>
      <c r="AX374" s="33"/>
      <c r="AY374" s="31"/>
      <c r="AZ374" s="33"/>
      <c r="BA374" s="31"/>
      <c r="BB374" s="33"/>
      <c r="BC374" s="33" t="n">
        <v>12838.5</v>
      </c>
      <c r="BD374" s="33" t="n">
        <f aca="false">SUM(BB374:BC374)</f>
        <v>12838.5</v>
      </c>
      <c r="BE374" s="33"/>
      <c r="BF374" s="33"/>
      <c r="BG374" s="33" t="n">
        <f aca="false">SUM(BD374:BF374)</f>
        <v>12838.5</v>
      </c>
      <c r="BH374" s="33"/>
      <c r="BI374" s="33" t="n">
        <f aca="false">SUM(BG374:BH374)</f>
        <v>12838.5</v>
      </c>
      <c r="BJ374" s="33"/>
      <c r="BK374" s="33"/>
      <c r="BL374" s="33" t="n">
        <f aca="false">SUM(BI374:BK374)</f>
        <v>12838.5</v>
      </c>
      <c r="BM374" s="33"/>
      <c r="BN374" s="33" t="n">
        <f aca="false">SUM(BK374:BM374)</f>
        <v>12838.5</v>
      </c>
      <c r="BO374" s="33"/>
      <c r="BP374" s="33" t="n">
        <f aca="false">SUM(BN374:BO374)</f>
        <v>12838.5</v>
      </c>
      <c r="BQ374" s="33"/>
      <c r="BR374" s="33" t="n">
        <f aca="false">SUM(BP374:BQ374)</f>
        <v>12838.5</v>
      </c>
      <c r="BS374" s="28"/>
    </row>
    <row r="375" customFormat="false" ht="24" hidden="true" customHeight="true" outlineLevel="0" collapsed="false">
      <c r="A375" s="29"/>
      <c r="B375" s="29"/>
      <c r="C375" s="29" t="s">
        <v>434</v>
      </c>
      <c r="D375" s="29"/>
      <c r="E375" s="30" t="s">
        <v>437</v>
      </c>
      <c r="F375" s="33"/>
      <c r="G375" s="31"/>
      <c r="H375" s="33"/>
      <c r="I375" s="31"/>
      <c r="J375" s="33"/>
      <c r="K375" s="33"/>
      <c r="L375" s="33"/>
      <c r="M375" s="33" t="n">
        <f aca="false">M377</f>
        <v>76553.54813</v>
      </c>
      <c r="N375" s="33" t="n">
        <f aca="false">N377</f>
        <v>0</v>
      </c>
      <c r="O375" s="33" t="n">
        <f aca="false">O377</f>
        <v>0</v>
      </c>
      <c r="P375" s="33" t="n">
        <f aca="false">P377</f>
        <v>76553.54813</v>
      </c>
      <c r="Q375" s="33" t="n">
        <f aca="false">Q377</f>
        <v>0</v>
      </c>
      <c r="R375" s="33" t="n">
        <f aca="false">R377</f>
        <v>76553.54813</v>
      </c>
      <c r="S375" s="33" t="n">
        <f aca="false">S377</f>
        <v>0</v>
      </c>
      <c r="T375" s="33" t="n">
        <f aca="false">T377</f>
        <v>76553.54813</v>
      </c>
      <c r="U375" s="33" t="n">
        <f aca="false">U377</f>
        <v>0</v>
      </c>
      <c r="V375" s="33" t="n">
        <f aca="false">V377+V376</f>
        <v>76553.54813</v>
      </c>
      <c r="W375" s="33" t="n">
        <f aca="false">W377+W376</f>
        <v>0</v>
      </c>
      <c r="X375" s="33" t="n">
        <f aca="false">X377+X376</f>
        <v>-196.99515</v>
      </c>
      <c r="Y375" s="33" t="n">
        <f aca="false">Y377+Y376</f>
        <v>76356.55298</v>
      </c>
      <c r="Z375" s="33" t="n">
        <f aca="false">Z377+Z376</f>
        <v>0</v>
      </c>
      <c r="AA375" s="33" t="n">
        <f aca="false">AA377+AA376</f>
        <v>76356.55298</v>
      </c>
      <c r="AB375" s="33" t="n">
        <f aca="false">AB377+AB376</f>
        <v>0</v>
      </c>
      <c r="AC375" s="33" t="n">
        <f aca="false">AC377+AC376</f>
        <v>76356.55298</v>
      </c>
      <c r="AD375" s="33"/>
      <c r="AE375" s="31"/>
      <c r="AF375" s="33"/>
      <c r="AG375" s="31"/>
      <c r="AH375" s="33"/>
      <c r="AI375" s="33"/>
      <c r="AJ375" s="33"/>
      <c r="AK375" s="33" t="n">
        <f aca="false">AK377</f>
        <v>42794.93063</v>
      </c>
      <c r="AL375" s="33" t="n">
        <f aca="false">AL377</f>
        <v>42794.93063</v>
      </c>
      <c r="AM375" s="33" t="n">
        <f aca="false">AM377</f>
        <v>0</v>
      </c>
      <c r="AN375" s="33" t="n">
        <f aca="false">AN377</f>
        <v>42794.93063</v>
      </c>
      <c r="AO375" s="33" t="n">
        <f aca="false">AO377</f>
        <v>0</v>
      </c>
      <c r="AP375" s="33" t="n">
        <f aca="false">AP377</f>
        <v>42794.93063</v>
      </c>
      <c r="AQ375" s="33" t="n">
        <f aca="false">AQ377</f>
        <v>0</v>
      </c>
      <c r="AR375" s="33" t="n">
        <f aca="false">AR377</f>
        <v>0</v>
      </c>
      <c r="AS375" s="33" t="n">
        <f aca="false">AS377</f>
        <v>42794.93063</v>
      </c>
      <c r="AT375" s="33" t="n">
        <f aca="false">AT377</f>
        <v>0</v>
      </c>
      <c r="AU375" s="33" t="n">
        <f aca="false">AU377</f>
        <v>42794.93063</v>
      </c>
      <c r="AV375" s="33" t="n">
        <f aca="false">AV377</f>
        <v>0</v>
      </c>
      <c r="AW375" s="33" t="n">
        <f aca="false">AW377</f>
        <v>42794.93063</v>
      </c>
      <c r="AX375" s="33" t="n">
        <f aca="false">AX377</f>
        <v>0</v>
      </c>
      <c r="AY375" s="33" t="n">
        <f aca="false">AY377</f>
        <v>0</v>
      </c>
      <c r="AZ375" s="33" t="n">
        <f aca="false">AZ377</f>
        <v>0</v>
      </c>
      <c r="BA375" s="33" t="n">
        <f aca="false">BA377</f>
        <v>0</v>
      </c>
      <c r="BB375" s="33" t="n">
        <f aca="false">BB377</f>
        <v>0</v>
      </c>
      <c r="BC375" s="33" t="n">
        <f aca="false">BC377</f>
        <v>0</v>
      </c>
      <c r="BD375" s="33" t="n">
        <f aca="false">BD377</f>
        <v>0</v>
      </c>
      <c r="BE375" s="33" t="n">
        <f aca="false">BE377</f>
        <v>0</v>
      </c>
      <c r="BF375" s="33" t="n">
        <f aca="false">BF377</f>
        <v>0</v>
      </c>
      <c r="BG375" s="33" t="n">
        <f aca="false">BG377</f>
        <v>0</v>
      </c>
      <c r="BH375" s="33" t="n">
        <f aca="false">BH377</f>
        <v>0</v>
      </c>
      <c r="BI375" s="33" t="n">
        <f aca="false">BI377</f>
        <v>0</v>
      </c>
      <c r="BJ375" s="33" t="n">
        <f aca="false">BJ377</f>
        <v>0</v>
      </c>
      <c r="BK375" s="33" t="n">
        <f aca="false">BK377</f>
        <v>0</v>
      </c>
      <c r="BL375" s="33" t="n">
        <f aca="false">BL377</f>
        <v>0</v>
      </c>
      <c r="BM375" s="33" t="n">
        <f aca="false">BM377</f>
        <v>141160.90358</v>
      </c>
      <c r="BN375" s="33" t="n">
        <f aca="false">BN377</f>
        <v>141160.90358</v>
      </c>
      <c r="BO375" s="33" t="n">
        <f aca="false">BO377</f>
        <v>0</v>
      </c>
      <c r="BP375" s="33" t="n">
        <f aca="false">BP377</f>
        <v>141160.90358</v>
      </c>
      <c r="BQ375" s="33" t="n">
        <f aca="false">BQ377</f>
        <v>0</v>
      </c>
      <c r="BR375" s="33" t="n">
        <f aca="false">BR377</f>
        <v>141160.90358</v>
      </c>
      <c r="BS375" s="28"/>
    </row>
    <row r="376" customFormat="false" ht="24" hidden="true" customHeight="true" outlineLevel="0" collapsed="false">
      <c r="A376" s="29"/>
      <c r="B376" s="29"/>
      <c r="C376" s="29"/>
      <c r="D376" s="29" t="s">
        <v>436</v>
      </c>
      <c r="E376" s="32" t="s">
        <v>81</v>
      </c>
      <c r="F376" s="33"/>
      <c r="G376" s="31"/>
      <c r="H376" s="33"/>
      <c r="I376" s="31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 t="n">
        <v>0</v>
      </c>
      <c r="Y376" s="33" t="n">
        <f aca="false">V376+W376+X376</f>
        <v>0</v>
      </c>
      <c r="Z376" s="31"/>
      <c r="AA376" s="31" t="n">
        <f aca="false">SUM(Y376:Z376)</f>
        <v>0</v>
      </c>
      <c r="AB376" s="31"/>
      <c r="AC376" s="31" t="n">
        <f aca="false">SUM(AA376:AB376)</f>
        <v>0</v>
      </c>
      <c r="AD376" s="33"/>
      <c r="AE376" s="31"/>
      <c r="AF376" s="33"/>
      <c r="AG376" s="31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1"/>
      <c r="AZ376" s="33"/>
      <c r="BA376" s="31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3"/>
      <c r="BQ376" s="33"/>
      <c r="BR376" s="33"/>
      <c r="BS376" s="28"/>
    </row>
    <row r="377" customFormat="false" ht="24" hidden="true" customHeight="true" outlineLevel="0" collapsed="false">
      <c r="A377" s="29"/>
      <c r="B377" s="29"/>
      <c r="C377" s="29"/>
      <c r="D377" s="29" t="s">
        <v>49</v>
      </c>
      <c r="E377" s="32" t="s">
        <v>50</v>
      </c>
      <c r="F377" s="33"/>
      <c r="G377" s="31"/>
      <c r="H377" s="33"/>
      <c r="I377" s="31"/>
      <c r="J377" s="33"/>
      <c r="K377" s="33"/>
      <c r="L377" s="33"/>
      <c r="M377" s="33" t="n">
        <v>76553.54813</v>
      </c>
      <c r="N377" s="33"/>
      <c r="O377" s="33"/>
      <c r="P377" s="33" t="n">
        <f aca="false">SUM(L377:O377)</f>
        <v>76553.54813</v>
      </c>
      <c r="Q377" s="33"/>
      <c r="R377" s="33" t="n">
        <f aca="false">SUM(P377:Q377)</f>
        <v>76553.54813</v>
      </c>
      <c r="S377" s="33"/>
      <c r="T377" s="33" t="n">
        <f aca="false">SUM(R377:S377)</f>
        <v>76553.54813</v>
      </c>
      <c r="U377" s="33"/>
      <c r="V377" s="33" t="n">
        <f aca="false">SUM(T377:U377)</f>
        <v>76553.54813</v>
      </c>
      <c r="W377" s="33"/>
      <c r="X377" s="33" t="n">
        <v>-196.99515</v>
      </c>
      <c r="Y377" s="33" t="n">
        <f aca="false">SUM(V377:X377)</f>
        <v>76356.55298</v>
      </c>
      <c r="Z377" s="31"/>
      <c r="AA377" s="31" t="n">
        <f aca="false">SUM(Y377:Z377)</f>
        <v>76356.55298</v>
      </c>
      <c r="AB377" s="31"/>
      <c r="AC377" s="31" t="n">
        <f aca="false">SUM(AA377:AB377)</f>
        <v>76356.55298</v>
      </c>
      <c r="AD377" s="33"/>
      <c r="AE377" s="31"/>
      <c r="AF377" s="33"/>
      <c r="AG377" s="31"/>
      <c r="AH377" s="33"/>
      <c r="AI377" s="33"/>
      <c r="AJ377" s="33"/>
      <c r="AK377" s="33" t="n">
        <v>42794.93063</v>
      </c>
      <c r="AL377" s="33" t="n">
        <f aca="false">SUM(AJ377:AK377)</f>
        <v>42794.93063</v>
      </c>
      <c r="AM377" s="33"/>
      <c r="AN377" s="33" t="n">
        <f aca="false">SUM(AL377:AM377)</f>
        <v>42794.93063</v>
      </c>
      <c r="AO377" s="33"/>
      <c r="AP377" s="33" t="n">
        <f aca="false">SUM(AN377:AO377)</f>
        <v>42794.93063</v>
      </c>
      <c r="AQ377" s="33"/>
      <c r="AR377" s="33"/>
      <c r="AS377" s="33" t="n">
        <f aca="false">SUM(AP377:AR377)</f>
        <v>42794.93063</v>
      </c>
      <c r="AT377" s="33"/>
      <c r="AU377" s="33" t="n">
        <f aca="false">SUM(AS377:AT377)</f>
        <v>42794.93063</v>
      </c>
      <c r="AV377" s="33"/>
      <c r="AW377" s="33" t="n">
        <f aca="false">SUM(AU377:AV377)</f>
        <v>42794.93063</v>
      </c>
      <c r="AX377" s="33"/>
      <c r="AY377" s="31"/>
      <c r="AZ377" s="33"/>
      <c r="BA377" s="31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 t="n">
        <v>0</v>
      </c>
      <c r="BL377" s="33" t="n">
        <f aca="false">BI377+BJ377+BK377</f>
        <v>0</v>
      </c>
      <c r="BM377" s="33" t="n">
        <v>141160.90358</v>
      </c>
      <c r="BN377" s="33" t="n">
        <f aca="false">BK377+BL377+BM377</f>
        <v>141160.90358</v>
      </c>
      <c r="BO377" s="33"/>
      <c r="BP377" s="31" t="n">
        <f aca="false">SUM(BN377:BO377)</f>
        <v>141160.90358</v>
      </c>
      <c r="BQ377" s="33"/>
      <c r="BR377" s="31" t="n">
        <f aca="false">SUM(BP377:BQ377)</f>
        <v>141160.90358</v>
      </c>
      <c r="BS377" s="28"/>
    </row>
    <row r="378" customFormat="false" ht="24" hidden="true" customHeight="true" outlineLevel="0" collapsed="false">
      <c r="A378" s="29"/>
      <c r="B378" s="29"/>
      <c r="C378" s="29" t="s">
        <v>438</v>
      </c>
      <c r="D378" s="29"/>
      <c r="E378" s="32" t="s">
        <v>439</v>
      </c>
      <c r="F378" s="33"/>
      <c r="G378" s="31"/>
      <c r="H378" s="33"/>
      <c r="I378" s="31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 t="n">
        <f aca="false">U379</f>
        <v>0</v>
      </c>
      <c r="V378" s="33" t="n">
        <f aca="false">V379</f>
        <v>0</v>
      </c>
      <c r="W378" s="33" t="n">
        <f aca="false">W379</f>
        <v>0</v>
      </c>
      <c r="X378" s="33" t="n">
        <f aca="false">X379</f>
        <v>0</v>
      </c>
      <c r="Y378" s="33" t="n">
        <f aca="false">Y379</f>
        <v>0</v>
      </c>
      <c r="Z378" s="33" t="n">
        <f aca="false">Z379</f>
        <v>0</v>
      </c>
      <c r="AA378" s="33" t="n">
        <f aca="false">AA379</f>
        <v>0</v>
      </c>
      <c r="AB378" s="33" t="n">
        <f aca="false">AB379</f>
        <v>0</v>
      </c>
      <c r="AC378" s="33" t="n">
        <f aca="false">AC379</f>
        <v>0</v>
      </c>
      <c r="AD378" s="33"/>
      <c r="AE378" s="31"/>
      <c r="AF378" s="33"/>
      <c r="AG378" s="31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1"/>
      <c r="AZ378" s="33"/>
      <c r="BA378" s="31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3"/>
      <c r="BQ378" s="33"/>
      <c r="BR378" s="33"/>
      <c r="BS378" s="28"/>
    </row>
    <row r="379" customFormat="false" ht="24" hidden="true" customHeight="true" outlineLevel="0" collapsed="false">
      <c r="A379" s="29"/>
      <c r="B379" s="29"/>
      <c r="C379" s="29"/>
      <c r="D379" s="29" t="s">
        <v>436</v>
      </c>
      <c r="E379" s="32" t="s">
        <v>81</v>
      </c>
      <c r="F379" s="33"/>
      <c r="G379" s="31"/>
      <c r="H379" s="33"/>
      <c r="I379" s="31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 t="n">
        <f aca="false">SUM(T379:U379)</f>
        <v>0</v>
      </c>
      <c r="W379" s="33"/>
      <c r="X379" s="33"/>
      <c r="Y379" s="33" t="n">
        <f aca="false">SUM(V379:X379)</f>
        <v>0</v>
      </c>
      <c r="Z379" s="33"/>
      <c r="AA379" s="33" t="n">
        <f aca="false">SUM(Y379:Z379)</f>
        <v>0</v>
      </c>
      <c r="AB379" s="33"/>
      <c r="AC379" s="33" t="n">
        <f aca="false">SUM(AA379:AB379)</f>
        <v>0</v>
      </c>
      <c r="AD379" s="33"/>
      <c r="AE379" s="31"/>
      <c r="AF379" s="33"/>
      <c r="AG379" s="31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1"/>
      <c r="AZ379" s="33"/>
      <c r="BA379" s="31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3"/>
      <c r="BQ379" s="33"/>
      <c r="BR379" s="33"/>
      <c r="BS379" s="28"/>
    </row>
    <row r="380" customFormat="false" ht="27" hidden="true" customHeight="true" outlineLevel="0" collapsed="false">
      <c r="A380" s="29"/>
      <c r="B380" s="29"/>
      <c r="C380" s="25" t="s">
        <v>440</v>
      </c>
      <c r="D380" s="29"/>
      <c r="E380" s="47" t="s">
        <v>441</v>
      </c>
      <c r="F380" s="27" t="n">
        <f aca="false">F381+F383</f>
        <v>26417.5</v>
      </c>
      <c r="G380" s="27" t="n">
        <f aca="false">G381+G383</f>
        <v>0</v>
      </c>
      <c r="H380" s="27" t="n">
        <f aca="false">H381+H383</f>
        <v>26417.5</v>
      </c>
      <c r="I380" s="27" t="n">
        <f aca="false">I381+I383</f>
        <v>0</v>
      </c>
      <c r="J380" s="27" t="n">
        <f aca="false">J381+J383</f>
        <v>26417.5</v>
      </c>
      <c r="K380" s="27" t="n">
        <f aca="false">K381+K383</f>
        <v>0</v>
      </c>
      <c r="L380" s="27" t="n">
        <f aca="false">L381+L383</f>
        <v>26417.5</v>
      </c>
      <c r="M380" s="27" t="n">
        <f aca="false">M381+M383</f>
        <v>-7529</v>
      </c>
      <c r="N380" s="27" t="n">
        <f aca="false">N381+N383</f>
        <v>0</v>
      </c>
      <c r="O380" s="27" t="n">
        <f aca="false">O381+O383</f>
        <v>0</v>
      </c>
      <c r="P380" s="27" t="n">
        <f aca="false">P381+P383</f>
        <v>18888.5</v>
      </c>
      <c r="Q380" s="27" t="n">
        <f aca="false">Q381+Q383</f>
        <v>0</v>
      </c>
      <c r="R380" s="27" t="n">
        <f aca="false">R381+R383</f>
        <v>18888.5</v>
      </c>
      <c r="S380" s="27" t="n">
        <f aca="false">S381+S383</f>
        <v>0</v>
      </c>
      <c r="T380" s="27" t="n">
        <f aca="false">T381+T383</f>
        <v>18888.5</v>
      </c>
      <c r="U380" s="27" t="n">
        <f aca="false">U381+U383</f>
        <v>0</v>
      </c>
      <c r="V380" s="27" t="n">
        <f aca="false">V381+V383</f>
        <v>18888.5</v>
      </c>
      <c r="W380" s="27" t="n">
        <f aca="false">W381+W383</f>
        <v>0</v>
      </c>
      <c r="X380" s="27" t="n">
        <f aca="false">X381+X383</f>
        <v>-2747.83579</v>
      </c>
      <c r="Y380" s="27" t="n">
        <f aca="false">Y381+Y383</f>
        <v>16140.66421</v>
      </c>
      <c r="Z380" s="27" t="n">
        <f aca="false">Z381+Z383</f>
        <v>0</v>
      </c>
      <c r="AA380" s="27" t="n">
        <f aca="false">AA381+AA383</f>
        <v>16140.66421</v>
      </c>
      <c r="AB380" s="27" t="n">
        <f aca="false">AB381+AB383</f>
        <v>0</v>
      </c>
      <c r="AC380" s="27" t="n">
        <f aca="false">AC381+AC383</f>
        <v>16140.66421</v>
      </c>
      <c r="AD380" s="27" t="n">
        <f aca="false">AD381+AD383</f>
        <v>27175.7</v>
      </c>
      <c r="AE380" s="27" t="n">
        <f aca="false">AE381+AE383</f>
        <v>0</v>
      </c>
      <c r="AF380" s="27" t="n">
        <f aca="false">AF381+AF383</f>
        <v>27175.7</v>
      </c>
      <c r="AG380" s="27" t="n">
        <f aca="false">AG381+AG383</f>
        <v>0</v>
      </c>
      <c r="AH380" s="27" t="n">
        <f aca="false">AH381+AH383</f>
        <v>27175.7</v>
      </c>
      <c r="AI380" s="27" t="n">
        <f aca="false">AI381+AI383</f>
        <v>0</v>
      </c>
      <c r="AJ380" s="27" t="n">
        <f aca="false">AJ381+AJ383</f>
        <v>27175.7</v>
      </c>
      <c r="AK380" s="27" t="n">
        <f aca="false">AK381+AK383</f>
        <v>0</v>
      </c>
      <c r="AL380" s="27" t="n">
        <f aca="false">AL381+AL383</f>
        <v>27175.7</v>
      </c>
      <c r="AM380" s="27" t="n">
        <f aca="false">AM381+AM383</f>
        <v>0</v>
      </c>
      <c r="AN380" s="27" t="n">
        <f aca="false">AN381+AN383</f>
        <v>27175.7</v>
      </c>
      <c r="AO380" s="27" t="n">
        <f aca="false">AO381+AO383</f>
        <v>0</v>
      </c>
      <c r="AP380" s="27" t="n">
        <f aca="false">AP381+AP383</f>
        <v>27175.7</v>
      </c>
      <c r="AQ380" s="27" t="n">
        <f aca="false">AQ381+AQ383</f>
        <v>0</v>
      </c>
      <c r="AR380" s="27" t="n">
        <f aca="false">AR381+AR383</f>
        <v>2747.9</v>
      </c>
      <c r="AS380" s="27" t="n">
        <f aca="false">AS381+AS383</f>
        <v>29923.6</v>
      </c>
      <c r="AT380" s="27" t="n">
        <f aca="false">AT381+AT383</f>
        <v>0</v>
      </c>
      <c r="AU380" s="27" t="n">
        <f aca="false">AU381+AU383</f>
        <v>29923.6</v>
      </c>
      <c r="AV380" s="27" t="n">
        <f aca="false">AV381+AV383</f>
        <v>0</v>
      </c>
      <c r="AW380" s="27" t="n">
        <f aca="false">AW381+AW383</f>
        <v>29923.6</v>
      </c>
      <c r="AX380" s="27" t="n">
        <f aca="false">AX381+AX383</f>
        <v>135790.3</v>
      </c>
      <c r="AY380" s="27" t="n">
        <f aca="false">AY381+AY383</f>
        <v>0</v>
      </c>
      <c r="AZ380" s="27" t="n">
        <f aca="false">AZ381+AZ383</f>
        <v>135790.3</v>
      </c>
      <c r="BA380" s="27" t="n">
        <f aca="false">BA381+BA383</f>
        <v>0</v>
      </c>
      <c r="BB380" s="27" t="n">
        <f aca="false">BB381+BB383</f>
        <v>135790.3</v>
      </c>
      <c r="BC380" s="27" t="n">
        <f aca="false">BC381+BC383</f>
        <v>0</v>
      </c>
      <c r="BD380" s="27" t="n">
        <f aca="false">BD381+BD383</f>
        <v>135790.3</v>
      </c>
      <c r="BE380" s="27" t="n">
        <f aca="false">BE381+BE383</f>
        <v>-17189.4</v>
      </c>
      <c r="BF380" s="27" t="n">
        <f aca="false">BF381+BF383</f>
        <v>0</v>
      </c>
      <c r="BG380" s="27" t="n">
        <f aca="false">BG381+BG383</f>
        <v>118600.9</v>
      </c>
      <c r="BH380" s="27" t="n">
        <f aca="false">BH381+BH383</f>
        <v>0</v>
      </c>
      <c r="BI380" s="27" t="n">
        <f aca="false">BI381+BI383</f>
        <v>118600.9</v>
      </c>
      <c r="BJ380" s="27" t="n">
        <f aca="false">BJ381+BJ383</f>
        <v>0</v>
      </c>
      <c r="BK380" s="27" t="n">
        <f aca="false">BK381+BK383</f>
        <v>0</v>
      </c>
      <c r="BL380" s="27" t="n">
        <f aca="false">BL381+BL383</f>
        <v>118600.9</v>
      </c>
      <c r="BM380" s="27" t="n">
        <f aca="false">BM381+BM383</f>
        <v>0</v>
      </c>
      <c r="BN380" s="27" t="n">
        <f aca="false">BN381+BN383</f>
        <v>118600.9</v>
      </c>
      <c r="BO380" s="27" t="n">
        <f aca="false">BO381+BO383</f>
        <v>0</v>
      </c>
      <c r="BP380" s="27" t="n">
        <f aca="false">BP381+BP383</f>
        <v>118600.9</v>
      </c>
      <c r="BQ380" s="27" t="n">
        <f aca="false">BQ381+BQ383</f>
        <v>0</v>
      </c>
      <c r="BR380" s="27" t="n">
        <f aca="false">BR381+BR383</f>
        <v>118600.9</v>
      </c>
      <c r="BS380" s="28"/>
    </row>
    <row r="381" s="66" customFormat="true" ht="18.75" hidden="true" customHeight="true" outlineLevel="0" collapsed="false">
      <c r="A381" s="29"/>
      <c r="B381" s="29"/>
      <c r="C381" s="29" t="s">
        <v>442</v>
      </c>
      <c r="D381" s="29"/>
      <c r="E381" s="32" t="s">
        <v>443</v>
      </c>
      <c r="F381" s="31" t="n">
        <f aca="false">F382</f>
        <v>25096.6</v>
      </c>
      <c r="G381" s="31" t="n">
        <f aca="false">G382</f>
        <v>0</v>
      </c>
      <c r="H381" s="31" t="n">
        <f aca="false">H382</f>
        <v>25096.6</v>
      </c>
      <c r="I381" s="31" t="n">
        <f aca="false">I382</f>
        <v>0</v>
      </c>
      <c r="J381" s="31" t="n">
        <f aca="false">J382</f>
        <v>25096.6</v>
      </c>
      <c r="K381" s="31" t="n">
        <f aca="false">K382</f>
        <v>0</v>
      </c>
      <c r="L381" s="31" t="n">
        <f aca="false">L382</f>
        <v>25096.6</v>
      </c>
      <c r="M381" s="31" t="n">
        <f aca="false">M382</f>
        <v>-7529</v>
      </c>
      <c r="N381" s="31" t="n">
        <f aca="false">N382</f>
        <v>0</v>
      </c>
      <c r="O381" s="31" t="n">
        <f aca="false">O382</f>
        <v>0</v>
      </c>
      <c r="P381" s="31" t="n">
        <f aca="false">P382</f>
        <v>17567.6</v>
      </c>
      <c r="Q381" s="31" t="n">
        <f aca="false">Q382</f>
        <v>0</v>
      </c>
      <c r="R381" s="31" t="n">
        <f aca="false">R382</f>
        <v>17567.6</v>
      </c>
      <c r="S381" s="31" t="n">
        <f aca="false">S382</f>
        <v>0</v>
      </c>
      <c r="T381" s="31" t="n">
        <f aca="false">T382</f>
        <v>17567.6</v>
      </c>
      <c r="U381" s="31" t="n">
        <f aca="false">U382</f>
        <v>0</v>
      </c>
      <c r="V381" s="31" t="n">
        <f aca="false">V382</f>
        <v>17567.6</v>
      </c>
      <c r="W381" s="31" t="n">
        <f aca="false">W382</f>
        <v>0</v>
      </c>
      <c r="X381" s="31" t="n">
        <f aca="false">X382</f>
        <v>-2747.83579</v>
      </c>
      <c r="Y381" s="31" t="n">
        <f aca="false">Y382</f>
        <v>14819.76421</v>
      </c>
      <c r="Z381" s="31" t="n">
        <f aca="false">Z382</f>
        <v>0</v>
      </c>
      <c r="AA381" s="31" t="n">
        <f aca="false">AA382</f>
        <v>14819.76421</v>
      </c>
      <c r="AB381" s="31" t="n">
        <f aca="false">AB382</f>
        <v>0</v>
      </c>
      <c r="AC381" s="31" t="n">
        <f aca="false">AC382</f>
        <v>14819.76421</v>
      </c>
      <c r="AD381" s="31" t="n">
        <f aca="false">AD382</f>
        <v>25816.9</v>
      </c>
      <c r="AE381" s="31" t="n">
        <f aca="false">AE382</f>
        <v>0</v>
      </c>
      <c r="AF381" s="31" t="n">
        <f aca="false">AF382</f>
        <v>25816.9</v>
      </c>
      <c r="AG381" s="31" t="n">
        <f aca="false">AG382</f>
        <v>0</v>
      </c>
      <c r="AH381" s="31" t="n">
        <f aca="false">AH382</f>
        <v>25816.9</v>
      </c>
      <c r="AI381" s="31" t="n">
        <f aca="false">AI382</f>
        <v>0</v>
      </c>
      <c r="AJ381" s="31" t="n">
        <f aca="false">AJ382</f>
        <v>25816.9</v>
      </c>
      <c r="AK381" s="31" t="n">
        <f aca="false">AK382</f>
        <v>0</v>
      </c>
      <c r="AL381" s="31" t="n">
        <f aca="false">AL382</f>
        <v>25816.9</v>
      </c>
      <c r="AM381" s="31" t="n">
        <f aca="false">AM382</f>
        <v>0</v>
      </c>
      <c r="AN381" s="31" t="n">
        <f aca="false">AN382</f>
        <v>25816.9</v>
      </c>
      <c r="AO381" s="31" t="n">
        <f aca="false">AO382</f>
        <v>0</v>
      </c>
      <c r="AP381" s="31" t="n">
        <f aca="false">AP382</f>
        <v>25816.9</v>
      </c>
      <c r="AQ381" s="31" t="n">
        <f aca="false">AQ382</f>
        <v>0</v>
      </c>
      <c r="AR381" s="31" t="n">
        <f aca="false">AR382</f>
        <v>2747.9</v>
      </c>
      <c r="AS381" s="31" t="n">
        <f aca="false">AS382</f>
        <v>28564.8</v>
      </c>
      <c r="AT381" s="31" t="n">
        <f aca="false">AT382</f>
        <v>0</v>
      </c>
      <c r="AU381" s="31" t="n">
        <f aca="false">AU382</f>
        <v>28564.8</v>
      </c>
      <c r="AV381" s="31" t="n">
        <f aca="false">AV382</f>
        <v>0</v>
      </c>
      <c r="AW381" s="31" t="n">
        <f aca="false">AW382</f>
        <v>28564.8</v>
      </c>
      <c r="AX381" s="31" t="n">
        <f aca="false">AX382</f>
        <v>129000.8</v>
      </c>
      <c r="AY381" s="31" t="n">
        <f aca="false">AY382</f>
        <v>0</v>
      </c>
      <c r="AZ381" s="31" t="n">
        <f aca="false">AZ382</f>
        <v>129000.8</v>
      </c>
      <c r="BA381" s="31" t="n">
        <f aca="false">BA382</f>
        <v>0</v>
      </c>
      <c r="BB381" s="31" t="n">
        <f aca="false">BB382</f>
        <v>129000.8</v>
      </c>
      <c r="BC381" s="31" t="n">
        <f aca="false">BC382</f>
        <v>0</v>
      </c>
      <c r="BD381" s="31" t="n">
        <f aca="false">BD382</f>
        <v>129000.8</v>
      </c>
      <c r="BE381" s="31" t="n">
        <f aca="false">BE382</f>
        <v>-16329.9</v>
      </c>
      <c r="BF381" s="31" t="n">
        <f aca="false">BF382</f>
        <v>0</v>
      </c>
      <c r="BG381" s="31" t="n">
        <f aca="false">BG382</f>
        <v>112670.9</v>
      </c>
      <c r="BH381" s="31" t="n">
        <f aca="false">BH382</f>
        <v>0</v>
      </c>
      <c r="BI381" s="31" t="n">
        <f aca="false">BI382</f>
        <v>112670.9</v>
      </c>
      <c r="BJ381" s="31" t="n">
        <f aca="false">BJ382</f>
        <v>0</v>
      </c>
      <c r="BK381" s="31" t="n">
        <f aca="false">BK382</f>
        <v>0</v>
      </c>
      <c r="BL381" s="31" t="n">
        <f aca="false">BL382</f>
        <v>112670.9</v>
      </c>
      <c r="BM381" s="31" t="n">
        <f aca="false">BM382</f>
        <v>0</v>
      </c>
      <c r="BN381" s="31" t="n">
        <f aca="false">BN382</f>
        <v>112670.9</v>
      </c>
      <c r="BO381" s="31" t="n">
        <f aca="false">BO382</f>
        <v>0</v>
      </c>
      <c r="BP381" s="31" t="n">
        <f aca="false">BP382</f>
        <v>112670.9</v>
      </c>
      <c r="BQ381" s="31" t="n">
        <f aca="false">BQ382</f>
        <v>0</v>
      </c>
      <c r="BR381" s="31" t="n">
        <f aca="false">BR382</f>
        <v>112670.9</v>
      </c>
      <c r="BS381" s="28"/>
    </row>
    <row r="382" s="66" customFormat="true" ht="18.75" hidden="true" customHeight="true" outlineLevel="0" collapsed="false">
      <c r="A382" s="29"/>
      <c r="B382" s="29"/>
      <c r="C382" s="29"/>
      <c r="D382" s="29" t="s">
        <v>49</v>
      </c>
      <c r="E382" s="32" t="s">
        <v>50</v>
      </c>
      <c r="F382" s="31" t="n">
        <v>25096.6</v>
      </c>
      <c r="G382" s="31"/>
      <c r="H382" s="31" t="n">
        <f aca="false">SUM(F382:G382)</f>
        <v>25096.6</v>
      </c>
      <c r="I382" s="31"/>
      <c r="J382" s="31" t="n">
        <f aca="false">SUM(H382:I382)</f>
        <v>25096.6</v>
      </c>
      <c r="K382" s="31"/>
      <c r="L382" s="31" t="n">
        <f aca="false">SUM(J382:K382)</f>
        <v>25096.6</v>
      </c>
      <c r="M382" s="31" t="n">
        <v>-7529</v>
      </c>
      <c r="N382" s="31"/>
      <c r="O382" s="31"/>
      <c r="P382" s="31" t="n">
        <f aca="false">SUM(L382:O382)</f>
        <v>17567.6</v>
      </c>
      <c r="Q382" s="31"/>
      <c r="R382" s="31" t="n">
        <f aca="false">SUM(P382:Q382)</f>
        <v>17567.6</v>
      </c>
      <c r="S382" s="31"/>
      <c r="T382" s="31" t="n">
        <f aca="false">SUM(R382:S382)</f>
        <v>17567.6</v>
      </c>
      <c r="U382" s="31"/>
      <c r="V382" s="31" t="n">
        <f aca="false">SUM(T382:U382)</f>
        <v>17567.6</v>
      </c>
      <c r="W382" s="31"/>
      <c r="X382" s="31" t="n">
        <v>-2747.83579</v>
      </c>
      <c r="Y382" s="31" t="n">
        <f aca="false">SUM(V382:X382)</f>
        <v>14819.76421</v>
      </c>
      <c r="Z382" s="31"/>
      <c r="AA382" s="31" t="n">
        <f aca="false">SUM(Y382:Z382)</f>
        <v>14819.76421</v>
      </c>
      <c r="AB382" s="31"/>
      <c r="AC382" s="31" t="n">
        <f aca="false">SUM(AA382:AB382)</f>
        <v>14819.76421</v>
      </c>
      <c r="AD382" s="31" t="n">
        <v>25816.9</v>
      </c>
      <c r="AE382" s="31"/>
      <c r="AF382" s="31" t="n">
        <f aca="false">SUM(AD382:AE382)</f>
        <v>25816.9</v>
      </c>
      <c r="AG382" s="31"/>
      <c r="AH382" s="31" t="n">
        <f aca="false">SUM(AF382:AG382)</f>
        <v>25816.9</v>
      </c>
      <c r="AI382" s="31"/>
      <c r="AJ382" s="31" t="n">
        <f aca="false">SUM(AH382:AI382)</f>
        <v>25816.9</v>
      </c>
      <c r="AK382" s="31"/>
      <c r="AL382" s="31" t="n">
        <f aca="false">SUM(AJ382:AK382)</f>
        <v>25816.9</v>
      </c>
      <c r="AM382" s="31"/>
      <c r="AN382" s="31" t="n">
        <f aca="false">SUM(AL382:AM382)</f>
        <v>25816.9</v>
      </c>
      <c r="AO382" s="31"/>
      <c r="AP382" s="31" t="n">
        <f aca="false">SUM(AN382:AO382)</f>
        <v>25816.9</v>
      </c>
      <c r="AQ382" s="31"/>
      <c r="AR382" s="31" t="n">
        <v>2747.9</v>
      </c>
      <c r="AS382" s="31" t="n">
        <f aca="false">SUM(AP382:AR382)</f>
        <v>28564.8</v>
      </c>
      <c r="AT382" s="31"/>
      <c r="AU382" s="31" t="n">
        <f aca="false">SUM(AS382:AT382)</f>
        <v>28564.8</v>
      </c>
      <c r="AV382" s="31"/>
      <c r="AW382" s="31" t="n">
        <f aca="false">SUM(AU382:AV382)</f>
        <v>28564.8</v>
      </c>
      <c r="AX382" s="31" t="n">
        <v>129000.8</v>
      </c>
      <c r="AY382" s="31"/>
      <c r="AZ382" s="31" t="n">
        <f aca="false">SUM(AX382:AY382)</f>
        <v>129000.8</v>
      </c>
      <c r="BA382" s="31"/>
      <c r="BB382" s="31" t="n">
        <f aca="false">SUM(AZ382:BA382)</f>
        <v>129000.8</v>
      </c>
      <c r="BC382" s="31"/>
      <c r="BD382" s="31" t="n">
        <f aca="false">SUM(BB382:BC382)</f>
        <v>129000.8</v>
      </c>
      <c r="BE382" s="31" t="n">
        <v>-16329.9</v>
      </c>
      <c r="BF382" s="31"/>
      <c r="BG382" s="31" t="n">
        <f aca="false">SUM(BD382:BF382)</f>
        <v>112670.9</v>
      </c>
      <c r="BH382" s="31"/>
      <c r="BI382" s="31" t="n">
        <f aca="false">SUM(BG382:BH382)</f>
        <v>112670.9</v>
      </c>
      <c r="BJ382" s="31"/>
      <c r="BK382" s="31"/>
      <c r="BL382" s="31" t="n">
        <f aca="false">SUM(BI382:BK382)</f>
        <v>112670.9</v>
      </c>
      <c r="BM382" s="31"/>
      <c r="BN382" s="31" t="n">
        <f aca="false">SUM(BK382:BM382)</f>
        <v>112670.9</v>
      </c>
      <c r="BO382" s="31"/>
      <c r="BP382" s="31" t="n">
        <f aca="false">SUM(BN382:BO382)</f>
        <v>112670.9</v>
      </c>
      <c r="BQ382" s="31"/>
      <c r="BR382" s="31" t="n">
        <f aca="false">SUM(BP382:BQ382)</f>
        <v>112670.9</v>
      </c>
      <c r="BS382" s="28"/>
    </row>
    <row r="383" s="66" customFormat="true" ht="24.75" hidden="true" customHeight="true" outlineLevel="0" collapsed="false">
      <c r="A383" s="29"/>
      <c r="B383" s="29"/>
      <c r="C383" s="29" t="s">
        <v>444</v>
      </c>
      <c r="D383" s="29"/>
      <c r="E383" s="32" t="s">
        <v>445</v>
      </c>
      <c r="F383" s="31" t="n">
        <f aca="false">F384</f>
        <v>1320.9</v>
      </c>
      <c r="G383" s="31" t="n">
        <f aca="false">G384</f>
        <v>0</v>
      </c>
      <c r="H383" s="31" t="n">
        <f aca="false">H384</f>
        <v>1320.9</v>
      </c>
      <c r="I383" s="31" t="n">
        <f aca="false">I384</f>
        <v>0</v>
      </c>
      <c r="J383" s="31" t="n">
        <f aca="false">J384</f>
        <v>1320.9</v>
      </c>
      <c r="K383" s="31" t="n">
        <f aca="false">K384</f>
        <v>0</v>
      </c>
      <c r="L383" s="31" t="n">
        <f aca="false">L384</f>
        <v>1320.9</v>
      </c>
      <c r="M383" s="31" t="n">
        <f aca="false">M384</f>
        <v>0</v>
      </c>
      <c r="N383" s="31" t="n">
        <f aca="false">N384</f>
        <v>0</v>
      </c>
      <c r="O383" s="31" t="n">
        <f aca="false">O384</f>
        <v>0</v>
      </c>
      <c r="P383" s="31" t="n">
        <f aca="false">P384</f>
        <v>1320.9</v>
      </c>
      <c r="Q383" s="31" t="n">
        <f aca="false">Q384</f>
        <v>0</v>
      </c>
      <c r="R383" s="31" t="n">
        <f aca="false">R384</f>
        <v>1320.9</v>
      </c>
      <c r="S383" s="31" t="n">
        <f aca="false">S384</f>
        <v>0</v>
      </c>
      <c r="T383" s="31" t="n">
        <f aca="false">T384</f>
        <v>1320.9</v>
      </c>
      <c r="U383" s="31" t="n">
        <f aca="false">U384</f>
        <v>0</v>
      </c>
      <c r="V383" s="31" t="n">
        <f aca="false">V384</f>
        <v>1320.9</v>
      </c>
      <c r="W383" s="31" t="n">
        <f aca="false">W384</f>
        <v>0</v>
      </c>
      <c r="X383" s="31" t="n">
        <f aca="false">X384</f>
        <v>0</v>
      </c>
      <c r="Y383" s="31" t="n">
        <f aca="false">Y384</f>
        <v>1320.9</v>
      </c>
      <c r="Z383" s="31" t="n">
        <f aca="false">Z384</f>
        <v>0</v>
      </c>
      <c r="AA383" s="31" t="n">
        <f aca="false">AA384</f>
        <v>1320.9</v>
      </c>
      <c r="AB383" s="31" t="n">
        <f aca="false">AB384</f>
        <v>0</v>
      </c>
      <c r="AC383" s="31" t="n">
        <f aca="false">AC384</f>
        <v>1320.9</v>
      </c>
      <c r="AD383" s="31" t="n">
        <f aca="false">AD384</f>
        <v>1358.8</v>
      </c>
      <c r="AE383" s="31" t="n">
        <f aca="false">AE384</f>
        <v>0</v>
      </c>
      <c r="AF383" s="31" t="n">
        <f aca="false">AF384</f>
        <v>1358.8</v>
      </c>
      <c r="AG383" s="31" t="n">
        <f aca="false">AG384</f>
        <v>0</v>
      </c>
      <c r="AH383" s="31" t="n">
        <f aca="false">AH384</f>
        <v>1358.8</v>
      </c>
      <c r="AI383" s="31" t="n">
        <f aca="false">AI384</f>
        <v>0</v>
      </c>
      <c r="AJ383" s="31" t="n">
        <f aca="false">AJ384</f>
        <v>1358.8</v>
      </c>
      <c r="AK383" s="31" t="n">
        <f aca="false">AK384</f>
        <v>0</v>
      </c>
      <c r="AL383" s="31" t="n">
        <f aca="false">AL384</f>
        <v>1358.8</v>
      </c>
      <c r="AM383" s="31" t="n">
        <f aca="false">AM384</f>
        <v>0</v>
      </c>
      <c r="AN383" s="31" t="n">
        <f aca="false">AN384</f>
        <v>1358.8</v>
      </c>
      <c r="AO383" s="31" t="n">
        <f aca="false">AO384</f>
        <v>0</v>
      </c>
      <c r="AP383" s="31" t="n">
        <f aca="false">AP384</f>
        <v>1358.8</v>
      </c>
      <c r="AQ383" s="31" t="n">
        <f aca="false">AQ384</f>
        <v>0</v>
      </c>
      <c r="AR383" s="31" t="n">
        <f aca="false">AR384</f>
        <v>0</v>
      </c>
      <c r="AS383" s="31" t="n">
        <f aca="false">AS384</f>
        <v>1358.8</v>
      </c>
      <c r="AT383" s="31" t="n">
        <f aca="false">AT384</f>
        <v>0</v>
      </c>
      <c r="AU383" s="31" t="n">
        <f aca="false">AU384</f>
        <v>1358.8</v>
      </c>
      <c r="AV383" s="31" t="n">
        <f aca="false">AV384</f>
        <v>0</v>
      </c>
      <c r="AW383" s="31" t="n">
        <f aca="false">AW384</f>
        <v>1358.8</v>
      </c>
      <c r="AX383" s="31" t="n">
        <f aca="false">AX384</f>
        <v>6789.5</v>
      </c>
      <c r="AY383" s="31" t="n">
        <f aca="false">AY384</f>
        <v>0</v>
      </c>
      <c r="AZ383" s="31" t="n">
        <f aca="false">AZ384</f>
        <v>6789.5</v>
      </c>
      <c r="BA383" s="31" t="n">
        <f aca="false">BA384</f>
        <v>0</v>
      </c>
      <c r="BB383" s="31" t="n">
        <f aca="false">BB384</f>
        <v>6789.5</v>
      </c>
      <c r="BC383" s="31" t="n">
        <f aca="false">BC384</f>
        <v>0</v>
      </c>
      <c r="BD383" s="31" t="n">
        <f aca="false">BD384</f>
        <v>6789.5</v>
      </c>
      <c r="BE383" s="31" t="n">
        <f aca="false">BE384</f>
        <v>-859.5</v>
      </c>
      <c r="BF383" s="31" t="n">
        <f aca="false">BF384</f>
        <v>0</v>
      </c>
      <c r="BG383" s="31" t="n">
        <f aca="false">BG384</f>
        <v>5930</v>
      </c>
      <c r="BH383" s="31" t="n">
        <f aca="false">BH384</f>
        <v>0</v>
      </c>
      <c r="BI383" s="31" t="n">
        <f aca="false">BI384</f>
        <v>5930</v>
      </c>
      <c r="BJ383" s="31" t="n">
        <f aca="false">BJ384</f>
        <v>0</v>
      </c>
      <c r="BK383" s="31" t="n">
        <f aca="false">BK384</f>
        <v>0</v>
      </c>
      <c r="BL383" s="31" t="n">
        <f aca="false">BL384</f>
        <v>5930</v>
      </c>
      <c r="BM383" s="31" t="n">
        <f aca="false">BM384</f>
        <v>0</v>
      </c>
      <c r="BN383" s="31" t="n">
        <f aca="false">BN384</f>
        <v>5930</v>
      </c>
      <c r="BO383" s="31" t="n">
        <f aca="false">BO384</f>
        <v>0</v>
      </c>
      <c r="BP383" s="31" t="n">
        <f aca="false">BP384</f>
        <v>5930</v>
      </c>
      <c r="BQ383" s="31" t="n">
        <f aca="false">BQ384</f>
        <v>0</v>
      </c>
      <c r="BR383" s="31" t="n">
        <f aca="false">BR384</f>
        <v>5930</v>
      </c>
      <c r="BS383" s="28"/>
    </row>
    <row r="384" s="66" customFormat="true" ht="18.75" hidden="true" customHeight="true" outlineLevel="0" collapsed="false">
      <c r="A384" s="29"/>
      <c r="B384" s="29"/>
      <c r="C384" s="29"/>
      <c r="D384" s="29" t="s">
        <v>49</v>
      </c>
      <c r="E384" s="32" t="s">
        <v>50</v>
      </c>
      <c r="F384" s="31" t="n">
        <v>1320.9</v>
      </c>
      <c r="G384" s="31"/>
      <c r="H384" s="31" t="n">
        <f aca="false">SUM(F384:G384)</f>
        <v>1320.9</v>
      </c>
      <c r="I384" s="31"/>
      <c r="J384" s="31" t="n">
        <f aca="false">SUM(H384:I384)</f>
        <v>1320.9</v>
      </c>
      <c r="K384" s="31"/>
      <c r="L384" s="31" t="n">
        <f aca="false">SUM(J384:K384)</f>
        <v>1320.9</v>
      </c>
      <c r="M384" s="31"/>
      <c r="N384" s="31"/>
      <c r="O384" s="31"/>
      <c r="P384" s="31" t="n">
        <f aca="false">SUM(L384:O384)</f>
        <v>1320.9</v>
      </c>
      <c r="Q384" s="31"/>
      <c r="R384" s="31" t="n">
        <f aca="false">SUM(P384:Q384)</f>
        <v>1320.9</v>
      </c>
      <c r="S384" s="31"/>
      <c r="T384" s="31" t="n">
        <f aca="false">SUM(R384:S384)</f>
        <v>1320.9</v>
      </c>
      <c r="U384" s="31"/>
      <c r="V384" s="31" t="n">
        <f aca="false">SUM(T384:U384)</f>
        <v>1320.9</v>
      </c>
      <c r="W384" s="31"/>
      <c r="X384" s="31"/>
      <c r="Y384" s="31" t="n">
        <f aca="false">SUM(V384:X384)</f>
        <v>1320.9</v>
      </c>
      <c r="Z384" s="31"/>
      <c r="AA384" s="31" t="n">
        <f aca="false">SUM(Y384:Z384)</f>
        <v>1320.9</v>
      </c>
      <c r="AB384" s="31"/>
      <c r="AC384" s="31" t="n">
        <f aca="false">SUM(AA384:AB384)</f>
        <v>1320.9</v>
      </c>
      <c r="AD384" s="31" t="n">
        <v>1358.8</v>
      </c>
      <c r="AE384" s="31"/>
      <c r="AF384" s="31" t="n">
        <f aca="false">SUM(AD384:AE384)</f>
        <v>1358.8</v>
      </c>
      <c r="AG384" s="31"/>
      <c r="AH384" s="31" t="n">
        <f aca="false">SUM(AF384:AG384)</f>
        <v>1358.8</v>
      </c>
      <c r="AI384" s="31"/>
      <c r="AJ384" s="31" t="n">
        <f aca="false">SUM(AH384:AI384)</f>
        <v>1358.8</v>
      </c>
      <c r="AK384" s="31"/>
      <c r="AL384" s="31" t="n">
        <f aca="false">SUM(AJ384:AK384)</f>
        <v>1358.8</v>
      </c>
      <c r="AM384" s="31"/>
      <c r="AN384" s="31" t="n">
        <f aca="false">SUM(AL384:AM384)</f>
        <v>1358.8</v>
      </c>
      <c r="AO384" s="31"/>
      <c r="AP384" s="31" t="n">
        <f aca="false">SUM(AN384:AO384)</f>
        <v>1358.8</v>
      </c>
      <c r="AQ384" s="31"/>
      <c r="AR384" s="31"/>
      <c r="AS384" s="31" t="n">
        <f aca="false">SUM(AP384:AR384)</f>
        <v>1358.8</v>
      </c>
      <c r="AT384" s="31"/>
      <c r="AU384" s="31" t="n">
        <f aca="false">SUM(AS384:AT384)</f>
        <v>1358.8</v>
      </c>
      <c r="AV384" s="31"/>
      <c r="AW384" s="31" t="n">
        <f aca="false">SUM(AU384:AV384)</f>
        <v>1358.8</v>
      </c>
      <c r="AX384" s="31" t="n">
        <v>6789.5</v>
      </c>
      <c r="AY384" s="31"/>
      <c r="AZ384" s="31" t="n">
        <f aca="false">SUM(AX384:AY384)</f>
        <v>6789.5</v>
      </c>
      <c r="BA384" s="31"/>
      <c r="BB384" s="31" t="n">
        <f aca="false">SUM(AZ384:BA384)</f>
        <v>6789.5</v>
      </c>
      <c r="BC384" s="31"/>
      <c r="BD384" s="31" t="n">
        <f aca="false">SUM(BB384:BC384)</f>
        <v>6789.5</v>
      </c>
      <c r="BE384" s="31" t="n">
        <v>-859.5</v>
      </c>
      <c r="BF384" s="31"/>
      <c r="BG384" s="31" t="n">
        <f aca="false">SUM(BD384:BF384)</f>
        <v>5930</v>
      </c>
      <c r="BH384" s="31"/>
      <c r="BI384" s="31" t="n">
        <f aca="false">SUM(BG384:BH384)</f>
        <v>5930</v>
      </c>
      <c r="BJ384" s="31"/>
      <c r="BK384" s="31"/>
      <c r="BL384" s="31" t="n">
        <f aca="false">SUM(BI384:BK384)</f>
        <v>5930</v>
      </c>
      <c r="BM384" s="31"/>
      <c r="BN384" s="31" t="n">
        <f aca="false">SUM(BK384:BM384)</f>
        <v>5930</v>
      </c>
      <c r="BO384" s="31"/>
      <c r="BP384" s="31" t="n">
        <f aca="false">SUM(BN384:BO384)</f>
        <v>5930</v>
      </c>
      <c r="BQ384" s="31"/>
      <c r="BR384" s="31" t="n">
        <f aca="false">SUM(BP384:BQ384)</f>
        <v>5930</v>
      </c>
      <c r="BS384" s="28"/>
    </row>
    <row r="385" s="66" customFormat="true" ht="18.75" hidden="true" customHeight="true" outlineLevel="0" collapsed="false">
      <c r="A385" s="29"/>
      <c r="B385" s="29"/>
      <c r="C385" s="25" t="s">
        <v>562</v>
      </c>
      <c r="D385" s="25"/>
      <c r="E385" s="26" t="s">
        <v>563</v>
      </c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27" t="n">
        <f aca="false">V386</f>
        <v>0</v>
      </c>
      <c r="W385" s="27" t="n">
        <f aca="false">W386</f>
        <v>0</v>
      </c>
      <c r="X385" s="27" t="n">
        <f aca="false">X386</f>
        <v>4.38609</v>
      </c>
      <c r="Y385" s="27" t="n">
        <f aca="false">Y386</f>
        <v>4.38609</v>
      </c>
      <c r="Z385" s="27" t="n">
        <f aca="false">Z386</f>
        <v>0</v>
      </c>
      <c r="AA385" s="27" t="n">
        <f aca="false">AA386</f>
        <v>4.38609</v>
      </c>
      <c r="AB385" s="27" t="n">
        <f aca="false">AB386</f>
        <v>0</v>
      </c>
      <c r="AC385" s="27" t="n">
        <f aca="false">AC386</f>
        <v>4.38609</v>
      </c>
      <c r="AD385" s="27" t="n">
        <f aca="false">AD386</f>
        <v>0</v>
      </c>
      <c r="AE385" s="27" t="n">
        <f aca="false">AE386</f>
        <v>0</v>
      </c>
      <c r="AF385" s="27" t="n">
        <f aca="false">AF386</f>
        <v>0</v>
      </c>
      <c r="AG385" s="27" t="n">
        <f aca="false">AG386</f>
        <v>0</v>
      </c>
      <c r="AH385" s="27" t="n">
        <f aca="false">AH386</f>
        <v>0</v>
      </c>
      <c r="AI385" s="27" t="n">
        <f aca="false">AI386</f>
        <v>0</v>
      </c>
      <c r="AJ385" s="27" t="n">
        <f aca="false">AJ386</f>
        <v>0</v>
      </c>
      <c r="AK385" s="27" t="n">
        <f aca="false">AK386</f>
        <v>0</v>
      </c>
      <c r="AL385" s="27" t="n">
        <f aca="false">AL386</f>
        <v>0</v>
      </c>
      <c r="AM385" s="27" t="n">
        <f aca="false">AM386</f>
        <v>0</v>
      </c>
      <c r="AN385" s="27" t="n">
        <f aca="false">AN386</f>
        <v>0</v>
      </c>
      <c r="AO385" s="27" t="n">
        <f aca="false">AO386</f>
        <v>0</v>
      </c>
      <c r="AP385" s="27" t="n">
        <f aca="false">AP386</f>
        <v>0</v>
      </c>
      <c r="AQ385" s="27" t="n">
        <f aca="false">AQ386</f>
        <v>0</v>
      </c>
      <c r="AR385" s="27" t="n">
        <f aca="false">AR386</f>
        <v>0</v>
      </c>
      <c r="AS385" s="27" t="n">
        <f aca="false">AS386</f>
        <v>0</v>
      </c>
      <c r="AT385" s="27" t="n">
        <f aca="false">AT386</f>
        <v>0</v>
      </c>
      <c r="AU385" s="27" t="n">
        <f aca="false">AU386</f>
        <v>0</v>
      </c>
      <c r="AV385" s="27" t="n">
        <f aca="false">AV386</f>
        <v>0</v>
      </c>
      <c r="AW385" s="27" t="n">
        <f aca="false">AW386</f>
        <v>0</v>
      </c>
      <c r="AX385" s="27" t="n">
        <f aca="false">AX386</f>
        <v>0</v>
      </c>
      <c r="AY385" s="27" t="n">
        <f aca="false">AY386</f>
        <v>0</v>
      </c>
      <c r="AZ385" s="27" t="n">
        <f aca="false">AZ386</f>
        <v>0</v>
      </c>
      <c r="BA385" s="27" t="n">
        <f aca="false">BA386</f>
        <v>0</v>
      </c>
      <c r="BB385" s="27" t="n">
        <f aca="false">BB386</f>
        <v>0</v>
      </c>
      <c r="BC385" s="27" t="n">
        <f aca="false">BC386</f>
        <v>0</v>
      </c>
      <c r="BD385" s="27" t="n">
        <f aca="false">BD386</f>
        <v>0</v>
      </c>
      <c r="BE385" s="27" t="n">
        <f aca="false">BE386</f>
        <v>0</v>
      </c>
      <c r="BF385" s="27" t="n">
        <f aca="false">BF386</f>
        <v>0</v>
      </c>
      <c r="BG385" s="27" t="n">
        <f aca="false">BG386</f>
        <v>0</v>
      </c>
      <c r="BH385" s="27" t="n">
        <f aca="false">BH386</f>
        <v>0</v>
      </c>
      <c r="BI385" s="27" t="n">
        <f aca="false">BI386</f>
        <v>0</v>
      </c>
      <c r="BJ385" s="27" t="n">
        <f aca="false">BJ386</f>
        <v>0</v>
      </c>
      <c r="BK385" s="27" t="n">
        <f aca="false">BK386</f>
        <v>0</v>
      </c>
      <c r="BL385" s="27" t="n">
        <f aca="false">BL386</f>
        <v>0</v>
      </c>
      <c r="BM385" s="27" t="n">
        <f aca="false">BM386</f>
        <v>0</v>
      </c>
      <c r="BN385" s="27" t="n">
        <f aca="false">BN386</f>
        <v>0</v>
      </c>
      <c r="BO385" s="27" t="n">
        <f aca="false">BO386</f>
        <v>0</v>
      </c>
      <c r="BP385" s="27" t="n">
        <f aca="false">BP386</f>
        <v>0</v>
      </c>
      <c r="BQ385" s="27" t="n">
        <f aca="false">BQ386</f>
        <v>0</v>
      </c>
      <c r="BR385" s="27" t="n">
        <f aca="false">BR386</f>
        <v>0</v>
      </c>
      <c r="BS385" s="28"/>
    </row>
    <row r="386" s="66" customFormat="true" ht="18.75" hidden="true" customHeight="true" outlineLevel="0" collapsed="false">
      <c r="A386" s="29"/>
      <c r="B386" s="29"/>
      <c r="C386" s="25" t="s">
        <v>574</v>
      </c>
      <c r="D386" s="25"/>
      <c r="E386" s="26" t="s">
        <v>575</v>
      </c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27" t="n">
        <f aca="false">V387</f>
        <v>0</v>
      </c>
      <c r="W386" s="27" t="n">
        <f aca="false">W387</f>
        <v>0</v>
      </c>
      <c r="X386" s="27" t="n">
        <f aca="false">X387</f>
        <v>4.38609</v>
      </c>
      <c r="Y386" s="27" t="n">
        <f aca="false">Y387</f>
        <v>4.38609</v>
      </c>
      <c r="Z386" s="27" t="n">
        <f aca="false">Z387</f>
        <v>0</v>
      </c>
      <c r="AA386" s="27" t="n">
        <f aca="false">AA387</f>
        <v>4.38609</v>
      </c>
      <c r="AB386" s="27" t="n">
        <f aca="false">AB387</f>
        <v>0</v>
      </c>
      <c r="AC386" s="27" t="n">
        <f aca="false">AC387</f>
        <v>4.38609</v>
      </c>
      <c r="AD386" s="27" t="n">
        <f aca="false">AD387</f>
        <v>0</v>
      </c>
      <c r="AE386" s="27" t="n">
        <f aca="false">AE387</f>
        <v>0</v>
      </c>
      <c r="AF386" s="27" t="n">
        <f aca="false">AF387</f>
        <v>0</v>
      </c>
      <c r="AG386" s="27" t="n">
        <f aca="false">AG387</f>
        <v>0</v>
      </c>
      <c r="AH386" s="27" t="n">
        <f aca="false">AH387</f>
        <v>0</v>
      </c>
      <c r="AI386" s="27" t="n">
        <f aca="false">AI387</f>
        <v>0</v>
      </c>
      <c r="AJ386" s="27" t="n">
        <f aca="false">AJ387</f>
        <v>0</v>
      </c>
      <c r="AK386" s="27" t="n">
        <f aca="false">AK387</f>
        <v>0</v>
      </c>
      <c r="AL386" s="27" t="n">
        <f aca="false">AL387</f>
        <v>0</v>
      </c>
      <c r="AM386" s="27" t="n">
        <f aca="false">AM387</f>
        <v>0</v>
      </c>
      <c r="AN386" s="27" t="n">
        <f aca="false">AN387</f>
        <v>0</v>
      </c>
      <c r="AO386" s="27" t="n">
        <f aca="false">AO387</f>
        <v>0</v>
      </c>
      <c r="AP386" s="27" t="n">
        <f aca="false">AP387</f>
        <v>0</v>
      </c>
      <c r="AQ386" s="27" t="n">
        <f aca="false">AQ387</f>
        <v>0</v>
      </c>
      <c r="AR386" s="27" t="n">
        <f aca="false">AR387</f>
        <v>0</v>
      </c>
      <c r="AS386" s="27" t="n">
        <f aca="false">AS387</f>
        <v>0</v>
      </c>
      <c r="AT386" s="27" t="n">
        <f aca="false">AT387</f>
        <v>0</v>
      </c>
      <c r="AU386" s="27" t="n">
        <f aca="false">AU387</f>
        <v>0</v>
      </c>
      <c r="AV386" s="27" t="n">
        <f aca="false">AV387</f>
        <v>0</v>
      </c>
      <c r="AW386" s="27" t="n">
        <f aca="false">AW387</f>
        <v>0</v>
      </c>
      <c r="AX386" s="27" t="n">
        <f aca="false">AX387</f>
        <v>0</v>
      </c>
      <c r="AY386" s="27" t="n">
        <f aca="false">AY387</f>
        <v>0</v>
      </c>
      <c r="AZ386" s="27" t="n">
        <f aca="false">AZ387</f>
        <v>0</v>
      </c>
      <c r="BA386" s="27" t="n">
        <f aca="false">BA387</f>
        <v>0</v>
      </c>
      <c r="BB386" s="27" t="n">
        <f aca="false">BB387</f>
        <v>0</v>
      </c>
      <c r="BC386" s="27" t="n">
        <f aca="false">BC387</f>
        <v>0</v>
      </c>
      <c r="BD386" s="27" t="n">
        <f aca="false">BD387</f>
        <v>0</v>
      </c>
      <c r="BE386" s="27" t="n">
        <f aca="false">BE387</f>
        <v>0</v>
      </c>
      <c r="BF386" s="27" t="n">
        <f aca="false">BF387</f>
        <v>0</v>
      </c>
      <c r="BG386" s="27" t="n">
        <f aca="false">BG387</f>
        <v>0</v>
      </c>
      <c r="BH386" s="27" t="n">
        <f aca="false">BH387</f>
        <v>0</v>
      </c>
      <c r="BI386" s="27" t="n">
        <f aca="false">BI387</f>
        <v>0</v>
      </c>
      <c r="BJ386" s="27" t="n">
        <f aca="false">BJ387</f>
        <v>0</v>
      </c>
      <c r="BK386" s="27" t="n">
        <f aca="false">BK387</f>
        <v>0</v>
      </c>
      <c r="BL386" s="27" t="n">
        <f aca="false">BL387</f>
        <v>0</v>
      </c>
      <c r="BM386" s="27" t="n">
        <f aca="false">BM387</f>
        <v>0</v>
      </c>
      <c r="BN386" s="27" t="n">
        <f aca="false">BN387</f>
        <v>0</v>
      </c>
      <c r="BO386" s="27" t="n">
        <f aca="false">BO387</f>
        <v>0</v>
      </c>
      <c r="BP386" s="27" t="n">
        <f aca="false">BP387</f>
        <v>0</v>
      </c>
      <c r="BQ386" s="27" t="n">
        <f aca="false">BQ387</f>
        <v>0</v>
      </c>
      <c r="BR386" s="27" t="n">
        <f aca="false">BR387</f>
        <v>0</v>
      </c>
      <c r="BS386" s="28"/>
    </row>
    <row r="387" s="66" customFormat="true" ht="18.75" hidden="true" customHeight="true" outlineLevel="0" collapsed="false">
      <c r="A387" s="29"/>
      <c r="B387" s="29"/>
      <c r="C387" s="25" t="s">
        <v>585</v>
      </c>
      <c r="D387" s="25"/>
      <c r="E387" s="26" t="s">
        <v>586</v>
      </c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27" t="n">
        <f aca="false">V388</f>
        <v>0</v>
      </c>
      <c r="W387" s="27" t="n">
        <f aca="false">W388</f>
        <v>0</v>
      </c>
      <c r="X387" s="27" t="n">
        <f aca="false">X388</f>
        <v>4.38609</v>
      </c>
      <c r="Y387" s="27" t="n">
        <f aca="false">Y388</f>
        <v>4.38609</v>
      </c>
      <c r="Z387" s="27" t="n">
        <f aca="false">Z388</f>
        <v>0</v>
      </c>
      <c r="AA387" s="27" t="n">
        <f aca="false">AA388</f>
        <v>4.38609</v>
      </c>
      <c r="AB387" s="27" t="n">
        <f aca="false">AB388</f>
        <v>0</v>
      </c>
      <c r="AC387" s="27" t="n">
        <f aca="false">AC388</f>
        <v>4.38609</v>
      </c>
      <c r="AD387" s="27" t="n">
        <f aca="false">AD388</f>
        <v>0</v>
      </c>
      <c r="AE387" s="27" t="n">
        <f aca="false">AE388</f>
        <v>0</v>
      </c>
      <c r="AF387" s="27" t="n">
        <f aca="false">AF388</f>
        <v>0</v>
      </c>
      <c r="AG387" s="27" t="n">
        <f aca="false">AG388</f>
        <v>0</v>
      </c>
      <c r="AH387" s="27" t="n">
        <f aca="false">AH388</f>
        <v>0</v>
      </c>
      <c r="AI387" s="27" t="n">
        <f aca="false">AI388</f>
        <v>0</v>
      </c>
      <c r="AJ387" s="27" t="n">
        <f aca="false">AJ388</f>
        <v>0</v>
      </c>
      <c r="AK387" s="27" t="n">
        <f aca="false">AK388</f>
        <v>0</v>
      </c>
      <c r="AL387" s="27" t="n">
        <f aca="false">AL388</f>
        <v>0</v>
      </c>
      <c r="AM387" s="27" t="n">
        <f aca="false">AM388</f>
        <v>0</v>
      </c>
      <c r="AN387" s="27" t="n">
        <f aca="false">AN388</f>
        <v>0</v>
      </c>
      <c r="AO387" s="27" t="n">
        <f aca="false">AO388</f>
        <v>0</v>
      </c>
      <c r="AP387" s="27" t="n">
        <f aca="false">AP388</f>
        <v>0</v>
      </c>
      <c r="AQ387" s="27" t="n">
        <f aca="false">AQ388</f>
        <v>0</v>
      </c>
      <c r="AR387" s="27" t="n">
        <f aca="false">AR388</f>
        <v>0</v>
      </c>
      <c r="AS387" s="27" t="n">
        <f aca="false">AS388</f>
        <v>0</v>
      </c>
      <c r="AT387" s="27" t="n">
        <f aca="false">AT388</f>
        <v>0</v>
      </c>
      <c r="AU387" s="27" t="n">
        <f aca="false">AU388</f>
        <v>0</v>
      </c>
      <c r="AV387" s="27" t="n">
        <f aca="false">AV388</f>
        <v>0</v>
      </c>
      <c r="AW387" s="27" t="n">
        <f aca="false">AW388</f>
        <v>0</v>
      </c>
      <c r="AX387" s="27" t="n">
        <f aca="false">AX388</f>
        <v>0</v>
      </c>
      <c r="AY387" s="27" t="n">
        <f aca="false">AY388</f>
        <v>0</v>
      </c>
      <c r="AZ387" s="27" t="n">
        <f aca="false">AZ388</f>
        <v>0</v>
      </c>
      <c r="BA387" s="27" t="n">
        <f aca="false">BA388</f>
        <v>0</v>
      </c>
      <c r="BB387" s="27" t="n">
        <f aca="false">BB388</f>
        <v>0</v>
      </c>
      <c r="BC387" s="27" t="n">
        <f aca="false">BC388</f>
        <v>0</v>
      </c>
      <c r="BD387" s="27" t="n">
        <f aca="false">BD388</f>
        <v>0</v>
      </c>
      <c r="BE387" s="27" t="n">
        <f aca="false">BE388</f>
        <v>0</v>
      </c>
      <c r="BF387" s="27" t="n">
        <f aca="false">BF388</f>
        <v>0</v>
      </c>
      <c r="BG387" s="27" t="n">
        <f aca="false">BG388</f>
        <v>0</v>
      </c>
      <c r="BH387" s="27" t="n">
        <f aca="false">BH388</f>
        <v>0</v>
      </c>
      <c r="BI387" s="27" t="n">
        <f aca="false">BI388</f>
        <v>0</v>
      </c>
      <c r="BJ387" s="27" t="n">
        <f aca="false">BJ388</f>
        <v>0</v>
      </c>
      <c r="BK387" s="27" t="n">
        <f aca="false">BK388</f>
        <v>0</v>
      </c>
      <c r="BL387" s="27" t="n">
        <f aca="false">BL388</f>
        <v>0</v>
      </c>
      <c r="BM387" s="27" t="n">
        <f aca="false">BM388</f>
        <v>0</v>
      </c>
      <c r="BN387" s="27" t="n">
        <f aca="false">BN388</f>
        <v>0</v>
      </c>
      <c r="BO387" s="27" t="n">
        <f aca="false">BO388</f>
        <v>0</v>
      </c>
      <c r="BP387" s="27" t="n">
        <f aca="false">BP388</f>
        <v>0</v>
      </c>
      <c r="BQ387" s="27" t="n">
        <f aca="false">BQ388</f>
        <v>0</v>
      </c>
      <c r="BR387" s="27" t="n">
        <f aca="false">BR388</f>
        <v>0</v>
      </c>
      <c r="BS387" s="28"/>
    </row>
    <row r="388" s="66" customFormat="true" ht="18.75" hidden="true" customHeight="true" outlineLevel="0" collapsed="false">
      <c r="A388" s="29"/>
      <c r="B388" s="29"/>
      <c r="C388" s="29" t="s">
        <v>587</v>
      </c>
      <c r="D388" s="29"/>
      <c r="E388" s="32" t="s">
        <v>588</v>
      </c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 t="n">
        <f aca="false">V389</f>
        <v>0</v>
      </c>
      <c r="W388" s="31" t="n">
        <f aca="false">W389</f>
        <v>0</v>
      </c>
      <c r="X388" s="31" t="n">
        <f aca="false">X389</f>
        <v>4.38609</v>
      </c>
      <c r="Y388" s="31" t="n">
        <f aca="false">Y389</f>
        <v>4.38609</v>
      </c>
      <c r="Z388" s="31" t="n">
        <f aca="false">Z389</f>
        <v>0</v>
      </c>
      <c r="AA388" s="31" t="n">
        <f aca="false">AA389</f>
        <v>4.38609</v>
      </c>
      <c r="AB388" s="31" t="n">
        <f aca="false">AB389</f>
        <v>0</v>
      </c>
      <c r="AC388" s="31" t="n">
        <f aca="false">AC389</f>
        <v>4.38609</v>
      </c>
      <c r="AD388" s="31" t="n">
        <f aca="false">AD389</f>
        <v>0</v>
      </c>
      <c r="AE388" s="31" t="n">
        <f aca="false">AE389</f>
        <v>0</v>
      </c>
      <c r="AF388" s="31" t="n">
        <f aca="false">AF389</f>
        <v>0</v>
      </c>
      <c r="AG388" s="31" t="n">
        <f aca="false">AG389</f>
        <v>0</v>
      </c>
      <c r="AH388" s="31" t="n">
        <f aca="false">AH389</f>
        <v>0</v>
      </c>
      <c r="AI388" s="31" t="n">
        <f aca="false">AI389</f>
        <v>0</v>
      </c>
      <c r="AJ388" s="31" t="n">
        <f aca="false">AJ389</f>
        <v>0</v>
      </c>
      <c r="AK388" s="31" t="n">
        <f aca="false">AK389</f>
        <v>0</v>
      </c>
      <c r="AL388" s="31" t="n">
        <f aca="false">AL389</f>
        <v>0</v>
      </c>
      <c r="AM388" s="31" t="n">
        <f aca="false">AM389</f>
        <v>0</v>
      </c>
      <c r="AN388" s="31" t="n">
        <f aca="false">AN389</f>
        <v>0</v>
      </c>
      <c r="AO388" s="31" t="n">
        <f aca="false">AO389</f>
        <v>0</v>
      </c>
      <c r="AP388" s="31" t="n">
        <f aca="false">AP389</f>
        <v>0</v>
      </c>
      <c r="AQ388" s="31" t="n">
        <f aca="false">AQ389</f>
        <v>0</v>
      </c>
      <c r="AR388" s="31" t="n">
        <f aca="false">AR389</f>
        <v>0</v>
      </c>
      <c r="AS388" s="31" t="n">
        <f aca="false">AS389</f>
        <v>0</v>
      </c>
      <c r="AT388" s="31" t="n">
        <f aca="false">AT389</f>
        <v>0</v>
      </c>
      <c r="AU388" s="31" t="n">
        <f aca="false">AU389</f>
        <v>0</v>
      </c>
      <c r="AV388" s="31" t="n">
        <f aca="false">AV389</f>
        <v>0</v>
      </c>
      <c r="AW388" s="31" t="n">
        <f aca="false">AW389</f>
        <v>0</v>
      </c>
      <c r="AX388" s="31" t="n">
        <f aca="false">AX389</f>
        <v>0</v>
      </c>
      <c r="AY388" s="31" t="n">
        <f aca="false">AY389</f>
        <v>0</v>
      </c>
      <c r="AZ388" s="31" t="n">
        <f aca="false">AZ389</f>
        <v>0</v>
      </c>
      <c r="BA388" s="31" t="n">
        <f aca="false">BA389</f>
        <v>0</v>
      </c>
      <c r="BB388" s="31" t="n">
        <f aca="false">BB389</f>
        <v>0</v>
      </c>
      <c r="BC388" s="31" t="n">
        <f aca="false">BC389</f>
        <v>0</v>
      </c>
      <c r="BD388" s="31" t="n">
        <f aca="false">BD389</f>
        <v>0</v>
      </c>
      <c r="BE388" s="31" t="n">
        <f aca="false">BE389</f>
        <v>0</v>
      </c>
      <c r="BF388" s="31" t="n">
        <f aca="false">BF389</f>
        <v>0</v>
      </c>
      <c r="BG388" s="31" t="n">
        <f aca="false">BG389</f>
        <v>0</v>
      </c>
      <c r="BH388" s="31" t="n">
        <f aca="false">BH389</f>
        <v>0</v>
      </c>
      <c r="BI388" s="31" t="n">
        <f aca="false">BI389</f>
        <v>0</v>
      </c>
      <c r="BJ388" s="31" t="n">
        <f aca="false">BJ389</f>
        <v>0</v>
      </c>
      <c r="BK388" s="31" t="n">
        <f aca="false">BK389</f>
        <v>0</v>
      </c>
      <c r="BL388" s="31" t="n">
        <f aca="false">BL389</f>
        <v>0</v>
      </c>
      <c r="BM388" s="31" t="n">
        <f aca="false">BM389</f>
        <v>0</v>
      </c>
      <c r="BN388" s="31" t="n">
        <f aca="false">BN389</f>
        <v>0</v>
      </c>
      <c r="BO388" s="31" t="n">
        <f aca="false">BO389</f>
        <v>0</v>
      </c>
      <c r="BP388" s="31" t="n">
        <f aca="false">BP389</f>
        <v>0</v>
      </c>
      <c r="BQ388" s="31" t="n">
        <f aca="false">BQ389</f>
        <v>0</v>
      </c>
      <c r="BR388" s="31" t="n">
        <f aca="false">BR389</f>
        <v>0</v>
      </c>
      <c r="BS388" s="28"/>
    </row>
    <row r="389" s="66" customFormat="true" ht="18.75" hidden="true" customHeight="true" outlineLevel="0" collapsed="false">
      <c r="A389" s="29"/>
      <c r="B389" s="29"/>
      <c r="C389" s="29"/>
      <c r="D389" s="29" t="s">
        <v>57</v>
      </c>
      <c r="E389" s="32" t="s">
        <v>58</v>
      </c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 t="n">
        <v>4.38609</v>
      </c>
      <c r="Y389" s="31" t="n">
        <f aca="false">V389+W389+X389</f>
        <v>4.38609</v>
      </c>
      <c r="Z389" s="31"/>
      <c r="AA389" s="31" t="n">
        <f aca="false">SUM(Y389:Z389)</f>
        <v>4.38609</v>
      </c>
      <c r="AB389" s="31"/>
      <c r="AC389" s="31" t="n">
        <f aca="false">SUM(AA389:AB389)</f>
        <v>4.38609</v>
      </c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31"/>
      <c r="BQ389" s="31"/>
      <c r="BR389" s="31"/>
      <c r="BS389" s="28"/>
    </row>
    <row r="390" customFormat="false" ht="18.75" hidden="false" customHeight="false" outlineLevel="0" collapsed="false">
      <c r="A390" s="29"/>
      <c r="B390" s="99" t="s">
        <v>851</v>
      </c>
      <c r="C390" s="40"/>
      <c r="D390" s="40"/>
      <c r="E390" s="69" t="s">
        <v>852</v>
      </c>
      <c r="F390" s="27" t="n">
        <f aca="false">F391</f>
        <v>32083.59861</v>
      </c>
      <c r="G390" s="27" t="n">
        <f aca="false">G391</f>
        <v>5.34699</v>
      </c>
      <c r="H390" s="27" t="n">
        <f aca="false">H391</f>
        <v>32088.9456</v>
      </c>
      <c r="I390" s="27" t="n">
        <f aca="false">I391</f>
        <v>-4170.47459</v>
      </c>
      <c r="J390" s="27" t="n">
        <f aca="false">J391</f>
        <v>27918.47101</v>
      </c>
      <c r="K390" s="27" t="n">
        <f aca="false">K391</f>
        <v>-2.13135</v>
      </c>
      <c r="L390" s="27" t="n">
        <f aca="false">L391</f>
        <v>27916.33966</v>
      </c>
      <c r="M390" s="27" t="n">
        <f aca="false">M391</f>
        <v>122941.57721</v>
      </c>
      <c r="N390" s="27" t="n">
        <f aca="false">N391</f>
        <v>12545.48322</v>
      </c>
      <c r="O390" s="27" t="n">
        <f aca="false">O391</f>
        <v>7249.51615</v>
      </c>
      <c r="P390" s="27" t="n">
        <f aca="false">P391</f>
        <v>170652.91624</v>
      </c>
      <c r="Q390" s="27" t="n">
        <f aca="false">Q391</f>
        <v>1410.5</v>
      </c>
      <c r="R390" s="27" t="n">
        <f aca="false">R391</f>
        <v>172063.41624</v>
      </c>
      <c r="S390" s="27" t="n">
        <f aca="false">S391</f>
        <v>270</v>
      </c>
      <c r="T390" s="27" t="n">
        <f aca="false">T391</f>
        <v>172333.41624</v>
      </c>
      <c r="U390" s="27" t="n">
        <f aca="false">U391</f>
        <v>0</v>
      </c>
      <c r="V390" s="27" t="n">
        <f aca="false">V391</f>
        <v>172333.41624</v>
      </c>
      <c r="W390" s="27" t="n">
        <f aca="false">W391</f>
        <v>-67.5</v>
      </c>
      <c r="X390" s="27" t="n">
        <f aca="false">X391</f>
        <v>2224.01114</v>
      </c>
      <c r="Y390" s="27" t="n">
        <f aca="false">Y391</f>
        <v>174489.92738</v>
      </c>
      <c r="Z390" s="27" t="n">
        <f aca="false">Z391</f>
        <v>110</v>
      </c>
      <c r="AA390" s="27" t="n">
        <f aca="false">AA391</f>
        <v>174599.95667</v>
      </c>
      <c r="AB390" s="27" t="n">
        <f aca="false">AB391</f>
        <v>-634.29427</v>
      </c>
      <c r="AC390" s="27" t="n">
        <f aca="false">AC391</f>
        <v>173965.6624</v>
      </c>
      <c r="AD390" s="27" t="n">
        <f aca="false">AD391</f>
        <v>11445</v>
      </c>
      <c r="AE390" s="27" t="n">
        <f aca="false">AE391</f>
        <v>0</v>
      </c>
      <c r="AF390" s="27" t="n">
        <f aca="false">AF391</f>
        <v>11445</v>
      </c>
      <c r="AG390" s="27" t="n">
        <f aca="false">AG391</f>
        <v>0</v>
      </c>
      <c r="AH390" s="27" t="n">
        <f aca="false">AH391</f>
        <v>11445</v>
      </c>
      <c r="AI390" s="27" t="n">
        <f aca="false">AI391</f>
        <v>0</v>
      </c>
      <c r="AJ390" s="27" t="n">
        <f aca="false">AJ391</f>
        <v>11445</v>
      </c>
      <c r="AK390" s="27" t="n">
        <f aca="false">AK391</f>
        <v>0</v>
      </c>
      <c r="AL390" s="27" t="n">
        <f aca="false">AL391</f>
        <v>11445</v>
      </c>
      <c r="AM390" s="27" t="n">
        <f aca="false">AM391</f>
        <v>0</v>
      </c>
      <c r="AN390" s="27" t="n">
        <f aca="false">AN391</f>
        <v>11445</v>
      </c>
      <c r="AO390" s="27" t="n">
        <f aca="false">AO391</f>
        <v>0</v>
      </c>
      <c r="AP390" s="27" t="n">
        <f aca="false">AP391</f>
        <v>11445</v>
      </c>
      <c r="AQ390" s="27" t="n">
        <f aca="false">AQ391</f>
        <v>0</v>
      </c>
      <c r="AR390" s="27" t="n">
        <f aca="false">AR391</f>
        <v>0</v>
      </c>
      <c r="AS390" s="27" t="n">
        <f aca="false">AS391</f>
        <v>11445</v>
      </c>
      <c r="AT390" s="27" t="n">
        <f aca="false">AT391</f>
        <v>0</v>
      </c>
      <c r="AU390" s="27" t="n">
        <f aca="false">AU391</f>
        <v>11445</v>
      </c>
      <c r="AV390" s="27" t="n">
        <f aca="false">AV391</f>
        <v>0</v>
      </c>
      <c r="AW390" s="27" t="n">
        <f aca="false">AW391</f>
        <v>11445</v>
      </c>
      <c r="AX390" s="27" t="n">
        <f aca="false">AX391</f>
        <v>11445</v>
      </c>
      <c r="AY390" s="27" t="n">
        <f aca="false">AY391</f>
        <v>0</v>
      </c>
      <c r="AZ390" s="27" t="n">
        <f aca="false">AZ391</f>
        <v>11445</v>
      </c>
      <c r="BA390" s="27" t="n">
        <f aca="false">BA391</f>
        <v>0</v>
      </c>
      <c r="BB390" s="27" t="n">
        <f aca="false">BB391</f>
        <v>11445</v>
      </c>
      <c r="BC390" s="27" t="n">
        <f aca="false">BC391</f>
        <v>0</v>
      </c>
      <c r="BD390" s="27" t="n">
        <f aca="false">BD391</f>
        <v>11445</v>
      </c>
      <c r="BE390" s="27" t="n">
        <f aca="false">BE391</f>
        <v>0</v>
      </c>
      <c r="BF390" s="27" t="n">
        <f aca="false">BF391</f>
        <v>0</v>
      </c>
      <c r="BG390" s="27" t="n">
        <f aca="false">BG391</f>
        <v>11445</v>
      </c>
      <c r="BH390" s="27" t="n">
        <f aca="false">BH391</f>
        <v>0</v>
      </c>
      <c r="BI390" s="27" t="n">
        <f aca="false">BI391</f>
        <v>11445</v>
      </c>
      <c r="BJ390" s="27" t="n">
        <f aca="false">BJ391</f>
        <v>0</v>
      </c>
      <c r="BK390" s="27" t="n">
        <f aca="false">BK391</f>
        <v>0</v>
      </c>
      <c r="BL390" s="27" t="n">
        <f aca="false">BL391</f>
        <v>11445</v>
      </c>
      <c r="BM390" s="27" t="n">
        <f aca="false">BM391</f>
        <v>0</v>
      </c>
      <c r="BN390" s="27" t="n">
        <f aca="false">BN391</f>
        <v>11445</v>
      </c>
      <c r="BO390" s="27" t="n">
        <f aca="false">BO391</f>
        <v>0</v>
      </c>
      <c r="BP390" s="27" t="n">
        <f aca="false">BP391</f>
        <v>11445</v>
      </c>
      <c r="BQ390" s="27" t="n">
        <f aca="false">BQ391</f>
        <v>0</v>
      </c>
      <c r="BR390" s="27" t="n">
        <f aca="false">BR391</f>
        <v>11445</v>
      </c>
      <c r="BS390" s="28"/>
    </row>
    <row r="391" customFormat="false" ht="18.75" hidden="false" customHeight="false" outlineLevel="0" collapsed="false">
      <c r="A391" s="25"/>
      <c r="B391" s="25"/>
      <c r="C391" s="25" t="s">
        <v>810</v>
      </c>
      <c r="D391" s="25"/>
      <c r="E391" s="26" t="s">
        <v>335</v>
      </c>
      <c r="F391" s="27" t="n">
        <f aca="false">F398</f>
        <v>32083.59861</v>
      </c>
      <c r="G391" s="27" t="n">
        <f aca="false">G398+G392</f>
        <v>5.34699</v>
      </c>
      <c r="H391" s="27" t="n">
        <f aca="false">H398+H392</f>
        <v>32088.9456</v>
      </c>
      <c r="I391" s="27" t="n">
        <f aca="false">I398+I392</f>
        <v>-4170.47459</v>
      </c>
      <c r="J391" s="27" t="n">
        <f aca="false">J398+J392</f>
        <v>27918.47101</v>
      </c>
      <c r="K391" s="27" t="n">
        <f aca="false">K398+K392</f>
        <v>-2.13135</v>
      </c>
      <c r="L391" s="27" t="n">
        <f aca="false">L398+L392</f>
        <v>27916.33966</v>
      </c>
      <c r="M391" s="27" t="n">
        <f aca="false">M398+M392</f>
        <v>122941.57721</v>
      </c>
      <c r="N391" s="27" t="n">
        <f aca="false">N398+N392</f>
        <v>12545.48322</v>
      </c>
      <c r="O391" s="27" t="n">
        <f aca="false">O398+O392</f>
        <v>7249.51615</v>
      </c>
      <c r="P391" s="27" t="n">
        <f aca="false">P398+P392</f>
        <v>170652.91624</v>
      </c>
      <c r="Q391" s="27" t="n">
        <f aca="false">Q398+Q392</f>
        <v>1410.5</v>
      </c>
      <c r="R391" s="27" t="n">
        <f aca="false">R398+R392</f>
        <v>172063.41624</v>
      </c>
      <c r="S391" s="27" t="n">
        <f aca="false">S398+S392</f>
        <v>270</v>
      </c>
      <c r="T391" s="27" t="n">
        <f aca="false">T398+T392</f>
        <v>172333.41624</v>
      </c>
      <c r="U391" s="27" t="n">
        <f aca="false">U398+U392</f>
        <v>0</v>
      </c>
      <c r="V391" s="27" t="n">
        <f aca="false">V398+V392</f>
        <v>172333.41624</v>
      </c>
      <c r="W391" s="27" t="n">
        <f aca="false">W398+W392</f>
        <v>-67.5</v>
      </c>
      <c r="X391" s="27" t="n">
        <f aca="false">X398+X392</f>
        <v>2224.01114</v>
      </c>
      <c r="Y391" s="27" t="n">
        <f aca="false">Y398+Y392</f>
        <v>174489.92738</v>
      </c>
      <c r="Z391" s="27" t="n">
        <f aca="false">Z398+Z392</f>
        <v>110</v>
      </c>
      <c r="AA391" s="27" t="n">
        <f aca="false">AA398+AA392</f>
        <v>174599.95667</v>
      </c>
      <c r="AB391" s="27" t="n">
        <f aca="false">AB398+AB392</f>
        <v>-634.29427</v>
      </c>
      <c r="AC391" s="27" t="n">
        <f aca="false">AC398+AC392</f>
        <v>173965.6624</v>
      </c>
      <c r="AD391" s="27" t="n">
        <f aca="false">AD398+AD392</f>
        <v>11445</v>
      </c>
      <c r="AE391" s="27" t="n">
        <f aca="false">AE398+AE392</f>
        <v>0</v>
      </c>
      <c r="AF391" s="27" t="n">
        <f aca="false">AF398+AF392</f>
        <v>11445</v>
      </c>
      <c r="AG391" s="27" t="n">
        <f aca="false">AG398+AG392</f>
        <v>0</v>
      </c>
      <c r="AH391" s="27" t="n">
        <f aca="false">AH398+AH392</f>
        <v>11445</v>
      </c>
      <c r="AI391" s="27" t="n">
        <f aca="false">AI398+AI392</f>
        <v>0</v>
      </c>
      <c r="AJ391" s="27" t="n">
        <f aca="false">AJ398+AJ392</f>
        <v>11445</v>
      </c>
      <c r="AK391" s="27" t="n">
        <f aca="false">AK398+AK392</f>
        <v>0</v>
      </c>
      <c r="AL391" s="27" t="n">
        <f aca="false">AL398+AL392</f>
        <v>11445</v>
      </c>
      <c r="AM391" s="27" t="n">
        <f aca="false">AM398+AM392</f>
        <v>0</v>
      </c>
      <c r="AN391" s="27" t="n">
        <f aca="false">AN398+AN392</f>
        <v>11445</v>
      </c>
      <c r="AO391" s="27" t="n">
        <f aca="false">AO398+AO392</f>
        <v>0</v>
      </c>
      <c r="AP391" s="27" t="n">
        <f aca="false">AP398+AP392</f>
        <v>11445</v>
      </c>
      <c r="AQ391" s="27" t="n">
        <f aca="false">AQ398+AQ392</f>
        <v>0</v>
      </c>
      <c r="AR391" s="27" t="n">
        <f aca="false">AR398+AR392</f>
        <v>0</v>
      </c>
      <c r="AS391" s="27" t="n">
        <f aca="false">AS398+AS392</f>
        <v>11445</v>
      </c>
      <c r="AT391" s="27" t="n">
        <f aca="false">AT398+AT392</f>
        <v>0</v>
      </c>
      <c r="AU391" s="27" t="n">
        <f aca="false">AU398+AU392</f>
        <v>11445</v>
      </c>
      <c r="AV391" s="27" t="n">
        <f aca="false">AV398+AV392</f>
        <v>0</v>
      </c>
      <c r="AW391" s="27" t="n">
        <f aca="false">AW398+AW392</f>
        <v>11445</v>
      </c>
      <c r="AX391" s="27" t="n">
        <f aca="false">AX398+AX392</f>
        <v>11445</v>
      </c>
      <c r="AY391" s="27" t="n">
        <f aca="false">AY398+AY392</f>
        <v>0</v>
      </c>
      <c r="AZ391" s="27" t="n">
        <f aca="false">AZ398+AZ392</f>
        <v>11445</v>
      </c>
      <c r="BA391" s="27" t="n">
        <f aca="false">BA398+BA392</f>
        <v>0</v>
      </c>
      <c r="BB391" s="27" t="n">
        <f aca="false">BB398+BB392</f>
        <v>11445</v>
      </c>
      <c r="BC391" s="27" t="n">
        <f aca="false">BC398+BC392</f>
        <v>0</v>
      </c>
      <c r="BD391" s="27" t="n">
        <f aca="false">BD398+BD392</f>
        <v>11445</v>
      </c>
      <c r="BE391" s="27" t="n">
        <f aca="false">BE398+BE392</f>
        <v>0</v>
      </c>
      <c r="BF391" s="27" t="n">
        <f aca="false">BF398+BF392</f>
        <v>0</v>
      </c>
      <c r="BG391" s="27" t="n">
        <f aca="false">BG398+BG392</f>
        <v>11445</v>
      </c>
      <c r="BH391" s="27" t="n">
        <f aca="false">BH398+BH392</f>
        <v>0</v>
      </c>
      <c r="BI391" s="27" t="n">
        <f aca="false">BI398+BI392</f>
        <v>11445</v>
      </c>
      <c r="BJ391" s="27" t="n">
        <f aca="false">BJ398+BJ392</f>
        <v>0</v>
      </c>
      <c r="BK391" s="27" t="n">
        <f aca="false">BK398+BK392</f>
        <v>0</v>
      </c>
      <c r="BL391" s="27" t="n">
        <f aca="false">BL398+BL392</f>
        <v>11445</v>
      </c>
      <c r="BM391" s="27" t="n">
        <f aca="false">BM398+BM392</f>
        <v>0</v>
      </c>
      <c r="BN391" s="27" t="n">
        <f aca="false">BN398+BN392</f>
        <v>11445</v>
      </c>
      <c r="BO391" s="27" t="n">
        <f aca="false">BO398+BO392</f>
        <v>0</v>
      </c>
      <c r="BP391" s="27" t="n">
        <f aca="false">BP398+BP392</f>
        <v>11445</v>
      </c>
      <c r="BQ391" s="27" t="n">
        <f aca="false">BQ398+BQ392</f>
        <v>0</v>
      </c>
      <c r="BR391" s="27" t="n">
        <f aca="false">BR398+BR392</f>
        <v>11445</v>
      </c>
      <c r="BS391" s="28"/>
    </row>
    <row r="392" customFormat="false" ht="18.75" hidden="true" customHeight="false" outlineLevel="0" collapsed="false">
      <c r="A392" s="25"/>
      <c r="B392" s="25"/>
      <c r="C392" s="25" t="s">
        <v>336</v>
      </c>
      <c r="D392" s="25"/>
      <c r="E392" s="26" t="s">
        <v>337</v>
      </c>
      <c r="F392" s="27"/>
      <c r="G392" s="27" t="n">
        <f aca="false">G393</f>
        <v>5.34699</v>
      </c>
      <c r="H392" s="27" t="n">
        <f aca="false">H393</f>
        <v>5.34699</v>
      </c>
      <c r="I392" s="27" t="n">
        <f aca="false">I393</f>
        <v>9.91791</v>
      </c>
      <c r="J392" s="27" t="n">
        <f aca="false">J393</f>
        <v>15.2649</v>
      </c>
      <c r="K392" s="27" t="n">
        <f aca="false">K393</f>
        <v>-2.13135</v>
      </c>
      <c r="L392" s="27" t="n">
        <f aca="false">L393</f>
        <v>13.13355</v>
      </c>
      <c r="M392" s="27" t="n">
        <f aca="false">M393</f>
        <v>1300.22085</v>
      </c>
      <c r="N392" s="27" t="n">
        <f aca="false">N393</f>
        <v>0</v>
      </c>
      <c r="O392" s="27" t="n">
        <f aca="false">O393</f>
        <v>0</v>
      </c>
      <c r="P392" s="27" t="n">
        <f aca="false">P393</f>
        <v>1313.3544</v>
      </c>
      <c r="Q392" s="27" t="n">
        <f aca="false">Q393</f>
        <v>0</v>
      </c>
      <c r="R392" s="27" t="n">
        <f aca="false">R393</f>
        <v>1313.3544</v>
      </c>
      <c r="S392" s="27" t="n">
        <f aca="false">S393</f>
        <v>0</v>
      </c>
      <c r="T392" s="27" t="n">
        <f aca="false">T393</f>
        <v>1313.3544</v>
      </c>
      <c r="U392" s="27" t="n">
        <f aca="false">U393</f>
        <v>0</v>
      </c>
      <c r="V392" s="27" t="n">
        <f aca="false">V393</f>
        <v>1313.3544</v>
      </c>
      <c r="W392" s="27" t="n">
        <f aca="false">W393</f>
        <v>0</v>
      </c>
      <c r="X392" s="27" t="n">
        <f aca="false">X393</f>
        <v>-539.59137</v>
      </c>
      <c r="Y392" s="27" t="n">
        <f aca="false">Y393</f>
        <v>773.76303</v>
      </c>
      <c r="Z392" s="27" t="n">
        <f aca="false">Z393</f>
        <v>0</v>
      </c>
      <c r="AA392" s="27" t="n">
        <f aca="false">AA393</f>
        <v>773.76303</v>
      </c>
      <c r="AB392" s="27" t="n">
        <f aca="false">AB393</f>
        <v>0</v>
      </c>
      <c r="AC392" s="27" t="n">
        <f aca="false">AC393</f>
        <v>773.76303</v>
      </c>
      <c r="AD392" s="27" t="n">
        <f aca="false">AD393</f>
        <v>0</v>
      </c>
      <c r="AE392" s="27" t="n">
        <f aca="false">AE393</f>
        <v>0</v>
      </c>
      <c r="AF392" s="27" t="n">
        <f aca="false">AF393</f>
        <v>0</v>
      </c>
      <c r="AG392" s="27" t="n">
        <f aca="false">AG393</f>
        <v>0</v>
      </c>
      <c r="AH392" s="27" t="n">
        <f aca="false">AH393</f>
        <v>0</v>
      </c>
      <c r="AI392" s="27" t="n">
        <f aca="false">AI393</f>
        <v>0</v>
      </c>
      <c r="AJ392" s="27" t="n">
        <f aca="false">AJ393</f>
        <v>0</v>
      </c>
      <c r="AK392" s="27" t="n">
        <f aca="false">AK393</f>
        <v>0</v>
      </c>
      <c r="AL392" s="27" t="n">
        <f aca="false">AL393</f>
        <v>0</v>
      </c>
      <c r="AM392" s="27" t="n">
        <f aca="false">AM393</f>
        <v>0</v>
      </c>
      <c r="AN392" s="27" t="n">
        <f aca="false">AN393</f>
        <v>0</v>
      </c>
      <c r="AO392" s="27" t="n">
        <f aca="false">AO393</f>
        <v>0</v>
      </c>
      <c r="AP392" s="27" t="n">
        <f aca="false">AP393</f>
        <v>0</v>
      </c>
      <c r="AQ392" s="27" t="n">
        <f aca="false">AQ393</f>
        <v>0</v>
      </c>
      <c r="AR392" s="27" t="n">
        <f aca="false">AR393</f>
        <v>0</v>
      </c>
      <c r="AS392" s="27" t="n">
        <f aca="false">AS393</f>
        <v>0</v>
      </c>
      <c r="AT392" s="27" t="n">
        <f aca="false">AT393</f>
        <v>0</v>
      </c>
      <c r="AU392" s="27" t="n">
        <f aca="false">AU393</f>
        <v>0</v>
      </c>
      <c r="AV392" s="27" t="n">
        <f aca="false">AV393</f>
        <v>0</v>
      </c>
      <c r="AW392" s="27" t="n">
        <f aca="false">AW393</f>
        <v>0</v>
      </c>
      <c r="AX392" s="27" t="n">
        <f aca="false">AX393</f>
        <v>0</v>
      </c>
      <c r="AY392" s="27" t="n">
        <f aca="false">AY393</f>
        <v>0</v>
      </c>
      <c r="AZ392" s="27" t="n">
        <f aca="false">AZ393</f>
        <v>0</v>
      </c>
      <c r="BA392" s="27" t="n">
        <f aca="false">BA393</f>
        <v>0</v>
      </c>
      <c r="BB392" s="27" t="n">
        <f aca="false">BB393</f>
        <v>0</v>
      </c>
      <c r="BC392" s="27" t="n">
        <f aca="false">BC393</f>
        <v>0</v>
      </c>
      <c r="BD392" s="27" t="n">
        <f aca="false">BD393</f>
        <v>0</v>
      </c>
      <c r="BE392" s="27" t="n">
        <f aca="false">BE393</f>
        <v>0</v>
      </c>
      <c r="BF392" s="27" t="n">
        <f aca="false">BF393</f>
        <v>0</v>
      </c>
      <c r="BG392" s="27" t="n">
        <f aca="false">BG393</f>
        <v>0</v>
      </c>
      <c r="BH392" s="27" t="n">
        <f aca="false">BH393</f>
        <v>0</v>
      </c>
      <c r="BI392" s="27" t="n">
        <f aca="false">BI393</f>
        <v>0</v>
      </c>
      <c r="BJ392" s="27" t="n">
        <f aca="false">BJ393</f>
        <v>0</v>
      </c>
      <c r="BK392" s="27" t="n">
        <f aca="false">BK393</f>
        <v>0</v>
      </c>
      <c r="BL392" s="27" t="n">
        <f aca="false">BL393</f>
        <v>0</v>
      </c>
      <c r="BM392" s="27" t="n">
        <f aca="false">BM393</f>
        <v>0</v>
      </c>
      <c r="BN392" s="27" t="n">
        <f aca="false">BN393</f>
        <v>0</v>
      </c>
      <c r="BO392" s="27" t="n">
        <f aca="false">BO393</f>
        <v>0</v>
      </c>
      <c r="BP392" s="27" t="n">
        <f aca="false">BP393</f>
        <v>0</v>
      </c>
      <c r="BQ392" s="27" t="n">
        <f aca="false">BQ393</f>
        <v>0</v>
      </c>
      <c r="BR392" s="27" t="n">
        <f aca="false">BR393</f>
        <v>0</v>
      </c>
      <c r="BS392" s="28"/>
    </row>
    <row r="393" customFormat="false" ht="18.75" hidden="true" customHeight="false" outlineLevel="0" collapsed="false">
      <c r="A393" s="25"/>
      <c r="B393" s="25"/>
      <c r="C393" s="25" t="s">
        <v>347</v>
      </c>
      <c r="D393" s="25"/>
      <c r="E393" s="26" t="s">
        <v>348</v>
      </c>
      <c r="F393" s="27"/>
      <c r="G393" s="27" t="n">
        <f aca="false">G394</f>
        <v>5.34699</v>
      </c>
      <c r="H393" s="27" t="n">
        <f aca="false">H394</f>
        <v>5.34699</v>
      </c>
      <c r="I393" s="27" t="n">
        <f aca="false">I394</f>
        <v>9.91791</v>
      </c>
      <c r="J393" s="27" t="n">
        <f aca="false">J394</f>
        <v>15.2649</v>
      </c>
      <c r="K393" s="27" t="n">
        <f aca="false">K394</f>
        <v>-2.13135</v>
      </c>
      <c r="L393" s="27" t="n">
        <f aca="false">L394</f>
        <v>13.13355</v>
      </c>
      <c r="M393" s="27" t="n">
        <f aca="false">M394+M396</f>
        <v>1300.22085</v>
      </c>
      <c r="N393" s="27" t="n">
        <f aca="false">N394+N396</f>
        <v>0</v>
      </c>
      <c r="O393" s="27" t="n">
        <f aca="false">O394+O396</f>
        <v>0</v>
      </c>
      <c r="P393" s="27" t="n">
        <f aca="false">P394+P396</f>
        <v>1313.3544</v>
      </c>
      <c r="Q393" s="27" t="n">
        <f aca="false">Q394+Q396</f>
        <v>0</v>
      </c>
      <c r="R393" s="27" t="n">
        <f aca="false">R394+R396</f>
        <v>1313.3544</v>
      </c>
      <c r="S393" s="27" t="n">
        <f aca="false">S394+S396</f>
        <v>0</v>
      </c>
      <c r="T393" s="27" t="n">
        <f aca="false">T394+T396</f>
        <v>1313.3544</v>
      </c>
      <c r="U393" s="27" t="n">
        <f aca="false">U394+U396</f>
        <v>0</v>
      </c>
      <c r="V393" s="27" t="n">
        <f aca="false">V394+V396</f>
        <v>1313.3544</v>
      </c>
      <c r="W393" s="27" t="n">
        <f aca="false">W394+W396</f>
        <v>0</v>
      </c>
      <c r="X393" s="27" t="n">
        <f aca="false">X394+X396</f>
        <v>-539.59137</v>
      </c>
      <c r="Y393" s="27" t="n">
        <f aca="false">Y394+Y396</f>
        <v>773.76303</v>
      </c>
      <c r="Z393" s="27" t="n">
        <f aca="false">Z394+Z396</f>
        <v>0</v>
      </c>
      <c r="AA393" s="27" t="n">
        <f aca="false">AA394+AA396</f>
        <v>773.76303</v>
      </c>
      <c r="AB393" s="27" t="n">
        <f aca="false">AB394+AB396</f>
        <v>0</v>
      </c>
      <c r="AC393" s="27" t="n">
        <f aca="false">AC394+AC396</f>
        <v>773.76303</v>
      </c>
      <c r="AD393" s="27" t="n">
        <f aca="false">AD394+AD396</f>
        <v>0</v>
      </c>
      <c r="AE393" s="27" t="n">
        <f aca="false">AE394+AE396</f>
        <v>0</v>
      </c>
      <c r="AF393" s="27" t="n">
        <f aca="false">AF394+AF396</f>
        <v>0</v>
      </c>
      <c r="AG393" s="27" t="n">
        <f aca="false">AG394+AG396</f>
        <v>0</v>
      </c>
      <c r="AH393" s="27" t="n">
        <f aca="false">AH394+AH396</f>
        <v>0</v>
      </c>
      <c r="AI393" s="27" t="n">
        <f aca="false">AI394+AI396</f>
        <v>0</v>
      </c>
      <c r="AJ393" s="27" t="n">
        <f aca="false">AJ394+AJ396</f>
        <v>0</v>
      </c>
      <c r="AK393" s="27" t="n">
        <f aca="false">AK394+AK396</f>
        <v>0</v>
      </c>
      <c r="AL393" s="27" t="n">
        <f aca="false">AL394+AL396</f>
        <v>0</v>
      </c>
      <c r="AM393" s="27" t="n">
        <f aca="false">AM394+AM396</f>
        <v>0</v>
      </c>
      <c r="AN393" s="27" t="n">
        <f aca="false">AN394+AN396</f>
        <v>0</v>
      </c>
      <c r="AO393" s="27" t="n">
        <f aca="false">AO394+AO396</f>
        <v>0</v>
      </c>
      <c r="AP393" s="27" t="n">
        <f aca="false">AP394+AP396</f>
        <v>0</v>
      </c>
      <c r="AQ393" s="27" t="n">
        <f aca="false">AQ394+AQ396</f>
        <v>0</v>
      </c>
      <c r="AR393" s="27" t="n">
        <f aca="false">AR394+AR396</f>
        <v>0</v>
      </c>
      <c r="AS393" s="27" t="n">
        <f aca="false">AS394+AS396</f>
        <v>0</v>
      </c>
      <c r="AT393" s="27" t="n">
        <f aca="false">AT394+AT396</f>
        <v>0</v>
      </c>
      <c r="AU393" s="27" t="n">
        <f aca="false">AU394+AU396</f>
        <v>0</v>
      </c>
      <c r="AV393" s="27" t="n">
        <f aca="false">AV394+AV396</f>
        <v>0</v>
      </c>
      <c r="AW393" s="27" t="n">
        <f aca="false">AW394+AW396</f>
        <v>0</v>
      </c>
      <c r="AX393" s="27" t="n">
        <f aca="false">AX394+AX396</f>
        <v>0</v>
      </c>
      <c r="AY393" s="27" t="n">
        <f aca="false">AY394+AY396</f>
        <v>0</v>
      </c>
      <c r="AZ393" s="27" t="n">
        <f aca="false">AZ394+AZ396</f>
        <v>0</v>
      </c>
      <c r="BA393" s="27" t="n">
        <f aca="false">BA394+BA396</f>
        <v>0</v>
      </c>
      <c r="BB393" s="27" t="n">
        <f aca="false">BB394+BB396</f>
        <v>0</v>
      </c>
      <c r="BC393" s="27" t="n">
        <f aca="false">BC394+BC396</f>
        <v>0</v>
      </c>
      <c r="BD393" s="27" t="n">
        <f aca="false">BD394+BD396</f>
        <v>0</v>
      </c>
      <c r="BE393" s="27" t="n">
        <f aca="false">BE394+BE396</f>
        <v>0</v>
      </c>
      <c r="BF393" s="27" t="n">
        <f aca="false">BF394+BF396</f>
        <v>0</v>
      </c>
      <c r="BG393" s="27" t="n">
        <f aca="false">BG394+BG396</f>
        <v>0</v>
      </c>
      <c r="BH393" s="27" t="n">
        <f aca="false">BH394+BH396</f>
        <v>0</v>
      </c>
      <c r="BI393" s="27" t="n">
        <f aca="false">BI394+BI396</f>
        <v>0</v>
      </c>
      <c r="BJ393" s="27" t="n">
        <f aca="false">BJ394+BJ396</f>
        <v>0</v>
      </c>
      <c r="BK393" s="27" t="n">
        <f aca="false">BK394+BK396</f>
        <v>0</v>
      </c>
      <c r="BL393" s="27" t="n">
        <f aca="false">BL394+BL396</f>
        <v>0</v>
      </c>
      <c r="BM393" s="27" t="n">
        <f aca="false">BM394+BM396</f>
        <v>0</v>
      </c>
      <c r="BN393" s="27" t="n">
        <f aca="false">BN394+BN396</f>
        <v>0</v>
      </c>
      <c r="BO393" s="27" t="n">
        <f aca="false">BO394+BO396</f>
        <v>0</v>
      </c>
      <c r="BP393" s="27" t="n">
        <f aca="false">BP394+BP396</f>
        <v>0</v>
      </c>
      <c r="BQ393" s="27" t="n">
        <f aca="false">BQ394+BQ396</f>
        <v>0</v>
      </c>
      <c r="BR393" s="27" t="n">
        <f aca="false">BR394+BR396</f>
        <v>0</v>
      </c>
      <c r="BS393" s="28"/>
    </row>
    <row r="394" customFormat="false" ht="26.25" hidden="true" customHeight="true" outlineLevel="0" collapsed="false">
      <c r="A394" s="25"/>
      <c r="B394" s="25"/>
      <c r="C394" s="29" t="s">
        <v>357</v>
      </c>
      <c r="D394" s="29"/>
      <c r="E394" s="30" t="s">
        <v>811</v>
      </c>
      <c r="F394" s="33" t="n">
        <f aca="false">F395</f>
        <v>0</v>
      </c>
      <c r="G394" s="33" t="n">
        <f aca="false">G395</f>
        <v>5.34699</v>
      </c>
      <c r="H394" s="33" t="n">
        <f aca="false">H395</f>
        <v>5.34699</v>
      </c>
      <c r="I394" s="33" t="n">
        <f aca="false">I395</f>
        <v>9.91791</v>
      </c>
      <c r="J394" s="33" t="n">
        <f aca="false">J395</f>
        <v>15.2649</v>
      </c>
      <c r="K394" s="33" t="n">
        <f aca="false">K395</f>
        <v>-2.13135</v>
      </c>
      <c r="L394" s="33" t="n">
        <f aca="false">L395</f>
        <v>13.13355</v>
      </c>
      <c r="M394" s="33" t="n">
        <f aca="false">M395</f>
        <v>0</v>
      </c>
      <c r="N394" s="33" t="n">
        <f aca="false">N395</f>
        <v>0</v>
      </c>
      <c r="O394" s="33" t="n">
        <f aca="false">O395</f>
        <v>0</v>
      </c>
      <c r="P394" s="33" t="n">
        <f aca="false">P395</f>
        <v>13.13355</v>
      </c>
      <c r="Q394" s="33" t="n">
        <f aca="false">Q395</f>
        <v>0</v>
      </c>
      <c r="R394" s="33" t="n">
        <f aca="false">R395</f>
        <v>13.13355</v>
      </c>
      <c r="S394" s="33" t="n">
        <f aca="false">S395</f>
        <v>0</v>
      </c>
      <c r="T394" s="33" t="n">
        <f aca="false">T395</f>
        <v>13.13355</v>
      </c>
      <c r="U394" s="33" t="n">
        <f aca="false">U395</f>
        <v>0</v>
      </c>
      <c r="V394" s="33" t="n">
        <f aca="false">V395</f>
        <v>13.13355</v>
      </c>
      <c r="W394" s="33" t="n">
        <f aca="false">W395</f>
        <v>0</v>
      </c>
      <c r="X394" s="33" t="n">
        <f aca="false">X395</f>
        <v>0</v>
      </c>
      <c r="Y394" s="33" t="n">
        <f aca="false">Y395</f>
        <v>13.13355</v>
      </c>
      <c r="Z394" s="33" t="n">
        <f aca="false">Z395</f>
        <v>0</v>
      </c>
      <c r="AA394" s="33" t="n">
        <f aca="false">AA395</f>
        <v>13.13355</v>
      </c>
      <c r="AB394" s="33" t="n">
        <f aca="false">AB395</f>
        <v>0</v>
      </c>
      <c r="AC394" s="33" t="n">
        <f aca="false">AC395</f>
        <v>13.13355</v>
      </c>
      <c r="AD394" s="33" t="n">
        <f aca="false">AD395</f>
        <v>0</v>
      </c>
      <c r="AE394" s="33" t="n">
        <f aca="false">AE395</f>
        <v>0</v>
      </c>
      <c r="AF394" s="33" t="n">
        <f aca="false">AF395</f>
        <v>0</v>
      </c>
      <c r="AG394" s="33" t="n">
        <f aca="false">AG395</f>
        <v>0</v>
      </c>
      <c r="AH394" s="33" t="n">
        <f aca="false">AH395</f>
        <v>0</v>
      </c>
      <c r="AI394" s="33" t="n">
        <f aca="false">AI395</f>
        <v>0</v>
      </c>
      <c r="AJ394" s="33" t="n">
        <f aca="false">AJ395</f>
        <v>0</v>
      </c>
      <c r="AK394" s="33" t="n">
        <f aca="false">AK395</f>
        <v>0</v>
      </c>
      <c r="AL394" s="33" t="n">
        <f aca="false">AL395</f>
        <v>0</v>
      </c>
      <c r="AM394" s="33" t="n">
        <f aca="false">AM395</f>
        <v>0</v>
      </c>
      <c r="AN394" s="33" t="n">
        <f aca="false">AN395</f>
        <v>0</v>
      </c>
      <c r="AO394" s="33" t="n">
        <f aca="false">AO395</f>
        <v>0</v>
      </c>
      <c r="AP394" s="33" t="n">
        <f aca="false">AP395</f>
        <v>0</v>
      </c>
      <c r="AQ394" s="33" t="n">
        <f aca="false">AQ395</f>
        <v>0</v>
      </c>
      <c r="AR394" s="33" t="n">
        <f aca="false">AR395</f>
        <v>0</v>
      </c>
      <c r="AS394" s="33" t="n">
        <f aca="false">AS395</f>
        <v>0</v>
      </c>
      <c r="AT394" s="33" t="n">
        <f aca="false">AT395</f>
        <v>0</v>
      </c>
      <c r="AU394" s="33" t="n">
        <f aca="false">AU395</f>
        <v>0</v>
      </c>
      <c r="AV394" s="33" t="n">
        <f aca="false">AV395</f>
        <v>0</v>
      </c>
      <c r="AW394" s="33" t="n">
        <f aca="false">AW395</f>
        <v>0</v>
      </c>
      <c r="AX394" s="33" t="n">
        <f aca="false">AX395</f>
        <v>0</v>
      </c>
      <c r="AY394" s="33" t="n">
        <f aca="false">AY395</f>
        <v>0</v>
      </c>
      <c r="AZ394" s="33" t="n">
        <f aca="false">AZ395</f>
        <v>0</v>
      </c>
      <c r="BA394" s="33" t="n">
        <f aca="false">BA395</f>
        <v>0</v>
      </c>
      <c r="BB394" s="33" t="n">
        <f aca="false">BB395</f>
        <v>0</v>
      </c>
      <c r="BC394" s="33" t="n">
        <f aca="false">BC395</f>
        <v>0</v>
      </c>
      <c r="BD394" s="33" t="n">
        <f aca="false">BD395</f>
        <v>0</v>
      </c>
      <c r="BE394" s="33" t="n">
        <f aca="false">BE395</f>
        <v>0</v>
      </c>
      <c r="BF394" s="33" t="n">
        <f aca="false">BF395</f>
        <v>0</v>
      </c>
      <c r="BG394" s="33" t="n">
        <f aca="false">BG395</f>
        <v>0</v>
      </c>
      <c r="BH394" s="33" t="n">
        <f aca="false">BH395</f>
        <v>0</v>
      </c>
      <c r="BI394" s="33" t="n">
        <f aca="false">BI395</f>
        <v>0</v>
      </c>
      <c r="BJ394" s="33" t="n">
        <f aca="false">BJ395</f>
        <v>0</v>
      </c>
      <c r="BK394" s="33" t="n">
        <f aca="false">BK395</f>
        <v>0</v>
      </c>
      <c r="BL394" s="33" t="n">
        <f aca="false">BL395</f>
        <v>0</v>
      </c>
      <c r="BM394" s="33" t="n">
        <f aca="false">BM395</f>
        <v>0</v>
      </c>
      <c r="BN394" s="33" t="n">
        <f aca="false">BN395</f>
        <v>0</v>
      </c>
      <c r="BO394" s="33" t="n">
        <f aca="false">BO395</f>
        <v>0</v>
      </c>
      <c r="BP394" s="33" t="n">
        <f aca="false">BP395</f>
        <v>0</v>
      </c>
      <c r="BQ394" s="33" t="n">
        <f aca="false">BQ395</f>
        <v>0</v>
      </c>
      <c r="BR394" s="33" t="n">
        <f aca="false">BR395</f>
        <v>0</v>
      </c>
      <c r="BS394" s="28"/>
    </row>
    <row r="395" customFormat="false" ht="24.75" hidden="true" customHeight="true" outlineLevel="0" collapsed="false">
      <c r="A395" s="25"/>
      <c r="B395" s="25"/>
      <c r="C395" s="25"/>
      <c r="D395" s="29" t="s">
        <v>45</v>
      </c>
      <c r="E395" s="32" t="s">
        <v>46</v>
      </c>
      <c r="F395" s="33"/>
      <c r="G395" s="33" t="n">
        <v>5.34699</v>
      </c>
      <c r="H395" s="33" t="n">
        <f aca="false">SUM(F395:G395)</f>
        <v>5.34699</v>
      </c>
      <c r="I395" s="33" t="n">
        <v>9.91791</v>
      </c>
      <c r="J395" s="33" t="n">
        <f aca="false">SUM(H395:I395)</f>
        <v>15.2649</v>
      </c>
      <c r="K395" s="33" t="n">
        <v>-2.13135</v>
      </c>
      <c r="L395" s="33" t="n">
        <f aca="false">SUM(J395:K395)</f>
        <v>13.13355</v>
      </c>
      <c r="M395" s="33"/>
      <c r="N395" s="33"/>
      <c r="O395" s="33"/>
      <c r="P395" s="33" t="n">
        <f aca="false">SUM(L395:O395)</f>
        <v>13.13355</v>
      </c>
      <c r="Q395" s="33"/>
      <c r="R395" s="33" t="n">
        <f aca="false">SUM(P395:Q395)</f>
        <v>13.13355</v>
      </c>
      <c r="S395" s="33"/>
      <c r="T395" s="33" t="n">
        <f aca="false">SUM(R395:S395)</f>
        <v>13.13355</v>
      </c>
      <c r="U395" s="33"/>
      <c r="V395" s="33" t="n">
        <f aca="false">SUM(T395:U395)</f>
        <v>13.13355</v>
      </c>
      <c r="W395" s="33"/>
      <c r="X395" s="33"/>
      <c r="Y395" s="33" t="n">
        <f aca="false">SUM(V395:X395)</f>
        <v>13.13355</v>
      </c>
      <c r="Z395" s="33"/>
      <c r="AA395" s="33" t="n">
        <f aca="false">SUM(Y395:Z395)</f>
        <v>13.13355</v>
      </c>
      <c r="AB395" s="33"/>
      <c r="AC395" s="33" t="n">
        <f aca="false">SUM(AA395:AB395)</f>
        <v>13.13355</v>
      </c>
      <c r="AD395" s="33"/>
      <c r="AE395" s="31"/>
      <c r="AF395" s="31" t="n">
        <f aca="false">SUM(AD395:AE395)</f>
        <v>0</v>
      </c>
      <c r="AG395" s="33"/>
      <c r="AH395" s="33" t="n">
        <f aca="false">SUM(AF395:AG395)</f>
        <v>0</v>
      </c>
      <c r="AI395" s="33"/>
      <c r="AJ395" s="33" t="n">
        <f aca="false">SUM(AH395:AI395)</f>
        <v>0</v>
      </c>
      <c r="AK395" s="33"/>
      <c r="AL395" s="33" t="n">
        <f aca="false">SUM(AJ395:AK395)</f>
        <v>0</v>
      </c>
      <c r="AM395" s="33"/>
      <c r="AN395" s="33" t="n">
        <f aca="false">SUM(AL395:AM395)</f>
        <v>0</v>
      </c>
      <c r="AO395" s="33"/>
      <c r="AP395" s="33" t="n">
        <f aca="false">SUM(AN395:AO395)</f>
        <v>0</v>
      </c>
      <c r="AQ395" s="33"/>
      <c r="AR395" s="33"/>
      <c r="AS395" s="33" t="n">
        <f aca="false">SUM(AP395:AR395)</f>
        <v>0</v>
      </c>
      <c r="AT395" s="33"/>
      <c r="AU395" s="33" t="n">
        <f aca="false">SUM(AS395:AT395)</f>
        <v>0</v>
      </c>
      <c r="AV395" s="33"/>
      <c r="AW395" s="33" t="n">
        <f aca="false">SUM(AU395:AV395)</f>
        <v>0</v>
      </c>
      <c r="AX395" s="33"/>
      <c r="AY395" s="31"/>
      <c r="AZ395" s="31" t="n">
        <f aca="false">SUM(AX395:AY395)</f>
        <v>0</v>
      </c>
      <c r="BA395" s="33"/>
      <c r="BB395" s="33" t="n">
        <f aca="false">SUM(AZ395:BA395)</f>
        <v>0</v>
      </c>
      <c r="BC395" s="33"/>
      <c r="BD395" s="33" t="n">
        <f aca="false">SUM(BB395:BC395)</f>
        <v>0</v>
      </c>
      <c r="BE395" s="33"/>
      <c r="BF395" s="33"/>
      <c r="BG395" s="33" t="n">
        <f aca="false">SUM(BD395:BF395)</f>
        <v>0</v>
      </c>
      <c r="BH395" s="33"/>
      <c r="BI395" s="33" t="n">
        <f aca="false">SUM(BG395:BH395)</f>
        <v>0</v>
      </c>
      <c r="BJ395" s="33"/>
      <c r="BK395" s="33"/>
      <c r="BL395" s="33" t="n">
        <f aca="false">SUM(BI395:BK395)</f>
        <v>0</v>
      </c>
      <c r="BM395" s="33"/>
      <c r="BN395" s="33" t="n">
        <f aca="false">SUM(BK395:BM395)</f>
        <v>0</v>
      </c>
      <c r="BO395" s="33"/>
      <c r="BP395" s="33" t="n">
        <f aca="false">SUM(BN395:BO395)</f>
        <v>0</v>
      </c>
      <c r="BQ395" s="33"/>
      <c r="BR395" s="33" t="n">
        <f aca="false">SUM(BP395:BQ395)</f>
        <v>0</v>
      </c>
      <c r="BS395" s="28"/>
    </row>
    <row r="396" customFormat="false" ht="24.75" hidden="true" customHeight="true" outlineLevel="0" collapsed="false">
      <c r="A396" s="25"/>
      <c r="B396" s="25"/>
      <c r="C396" s="29" t="s">
        <v>357</v>
      </c>
      <c r="D396" s="29"/>
      <c r="E396" s="30" t="s">
        <v>358</v>
      </c>
      <c r="F396" s="33"/>
      <c r="G396" s="33"/>
      <c r="H396" s="33"/>
      <c r="I396" s="33"/>
      <c r="J396" s="33"/>
      <c r="K396" s="33"/>
      <c r="L396" s="33"/>
      <c r="M396" s="33" t="n">
        <f aca="false">M397</f>
        <v>1300.22085</v>
      </c>
      <c r="N396" s="33" t="n">
        <f aca="false">N397</f>
        <v>0</v>
      </c>
      <c r="O396" s="33" t="n">
        <f aca="false">O397</f>
        <v>0</v>
      </c>
      <c r="P396" s="33" t="n">
        <f aca="false">P397</f>
        <v>1300.22085</v>
      </c>
      <c r="Q396" s="33" t="n">
        <f aca="false">Q397</f>
        <v>0</v>
      </c>
      <c r="R396" s="33" t="n">
        <f aca="false">R397</f>
        <v>1300.22085</v>
      </c>
      <c r="S396" s="33" t="n">
        <f aca="false">S397</f>
        <v>0</v>
      </c>
      <c r="T396" s="33" t="n">
        <f aca="false">T397</f>
        <v>1300.22085</v>
      </c>
      <c r="U396" s="33" t="n">
        <f aca="false">U397</f>
        <v>0</v>
      </c>
      <c r="V396" s="33" t="n">
        <f aca="false">V397</f>
        <v>1300.22085</v>
      </c>
      <c r="W396" s="33" t="n">
        <f aca="false">W397</f>
        <v>0</v>
      </c>
      <c r="X396" s="33" t="n">
        <f aca="false">X397</f>
        <v>-539.59137</v>
      </c>
      <c r="Y396" s="33" t="n">
        <f aca="false">Y397</f>
        <v>760.62948</v>
      </c>
      <c r="Z396" s="33" t="n">
        <f aca="false">Z397</f>
        <v>0</v>
      </c>
      <c r="AA396" s="33" t="n">
        <f aca="false">AA397</f>
        <v>760.62948</v>
      </c>
      <c r="AB396" s="33" t="n">
        <f aca="false">AB397</f>
        <v>0</v>
      </c>
      <c r="AC396" s="33" t="n">
        <f aca="false">AC397</f>
        <v>760.62948</v>
      </c>
      <c r="AD396" s="33"/>
      <c r="AE396" s="31"/>
      <c r="AF396" s="31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1"/>
      <c r="AZ396" s="31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3"/>
      <c r="BQ396" s="33"/>
      <c r="BR396" s="33"/>
      <c r="BS396" s="28"/>
    </row>
    <row r="397" customFormat="false" ht="24.75" hidden="true" customHeight="true" outlineLevel="0" collapsed="false">
      <c r="A397" s="25"/>
      <c r="B397" s="25"/>
      <c r="C397" s="25"/>
      <c r="D397" s="29" t="s">
        <v>45</v>
      </c>
      <c r="E397" s="32" t="s">
        <v>46</v>
      </c>
      <c r="F397" s="33"/>
      <c r="G397" s="33"/>
      <c r="H397" s="33"/>
      <c r="I397" s="33"/>
      <c r="J397" s="33"/>
      <c r="K397" s="33"/>
      <c r="L397" s="33"/>
      <c r="M397" s="33" t="n">
        <v>1300.22085</v>
      </c>
      <c r="N397" s="33"/>
      <c r="O397" s="33"/>
      <c r="P397" s="33" t="n">
        <f aca="false">SUM(L397:O397)</f>
        <v>1300.22085</v>
      </c>
      <c r="Q397" s="33"/>
      <c r="R397" s="33" t="n">
        <f aca="false">SUM(P397:Q397)</f>
        <v>1300.22085</v>
      </c>
      <c r="S397" s="33"/>
      <c r="T397" s="33" t="n">
        <f aca="false">SUM(R397:S397)</f>
        <v>1300.22085</v>
      </c>
      <c r="U397" s="33"/>
      <c r="V397" s="33" t="n">
        <f aca="false">SUM(T397:U397)</f>
        <v>1300.22085</v>
      </c>
      <c r="W397" s="33"/>
      <c r="X397" s="33" t="n">
        <v>-539.59137</v>
      </c>
      <c r="Y397" s="33" t="n">
        <f aca="false">SUM(V397:X397)</f>
        <v>760.62948</v>
      </c>
      <c r="Z397" s="33"/>
      <c r="AA397" s="33" t="n">
        <f aca="false">SUM(Y397:Z397)</f>
        <v>760.62948</v>
      </c>
      <c r="AB397" s="33"/>
      <c r="AC397" s="33" t="n">
        <f aca="false">SUM(AA397:AB397)</f>
        <v>760.62948</v>
      </c>
      <c r="AD397" s="33"/>
      <c r="AE397" s="31"/>
      <c r="AF397" s="31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1"/>
      <c r="AZ397" s="31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3"/>
      <c r="BQ397" s="33"/>
      <c r="BR397" s="33"/>
      <c r="BS397" s="28"/>
    </row>
    <row r="398" customFormat="false" ht="37.5" hidden="false" customHeight="true" outlineLevel="0" collapsed="false">
      <c r="A398" s="25"/>
      <c r="B398" s="25"/>
      <c r="C398" s="25" t="s">
        <v>379</v>
      </c>
      <c r="D398" s="25"/>
      <c r="E398" s="26" t="s">
        <v>380</v>
      </c>
      <c r="F398" s="27" t="n">
        <f aca="false">F399+F414+F438</f>
        <v>32083.59861</v>
      </c>
      <c r="G398" s="27" t="n">
        <f aca="false">G399+G414+G438</f>
        <v>0</v>
      </c>
      <c r="H398" s="27" t="n">
        <f aca="false">H399+H414+H438</f>
        <v>32083.59861</v>
      </c>
      <c r="I398" s="27" t="n">
        <f aca="false">I399+I414+I438</f>
        <v>-4180.3925</v>
      </c>
      <c r="J398" s="27" t="n">
        <f aca="false">J399+J414+J438</f>
        <v>27903.20611</v>
      </c>
      <c r="K398" s="27" t="n">
        <f aca="false">K399+K414+K438</f>
        <v>0</v>
      </c>
      <c r="L398" s="27" t="n">
        <f aca="false">L399+L414+L438</f>
        <v>27903.20611</v>
      </c>
      <c r="M398" s="27" t="n">
        <f aca="false">M399+M414+M438</f>
        <v>121641.35636</v>
      </c>
      <c r="N398" s="27" t="n">
        <f aca="false">N399+N414+N438</f>
        <v>12545.48322</v>
      </c>
      <c r="O398" s="27" t="n">
        <f aca="false">O399+O414+O438</f>
        <v>7249.51615</v>
      </c>
      <c r="P398" s="27" t="n">
        <f aca="false">P399+P414+P438</f>
        <v>169339.56184</v>
      </c>
      <c r="Q398" s="27" t="n">
        <f aca="false">Q399+Q414+Q438</f>
        <v>1410.5</v>
      </c>
      <c r="R398" s="27" t="n">
        <f aca="false">R399+R414+R438</f>
        <v>170750.06184</v>
      </c>
      <c r="S398" s="27" t="n">
        <f aca="false">S399+S414+S438</f>
        <v>270</v>
      </c>
      <c r="T398" s="27" t="n">
        <f aca="false">T399+T414+T438</f>
        <v>171020.06184</v>
      </c>
      <c r="U398" s="27" t="n">
        <f aca="false">U399+U414+U438</f>
        <v>0</v>
      </c>
      <c r="V398" s="27" t="n">
        <f aca="false">V399+V414+V438</f>
        <v>171020.06184</v>
      </c>
      <c r="W398" s="27" t="n">
        <f aca="false">W399+W414+W438</f>
        <v>-67.5</v>
      </c>
      <c r="X398" s="27" t="n">
        <f aca="false">X399+X414+X438</f>
        <v>2763.60251</v>
      </c>
      <c r="Y398" s="27" t="n">
        <f aca="false">Y399+Y414+Y438</f>
        <v>173716.16435</v>
      </c>
      <c r="Z398" s="27" t="n">
        <f aca="false">Z399+Z414+Z438</f>
        <v>110</v>
      </c>
      <c r="AA398" s="27" t="n">
        <f aca="false">AA399+AA414+AA438</f>
        <v>173826.19364</v>
      </c>
      <c r="AB398" s="27" t="n">
        <f aca="false">AB399+AB414+AB438</f>
        <v>-634.29427</v>
      </c>
      <c r="AC398" s="27" t="n">
        <f aca="false">AC399+AC414+AC438</f>
        <v>173191.89937</v>
      </c>
      <c r="AD398" s="27" t="n">
        <f aca="false">AD399+AD414+AD438</f>
        <v>11445</v>
      </c>
      <c r="AE398" s="27" t="n">
        <f aca="false">AE399+AE414+AE438</f>
        <v>0</v>
      </c>
      <c r="AF398" s="27" t="n">
        <f aca="false">AF399+AF414+AF438</f>
        <v>11445</v>
      </c>
      <c r="AG398" s="27" t="n">
        <f aca="false">AG399+AG414+AG438</f>
        <v>0</v>
      </c>
      <c r="AH398" s="27" t="n">
        <f aca="false">AH399+AH414+AH438</f>
        <v>11445</v>
      </c>
      <c r="AI398" s="27" t="n">
        <f aca="false">AI399+AI414+AI438</f>
        <v>0</v>
      </c>
      <c r="AJ398" s="27" t="n">
        <f aca="false">AJ399+AJ414+AJ438</f>
        <v>11445</v>
      </c>
      <c r="AK398" s="27" t="n">
        <f aca="false">AK399+AK414+AK438</f>
        <v>0</v>
      </c>
      <c r="AL398" s="27" t="n">
        <f aca="false">AL399+AL414+AL438</f>
        <v>11445</v>
      </c>
      <c r="AM398" s="27" t="n">
        <f aca="false">AM399+AM414+AM438</f>
        <v>0</v>
      </c>
      <c r="AN398" s="27" t="n">
        <f aca="false">AN399+AN414+AN438</f>
        <v>11445</v>
      </c>
      <c r="AO398" s="27" t="n">
        <f aca="false">AO399+AO414+AO438</f>
        <v>0</v>
      </c>
      <c r="AP398" s="27" t="n">
        <f aca="false">AP399+AP414+AP438</f>
        <v>11445</v>
      </c>
      <c r="AQ398" s="27" t="n">
        <f aca="false">AQ399+AQ414+AQ438</f>
        <v>0</v>
      </c>
      <c r="AR398" s="27" t="n">
        <f aca="false">AR399+AR414+AR438</f>
        <v>0</v>
      </c>
      <c r="AS398" s="27" t="n">
        <f aca="false">AS399+AS414+AS438</f>
        <v>11445</v>
      </c>
      <c r="AT398" s="27" t="n">
        <f aca="false">AT399+AT414+AT438</f>
        <v>0</v>
      </c>
      <c r="AU398" s="27" t="n">
        <f aca="false">AU399+AU414+AU438</f>
        <v>11445</v>
      </c>
      <c r="AV398" s="27" t="n">
        <f aca="false">AV399+AV414+AV438</f>
        <v>0</v>
      </c>
      <c r="AW398" s="27" t="n">
        <f aca="false">AW399+AW414+AW438</f>
        <v>11445</v>
      </c>
      <c r="AX398" s="27" t="n">
        <f aca="false">AX399+AX414+AX438</f>
        <v>11445</v>
      </c>
      <c r="AY398" s="27" t="n">
        <f aca="false">AY399+AY414+AY438</f>
        <v>0</v>
      </c>
      <c r="AZ398" s="27" t="n">
        <f aca="false">AZ399+AZ414+AZ438</f>
        <v>11445</v>
      </c>
      <c r="BA398" s="27" t="n">
        <f aca="false">BA399+BA414+BA438</f>
        <v>0</v>
      </c>
      <c r="BB398" s="27" t="n">
        <f aca="false">BB399+BB414+BB438</f>
        <v>11445</v>
      </c>
      <c r="BC398" s="27" t="n">
        <f aca="false">BC399+BC414+BC438</f>
        <v>0</v>
      </c>
      <c r="BD398" s="27" t="n">
        <f aca="false">BD399+BD414+BD438</f>
        <v>11445</v>
      </c>
      <c r="BE398" s="27" t="n">
        <f aca="false">BE399+BE414+BE438</f>
        <v>0</v>
      </c>
      <c r="BF398" s="27" t="n">
        <f aca="false">BF399+BF414+BF438</f>
        <v>0</v>
      </c>
      <c r="BG398" s="27" t="n">
        <f aca="false">BG399+BG414+BG438</f>
        <v>11445</v>
      </c>
      <c r="BH398" s="27" t="n">
        <f aca="false">BH399+BH414+BH438</f>
        <v>0</v>
      </c>
      <c r="BI398" s="27" t="n">
        <f aca="false">BI399+BI414+BI438</f>
        <v>11445</v>
      </c>
      <c r="BJ398" s="27" t="n">
        <f aca="false">BJ399+BJ414+BJ438</f>
        <v>0</v>
      </c>
      <c r="BK398" s="27" t="n">
        <f aca="false">BK399+BK414+BK438</f>
        <v>0</v>
      </c>
      <c r="BL398" s="27" t="n">
        <f aca="false">BL399+BL414+BL438</f>
        <v>11445</v>
      </c>
      <c r="BM398" s="27" t="n">
        <f aca="false">BM399+BM414+BM438</f>
        <v>0</v>
      </c>
      <c r="BN398" s="27" t="n">
        <f aca="false">BN399+BN414+BN438</f>
        <v>11445</v>
      </c>
      <c r="BO398" s="27" t="n">
        <f aca="false">BO399+BO414+BO438</f>
        <v>0</v>
      </c>
      <c r="BP398" s="27" t="n">
        <f aca="false">BP399+BP414+BP438</f>
        <v>11445</v>
      </c>
      <c r="BQ398" s="27" t="n">
        <f aca="false">BQ399+BQ414+BQ438</f>
        <v>0</v>
      </c>
      <c r="BR398" s="27" t="n">
        <f aca="false">BR399+BR414+BR438</f>
        <v>11445</v>
      </c>
      <c r="BS398" s="28"/>
    </row>
    <row r="399" customFormat="false" ht="18.75" hidden="false" customHeight="true" outlineLevel="0" collapsed="false">
      <c r="A399" s="25"/>
      <c r="B399" s="25"/>
      <c r="C399" s="25" t="s">
        <v>381</v>
      </c>
      <c r="D399" s="25"/>
      <c r="E399" s="26" t="s">
        <v>382</v>
      </c>
      <c r="F399" s="27" t="n">
        <f aca="false">F400+F405+F409+F412</f>
        <v>12865.19861</v>
      </c>
      <c r="G399" s="27" t="n">
        <f aca="false">G400+G405+G409+G412</f>
        <v>0</v>
      </c>
      <c r="H399" s="27" t="n">
        <f aca="false">H400+H405+H409+H412</f>
        <v>12865.19861</v>
      </c>
      <c r="I399" s="27" t="n">
        <f aca="false">I400+I405+I409+I412</f>
        <v>-1377.3925</v>
      </c>
      <c r="J399" s="27" t="n">
        <f aca="false">J400+J405+J409+J412</f>
        <v>11487.80611</v>
      </c>
      <c r="K399" s="27" t="n">
        <f aca="false">K400+K405+K409+K412</f>
        <v>0</v>
      </c>
      <c r="L399" s="27" t="n">
        <f aca="false">L400+L405+L409+L412</f>
        <v>11487.80611</v>
      </c>
      <c r="M399" s="27" t="n">
        <f aca="false">M400+M405+M409+M412</f>
        <v>5559.8671</v>
      </c>
      <c r="N399" s="27" t="n">
        <f aca="false">N400+N405+N409+N412</f>
        <v>37.03896</v>
      </c>
      <c r="O399" s="27" t="n">
        <f aca="false">O400+O405+O409+O412+O403</f>
        <v>4591.84615</v>
      </c>
      <c r="P399" s="27" t="n">
        <f aca="false">P400+P405+P409+P412+P403</f>
        <v>21676.55832</v>
      </c>
      <c r="Q399" s="27" t="n">
        <f aca="false">Q400+Q405+Q409+Q412+Q403</f>
        <v>1410.5</v>
      </c>
      <c r="R399" s="27" t="n">
        <f aca="false">R400+R405+R409+R412+R403</f>
        <v>23087.05832</v>
      </c>
      <c r="S399" s="27" t="n">
        <f aca="false">S400+S405+S409+S412+S403</f>
        <v>270</v>
      </c>
      <c r="T399" s="27" t="n">
        <f aca="false">T400+T405+T409+T412+T403</f>
        <v>23357.05832</v>
      </c>
      <c r="U399" s="27" t="n">
        <f aca="false">U400+U405+U409+U412+U403</f>
        <v>0</v>
      </c>
      <c r="V399" s="27" t="n">
        <f aca="false">V400+V405+V409+V412+V403</f>
        <v>23357.05832</v>
      </c>
      <c r="W399" s="27" t="n">
        <f aca="false">W400+W405+W409+W412+W403</f>
        <v>0</v>
      </c>
      <c r="X399" s="27" t="n">
        <f aca="false">X400+X405+X409+X412+X403</f>
        <v>2763.60251</v>
      </c>
      <c r="Y399" s="27" t="n">
        <f aca="false">Y400+Y405+Y409+Y412+Y403</f>
        <v>26120.66083</v>
      </c>
      <c r="Z399" s="27" t="n">
        <f aca="false">Z400+Z405+Z409+Z412+Z403</f>
        <v>110</v>
      </c>
      <c r="AA399" s="27" t="n">
        <f aca="false">AA400+AA405+AA409+AA412+AA403</f>
        <v>26230.69012</v>
      </c>
      <c r="AB399" s="27" t="n">
        <f aca="false">AB400+AB405+AB409+AB412+AB403</f>
        <v>363.70073</v>
      </c>
      <c r="AC399" s="27" t="n">
        <f aca="false">AC400+AC405+AC409+AC412+AC403</f>
        <v>26594.39085</v>
      </c>
      <c r="AD399" s="27" t="n">
        <f aca="false">AD400+AD405+AD409+AD412</f>
        <v>4595</v>
      </c>
      <c r="AE399" s="27" t="n">
        <f aca="false">AE400+AE405+AE409+AE412</f>
        <v>0</v>
      </c>
      <c r="AF399" s="27" t="n">
        <f aca="false">AF400+AF405+AF409+AF412</f>
        <v>4595</v>
      </c>
      <c r="AG399" s="27" t="n">
        <f aca="false">AG400+AG405+AG409+AG412</f>
        <v>0</v>
      </c>
      <c r="AH399" s="27" t="n">
        <f aca="false">AH400+AH405+AH409+AH412</f>
        <v>4595</v>
      </c>
      <c r="AI399" s="27" t="n">
        <f aca="false">AI400+AI405+AI409+AI412</f>
        <v>0</v>
      </c>
      <c r="AJ399" s="27" t="n">
        <f aca="false">AJ400+AJ405+AJ409+AJ412</f>
        <v>4595</v>
      </c>
      <c r="AK399" s="27" t="n">
        <f aca="false">AK400+AK405+AK409+AK412</f>
        <v>0</v>
      </c>
      <c r="AL399" s="27" t="n">
        <f aca="false">AL400+AL405+AL409+AL412</f>
        <v>4595</v>
      </c>
      <c r="AM399" s="27" t="n">
        <f aca="false">AM400+AM405+AM409+AM412</f>
        <v>0</v>
      </c>
      <c r="AN399" s="27" t="n">
        <f aca="false">AN400+AN405+AN409+AN412</f>
        <v>4595</v>
      </c>
      <c r="AO399" s="27" t="n">
        <f aca="false">AO400+AO405+AO409+AO412</f>
        <v>0</v>
      </c>
      <c r="AP399" s="27" t="n">
        <f aca="false">AP400+AP405+AP409+AP412</f>
        <v>4595</v>
      </c>
      <c r="AQ399" s="27" t="n">
        <f aca="false">AQ400+AQ405+AQ409+AQ412</f>
        <v>0</v>
      </c>
      <c r="AR399" s="27" t="n">
        <f aca="false">AR400+AR405+AR409+AR412</f>
        <v>0</v>
      </c>
      <c r="AS399" s="27" t="n">
        <f aca="false">AS400+AS405+AS409+AS412</f>
        <v>4595</v>
      </c>
      <c r="AT399" s="27" t="n">
        <f aca="false">AT400+AT405+AT409+AT412</f>
        <v>0</v>
      </c>
      <c r="AU399" s="27" t="n">
        <f aca="false">AU400+AU405+AU409+AU412</f>
        <v>4595</v>
      </c>
      <c r="AV399" s="27" t="n">
        <f aca="false">AV400+AV405+AV409+AV412</f>
        <v>0</v>
      </c>
      <c r="AW399" s="27" t="n">
        <f aca="false">AW400+AW405+AW409+AW412</f>
        <v>4595</v>
      </c>
      <c r="AX399" s="27" t="n">
        <f aca="false">AX400+AX405+AX409+AX412</f>
        <v>4595</v>
      </c>
      <c r="AY399" s="27" t="n">
        <f aca="false">AY400+AY405+AY409+AY412</f>
        <v>0</v>
      </c>
      <c r="AZ399" s="27" t="n">
        <f aca="false">AZ400+AZ405+AZ409+AZ412</f>
        <v>4595</v>
      </c>
      <c r="BA399" s="27" t="n">
        <f aca="false">BA400+BA405+BA409+BA412</f>
        <v>0</v>
      </c>
      <c r="BB399" s="27" t="n">
        <f aca="false">BB400+BB405+BB409+BB412</f>
        <v>4595</v>
      </c>
      <c r="BC399" s="27" t="n">
        <f aca="false">BC400+BC405+BC409+BC412</f>
        <v>0</v>
      </c>
      <c r="BD399" s="27" t="n">
        <f aca="false">BD400+BD405+BD409+BD412</f>
        <v>4595</v>
      </c>
      <c r="BE399" s="27" t="n">
        <f aca="false">BE400+BE405+BE409+BE412</f>
        <v>0</v>
      </c>
      <c r="BF399" s="27" t="n">
        <f aca="false">BF400+BF405+BF409+BF412</f>
        <v>0</v>
      </c>
      <c r="BG399" s="27" t="n">
        <f aca="false">BG400+BG405+BG409+BG412</f>
        <v>4595</v>
      </c>
      <c r="BH399" s="27" t="n">
        <f aca="false">BH400+BH405+BH409+BH412</f>
        <v>0</v>
      </c>
      <c r="BI399" s="27" t="n">
        <f aca="false">BI400+BI405+BI409+BI412</f>
        <v>4595</v>
      </c>
      <c r="BJ399" s="27" t="n">
        <f aca="false">BJ400+BJ405+BJ409+BJ412</f>
        <v>0</v>
      </c>
      <c r="BK399" s="27" t="n">
        <f aca="false">BK400+BK405+BK409+BK412</f>
        <v>0</v>
      </c>
      <c r="BL399" s="27" t="n">
        <f aca="false">BL400+BL405+BL409+BL412</f>
        <v>4595</v>
      </c>
      <c r="BM399" s="27" t="n">
        <f aca="false">BM400+BM405+BM409+BM412</f>
        <v>0</v>
      </c>
      <c r="BN399" s="27" t="n">
        <f aca="false">BN400+BN405+BN409+BN412</f>
        <v>4595</v>
      </c>
      <c r="BO399" s="27" t="n">
        <f aca="false">BO400+BO405+BO409+BO412</f>
        <v>0</v>
      </c>
      <c r="BP399" s="27" t="n">
        <f aca="false">BP400+BP405+BP409+BP412</f>
        <v>4595</v>
      </c>
      <c r="BQ399" s="27" t="n">
        <f aca="false">BQ400+BQ405+BQ409+BQ412</f>
        <v>0</v>
      </c>
      <c r="BR399" s="27" t="n">
        <f aca="false">BR400+BR405+BR409+BR412</f>
        <v>4595</v>
      </c>
      <c r="BS399" s="28"/>
    </row>
    <row r="400" customFormat="false" ht="43.5" hidden="false" customHeight="true" outlineLevel="0" collapsed="false">
      <c r="A400" s="25"/>
      <c r="B400" s="25"/>
      <c r="C400" s="29" t="s">
        <v>383</v>
      </c>
      <c r="D400" s="29"/>
      <c r="E400" s="30" t="s">
        <v>384</v>
      </c>
      <c r="F400" s="31" t="n">
        <f aca="false">F402</f>
        <v>2324</v>
      </c>
      <c r="G400" s="31" t="n">
        <f aca="false">G402</f>
        <v>0</v>
      </c>
      <c r="H400" s="31" t="n">
        <f aca="false">H402</f>
        <v>2324</v>
      </c>
      <c r="I400" s="31" t="n">
        <f aca="false">I402</f>
        <v>0</v>
      </c>
      <c r="J400" s="31" t="n">
        <f aca="false">J402</f>
        <v>2324</v>
      </c>
      <c r="K400" s="31" t="n">
        <f aca="false">K402</f>
        <v>0</v>
      </c>
      <c r="L400" s="31" t="n">
        <f aca="false">L402</f>
        <v>2324</v>
      </c>
      <c r="M400" s="31" t="n">
        <f aca="false">M402</f>
        <v>0</v>
      </c>
      <c r="N400" s="31" t="n">
        <f aca="false">N402</f>
        <v>37.03896</v>
      </c>
      <c r="O400" s="31" t="n">
        <f aca="false">O402</f>
        <v>1000</v>
      </c>
      <c r="P400" s="31" t="n">
        <f aca="false">P402</f>
        <v>3361.03896</v>
      </c>
      <c r="Q400" s="31" t="n">
        <f aca="false">Q402</f>
        <v>1410.5</v>
      </c>
      <c r="R400" s="31" t="n">
        <f aca="false">R402</f>
        <v>4771.53896</v>
      </c>
      <c r="S400" s="31" t="n">
        <f aca="false">S402</f>
        <v>0</v>
      </c>
      <c r="T400" s="31" t="n">
        <f aca="false">T402</f>
        <v>4771.53896</v>
      </c>
      <c r="U400" s="31" t="n">
        <f aca="false">U402</f>
        <v>0</v>
      </c>
      <c r="V400" s="31" t="n">
        <f aca="false">V402</f>
        <v>4771.53896</v>
      </c>
      <c r="W400" s="31" t="n">
        <f aca="false">W402</f>
        <v>0</v>
      </c>
      <c r="X400" s="31" t="n">
        <f aca="false">X402</f>
        <v>300.53175</v>
      </c>
      <c r="Y400" s="31" t="n">
        <f aca="false">Y402</f>
        <v>5072.07071</v>
      </c>
      <c r="Z400" s="31" t="n">
        <f aca="false">Z402</f>
        <v>0</v>
      </c>
      <c r="AA400" s="31" t="n">
        <f aca="false">AA401+AA402</f>
        <v>5072.1</v>
      </c>
      <c r="AB400" s="31" t="n">
        <f aca="false">AB401+AB402</f>
        <v>-32.45041</v>
      </c>
      <c r="AC400" s="31" t="n">
        <f aca="false">AC401+AC402</f>
        <v>5039.64959</v>
      </c>
      <c r="AD400" s="31" t="n">
        <f aca="false">AD401+AD402</f>
        <v>1975.4</v>
      </c>
      <c r="AE400" s="31" t="n">
        <f aca="false">AE401+AE402</f>
        <v>0</v>
      </c>
      <c r="AF400" s="31" t="n">
        <f aca="false">AF401+AF402</f>
        <v>1975.4</v>
      </c>
      <c r="AG400" s="31" t="n">
        <f aca="false">AG401+AG402</f>
        <v>0</v>
      </c>
      <c r="AH400" s="31" t="n">
        <f aca="false">AH401+AH402</f>
        <v>1975.4</v>
      </c>
      <c r="AI400" s="31" t="n">
        <f aca="false">AI401+AI402</f>
        <v>0</v>
      </c>
      <c r="AJ400" s="31" t="n">
        <f aca="false">AJ401+AJ402</f>
        <v>1975.4</v>
      </c>
      <c r="AK400" s="31" t="n">
        <f aca="false">AK401+AK402</f>
        <v>0</v>
      </c>
      <c r="AL400" s="31" t="n">
        <f aca="false">AL401+AL402</f>
        <v>1975.4</v>
      </c>
      <c r="AM400" s="31" t="n">
        <f aca="false">AM401+AM402</f>
        <v>0</v>
      </c>
      <c r="AN400" s="31" t="n">
        <f aca="false">AN401+AN402</f>
        <v>1975.4</v>
      </c>
      <c r="AO400" s="31" t="n">
        <f aca="false">AO401+AO402</f>
        <v>0</v>
      </c>
      <c r="AP400" s="31" t="n">
        <f aca="false">AP401+AP402</f>
        <v>1975.4</v>
      </c>
      <c r="AQ400" s="31" t="n">
        <f aca="false">AQ401+AQ402</f>
        <v>0</v>
      </c>
      <c r="AR400" s="31" t="n">
        <f aca="false">AR401+AR402</f>
        <v>0</v>
      </c>
      <c r="AS400" s="31" t="n">
        <f aca="false">AS401+AS402</f>
        <v>1975.4</v>
      </c>
      <c r="AT400" s="31" t="n">
        <f aca="false">AT401+AT402</f>
        <v>0</v>
      </c>
      <c r="AU400" s="31" t="n">
        <f aca="false">AU401+AU402</f>
        <v>1975.4</v>
      </c>
      <c r="AV400" s="31" t="n">
        <f aca="false">AV401+AV402</f>
        <v>0</v>
      </c>
      <c r="AW400" s="31" t="n">
        <f aca="false">AW401+AW402</f>
        <v>1975.4</v>
      </c>
      <c r="AX400" s="31" t="n">
        <f aca="false">AX401+AX402</f>
        <v>1975.4</v>
      </c>
      <c r="AY400" s="31" t="n">
        <f aca="false">AY401+AY402</f>
        <v>0</v>
      </c>
      <c r="AZ400" s="31" t="n">
        <f aca="false">AZ401+AZ402</f>
        <v>1975.4</v>
      </c>
      <c r="BA400" s="31" t="n">
        <f aca="false">BA401+BA402</f>
        <v>0</v>
      </c>
      <c r="BB400" s="31" t="n">
        <f aca="false">BB401+BB402</f>
        <v>1975.4</v>
      </c>
      <c r="BC400" s="31" t="n">
        <f aca="false">BC401+BC402</f>
        <v>0</v>
      </c>
      <c r="BD400" s="31" t="n">
        <f aca="false">BD401+BD402</f>
        <v>1975.4</v>
      </c>
      <c r="BE400" s="31" t="n">
        <f aca="false">BE401+BE402</f>
        <v>0</v>
      </c>
      <c r="BF400" s="31" t="n">
        <f aca="false">BF401+BF402</f>
        <v>0</v>
      </c>
      <c r="BG400" s="31" t="n">
        <f aca="false">BG401+BG402</f>
        <v>1975.4</v>
      </c>
      <c r="BH400" s="31" t="n">
        <f aca="false">BH401+BH402</f>
        <v>0</v>
      </c>
      <c r="BI400" s="31" t="n">
        <f aca="false">BI401+BI402</f>
        <v>1975.4</v>
      </c>
      <c r="BJ400" s="31" t="n">
        <f aca="false">BJ401+BJ402</f>
        <v>0</v>
      </c>
      <c r="BK400" s="31" t="n">
        <f aca="false">BK401+BK402</f>
        <v>0</v>
      </c>
      <c r="BL400" s="31" t="n">
        <f aca="false">BL401+BL402</f>
        <v>1975.4</v>
      </c>
      <c r="BM400" s="31" t="n">
        <f aca="false">BM401+BM402</f>
        <v>0</v>
      </c>
      <c r="BN400" s="31" t="n">
        <f aca="false">BN401+BN402</f>
        <v>1975.4</v>
      </c>
      <c r="BO400" s="31" t="n">
        <f aca="false">BO401+BO402</f>
        <v>0</v>
      </c>
      <c r="BP400" s="31" t="n">
        <f aca="false">BP401+BP402</f>
        <v>1975.4</v>
      </c>
      <c r="BQ400" s="31" t="n">
        <f aca="false">BQ402</f>
        <v>0</v>
      </c>
      <c r="BR400" s="31" t="n">
        <f aca="false">BR402</f>
        <v>1975.4</v>
      </c>
      <c r="BS400" s="28"/>
    </row>
    <row r="401" customFormat="false" ht="19.5" hidden="false" customHeight="true" outlineLevel="0" collapsed="false">
      <c r="A401" s="25"/>
      <c r="B401" s="25"/>
      <c r="C401" s="29"/>
      <c r="D401" s="29" t="s">
        <v>57</v>
      </c>
      <c r="E401" s="32" t="s">
        <v>58</v>
      </c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 t="n">
        <f aca="false">-30.4592-1.99121+324</f>
        <v>291.54959</v>
      </c>
      <c r="AC401" s="31" t="n">
        <f aca="false">AA401+AB401</f>
        <v>291.54959</v>
      </c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31"/>
      <c r="BQ401" s="31"/>
      <c r="BR401" s="31"/>
      <c r="BS401" s="28"/>
    </row>
    <row r="402" customFormat="false" ht="18.75" hidden="false" customHeight="true" outlineLevel="0" collapsed="false">
      <c r="A402" s="29"/>
      <c r="B402" s="29"/>
      <c r="C402" s="29"/>
      <c r="D402" s="29" t="s">
        <v>41</v>
      </c>
      <c r="E402" s="32" t="s">
        <v>42</v>
      </c>
      <c r="F402" s="31" t="n">
        <v>2324</v>
      </c>
      <c r="G402" s="31"/>
      <c r="H402" s="31" t="n">
        <f aca="false">SUM(F402:G402)</f>
        <v>2324</v>
      </c>
      <c r="I402" s="31"/>
      <c r="J402" s="31" t="n">
        <f aca="false">SUM(H402:I402)</f>
        <v>2324</v>
      </c>
      <c r="K402" s="31"/>
      <c r="L402" s="31" t="n">
        <f aca="false">SUM(J402:K402)</f>
        <v>2324</v>
      </c>
      <c r="M402" s="31"/>
      <c r="N402" s="31" t="n">
        <f aca="false">37.03896</f>
        <v>37.03896</v>
      </c>
      <c r="O402" s="31" t="n">
        <v>1000</v>
      </c>
      <c r="P402" s="31" t="n">
        <f aca="false">SUM(L402:O402)</f>
        <v>3361.03896</v>
      </c>
      <c r="Q402" s="31" t="n">
        <v>1410.5</v>
      </c>
      <c r="R402" s="31" t="n">
        <f aca="false">SUM(P402:Q402)</f>
        <v>4771.53896</v>
      </c>
      <c r="S402" s="31"/>
      <c r="T402" s="31" t="n">
        <f aca="false">SUM(R402:S402)</f>
        <v>4771.53896</v>
      </c>
      <c r="U402" s="31"/>
      <c r="V402" s="31" t="n">
        <f aca="false">SUM(T402:U402)</f>
        <v>4771.53896</v>
      </c>
      <c r="W402" s="31"/>
      <c r="X402" s="31" t="n">
        <v>300.53175</v>
      </c>
      <c r="Y402" s="31" t="n">
        <f aca="false">SUM(V402:X402)</f>
        <v>5072.07071</v>
      </c>
      <c r="Z402" s="31"/>
      <c r="AA402" s="31" t="n">
        <v>5072.1</v>
      </c>
      <c r="AB402" s="31" t="n">
        <v>-324</v>
      </c>
      <c r="AC402" s="31" t="n">
        <f aca="false">SUM(AA402:AB402)</f>
        <v>4748.1</v>
      </c>
      <c r="AD402" s="31" t="n">
        <v>1975.4</v>
      </c>
      <c r="AE402" s="31"/>
      <c r="AF402" s="31" t="n">
        <f aca="false">SUM(AD402:AE402)</f>
        <v>1975.4</v>
      </c>
      <c r="AG402" s="31"/>
      <c r="AH402" s="31" t="n">
        <f aca="false">SUM(AF402:AG402)</f>
        <v>1975.4</v>
      </c>
      <c r="AI402" s="31"/>
      <c r="AJ402" s="31" t="n">
        <f aca="false">SUM(AH402:AI402)</f>
        <v>1975.4</v>
      </c>
      <c r="AK402" s="31"/>
      <c r="AL402" s="31" t="n">
        <f aca="false">SUM(AJ402:AK402)</f>
        <v>1975.4</v>
      </c>
      <c r="AM402" s="31"/>
      <c r="AN402" s="31" t="n">
        <f aca="false">SUM(AL402:AM402)</f>
        <v>1975.4</v>
      </c>
      <c r="AO402" s="31"/>
      <c r="AP402" s="31" t="n">
        <f aca="false">SUM(AN402:AO402)</f>
        <v>1975.4</v>
      </c>
      <c r="AQ402" s="31"/>
      <c r="AR402" s="31"/>
      <c r="AS402" s="31" t="n">
        <f aca="false">SUM(AP402:AR402)</f>
        <v>1975.4</v>
      </c>
      <c r="AT402" s="31"/>
      <c r="AU402" s="31" t="n">
        <f aca="false">SUM(AS402:AT402)</f>
        <v>1975.4</v>
      </c>
      <c r="AV402" s="31"/>
      <c r="AW402" s="31" t="n">
        <f aca="false">SUM(AU402:AV402)</f>
        <v>1975.4</v>
      </c>
      <c r="AX402" s="31" t="n">
        <v>1975.4</v>
      </c>
      <c r="AY402" s="31"/>
      <c r="AZ402" s="31" t="n">
        <f aca="false">SUM(AX402:AY402)</f>
        <v>1975.4</v>
      </c>
      <c r="BA402" s="31"/>
      <c r="BB402" s="31" t="n">
        <f aca="false">SUM(AZ402:BA402)</f>
        <v>1975.4</v>
      </c>
      <c r="BC402" s="31"/>
      <c r="BD402" s="31" t="n">
        <f aca="false">SUM(BB402:BC402)</f>
        <v>1975.4</v>
      </c>
      <c r="BE402" s="31"/>
      <c r="BF402" s="31"/>
      <c r="BG402" s="31" t="n">
        <f aca="false">SUM(BD402:BF402)</f>
        <v>1975.4</v>
      </c>
      <c r="BH402" s="31"/>
      <c r="BI402" s="31" t="n">
        <f aca="false">SUM(BG402:BH402)</f>
        <v>1975.4</v>
      </c>
      <c r="BJ402" s="31"/>
      <c r="BK402" s="31"/>
      <c r="BL402" s="31" t="n">
        <f aca="false">SUM(BI402:BK402)</f>
        <v>1975.4</v>
      </c>
      <c r="BM402" s="31"/>
      <c r="BN402" s="31" t="n">
        <f aca="false">SUM(BK402:BM402)</f>
        <v>1975.4</v>
      </c>
      <c r="BO402" s="31"/>
      <c r="BP402" s="31" t="n">
        <f aca="false">SUM(BN402:BO402)</f>
        <v>1975.4</v>
      </c>
      <c r="BQ402" s="31"/>
      <c r="BR402" s="31" t="n">
        <f aca="false">SUM(BP402:BQ402)</f>
        <v>1975.4</v>
      </c>
      <c r="BS402" s="28"/>
    </row>
    <row r="403" customFormat="false" ht="18.75" hidden="true" customHeight="true" outlineLevel="0" collapsed="false">
      <c r="A403" s="29"/>
      <c r="B403" s="29"/>
      <c r="C403" s="29" t="s">
        <v>385</v>
      </c>
      <c r="D403" s="25"/>
      <c r="E403" s="30" t="s">
        <v>386</v>
      </c>
      <c r="F403" s="31"/>
      <c r="G403" s="31"/>
      <c r="H403" s="31"/>
      <c r="I403" s="31"/>
      <c r="J403" s="31"/>
      <c r="K403" s="31"/>
      <c r="L403" s="31"/>
      <c r="M403" s="31" t="n">
        <f aca="false">M404</f>
        <v>0</v>
      </c>
      <c r="N403" s="31" t="n">
        <f aca="false">N404</f>
        <v>0</v>
      </c>
      <c r="O403" s="31" t="n">
        <f aca="false">O404</f>
        <v>1650.81439</v>
      </c>
      <c r="P403" s="31" t="n">
        <f aca="false">P404</f>
        <v>1650.81439</v>
      </c>
      <c r="Q403" s="31" t="n">
        <f aca="false">Q404</f>
        <v>0</v>
      </c>
      <c r="R403" s="31" t="n">
        <f aca="false">R404</f>
        <v>1650.81439</v>
      </c>
      <c r="S403" s="31" t="n">
        <f aca="false">S404</f>
        <v>0</v>
      </c>
      <c r="T403" s="31" t="n">
        <f aca="false">T404</f>
        <v>1650.81439</v>
      </c>
      <c r="U403" s="31" t="n">
        <f aca="false">U404</f>
        <v>0</v>
      </c>
      <c r="V403" s="31" t="n">
        <f aca="false">V404</f>
        <v>1650.81439</v>
      </c>
      <c r="W403" s="31" t="n">
        <f aca="false">W404</f>
        <v>0</v>
      </c>
      <c r="X403" s="31" t="n">
        <f aca="false">X404</f>
        <v>0</v>
      </c>
      <c r="Y403" s="31" t="n">
        <f aca="false">Y404</f>
        <v>1650.81439</v>
      </c>
      <c r="Z403" s="31" t="n">
        <f aca="false">Z404</f>
        <v>0</v>
      </c>
      <c r="AA403" s="31" t="n">
        <f aca="false">AA404</f>
        <v>1650.81439</v>
      </c>
      <c r="AB403" s="31" t="n">
        <f aca="false">AB404</f>
        <v>0</v>
      </c>
      <c r="AC403" s="31" t="n">
        <f aca="false">AC404</f>
        <v>1650.81439</v>
      </c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31"/>
      <c r="BQ403" s="31"/>
      <c r="BR403" s="31"/>
      <c r="BS403" s="28"/>
    </row>
    <row r="404" customFormat="false" ht="18.75" hidden="true" customHeight="true" outlineLevel="0" collapsed="false">
      <c r="A404" s="29"/>
      <c r="B404" s="29"/>
      <c r="C404" s="25"/>
      <c r="D404" s="29" t="s">
        <v>41</v>
      </c>
      <c r="E404" s="32" t="s">
        <v>42</v>
      </c>
      <c r="F404" s="31"/>
      <c r="G404" s="31"/>
      <c r="H404" s="31"/>
      <c r="I404" s="31"/>
      <c r="J404" s="31"/>
      <c r="K404" s="31"/>
      <c r="L404" s="31"/>
      <c r="M404" s="31"/>
      <c r="N404" s="31"/>
      <c r="O404" s="31" t="n">
        <v>1650.81439</v>
      </c>
      <c r="P404" s="31" t="n">
        <f aca="false">SUM(L404:O404)</f>
        <v>1650.81439</v>
      </c>
      <c r="Q404" s="31"/>
      <c r="R404" s="31" t="n">
        <f aca="false">SUM(P404:Q404)</f>
        <v>1650.81439</v>
      </c>
      <c r="S404" s="31"/>
      <c r="T404" s="31" t="n">
        <f aca="false">SUM(R404:S404)</f>
        <v>1650.81439</v>
      </c>
      <c r="U404" s="31"/>
      <c r="V404" s="31" t="n">
        <f aca="false">SUM(T404:U404)</f>
        <v>1650.81439</v>
      </c>
      <c r="W404" s="31"/>
      <c r="X404" s="31"/>
      <c r="Y404" s="31" t="n">
        <f aca="false">SUM(V404:X404)</f>
        <v>1650.81439</v>
      </c>
      <c r="Z404" s="31"/>
      <c r="AA404" s="31" t="n">
        <f aca="false">SUM(Y404:Z404)</f>
        <v>1650.81439</v>
      </c>
      <c r="AB404" s="31"/>
      <c r="AC404" s="31" t="n">
        <f aca="false">SUM(AA404:AB404)</f>
        <v>1650.81439</v>
      </c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31"/>
      <c r="BQ404" s="31"/>
      <c r="BR404" s="31"/>
      <c r="BS404" s="28"/>
    </row>
    <row r="405" customFormat="false" ht="18.75" hidden="false" customHeight="true" outlineLevel="0" collapsed="false">
      <c r="A405" s="29"/>
      <c r="B405" s="29"/>
      <c r="C405" s="29" t="s">
        <v>387</v>
      </c>
      <c r="D405" s="29"/>
      <c r="E405" s="30" t="s">
        <v>388</v>
      </c>
      <c r="F405" s="31" t="n">
        <f aca="false">F408+F407+F406</f>
        <v>3081.9</v>
      </c>
      <c r="G405" s="31" t="n">
        <f aca="false">G408+G407+G406</f>
        <v>0</v>
      </c>
      <c r="H405" s="31" t="n">
        <f aca="false">H408+H407+H406</f>
        <v>3081.9</v>
      </c>
      <c r="I405" s="31" t="n">
        <f aca="false">I408+I407+I406</f>
        <v>0</v>
      </c>
      <c r="J405" s="31" t="n">
        <f aca="false">J408+J407+J406</f>
        <v>3081.9</v>
      </c>
      <c r="K405" s="31" t="n">
        <f aca="false">K408+K407+K406</f>
        <v>0</v>
      </c>
      <c r="L405" s="31" t="n">
        <f aca="false">L408+L407+L406</f>
        <v>3081.9</v>
      </c>
      <c r="M405" s="31" t="n">
        <f aca="false">M408+M407+M406</f>
        <v>0</v>
      </c>
      <c r="N405" s="31" t="n">
        <f aca="false">N408+N407+N406</f>
        <v>0</v>
      </c>
      <c r="O405" s="31" t="n">
        <f aca="false">O408+O407+O406</f>
        <v>0</v>
      </c>
      <c r="P405" s="31" t="n">
        <f aca="false">P408+P407+P406</f>
        <v>3081.9</v>
      </c>
      <c r="Q405" s="31" t="n">
        <f aca="false">Q408+Q407+Q406</f>
        <v>0</v>
      </c>
      <c r="R405" s="31" t="n">
        <f aca="false">R408+R407+R406</f>
        <v>3081.9</v>
      </c>
      <c r="S405" s="31" t="n">
        <f aca="false">S408+S407+S406</f>
        <v>270</v>
      </c>
      <c r="T405" s="31" t="n">
        <f aca="false">T408+T407+T406</f>
        <v>3351.9</v>
      </c>
      <c r="U405" s="31" t="n">
        <f aca="false">U408+U407+U406</f>
        <v>0</v>
      </c>
      <c r="V405" s="31" t="n">
        <f aca="false">V408+V407+V406</f>
        <v>3351.9</v>
      </c>
      <c r="W405" s="31" t="n">
        <f aca="false">W408+W407+W406</f>
        <v>0</v>
      </c>
      <c r="X405" s="31" t="n">
        <f aca="false">X408+X407+X406</f>
        <v>0</v>
      </c>
      <c r="Y405" s="31" t="n">
        <f aca="false">Y408+Y407+Y406</f>
        <v>3351.9</v>
      </c>
      <c r="Z405" s="31" t="n">
        <f aca="false">Z408+Z407+Z406</f>
        <v>110</v>
      </c>
      <c r="AA405" s="31" t="n">
        <f aca="false">AA408+AA407+AA406</f>
        <v>3461.9</v>
      </c>
      <c r="AB405" s="31" t="n">
        <f aca="false">AB408+AB407+AB406</f>
        <v>396.15114</v>
      </c>
      <c r="AC405" s="31" t="n">
        <f aca="false">AC408+AC407+AC406</f>
        <v>3858.05114</v>
      </c>
      <c r="AD405" s="31" t="n">
        <f aca="false">AD408+AD407+AD406</f>
        <v>2619.6</v>
      </c>
      <c r="AE405" s="31" t="n">
        <f aca="false">AE408+AE407+AE406</f>
        <v>0</v>
      </c>
      <c r="AF405" s="31" t="n">
        <f aca="false">AF408+AF407+AF406</f>
        <v>2619.6</v>
      </c>
      <c r="AG405" s="31" t="n">
        <f aca="false">AG408+AG407+AG406</f>
        <v>0</v>
      </c>
      <c r="AH405" s="31" t="n">
        <f aca="false">AH408+AH407+AH406</f>
        <v>2619.6</v>
      </c>
      <c r="AI405" s="31" t="n">
        <f aca="false">AI408+AI407+AI406</f>
        <v>0</v>
      </c>
      <c r="AJ405" s="31" t="n">
        <f aca="false">AJ408+AJ407+AJ406</f>
        <v>2619.6</v>
      </c>
      <c r="AK405" s="31" t="n">
        <f aca="false">AK408+AK407+AK406</f>
        <v>0</v>
      </c>
      <c r="AL405" s="31" t="n">
        <f aca="false">AL408+AL407+AL406</f>
        <v>2619.6</v>
      </c>
      <c r="AM405" s="31" t="n">
        <f aca="false">AM408+AM407+AM406</f>
        <v>0</v>
      </c>
      <c r="AN405" s="31" t="n">
        <f aca="false">AN408+AN407+AN406</f>
        <v>2619.6</v>
      </c>
      <c r="AO405" s="31" t="n">
        <f aca="false">AO408+AO407+AO406</f>
        <v>0</v>
      </c>
      <c r="AP405" s="31" t="n">
        <f aca="false">AP408+AP407+AP406</f>
        <v>2619.6</v>
      </c>
      <c r="AQ405" s="31" t="n">
        <f aca="false">AQ408+AQ407+AQ406</f>
        <v>0</v>
      </c>
      <c r="AR405" s="31" t="n">
        <f aca="false">AR408+AR407+AR406</f>
        <v>0</v>
      </c>
      <c r="AS405" s="31" t="n">
        <f aca="false">AS408+AS407+AS406</f>
        <v>2619.6</v>
      </c>
      <c r="AT405" s="31" t="n">
        <f aca="false">AT408+AT407+AT406</f>
        <v>0</v>
      </c>
      <c r="AU405" s="31" t="n">
        <f aca="false">AU408+AU407+AU406</f>
        <v>2619.6</v>
      </c>
      <c r="AV405" s="31" t="n">
        <f aca="false">AV408+AV407+AV406</f>
        <v>0</v>
      </c>
      <c r="AW405" s="31" t="n">
        <f aca="false">AW408+AW407+AW406</f>
        <v>2619.6</v>
      </c>
      <c r="AX405" s="31" t="n">
        <f aca="false">AX408+AX407+AX406</f>
        <v>2619.6</v>
      </c>
      <c r="AY405" s="31" t="n">
        <f aca="false">AY408+AY407+AY406</f>
        <v>0</v>
      </c>
      <c r="AZ405" s="31" t="n">
        <f aca="false">AZ408+AZ407+AZ406</f>
        <v>2619.6</v>
      </c>
      <c r="BA405" s="31" t="n">
        <f aca="false">BA408+BA407+BA406</f>
        <v>0</v>
      </c>
      <c r="BB405" s="31" t="n">
        <f aca="false">BB408+BB407+BB406</f>
        <v>2619.6</v>
      </c>
      <c r="BC405" s="31" t="n">
        <f aca="false">BC408+BC407+BC406</f>
        <v>0</v>
      </c>
      <c r="BD405" s="31" t="n">
        <f aca="false">BD408+BD407+BD406</f>
        <v>2619.6</v>
      </c>
      <c r="BE405" s="31" t="n">
        <f aca="false">BE408+BE407+BE406</f>
        <v>0</v>
      </c>
      <c r="BF405" s="31" t="n">
        <f aca="false">BF408+BF407+BF406</f>
        <v>0</v>
      </c>
      <c r="BG405" s="31" t="n">
        <f aca="false">BG408+BG407+BG406</f>
        <v>2619.6</v>
      </c>
      <c r="BH405" s="31" t="n">
        <f aca="false">BH408+BH407+BH406</f>
        <v>0</v>
      </c>
      <c r="BI405" s="31" t="n">
        <f aca="false">BI408+BI407+BI406</f>
        <v>2619.6</v>
      </c>
      <c r="BJ405" s="31" t="n">
        <f aca="false">BJ408+BJ407+BJ406</f>
        <v>0</v>
      </c>
      <c r="BK405" s="31" t="n">
        <f aca="false">BK408+BK407+BK406</f>
        <v>0</v>
      </c>
      <c r="BL405" s="31" t="n">
        <f aca="false">BL408+BL407+BL406</f>
        <v>2619.6</v>
      </c>
      <c r="BM405" s="31" t="n">
        <f aca="false">BM408+BM407+BM406</f>
        <v>0</v>
      </c>
      <c r="BN405" s="31" t="n">
        <f aca="false">BN408+BN407+BN406</f>
        <v>2619.6</v>
      </c>
      <c r="BO405" s="31" t="n">
        <f aca="false">BO408+BO407+BO406</f>
        <v>0</v>
      </c>
      <c r="BP405" s="31" t="n">
        <f aca="false">BP408+BP407+BP406</f>
        <v>2619.6</v>
      </c>
      <c r="BQ405" s="31" t="n">
        <f aca="false">BQ408+BQ407+BQ406</f>
        <v>0</v>
      </c>
      <c r="BR405" s="31" t="n">
        <f aca="false">BR408+BR407+BR406</f>
        <v>2619.6</v>
      </c>
      <c r="BS405" s="28"/>
    </row>
    <row r="406" customFormat="false" ht="18.75" hidden="false" customHeight="true" outlineLevel="0" collapsed="false">
      <c r="A406" s="29"/>
      <c r="B406" s="29"/>
      <c r="C406" s="29"/>
      <c r="D406" s="29" t="s">
        <v>57</v>
      </c>
      <c r="E406" s="32" t="s">
        <v>58</v>
      </c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 t="n">
        <v>270</v>
      </c>
      <c r="T406" s="31" t="n">
        <f aca="false">SUM(R406:S406)</f>
        <v>270</v>
      </c>
      <c r="U406" s="31"/>
      <c r="V406" s="31" t="n">
        <f aca="false">SUM(T406:U406)</f>
        <v>270</v>
      </c>
      <c r="W406" s="31"/>
      <c r="X406" s="31"/>
      <c r="Y406" s="31" t="n">
        <f aca="false">SUM(V406:X406)</f>
        <v>270</v>
      </c>
      <c r="Z406" s="31"/>
      <c r="AA406" s="31" t="n">
        <f aca="false">SUM(Y406:Z406)</f>
        <v>270</v>
      </c>
      <c r="AB406" s="31" t="n">
        <v>396.15114</v>
      </c>
      <c r="AC406" s="31" t="n">
        <f aca="false">SUM(AA406:AB406)</f>
        <v>666.15114</v>
      </c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31"/>
      <c r="BQ406" s="31"/>
      <c r="BR406" s="31"/>
      <c r="BS406" s="28"/>
    </row>
    <row r="407" customFormat="false" ht="18.75" hidden="true" customHeight="true" outlineLevel="0" collapsed="false">
      <c r="A407" s="29"/>
      <c r="B407" s="29"/>
      <c r="C407" s="29"/>
      <c r="D407" s="29" t="s">
        <v>45</v>
      </c>
      <c r="E407" s="32" t="s">
        <v>46</v>
      </c>
      <c r="F407" s="31" t="n">
        <v>3081.9</v>
      </c>
      <c r="G407" s="31"/>
      <c r="H407" s="31" t="n">
        <f aca="false">SUM(F407:G407)</f>
        <v>3081.9</v>
      </c>
      <c r="I407" s="31"/>
      <c r="J407" s="31" t="n">
        <f aca="false">SUM(H407:I407)</f>
        <v>3081.9</v>
      </c>
      <c r="K407" s="31"/>
      <c r="L407" s="31" t="n">
        <f aca="false">SUM(J407:K407)</f>
        <v>3081.9</v>
      </c>
      <c r="M407" s="31"/>
      <c r="N407" s="31"/>
      <c r="O407" s="31"/>
      <c r="P407" s="31" t="n">
        <f aca="false">SUM(L407:O407)</f>
        <v>3081.9</v>
      </c>
      <c r="Q407" s="31"/>
      <c r="R407" s="31" t="n">
        <f aca="false">SUM(P407:Q407)</f>
        <v>3081.9</v>
      </c>
      <c r="S407" s="31"/>
      <c r="T407" s="31" t="n">
        <f aca="false">SUM(R407:S407)</f>
        <v>3081.9</v>
      </c>
      <c r="U407" s="31"/>
      <c r="V407" s="31" t="n">
        <f aca="false">SUM(T407:U407)</f>
        <v>3081.9</v>
      </c>
      <c r="W407" s="31"/>
      <c r="X407" s="31"/>
      <c r="Y407" s="31" t="n">
        <f aca="false">SUM(V407:X407)</f>
        <v>3081.9</v>
      </c>
      <c r="Z407" s="31" t="n">
        <v>110</v>
      </c>
      <c r="AA407" s="31" t="n">
        <f aca="false">SUM(Y407:Z407)</f>
        <v>3191.9</v>
      </c>
      <c r="AB407" s="31" t="n">
        <v>0</v>
      </c>
      <c r="AC407" s="31" t="n">
        <f aca="false">SUM(AA407:AB407)</f>
        <v>3191.9</v>
      </c>
      <c r="AD407" s="31" t="n">
        <v>2619.6</v>
      </c>
      <c r="AE407" s="31"/>
      <c r="AF407" s="31" t="n">
        <f aca="false">SUM(AD407:AE407)</f>
        <v>2619.6</v>
      </c>
      <c r="AG407" s="31"/>
      <c r="AH407" s="31" t="n">
        <f aca="false">SUM(AF407:AG407)</f>
        <v>2619.6</v>
      </c>
      <c r="AI407" s="31"/>
      <c r="AJ407" s="31" t="n">
        <f aca="false">SUM(AH407:AI407)</f>
        <v>2619.6</v>
      </c>
      <c r="AK407" s="31"/>
      <c r="AL407" s="31" t="n">
        <f aca="false">SUM(AJ407:AK407)</f>
        <v>2619.6</v>
      </c>
      <c r="AM407" s="31"/>
      <c r="AN407" s="31" t="n">
        <f aca="false">SUM(AL407:AM407)</f>
        <v>2619.6</v>
      </c>
      <c r="AO407" s="31"/>
      <c r="AP407" s="31" t="n">
        <f aca="false">SUM(AN407:AO407)</f>
        <v>2619.6</v>
      </c>
      <c r="AQ407" s="31"/>
      <c r="AR407" s="31"/>
      <c r="AS407" s="31" t="n">
        <f aca="false">SUM(AP407:AR407)</f>
        <v>2619.6</v>
      </c>
      <c r="AT407" s="31"/>
      <c r="AU407" s="31" t="n">
        <f aca="false">SUM(AS407:AT407)</f>
        <v>2619.6</v>
      </c>
      <c r="AV407" s="31"/>
      <c r="AW407" s="31" t="n">
        <f aca="false">SUM(AU407:AV407)</f>
        <v>2619.6</v>
      </c>
      <c r="AX407" s="31" t="n">
        <v>2619.6</v>
      </c>
      <c r="AY407" s="31"/>
      <c r="AZ407" s="31" t="n">
        <f aca="false">SUM(AX407:AY407)</f>
        <v>2619.6</v>
      </c>
      <c r="BA407" s="31"/>
      <c r="BB407" s="31" t="n">
        <f aca="false">SUM(AZ407:BA407)</f>
        <v>2619.6</v>
      </c>
      <c r="BC407" s="31"/>
      <c r="BD407" s="31" t="n">
        <f aca="false">SUM(BB407:BC407)</f>
        <v>2619.6</v>
      </c>
      <c r="BE407" s="31"/>
      <c r="BF407" s="31"/>
      <c r="BG407" s="31" t="n">
        <f aca="false">SUM(BD407:BF407)</f>
        <v>2619.6</v>
      </c>
      <c r="BH407" s="31"/>
      <c r="BI407" s="31" t="n">
        <f aca="false">SUM(BG407:BH407)</f>
        <v>2619.6</v>
      </c>
      <c r="BJ407" s="31"/>
      <c r="BK407" s="31"/>
      <c r="BL407" s="31" t="n">
        <f aca="false">SUM(BI407:BK407)</f>
        <v>2619.6</v>
      </c>
      <c r="BM407" s="31"/>
      <c r="BN407" s="31" t="n">
        <f aca="false">SUM(BK407:BM407)</f>
        <v>2619.6</v>
      </c>
      <c r="BO407" s="31"/>
      <c r="BP407" s="31" t="n">
        <f aca="false">SUM(BN407:BO407)</f>
        <v>2619.6</v>
      </c>
      <c r="BQ407" s="31"/>
      <c r="BR407" s="31" t="n">
        <f aca="false">SUM(BP407:BQ407)</f>
        <v>2619.6</v>
      </c>
      <c r="BS407" s="28"/>
    </row>
    <row r="408" customFormat="false" ht="18.75" hidden="true" customHeight="true" outlineLevel="0" collapsed="false">
      <c r="A408" s="25"/>
      <c r="B408" s="25"/>
      <c r="C408" s="25"/>
      <c r="D408" s="29" t="s">
        <v>41</v>
      </c>
      <c r="E408" s="32" t="s">
        <v>42</v>
      </c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3"/>
      <c r="Z408" s="31"/>
      <c r="AA408" s="33"/>
      <c r="AB408" s="31"/>
      <c r="AC408" s="33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31"/>
      <c r="BQ408" s="31"/>
      <c r="BR408" s="31"/>
      <c r="BS408" s="28"/>
    </row>
    <row r="409" customFormat="false" ht="23.25" hidden="true" customHeight="true" outlineLevel="0" collapsed="false">
      <c r="A409" s="25"/>
      <c r="B409" s="25"/>
      <c r="C409" s="29" t="s">
        <v>389</v>
      </c>
      <c r="D409" s="29"/>
      <c r="E409" s="30" t="s">
        <v>74</v>
      </c>
      <c r="F409" s="33" t="n">
        <f aca="false">F410</f>
        <v>7459.29861</v>
      </c>
      <c r="G409" s="33" t="n">
        <f aca="false">G410</f>
        <v>0</v>
      </c>
      <c r="H409" s="33" t="n">
        <f aca="false">H410</f>
        <v>7459.29861</v>
      </c>
      <c r="I409" s="33" t="n">
        <f aca="false">I410</f>
        <v>-1377.3925</v>
      </c>
      <c r="J409" s="33" t="n">
        <f aca="false">J410</f>
        <v>6081.90611</v>
      </c>
      <c r="K409" s="33" t="n">
        <f aca="false">K410</f>
        <v>0</v>
      </c>
      <c r="L409" s="33" t="n">
        <f aca="false">L410</f>
        <v>6081.90611</v>
      </c>
      <c r="M409" s="33" t="n">
        <f aca="false">M410</f>
        <v>0</v>
      </c>
      <c r="N409" s="33" t="n">
        <f aca="false">N410</f>
        <v>0</v>
      </c>
      <c r="O409" s="33" t="n">
        <f aca="false">O410</f>
        <v>1941.03176</v>
      </c>
      <c r="P409" s="33" t="n">
        <f aca="false">P410</f>
        <v>8022.93787</v>
      </c>
      <c r="Q409" s="33" t="n">
        <f aca="false">Q410</f>
        <v>0</v>
      </c>
      <c r="R409" s="33" t="n">
        <f aca="false">R410</f>
        <v>8022.93787</v>
      </c>
      <c r="S409" s="33" t="n">
        <f aca="false">S410</f>
        <v>0</v>
      </c>
      <c r="T409" s="33" t="n">
        <f aca="false">T410</f>
        <v>8022.93787</v>
      </c>
      <c r="U409" s="33" t="n">
        <f aca="false">U410</f>
        <v>0</v>
      </c>
      <c r="V409" s="33" t="n">
        <f aca="false">V410</f>
        <v>8022.93787</v>
      </c>
      <c r="W409" s="33" t="n">
        <f aca="false">W410</f>
        <v>0</v>
      </c>
      <c r="X409" s="33" t="n">
        <f aca="false">X410</f>
        <v>0</v>
      </c>
      <c r="Y409" s="33" t="n">
        <f aca="false">Y410</f>
        <v>8022.93787</v>
      </c>
      <c r="Z409" s="33" t="n">
        <f aca="false">Z410</f>
        <v>0</v>
      </c>
      <c r="AA409" s="33" t="n">
        <f aca="false">AA410</f>
        <v>8022.93787</v>
      </c>
      <c r="AB409" s="33" t="n">
        <f aca="false">AB410</f>
        <v>0</v>
      </c>
      <c r="AC409" s="33" t="n">
        <f aca="false">AC410</f>
        <v>8022.93787</v>
      </c>
      <c r="AD409" s="33"/>
      <c r="AE409" s="33" t="n">
        <f aca="false">AE410</f>
        <v>0</v>
      </c>
      <c r="AF409" s="33" t="n">
        <f aca="false">AF410</f>
        <v>0</v>
      </c>
      <c r="AG409" s="33" t="n">
        <f aca="false">AG410</f>
        <v>0</v>
      </c>
      <c r="AH409" s="33" t="n">
        <f aca="false">AH410</f>
        <v>0</v>
      </c>
      <c r="AI409" s="33" t="n">
        <f aca="false">AI410</f>
        <v>0</v>
      </c>
      <c r="AJ409" s="33" t="n">
        <f aca="false">AJ410</f>
        <v>0</v>
      </c>
      <c r="AK409" s="33" t="n">
        <f aca="false">AK410</f>
        <v>0</v>
      </c>
      <c r="AL409" s="33" t="n">
        <f aca="false">AL410</f>
        <v>0</v>
      </c>
      <c r="AM409" s="33" t="n">
        <f aca="false">AM410</f>
        <v>0</v>
      </c>
      <c r="AN409" s="33" t="n">
        <f aca="false">AN410</f>
        <v>0</v>
      </c>
      <c r="AO409" s="33" t="n">
        <f aca="false">AO410</f>
        <v>0</v>
      </c>
      <c r="AP409" s="33" t="n">
        <f aca="false">AP410</f>
        <v>0</v>
      </c>
      <c r="AQ409" s="33" t="n">
        <f aca="false">AQ410</f>
        <v>0</v>
      </c>
      <c r="AR409" s="33" t="n">
        <f aca="false">AR410</f>
        <v>0</v>
      </c>
      <c r="AS409" s="33" t="n">
        <f aca="false">AS410</f>
        <v>0</v>
      </c>
      <c r="AT409" s="33" t="n">
        <f aca="false">AT410</f>
        <v>0</v>
      </c>
      <c r="AU409" s="33" t="n">
        <f aca="false">AU410</f>
        <v>0</v>
      </c>
      <c r="AV409" s="33" t="n">
        <f aca="false">AV410</f>
        <v>0</v>
      </c>
      <c r="AW409" s="33" t="n">
        <f aca="false">AW410</f>
        <v>0</v>
      </c>
      <c r="AX409" s="33"/>
      <c r="AY409" s="33" t="n">
        <f aca="false">AY410</f>
        <v>0</v>
      </c>
      <c r="AZ409" s="33" t="n">
        <f aca="false">AZ410</f>
        <v>0</v>
      </c>
      <c r="BA409" s="33" t="n">
        <f aca="false">BA410</f>
        <v>0</v>
      </c>
      <c r="BB409" s="33" t="n">
        <f aca="false">BB410</f>
        <v>0</v>
      </c>
      <c r="BC409" s="33" t="n">
        <f aca="false">BC410</f>
        <v>0</v>
      </c>
      <c r="BD409" s="33" t="n">
        <f aca="false">BD410</f>
        <v>0</v>
      </c>
      <c r="BE409" s="33" t="n">
        <f aca="false">BE410</f>
        <v>0</v>
      </c>
      <c r="BF409" s="33" t="n">
        <f aca="false">BF410</f>
        <v>0</v>
      </c>
      <c r="BG409" s="33" t="n">
        <f aca="false">BG410</f>
        <v>0</v>
      </c>
      <c r="BH409" s="33" t="n">
        <f aca="false">BH410</f>
        <v>0</v>
      </c>
      <c r="BI409" s="33" t="n">
        <f aca="false">BI410</f>
        <v>0</v>
      </c>
      <c r="BJ409" s="33" t="n">
        <f aca="false">BJ410</f>
        <v>0</v>
      </c>
      <c r="BK409" s="33" t="n">
        <f aca="false">BK410</f>
        <v>0</v>
      </c>
      <c r="BL409" s="33" t="n">
        <f aca="false">BL410</f>
        <v>0</v>
      </c>
      <c r="BM409" s="33" t="n">
        <f aca="false">BM410</f>
        <v>0</v>
      </c>
      <c r="BN409" s="33" t="n">
        <f aca="false">BN410</f>
        <v>0</v>
      </c>
      <c r="BO409" s="33" t="n">
        <f aca="false">BO410</f>
        <v>0</v>
      </c>
      <c r="BP409" s="33" t="n">
        <f aca="false">BP410</f>
        <v>0</v>
      </c>
      <c r="BQ409" s="33" t="n">
        <f aca="false">BQ410</f>
        <v>0</v>
      </c>
      <c r="BR409" s="33" t="n">
        <f aca="false">BR410</f>
        <v>0</v>
      </c>
      <c r="BS409" s="28"/>
    </row>
    <row r="410" customFormat="false" ht="22.5" hidden="true" customHeight="true" outlineLevel="0" collapsed="false">
      <c r="A410" s="25"/>
      <c r="B410" s="25"/>
      <c r="C410" s="25"/>
      <c r="D410" s="29" t="s">
        <v>45</v>
      </c>
      <c r="E410" s="32" t="s">
        <v>46</v>
      </c>
      <c r="F410" s="33" t="n">
        <v>7459.29861</v>
      </c>
      <c r="G410" s="31"/>
      <c r="H410" s="33" t="n">
        <f aca="false">SUM(F410:G410)</f>
        <v>7459.29861</v>
      </c>
      <c r="I410" s="33" t="n">
        <f aca="false">-377.407-999.9855</f>
        <v>-1377.3925</v>
      </c>
      <c r="J410" s="33" t="n">
        <f aca="false">SUM(H410:I410)</f>
        <v>6081.90611</v>
      </c>
      <c r="K410" s="33"/>
      <c r="L410" s="33" t="n">
        <f aca="false">SUM(J410:K410)</f>
        <v>6081.90611</v>
      </c>
      <c r="M410" s="33"/>
      <c r="N410" s="33"/>
      <c r="O410" s="33" t="n">
        <f aca="false">457.5966+1060.4214+423.01376</f>
        <v>1941.03176</v>
      </c>
      <c r="P410" s="33" t="n">
        <f aca="false">SUM(L410:O410)</f>
        <v>8022.93787</v>
      </c>
      <c r="Q410" s="33"/>
      <c r="R410" s="33" t="n">
        <f aca="false">SUM(P410:Q410)</f>
        <v>8022.93787</v>
      </c>
      <c r="S410" s="33"/>
      <c r="T410" s="33" t="n">
        <f aca="false">SUM(R410:S410)</f>
        <v>8022.93787</v>
      </c>
      <c r="U410" s="33"/>
      <c r="V410" s="33" t="n">
        <f aca="false">SUM(T410:U410)</f>
        <v>8022.93787</v>
      </c>
      <c r="W410" s="33"/>
      <c r="X410" s="33"/>
      <c r="Y410" s="33" t="n">
        <f aca="false">SUM(V410:X410)</f>
        <v>8022.93787</v>
      </c>
      <c r="Z410" s="33"/>
      <c r="AA410" s="33" t="n">
        <f aca="false">SUM(Y410:Z410)</f>
        <v>8022.93787</v>
      </c>
      <c r="AB410" s="33"/>
      <c r="AC410" s="33" t="n">
        <f aca="false">SUM(AA410:AB410)</f>
        <v>8022.93787</v>
      </c>
      <c r="AD410" s="33"/>
      <c r="AE410" s="31"/>
      <c r="AF410" s="33" t="n">
        <f aca="false">SUM(AD410:AE410)</f>
        <v>0</v>
      </c>
      <c r="AG410" s="31"/>
      <c r="AH410" s="33" t="n">
        <f aca="false">SUM(AF410:AG410)</f>
        <v>0</v>
      </c>
      <c r="AI410" s="31"/>
      <c r="AJ410" s="33" t="n">
        <f aca="false">SUM(AH410:AI410)</f>
        <v>0</v>
      </c>
      <c r="AK410" s="31"/>
      <c r="AL410" s="33" t="n">
        <f aca="false">SUM(AJ410:AK410)</f>
        <v>0</v>
      </c>
      <c r="AM410" s="31"/>
      <c r="AN410" s="33" t="n">
        <f aca="false">SUM(AL410:AM410)</f>
        <v>0</v>
      </c>
      <c r="AO410" s="31"/>
      <c r="AP410" s="33" t="n">
        <f aca="false">SUM(AN410:AO410)</f>
        <v>0</v>
      </c>
      <c r="AQ410" s="31"/>
      <c r="AR410" s="31"/>
      <c r="AS410" s="33" t="n">
        <f aca="false">SUM(AP410:AR410)</f>
        <v>0</v>
      </c>
      <c r="AT410" s="31"/>
      <c r="AU410" s="33" t="n">
        <f aca="false">SUM(AS410:AT410)</f>
        <v>0</v>
      </c>
      <c r="AV410" s="31"/>
      <c r="AW410" s="33" t="n">
        <f aca="false">SUM(AU410:AV410)</f>
        <v>0</v>
      </c>
      <c r="AX410" s="33"/>
      <c r="AY410" s="31"/>
      <c r="AZ410" s="33" t="n">
        <f aca="false">SUM(AX410:AY410)</f>
        <v>0</v>
      </c>
      <c r="BA410" s="31"/>
      <c r="BB410" s="33" t="n">
        <f aca="false">SUM(AZ410:BA410)</f>
        <v>0</v>
      </c>
      <c r="BC410" s="31"/>
      <c r="BD410" s="33" t="n">
        <f aca="false">SUM(BB410:BC410)</f>
        <v>0</v>
      </c>
      <c r="BE410" s="31"/>
      <c r="BF410" s="31"/>
      <c r="BG410" s="33" t="n">
        <f aca="false">SUM(BD410:BF410)</f>
        <v>0</v>
      </c>
      <c r="BH410" s="31"/>
      <c r="BI410" s="33" t="n">
        <f aca="false">SUM(BG410:BH410)</f>
        <v>0</v>
      </c>
      <c r="BJ410" s="31"/>
      <c r="BK410" s="31"/>
      <c r="BL410" s="33" t="n">
        <f aca="false">SUM(BI410:BK410)</f>
        <v>0</v>
      </c>
      <c r="BM410" s="31"/>
      <c r="BN410" s="33" t="n">
        <f aca="false">SUM(BK410:BM410)</f>
        <v>0</v>
      </c>
      <c r="BO410" s="31"/>
      <c r="BP410" s="33" t="n">
        <f aca="false">SUM(BN410:BO410)</f>
        <v>0</v>
      </c>
      <c r="BQ410" s="31"/>
      <c r="BR410" s="33" t="n">
        <f aca="false">SUM(BP410:BQ410)</f>
        <v>0</v>
      </c>
      <c r="BS410" s="28"/>
    </row>
    <row r="411" customFormat="false" ht="18" hidden="true" customHeight="true" outlineLevel="0" collapsed="false">
      <c r="A411" s="25"/>
      <c r="B411" s="25"/>
      <c r="C411" s="25"/>
      <c r="D411" s="29" t="s">
        <v>41</v>
      </c>
      <c r="E411" s="32" t="s">
        <v>42</v>
      </c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3"/>
      <c r="BN411" s="33"/>
      <c r="BO411" s="33"/>
      <c r="BP411" s="33"/>
      <c r="BQ411" s="33"/>
      <c r="BR411" s="33"/>
      <c r="BS411" s="28"/>
    </row>
    <row r="412" s="66" customFormat="true" ht="26.25" hidden="true" customHeight="true" outlineLevel="0" collapsed="false">
      <c r="A412" s="25"/>
      <c r="B412" s="25"/>
      <c r="C412" s="29" t="s">
        <v>389</v>
      </c>
      <c r="D412" s="29"/>
      <c r="E412" s="30" t="s">
        <v>75</v>
      </c>
      <c r="F412" s="33" t="n">
        <f aca="false">F413</f>
        <v>0</v>
      </c>
      <c r="G412" s="33" t="n">
        <f aca="false">G413</f>
        <v>0</v>
      </c>
      <c r="H412" s="33" t="n">
        <f aca="false">H413</f>
        <v>0</v>
      </c>
      <c r="I412" s="33" t="n">
        <f aca="false">I413</f>
        <v>0</v>
      </c>
      <c r="J412" s="33" t="n">
        <f aca="false">J413</f>
        <v>0</v>
      </c>
      <c r="K412" s="33" t="n">
        <f aca="false">K413</f>
        <v>0</v>
      </c>
      <c r="L412" s="33" t="n">
        <f aca="false">L413</f>
        <v>0</v>
      </c>
      <c r="M412" s="33" t="n">
        <f aca="false">M413</f>
        <v>5559.8671</v>
      </c>
      <c r="N412" s="33" t="n">
        <f aca="false">N413</f>
        <v>0</v>
      </c>
      <c r="O412" s="33" t="n">
        <f aca="false">O413</f>
        <v>0</v>
      </c>
      <c r="P412" s="33" t="n">
        <f aca="false">P413</f>
        <v>5559.8671</v>
      </c>
      <c r="Q412" s="33" t="n">
        <f aca="false">Q413</f>
        <v>0</v>
      </c>
      <c r="R412" s="33" t="n">
        <f aca="false">R413</f>
        <v>5559.8671</v>
      </c>
      <c r="S412" s="33" t="n">
        <f aca="false">S413</f>
        <v>0</v>
      </c>
      <c r="T412" s="33" t="n">
        <f aca="false">T413</f>
        <v>5559.8671</v>
      </c>
      <c r="U412" s="33" t="n">
        <f aca="false">U413</f>
        <v>0</v>
      </c>
      <c r="V412" s="33" t="n">
        <f aca="false">V413</f>
        <v>5559.8671</v>
      </c>
      <c r="W412" s="33" t="n">
        <f aca="false">W413</f>
        <v>0</v>
      </c>
      <c r="X412" s="33" t="n">
        <f aca="false">X413</f>
        <v>2463.07076</v>
      </c>
      <c r="Y412" s="33" t="n">
        <f aca="false">Y413</f>
        <v>8022.93786</v>
      </c>
      <c r="Z412" s="33" t="n">
        <f aca="false">Z413</f>
        <v>0</v>
      </c>
      <c r="AA412" s="33" t="n">
        <f aca="false">AA413</f>
        <v>8022.93786</v>
      </c>
      <c r="AB412" s="33" t="n">
        <f aca="false">AB413</f>
        <v>0</v>
      </c>
      <c r="AC412" s="33" t="n">
        <f aca="false">AC413</f>
        <v>8022.93786</v>
      </c>
      <c r="AD412" s="33" t="n">
        <f aca="false">AD413</f>
        <v>0</v>
      </c>
      <c r="AE412" s="33" t="n">
        <f aca="false">AE413</f>
        <v>0</v>
      </c>
      <c r="AF412" s="33" t="n">
        <f aca="false">AF413</f>
        <v>0</v>
      </c>
      <c r="AG412" s="33" t="n">
        <f aca="false">AG413</f>
        <v>0</v>
      </c>
      <c r="AH412" s="33" t="n">
        <f aca="false">AH413</f>
        <v>0</v>
      </c>
      <c r="AI412" s="33" t="n">
        <f aca="false">AI413</f>
        <v>0</v>
      </c>
      <c r="AJ412" s="33" t="n">
        <f aca="false">AJ413</f>
        <v>0</v>
      </c>
      <c r="AK412" s="33" t="n">
        <f aca="false">AK413</f>
        <v>0</v>
      </c>
      <c r="AL412" s="33" t="n">
        <f aca="false">AL413</f>
        <v>0</v>
      </c>
      <c r="AM412" s="33" t="n">
        <f aca="false">AM413</f>
        <v>0</v>
      </c>
      <c r="AN412" s="33" t="n">
        <f aca="false">AN413</f>
        <v>0</v>
      </c>
      <c r="AO412" s="33" t="n">
        <f aca="false">AO413</f>
        <v>0</v>
      </c>
      <c r="AP412" s="33" t="n">
        <f aca="false">AP413</f>
        <v>0</v>
      </c>
      <c r="AQ412" s="33" t="n">
        <f aca="false">AQ413</f>
        <v>0</v>
      </c>
      <c r="AR412" s="33" t="n">
        <f aca="false">AR413</f>
        <v>0</v>
      </c>
      <c r="AS412" s="33" t="n">
        <f aca="false">AS413</f>
        <v>0</v>
      </c>
      <c r="AT412" s="33" t="n">
        <f aca="false">AT413</f>
        <v>0</v>
      </c>
      <c r="AU412" s="33" t="n">
        <f aca="false">AU413</f>
        <v>0</v>
      </c>
      <c r="AV412" s="33" t="n">
        <f aca="false">AV413</f>
        <v>0</v>
      </c>
      <c r="AW412" s="33" t="n">
        <f aca="false">AW413</f>
        <v>0</v>
      </c>
      <c r="AX412" s="33" t="n">
        <f aca="false">AX413</f>
        <v>0</v>
      </c>
      <c r="AY412" s="33" t="n">
        <f aca="false">AY413</f>
        <v>0</v>
      </c>
      <c r="AZ412" s="33" t="n">
        <f aca="false">AZ413</f>
        <v>0</v>
      </c>
      <c r="BA412" s="33" t="n">
        <f aca="false">BA413</f>
        <v>0</v>
      </c>
      <c r="BB412" s="33" t="n">
        <f aca="false">BB413</f>
        <v>0</v>
      </c>
      <c r="BC412" s="33" t="n">
        <f aca="false">BC413</f>
        <v>0</v>
      </c>
      <c r="BD412" s="33" t="n">
        <f aca="false">BD413</f>
        <v>0</v>
      </c>
      <c r="BE412" s="33" t="n">
        <f aca="false">BE413</f>
        <v>0</v>
      </c>
      <c r="BF412" s="33" t="n">
        <f aca="false">BF413</f>
        <v>0</v>
      </c>
      <c r="BG412" s="33" t="n">
        <f aca="false">BG413</f>
        <v>0</v>
      </c>
      <c r="BH412" s="33" t="n">
        <f aca="false">BH413</f>
        <v>0</v>
      </c>
      <c r="BI412" s="33" t="n">
        <f aca="false">BI413</f>
        <v>0</v>
      </c>
      <c r="BJ412" s="33" t="n">
        <f aca="false">BJ413</f>
        <v>0</v>
      </c>
      <c r="BK412" s="33" t="n">
        <f aca="false">BK413</f>
        <v>0</v>
      </c>
      <c r="BL412" s="33" t="n">
        <f aca="false">BL413</f>
        <v>0</v>
      </c>
      <c r="BM412" s="33" t="n">
        <f aca="false">BM413</f>
        <v>0</v>
      </c>
      <c r="BN412" s="33" t="n">
        <f aca="false">BN413</f>
        <v>0</v>
      </c>
      <c r="BO412" s="33" t="n">
        <f aca="false">BO413</f>
        <v>0</v>
      </c>
      <c r="BP412" s="33" t="n">
        <f aca="false">BP413</f>
        <v>0</v>
      </c>
      <c r="BQ412" s="33" t="n">
        <f aca="false">BQ413</f>
        <v>0</v>
      </c>
      <c r="BR412" s="33" t="n">
        <f aca="false">BR413</f>
        <v>0</v>
      </c>
      <c r="BS412" s="28"/>
    </row>
    <row r="413" s="66" customFormat="true" ht="24.75" hidden="true" customHeight="true" outlineLevel="0" collapsed="false">
      <c r="A413" s="25"/>
      <c r="B413" s="25"/>
      <c r="C413" s="25"/>
      <c r="D413" s="29" t="s">
        <v>45</v>
      </c>
      <c r="E413" s="32" t="s">
        <v>46</v>
      </c>
      <c r="F413" s="33"/>
      <c r="G413" s="31"/>
      <c r="H413" s="31" t="n">
        <f aca="false">SUM(F413:G413)</f>
        <v>0</v>
      </c>
      <c r="I413" s="31"/>
      <c r="J413" s="31" t="n">
        <f aca="false">SUM(H413:I413)</f>
        <v>0</v>
      </c>
      <c r="K413" s="31"/>
      <c r="L413" s="31" t="n">
        <f aca="false">SUM(J413:K413)</f>
        <v>0</v>
      </c>
      <c r="M413" s="33" t="n">
        <v>5559.8671</v>
      </c>
      <c r="N413" s="33"/>
      <c r="O413" s="33"/>
      <c r="P413" s="33" t="n">
        <f aca="false">SUM(L413:O413)</f>
        <v>5559.8671</v>
      </c>
      <c r="Q413" s="33"/>
      <c r="R413" s="33" t="n">
        <f aca="false">SUM(P413:Q413)</f>
        <v>5559.8671</v>
      </c>
      <c r="S413" s="33"/>
      <c r="T413" s="33" t="n">
        <f aca="false">SUM(R413:S413)</f>
        <v>5559.8671</v>
      </c>
      <c r="U413" s="33"/>
      <c r="V413" s="33" t="n">
        <f aca="false">SUM(T413:U413)</f>
        <v>5559.8671</v>
      </c>
      <c r="W413" s="33"/>
      <c r="X413" s="33" t="n">
        <v>2463.07076</v>
      </c>
      <c r="Y413" s="33" t="n">
        <f aca="false">SUM(V413:X413)</f>
        <v>8022.93786</v>
      </c>
      <c r="Z413" s="33"/>
      <c r="AA413" s="33" t="n">
        <f aca="false">SUM(Y413:Z413)</f>
        <v>8022.93786</v>
      </c>
      <c r="AB413" s="33"/>
      <c r="AC413" s="33" t="n">
        <f aca="false">SUM(AA413:AB413)</f>
        <v>8022.93786</v>
      </c>
      <c r="AD413" s="33"/>
      <c r="AE413" s="31"/>
      <c r="AF413" s="31" t="n">
        <f aca="false">SUM(AD413:AE413)</f>
        <v>0</v>
      </c>
      <c r="AG413" s="31"/>
      <c r="AH413" s="31" t="n">
        <f aca="false">SUM(AF413:AG413)</f>
        <v>0</v>
      </c>
      <c r="AI413" s="31"/>
      <c r="AJ413" s="31" t="n">
        <f aca="false">SUM(AH413:AI413)</f>
        <v>0</v>
      </c>
      <c r="AK413" s="31"/>
      <c r="AL413" s="31" t="n">
        <f aca="false">SUM(AJ413:AK413)</f>
        <v>0</v>
      </c>
      <c r="AM413" s="31"/>
      <c r="AN413" s="31" t="n">
        <f aca="false">SUM(AL413:AM413)</f>
        <v>0</v>
      </c>
      <c r="AO413" s="31"/>
      <c r="AP413" s="31" t="n">
        <f aca="false">SUM(AN413:AO413)</f>
        <v>0</v>
      </c>
      <c r="AQ413" s="31"/>
      <c r="AR413" s="31"/>
      <c r="AS413" s="31" t="n">
        <f aca="false">SUM(AP413:AR413)</f>
        <v>0</v>
      </c>
      <c r="AT413" s="31"/>
      <c r="AU413" s="31" t="n">
        <f aca="false">SUM(AS413:AT413)</f>
        <v>0</v>
      </c>
      <c r="AV413" s="31"/>
      <c r="AW413" s="31" t="n">
        <f aca="false">SUM(AU413:AV413)</f>
        <v>0</v>
      </c>
      <c r="AX413" s="33"/>
      <c r="AY413" s="31"/>
      <c r="AZ413" s="31" t="n">
        <f aca="false">SUM(AX413:AY413)</f>
        <v>0</v>
      </c>
      <c r="BA413" s="31"/>
      <c r="BB413" s="31" t="n">
        <f aca="false">SUM(AZ413:BA413)</f>
        <v>0</v>
      </c>
      <c r="BC413" s="31"/>
      <c r="BD413" s="31" t="n">
        <f aca="false">SUM(BB413:BC413)</f>
        <v>0</v>
      </c>
      <c r="BE413" s="31"/>
      <c r="BF413" s="31"/>
      <c r="BG413" s="31" t="n">
        <f aca="false">SUM(BD413:BF413)</f>
        <v>0</v>
      </c>
      <c r="BH413" s="31"/>
      <c r="BI413" s="31" t="n">
        <f aca="false">SUM(BG413:BH413)</f>
        <v>0</v>
      </c>
      <c r="BJ413" s="31"/>
      <c r="BK413" s="31"/>
      <c r="BL413" s="31" t="n">
        <f aca="false">SUM(BI413:BK413)</f>
        <v>0</v>
      </c>
      <c r="BM413" s="31"/>
      <c r="BN413" s="31" t="n">
        <f aca="false">SUM(BK413:BM413)</f>
        <v>0</v>
      </c>
      <c r="BO413" s="31"/>
      <c r="BP413" s="31" t="n">
        <f aca="false">SUM(BN413:BO413)</f>
        <v>0</v>
      </c>
      <c r="BQ413" s="31"/>
      <c r="BR413" s="31" t="n">
        <f aca="false">SUM(BP413:BQ413)</f>
        <v>0</v>
      </c>
      <c r="BS413" s="28"/>
    </row>
    <row r="414" customFormat="false" ht="24" hidden="true" customHeight="true" outlineLevel="0" collapsed="false">
      <c r="A414" s="25"/>
      <c r="B414" s="25"/>
      <c r="C414" s="25" t="s">
        <v>390</v>
      </c>
      <c r="D414" s="25"/>
      <c r="E414" s="26" t="s">
        <v>391</v>
      </c>
      <c r="F414" s="27" t="n">
        <f aca="false">F417+F422+F426</f>
        <v>7498.4</v>
      </c>
      <c r="G414" s="27" t="n">
        <f aca="false">G417+G422+G426</f>
        <v>0</v>
      </c>
      <c r="H414" s="27" t="n">
        <f aca="false">H417+H422+H426</f>
        <v>7498.4</v>
      </c>
      <c r="I414" s="27" t="n">
        <f aca="false">I417+I422+I426</f>
        <v>-2803</v>
      </c>
      <c r="J414" s="27" t="n">
        <f aca="false">J417+J422+J426</f>
        <v>4695.4</v>
      </c>
      <c r="K414" s="27" t="n">
        <f aca="false">K417+K422+K426</f>
        <v>0</v>
      </c>
      <c r="L414" s="27" t="n">
        <f aca="false">L417+L422+L426</f>
        <v>4695.4</v>
      </c>
      <c r="M414" s="27" t="n">
        <f aca="false">M417+M422+M426+M434+M430</f>
        <v>116081.48926</v>
      </c>
      <c r="N414" s="27" t="n">
        <f aca="false">N417+N422+N426+N434+N430+N415</f>
        <v>12508.44426</v>
      </c>
      <c r="O414" s="27" t="n">
        <f aca="false">O417+O422+O426+O434+O430+O415</f>
        <v>2657.67</v>
      </c>
      <c r="P414" s="27" t="n">
        <f aca="false">P417+P422+P426+P434+P430+P415</f>
        <v>135943.00352</v>
      </c>
      <c r="Q414" s="27" t="n">
        <f aca="false">Q417+Q422+Q426+Q434+Q430+Q415</f>
        <v>0</v>
      </c>
      <c r="R414" s="27" t="n">
        <f aca="false">R417+R422+R426+R434+R430+R415</f>
        <v>135943.00352</v>
      </c>
      <c r="S414" s="27" t="n">
        <f aca="false">S417+S422+S426+S434+S430+S415</f>
        <v>0</v>
      </c>
      <c r="T414" s="27" t="n">
        <f aca="false">T417+T422+T426+T434+T430+T415</f>
        <v>135943.00352</v>
      </c>
      <c r="U414" s="27" t="n">
        <f aca="false">U417+U422+U426+U434+U430+U415</f>
        <v>0</v>
      </c>
      <c r="V414" s="27" t="n">
        <f aca="false">V417+V422+V426+V434+V430+V415</f>
        <v>135943.00352</v>
      </c>
      <c r="W414" s="27" t="n">
        <f aca="false">W417+W422+W426+W434+W430+W415</f>
        <v>0</v>
      </c>
      <c r="X414" s="27" t="n">
        <f aca="false">X417+X422+X426+X434+X430+X415</f>
        <v>0</v>
      </c>
      <c r="Y414" s="27" t="n">
        <f aca="false">Y417+Y422+Y426+Y434+Y430+Y415</f>
        <v>135943.00352</v>
      </c>
      <c r="Z414" s="27" t="n">
        <f aca="false">Z417+Z422+Z426+Z434+Z430+Z415</f>
        <v>0</v>
      </c>
      <c r="AA414" s="27" t="n">
        <f aca="false">AA417+AA422+AA426+AA434+AA430+AA415</f>
        <v>135943.00352</v>
      </c>
      <c r="AB414" s="27" t="n">
        <f aca="false">AB417+AB422+AB426+AB434+AB430+AB415</f>
        <v>0</v>
      </c>
      <c r="AC414" s="27" t="n">
        <f aca="false">AC417+AC422+AC426+AC434+AC430+AC415</f>
        <v>135943.00352</v>
      </c>
      <c r="AD414" s="27" t="n">
        <f aca="false">AD417+AD422+AD426+AD434</f>
        <v>850</v>
      </c>
      <c r="AE414" s="27" t="n">
        <f aca="false">AE417+AE422+AE426+AE434</f>
        <v>0</v>
      </c>
      <c r="AF414" s="27" t="n">
        <f aca="false">AF417+AF422+AF426+AF434</f>
        <v>850</v>
      </c>
      <c r="AG414" s="27" t="n">
        <f aca="false">AG417+AG422+AG426+AG434</f>
        <v>0</v>
      </c>
      <c r="AH414" s="27" t="n">
        <f aca="false">AH417+AH422+AH426+AH434</f>
        <v>850</v>
      </c>
      <c r="AI414" s="27" t="n">
        <f aca="false">AI417+AI422+AI426+AI434</f>
        <v>0</v>
      </c>
      <c r="AJ414" s="27" t="n">
        <f aca="false">AJ417+AJ422+AJ426+AJ434</f>
        <v>850</v>
      </c>
      <c r="AK414" s="27" t="n">
        <f aca="false">AK417+AK422+AK426+AK434</f>
        <v>0</v>
      </c>
      <c r="AL414" s="27" t="n">
        <f aca="false">AL417+AL422+AL426+AL434</f>
        <v>850</v>
      </c>
      <c r="AM414" s="27" t="n">
        <f aca="false">AM417+AM422+AM426+AM434</f>
        <v>0</v>
      </c>
      <c r="AN414" s="27" t="n">
        <f aca="false">AN417+AN422+AN426+AN434</f>
        <v>850</v>
      </c>
      <c r="AO414" s="27" t="n">
        <f aca="false">AO417+AO422+AO426+AO434</f>
        <v>0</v>
      </c>
      <c r="AP414" s="27" t="n">
        <f aca="false">AP417+AP422+AP426+AP434</f>
        <v>850</v>
      </c>
      <c r="AQ414" s="27" t="n">
        <f aca="false">AQ417+AQ422+AQ426+AQ434</f>
        <v>0</v>
      </c>
      <c r="AR414" s="27" t="n">
        <f aca="false">AR417+AR422+AR426+AR434</f>
        <v>0</v>
      </c>
      <c r="AS414" s="27" t="n">
        <f aca="false">AS417+AS422+AS426+AS434</f>
        <v>850</v>
      </c>
      <c r="AT414" s="27" t="n">
        <f aca="false">AT417+AT422+AT426+AT434</f>
        <v>0</v>
      </c>
      <c r="AU414" s="27" t="n">
        <f aca="false">AU417+AU422+AU426+AU434</f>
        <v>850</v>
      </c>
      <c r="AV414" s="27" t="n">
        <f aca="false">AV417+AV422+AV426+AV434</f>
        <v>0</v>
      </c>
      <c r="AW414" s="27" t="n">
        <f aca="false">AW417+AW422+AW426+AW434</f>
        <v>850</v>
      </c>
      <c r="AX414" s="27" t="n">
        <f aca="false">AX417+AX422+AX426+AX434</f>
        <v>850</v>
      </c>
      <c r="AY414" s="27" t="n">
        <f aca="false">AY417+AY422+AY426+AY434</f>
        <v>0</v>
      </c>
      <c r="AZ414" s="27" t="n">
        <f aca="false">AZ417+AZ422+AZ426+AZ434</f>
        <v>850</v>
      </c>
      <c r="BA414" s="27" t="n">
        <f aca="false">BA417+BA422+BA426+BA434</f>
        <v>0</v>
      </c>
      <c r="BB414" s="27" t="n">
        <f aca="false">BB417+BB422+BB426+BB434</f>
        <v>850</v>
      </c>
      <c r="BC414" s="27" t="n">
        <f aca="false">BC417+BC422+BC426+BC434</f>
        <v>0</v>
      </c>
      <c r="BD414" s="27" t="n">
        <f aca="false">BD417+BD422+BD426+BD434</f>
        <v>850</v>
      </c>
      <c r="BE414" s="27" t="n">
        <f aca="false">BE417+BE422+BE426+BE434</f>
        <v>0</v>
      </c>
      <c r="BF414" s="27" t="n">
        <f aca="false">BF417+BF422+BF426+BF434</f>
        <v>0</v>
      </c>
      <c r="BG414" s="27" t="n">
        <f aca="false">BG417+BG422+BG426+BG434</f>
        <v>850</v>
      </c>
      <c r="BH414" s="27" t="n">
        <f aca="false">BH417+BH422+BH426+BH434</f>
        <v>0</v>
      </c>
      <c r="BI414" s="27" t="n">
        <f aca="false">BI417+BI422+BI426+BI434</f>
        <v>850</v>
      </c>
      <c r="BJ414" s="27" t="n">
        <f aca="false">BJ417+BJ422+BJ426+BJ434</f>
        <v>0</v>
      </c>
      <c r="BK414" s="27" t="n">
        <f aca="false">BK417+BK422+BK426+BK434</f>
        <v>0</v>
      </c>
      <c r="BL414" s="27" t="n">
        <f aca="false">BL417+BL422+BL426+BL434</f>
        <v>850</v>
      </c>
      <c r="BM414" s="27" t="n">
        <f aca="false">BM417+BM422+BM426+BM434</f>
        <v>0</v>
      </c>
      <c r="BN414" s="27" t="n">
        <f aca="false">BN417+BN422+BN426+BN434</f>
        <v>850</v>
      </c>
      <c r="BO414" s="27" t="n">
        <f aca="false">BO417+BO422+BO426+BO434</f>
        <v>0</v>
      </c>
      <c r="BP414" s="27" t="n">
        <f aca="false">BP417+BP422+BP426+BP434</f>
        <v>850</v>
      </c>
      <c r="BQ414" s="27" t="n">
        <f aca="false">BQ417+BQ422+BQ426+BQ434</f>
        <v>0</v>
      </c>
      <c r="BR414" s="27" t="n">
        <f aca="false">BR417+BR422+BR426+BR434</f>
        <v>850</v>
      </c>
      <c r="BS414" s="28"/>
    </row>
    <row r="415" customFormat="false" ht="24" hidden="true" customHeight="true" outlineLevel="0" collapsed="false">
      <c r="A415" s="25"/>
      <c r="B415" s="25"/>
      <c r="C415" s="36" t="s">
        <v>392</v>
      </c>
      <c r="D415" s="36"/>
      <c r="E415" s="38" t="s">
        <v>393</v>
      </c>
      <c r="F415" s="27"/>
      <c r="G415" s="27"/>
      <c r="H415" s="27"/>
      <c r="I415" s="27"/>
      <c r="J415" s="27"/>
      <c r="K415" s="27"/>
      <c r="L415" s="27"/>
      <c r="M415" s="31" t="n">
        <f aca="false">M416</f>
        <v>0</v>
      </c>
      <c r="N415" s="31" t="n">
        <f aca="false">N416</f>
        <v>2708.88426</v>
      </c>
      <c r="O415" s="31" t="n">
        <f aca="false">O416</f>
        <v>0</v>
      </c>
      <c r="P415" s="31" t="n">
        <f aca="false">P416</f>
        <v>2708.88426</v>
      </c>
      <c r="Q415" s="31" t="n">
        <f aca="false">Q416</f>
        <v>0</v>
      </c>
      <c r="R415" s="31" t="n">
        <f aca="false">R416</f>
        <v>2708.88426</v>
      </c>
      <c r="S415" s="31" t="n">
        <f aca="false">S416</f>
        <v>0</v>
      </c>
      <c r="T415" s="31" t="n">
        <f aca="false">T416</f>
        <v>2708.88426</v>
      </c>
      <c r="U415" s="31" t="n">
        <f aca="false">U416</f>
        <v>0</v>
      </c>
      <c r="V415" s="31" t="n">
        <f aca="false">V416</f>
        <v>2708.88426</v>
      </c>
      <c r="W415" s="31" t="n">
        <f aca="false">W416</f>
        <v>0</v>
      </c>
      <c r="X415" s="31" t="n">
        <f aca="false">X416</f>
        <v>0</v>
      </c>
      <c r="Y415" s="31" t="n">
        <f aca="false">Y416</f>
        <v>2708.88426</v>
      </c>
      <c r="Z415" s="31" t="n">
        <f aca="false">Z416</f>
        <v>0</v>
      </c>
      <c r="AA415" s="31" t="n">
        <f aca="false">AA416</f>
        <v>2708.88426</v>
      </c>
      <c r="AB415" s="31" t="n">
        <f aca="false">AB416</f>
        <v>0</v>
      </c>
      <c r="AC415" s="31" t="n">
        <f aca="false">AC416</f>
        <v>2708.88426</v>
      </c>
      <c r="AD415" s="27"/>
      <c r="AE415" s="27"/>
      <c r="AF415" s="27"/>
      <c r="AG415" s="27"/>
      <c r="AH415" s="27"/>
      <c r="AI415" s="27"/>
      <c r="AJ415" s="27"/>
      <c r="AK415" s="27"/>
      <c r="AL415" s="27"/>
      <c r="AM415" s="27"/>
      <c r="AN415" s="27"/>
      <c r="AO415" s="27"/>
      <c r="AP415" s="27"/>
      <c r="AQ415" s="27"/>
      <c r="AR415" s="27"/>
      <c r="AS415" s="27"/>
      <c r="AT415" s="27"/>
      <c r="AU415" s="27"/>
      <c r="AV415" s="27"/>
      <c r="AW415" s="27"/>
      <c r="AX415" s="27"/>
      <c r="AY415" s="27"/>
      <c r="AZ415" s="27"/>
      <c r="BA415" s="27"/>
      <c r="BB415" s="27"/>
      <c r="BC415" s="27"/>
      <c r="BD415" s="27"/>
      <c r="BE415" s="27"/>
      <c r="BF415" s="27"/>
      <c r="BG415" s="27"/>
      <c r="BH415" s="27"/>
      <c r="BI415" s="27"/>
      <c r="BJ415" s="27"/>
      <c r="BK415" s="27"/>
      <c r="BL415" s="27"/>
      <c r="BM415" s="27"/>
      <c r="BN415" s="27"/>
      <c r="BO415" s="27"/>
      <c r="BP415" s="27"/>
      <c r="BQ415" s="27"/>
      <c r="BR415" s="27"/>
      <c r="BS415" s="28"/>
    </row>
    <row r="416" customFormat="false" ht="24" hidden="true" customHeight="true" outlineLevel="0" collapsed="false">
      <c r="A416" s="25"/>
      <c r="B416" s="25"/>
      <c r="C416" s="36"/>
      <c r="D416" s="36" t="s">
        <v>57</v>
      </c>
      <c r="E416" s="37" t="s">
        <v>58</v>
      </c>
      <c r="F416" s="27"/>
      <c r="G416" s="27"/>
      <c r="H416" s="27"/>
      <c r="I416" s="27"/>
      <c r="J416" s="27"/>
      <c r="K416" s="27"/>
      <c r="L416" s="27"/>
      <c r="M416" s="27"/>
      <c r="N416" s="31" t="n">
        <f aca="false">2708.88426</f>
        <v>2708.88426</v>
      </c>
      <c r="O416" s="27"/>
      <c r="P416" s="31" t="n">
        <f aca="false">SUM(L416:O416)</f>
        <v>2708.88426</v>
      </c>
      <c r="Q416" s="27"/>
      <c r="R416" s="31" t="n">
        <f aca="false">SUM(P416:Q416)</f>
        <v>2708.88426</v>
      </c>
      <c r="S416" s="27"/>
      <c r="T416" s="31" t="n">
        <f aca="false">SUM(R416:S416)</f>
        <v>2708.88426</v>
      </c>
      <c r="U416" s="27"/>
      <c r="V416" s="31" t="n">
        <f aca="false">SUM(T416:U416)</f>
        <v>2708.88426</v>
      </c>
      <c r="W416" s="27"/>
      <c r="X416" s="27"/>
      <c r="Y416" s="31" t="n">
        <f aca="false">SUM(V416:X416)</f>
        <v>2708.88426</v>
      </c>
      <c r="Z416" s="27"/>
      <c r="AA416" s="31" t="n">
        <f aca="false">SUM(Y416:Z416)</f>
        <v>2708.88426</v>
      </c>
      <c r="AB416" s="27"/>
      <c r="AC416" s="31" t="n">
        <f aca="false">SUM(AA416:AB416)</f>
        <v>2708.88426</v>
      </c>
      <c r="AD416" s="27"/>
      <c r="AE416" s="27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  <c r="BG416" s="27"/>
      <c r="BH416" s="27"/>
      <c r="BI416" s="27"/>
      <c r="BJ416" s="27"/>
      <c r="BK416" s="27"/>
      <c r="BL416" s="27"/>
      <c r="BM416" s="27"/>
      <c r="BN416" s="27"/>
      <c r="BO416" s="27"/>
      <c r="BP416" s="27"/>
      <c r="BQ416" s="27"/>
      <c r="BR416" s="27"/>
      <c r="BS416" s="28"/>
    </row>
    <row r="417" customFormat="false" ht="18.75" hidden="true" customHeight="true" outlineLevel="0" collapsed="false">
      <c r="A417" s="29"/>
      <c r="B417" s="29"/>
      <c r="C417" s="29" t="s">
        <v>394</v>
      </c>
      <c r="D417" s="29"/>
      <c r="E417" s="30" t="s">
        <v>395</v>
      </c>
      <c r="F417" s="31" t="n">
        <f aca="false">F418+F421</f>
        <v>3803</v>
      </c>
      <c r="G417" s="31" t="n">
        <f aca="false">G418+G421</f>
        <v>0</v>
      </c>
      <c r="H417" s="31" t="n">
        <f aca="false">H418+H421</f>
        <v>3803</v>
      </c>
      <c r="I417" s="31" t="n">
        <f aca="false">I418+I421</f>
        <v>-2803</v>
      </c>
      <c r="J417" s="31" t="n">
        <f aca="false">J418+J421</f>
        <v>1000</v>
      </c>
      <c r="K417" s="31"/>
      <c r="L417" s="31" t="n">
        <f aca="false">SUM(J417:K417)</f>
        <v>1000</v>
      </c>
      <c r="M417" s="31" t="n">
        <f aca="false">M418+M421</f>
        <v>0</v>
      </c>
      <c r="N417" s="31" t="n">
        <f aca="false">N418+N421</f>
        <v>0</v>
      </c>
      <c r="O417" s="31" t="n">
        <f aca="false">O418+O421</f>
        <v>2657.67</v>
      </c>
      <c r="P417" s="31" t="n">
        <f aca="false">P418+P421</f>
        <v>3657.67</v>
      </c>
      <c r="Q417" s="31" t="n">
        <f aca="false">Q418+Q421</f>
        <v>0</v>
      </c>
      <c r="R417" s="31" t="n">
        <f aca="false">R418+R421</f>
        <v>3657.67</v>
      </c>
      <c r="S417" s="31" t="n">
        <f aca="false">S418+S421</f>
        <v>0</v>
      </c>
      <c r="T417" s="31" t="n">
        <f aca="false">T418+T421</f>
        <v>3657.67</v>
      </c>
      <c r="U417" s="31" t="n">
        <f aca="false">U418+U421</f>
        <v>0</v>
      </c>
      <c r="V417" s="31" t="n">
        <f aca="false">V418+V421</f>
        <v>3657.67</v>
      </c>
      <c r="W417" s="31" t="n">
        <f aca="false">W418+W421</f>
        <v>0</v>
      </c>
      <c r="X417" s="31" t="n">
        <f aca="false">X418+X421</f>
        <v>0</v>
      </c>
      <c r="Y417" s="31" t="n">
        <f aca="false">Y418+Y421</f>
        <v>3657.67</v>
      </c>
      <c r="Z417" s="31" t="n">
        <f aca="false">Z418+Z421</f>
        <v>0</v>
      </c>
      <c r="AA417" s="31" t="n">
        <f aca="false">AA418+AA421</f>
        <v>3657.67</v>
      </c>
      <c r="AB417" s="31" t="n">
        <f aca="false">AB418+AB421</f>
        <v>0</v>
      </c>
      <c r="AC417" s="31" t="n">
        <f aca="false">AC418+AC421</f>
        <v>3657.67</v>
      </c>
      <c r="AD417" s="31" t="n">
        <f aca="false">AD418+AD421</f>
        <v>850</v>
      </c>
      <c r="AE417" s="31" t="n">
        <f aca="false">AE418+AE421</f>
        <v>0</v>
      </c>
      <c r="AF417" s="31" t="n">
        <f aca="false">AF418+AF421</f>
        <v>850</v>
      </c>
      <c r="AG417" s="31" t="n">
        <f aca="false">AG418+AG421</f>
        <v>0</v>
      </c>
      <c r="AH417" s="31" t="n">
        <f aca="false">AH418+AH421</f>
        <v>850</v>
      </c>
      <c r="AI417" s="31" t="n">
        <f aca="false">AI418+AI421</f>
        <v>0</v>
      </c>
      <c r="AJ417" s="31" t="n">
        <f aca="false">AJ418+AJ421</f>
        <v>850</v>
      </c>
      <c r="AK417" s="31" t="n">
        <f aca="false">AK418+AK421</f>
        <v>0</v>
      </c>
      <c r="AL417" s="31" t="n">
        <f aca="false">AL418+AL421</f>
        <v>850</v>
      </c>
      <c r="AM417" s="31" t="n">
        <f aca="false">AM418+AM421</f>
        <v>0</v>
      </c>
      <c r="AN417" s="31" t="n">
        <f aca="false">AN418+AN421</f>
        <v>850</v>
      </c>
      <c r="AO417" s="31" t="n">
        <f aca="false">AO418+AO421</f>
        <v>0</v>
      </c>
      <c r="AP417" s="31" t="n">
        <f aca="false">AP418+AP421</f>
        <v>850</v>
      </c>
      <c r="AQ417" s="31" t="n">
        <f aca="false">AQ418+AQ421</f>
        <v>0</v>
      </c>
      <c r="AR417" s="31" t="n">
        <f aca="false">AR418+AR421</f>
        <v>0</v>
      </c>
      <c r="AS417" s="31" t="n">
        <f aca="false">AS418+AS421</f>
        <v>850</v>
      </c>
      <c r="AT417" s="31" t="n">
        <f aca="false">AT418+AT421</f>
        <v>0</v>
      </c>
      <c r="AU417" s="31" t="n">
        <f aca="false">AU418+AU421</f>
        <v>850</v>
      </c>
      <c r="AV417" s="31" t="n">
        <f aca="false">AV418+AV421</f>
        <v>0</v>
      </c>
      <c r="AW417" s="31" t="n">
        <f aca="false">AW418+AW421</f>
        <v>850</v>
      </c>
      <c r="AX417" s="31" t="n">
        <f aca="false">AX418+AX421</f>
        <v>850</v>
      </c>
      <c r="AY417" s="31" t="n">
        <f aca="false">AY418+AY421</f>
        <v>0</v>
      </c>
      <c r="AZ417" s="31" t="n">
        <f aca="false">AZ418+AZ421</f>
        <v>850</v>
      </c>
      <c r="BA417" s="31" t="n">
        <f aca="false">BA418+BA421</f>
        <v>0</v>
      </c>
      <c r="BB417" s="31" t="n">
        <f aca="false">BB418+BB421</f>
        <v>850</v>
      </c>
      <c r="BC417" s="31" t="n">
        <f aca="false">BC418+BC421</f>
        <v>0</v>
      </c>
      <c r="BD417" s="31" t="n">
        <f aca="false">BD418+BD421</f>
        <v>850</v>
      </c>
      <c r="BE417" s="31" t="n">
        <f aca="false">BE418+BE421</f>
        <v>0</v>
      </c>
      <c r="BF417" s="31" t="n">
        <f aca="false">BF418+BF421</f>
        <v>0</v>
      </c>
      <c r="BG417" s="31" t="n">
        <f aca="false">BG418+BG421</f>
        <v>850</v>
      </c>
      <c r="BH417" s="31" t="n">
        <f aca="false">BH418+BH421</f>
        <v>0</v>
      </c>
      <c r="BI417" s="31" t="n">
        <f aca="false">BI418+BI421</f>
        <v>850</v>
      </c>
      <c r="BJ417" s="31" t="n">
        <f aca="false">BJ418+BJ421</f>
        <v>0</v>
      </c>
      <c r="BK417" s="31" t="n">
        <f aca="false">BK418+BK421</f>
        <v>0</v>
      </c>
      <c r="BL417" s="31" t="n">
        <f aca="false">BL418+BL421</f>
        <v>850</v>
      </c>
      <c r="BM417" s="31" t="n">
        <f aca="false">BM418+BM421</f>
        <v>0</v>
      </c>
      <c r="BN417" s="31" t="n">
        <f aca="false">BN418+BN421</f>
        <v>850</v>
      </c>
      <c r="BO417" s="31" t="n">
        <f aca="false">BO418+BO421</f>
        <v>0</v>
      </c>
      <c r="BP417" s="31" t="n">
        <f aca="false">BP418+BP421</f>
        <v>850</v>
      </c>
      <c r="BQ417" s="31" t="n">
        <f aca="false">BQ418+BQ421</f>
        <v>0</v>
      </c>
      <c r="BR417" s="31" t="n">
        <f aca="false">BR418+BR421</f>
        <v>850</v>
      </c>
      <c r="BS417" s="28"/>
    </row>
    <row r="418" customFormat="false" ht="18.75" hidden="true" customHeight="true" outlineLevel="0" collapsed="false">
      <c r="A418" s="29"/>
      <c r="B418" s="29"/>
      <c r="C418" s="29"/>
      <c r="D418" s="29" t="s">
        <v>49</v>
      </c>
      <c r="E418" s="32" t="s">
        <v>50</v>
      </c>
      <c r="F418" s="31" t="n">
        <f aca="false">F420</f>
        <v>2803</v>
      </c>
      <c r="G418" s="31" t="n">
        <f aca="false">G420</f>
        <v>0</v>
      </c>
      <c r="H418" s="31" t="n">
        <f aca="false">H420</f>
        <v>2803</v>
      </c>
      <c r="I418" s="31" t="n">
        <f aca="false">I420</f>
        <v>-2803</v>
      </c>
      <c r="J418" s="31" t="n">
        <f aca="false">J420</f>
        <v>0</v>
      </c>
      <c r="K418" s="31" t="n">
        <f aca="false">K420</f>
        <v>0</v>
      </c>
      <c r="L418" s="31" t="n">
        <f aca="false">L420</f>
        <v>0</v>
      </c>
      <c r="M418" s="31" t="n">
        <f aca="false">M420</f>
        <v>0</v>
      </c>
      <c r="N418" s="31" t="n">
        <f aca="false">N420</f>
        <v>0</v>
      </c>
      <c r="O418" s="31" t="n">
        <f aca="false">O420</f>
        <v>2657.67</v>
      </c>
      <c r="P418" s="31" t="n">
        <f aca="false">P420</f>
        <v>2657.67</v>
      </c>
      <c r="Q418" s="31" t="n">
        <f aca="false">Q420</f>
        <v>0</v>
      </c>
      <c r="R418" s="31" t="n">
        <f aca="false">R420</f>
        <v>2657.67</v>
      </c>
      <c r="S418" s="31" t="n">
        <f aca="false">S420</f>
        <v>0</v>
      </c>
      <c r="T418" s="31" t="n">
        <f aca="false">T420</f>
        <v>2657.67</v>
      </c>
      <c r="U418" s="31" t="n">
        <f aca="false">U420</f>
        <v>0</v>
      </c>
      <c r="V418" s="31" t="n">
        <f aca="false">V420</f>
        <v>2657.67</v>
      </c>
      <c r="W418" s="31" t="n">
        <f aca="false">W420</f>
        <v>0</v>
      </c>
      <c r="X418" s="31" t="n">
        <f aca="false">X420</f>
        <v>0</v>
      </c>
      <c r="Y418" s="31" t="n">
        <f aca="false">Y420</f>
        <v>2657.67</v>
      </c>
      <c r="Z418" s="31" t="n">
        <f aca="false">Z420</f>
        <v>0</v>
      </c>
      <c r="AA418" s="31" t="n">
        <f aca="false">AA420</f>
        <v>2657.67</v>
      </c>
      <c r="AB418" s="31" t="n">
        <f aca="false">AB420</f>
        <v>0</v>
      </c>
      <c r="AC418" s="31" t="n">
        <f aca="false">AC420</f>
        <v>2657.67</v>
      </c>
      <c r="AD418" s="31"/>
      <c r="AE418" s="31" t="n">
        <f aca="false">AE420</f>
        <v>0</v>
      </c>
      <c r="AF418" s="31" t="n">
        <f aca="false">AF420</f>
        <v>0</v>
      </c>
      <c r="AG418" s="31" t="n">
        <f aca="false">AG420</f>
        <v>0</v>
      </c>
      <c r="AH418" s="31" t="n">
        <f aca="false">AH420</f>
        <v>0</v>
      </c>
      <c r="AI418" s="31" t="n">
        <f aca="false">AI420</f>
        <v>0</v>
      </c>
      <c r="AJ418" s="31" t="n">
        <f aca="false">AJ420</f>
        <v>0</v>
      </c>
      <c r="AK418" s="31" t="n">
        <f aca="false">AK420</f>
        <v>0</v>
      </c>
      <c r="AL418" s="31" t="n">
        <f aca="false">AL420</f>
        <v>0</v>
      </c>
      <c r="AM418" s="31" t="n">
        <f aca="false">AM420</f>
        <v>0</v>
      </c>
      <c r="AN418" s="31" t="n">
        <f aca="false">AN420</f>
        <v>0</v>
      </c>
      <c r="AO418" s="31" t="n">
        <f aca="false">AO420</f>
        <v>0</v>
      </c>
      <c r="AP418" s="31" t="n">
        <f aca="false">AP420</f>
        <v>0</v>
      </c>
      <c r="AQ418" s="31" t="n">
        <f aca="false">AQ420</f>
        <v>0</v>
      </c>
      <c r="AR418" s="31" t="n">
        <f aca="false">AR420</f>
        <v>0</v>
      </c>
      <c r="AS418" s="31" t="n">
        <f aca="false">AS420</f>
        <v>0</v>
      </c>
      <c r="AT418" s="31" t="n">
        <f aca="false">AT420</f>
        <v>0</v>
      </c>
      <c r="AU418" s="31" t="n">
        <f aca="false">AU420</f>
        <v>0</v>
      </c>
      <c r="AV418" s="31" t="n">
        <f aca="false">AV420</f>
        <v>0</v>
      </c>
      <c r="AW418" s="31" t="n">
        <f aca="false">AW420</f>
        <v>0</v>
      </c>
      <c r="AX418" s="31"/>
      <c r="AY418" s="31" t="n">
        <f aca="false">AY420</f>
        <v>0</v>
      </c>
      <c r="AZ418" s="31" t="n">
        <f aca="false">AZ420</f>
        <v>0</v>
      </c>
      <c r="BA418" s="31" t="n">
        <f aca="false">BA420</f>
        <v>0</v>
      </c>
      <c r="BB418" s="31" t="n">
        <f aca="false">BB420</f>
        <v>0</v>
      </c>
      <c r="BC418" s="31" t="n">
        <f aca="false">BC420</f>
        <v>0</v>
      </c>
      <c r="BD418" s="31" t="n">
        <f aca="false">BD420</f>
        <v>0</v>
      </c>
      <c r="BE418" s="31" t="n">
        <f aca="false">BE420</f>
        <v>0</v>
      </c>
      <c r="BF418" s="31" t="n">
        <f aca="false">BF420</f>
        <v>0</v>
      </c>
      <c r="BG418" s="31" t="n">
        <f aca="false">BG420</f>
        <v>0</v>
      </c>
      <c r="BH418" s="31" t="n">
        <f aca="false">BH420</f>
        <v>0</v>
      </c>
      <c r="BI418" s="31" t="n">
        <f aca="false">BI420</f>
        <v>0</v>
      </c>
      <c r="BJ418" s="31" t="n">
        <f aca="false">BJ420</f>
        <v>0</v>
      </c>
      <c r="BK418" s="31" t="n">
        <f aca="false">BK420</f>
        <v>0</v>
      </c>
      <c r="BL418" s="31" t="n">
        <f aca="false">BL420</f>
        <v>0</v>
      </c>
      <c r="BM418" s="31" t="n">
        <f aca="false">BM420</f>
        <v>0</v>
      </c>
      <c r="BN418" s="31" t="n">
        <f aca="false">BN420</f>
        <v>0</v>
      </c>
      <c r="BO418" s="31" t="n">
        <f aca="false">BO420</f>
        <v>0</v>
      </c>
      <c r="BP418" s="31" t="n">
        <f aca="false">BP420</f>
        <v>0</v>
      </c>
      <c r="BQ418" s="31" t="n">
        <f aca="false">BQ420</f>
        <v>0</v>
      </c>
      <c r="BR418" s="31" t="n">
        <f aca="false">BR420</f>
        <v>0</v>
      </c>
      <c r="BS418" s="28"/>
    </row>
    <row r="419" customFormat="false" ht="18.75" hidden="true" customHeight="true" outlineLevel="0" collapsed="false">
      <c r="A419" s="29"/>
      <c r="B419" s="29"/>
      <c r="C419" s="29"/>
      <c r="D419" s="29"/>
      <c r="E419" s="32" t="s">
        <v>51</v>
      </c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31"/>
      <c r="BQ419" s="31"/>
      <c r="BR419" s="31"/>
      <c r="BS419" s="28"/>
    </row>
    <row r="420" customFormat="false" ht="18.75" hidden="true" customHeight="true" outlineLevel="0" collapsed="false">
      <c r="A420" s="29"/>
      <c r="B420" s="29"/>
      <c r="C420" s="29"/>
      <c r="D420" s="29"/>
      <c r="E420" s="32" t="s">
        <v>396</v>
      </c>
      <c r="F420" s="31" t="n">
        <v>2803</v>
      </c>
      <c r="G420" s="31"/>
      <c r="H420" s="31" t="n">
        <f aca="false">SUM(F420:G420)</f>
        <v>2803</v>
      </c>
      <c r="I420" s="31" t="n">
        <v>-2803</v>
      </c>
      <c r="J420" s="31" t="n">
        <f aca="false">SUM(H420:I420)</f>
        <v>0</v>
      </c>
      <c r="K420" s="31"/>
      <c r="L420" s="31" t="n">
        <f aca="false">SUM(J420:K420)</f>
        <v>0</v>
      </c>
      <c r="M420" s="31"/>
      <c r="N420" s="31"/>
      <c r="O420" s="31" t="n">
        <v>2657.67</v>
      </c>
      <c r="P420" s="31" t="n">
        <f aca="false">SUM(L420:O420)</f>
        <v>2657.67</v>
      </c>
      <c r="Q420" s="31"/>
      <c r="R420" s="31" t="n">
        <f aca="false">SUM(P420:Q420)</f>
        <v>2657.67</v>
      </c>
      <c r="S420" s="31"/>
      <c r="T420" s="31" t="n">
        <f aca="false">SUM(R420:S420)</f>
        <v>2657.67</v>
      </c>
      <c r="U420" s="31"/>
      <c r="V420" s="31" t="n">
        <f aca="false">SUM(T420:U420)</f>
        <v>2657.67</v>
      </c>
      <c r="W420" s="31"/>
      <c r="X420" s="31"/>
      <c r="Y420" s="31" t="n">
        <f aca="false">SUM(V420:X420)</f>
        <v>2657.67</v>
      </c>
      <c r="Z420" s="31"/>
      <c r="AA420" s="31" t="n">
        <f aca="false">SUM(Y420:Z420)</f>
        <v>2657.67</v>
      </c>
      <c r="AB420" s="31"/>
      <c r="AC420" s="31" t="n">
        <f aca="false">SUM(AA420:AB420)</f>
        <v>2657.67</v>
      </c>
      <c r="AD420" s="31"/>
      <c r="AE420" s="31"/>
      <c r="AF420" s="31" t="n">
        <f aca="false">SUM(AD420:AE420)</f>
        <v>0</v>
      </c>
      <c r="AG420" s="31"/>
      <c r="AH420" s="31" t="n">
        <f aca="false">SUM(AF420:AG420)</f>
        <v>0</v>
      </c>
      <c r="AI420" s="31"/>
      <c r="AJ420" s="31" t="n">
        <f aca="false">SUM(AH420:AI420)</f>
        <v>0</v>
      </c>
      <c r="AK420" s="31"/>
      <c r="AL420" s="31" t="n">
        <f aca="false">SUM(AJ420:AK420)</f>
        <v>0</v>
      </c>
      <c r="AM420" s="31"/>
      <c r="AN420" s="31" t="n">
        <f aca="false">SUM(AL420:AM420)</f>
        <v>0</v>
      </c>
      <c r="AO420" s="31"/>
      <c r="AP420" s="31" t="n">
        <f aca="false">SUM(AN420:AO420)</f>
        <v>0</v>
      </c>
      <c r="AQ420" s="31"/>
      <c r="AR420" s="31"/>
      <c r="AS420" s="31" t="n">
        <f aca="false">SUM(AP420:AR420)</f>
        <v>0</v>
      </c>
      <c r="AT420" s="31"/>
      <c r="AU420" s="31" t="n">
        <f aca="false">SUM(AS420:AT420)</f>
        <v>0</v>
      </c>
      <c r="AV420" s="31"/>
      <c r="AW420" s="31" t="n">
        <f aca="false">SUM(AU420:AV420)</f>
        <v>0</v>
      </c>
      <c r="AX420" s="31"/>
      <c r="AY420" s="31"/>
      <c r="AZ420" s="31" t="n">
        <f aca="false">SUM(AX420:AY420)</f>
        <v>0</v>
      </c>
      <c r="BA420" s="31"/>
      <c r="BB420" s="31" t="n">
        <f aca="false">SUM(AZ420:BA420)</f>
        <v>0</v>
      </c>
      <c r="BC420" s="31"/>
      <c r="BD420" s="31" t="n">
        <f aca="false">SUM(BB420:BC420)</f>
        <v>0</v>
      </c>
      <c r="BE420" s="31"/>
      <c r="BF420" s="31"/>
      <c r="BG420" s="31" t="n">
        <f aca="false">SUM(BD420:BF420)</f>
        <v>0</v>
      </c>
      <c r="BH420" s="31"/>
      <c r="BI420" s="31" t="n">
        <f aca="false">SUM(BG420:BH420)</f>
        <v>0</v>
      </c>
      <c r="BJ420" s="31"/>
      <c r="BK420" s="31"/>
      <c r="BL420" s="31" t="n">
        <f aca="false">SUM(BI420:BK420)</f>
        <v>0</v>
      </c>
      <c r="BM420" s="31"/>
      <c r="BN420" s="31" t="n">
        <f aca="false">SUM(BK420:BM420)</f>
        <v>0</v>
      </c>
      <c r="BO420" s="31"/>
      <c r="BP420" s="31" t="n">
        <f aca="false">SUM(BN420:BO420)</f>
        <v>0</v>
      </c>
      <c r="BQ420" s="31"/>
      <c r="BR420" s="31" t="n">
        <f aca="false">SUM(BP420:BQ420)</f>
        <v>0</v>
      </c>
      <c r="BS420" s="28"/>
    </row>
    <row r="421" customFormat="false" ht="25.5" hidden="true" customHeight="true" outlineLevel="0" collapsed="false">
      <c r="A421" s="29"/>
      <c r="B421" s="29"/>
      <c r="C421" s="29"/>
      <c r="D421" s="29" t="s">
        <v>41</v>
      </c>
      <c r="E421" s="32" t="s">
        <v>42</v>
      </c>
      <c r="F421" s="31" t="n">
        <v>1000</v>
      </c>
      <c r="G421" s="31"/>
      <c r="H421" s="31" t="n">
        <f aca="false">SUM(F421:G421)</f>
        <v>1000</v>
      </c>
      <c r="I421" s="31"/>
      <c r="J421" s="31" t="n">
        <f aca="false">SUM(H421:I421)</f>
        <v>1000</v>
      </c>
      <c r="K421" s="31"/>
      <c r="L421" s="31" t="n">
        <f aca="false">SUM(J421:K421)</f>
        <v>1000</v>
      </c>
      <c r="M421" s="31"/>
      <c r="N421" s="31"/>
      <c r="O421" s="31"/>
      <c r="P421" s="31" t="n">
        <f aca="false">SUM(L421:O421)</f>
        <v>1000</v>
      </c>
      <c r="Q421" s="31"/>
      <c r="R421" s="31" t="n">
        <f aca="false">SUM(P421:Q421)</f>
        <v>1000</v>
      </c>
      <c r="S421" s="31"/>
      <c r="T421" s="31" t="n">
        <f aca="false">SUM(R421:S421)</f>
        <v>1000</v>
      </c>
      <c r="U421" s="31"/>
      <c r="V421" s="31" t="n">
        <f aca="false">SUM(T421:U421)</f>
        <v>1000</v>
      </c>
      <c r="W421" s="31"/>
      <c r="X421" s="31"/>
      <c r="Y421" s="31" t="n">
        <f aca="false">SUM(V421:X421)</f>
        <v>1000</v>
      </c>
      <c r="Z421" s="31"/>
      <c r="AA421" s="31" t="n">
        <f aca="false">SUM(Y421:Z421)</f>
        <v>1000</v>
      </c>
      <c r="AB421" s="31"/>
      <c r="AC421" s="31" t="n">
        <f aca="false">SUM(AA421:AB421)</f>
        <v>1000</v>
      </c>
      <c r="AD421" s="31" t="n">
        <v>850</v>
      </c>
      <c r="AE421" s="31"/>
      <c r="AF421" s="31" t="n">
        <f aca="false">SUM(AD421:AE421)</f>
        <v>850</v>
      </c>
      <c r="AG421" s="31"/>
      <c r="AH421" s="31" t="n">
        <f aca="false">SUM(AF421:AG421)</f>
        <v>850</v>
      </c>
      <c r="AI421" s="31"/>
      <c r="AJ421" s="31" t="n">
        <f aca="false">SUM(AH421:AI421)</f>
        <v>850</v>
      </c>
      <c r="AK421" s="31"/>
      <c r="AL421" s="31" t="n">
        <f aca="false">SUM(AJ421:AK421)</f>
        <v>850</v>
      </c>
      <c r="AM421" s="31"/>
      <c r="AN421" s="31" t="n">
        <f aca="false">SUM(AL421:AM421)</f>
        <v>850</v>
      </c>
      <c r="AO421" s="31"/>
      <c r="AP421" s="31" t="n">
        <f aca="false">SUM(AN421:AO421)</f>
        <v>850</v>
      </c>
      <c r="AQ421" s="31"/>
      <c r="AR421" s="31"/>
      <c r="AS421" s="31" t="n">
        <f aca="false">SUM(AP421:AR421)</f>
        <v>850</v>
      </c>
      <c r="AT421" s="31"/>
      <c r="AU421" s="31" t="n">
        <f aca="false">SUM(AS421:AT421)</f>
        <v>850</v>
      </c>
      <c r="AV421" s="31"/>
      <c r="AW421" s="31" t="n">
        <f aca="false">SUM(AU421:AV421)</f>
        <v>850</v>
      </c>
      <c r="AX421" s="31" t="n">
        <v>850</v>
      </c>
      <c r="AY421" s="31"/>
      <c r="AZ421" s="31" t="n">
        <f aca="false">SUM(AX421:AY421)</f>
        <v>850</v>
      </c>
      <c r="BA421" s="31"/>
      <c r="BB421" s="31" t="n">
        <f aca="false">SUM(AZ421:BA421)</f>
        <v>850</v>
      </c>
      <c r="BC421" s="31"/>
      <c r="BD421" s="31" t="n">
        <f aca="false">SUM(BB421:BC421)</f>
        <v>850</v>
      </c>
      <c r="BE421" s="31"/>
      <c r="BF421" s="31"/>
      <c r="BG421" s="31" t="n">
        <f aca="false">SUM(BD421:BF421)</f>
        <v>850</v>
      </c>
      <c r="BH421" s="31"/>
      <c r="BI421" s="31" t="n">
        <f aca="false">SUM(BG421:BH421)</f>
        <v>850</v>
      </c>
      <c r="BJ421" s="31"/>
      <c r="BK421" s="31"/>
      <c r="BL421" s="31" t="n">
        <f aca="false">SUM(BI421:BK421)</f>
        <v>850</v>
      </c>
      <c r="BM421" s="31"/>
      <c r="BN421" s="31" t="n">
        <f aca="false">SUM(BK421:BM421)</f>
        <v>850</v>
      </c>
      <c r="BO421" s="31"/>
      <c r="BP421" s="31" t="n">
        <f aca="false">SUM(BN421:BO421)</f>
        <v>850</v>
      </c>
      <c r="BQ421" s="31"/>
      <c r="BR421" s="31" t="n">
        <f aca="false">SUM(BP421:BQ421)</f>
        <v>850</v>
      </c>
      <c r="BS421" s="28"/>
    </row>
    <row r="422" customFormat="false" ht="21.75" hidden="true" customHeight="true" outlineLevel="0" collapsed="false">
      <c r="A422" s="29"/>
      <c r="B422" s="29"/>
      <c r="C422" s="29" t="s">
        <v>397</v>
      </c>
      <c r="D422" s="29"/>
      <c r="E422" s="30" t="s">
        <v>398</v>
      </c>
      <c r="F422" s="33" t="n">
        <f aca="false">F423</f>
        <v>3695.4</v>
      </c>
      <c r="G422" s="33" t="n">
        <f aca="false">G423</f>
        <v>0</v>
      </c>
      <c r="H422" s="33" t="n">
        <f aca="false">H423</f>
        <v>3695.4</v>
      </c>
      <c r="I422" s="33" t="n">
        <f aca="false">I423</f>
        <v>0</v>
      </c>
      <c r="J422" s="33" t="n">
        <f aca="false">J423</f>
        <v>3695.4</v>
      </c>
      <c r="K422" s="33" t="n">
        <f aca="false">K423</f>
        <v>0</v>
      </c>
      <c r="L422" s="33" t="n">
        <f aca="false">L423</f>
        <v>3695.4</v>
      </c>
      <c r="M422" s="33" t="n">
        <f aca="false">M423</f>
        <v>0</v>
      </c>
      <c r="N422" s="33" t="n">
        <f aca="false">N423</f>
        <v>875</v>
      </c>
      <c r="O422" s="33" t="n">
        <f aca="false">O423</f>
        <v>0</v>
      </c>
      <c r="P422" s="33" t="n">
        <f aca="false">P423</f>
        <v>4570.4</v>
      </c>
      <c r="Q422" s="33" t="n">
        <f aca="false">Q423</f>
        <v>0</v>
      </c>
      <c r="R422" s="33" t="n">
        <f aca="false">R423</f>
        <v>4570.4</v>
      </c>
      <c r="S422" s="33" t="n">
        <f aca="false">S423</f>
        <v>0</v>
      </c>
      <c r="T422" s="33" t="n">
        <f aca="false">T423</f>
        <v>4570.4</v>
      </c>
      <c r="U422" s="33" t="n">
        <f aca="false">U423</f>
        <v>0</v>
      </c>
      <c r="V422" s="33" t="n">
        <f aca="false">V423</f>
        <v>4570.4</v>
      </c>
      <c r="W422" s="33" t="n">
        <f aca="false">W423</f>
        <v>0</v>
      </c>
      <c r="X422" s="33" t="n">
        <f aca="false">X423</f>
        <v>0</v>
      </c>
      <c r="Y422" s="33" t="n">
        <f aca="false">Y423</f>
        <v>4570.4</v>
      </c>
      <c r="Z422" s="33" t="n">
        <f aca="false">Z423</f>
        <v>0</v>
      </c>
      <c r="AA422" s="33" t="n">
        <f aca="false">AA423</f>
        <v>4570.4</v>
      </c>
      <c r="AB422" s="33" t="n">
        <f aca="false">AB423</f>
        <v>0</v>
      </c>
      <c r="AC422" s="33" t="n">
        <f aca="false">AC423</f>
        <v>4570.4</v>
      </c>
      <c r="AD422" s="33"/>
      <c r="AE422" s="33" t="n">
        <f aca="false">AE423</f>
        <v>0</v>
      </c>
      <c r="AF422" s="33" t="n">
        <f aca="false">AF423</f>
        <v>0</v>
      </c>
      <c r="AG422" s="33" t="n">
        <f aca="false">AG423</f>
        <v>0</v>
      </c>
      <c r="AH422" s="33" t="n">
        <f aca="false">AH423</f>
        <v>0</v>
      </c>
      <c r="AI422" s="33" t="n">
        <f aca="false">AI423</f>
        <v>0</v>
      </c>
      <c r="AJ422" s="33" t="n">
        <f aca="false">AJ423</f>
        <v>0</v>
      </c>
      <c r="AK422" s="33" t="n">
        <f aca="false">AK423</f>
        <v>0</v>
      </c>
      <c r="AL422" s="33" t="n">
        <f aca="false">AL423</f>
        <v>0</v>
      </c>
      <c r="AM422" s="33" t="n">
        <f aca="false">AM423</f>
        <v>0</v>
      </c>
      <c r="AN422" s="33" t="n">
        <f aca="false">AN423</f>
        <v>0</v>
      </c>
      <c r="AO422" s="33" t="n">
        <f aca="false">AO423</f>
        <v>0</v>
      </c>
      <c r="AP422" s="33" t="n">
        <f aca="false">AP423</f>
        <v>0</v>
      </c>
      <c r="AQ422" s="33" t="n">
        <f aca="false">AQ423</f>
        <v>0</v>
      </c>
      <c r="AR422" s="33" t="n">
        <f aca="false">AR423</f>
        <v>0</v>
      </c>
      <c r="AS422" s="33" t="n">
        <f aca="false">AS423</f>
        <v>0</v>
      </c>
      <c r="AT422" s="33" t="n">
        <f aca="false">AT423</f>
        <v>0</v>
      </c>
      <c r="AU422" s="33" t="n">
        <f aca="false">AU423</f>
        <v>0</v>
      </c>
      <c r="AV422" s="33" t="n">
        <f aca="false">AV423</f>
        <v>0</v>
      </c>
      <c r="AW422" s="33" t="n">
        <f aca="false">AW423</f>
        <v>0</v>
      </c>
      <c r="AX422" s="33"/>
      <c r="AY422" s="33" t="n">
        <f aca="false">AY423</f>
        <v>0</v>
      </c>
      <c r="AZ422" s="33" t="n">
        <f aca="false">AZ423</f>
        <v>0</v>
      </c>
      <c r="BA422" s="33" t="n">
        <f aca="false">BA423</f>
        <v>0</v>
      </c>
      <c r="BB422" s="33" t="n">
        <f aca="false">BB423</f>
        <v>0</v>
      </c>
      <c r="BC422" s="33" t="n">
        <f aca="false">BC423</f>
        <v>0</v>
      </c>
      <c r="BD422" s="33" t="n">
        <f aca="false">BD423</f>
        <v>0</v>
      </c>
      <c r="BE422" s="33" t="n">
        <f aca="false">BE423</f>
        <v>0</v>
      </c>
      <c r="BF422" s="33" t="n">
        <f aca="false">BF423</f>
        <v>0</v>
      </c>
      <c r="BG422" s="33" t="n">
        <f aca="false">BG423</f>
        <v>0</v>
      </c>
      <c r="BH422" s="33" t="n">
        <f aca="false">BH423</f>
        <v>0</v>
      </c>
      <c r="BI422" s="33" t="n">
        <f aca="false">BI423</f>
        <v>0</v>
      </c>
      <c r="BJ422" s="33" t="n">
        <f aca="false">BJ423</f>
        <v>0</v>
      </c>
      <c r="BK422" s="33" t="n">
        <f aca="false">BK423</f>
        <v>0</v>
      </c>
      <c r="BL422" s="33" t="n">
        <f aca="false">BL423</f>
        <v>0</v>
      </c>
      <c r="BM422" s="33" t="n">
        <f aca="false">BM423</f>
        <v>0</v>
      </c>
      <c r="BN422" s="33" t="n">
        <f aca="false">BN423</f>
        <v>0</v>
      </c>
      <c r="BO422" s="33" t="n">
        <f aca="false">BO423</f>
        <v>0</v>
      </c>
      <c r="BP422" s="33" t="n">
        <f aca="false">BP423</f>
        <v>0</v>
      </c>
      <c r="BQ422" s="33" t="n">
        <f aca="false">BQ423</f>
        <v>0</v>
      </c>
      <c r="BR422" s="33" t="n">
        <f aca="false">BR423</f>
        <v>0</v>
      </c>
      <c r="BS422" s="28"/>
    </row>
    <row r="423" customFormat="false" ht="19.5" hidden="true" customHeight="true" outlineLevel="0" collapsed="false">
      <c r="A423" s="29"/>
      <c r="B423" s="29"/>
      <c r="C423" s="29"/>
      <c r="D423" s="29" t="s">
        <v>49</v>
      </c>
      <c r="E423" s="32" t="s">
        <v>50</v>
      </c>
      <c r="F423" s="33" t="n">
        <f aca="false">F425</f>
        <v>3695.4</v>
      </c>
      <c r="G423" s="33" t="n">
        <f aca="false">G425</f>
        <v>0</v>
      </c>
      <c r="H423" s="33" t="n">
        <f aca="false">H425</f>
        <v>3695.4</v>
      </c>
      <c r="I423" s="33" t="n">
        <f aca="false">I425</f>
        <v>0</v>
      </c>
      <c r="J423" s="33" t="n">
        <f aca="false">J425</f>
        <v>3695.4</v>
      </c>
      <c r="K423" s="33" t="n">
        <f aca="false">K425</f>
        <v>0</v>
      </c>
      <c r="L423" s="33" t="n">
        <f aca="false">L425</f>
        <v>3695.4</v>
      </c>
      <c r="M423" s="33" t="n">
        <f aca="false">M425</f>
        <v>0</v>
      </c>
      <c r="N423" s="33" t="n">
        <f aca="false">N425</f>
        <v>875</v>
      </c>
      <c r="O423" s="33" t="n">
        <f aca="false">O425</f>
        <v>0</v>
      </c>
      <c r="P423" s="33" t="n">
        <f aca="false">P425</f>
        <v>4570.4</v>
      </c>
      <c r="Q423" s="33" t="n">
        <f aca="false">Q425</f>
        <v>0</v>
      </c>
      <c r="R423" s="33" t="n">
        <f aca="false">R425</f>
        <v>4570.4</v>
      </c>
      <c r="S423" s="33" t="n">
        <f aca="false">S425</f>
        <v>0</v>
      </c>
      <c r="T423" s="33" t="n">
        <f aca="false">T425</f>
        <v>4570.4</v>
      </c>
      <c r="U423" s="33" t="n">
        <f aca="false">U425</f>
        <v>0</v>
      </c>
      <c r="V423" s="33" t="n">
        <f aca="false">V425</f>
        <v>4570.4</v>
      </c>
      <c r="W423" s="33" t="n">
        <f aca="false">W425</f>
        <v>0</v>
      </c>
      <c r="X423" s="33" t="n">
        <f aca="false">X425</f>
        <v>0</v>
      </c>
      <c r="Y423" s="33" t="n">
        <f aca="false">Y425</f>
        <v>4570.4</v>
      </c>
      <c r="Z423" s="33" t="n">
        <f aca="false">Z425</f>
        <v>0</v>
      </c>
      <c r="AA423" s="33" t="n">
        <f aca="false">AA425</f>
        <v>4570.4</v>
      </c>
      <c r="AB423" s="33" t="n">
        <f aca="false">AB425</f>
        <v>0</v>
      </c>
      <c r="AC423" s="33" t="n">
        <f aca="false">AC425</f>
        <v>4570.4</v>
      </c>
      <c r="AD423" s="33"/>
      <c r="AE423" s="33" t="n">
        <f aca="false">AE425</f>
        <v>0</v>
      </c>
      <c r="AF423" s="33" t="n">
        <f aca="false">AF425</f>
        <v>0</v>
      </c>
      <c r="AG423" s="33" t="n">
        <f aca="false">AG425</f>
        <v>0</v>
      </c>
      <c r="AH423" s="33" t="n">
        <f aca="false">AH425</f>
        <v>0</v>
      </c>
      <c r="AI423" s="33" t="n">
        <f aca="false">AI425</f>
        <v>0</v>
      </c>
      <c r="AJ423" s="33" t="n">
        <f aca="false">AJ425</f>
        <v>0</v>
      </c>
      <c r="AK423" s="33" t="n">
        <f aca="false">AK425</f>
        <v>0</v>
      </c>
      <c r="AL423" s="33" t="n">
        <f aca="false">AL425</f>
        <v>0</v>
      </c>
      <c r="AM423" s="33" t="n">
        <f aca="false">AM425</f>
        <v>0</v>
      </c>
      <c r="AN423" s="33" t="n">
        <f aca="false">AN425</f>
        <v>0</v>
      </c>
      <c r="AO423" s="33" t="n">
        <f aca="false">AO425</f>
        <v>0</v>
      </c>
      <c r="AP423" s="33" t="n">
        <f aca="false">AP425</f>
        <v>0</v>
      </c>
      <c r="AQ423" s="33" t="n">
        <f aca="false">AQ425</f>
        <v>0</v>
      </c>
      <c r="AR423" s="33" t="n">
        <f aca="false">AR425</f>
        <v>0</v>
      </c>
      <c r="AS423" s="33" t="n">
        <f aca="false">AS425</f>
        <v>0</v>
      </c>
      <c r="AT423" s="33" t="n">
        <f aca="false">AT425</f>
        <v>0</v>
      </c>
      <c r="AU423" s="33" t="n">
        <f aca="false">AU425</f>
        <v>0</v>
      </c>
      <c r="AV423" s="33" t="n">
        <f aca="false">AV425</f>
        <v>0</v>
      </c>
      <c r="AW423" s="33" t="n">
        <f aca="false">AW425</f>
        <v>0</v>
      </c>
      <c r="AX423" s="33"/>
      <c r="AY423" s="33" t="n">
        <f aca="false">AY425</f>
        <v>0</v>
      </c>
      <c r="AZ423" s="33" t="n">
        <f aca="false">AZ425</f>
        <v>0</v>
      </c>
      <c r="BA423" s="33" t="n">
        <f aca="false">BA425</f>
        <v>0</v>
      </c>
      <c r="BB423" s="33" t="n">
        <f aca="false">BB425</f>
        <v>0</v>
      </c>
      <c r="BC423" s="33" t="n">
        <f aca="false">BC425</f>
        <v>0</v>
      </c>
      <c r="BD423" s="33" t="n">
        <f aca="false">BD425</f>
        <v>0</v>
      </c>
      <c r="BE423" s="33" t="n">
        <f aca="false">BE425</f>
        <v>0</v>
      </c>
      <c r="BF423" s="33" t="n">
        <f aca="false">BF425</f>
        <v>0</v>
      </c>
      <c r="BG423" s="33" t="n">
        <f aca="false">BG425</f>
        <v>0</v>
      </c>
      <c r="BH423" s="33" t="n">
        <f aca="false">BH425</f>
        <v>0</v>
      </c>
      <c r="BI423" s="33" t="n">
        <f aca="false">BI425</f>
        <v>0</v>
      </c>
      <c r="BJ423" s="33" t="n">
        <f aca="false">BJ425</f>
        <v>0</v>
      </c>
      <c r="BK423" s="33" t="n">
        <f aca="false">BK425</f>
        <v>0</v>
      </c>
      <c r="BL423" s="33" t="n">
        <f aca="false">BL425</f>
        <v>0</v>
      </c>
      <c r="BM423" s="33" t="n">
        <f aca="false">BM425</f>
        <v>0</v>
      </c>
      <c r="BN423" s="33" t="n">
        <f aca="false">BN425</f>
        <v>0</v>
      </c>
      <c r="BO423" s="33" t="n">
        <f aca="false">BO425</f>
        <v>0</v>
      </c>
      <c r="BP423" s="33" t="n">
        <f aca="false">BP425</f>
        <v>0</v>
      </c>
      <c r="BQ423" s="33" t="n">
        <f aca="false">BQ425</f>
        <v>0</v>
      </c>
      <c r="BR423" s="33" t="n">
        <f aca="false">BR425</f>
        <v>0</v>
      </c>
      <c r="BS423" s="28"/>
    </row>
    <row r="424" customFormat="false" ht="18" hidden="true" customHeight="true" outlineLevel="0" collapsed="false">
      <c r="A424" s="29"/>
      <c r="B424" s="29"/>
      <c r="C424" s="29"/>
      <c r="D424" s="29"/>
      <c r="E424" s="32" t="s">
        <v>51</v>
      </c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3"/>
      <c r="BN424" s="33"/>
      <c r="BO424" s="33"/>
      <c r="BP424" s="33"/>
      <c r="BQ424" s="33"/>
      <c r="BR424" s="33"/>
      <c r="BS424" s="28"/>
    </row>
    <row r="425" customFormat="false" ht="18" hidden="true" customHeight="true" outlineLevel="0" collapsed="false">
      <c r="A425" s="29"/>
      <c r="B425" s="29"/>
      <c r="C425" s="62"/>
      <c r="D425" s="62"/>
      <c r="E425" s="30" t="s">
        <v>399</v>
      </c>
      <c r="F425" s="33" t="n">
        <v>3695.4</v>
      </c>
      <c r="G425" s="31"/>
      <c r="H425" s="33" t="n">
        <f aca="false">SUM(F425:G425)</f>
        <v>3695.4</v>
      </c>
      <c r="I425" s="31"/>
      <c r="J425" s="33" t="n">
        <f aca="false">SUM(H425:I425)</f>
        <v>3695.4</v>
      </c>
      <c r="K425" s="31"/>
      <c r="L425" s="33" t="n">
        <f aca="false">SUM(J425:K425)</f>
        <v>3695.4</v>
      </c>
      <c r="M425" s="31"/>
      <c r="N425" s="33" t="n">
        <v>875</v>
      </c>
      <c r="O425" s="31"/>
      <c r="P425" s="33" t="n">
        <f aca="false">SUM(L425:O425)</f>
        <v>4570.4</v>
      </c>
      <c r="Q425" s="31"/>
      <c r="R425" s="33" t="n">
        <f aca="false">SUM(P425:Q425)</f>
        <v>4570.4</v>
      </c>
      <c r="S425" s="31"/>
      <c r="T425" s="33" t="n">
        <f aca="false">SUM(R425:S425)</f>
        <v>4570.4</v>
      </c>
      <c r="U425" s="31"/>
      <c r="V425" s="33" t="n">
        <f aca="false">SUM(T425:U425)</f>
        <v>4570.4</v>
      </c>
      <c r="W425" s="31"/>
      <c r="X425" s="31"/>
      <c r="Y425" s="33" t="n">
        <f aca="false">SUM(V425:X425)</f>
        <v>4570.4</v>
      </c>
      <c r="Z425" s="31"/>
      <c r="AA425" s="33" t="n">
        <f aca="false">SUM(Y425:Z425)</f>
        <v>4570.4</v>
      </c>
      <c r="AB425" s="31"/>
      <c r="AC425" s="33" t="n">
        <f aca="false">SUM(AA425:AB425)</f>
        <v>4570.4</v>
      </c>
      <c r="AD425" s="33"/>
      <c r="AE425" s="31"/>
      <c r="AF425" s="33" t="n">
        <f aca="false">SUM(AD425:AE425)</f>
        <v>0</v>
      </c>
      <c r="AG425" s="31"/>
      <c r="AH425" s="33" t="n">
        <f aca="false">SUM(AF425:AG425)</f>
        <v>0</v>
      </c>
      <c r="AI425" s="31"/>
      <c r="AJ425" s="33" t="n">
        <f aca="false">SUM(AH425:AI425)</f>
        <v>0</v>
      </c>
      <c r="AK425" s="31"/>
      <c r="AL425" s="33" t="n">
        <f aca="false">SUM(AJ425:AK425)</f>
        <v>0</v>
      </c>
      <c r="AM425" s="31"/>
      <c r="AN425" s="33" t="n">
        <f aca="false">SUM(AL425:AM425)</f>
        <v>0</v>
      </c>
      <c r="AO425" s="31"/>
      <c r="AP425" s="33" t="n">
        <f aca="false">SUM(AN425:AO425)</f>
        <v>0</v>
      </c>
      <c r="AQ425" s="31"/>
      <c r="AR425" s="31"/>
      <c r="AS425" s="33" t="n">
        <f aca="false">SUM(AP425:AR425)</f>
        <v>0</v>
      </c>
      <c r="AT425" s="31"/>
      <c r="AU425" s="33" t="n">
        <f aca="false">SUM(AS425:AT425)</f>
        <v>0</v>
      </c>
      <c r="AV425" s="31"/>
      <c r="AW425" s="33" t="n">
        <f aca="false">SUM(AU425:AV425)</f>
        <v>0</v>
      </c>
      <c r="AX425" s="33"/>
      <c r="AY425" s="31"/>
      <c r="AZ425" s="33" t="n">
        <f aca="false">SUM(AX425:AY425)</f>
        <v>0</v>
      </c>
      <c r="BA425" s="31"/>
      <c r="BB425" s="33" t="n">
        <f aca="false">SUM(AZ425:BA425)</f>
        <v>0</v>
      </c>
      <c r="BC425" s="31"/>
      <c r="BD425" s="33" t="n">
        <f aca="false">SUM(BB425:BC425)</f>
        <v>0</v>
      </c>
      <c r="BE425" s="31"/>
      <c r="BF425" s="31"/>
      <c r="BG425" s="33" t="n">
        <f aca="false">SUM(BD425:BF425)</f>
        <v>0</v>
      </c>
      <c r="BH425" s="31"/>
      <c r="BI425" s="33" t="n">
        <f aca="false">SUM(BG425:BH425)</f>
        <v>0</v>
      </c>
      <c r="BJ425" s="31"/>
      <c r="BK425" s="31"/>
      <c r="BL425" s="33" t="n">
        <f aca="false">SUM(BI425:BK425)</f>
        <v>0</v>
      </c>
      <c r="BM425" s="31"/>
      <c r="BN425" s="33" t="n">
        <f aca="false">SUM(BK425:BM425)</f>
        <v>0</v>
      </c>
      <c r="BO425" s="31"/>
      <c r="BP425" s="33" t="n">
        <f aca="false">SUM(BN425:BO425)</f>
        <v>0</v>
      </c>
      <c r="BQ425" s="31"/>
      <c r="BR425" s="33" t="n">
        <f aca="false">SUM(BP425:BQ425)</f>
        <v>0</v>
      </c>
      <c r="BS425" s="28"/>
    </row>
    <row r="426" s="66" customFormat="true" ht="30" hidden="true" customHeight="true" outlineLevel="0" collapsed="false">
      <c r="A426" s="29"/>
      <c r="B426" s="29"/>
      <c r="C426" s="29" t="s">
        <v>397</v>
      </c>
      <c r="D426" s="29"/>
      <c r="E426" s="30" t="s">
        <v>400</v>
      </c>
      <c r="F426" s="33" t="n">
        <f aca="false">F427</f>
        <v>0</v>
      </c>
      <c r="G426" s="33" t="n">
        <f aca="false">G427</f>
        <v>0</v>
      </c>
      <c r="H426" s="33" t="n">
        <f aca="false">H427</f>
        <v>0</v>
      </c>
      <c r="I426" s="33" t="n">
        <f aca="false">I427</f>
        <v>0</v>
      </c>
      <c r="J426" s="33" t="n">
        <f aca="false">J427</f>
        <v>0</v>
      </c>
      <c r="K426" s="33" t="n">
        <f aca="false">K427</f>
        <v>0</v>
      </c>
      <c r="L426" s="33" t="n">
        <f aca="false">L427</f>
        <v>0</v>
      </c>
      <c r="M426" s="33" t="n">
        <f aca="false">M427</f>
        <v>107156.92926</v>
      </c>
      <c r="N426" s="33" t="n">
        <f aca="false">N427</f>
        <v>0</v>
      </c>
      <c r="O426" s="33" t="n">
        <f aca="false">O427</f>
        <v>0</v>
      </c>
      <c r="P426" s="33" t="n">
        <f aca="false">P427</f>
        <v>107156.92926</v>
      </c>
      <c r="Q426" s="33" t="n">
        <f aca="false">Q427</f>
        <v>0</v>
      </c>
      <c r="R426" s="33" t="n">
        <f aca="false">R427</f>
        <v>107156.92926</v>
      </c>
      <c r="S426" s="33" t="n">
        <f aca="false">S427</f>
        <v>0</v>
      </c>
      <c r="T426" s="33" t="n">
        <f aca="false">T427</f>
        <v>107156.92926</v>
      </c>
      <c r="U426" s="33" t="n">
        <f aca="false">U427</f>
        <v>0</v>
      </c>
      <c r="V426" s="33" t="n">
        <f aca="false">V427</f>
        <v>107156.92926</v>
      </c>
      <c r="W426" s="33" t="n">
        <f aca="false">W427</f>
        <v>0</v>
      </c>
      <c r="X426" s="33" t="n">
        <f aca="false">X427</f>
        <v>0</v>
      </c>
      <c r="Y426" s="33" t="n">
        <f aca="false">Y427</f>
        <v>107156.92926</v>
      </c>
      <c r="Z426" s="33" t="n">
        <f aca="false">Z427</f>
        <v>0</v>
      </c>
      <c r="AA426" s="33" t="n">
        <f aca="false">AA427</f>
        <v>107156.92926</v>
      </c>
      <c r="AB426" s="33" t="n">
        <f aca="false">AB427</f>
        <v>0</v>
      </c>
      <c r="AC426" s="33" t="n">
        <f aca="false">AC427</f>
        <v>107156.92926</v>
      </c>
      <c r="AD426" s="33" t="n">
        <f aca="false">AD427</f>
        <v>0</v>
      </c>
      <c r="AE426" s="33" t="n">
        <f aca="false">AE427</f>
        <v>0</v>
      </c>
      <c r="AF426" s="33" t="n">
        <f aca="false">AF427</f>
        <v>0</v>
      </c>
      <c r="AG426" s="33" t="n">
        <f aca="false">AG427</f>
        <v>0</v>
      </c>
      <c r="AH426" s="33" t="n">
        <f aca="false">AH427</f>
        <v>0</v>
      </c>
      <c r="AI426" s="33" t="n">
        <f aca="false">AI427</f>
        <v>0</v>
      </c>
      <c r="AJ426" s="33" t="n">
        <f aca="false">AJ427</f>
        <v>0</v>
      </c>
      <c r="AK426" s="33" t="n">
        <f aca="false">AK427</f>
        <v>0</v>
      </c>
      <c r="AL426" s="33" t="n">
        <f aca="false">AL427</f>
        <v>0</v>
      </c>
      <c r="AM426" s="33" t="n">
        <f aca="false">AM427</f>
        <v>0</v>
      </c>
      <c r="AN426" s="33" t="n">
        <f aca="false">AN427</f>
        <v>0</v>
      </c>
      <c r="AO426" s="33" t="n">
        <f aca="false">AO427</f>
        <v>0</v>
      </c>
      <c r="AP426" s="33" t="n">
        <f aca="false">AP427</f>
        <v>0</v>
      </c>
      <c r="AQ426" s="33" t="n">
        <f aca="false">AQ427</f>
        <v>0</v>
      </c>
      <c r="AR426" s="33" t="n">
        <f aca="false">AR427</f>
        <v>0</v>
      </c>
      <c r="AS426" s="33" t="n">
        <f aca="false">AS427</f>
        <v>0</v>
      </c>
      <c r="AT426" s="33" t="n">
        <f aca="false">AT427</f>
        <v>0</v>
      </c>
      <c r="AU426" s="33" t="n">
        <f aca="false">AU427</f>
        <v>0</v>
      </c>
      <c r="AV426" s="33" t="n">
        <f aca="false">AV427</f>
        <v>0</v>
      </c>
      <c r="AW426" s="33" t="n">
        <f aca="false">AW427</f>
        <v>0</v>
      </c>
      <c r="AX426" s="33" t="n">
        <f aca="false">AX427</f>
        <v>0</v>
      </c>
      <c r="AY426" s="33" t="n">
        <f aca="false">AY427</f>
        <v>0</v>
      </c>
      <c r="AZ426" s="33" t="n">
        <f aca="false">AZ427</f>
        <v>0</v>
      </c>
      <c r="BA426" s="33" t="n">
        <f aca="false">BA427</f>
        <v>0</v>
      </c>
      <c r="BB426" s="33" t="n">
        <f aca="false">BB427</f>
        <v>0</v>
      </c>
      <c r="BC426" s="33" t="n">
        <f aca="false">BC427</f>
        <v>0</v>
      </c>
      <c r="BD426" s="33" t="n">
        <f aca="false">BD427</f>
        <v>0</v>
      </c>
      <c r="BE426" s="33" t="n">
        <f aca="false">BE427</f>
        <v>0</v>
      </c>
      <c r="BF426" s="33" t="n">
        <f aca="false">BF427</f>
        <v>0</v>
      </c>
      <c r="BG426" s="33" t="n">
        <f aca="false">BG427</f>
        <v>0</v>
      </c>
      <c r="BH426" s="33" t="n">
        <f aca="false">BH427</f>
        <v>0</v>
      </c>
      <c r="BI426" s="33" t="n">
        <f aca="false">BI427</f>
        <v>0</v>
      </c>
      <c r="BJ426" s="33" t="n">
        <f aca="false">BJ427</f>
        <v>0</v>
      </c>
      <c r="BK426" s="33" t="n">
        <f aca="false">BK427</f>
        <v>0</v>
      </c>
      <c r="BL426" s="33" t="n">
        <f aca="false">BL427</f>
        <v>0</v>
      </c>
      <c r="BM426" s="33" t="n">
        <f aca="false">BM427</f>
        <v>0</v>
      </c>
      <c r="BN426" s="33" t="n">
        <f aca="false">BN427</f>
        <v>0</v>
      </c>
      <c r="BO426" s="33" t="n">
        <f aca="false">BO427</f>
        <v>0</v>
      </c>
      <c r="BP426" s="33" t="n">
        <f aca="false">BP427</f>
        <v>0</v>
      </c>
      <c r="BQ426" s="33" t="n">
        <f aca="false">BQ427</f>
        <v>0</v>
      </c>
      <c r="BR426" s="33" t="n">
        <f aca="false">BR427</f>
        <v>0</v>
      </c>
      <c r="BS426" s="28"/>
    </row>
    <row r="427" s="66" customFormat="true" ht="27" hidden="true" customHeight="true" outlineLevel="0" collapsed="false">
      <c r="A427" s="29"/>
      <c r="B427" s="29"/>
      <c r="C427" s="29"/>
      <c r="D427" s="29" t="s">
        <v>49</v>
      </c>
      <c r="E427" s="32" t="s">
        <v>50</v>
      </c>
      <c r="F427" s="33" t="n">
        <f aca="false">F429</f>
        <v>0</v>
      </c>
      <c r="G427" s="33" t="n">
        <f aca="false">G429</f>
        <v>0</v>
      </c>
      <c r="H427" s="33" t="n">
        <f aca="false">H429</f>
        <v>0</v>
      </c>
      <c r="I427" s="33" t="n">
        <f aca="false">I429</f>
        <v>0</v>
      </c>
      <c r="J427" s="33" t="n">
        <f aca="false">J429</f>
        <v>0</v>
      </c>
      <c r="K427" s="33" t="n">
        <f aca="false">K429</f>
        <v>0</v>
      </c>
      <c r="L427" s="33" t="n">
        <f aca="false">L429</f>
        <v>0</v>
      </c>
      <c r="M427" s="33" t="n">
        <f aca="false">M429</f>
        <v>107156.92926</v>
      </c>
      <c r="N427" s="33" t="n">
        <f aca="false">N429</f>
        <v>0</v>
      </c>
      <c r="O427" s="33" t="n">
        <f aca="false">O429</f>
        <v>0</v>
      </c>
      <c r="P427" s="33" t="n">
        <f aca="false">P429</f>
        <v>107156.92926</v>
      </c>
      <c r="Q427" s="33" t="n">
        <f aca="false">Q429</f>
        <v>0</v>
      </c>
      <c r="R427" s="33" t="n">
        <f aca="false">R429</f>
        <v>107156.92926</v>
      </c>
      <c r="S427" s="33" t="n">
        <f aca="false">S429</f>
        <v>0</v>
      </c>
      <c r="T427" s="33" t="n">
        <f aca="false">T429</f>
        <v>107156.92926</v>
      </c>
      <c r="U427" s="33" t="n">
        <f aca="false">U429</f>
        <v>0</v>
      </c>
      <c r="V427" s="33" t="n">
        <f aca="false">V429</f>
        <v>107156.92926</v>
      </c>
      <c r="W427" s="33" t="n">
        <f aca="false">W429</f>
        <v>0</v>
      </c>
      <c r="X427" s="33" t="n">
        <f aca="false">X429</f>
        <v>0</v>
      </c>
      <c r="Y427" s="33" t="n">
        <f aca="false">Y429</f>
        <v>107156.92926</v>
      </c>
      <c r="Z427" s="33" t="n">
        <f aca="false">Z429</f>
        <v>0</v>
      </c>
      <c r="AA427" s="33" t="n">
        <f aca="false">AA429</f>
        <v>107156.92926</v>
      </c>
      <c r="AB427" s="33" t="n">
        <f aca="false">AB429</f>
        <v>0</v>
      </c>
      <c r="AC427" s="33" t="n">
        <f aca="false">AC429</f>
        <v>107156.92926</v>
      </c>
      <c r="AD427" s="33" t="n">
        <f aca="false">AD429</f>
        <v>0</v>
      </c>
      <c r="AE427" s="33" t="n">
        <f aca="false">AE429</f>
        <v>0</v>
      </c>
      <c r="AF427" s="33" t="n">
        <f aca="false">AF429</f>
        <v>0</v>
      </c>
      <c r="AG427" s="33" t="n">
        <f aca="false">AG429</f>
        <v>0</v>
      </c>
      <c r="AH427" s="33" t="n">
        <f aca="false">AH429</f>
        <v>0</v>
      </c>
      <c r="AI427" s="33" t="n">
        <f aca="false">AI429</f>
        <v>0</v>
      </c>
      <c r="AJ427" s="33" t="n">
        <f aca="false">AJ429</f>
        <v>0</v>
      </c>
      <c r="AK427" s="33" t="n">
        <f aca="false">AK429</f>
        <v>0</v>
      </c>
      <c r="AL427" s="33" t="n">
        <f aca="false">AL429</f>
        <v>0</v>
      </c>
      <c r="AM427" s="33" t="n">
        <f aca="false">AM429</f>
        <v>0</v>
      </c>
      <c r="AN427" s="33" t="n">
        <f aca="false">AN429</f>
        <v>0</v>
      </c>
      <c r="AO427" s="33" t="n">
        <f aca="false">AO429</f>
        <v>0</v>
      </c>
      <c r="AP427" s="33" t="n">
        <f aca="false">AP429</f>
        <v>0</v>
      </c>
      <c r="AQ427" s="33" t="n">
        <f aca="false">AQ429</f>
        <v>0</v>
      </c>
      <c r="AR427" s="33" t="n">
        <f aca="false">AR429</f>
        <v>0</v>
      </c>
      <c r="AS427" s="33" t="n">
        <f aca="false">AS429</f>
        <v>0</v>
      </c>
      <c r="AT427" s="33" t="n">
        <f aca="false">AT429</f>
        <v>0</v>
      </c>
      <c r="AU427" s="33" t="n">
        <f aca="false">AU429</f>
        <v>0</v>
      </c>
      <c r="AV427" s="33" t="n">
        <f aca="false">AV429</f>
        <v>0</v>
      </c>
      <c r="AW427" s="33" t="n">
        <f aca="false">AW429</f>
        <v>0</v>
      </c>
      <c r="AX427" s="33" t="n">
        <f aca="false">AX429</f>
        <v>0</v>
      </c>
      <c r="AY427" s="33" t="n">
        <f aca="false">AY429</f>
        <v>0</v>
      </c>
      <c r="AZ427" s="33" t="n">
        <f aca="false">AZ429</f>
        <v>0</v>
      </c>
      <c r="BA427" s="33" t="n">
        <f aca="false">BA429</f>
        <v>0</v>
      </c>
      <c r="BB427" s="33" t="n">
        <f aca="false">BB429</f>
        <v>0</v>
      </c>
      <c r="BC427" s="33" t="n">
        <f aca="false">BC429</f>
        <v>0</v>
      </c>
      <c r="BD427" s="33" t="n">
        <f aca="false">BD429</f>
        <v>0</v>
      </c>
      <c r="BE427" s="33" t="n">
        <f aca="false">BE429</f>
        <v>0</v>
      </c>
      <c r="BF427" s="33" t="n">
        <f aca="false">BF429</f>
        <v>0</v>
      </c>
      <c r="BG427" s="33" t="n">
        <f aca="false">BG429</f>
        <v>0</v>
      </c>
      <c r="BH427" s="33" t="n">
        <f aca="false">BH429</f>
        <v>0</v>
      </c>
      <c r="BI427" s="33" t="n">
        <f aca="false">BI429</f>
        <v>0</v>
      </c>
      <c r="BJ427" s="33" t="n">
        <f aca="false">BJ429</f>
        <v>0</v>
      </c>
      <c r="BK427" s="33" t="n">
        <f aca="false">BK429</f>
        <v>0</v>
      </c>
      <c r="BL427" s="33" t="n">
        <f aca="false">BL429</f>
        <v>0</v>
      </c>
      <c r="BM427" s="33" t="n">
        <f aca="false">BM429</f>
        <v>0</v>
      </c>
      <c r="BN427" s="33" t="n">
        <f aca="false">BN429</f>
        <v>0</v>
      </c>
      <c r="BO427" s="33" t="n">
        <f aca="false">BO429</f>
        <v>0</v>
      </c>
      <c r="BP427" s="33" t="n">
        <f aca="false">BP429</f>
        <v>0</v>
      </c>
      <c r="BQ427" s="33" t="n">
        <f aca="false">BQ429</f>
        <v>0</v>
      </c>
      <c r="BR427" s="33" t="n">
        <f aca="false">BR429</f>
        <v>0</v>
      </c>
      <c r="BS427" s="28"/>
    </row>
    <row r="428" s="66" customFormat="true" ht="24.75" hidden="true" customHeight="true" outlineLevel="0" collapsed="false">
      <c r="A428" s="29"/>
      <c r="B428" s="29"/>
      <c r="C428" s="29"/>
      <c r="D428" s="29"/>
      <c r="E428" s="32" t="s">
        <v>51</v>
      </c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3"/>
      <c r="BN428" s="33"/>
      <c r="BO428" s="33"/>
      <c r="BP428" s="33"/>
      <c r="BQ428" s="33"/>
      <c r="BR428" s="33"/>
      <c r="BS428" s="28"/>
    </row>
    <row r="429" s="66" customFormat="true" ht="23.25" hidden="true" customHeight="true" outlineLevel="0" collapsed="false">
      <c r="A429" s="29"/>
      <c r="B429" s="29"/>
      <c r="C429" s="62"/>
      <c r="D429" s="62"/>
      <c r="E429" s="30" t="s">
        <v>399</v>
      </c>
      <c r="F429" s="33"/>
      <c r="G429" s="33"/>
      <c r="H429" s="33"/>
      <c r="I429" s="33"/>
      <c r="J429" s="33"/>
      <c r="K429" s="33"/>
      <c r="L429" s="33"/>
      <c r="M429" s="33" t="n">
        <v>107156.92926</v>
      </c>
      <c r="N429" s="33"/>
      <c r="O429" s="33"/>
      <c r="P429" s="33" t="n">
        <f aca="false">SUM(L429:O429)</f>
        <v>107156.92926</v>
      </c>
      <c r="Q429" s="33"/>
      <c r="R429" s="33" t="n">
        <f aca="false">SUM(P429:Q429)</f>
        <v>107156.92926</v>
      </c>
      <c r="S429" s="33"/>
      <c r="T429" s="33" t="n">
        <f aca="false">SUM(R429:S429)</f>
        <v>107156.92926</v>
      </c>
      <c r="U429" s="33"/>
      <c r="V429" s="33" t="n">
        <f aca="false">SUM(T429:U429)</f>
        <v>107156.92926</v>
      </c>
      <c r="W429" s="33"/>
      <c r="X429" s="33"/>
      <c r="Y429" s="33" t="n">
        <f aca="false">SUM(V429:X429)</f>
        <v>107156.92926</v>
      </c>
      <c r="Z429" s="33"/>
      <c r="AA429" s="33" t="n">
        <f aca="false">SUM(Y429:Z429)</f>
        <v>107156.92926</v>
      </c>
      <c r="AB429" s="33"/>
      <c r="AC429" s="33" t="n">
        <f aca="false">SUM(AA429:AB429)</f>
        <v>107156.92926</v>
      </c>
      <c r="AD429" s="33"/>
      <c r="AE429" s="33"/>
      <c r="AF429" s="33"/>
      <c r="AG429" s="33"/>
      <c r="AH429" s="33"/>
      <c r="AI429" s="33"/>
      <c r="AJ429" s="33"/>
      <c r="AK429" s="33"/>
      <c r="AL429" s="33" t="n">
        <f aca="false">SUM(AJ429:AK429)</f>
        <v>0</v>
      </c>
      <c r="AM429" s="33"/>
      <c r="AN429" s="33" t="n">
        <f aca="false">SUM(AL429:AM429)</f>
        <v>0</v>
      </c>
      <c r="AO429" s="33"/>
      <c r="AP429" s="33" t="n">
        <f aca="false">SUM(AN429:AO429)</f>
        <v>0</v>
      </c>
      <c r="AQ429" s="33"/>
      <c r="AR429" s="33"/>
      <c r="AS429" s="33" t="n">
        <f aca="false">SUM(AP429:AR429)</f>
        <v>0</v>
      </c>
      <c r="AT429" s="33"/>
      <c r="AU429" s="33" t="n">
        <f aca="false">SUM(AS429:AT429)</f>
        <v>0</v>
      </c>
      <c r="AV429" s="33"/>
      <c r="AW429" s="33" t="n">
        <f aca="false">SUM(AU429:AV429)</f>
        <v>0</v>
      </c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3"/>
      <c r="BN429" s="33"/>
      <c r="BO429" s="33"/>
      <c r="BP429" s="33"/>
      <c r="BQ429" s="33"/>
      <c r="BR429" s="33"/>
      <c r="BS429" s="28"/>
    </row>
    <row r="430" s="66" customFormat="true" ht="23.25" hidden="true" customHeight="true" outlineLevel="0" collapsed="false">
      <c r="A430" s="29"/>
      <c r="B430" s="29"/>
      <c r="C430" s="36" t="s">
        <v>401</v>
      </c>
      <c r="D430" s="36"/>
      <c r="E430" s="38" t="s">
        <v>74</v>
      </c>
      <c r="F430" s="33"/>
      <c r="G430" s="33"/>
      <c r="H430" s="33"/>
      <c r="I430" s="33"/>
      <c r="J430" s="33"/>
      <c r="K430" s="33"/>
      <c r="L430" s="33"/>
      <c r="M430" s="33" t="n">
        <f aca="false">M431</f>
        <v>0</v>
      </c>
      <c r="N430" s="33" t="n">
        <f aca="false">N431</f>
        <v>8924.56</v>
      </c>
      <c r="O430" s="33" t="n">
        <f aca="false">O431</f>
        <v>0</v>
      </c>
      <c r="P430" s="33" t="n">
        <f aca="false">P431</f>
        <v>8924.56</v>
      </c>
      <c r="Q430" s="33" t="n">
        <f aca="false">Q431</f>
        <v>0</v>
      </c>
      <c r="R430" s="33" t="n">
        <f aca="false">R431</f>
        <v>8924.56</v>
      </c>
      <c r="S430" s="33" t="n">
        <f aca="false">S431</f>
        <v>0</v>
      </c>
      <c r="T430" s="33" t="n">
        <f aca="false">T431</f>
        <v>8924.56</v>
      </c>
      <c r="U430" s="33" t="n">
        <f aca="false">U431</f>
        <v>0</v>
      </c>
      <c r="V430" s="33" t="n">
        <f aca="false">V431</f>
        <v>8924.56</v>
      </c>
      <c r="W430" s="33" t="n">
        <f aca="false">W431</f>
        <v>0</v>
      </c>
      <c r="X430" s="33" t="n">
        <f aca="false">X431</f>
        <v>0</v>
      </c>
      <c r="Y430" s="33" t="n">
        <f aca="false">Y431</f>
        <v>8924.56</v>
      </c>
      <c r="Z430" s="33" t="n">
        <f aca="false">Z431</f>
        <v>0</v>
      </c>
      <c r="AA430" s="33" t="n">
        <f aca="false">AA431</f>
        <v>8924.56</v>
      </c>
      <c r="AB430" s="33" t="n">
        <f aca="false">AB431</f>
        <v>0</v>
      </c>
      <c r="AC430" s="33" t="n">
        <f aca="false">AC431</f>
        <v>8924.56</v>
      </c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3"/>
      <c r="BN430" s="33"/>
      <c r="BO430" s="33"/>
      <c r="BP430" s="33"/>
      <c r="BQ430" s="33"/>
      <c r="BR430" s="33"/>
      <c r="BS430" s="28"/>
    </row>
    <row r="431" s="66" customFormat="true" ht="23.25" hidden="true" customHeight="true" outlineLevel="0" collapsed="false">
      <c r="A431" s="29"/>
      <c r="B431" s="29"/>
      <c r="C431" s="36"/>
      <c r="D431" s="36" t="s">
        <v>49</v>
      </c>
      <c r="E431" s="37" t="s">
        <v>50</v>
      </c>
      <c r="F431" s="33"/>
      <c r="G431" s="33"/>
      <c r="H431" s="33"/>
      <c r="I431" s="33"/>
      <c r="J431" s="33"/>
      <c r="K431" s="33"/>
      <c r="L431" s="33"/>
      <c r="M431" s="33" t="n">
        <f aca="false">M433</f>
        <v>0</v>
      </c>
      <c r="N431" s="33" t="n">
        <f aca="false">N433</f>
        <v>8924.56</v>
      </c>
      <c r="O431" s="33" t="n">
        <f aca="false">O433</f>
        <v>0</v>
      </c>
      <c r="P431" s="33" t="n">
        <f aca="false">P433</f>
        <v>8924.56</v>
      </c>
      <c r="Q431" s="33" t="n">
        <f aca="false">Q433</f>
        <v>0</v>
      </c>
      <c r="R431" s="33" t="n">
        <f aca="false">R433</f>
        <v>8924.56</v>
      </c>
      <c r="S431" s="33" t="n">
        <f aca="false">S433</f>
        <v>0</v>
      </c>
      <c r="T431" s="33" t="n">
        <f aca="false">T433</f>
        <v>8924.56</v>
      </c>
      <c r="U431" s="33" t="n">
        <f aca="false">U433</f>
        <v>0</v>
      </c>
      <c r="V431" s="33" t="n">
        <f aca="false">V433</f>
        <v>8924.56</v>
      </c>
      <c r="W431" s="33" t="n">
        <f aca="false">W433</f>
        <v>0</v>
      </c>
      <c r="X431" s="33" t="n">
        <f aca="false">X433</f>
        <v>0</v>
      </c>
      <c r="Y431" s="33" t="n">
        <f aca="false">Y433</f>
        <v>8924.56</v>
      </c>
      <c r="Z431" s="33" t="n">
        <f aca="false">Z433</f>
        <v>0</v>
      </c>
      <c r="AA431" s="33" t="n">
        <f aca="false">AA433</f>
        <v>8924.56</v>
      </c>
      <c r="AB431" s="33" t="n">
        <f aca="false">AB433</f>
        <v>0</v>
      </c>
      <c r="AC431" s="33" t="n">
        <f aca="false">AC433</f>
        <v>8924.56</v>
      </c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3"/>
      <c r="BN431" s="33"/>
      <c r="BO431" s="33"/>
      <c r="BP431" s="33"/>
      <c r="BQ431" s="33"/>
      <c r="BR431" s="33"/>
      <c r="BS431" s="28"/>
    </row>
    <row r="432" s="66" customFormat="true" ht="23.25" hidden="true" customHeight="true" outlineLevel="0" collapsed="false">
      <c r="A432" s="29"/>
      <c r="B432" s="29"/>
      <c r="C432" s="36"/>
      <c r="D432" s="36"/>
      <c r="E432" s="37" t="s">
        <v>51</v>
      </c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3"/>
      <c r="BN432" s="33"/>
      <c r="BO432" s="33"/>
      <c r="BP432" s="33"/>
      <c r="BQ432" s="33"/>
      <c r="BR432" s="33"/>
      <c r="BS432" s="28"/>
    </row>
    <row r="433" s="66" customFormat="true" ht="23.25" hidden="true" customHeight="true" outlineLevel="0" collapsed="false">
      <c r="A433" s="29"/>
      <c r="B433" s="29"/>
      <c r="C433" s="36"/>
      <c r="D433" s="36"/>
      <c r="E433" s="38" t="s">
        <v>396</v>
      </c>
      <c r="F433" s="33"/>
      <c r="G433" s="33"/>
      <c r="H433" s="33"/>
      <c r="I433" s="33"/>
      <c r="J433" s="33"/>
      <c r="K433" s="33"/>
      <c r="L433" s="33"/>
      <c r="M433" s="33"/>
      <c r="N433" s="33" t="n">
        <v>8924.56</v>
      </c>
      <c r="O433" s="33"/>
      <c r="P433" s="33" t="n">
        <f aca="false">SUM(L433:O433)</f>
        <v>8924.56</v>
      </c>
      <c r="Q433" s="33"/>
      <c r="R433" s="33" t="n">
        <f aca="false">SUM(P433:Q433)</f>
        <v>8924.56</v>
      </c>
      <c r="S433" s="33"/>
      <c r="T433" s="33" t="n">
        <f aca="false">SUM(R433:S433)</f>
        <v>8924.56</v>
      </c>
      <c r="U433" s="33"/>
      <c r="V433" s="33" t="n">
        <f aca="false">SUM(T433:U433)</f>
        <v>8924.56</v>
      </c>
      <c r="W433" s="33"/>
      <c r="X433" s="33"/>
      <c r="Y433" s="33" t="n">
        <f aca="false">SUM(V433:X433)</f>
        <v>8924.56</v>
      </c>
      <c r="Z433" s="33"/>
      <c r="AA433" s="33" t="n">
        <f aca="false">SUM(Y433:Z433)</f>
        <v>8924.56</v>
      </c>
      <c r="AB433" s="33"/>
      <c r="AC433" s="33" t="n">
        <f aca="false">SUM(AA433:AB433)</f>
        <v>8924.56</v>
      </c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3"/>
      <c r="BN433" s="33"/>
      <c r="BO433" s="33"/>
      <c r="BP433" s="33"/>
      <c r="BQ433" s="33"/>
      <c r="BR433" s="33"/>
      <c r="BS433" s="28"/>
    </row>
    <row r="434" customFormat="false" ht="23.25" hidden="true" customHeight="true" outlineLevel="0" collapsed="false">
      <c r="A434" s="29"/>
      <c r="B434" s="29"/>
      <c r="C434" s="29" t="s">
        <v>401</v>
      </c>
      <c r="D434" s="29"/>
      <c r="E434" s="30" t="s">
        <v>75</v>
      </c>
      <c r="F434" s="33"/>
      <c r="G434" s="33"/>
      <c r="H434" s="33"/>
      <c r="I434" s="33"/>
      <c r="J434" s="33"/>
      <c r="K434" s="33"/>
      <c r="L434" s="33"/>
      <c r="M434" s="33" t="n">
        <f aca="false">M435</f>
        <v>8924.56</v>
      </c>
      <c r="N434" s="33" t="n">
        <f aca="false">N435</f>
        <v>0</v>
      </c>
      <c r="O434" s="33" t="n">
        <f aca="false">O435</f>
        <v>0</v>
      </c>
      <c r="P434" s="33" t="n">
        <f aca="false">P435</f>
        <v>8924.56</v>
      </c>
      <c r="Q434" s="33" t="n">
        <f aca="false">Q435</f>
        <v>0</v>
      </c>
      <c r="R434" s="33" t="n">
        <f aca="false">R435</f>
        <v>8924.56</v>
      </c>
      <c r="S434" s="33" t="n">
        <f aca="false">S435</f>
        <v>0</v>
      </c>
      <c r="T434" s="33" t="n">
        <f aca="false">T435</f>
        <v>8924.56</v>
      </c>
      <c r="U434" s="33" t="n">
        <f aca="false">U435</f>
        <v>0</v>
      </c>
      <c r="V434" s="33" t="n">
        <f aca="false">V435</f>
        <v>8924.56</v>
      </c>
      <c r="W434" s="33" t="n">
        <f aca="false">W435</f>
        <v>0</v>
      </c>
      <c r="X434" s="33" t="n">
        <f aca="false">X435</f>
        <v>0</v>
      </c>
      <c r="Y434" s="33" t="n">
        <f aca="false">Y435</f>
        <v>8924.56</v>
      </c>
      <c r="Z434" s="33" t="n">
        <f aca="false">Z435</f>
        <v>0</v>
      </c>
      <c r="AA434" s="33" t="n">
        <f aca="false">AA435</f>
        <v>8924.56</v>
      </c>
      <c r="AB434" s="33" t="n">
        <f aca="false">AB435</f>
        <v>0</v>
      </c>
      <c r="AC434" s="33" t="n">
        <f aca="false">AC435</f>
        <v>8924.56</v>
      </c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3"/>
      <c r="BN434" s="33"/>
      <c r="BO434" s="33"/>
      <c r="BP434" s="33"/>
      <c r="BQ434" s="33"/>
      <c r="BR434" s="33"/>
      <c r="BS434" s="28"/>
    </row>
    <row r="435" customFormat="false" ht="23.25" hidden="true" customHeight="true" outlineLevel="0" collapsed="false">
      <c r="A435" s="29"/>
      <c r="B435" s="29"/>
      <c r="C435" s="25"/>
      <c r="D435" s="36" t="s">
        <v>49</v>
      </c>
      <c r="E435" s="37" t="s">
        <v>50</v>
      </c>
      <c r="F435" s="33"/>
      <c r="G435" s="33"/>
      <c r="H435" s="33"/>
      <c r="I435" s="33"/>
      <c r="J435" s="33"/>
      <c r="K435" s="33"/>
      <c r="L435" s="33"/>
      <c r="M435" s="33" t="n">
        <f aca="false">M437</f>
        <v>8924.56</v>
      </c>
      <c r="N435" s="33" t="n">
        <f aca="false">N437</f>
        <v>0</v>
      </c>
      <c r="O435" s="33" t="n">
        <f aca="false">O437</f>
        <v>0</v>
      </c>
      <c r="P435" s="33" t="n">
        <f aca="false">P437</f>
        <v>8924.56</v>
      </c>
      <c r="Q435" s="33" t="n">
        <f aca="false">Q437</f>
        <v>0</v>
      </c>
      <c r="R435" s="33" t="n">
        <f aca="false">R437</f>
        <v>8924.56</v>
      </c>
      <c r="S435" s="33" t="n">
        <f aca="false">S437</f>
        <v>0</v>
      </c>
      <c r="T435" s="33" t="n">
        <f aca="false">T437</f>
        <v>8924.56</v>
      </c>
      <c r="U435" s="33" t="n">
        <f aca="false">U437</f>
        <v>0</v>
      </c>
      <c r="V435" s="33" t="n">
        <f aca="false">V437</f>
        <v>8924.56</v>
      </c>
      <c r="W435" s="33" t="n">
        <f aca="false">W437</f>
        <v>0</v>
      </c>
      <c r="X435" s="33" t="n">
        <f aca="false">X437</f>
        <v>0</v>
      </c>
      <c r="Y435" s="33" t="n">
        <f aca="false">Y437</f>
        <v>8924.56</v>
      </c>
      <c r="Z435" s="33" t="n">
        <f aca="false">Z437</f>
        <v>0</v>
      </c>
      <c r="AA435" s="33" t="n">
        <f aca="false">AA437</f>
        <v>8924.56</v>
      </c>
      <c r="AB435" s="33" t="n">
        <f aca="false">AB437</f>
        <v>0</v>
      </c>
      <c r="AC435" s="33" t="n">
        <f aca="false">AC437</f>
        <v>8924.56</v>
      </c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3"/>
      <c r="BN435" s="33"/>
      <c r="BO435" s="33"/>
      <c r="BP435" s="33"/>
      <c r="BQ435" s="33"/>
      <c r="BR435" s="33"/>
      <c r="BS435" s="28"/>
    </row>
    <row r="436" customFormat="false" ht="23.25" hidden="true" customHeight="true" outlineLevel="0" collapsed="false">
      <c r="A436" s="29"/>
      <c r="B436" s="29"/>
      <c r="C436" s="25"/>
      <c r="D436" s="29"/>
      <c r="E436" s="37" t="s">
        <v>51</v>
      </c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3"/>
      <c r="BN436" s="33"/>
      <c r="BO436" s="33"/>
      <c r="BP436" s="33"/>
      <c r="BQ436" s="33"/>
      <c r="BR436" s="33"/>
      <c r="BS436" s="28"/>
    </row>
    <row r="437" customFormat="false" ht="23.25" hidden="true" customHeight="true" outlineLevel="0" collapsed="false">
      <c r="A437" s="29"/>
      <c r="B437" s="29"/>
      <c r="C437" s="25"/>
      <c r="D437" s="29"/>
      <c r="E437" s="38" t="s">
        <v>396</v>
      </c>
      <c r="F437" s="33"/>
      <c r="G437" s="33"/>
      <c r="H437" s="33"/>
      <c r="I437" s="33"/>
      <c r="J437" s="33"/>
      <c r="K437" s="33"/>
      <c r="L437" s="33"/>
      <c r="M437" s="33" t="n">
        <v>8924.56</v>
      </c>
      <c r="N437" s="33"/>
      <c r="O437" s="33"/>
      <c r="P437" s="33" t="n">
        <f aca="false">SUM(L437:O437)</f>
        <v>8924.56</v>
      </c>
      <c r="Q437" s="33"/>
      <c r="R437" s="33" t="n">
        <f aca="false">SUM(P437:Q437)</f>
        <v>8924.56</v>
      </c>
      <c r="S437" s="33"/>
      <c r="T437" s="33" t="n">
        <f aca="false">SUM(R437:S437)</f>
        <v>8924.56</v>
      </c>
      <c r="U437" s="33"/>
      <c r="V437" s="33" t="n">
        <f aca="false">SUM(T437:U437)</f>
        <v>8924.56</v>
      </c>
      <c r="W437" s="33"/>
      <c r="X437" s="33"/>
      <c r="Y437" s="33" t="n">
        <f aca="false">SUM(V437:X437)</f>
        <v>8924.56</v>
      </c>
      <c r="Z437" s="33"/>
      <c r="AA437" s="33" t="n">
        <f aca="false">SUM(Y437:Z437)</f>
        <v>8924.56</v>
      </c>
      <c r="AB437" s="33"/>
      <c r="AC437" s="33" t="n">
        <f aca="false">SUM(AA437:AB437)</f>
        <v>8924.56</v>
      </c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3"/>
      <c r="BN437" s="33"/>
      <c r="BO437" s="33"/>
      <c r="BP437" s="33"/>
      <c r="BQ437" s="33"/>
      <c r="BR437" s="33"/>
      <c r="BS437" s="28"/>
    </row>
    <row r="438" customFormat="false" ht="21" hidden="false" customHeight="true" outlineLevel="0" collapsed="false">
      <c r="A438" s="29"/>
      <c r="B438" s="29"/>
      <c r="C438" s="52" t="s">
        <v>402</v>
      </c>
      <c r="D438" s="52"/>
      <c r="E438" s="54" t="s">
        <v>157</v>
      </c>
      <c r="F438" s="27" t="n">
        <f aca="false">F439</f>
        <v>11720</v>
      </c>
      <c r="G438" s="27" t="n">
        <f aca="false">G439</f>
        <v>0</v>
      </c>
      <c r="H438" s="27" t="n">
        <f aca="false">H439</f>
        <v>11720</v>
      </c>
      <c r="I438" s="27" t="n">
        <f aca="false">I439</f>
        <v>0</v>
      </c>
      <c r="J438" s="27" t="n">
        <f aca="false">J439</f>
        <v>11720</v>
      </c>
      <c r="K438" s="27" t="n">
        <f aca="false">K439</f>
        <v>0</v>
      </c>
      <c r="L438" s="27" t="n">
        <f aca="false">L439</f>
        <v>11720</v>
      </c>
      <c r="M438" s="27" t="n">
        <f aca="false">M439</f>
        <v>0</v>
      </c>
      <c r="N438" s="27" t="n">
        <f aca="false">N439</f>
        <v>0</v>
      </c>
      <c r="O438" s="27" t="n">
        <f aca="false">O439</f>
        <v>0</v>
      </c>
      <c r="P438" s="27" t="n">
        <f aca="false">P439</f>
        <v>11720</v>
      </c>
      <c r="Q438" s="27" t="n">
        <f aca="false">Q439</f>
        <v>0</v>
      </c>
      <c r="R438" s="27" t="n">
        <f aca="false">R439</f>
        <v>11720</v>
      </c>
      <c r="S438" s="27" t="n">
        <f aca="false">S439</f>
        <v>0</v>
      </c>
      <c r="T438" s="27" t="n">
        <f aca="false">T439</f>
        <v>11720</v>
      </c>
      <c r="U438" s="27" t="n">
        <f aca="false">U439</f>
        <v>0</v>
      </c>
      <c r="V438" s="27" t="n">
        <f aca="false">V439</f>
        <v>11720</v>
      </c>
      <c r="W438" s="27" t="n">
        <f aca="false">W439</f>
        <v>-67.5</v>
      </c>
      <c r="X438" s="27" t="n">
        <f aca="false">X439</f>
        <v>0</v>
      </c>
      <c r="Y438" s="103" t="n">
        <f aca="false">Y439</f>
        <v>11652.5</v>
      </c>
      <c r="Z438" s="27" t="n">
        <f aca="false">Z439</f>
        <v>0</v>
      </c>
      <c r="AA438" s="103" t="n">
        <f aca="false">AA439</f>
        <v>11652.5</v>
      </c>
      <c r="AB438" s="27" t="n">
        <f aca="false">AB439</f>
        <v>-997.995</v>
      </c>
      <c r="AC438" s="103" t="n">
        <f aca="false">AC439</f>
        <v>10654.505</v>
      </c>
      <c r="AD438" s="27" t="n">
        <f aca="false">AD439</f>
        <v>6000</v>
      </c>
      <c r="AE438" s="27" t="n">
        <f aca="false">AE439</f>
        <v>0</v>
      </c>
      <c r="AF438" s="27" t="n">
        <f aca="false">AF439</f>
        <v>6000</v>
      </c>
      <c r="AG438" s="27" t="n">
        <f aca="false">AG439</f>
        <v>0</v>
      </c>
      <c r="AH438" s="27" t="n">
        <f aca="false">AH439</f>
        <v>6000</v>
      </c>
      <c r="AI438" s="27" t="n">
        <f aca="false">AI439</f>
        <v>0</v>
      </c>
      <c r="AJ438" s="27" t="n">
        <f aca="false">AJ439</f>
        <v>6000</v>
      </c>
      <c r="AK438" s="27" t="n">
        <f aca="false">AK439</f>
        <v>0</v>
      </c>
      <c r="AL438" s="27" t="n">
        <f aca="false">AL439</f>
        <v>6000</v>
      </c>
      <c r="AM438" s="27" t="n">
        <f aca="false">AM439</f>
        <v>0</v>
      </c>
      <c r="AN438" s="27" t="n">
        <f aca="false">AN439</f>
        <v>6000</v>
      </c>
      <c r="AO438" s="27" t="n">
        <f aca="false">AO439</f>
        <v>0</v>
      </c>
      <c r="AP438" s="27" t="n">
        <f aca="false">AP439</f>
        <v>6000</v>
      </c>
      <c r="AQ438" s="27" t="n">
        <f aca="false">AQ439</f>
        <v>0</v>
      </c>
      <c r="AR438" s="27" t="n">
        <f aca="false">AR439</f>
        <v>0</v>
      </c>
      <c r="AS438" s="27" t="n">
        <f aca="false">AS439</f>
        <v>6000</v>
      </c>
      <c r="AT438" s="27" t="n">
        <f aca="false">AT439</f>
        <v>0</v>
      </c>
      <c r="AU438" s="27" t="n">
        <f aca="false">AU439</f>
        <v>6000</v>
      </c>
      <c r="AV438" s="27" t="n">
        <f aca="false">AV439</f>
        <v>0</v>
      </c>
      <c r="AW438" s="27" t="n">
        <f aca="false">AW439</f>
        <v>6000</v>
      </c>
      <c r="AX438" s="27" t="n">
        <f aca="false">AX439</f>
        <v>6000</v>
      </c>
      <c r="AY438" s="27" t="n">
        <f aca="false">AY439</f>
        <v>0</v>
      </c>
      <c r="AZ438" s="27" t="n">
        <f aca="false">AZ439</f>
        <v>6000</v>
      </c>
      <c r="BA438" s="27" t="n">
        <f aca="false">BA439</f>
        <v>0</v>
      </c>
      <c r="BB438" s="27" t="n">
        <f aca="false">BB439</f>
        <v>6000</v>
      </c>
      <c r="BC438" s="27" t="n">
        <f aca="false">BC439</f>
        <v>0</v>
      </c>
      <c r="BD438" s="27" t="n">
        <f aca="false">BD439</f>
        <v>6000</v>
      </c>
      <c r="BE438" s="27" t="n">
        <f aca="false">BE439</f>
        <v>0</v>
      </c>
      <c r="BF438" s="27" t="n">
        <f aca="false">BF439</f>
        <v>0</v>
      </c>
      <c r="BG438" s="27" t="n">
        <f aca="false">BG439</f>
        <v>6000</v>
      </c>
      <c r="BH438" s="27" t="n">
        <f aca="false">BH439</f>
        <v>0</v>
      </c>
      <c r="BI438" s="27" t="n">
        <f aca="false">BI439</f>
        <v>6000</v>
      </c>
      <c r="BJ438" s="27" t="n">
        <f aca="false">BJ439</f>
        <v>0</v>
      </c>
      <c r="BK438" s="27" t="n">
        <f aca="false">BK439</f>
        <v>0</v>
      </c>
      <c r="BL438" s="27" t="n">
        <f aca="false">BL439</f>
        <v>6000</v>
      </c>
      <c r="BM438" s="27" t="n">
        <f aca="false">BM439</f>
        <v>0</v>
      </c>
      <c r="BN438" s="27" t="n">
        <f aca="false">BN439</f>
        <v>6000</v>
      </c>
      <c r="BO438" s="27" t="n">
        <f aca="false">BO439</f>
        <v>0</v>
      </c>
      <c r="BP438" s="27" t="n">
        <f aca="false">BP439</f>
        <v>6000</v>
      </c>
      <c r="BQ438" s="27" t="n">
        <f aca="false">BQ439</f>
        <v>0</v>
      </c>
      <c r="BR438" s="27" t="n">
        <f aca="false">BR439</f>
        <v>6000</v>
      </c>
      <c r="BS438" s="28"/>
    </row>
    <row r="439" customFormat="false" ht="21" hidden="false" customHeight="true" outlineLevel="0" collapsed="false">
      <c r="A439" s="29"/>
      <c r="B439" s="29"/>
      <c r="C439" s="42" t="s">
        <v>403</v>
      </c>
      <c r="D439" s="42"/>
      <c r="E439" s="43" t="s">
        <v>404</v>
      </c>
      <c r="F439" s="31" t="n">
        <f aca="false">F440+F441</f>
        <v>11720</v>
      </c>
      <c r="G439" s="31" t="n">
        <f aca="false">G440+G441</f>
        <v>0</v>
      </c>
      <c r="H439" s="31" t="n">
        <f aca="false">H440+H441</f>
        <v>11720</v>
      </c>
      <c r="I439" s="31" t="n">
        <f aca="false">I440+I441</f>
        <v>0</v>
      </c>
      <c r="J439" s="31" t="n">
        <f aca="false">J440+J441</f>
        <v>11720</v>
      </c>
      <c r="K439" s="31" t="n">
        <f aca="false">K440+K441</f>
        <v>0</v>
      </c>
      <c r="L439" s="31" t="n">
        <f aca="false">L440+L441</f>
        <v>11720</v>
      </c>
      <c r="M439" s="31" t="n">
        <f aca="false">M440+M441</f>
        <v>0</v>
      </c>
      <c r="N439" s="31" t="n">
        <f aca="false">N440+N441</f>
        <v>0</v>
      </c>
      <c r="O439" s="31" t="n">
        <f aca="false">O440+O441</f>
        <v>0</v>
      </c>
      <c r="P439" s="31" t="n">
        <f aca="false">P440+P441</f>
        <v>11720</v>
      </c>
      <c r="Q439" s="31" t="n">
        <f aca="false">Q440+Q441</f>
        <v>0</v>
      </c>
      <c r="R439" s="31" t="n">
        <f aca="false">R440+R441</f>
        <v>11720</v>
      </c>
      <c r="S439" s="31" t="n">
        <f aca="false">S440+S441</f>
        <v>0</v>
      </c>
      <c r="T439" s="31" t="n">
        <f aca="false">T440+T441</f>
        <v>11720</v>
      </c>
      <c r="U439" s="31" t="n">
        <f aca="false">U440+U441</f>
        <v>0</v>
      </c>
      <c r="V439" s="31" t="n">
        <f aca="false">V440+V441</f>
        <v>11720</v>
      </c>
      <c r="W439" s="31" t="n">
        <f aca="false">W440+W441</f>
        <v>-67.5</v>
      </c>
      <c r="X439" s="31" t="n">
        <f aca="false">X440+X441</f>
        <v>0</v>
      </c>
      <c r="Y439" s="51" t="n">
        <f aca="false">Y440+Y441</f>
        <v>11652.5</v>
      </c>
      <c r="Z439" s="31" t="n">
        <f aca="false">Z440+Z441</f>
        <v>0</v>
      </c>
      <c r="AA439" s="51" t="n">
        <f aca="false">AA440+AA441</f>
        <v>11652.5</v>
      </c>
      <c r="AB439" s="31" t="n">
        <f aca="false">AB440+AB441</f>
        <v>-997.995</v>
      </c>
      <c r="AC439" s="51" t="n">
        <f aca="false">AC440+AC441</f>
        <v>10654.505</v>
      </c>
      <c r="AD439" s="31" t="n">
        <f aca="false">AD440+AD441</f>
        <v>6000</v>
      </c>
      <c r="AE439" s="31" t="n">
        <f aca="false">AE440+AE441</f>
        <v>0</v>
      </c>
      <c r="AF439" s="31" t="n">
        <f aca="false">AF440+AF441</f>
        <v>6000</v>
      </c>
      <c r="AG439" s="31" t="n">
        <f aca="false">AG440+AG441</f>
        <v>0</v>
      </c>
      <c r="AH439" s="31" t="n">
        <f aca="false">AH440+AH441</f>
        <v>6000</v>
      </c>
      <c r="AI439" s="31" t="n">
        <f aca="false">AI440+AI441</f>
        <v>0</v>
      </c>
      <c r="AJ439" s="31" t="n">
        <f aca="false">AJ440+AJ441</f>
        <v>6000</v>
      </c>
      <c r="AK439" s="31" t="n">
        <f aca="false">AK440+AK441</f>
        <v>0</v>
      </c>
      <c r="AL439" s="31" t="n">
        <f aca="false">AL440+AL441</f>
        <v>6000</v>
      </c>
      <c r="AM439" s="31" t="n">
        <f aca="false">AM440+AM441</f>
        <v>0</v>
      </c>
      <c r="AN439" s="31" t="n">
        <f aca="false">AN440+AN441</f>
        <v>6000</v>
      </c>
      <c r="AO439" s="31" t="n">
        <f aca="false">AO440+AO441</f>
        <v>0</v>
      </c>
      <c r="AP439" s="31" t="n">
        <f aca="false">AP440+AP441</f>
        <v>6000</v>
      </c>
      <c r="AQ439" s="31" t="n">
        <f aca="false">AQ440+AQ441</f>
        <v>0</v>
      </c>
      <c r="AR439" s="31" t="n">
        <f aca="false">AR440+AR441</f>
        <v>0</v>
      </c>
      <c r="AS439" s="31" t="n">
        <f aca="false">AS440+AS441</f>
        <v>6000</v>
      </c>
      <c r="AT439" s="31" t="n">
        <f aca="false">AT440+AT441</f>
        <v>0</v>
      </c>
      <c r="AU439" s="31" t="n">
        <f aca="false">AU440+AU441</f>
        <v>6000</v>
      </c>
      <c r="AV439" s="31" t="n">
        <f aca="false">AV440+AV441</f>
        <v>0</v>
      </c>
      <c r="AW439" s="31" t="n">
        <f aca="false">AW440+AW441</f>
        <v>6000</v>
      </c>
      <c r="AX439" s="31" t="n">
        <f aca="false">AX440+AX441</f>
        <v>6000</v>
      </c>
      <c r="AY439" s="31" t="n">
        <f aca="false">AY440+AY441</f>
        <v>0</v>
      </c>
      <c r="AZ439" s="31" t="n">
        <f aca="false">AZ440+AZ441</f>
        <v>6000</v>
      </c>
      <c r="BA439" s="31" t="n">
        <f aca="false">BA440+BA441</f>
        <v>0</v>
      </c>
      <c r="BB439" s="31" t="n">
        <f aca="false">BB440+BB441</f>
        <v>6000</v>
      </c>
      <c r="BC439" s="31" t="n">
        <f aca="false">BC440+BC441</f>
        <v>0</v>
      </c>
      <c r="BD439" s="31" t="n">
        <f aca="false">BD440+BD441</f>
        <v>6000</v>
      </c>
      <c r="BE439" s="31" t="n">
        <f aca="false">BE440+BE441</f>
        <v>0</v>
      </c>
      <c r="BF439" s="31" t="n">
        <f aca="false">BF440+BF441</f>
        <v>0</v>
      </c>
      <c r="BG439" s="31" t="n">
        <f aca="false">BG440+BG441</f>
        <v>6000</v>
      </c>
      <c r="BH439" s="31" t="n">
        <f aca="false">BH440+BH441</f>
        <v>0</v>
      </c>
      <c r="BI439" s="31" t="n">
        <f aca="false">BI440+BI441</f>
        <v>6000</v>
      </c>
      <c r="BJ439" s="31" t="n">
        <f aca="false">BJ440+BJ441</f>
        <v>0</v>
      </c>
      <c r="BK439" s="31" t="n">
        <f aca="false">BK440+BK441</f>
        <v>0</v>
      </c>
      <c r="BL439" s="31" t="n">
        <f aca="false">BL440+BL441</f>
        <v>6000</v>
      </c>
      <c r="BM439" s="31" t="n">
        <f aca="false">BM440+BM441</f>
        <v>0</v>
      </c>
      <c r="BN439" s="31" t="n">
        <f aca="false">BN440+BN441</f>
        <v>6000</v>
      </c>
      <c r="BO439" s="31" t="n">
        <f aca="false">BO440+BO441</f>
        <v>0</v>
      </c>
      <c r="BP439" s="31" t="n">
        <f aca="false">BP440+BP441</f>
        <v>6000</v>
      </c>
      <c r="BQ439" s="31" t="n">
        <f aca="false">BQ440+BQ441</f>
        <v>0</v>
      </c>
      <c r="BR439" s="31" t="n">
        <f aca="false">BR440+BR441</f>
        <v>6000</v>
      </c>
      <c r="BS439" s="28"/>
    </row>
    <row r="440" customFormat="false" ht="21" hidden="false" customHeight="true" outlineLevel="0" collapsed="false">
      <c r="A440" s="29"/>
      <c r="B440" s="29"/>
      <c r="C440" s="29"/>
      <c r="D440" s="29" t="s">
        <v>57</v>
      </c>
      <c r="E440" s="32" t="s">
        <v>58</v>
      </c>
      <c r="F440" s="31" t="n">
        <v>6020</v>
      </c>
      <c r="G440" s="31"/>
      <c r="H440" s="31" t="n">
        <f aca="false">SUM(F440:G440)</f>
        <v>6020</v>
      </c>
      <c r="I440" s="31"/>
      <c r="J440" s="31" t="n">
        <f aca="false">SUM(H440:I440)</f>
        <v>6020</v>
      </c>
      <c r="K440" s="31"/>
      <c r="L440" s="31" t="n">
        <f aca="false">SUM(J440:K440)</f>
        <v>6020</v>
      </c>
      <c r="M440" s="31"/>
      <c r="N440" s="31"/>
      <c r="O440" s="31"/>
      <c r="P440" s="31" t="n">
        <f aca="false">SUM(L440:O440)</f>
        <v>6020</v>
      </c>
      <c r="Q440" s="31"/>
      <c r="R440" s="31" t="n">
        <f aca="false">SUM(P440:Q440)</f>
        <v>6020</v>
      </c>
      <c r="S440" s="31"/>
      <c r="T440" s="31" t="n">
        <f aca="false">SUM(R440:S440)</f>
        <v>6020</v>
      </c>
      <c r="U440" s="31"/>
      <c r="V440" s="31" t="n">
        <f aca="false">SUM(T440:U440)</f>
        <v>6020</v>
      </c>
      <c r="W440" s="31"/>
      <c r="X440" s="31"/>
      <c r="Y440" s="51" t="n">
        <f aca="false">SUM(V440:X440)</f>
        <v>6020</v>
      </c>
      <c r="Z440" s="31"/>
      <c r="AA440" s="51" t="n">
        <f aca="false">SUM(Y440:Z440)</f>
        <v>6020</v>
      </c>
      <c r="AB440" s="31" t="n">
        <f aca="false">-11-400-586.995</f>
        <v>-997.995</v>
      </c>
      <c r="AC440" s="51" t="n">
        <f aca="false">SUM(AA440:AB440)</f>
        <v>5022.005</v>
      </c>
      <c r="AD440" s="31" t="n">
        <v>3000</v>
      </c>
      <c r="AE440" s="31"/>
      <c r="AF440" s="31" t="n">
        <f aca="false">SUM(AD440:AE440)</f>
        <v>3000</v>
      </c>
      <c r="AG440" s="31"/>
      <c r="AH440" s="31" t="n">
        <f aca="false">SUM(AF440:AG440)</f>
        <v>3000</v>
      </c>
      <c r="AI440" s="31"/>
      <c r="AJ440" s="31" t="n">
        <f aca="false">SUM(AH440:AI440)</f>
        <v>3000</v>
      </c>
      <c r="AK440" s="31"/>
      <c r="AL440" s="31" t="n">
        <f aca="false">SUM(AJ440:AK440)</f>
        <v>3000</v>
      </c>
      <c r="AM440" s="31"/>
      <c r="AN440" s="31" t="n">
        <f aca="false">SUM(AL440:AM440)</f>
        <v>3000</v>
      </c>
      <c r="AO440" s="31"/>
      <c r="AP440" s="31" t="n">
        <f aca="false">SUM(AN440:AO440)</f>
        <v>3000</v>
      </c>
      <c r="AQ440" s="31"/>
      <c r="AR440" s="31"/>
      <c r="AS440" s="31" t="n">
        <f aca="false">SUM(AP440:AR440)</f>
        <v>3000</v>
      </c>
      <c r="AT440" s="31"/>
      <c r="AU440" s="31" t="n">
        <f aca="false">SUM(AS440:AT440)</f>
        <v>3000</v>
      </c>
      <c r="AV440" s="31"/>
      <c r="AW440" s="31" t="n">
        <f aca="false">SUM(AU440:AV440)</f>
        <v>3000</v>
      </c>
      <c r="AX440" s="31" t="n">
        <v>3000</v>
      </c>
      <c r="AY440" s="31"/>
      <c r="AZ440" s="31" t="n">
        <f aca="false">SUM(AX440:AY440)</f>
        <v>3000</v>
      </c>
      <c r="BA440" s="31"/>
      <c r="BB440" s="31" t="n">
        <f aca="false">SUM(AZ440:BA440)</f>
        <v>3000</v>
      </c>
      <c r="BC440" s="31"/>
      <c r="BD440" s="31" t="n">
        <f aca="false">SUM(BB440:BC440)</f>
        <v>3000</v>
      </c>
      <c r="BE440" s="31"/>
      <c r="BF440" s="31"/>
      <c r="BG440" s="31" t="n">
        <f aca="false">SUM(BD440:BF440)</f>
        <v>3000</v>
      </c>
      <c r="BH440" s="31"/>
      <c r="BI440" s="31" t="n">
        <f aca="false">SUM(BG440:BH440)</f>
        <v>3000</v>
      </c>
      <c r="BJ440" s="31"/>
      <c r="BK440" s="31"/>
      <c r="BL440" s="31" t="n">
        <f aca="false">SUM(BI440:BK440)</f>
        <v>3000</v>
      </c>
      <c r="BM440" s="31"/>
      <c r="BN440" s="31" t="n">
        <f aca="false">SUM(BK440:BM440)</f>
        <v>3000</v>
      </c>
      <c r="BO440" s="31"/>
      <c r="BP440" s="31" t="n">
        <f aca="false">SUM(BN440:BO440)</f>
        <v>3000</v>
      </c>
      <c r="BQ440" s="31"/>
      <c r="BR440" s="31" t="n">
        <f aca="false">SUM(BP440:BQ440)</f>
        <v>3000</v>
      </c>
      <c r="BS440" s="28"/>
    </row>
    <row r="441" customFormat="false" ht="21" hidden="true" customHeight="true" outlineLevel="0" collapsed="false">
      <c r="A441" s="29"/>
      <c r="B441" s="29"/>
      <c r="C441" s="29"/>
      <c r="D441" s="29" t="s">
        <v>45</v>
      </c>
      <c r="E441" s="32" t="s">
        <v>46</v>
      </c>
      <c r="F441" s="31" t="n">
        <v>5700</v>
      </c>
      <c r="G441" s="31"/>
      <c r="H441" s="31" t="n">
        <f aca="false">SUM(F441:G441)</f>
        <v>5700</v>
      </c>
      <c r="I441" s="31"/>
      <c r="J441" s="31" t="n">
        <f aca="false">SUM(H441:I441)</f>
        <v>5700</v>
      </c>
      <c r="K441" s="31"/>
      <c r="L441" s="31" t="n">
        <f aca="false">SUM(J441:K441)</f>
        <v>5700</v>
      </c>
      <c r="M441" s="31"/>
      <c r="N441" s="31"/>
      <c r="O441" s="31"/>
      <c r="P441" s="31" t="n">
        <f aca="false">SUM(L441:O441)</f>
        <v>5700</v>
      </c>
      <c r="Q441" s="31"/>
      <c r="R441" s="31" t="n">
        <f aca="false">SUM(P441:Q441)</f>
        <v>5700</v>
      </c>
      <c r="S441" s="31"/>
      <c r="T441" s="31" t="n">
        <f aca="false">SUM(R441:S441)</f>
        <v>5700</v>
      </c>
      <c r="U441" s="31"/>
      <c r="V441" s="31" t="n">
        <f aca="false">SUM(T441:U441)</f>
        <v>5700</v>
      </c>
      <c r="W441" s="31" t="n">
        <f aca="false">-45.5-12-10</f>
        <v>-67.5</v>
      </c>
      <c r="X441" s="31" t="n">
        <v>0</v>
      </c>
      <c r="Y441" s="51" t="n">
        <f aca="false">SUM(V441:X441)</f>
        <v>5632.5</v>
      </c>
      <c r="Z441" s="31" t="n">
        <v>0</v>
      </c>
      <c r="AA441" s="51" t="n">
        <f aca="false">SUM(Y441:Z441)</f>
        <v>5632.5</v>
      </c>
      <c r="AB441" s="31" t="n">
        <v>0</v>
      </c>
      <c r="AC441" s="51" t="n">
        <f aca="false">SUM(AA441:AB441)</f>
        <v>5632.5</v>
      </c>
      <c r="AD441" s="31" t="n">
        <v>3000</v>
      </c>
      <c r="AE441" s="31"/>
      <c r="AF441" s="31" t="n">
        <f aca="false">SUM(AD441:AE441)</f>
        <v>3000</v>
      </c>
      <c r="AG441" s="31"/>
      <c r="AH441" s="31" t="n">
        <f aca="false">SUM(AF441:AG441)</f>
        <v>3000</v>
      </c>
      <c r="AI441" s="31"/>
      <c r="AJ441" s="31" t="n">
        <f aca="false">SUM(AH441:AI441)</f>
        <v>3000</v>
      </c>
      <c r="AK441" s="31"/>
      <c r="AL441" s="31" t="n">
        <f aca="false">SUM(AJ441:AK441)</f>
        <v>3000</v>
      </c>
      <c r="AM441" s="31"/>
      <c r="AN441" s="31" t="n">
        <f aca="false">SUM(AL441:AM441)</f>
        <v>3000</v>
      </c>
      <c r="AO441" s="31"/>
      <c r="AP441" s="31" t="n">
        <f aca="false">SUM(AN441:AO441)</f>
        <v>3000</v>
      </c>
      <c r="AQ441" s="31"/>
      <c r="AR441" s="31"/>
      <c r="AS441" s="31" t="n">
        <f aca="false">SUM(AP441:AR441)</f>
        <v>3000</v>
      </c>
      <c r="AT441" s="31"/>
      <c r="AU441" s="31" t="n">
        <f aca="false">SUM(AS441:AT441)</f>
        <v>3000</v>
      </c>
      <c r="AV441" s="31"/>
      <c r="AW441" s="31" t="n">
        <f aca="false">SUM(AU441:AV441)</f>
        <v>3000</v>
      </c>
      <c r="AX441" s="31" t="n">
        <v>3000</v>
      </c>
      <c r="AY441" s="31"/>
      <c r="AZ441" s="31" t="n">
        <f aca="false">SUM(AX441:AY441)</f>
        <v>3000</v>
      </c>
      <c r="BA441" s="31"/>
      <c r="BB441" s="31" t="n">
        <f aca="false">SUM(AZ441:BA441)</f>
        <v>3000</v>
      </c>
      <c r="BC441" s="31"/>
      <c r="BD441" s="31" t="n">
        <f aca="false">SUM(BB441:BC441)</f>
        <v>3000</v>
      </c>
      <c r="BE441" s="31"/>
      <c r="BF441" s="31"/>
      <c r="BG441" s="31" t="n">
        <f aca="false">SUM(BD441:BF441)</f>
        <v>3000</v>
      </c>
      <c r="BH441" s="31"/>
      <c r="BI441" s="31" t="n">
        <f aca="false">SUM(BG441:BH441)</f>
        <v>3000</v>
      </c>
      <c r="BJ441" s="31"/>
      <c r="BK441" s="31"/>
      <c r="BL441" s="31" t="n">
        <f aca="false">SUM(BI441:BK441)</f>
        <v>3000</v>
      </c>
      <c r="BM441" s="31"/>
      <c r="BN441" s="31" t="n">
        <f aca="false">SUM(BK441:BM441)</f>
        <v>3000</v>
      </c>
      <c r="BO441" s="31"/>
      <c r="BP441" s="31" t="n">
        <f aca="false">SUM(BN441:BO441)</f>
        <v>3000</v>
      </c>
      <c r="BQ441" s="31"/>
      <c r="BR441" s="31" t="n">
        <f aca="false">SUM(BP441:BQ441)</f>
        <v>3000</v>
      </c>
      <c r="BS441" s="28"/>
    </row>
    <row r="442" customFormat="false" ht="18.75" hidden="false" customHeight="true" outlineLevel="0" collapsed="false">
      <c r="A442" s="29"/>
      <c r="B442" s="40" t="s">
        <v>853</v>
      </c>
      <c r="C442" s="40"/>
      <c r="D442" s="29"/>
      <c r="E442" s="26" t="s">
        <v>854</v>
      </c>
      <c r="F442" s="27" t="n">
        <f aca="false">F456+F443+F451</f>
        <v>86397.09668</v>
      </c>
      <c r="G442" s="27" t="n">
        <f aca="false">G456+G443+G451</f>
        <v>-5.34699</v>
      </c>
      <c r="H442" s="27" t="n">
        <f aca="false">H456+H443+H451</f>
        <v>86391.74969</v>
      </c>
      <c r="I442" s="27" t="n">
        <f aca="false">I456+I443+I451</f>
        <v>5619.2545</v>
      </c>
      <c r="J442" s="27" t="n">
        <f aca="false">J456+J443+J451</f>
        <v>92011.00419</v>
      </c>
      <c r="K442" s="27" t="n">
        <f aca="false">K456+K443+K451</f>
        <v>0</v>
      </c>
      <c r="L442" s="27" t="n">
        <f aca="false">L456+L443+L451</f>
        <v>92011.00419</v>
      </c>
      <c r="M442" s="27" t="n">
        <f aca="false">M456+M443+M451</f>
        <v>68135.03624</v>
      </c>
      <c r="N442" s="27" t="n">
        <f aca="false">N456+N443+N451</f>
        <v>6841.20624</v>
      </c>
      <c r="O442" s="27" t="n">
        <f aca="false">O456+O443+O451</f>
        <v>1049.57</v>
      </c>
      <c r="P442" s="27" t="n">
        <f aca="false">P456+P443+P451</f>
        <v>168036.81667</v>
      </c>
      <c r="Q442" s="27" t="n">
        <f aca="false">Q456+Q443+Q451</f>
        <v>-3676.14183</v>
      </c>
      <c r="R442" s="27" t="n">
        <f aca="false">R456+R443+R451</f>
        <v>164360.67484</v>
      </c>
      <c r="S442" s="27" t="n">
        <f aca="false">S456+S443+S451</f>
        <v>912</v>
      </c>
      <c r="T442" s="27" t="n">
        <f aca="false">T456+T443+T451</f>
        <v>165272.67484</v>
      </c>
      <c r="U442" s="27" t="n">
        <f aca="false">U456+U443+U451</f>
        <v>2022.029</v>
      </c>
      <c r="V442" s="27" t="n">
        <f aca="false">V456+V443+V451</f>
        <v>167294.70384</v>
      </c>
      <c r="W442" s="27" t="n">
        <f aca="false">W456+W443+W451</f>
        <v>-21.96288</v>
      </c>
      <c r="X442" s="27" t="n">
        <f aca="false">X456+X443+X451</f>
        <v>17489.47068</v>
      </c>
      <c r="Y442" s="103" t="n">
        <f aca="false">Y456+Y443+Y451</f>
        <v>184762.21164</v>
      </c>
      <c r="Z442" s="27" t="n">
        <f aca="false">Z456+Z443+Z451</f>
        <v>177.69157</v>
      </c>
      <c r="AA442" s="103" t="n">
        <f aca="false">AA456+AA443+AA451</f>
        <v>184939.90321</v>
      </c>
      <c r="AB442" s="27" t="n">
        <f aca="false">AB456+AB443+AB451</f>
        <v>209.962</v>
      </c>
      <c r="AC442" s="103" t="n">
        <f aca="false">AC456+AC443+AC451</f>
        <v>185149.86521</v>
      </c>
      <c r="AD442" s="27" t="n">
        <f aca="false">AD456+AD443+AD451</f>
        <v>61109.6</v>
      </c>
      <c r="AE442" s="27" t="n">
        <f aca="false">AE456+AE443+AE451</f>
        <v>0</v>
      </c>
      <c r="AF442" s="27" t="n">
        <f aca="false">AF456+AF443+AF451</f>
        <v>61109.6</v>
      </c>
      <c r="AG442" s="27" t="n">
        <f aca="false">AG456+AG443+AG451</f>
        <v>0</v>
      </c>
      <c r="AH442" s="27" t="n">
        <f aca="false">AH456+AH443+AH451</f>
        <v>61109.6</v>
      </c>
      <c r="AI442" s="27" t="n">
        <f aca="false">AI456+AI443+AI451</f>
        <v>0</v>
      </c>
      <c r="AJ442" s="27" t="n">
        <f aca="false">AJ456+AJ443+AJ451</f>
        <v>61109.6</v>
      </c>
      <c r="AK442" s="27" t="n">
        <f aca="false">AK456+AK443+AK451</f>
        <v>52294.03839</v>
      </c>
      <c r="AL442" s="27" t="n">
        <f aca="false">AL456+AL443+AL451</f>
        <v>113403.63839</v>
      </c>
      <c r="AM442" s="27" t="n">
        <f aca="false">AM456+AM443+AM451</f>
        <v>-24.62672</v>
      </c>
      <c r="AN442" s="27" t="n">
        <f aca="false">AN456+AN443+AN451</f>
        <v>113379.01167</v>
      </c>
      <c r="AO442" s="27" t="n">
        <f aca="false">AO456+AO443+AO451</f>
        <v>0</v>
      </c>
      <c r="AP442" s="27" t="n">
        <f aca="false">AP456+AP443+AP451</f>
        <v>113379.01167</v>
      </c>
      <c r="AQ442" s="27" t="n">
        <f aca="false">AQ456+AQ443+AQ451</f>
        <v>0</v>
      </c>
      <c r="AR442" s="27" t="n">
        <f aca="false">AR456+AR443+AR451</f>
        <v>0</v>
      </c>
      <c r="AS442" s="27" t="n">
        <f aca="false">AS456+AS443+AS451</f>
        <v>113379.01167</v>
      </c>
      <c r="AT442" s="27" t="n">
        <f aca="false">AT456+AT443+AT451</f>
        <v>0</v>
      </c>
      <c r="AU442" s="27" t="n">
        <f aca="false">AU456+AU443+AU451</f>
        <v>113379.01167</v>
      </c>
      <c r="AV442" s="27" t="n">
        <f aca="false">AV456+AV443+AV451</f>
        <v>0</v>
      </c>
      <c r="AW442" s="27" t="n">
        <f aca="false">AW456+AW443+AW451</f>
        <v>113379.01167</v>
      </c>
      <c r="AX442" s="27" t="n">
        <f aca="false">AX456+AX443+AX451</f>
        <v>56064.7</v>
      </c>
      <c r="AY442" s="27" t="n">
        <f aca="false">AY456+AY443+AY451</f>
        <v>0</v>
      </c>
      <c r="AZ442" s="27" t="n">
        <f aca="false">AZ456+AZ443+AZ451</f>
        <v>56064.7</v>
      </c>
      <c r="BA442" s="27" t="n">
        <f aca="false">BA456+BA443+BA451</f>
        <v>0</v>
      </c>
      <c r="BB442" s="27" t="n">
        <f aca="false">BB456+BB443+BB451</f>
        <v>56064.7</v>
      </c>
      <c r="BC442" s="27" t="n">
        <f aca="false">BC456+BC443+BC451</f>
        <v>0</v>
      </c>
      <c r="BD442" s="27" t="n">
        <f aca="false">BD456+BD443+BD451</f>
        <v>56064.7</v>
      </c>
      <c r="BE442" s="27" t="n">
        <f aca="false">BE456+BE443+BE451</f>
        <v>58463.46961</v>
      </c>
      <c r="BF442" s="27" t="n">
        <f aca="false">BF456+BF443+BF451</f>
        <v>0</v>
      </c>
      <c r="BG442" s="27" t="n">
        <f aca="false">BG456+BG443+BG451</f>
        <v>114528.16961</v>
      </c>
      <c r="BH442" s="27" t="n">
        <f aca="false">BH456+BH443+BH451</f>
        <v>0</v>
      </c>
      <c r="BI442" s="27" t="n">
        <f aca="false">BI456+BI443+BI451</f>
        <v>114528.16961</v>
      </c>
      <c r="BJ442" s="27" t="n">
        <f aca="false">BJ456+BJ443+BJ451</f>
        <v>0</v>
      </c>
      <c r="BK442" s="27" t="n">
        <f aca="false">BK456+BK443+BK451</f>
        <v>0</v>
      </c>
      <c r="BL442" s="27" t="n">
        <f aca="false">BL456+BL443+BL451</f>
        <v>114528.16961</v>
      </c>
      <c r="BM442" s="27" t="n">
        <f aca="false">BM456+BM443+BM451</f>
        <v>0</v>
      </c>
      <c r="BN442" s="27" t="n">
        <f aca="false">BN456+BN443+BN451</f>
        <v>114528.16961</v>
      </c>
      <c r="BO442" s="27" t="n">
        <f aca="false">BO456+BO443+BO451</f>
        <v>0</v>
      </c>
      <c r="BP442" s="27" t="n">
        <f aca="false">BP456+BP443+BP451</f>
        <v>114528.16961</v>
      </c>
      <c r="BQ442" s="27" t="n">
        <f aca="false">BQ456+BQ443+BQ451</f>
        <v>0</v>
      </c>
      <c r="BR442" s="27" t="n">
        <f aca="false">BR456+BR443+BR451</f>
        <v>114528.16961</v>
      </c>
      <c r="BS442" s="28"/>
    </row>
    <row r="443" customFormat="false" ht="18.75" hidden="true" customHeight="true" outlineLevel="0" collapsed="false">
      <c r="A443" s="29"/>
      <c r="B443" s="40"/>
      <c r="C443" s="25" t="s">
        <v>33</v>
      </c>
      <c r="D443" s="25"/>
      <c r="E443" s="26" t="s">
        <v>34</v>
      </c>
      <c r="F443" s="27" t="n">
        <f aca="false">F444</f>
        <v>15000</v>
      </c>
      <c r="G443" s="27" t="n">
        <f aca="false">G444</f>
        <v>0</v>
      </c>
      <c r="H443" s="27" t="n">
        <f aca="false">H444</f>
        <v>15000</v>
      </c>
      <c r="I443" s="27" t="n">
        <f aca="false">I444</f>
        <v>0</v>
      </c>
      <c r="J443" s="27" t="n">
        <f aca="false">J444</f>
        <v>15000</v>
      </c>
      <c r="K443" s="27" t="n">
        <f aca="false">K444</f>
        <v>0</v>
      </c>
      <c r="L443" s="27" t="n">
        <f aca="false">L444</f>
        <v>15000</v>
      </c>
      <c r="M443" s="27" t="n">
        <f aca="false">M444</f>
        <v>0</v>
      </c>
      <c r="N443" s="27" t="n">
        <f aca="false">N444</f>
        <v>0</v>
      </c>
      <c r="O443" s="27" t="n">
        <f aca="false">O444</f>
        <v>0</v>
      </c>
      <c r="P443" s="27" t="n">
        <f aca="false">P444</f>
        <v>15000</v>
      </c>
      <c r="Q443" s="27" t="n">
        <f aca="false">Q444</f>
        <v>-9587.94922</v>
      </c>
      <c r="R443" s="27" t="n">
        <f aca="false">R444</f>
        <v>5412.05078</v>
      </c>
      <c r="S443" s="27" t="n">
        <f aca="false">S444</f>
        <v>0</v>
      </c>
      <c r="T443" s="27" t="n">
        <f aca="false">T444</f>
        <v>5412.05078</v>
      </c>
      <c r="U443" s="27" t="n">
        <f aca="false">U444</f>
        <v>0</v>
      </c>
      <c r="V443" s="27" t="n">
        <f aca="false">V444</f>
        <v>5412.05078</v>
      </c>
      <c r="W443" s="27" t="n">
        <f aca="false">W444</f>
        <v>0</v>
      </c>
      <c r="X443" s="27" t="n">
        <f aca="false">X444</f>
        <v>0</v>
      </c>
      <c r="Y443" s="103" t="n">
        <f aca="false">Y444</f>
        <v>5412.05078</v>
      </c>
      <c r="Z443" s="27" t="n">
        <f aca="false">Z444</f>
        <v>0</v>
      </c>
      <c r="AA443" s="103" t="n">
        <f aca="false">AA444</f>
        <v>5412.05078</v>
      </c>
      <c r="AB443" s="27" t="n">
        <f aca="false">AB444</f>
        <v>0</v>
      </c>
      <c r="AC443" s="103" t="n">
        <f aca="false">AC444</f>
        <v>5412.05078</v>
      </c>
      <c r="AD443" s="27" t="n">
        <f aca="false">AD444</f>
        <v>5000</v>
      </c>
      <c r="AE443" s="27" t="n">
        <f aca="false">AE444</f>
        <v>0</v>
      </c>
      <c r="AF443" s="27" t="n">
        <f aca="false">AF444</f>
        <v>5000</v>
      </c>
      <c r="AG443" s="27" t="n">
        <f aca="false">AG444</f>
        <v>0</v>
      </c>
      <c r="AH443" s="27" t="n">
        <f aca="false">AH444</f>
        <v>5000</v>
      </c>
      <c r="AI443" s="27" t="n">
        <f aca="false">AI444</f>
        <v>0</v>
      </c>
      <c r="AJ443" s="27" t="n">
        <f aca="false">AJ444</f>
        <v>5000</v>
      </c>
      <c r="AK443" s="27" t="n">
        <f aca="false">AK444</f>
        <v>0</v>
      </c>
      <c r="AL443" s="27" t="n">
        <f aca="false">AL444</f>
        <v>5000</v>
      </c>
      <c r="AM443" s="27" t="n">
        <f aca="false">AM444</f>
        <v>0</v>
      </c>
      <c r="AN443" s="27" t="n">
        <f aca="false">AN444</f>
        <v>5000</v>
      </c>
      <c r="AO443" s="27" t="n">
        <f aca="false">AO444</f>
        <v>0</v>
      </c>
      <c r="AP443" s="27" t="n">
        <f aca="false">AP444</f>
        <v>5000</v>
      </c>
      <c r="AQ443" s="27" t="n">
        <f aca="false">AQ444</f>
        <v>0</v>
      </c>
      <c r="AR443" s="27" t="n">
        <f aca="false">AR444</f>
        <v>0</v>
      </c>
      <c r="AS443" s="27" t="n">
        <f aca="false">AS444</f>
        <v>5000</v>
      </c>
      <c r="AT443" s="27" t="n">
        <f aca="false">AT444</f>
        <v>0</v>
      </c>
      <c r="AU443" s="27" t="n">
        <f aca="false">AU444</f>
        <v>5000</v>
      </c>
      <c r="AV443" s="27" t="n">
        <f aca="false">AV444</f>
        <v>0</v>
      </c>
      <c r="AW443" s="27" t="n">
        <f aca="false">AW444</f>
        <v>5000</v>
      </c>
      <c r="AX443" s="27" t="n">
        <f aca="false">AX444</f>
        <v>5000</v>
      </c>
      <c r="AY443" s="27" t="n">
        <f aca="false">AY444</f>
        <v>0</v>
      </c>
      <c r="AZ443" s="27" t="n">
        <f aca="false">AZ444</f>
        <v>5000</v>
      </c>
      <c r="BA443" s="27" t="n">
        <f aca="false">BA444</f>
        <v>0</v>
      </c>
      <c r="BB443" s="27" t="n">
        <f aca="false">BB444</f>
        <v>5000</v>
      </c>
      <c r="BC443" s="27" t="n">
        <f aca="false">BC444</f>
        <v>0</v>
      </c>
      <c r="BD443" s="27" t="n">
        <f aca="false">BD444</f>
        <v>5000</v>
      </c>
      <c r="BE443" s="27" t="n">
        <f aca="false">BE444</f>
        <v>0</v>
      </c>
      <c r="BF443" s="27" t="n">
        <f aca="false">BF444</f>
        <v>0</v>
      </c>
      <c r="BG443" s="27" t="n">
        <f aca="false">BG444</f>
        <v>5000</v>
      </c>
      <c r="BH443" s="27" t="n">
        <f aca="false">BH444</f>
        <v>0</v>
      </c>
      <c r="BI443" s="27" t="n">
        <f aca="false">BI444</f>
        <v>5000</v>
      </c>
      <c r="BJ443" s="27" t="n">
        <f aca="false">BJ444</f>
        <v>0</v>
      </c>
      <c r="BK443" s="27" t="n">
        <f aca="false">BK444</f>
        <v>0</v>
      </c>
      <c r="BL443" s="27" t="n">
        <f aca="false">BL444</f>
        <v>5000</v>
      </c>
      <c r="BM443" s="27" t="n">
        <f aca="false">BM444</f>
        <v>0</v>
      </c>
      <c r="BN443" s="27" t="n">
        <f aca="false">BN444</f>
        <v>5000</v>
      </c>
      <c r="BO443" s="27" t="n">
        <f aca="false">BO444</f>
        <v>0</v>
      </c>
      <c r="BP443" s="27" t="n">
        <f aca="false">BP444</f>
        <v>5000</v>
      </c>
      <c r="BQ443" s="27" t="n">
        <f aca="false">BQ444</f>
        <v>0</v>
      </c>
      <c r="BR443" s="27" t="n">
        <f aca="false">BR444</f>
        <v>5000</v>
      </c>
      <c r="BS443" s="28"/>
    </row>
    <row r="444" customFormat="false" ht="18.75" hidden="true" customHeight="true" outlineLevel="0" collapsed="false">
      <c r="A444" s="29"/>
      <c r="B444" s="40"/>
      <c r="C444" s="25" t="s">
        <v>35</v>
      </c>
      <c r="D444" s="25"/>
      <c r="E444" s="26" t="s">
        <v>36</v>
      </c>
      <c r="F444" s="27" t="n">
        <f aca="false">F445</f>
        <v>15000</v>
      </c>
      <c r="G444" s="27" t="n">
        <f aca="false">G445</f>
        <v>0</v>
      </c>
      <c r="H444" s="27" t="n">
        <f aca="false">H445</f>
        <v>15000</v>
      </c>
      <c r="I444" s="27" t="n">
        <f aca="false">I445</f>
        <v>0</v>
      </c>
      <c r="J444" s="27" t="n">
        <f aca="false">J445</f>
        <v>15000</v>
      </c>
      <c r="K444" s="27" t="n">
        <f aca="false">K445</f>
        <v>0</v>
      </c>
      <c r="L444" s="27" t="n">
        <f aca="false">L445</f>
        <v>15000</v>
      </c>
      <c r="M444" s="27" t="n">
        <f aca="false">M445</f>
        <v>0</v>
      </c>
      <c r="N444" s="27" t="n">
        <f aca="false">N445</f>
        <v>0</v>
      </c>
      <c r="O444" s="27" t="n">
        <f aca="false">O445</f>
        <v>0</v>
      </c>
      <c r="P444" s="27" t="n">
        <f aca="false">P445</f>
        <v>15000</v>
      </c>
      <c r="Q444" s="27" t="n">
        <f aca="false">Q445</f>
        <v>-9587.94922</v>
      </c>
      <c r="R444" s="27" t="n">
        <f aca="false">R445</f>
        <v>5412.05078</v>
      </c>
      <c r="S444" s="27" t="n">
        <f aca="false">S445</f>
        <v>0</v>
      </c>
      <c r="T444" s="27" t="n">
        <f aca="false">T445</f>
        <v>5412.05078</v>
      </c>
      <c r="U444" s="27" t="n">
        <f aca="false">U445</f>
        <v>0</v>
      </c>
      <c r="V444" s="27" t="n">
        <f aca="false">V445</f>
        <v>5412.05078</v>
      </c>
      <c r="W444" s="27" t="n">
        <f aca="false">W445</f>
        <v>0</v>
      </c>
      <c r="X444" s="27" t="n">
        <f aca="false">X445</f>
        <v>0</v>
      </c>
      <c r="Y444" s="103" t="n">
        <f aca="false">Y445</f>
        <v>5412.05078</v>
      </c>
      <c r="Z444" s="27" t="n">
        <f aca="false">Z445</f>
        <v>0</v>
      </c>
      <c r="AA444" s="103" t="n">
        <f aca="false">AA445</f>
        <v>5412.05078</v>
      </c>
      <c r="AB444" s="27" t="n">
        <f aca="false">AB445</f>
        <v>0</v>
      </c>
      <c r="AC444" s="103" t="n">
        <f aca="false">AC445</f>
        <v>5412.05078</v>
      </c>
      <c r="AD444" s="27" t="n">
        <f aca="false">AD445</f>
        <v>5000</v>
      </c>
      <c r="AE444" s="27" t="n">
        <f aca="false">AE445</f>
        <v>0</v>
      </c>
      <c r="AF444" s="27" t="n">
        <f aca="false">AF445</f>
        <v>5000</v>
      </c>
      <c r="AG444" s="27" t="n">
        <f aca="false">AG445</f>
        <v>0</v>
      </c>
      <c r="AH444" s="27" t="n">
        <f aca="false">AH445</f>
        <v>5000</v>
      </c>
      <c r="AI444" s="27" t="n">
        <f aca="false">AI445</f>
        <v>0</v>
      </c>
      <c r="AJ444" s="27" t="n">
        <f aca="false">AJ445</f>
        <v>5000</v>
      </c>
      <c r="AK444" s="27" t="n">
        <f aca="false">AK445</f>
        <v>0</v>
      </c>
      <c r="AL444" s="27" t="n">
        <f aca="false">AL445</f>
        <v>5000</v>
      </c>
      <c r="AM444" s="27" t="n">
        <f aca="false">AM445</f>
        <v>0</v>
      </c>
      <c r="AN444" s="27" t="n">
        <f aca="false">AN445</f>
        <v>5000</v>
      </c>
      <c r="AO444" s="27" t="n">
        <f aca="false">AO445</f>
        <v>0</v>
      </c>
      <c r="AP444" s="27" t="n">
        <f aca="false">AP445</f>
        <v>5000</v>
      </c>
      <c r="AQ444" s="27" t="n">
        <f aca="false">AQ445</f>
        <v>0</v>
      </c>
      <c r="AR444" s="27" t="n">
        <f aca="false">AR445</f>
        <v>0</v>
      </c>
      <c r="AS444" s="27" t="n">
        <f aca="false">AS445</f>
        <v>5000</v>
      </c>
      <c r="AT444" s="27" t="n">
        <f aca="false">AT445</f>
        <v>0</v>
      </c>
      <c r="AU444" s="27" t="n">
        <f aca="false">AU445</f>
        <v>5000</v>
      </c>
      <c r="AV444" s="27" t="n">
        <f aca="false">AV445</f>
        <v>0</v>
      </c>
      <c r="AW444" s="27" t="n">
        <f aca="false">AW445</f>
        <v>5000</v>
      </c>
      <c r="AX444" s="27" t="n">
        <f aca="false">AX445</f>
        <v>5000</v>
      </c>
      <c r="AY444" s="27" t="n">
        <f aca="false">AY445</f>
        <v>0</v>
      </c>
      <c r="AZ444" s="27" t="n">
        <f aca="false">AZ445</f>
        <v>5000</v>
      </c>
      <c r="BA444" s="27" t="n">
        <f aca="false">BA445</f>
        <v>0</v>
      </c>
      <c r="BB444" s="27" t="n">
        <f aca="false">BB445</f>
        <v>5000</v>
      </c>
      <c r="BC444" s="27" t="n">
        <f aca="false">BC445</f>
        <v>0</v>
      </c>
      <c r="BD444" s="27" t="n">
        <f aca="false">BD445</f>
        <v>5000</v>
      </c>
      <c r="BE444" s="27" t="n">
        <f aca="false">BE445</f>
        <v>0</v>
      </c>
      <c r="BF444" s="27" t="n">
        <f aca="false">BF445</f>
        <v>0</v>
      </c>
      <c r="BG444" s="27" t="n">
        <f aca="false">BG445</f>
        <v>5000</v>
      </c>
      <c r="BH444" s="27" t="n">
        <f aca="false">BH445</f>
        <v>0</v>
      </c>
      <c r="BI444" s="27" t="n">
        <f aca="false">BI445</f>
        <v>5000</v>
      </c>
      <c r="BJ444" s="27" t="n">
        <f aca="false">BJ445</f>
        <v>0</v>
      </c>
      <c r="BK444" s="27" t="n">
        <f aca="false">BK445</f>
        <v>0</v>
      </c>
      <c r="BL444" s="27" t="n">
        <f aca="false">BL445</f>
        <v>5000</v>
      </c>
      <c r="BM444" s="27" t="n">
        <f aca="false">BM445</f>
        <v>0</v>
      </c>
      <c r="BN444" s="27" t="n">
        <f aca="false">BN445</f>
        <v>5000</v>
      </c>
      <c r="BO444" s="27" t="n">
        <f aca="false">BO445</f>
        <v>0</v>
      </c>
      <c r="BP444" s="27" t="n">
        <f aca="false">BP445</f>
        <v>5000</v>
      </c>
      <c r="BQ444" s="27" t="n">
        <f aca="false">BQ445</f>
        <v>0</v>
      </c>
      <c r="BR444" s="27" t="n">
        <f aca="false">BR445</f>
        <v>5000</v>
      </c>
      <c r="BS444" s="28"/>
    </row>
    <row r="445" customFormat="false" ht="37.5" hidden="true" customHeight="true" outlineLevel="0" collapsed="false">
      <c r="A445" s="29"/>
      <c r="B445" s="40"/>
      <c r="C445" s="25" t="s">
        <v>37</v>
      </c>
      <c r="D445" s="25"/>
      <c r="E445" s="26" t="s">
        <v>38</v>
      </c>
      <c r="F445" s="27" t="n">
        <f aca="false">F448</f>
        <v>15000</v>
      </c>
      <c r="G445" s="27" t="n">
        <f aca="false">G448</f>
        <v>0</v>
      </c>
      <c r="H445" s="27" t="n">
        <f aca="false">H448</f>
        <v>15000</v>
      </c>
      <c r="I445" s="27" t="n">
        <f aca="false">I448</f>
        <v>0</v>
      </c>
      <c r="J445" s="27" t="n">
        <f aca="false">J448</f>
        <v>15000</v>
      </c>
      <c r="K445" s="27" t="n">
        <f aca="false">K448</f>
        <v>0</v>
      </c>
      <c r="L445" s="27" t="n">
        <f aca="false">L448</f>
        <v>15000</v>
      </c>
      <c r="M445" s="27" t="n">
        <f aca="false">M448</f>
        <v>0</v>
      </c>
      <c r="N445" s="27" t="n">
        <f aca="false">N448</f>
        <v>0</v>
      </c>
      <c r="O445" s="27" t="n">
        <f aca="false">O448</f>
        <v>0</v>
      </c>
      <c r="P445" s="27" t="n">
        <f aca="false">P448</f>
        <v>15000</v>
      </c>
      <c r="Q445" s="27" t="n">
        <f aca="false">Q448+Q446</f>
        <v>-9587.94922</v>
      </c>
      <c r="R445" s="27" t="n">
        <f aca="false">R448+R446</f>
        <v>5412.05078</v>
      </c>
      <c r="S445" s="27" t="n">
        <f aca="false">S448+S446</f>
        <v>0</v>
      </c>
      <c r="T445" s="27" t="n">
        <f aca="false">T448+T446</f>
        <v>5412.05078</v>
      </c>
      <c r="U445" s="27" t="n">
        <f aca="false">U448+U446</f>
        <v>0</v>
      </c>
      <c r="V445" s="27" t="n">
        <f aca="false">V448+V446</f>
        <v>5412.05078</v>
      </c>
      <c r="W445" s="27" t="n">
        <f aca="false">W448+W446</f>
        <v>0</v>
      </c>
      <c r="X445" s="27" t="n">
        <f aca="false">X448+X446</f>
        <v>0</v>
      </c>
      <c r="Y445" s="103" t="n">
        <f aca="false">Y448+Y446</f>
        <v>5412.05078</v>
      </c>
      <c r="Z445" s="27" t="n">
        <f aca="false">Z448+Z446</f>
        <v>0</v>
      </c>
      <c r="AA445" s="103" t="n">
        <f aca="false">AA448+AA446</f>
        <v>5412.05078</v>
      </c>
      <c r="AB445" s="27" t="n">
        <f aca="false">AB448+AB446</f>
        <v>0</v>
      </c>
      <c r="AC445" s="103" t="n">
        <f aca="false">AC448+AC446</f>
        <v>5412.05078</v>
      </c>
      <c r="AD445" s="27" t="n">
        <f aca="false">AD448+AD446</f>
        <v>5000</v>
      </c>
      <c r="AE445" s="27" t="n">
        <f aca="false">AE448+AE446</f>
        <v>0</v>
      </c>
      <c r="AF445" s="27" t="n">
        <f aca="false">AF448+AF446</f>
        <v>5000</v>
      </c>
      <c r="AG445" s="27" t="n">
        <f aca="false">AG448+AG446</f>
        <v>0</v>
      </c>
      <c r="AH445" s="27" t="n">
        <f aca="false">AH448+AH446</f>
        <v>5000</v>
      </c>
      <c r="AI445" s="27" t="n">
        <f aca="false">AI448+AI446</f>
        <v>0</v>
      </c>
      <c r="AJ445" s="27" t="n">
        <f aca="false">AJ448+AJ446</f>
        <v>5000</v>
      </c>
      <c r="AK445" s="27" t="n">
        <f aca="false">AK448+AK446</f>
        <v>0</v>
      </c>
      <c r="AL445" s="27" t="n">
        <f aca="false">AL448+AL446</f>
        <v>5000</v>
      </c>
      <c r="AM445" s="27" t="n">
        <f aca="false">AM448+AM446</f>
        <v>0</v>
      </c>
      <c r="AN445" s="27" t="n">
        <f aca="false">AN448+AN446</f>
        <v>5000</v>
      </c>
      <c r="AO445" s="27" t="n">
        <f aca="false">AO448+AO446</f>
        <v>0</v>
      </c>
      <c r="AP445" s="27" t="n">
        <f aca="false">AP448+AP446</f>
        <v>5000</v>
      </c>
      <c r="AQ445" s="27" t="n">
        <f aca="false">AQ448+AQ446</f>
        <v>0</v>
      </c>
      <c r="AR445" s="27" t="n">
        <f aca="false">AR448+AR446</f>
        <v>0</v>
      </c>
      <c r="AS445" s="27" t="n">
        <f aca="false">AS448+AS446</f>
        <v>5000</v>
      </c>
      <c r="AT445" s="27" t="n">
        <f aca="false">AT448+AT446</f>
        <v>0</v>
      </c>
      <c r="AU445" s="27" t="n">
        <f aca="false">AU448+AU446</f>
        <v>5000</v>
      </c>
      <c r="AV445" s="27" t="n">
        <f aca="false">AV448+AV446</f>
        <v>0</v>
      </c>
      <c r="AW445" s="27" t="n">
        <f aca="false">AW448+AW446</f>
        <v>5000</v>
      </c>
      <c r="AX445" s="27" t="n">
        <f aca="false">AX448+AX446</f>
        <v>5000</v>
      </c>
      <c r="AY445" s="27" t="n">
        <f aca="false">AY448+AY446</f>
        <v>0</v>
      </c>
      <c r="AZ445" s="27" t="n">
        <f aca="false">AZ448+AZ446</f>
        <v>5000</v>
      </c>
      <c r="BA445" s="27" t="n">
        <f aca="false">BA448+BA446</f>
        <v>0</v>
      </c>
      <c r="BB445" s="27" t="n">
        <f aca="false">BB448+BB446</f>
        <v>5000</v>
      </c>
      <c r="BC445" s="27" t="n">
        <f aca="false">BC448+BC446</f>
        <v>0</v>
      </c>
      <c r="BD445" s="27" t="n">
        <f aca="false">BD448+BD446</f>
        <v>5000</v>
      </c>
      <c r="BE445" s="27" t="n">
        <f aca="false">BE448+BE446</f>
        <v>0</v>
      </c>
      <c r="BF445" s="27" t="n">
        <f aca="false">BF448+BF446</f>
        <v>0</v>
      </c>
      <c r="BG445" s="27" t="n">
        <f aca="false">BG448+BG446</f>
        <v>5000</v>
      </c>
      <c r="BH445" s="27" t="n">
        <f aca="false">BH448+BH446</f>
        <v>0</v>
      </c>
      <c r="BI445" s="27" t="n">
        <f aca="false">BI448+BI446</f>
        <v>5000</v>
      </c>
      <c r="BJ445" s="27" t="n">
        <f aca="false">BJ448+BJ446</f>
        <v>0</v>
      </c>
      <c r="BK445" s="27" t="n">
        <f aca="false">BK448+BK446</f>
        <v>0</v>
      </c>
      <c r="BL445" s="27" t="n">
        <f aca="false">BL448+BL446</f>
        <v>5000</v>
      </c>
      <c r="BM445" s="27" t="n">
        <f aca="false">BM448+BM446</f>
        <v>0</v>
      </c>
      <c r="BN445" s="27" t="n">
        <f aca="false">BN448+BN446</f>
        <v>5000</v>
      </c>
      <c r="BO445" s="27" t="n">
        <f aca="false">BO448+BO446</f>
        <v>0</v>
      </c>
      <c r="BP445" s="27" t="n">
        <f aca="false">BP448+BP446</f>
        <v>5000</v>
      </c>
      <c r="BQ445" s="27" t="n">
        <f aca="false">BQ448+BQ446</f>
        <v>0</v>
      </c>
      <c r="BR445" s="27" t="n">
        <f aca="false">BR448+BR446</f>
        <v>5000</v>
      </c>
      <c r="BS445" s="28"/>
    </row>
    <row r="446" customFormat="false" ht="46.5" hidden="true" customHeight="true" outlineLevel="0" collapsed="false">
      <c r="A446" s="29"/>
      <c r="B446" s="40"/>
      <c r="C446" s="29" t="s">
        <v>55</v>
      </c>
      <c r="D446" s="29"/>
      <c r="E446" s="32" t="s">
        <v>56</v>
      </c>
      <c r="F446" s="27"/>
      <c r="G446" s="27"/>
      <c r="H446" s="27"/>
      <c r="I446" s="27"/>
      <c r="J446" s="27"/>
      <c r="K446" s="27"/>
      <c r="L446" s="27"/>
      <c r="M446" s="27"/>
      <c r="N446" s="27"/>
      <c r="O446" s="27"/>
      <c r="P446" s="27"/>
      <c r="Q446" s="31" t="n">
        <f aca="false">Q447</f>
        <v>5412.05078</v>
      </c>
      <c r="R446" s="31" t="n">
        <f aca="false">R447</f>
        <v>5412.05078</v>
      </c>
      <c r="S446" s="31" t="n">
        <f aca="false">S447</f>
        <v>0</v>
      </c>
      <c r="T446" s="31" t="n">
        <f aca="false">T447</f>
        <v>5412.05078</v>
      </c>
      <c r="U446" s="31" t="n">
        <f aca="false">U447</f>
        <v>0</v>
      </c>
      <c r="V446" s="31" t="n">
        <f aca="false">V447</f>
        <v>5412.05078</v>
      </c>
      <c r="W446" s="31" t="n">
        <f aca="false">W447</f>
        <v>0</v>
      </c>
      <c r="X446" s="31" t="n">
        <f aca="false">X447</f>
        <v>0</v>
      </c>
      <c r="Y446" s="51" t="n">
        <f aca="false">Y447</f>
        <v>5412.05078</v>
      </c>
      <c r="Z446" s="31" t="n">
        <f aca="false">Z447</f>
        <v>0</v>
      </c>
      <c r="AA446" s="51" t="n">
        <f aca="false">AA447</f>
        <v>5412.05078</v>
      </c>
      <c r="AB446" s="31" t="n">
        <f aca="false">AB447</f>
        <v>0</v>
      </c>
      <c r="AC446" s="51" t="n">
        <f aca="false">AC447</f>
        <v>5412.05078</v>
      </c>
      <c r="AD446" s="31" t="n">
        <f aca="false">AD447</f>
        <v>0</v>
      </c>
      <c r="AE446" s="31" t="n">
        <f aca="false">AE447</f>
        <v>0</v>
      </c>
      <c r="AF446" s="31" t="n">
        <f aca="false">AF447</f>
        <v>0</v>
      </c>
      <c r="AG446" s="31" t="n">
        <f aca="false">AG447</f>
        <v>0</v>
      </c>
      <c r="AH446" s="31" t="n">
        <f aca="false">AH447</f>
        <v>0</v>
      </c>
      <c r="AI446" s="31" t="n">
        <f aca="false">AI447</f>
        <v>0</v>
      </c>
      <c r="AJ446" s="31" t="n">
        <f aca="false">AJ447</f>
        <v>0</v>
      </c>
      <c r="AK446" s="31" t="n">
        <f aca="false">AK447</f>
        <v>0</v>
      </c>
      <c r="AL446" s="31" t="n">
        <f aca="false">AL447</f>
        <v>0</v>
      </c>
      <c r="AM446" s="31" t="n">
        <f aca="false">AM447</f>
        <v>0</v>
      </c>
      <c r="AN446" s="31"/>
      <c r="AO446" s="31" t="n">
        <f aca="false">AO447</f>
        <v>0</v>
      </c>
      <c r="AP446" s="31"/>
      <c r="AQ446" s="31" t="n">
        <f aca="false">AQ447</f>
        <v>0</v>
      </c>
      <c r="AR446" s="31" t="n">
        <f aca="false">AR447</f>
        <v>0</v>
      </c>
      <c r="AS446" s="31"/>
      <c r="AT446" s="31" t="n">
        <f aca="false">AT447</f>
        <v>0</v>
      </c>
      <c r="AU446" s="31"/>
      <c r="AV446" s="31" t="n">
        <f aca="false">AV447</f>
        <v>0</v>
      </c>
      <c r="AW446" s="31"/>
      <c r="AX446" s="31" t="n">
        <f aca="false">AX447</f>
        <v>0</v>
      </c>
      <c r="AY446" s="31" t="n">
        <f aca="false">AY447</f>
        <v>0</v>
      </c>
      <c r="AZ446" s="31" t="n">
        <f aca="false">AZ447</f>
        <v>0</v>
      </c>
      <c r="BA446" s="31" t="n">
        <f aca="false">BA447</f>
        <v>0</v>
      </c>
      <c r="BB446" s="31" t="n">
        <f aca="false">BB447</f>
        <v>0</v>
      </c>
      <c r="BC446" s="31" t="n">
        <f aca="false">BC447</f>
        <v>0</v>
      </c>
      <c r="BD446" s="31" t="n">
        <f aca="false">BD447</f>
        <v>0</v>
      </c>
      <c r="BE446" s="31" t="n">
        <f aca="false">BE447</f>
        <v>0</v>
      </c>
      <c r="BF446" s="31" t="n">
        <f aca="false">BF447</f>
        <v>0</v>
      </c>
      <c r="BG446" s="31" t="n">
        <f aca="false">BG447</f>
        <v>0</v>
      </c>
      <c r="BH446" s="31" t="n">
        <f aca="false">BH447</f>
        <v>0</v>
      </c>
      <c r="BI446" s="31"/>
      <c r="BJ446" s="31" t="n">
        <f aca="false">BJ447</f>
        <v>0</v>
      </c>
      <c r="BK446" s="31" t="n">
        <f aca="false">BK447</f>
        <v>0</v>
      </c>
      <c r="BL446" s="31"/>
      <c r="BM446" s="31" t="n">
        <f aca="false">BM447</f>
        <v>0</v>
      </c>
      <c r="BN446" s="31"/>
      <c r="BO446" s="31" t="n">
        <f aca="false">BO447</f>
        <v>0</v>
      </c>
      <c r="BP446" s="31"/>
      <c r="BQ446" s="31" t="n">
        <f aca="false">BQ447</f>
        <v>0</v>
      </c>
      <c r="BR446" s="31"/>
      <c r="BS446" s="28"/>
    </row>
    <row r="447" customFormat="false" ht="23.25" hidden="true" customHeight="true" outlineLevel="0" collapsed="false">
      <c r="A447" s="29"/>
      <c r="B447" s="40"/>
      <c r="C447" s="29"/>
      <c r="D447" s="29" t="s">
        <v>57</v>
      </c>
      <c r="E447" s="32" t="s">
        <v>58</v>
      </c>
      <c r="F447" s="27"/>
      <c r="G447" s="27"/>
      <c r="H447" s="27"/>
      <c r="I447" s="27"/>
      <c r="J447" s="27"/>
      <c r="K447" s="27"/>
      <c r="L447" s="27"/>
      <c r="M447" s="27"/>
      <c r="N447" s="27"/>
      <c r="O447" s="27"/>
      <c r="P447" s="27"/>
      <c r="Q447" s="31" t="n">
        <f aca="false">1471.73708+3940.3137</f>
        <v>5412.05078</v>
      </c>
      <c r="R447" s="31" t="n">
        <f aca="false">SUM(P447:Q447)</f>
        <v>5412.05078</v>
      </c>
      <c r="S447" s="31"/>
      <c r="T447" s="31" t="n">
        <f aca="false">SUM(R447:S447)</f>
        <v>5412.05078</v>
      </c>
      <c r="U447" s="31"/>
      <c r="V447" s="31" t="n">
        <f aca="false">SUM(T447:U447)</f>
        <v>5412.05078</v>
      </c>
      <c r="W447" s="31"/>
      <c r="X447" s="31"/>
      <c r="Y447" s="51" t="n">
        <f aca="false">SUM(V447:X447)</f>
        <v>5412.05078</v>
      </c>
      <c r="Z447" s="31"/>
      <c r="AA447" s="51" t="n">
        <f aca="false">SUM(Y447:Z447)</f>
        <v>5412.05078</v>
      </c>
      <c r="AB447" s="31"/>
      <c r="AC447" s="51" t="n">
        <f aca="false">SUM(AA447:AB447)</f>
        <v>5412.05078</v>
      </c>
      <c r="AD447" s="27"/>
      <c r="AE447" s="27"/>
      <c r="AF447" s="27"/>
      <c r="AG447" s="27"/>
      <c r="AH447" s="27"/>
      <c r="AI447" s="27"/>
      <c r="AJ447" s="27"/>
      <c r="AK447" s="27"/>
      <c r="AL447" s="27"/>
      <c r="AM447" s="27"/>
      <c r="AN447" s="31"/>
      <c r="AO447" s="27"/>
      <c r="AP447" s="31"/>
      <c r="AQ447" s="27"/>
      <c r="AR447" s="27"/>
      <c r="AS447" s="31"/>
      <c r="AT447" s="27"/>
      <c r="AU447" s="31"/>
      <c r="AV447" s="27"/>
      <c r="AW447" s="31"/>
      <c r="AX447" s="27"/>
      <c r="AY447" s="27"/>
      <c r="AZ447" s="27"/>
      <c r="BA447" s="27"/>
      <c r="BB447" s="27"/>
      <c r="BC447" s="27"/>
      <c r="BD447" s="27"/>
      <c r="BE447" s="27"/>
      <c r="BF447" s="27"/>
      <c r="BG447" s="31" t="n">
        <f aca="false">SUM(BD447:BF447)</f>
        <v>0</v>
      </c>
      <c r="BH447" s="27"/>
      <c r="BI447" s="31"/>
      <c r="BJ447" s="27"/>
      <c r="BK447" s="27"/>
      <c r="BL447" s="31"/>
      <c r="BM447" s="27"/>
      <c r="BN447" s="31"/>
      <c r="BO447" s="27"/>
      <c r="BP447" s="31"/>
      <c r="BQ447" s="27"/>
      <c r="BR447" s="31"/>
      <c r="BS447" s="28"/>
    </row>
    <row r="448" customFormat="false" ht="18.75" hidden="true" customHeight="true" outlineLevel="0" collapsed="false">
      <c r="A448" s="29"/>
      <c r="B448" s="40"/>
      <c r="C448" s="34" t="s">
        <v>59</v>
      </c>
      <c r="D448" s="34"/>
      <c r="E448" s="35" t="s">
        <v>60</v>
      </c>
      <c r="F448" s="31" t="n">
        <f aca="false">F449+F450</f>
        <v>15000</v>
      </c>
      <c r="G448" s="31" t="n">
        <f aca="false">G449+G450</f>
        <v>0</v>
      </c>
      <c r="H448" s="31" t="n">
        <f aca="false">H449+H450</f>
        <v>15000</v>
      </c>
      <c r="I448" s="31" t="n">
        <f aca="false">I449+I450</f>
        <v>0</v>
      </c>
      <c r="J448" s="31" t="n">
        <f aca="false">J449+J450</f>
        <v>15000</v>
      </c>
      <c r="K448" s="31" t="n">
        <f aca="false">K449+K450</f>
        <v>0</v>
      </c>
      <c r="L448" s="31" t="n">
        <f aca="false">L449+L450</f>
        <v>15000</v>
      </c>
      <c r="M448" s="31" t="n">
        <f aca="false">M449+M450</f>
        <v>0</v>
      </c>
      <c r="N448" s="31" t="n">
        <f aca="false">N449+N450</f>
        <v>0</v>
      </c>
      <c r="O448" s="31" t="n">
        <f aca="false">O449+O450</f>
        <v>0</v>
      </c>
      <c r="P448" s="31" t="n">
        <f aca="false">P449+P450</f>
        <v>15000</v>
      </c>
      <c r="Q448" s="31" t="n">
        <f aca="false">Q449+Q450</f>
        <v>-15000</v>
      </c>
      <c r="R448" s="31"/>
      <c r="S448" s="31" t="n">
        <f aca="false">S449+S450</f>
        <v>0</v>
      </c>
      <c r="T448" s="31"/>
      <c r="U448" s="31" t="n">
        <f aca="false">U449+U450</f>
        <v>0</v>
      </c>
      <c r="V448" s="31"/>
      <c r="W448" s="31" t="n">
        <f aca="false">W449+W450</f>
        <v>0</v>
      </c>
      <c r="X448" s="31" t="n">
        <f aca="false">X449+X450</f>
        <v>0</v>
      </c>
      <c r="Y448" s="51"/>
      <c r="Z448" s="31" t="n">
        <f aca="false">Z449+Z450</f>
        <v>0</v>
      </c>
      <c r="AA448" s="51"/>
      <c r="AB448" s="31" t="n">
        <f aca="false">AB449+AB450</f>
        <v>0</v>
      </c>
      <c r="AC448" s="51"/>
      <c r="AD448" s="31" t="n">
        <f aca="false">AD449+AD450</f>
        <v>5000</v>
      </c>
      <c r="AE448" s="31" t="n">
        <f aca="false">AE449+AE450</f>
        <v>0</v>
      </c>
      <c r="AF448" s="31" t="n">
        <f aca="false">AF449+AF450</f>
        <v>5000</v>
      </c>
      <c r="AG448" s="31" t="n">
        <f aca="false">AG449+AG450</f>
        <v>0</v>
      </c>
      <c r="AH448" s="31" t="n">
        <f aca="false">AH449+AH450</f>
        <v>5000</v>
      </c>
      <c r="AI448" s="31" t="n">
        <f aca="false">AI449+AI450</f>
        <v>0</v>
      </c>
      <c r="AJ448" s="31" t="n">
        <f aca="false">AJ449+AJ450</f>
        <v>5000</v>
      </c>
      <c r="AK448" s="31" t="n">
        <f aca="false">AK449+AK450</f>
        <v>0</v>
      </c>
      <c r="AL448" s="31" t="n">
        <f aca="false">AL449+AL450</f>
        <v>5000</v>
      </c>
      <c r="AM448" s="31" t="n">
        <f aca="false">AM449+AM450</f>
        <v>0</v>
      </c>
      <c r="AN448" s="31" t="n">
        <f aca="false">AN449+AN450</f>
        <v>5000</v>
      </c>
      <c r="AO448" s="31" t="n">
        <f aca="false">AO449+AO450</f>
        <v>0</v>
      </c>
      <c r="AP448" s="31" t="n">
        <f aca="false">AP449+AP450</f>
        <v>5000</v>
      </c>
      <c r="AQ448" s="31" t="n">
        <f aca="false">AQ449+AQ450</f>
        <v>0</v>
      </c>
      <c r="AR448" s="31" t="n">
        <f aca="false">AR449+AR450</f>
        <v>0</v>
      </c>
      <c r="AS448" s="31" t="n">
        <f aca="false">AS449+AS450</f>
        <v>5000</v>
      </c>
      <c r="AT448" s="31" t="n">
        <f aca="false">AT449+AT450</f>
        <v>0</v>
      </c>
      <c r="AU448" s="31" t="n">
        <f aca="false">AU449+AU450</f>
        <v>5000</v>
      </c>
      <c r="AV448" s="31" t="n">
        <f aca="false">AV449+AV450</f>
        <v>0</v>
      </c>
      <c r="AW448" s="31" t="n">
        <f aca="false">AW449+AW450</f>
        <v>5000</v>
      </c>
      <c r="AX448" s="31" t="n">
        <f aca="false">AX449+AX450</f>
        <v>5000</v>
      </c>
      <c r="AY448" s="31" t="n">
        <f aca="false">AY449+AY450</f>
        <v>0</v>
      </c>
      <c r="AZ448" s="31" t="n">
        <f aca="false">AZ449+AZ450</f>
        <v>5000</v>
      </c>
      <c r="BA448" s="31" t="n">
        <f aca="false">BA449+BA450</f>
        <v>0</v>
      </c>
      <c r="BB448" s="31" t="n">
        <f aca="false">BB449+BB450</f>
        <v>5000</v>
      </c>
      <c r="BC448" s="31" t="n">
        <f aca="false">BC449+BC450</f>
        <v>0</v>
      </c>
      <c r="BD448" s="31" t="n">
        <f aca="false">BD449+BD450</f>
        <v>5000</v>
      </c>
      <c r="BE448" s="31" t="n">
        <f aca="false">BE449+BE450</f>
        <v>0</v>
      </c>
      <c r="BF448" s="31" t="n">
        <f aca="false">BF449+BF450</f>
        <v>0</v>
      </c>
      <c r="BG448" s="31" t="n">
        <f aca="false">BG449+BG450</f>
        <v>5000</v>
      </c>
      <c r="BH448" s="31" t="n">
        <f aca="false">BH449+BH450</f>
        <v>0</v>
      </c>
      <c r="BI448" s="31" t="n">
        <f aca="false">BI449+BI450</f>
        <v>5000</v>
      </c>
      <c r="BJ448" s="31" t="n">
        <f aca="false">BJ449+BJ450</f>
        <v>0</v>
      </c>
      <c r="BK448" s="31" t="n">
        <f aca="false">BK449+BK450</f>
        <v>0</v>
      </c>
      <c r="BL448" s="31" t="n">
        <f aca="false">BL449+BL450</f>
        <v>5000</v>
      </c>
      <c r="BM448" s="31" t="n">
        <f aca="false">BM449+BM450</f>
        <v>0</v>
      </c>
      <c r="BN448" s="31" t="n">
        <f aca="false">BN449+BN450</f>
        <v>5000</v>
      </c>
      <c r="BO448" s="31" t="n">
        <f aca="false">BO449+BO450</f>
        <v>0</v>
      </c>
      <c r="BP448" s="31" t="n">
        <f aca="false">BP449+BP450</f>
        <v>5000</v>
      </c>
      <c r="BQ448" s="31" t="n">
        <f aca="false">BQ449+BQ450</f>
        <v>0</v>
      </c>
      <c r="BR448" s="31" t="n">
        <f aca="false">BR449+BR450</f>
        <v>5000</v>
      </c>
      <c r="BS448" s="28"/>
    </row>
    <row r="449" customFormat="false" ht="18.75" hidden="true" customHeight="true" outlineLevel="0" collapsed="false">
      <c r="A449" s="29"/>
      <c r="B449" s="40"/>
      <c r="C449" s="29"/>
      <c r="D449" s="29" t="s">
        <v>57</v>
      </c>
      <c r="E449" s="32" t="s">
        <v>58</v>
      </c>
      <c r="F449" s="31" t="n">
        <v>15000</v>
      </c>
      <c r="G449" s="31"/>
      <c r="H449" s="31" t="n">
        <f aca="false">SUM(F449:G449)</f>
        <v>15000</v>
      </c>
      <c r="I449" s="31"/>
      <c r="J449" s="31" t="n">
        <f aca="false">SUM(H449:I449)</f>
        <v>15000</v>
      </c>
      <c r="K449" s="31"/>
      <c r="L449" s="31" t="n">
        <f aca="false">SUM(J449:K449)</f>
        <v>15000</v>
      </c>
      <c r="M449" s="31"/>
      <c r="N449" s="31"/>
      <c r="O449" s="31"/>
      <c r="P449" s="31" t="n">
        <f aca="false">SUM(L449:O449)</f>
        <v>15000</v>
      </c>
      <c r="Q449" s="31" t="n">
        <f aca="false">-7684.45078-7315.54922</f>
        <v>-15000</v>
      </c>
      <c r="R449" s="31"/>
      <c r="S449" s="31"/>
      <c r="T449" s="31"/>
      <c r="U449" s="31"/>
      <c r="V449" s="31"/>
      <c r="W449" s="31"/>
      <c r="X449" s="31"/>
      <c r="Y449" s="51"/>
      <c r="Z449" s="31"/>
      <c r="AA449" s="51"/>
      <c r="AB449" s="31"/>
      <c r="AC449" s="51"/>
      <c r="AD449" s="31" t="n">
        <v>5000</v>
      </c>
      <c r="AE449" s="31"/>
      <c r="AF449" s="31" t="n">
        <f aca="false">SUM(AD449:AE449)</f>
        <v>5000</v>
      </c>
      <c r="AG449" s="31"/>
      <c r="AH449" s="31" t="n">
        <f aca="false">SUM(AF449:AG449)</f>
        <v>5000</v>
      </c>
      <c r="AI449" s="31"/>
      <c r="AJ449" s="31" t="n">
        <f aca="false">SUM(AH449:AI449)</f>
        <v>5000</v>
      </c>
      <c r="AK449" s="31"/>
      <c r="AL449" s="31" t="n">
        <f aca="false">SUM(AJ449:AK449)</f>
        <v>5000</v>
      </c>
      <c r="AM449" s="31"/>
      <c r="AN449" s="31" t="n">
        <f aca="false">SUM(AL449:AM449)</f>
        <v>5000</v>
      </c>
      <c r="AO449" s="31"/>
      <c r="AP449" s="31" t="n">
        <f aca="false">SUM(AN449:AO449)</f>
        <v>5000</v>
      </c>
      <c r="AQ449" s="31"/>
      <c r="AR449" s="31"/>
      <c r="AS449" s="31" t="n">
        <f aca="false">SUM(AP449:AR449)</f>
        <v>5000</v>
      </c>
      <c r="AT449" s="31"/>
      <c r="AU449" s="31" t="n">
        <f aca="false">SUM(AS449:AT449)</f>
        <v>5000</v>
      </c>
      <c r="AV449" s="31"/>
      <c r="AW449" s="31" t="n">
        <f aca="false">SUM(AU449:AV449)</f>
        <v>5000</v>
      </c>
      <c r="AX449" s="31" t="n">
        <v>5000</v>
      </c>
      <c r="AY449" s="31"/>
      <c r="AZ449" s="31" t="n">
        <f aca="false">SUM(AX449:AY449)</f>
        <v>5000</v>
      </c>
      <c r="BA449" s="31"/>
      <c r="BB449" s="31" t="n">
        <f aca="false">SUM(AZ449:BA449)</f>
        <v>5000</v>
      </c>
      <c r="BC449" s="31"/>
      <c r="BD449" s="31" t="n">
        <f aca="false">SUM(BB449:BC449)</f>
        <v>5000</v>
      </c>
      <c r="BE449" s="31"/>
      <c r="BF449" s="31"/>
      <c r="BG449" s="31" t="n">
        <f aca="false">SUM(BD449:BF449)</f>
        <v>5000</v>
      </c>
      <c r="BH449" s="31"/>
      <c r="BI449" s="31" t="n">
        <f aca="false">SUM(BG449:BH449)</f>
        <v>5000</v>
      </c>
      <c r="BJ449" s="31"/>
      <c r="BK449" s="31"/>
      <c r="BL449" s="31" t="n">
        <f aca="false">SUM(BI449:BK449)</f>
        <v>5000</v>
      </c>
      <c r="BM449" s="31"/>
      <c r="BN449" s="31" t="n">
        <f aca="false">SUM(BK449:BM449)</f>
        <v>5000</v>
      </c>
      <c r="BO449" s="31"/>
      <c r="BP449" s="31" t="n">
        <f aca="false">SUM(BN449:BO449)</f>
        <v>5000</v>
      </c>
      <c r="BQ449" s="31"/>
      <c r="BR449" s="31" t="n">
        <f aca="false">SUM(BP449:BQ449)</f>
        <v>5000</v>
      </c>
      <c r="BS449" s="28"/>
    </row>
    <row r="450" customFormat="false" ht="18.75" hidden="true" customHeight="true" outlineLevel="0" collapsed="false">
      <c r="A450" s="29"/>
      <c r="B450" s="40"/>
      <c r="C450" s="29"/>
      <c r="D450" s="29" t="s">
        <v>45</v>
      </c>
      <c r="E450" s="32" t="s">
        <v>46</v>
      </c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51"/>
      <c r="Z450" s="31"/>
      <c r="AA450" s="51"/>
      <c r="AB450" s="31"/>
      <c r="AC450" s="5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31"/>
      <c r="BQ450" s="31"/>
      <c r="BR450" s="31"/>
      <c r="BS450" s="28"/>
    </row>
    <row r="451" customFormat="false" ht="18.75" hidden="false" customHeight="true" outlineLevel="0" collapsed="false">
      <c r="A451" s="29"/>
      <c r="B451" s="40"/>
      <c r="C451" s="25" t="s">
        <v>208</v>
      </c>
      <c r="D451" s="25"/>
      <c r="E451" s="26" t="s">
        <v>209</v>
      </c>
      <c r="F451" s="27" t="n">
        <f aca="false">F452</f>
        <v>37.7</v>
      </c>
      <c r="G451" s="27" t="n">
        <f aca="false">G452</f>
        <v>0</v>
      </c>
      <c r="H451" s="27" t="n">
        <f aca="false">H452</f>
        <v>37.7</v>
      </c>
      <c r="I451" s="27" t="n">
        <f aca="false">I452</f>
        <v>0</v>
      </c>
      <c r="J451" s="27" t="n">
        <f aca="false">J452</f>
        <v>37.7</v>
      </c>
      <c r="K451" s="27" t="n">
        <f aca="false">K452</f>
        <v>0</v>
      </c>
      <c r="L451" s="27" t="n">
        <f aca="false">L452</f>
        <v>37.7</v>
      </c>
      <c r="M451" s="27" t="n">
        <f aca="false">M452</f>
        <v>0</v>
      </c>
      <c r="N451" s="27" t="n">
        <f aca="false">N452</f>
        <v>0</v>
      </c>
      <c r="O451" s="27" t="n">
        <f aca="false">O452</f>
        <v>0</v>
      </c>
      <c r="P451" s="27" t="n">
        <f aca="false">P452</f>
        <v>37.7</v>
      </c>
      <c r="Q451" s="27" t="n">
        <f aca="false">Q452</f>
        <v>0</v>
      </c>
      <c r="R451" s="27" t="n">
        <f aca="false">R452</f>
        <v>37.7</v>
      </c>
      <c r="S451" s="27" t="n">
        <f aca="false">S452</f>
        <v>0</v>
      </c>
      <c r="T451" s="27" t="n">
        <f aca="false">T452</f>
        <v>37.7</v>
      </c>
      <c r="U451" s="27" t="n">
        <f aca="false">U452</f>
        <v>0</v>
      </c>
      <c r="V451" s="27" t="n">
        <f aca="false">V452</f>
        <v>37.7</v>
      </c>
      <c r="W451" s="27" t="n">
        <f aca="false">W452</f>
        <v>0</v>
      </c>
      <c r="X451" s="27" t="n">
        <f aca="false">X452</f>
        <v>0</v>
      </c>
      <c r="Y451" s="103" t="n">
        <f aca="false">Y452</f>
        <v>37.7</v>
      </c>
      <c r="Z451" s="27" t="n">
        <f aca="false">Z452</f>
        <v>0</v>
      </c>
      <c r="AA451" s="103" t="n">
        <f aca="false">AA452</f>
        <v>37.7</v>
      </c>
      <c r="AB451" s="27" t="n">
        <f aca="false">AB452</f>
        <v>-37.7</v>
      </c>
      <c r="AC451" s="103"/>
      <c r="AD451" s="27" t="n">
        <f aca="false">AD452</f>
        <v>37.7</v>
      </c>
      <c r="AE451" s="27" t="n">
        <f aca="false">AE452</f>
        <v>0</v>
      </c>
      <c r="AF451" s="27" t="n">
        <f aca="false">AF452</f>
        <v>37.7</v>
      </c>
      <c r="AG451" s="27" t="n">
        <f aca="false">AG452</f>
        <v>0</v>
      </c>
      <c r="AH451" s="27" t="n">
        <f aca="false">AH452</f>
        <v>37.7</v>
      </c>
      <c r="AI451" s="27" t="n">
        <f aca="false">AI452</f>
        <v>0</v>
      </c>
      <c r="AJ451" s="27" t="n">
        <f aca="false">AJ452</f>
        <v>37.7</v>
      </c>
      <c r="AK451" s="27" t="n">
        <f aca="false">AK452</f>
        <v>0</v>
      </c>
      <c r="AL451" s="27" t="n">
        <f aca="false">AL452</f>
        <v>37.7</v>
      </c>
      <c r="AM451" s="27" t="n">
        <f aca="false">AM452</f>
        <v>0</v>
      </c>
      <c r="AN451" s="27" t="n">
        <f aca="false">AN452</f>
        <v>37.7</v>
      </c>
      <c r="AO451" s="27" t="n">
        <f aca="false">AO452</f>
        <v>0</v>
      </c>
      <c r="AP451" s="27" t="n">
        <f aca="false">AP452</f>
        <v>37.7</v>
      </c>
      <c r="AQ451" s="27" t="n">
        <f aca="false">AQ452</f>
        <v>0</v>
      </c>
      <c r="AR451" s="27" t="n">
        <f aca="false">AR452</f>
        <v>0</v>
      </c>
      <c r="AS451" s="27" t="n">
        <f aca="false">AS452</f>
        <v>37.7</v>
      </c>
      <c r="AT451" s="27" t="n">
        <f aca="false">AT452</f>
        <v>0</v>
      </c>
      <c r="AU451" s="27" t="n">
        <f aca="false">AU452</f>
        <v>37.7</v>
      </c>
      <c r="AV451" s="27" t="n">
        <f aca="false">AV452</f>
        <v>0</v>
      </c>
      <c r="AW451" s="27" t="n">
        <f aca="false">AW452</f>
        <v>37.7</v>
      </c>
      <c r="AX451" s="27" t="n">
        <f aca="false">AX452</f>
        <v>37.7</v>
      </c>
      <c r="AY451" s="27" t="n">
        <f aca="false">AY452</f>
        <v>0</v>
      </c>
      <c r="AZ451" s="27" t="n">
        <f aca="false">AZ452</f>
        <v>37.7</v>
      </c>
      <c r="BA451" s="27" t="n">
        <f aca="false">BA452</f>
        <v>0</v>
      </c>
      <c r="BB451" s="27" t="n">
        <f aca="false">BB452</f>
        <v>37.7</v>
      </c>
      <c r="BC451" s="27" t="n">
        <f aca="false">BC452</f>
        <v>0</v>
      </c>
      <c r="BD451" s="27" t="n">
        <f aca="false">BD452</f>
        <v>37.7</v>
      </c>
      <c r="BE451" s="27" t="n">
        <f aca="false">BE452</f>
        <v>0</v>
      </c>
      <c r="BF451" s="27" t="n">
        <f aca="false">BF452</f>
        <v>0</v>
      </c>
      <c r="BG451" s="27" t="n">
        <f aca="false">BG452</f>
        <v>37.7</v>
      </c>
      <c r="BH451" s="27" t="n">
        <f aca="false">BH452</f>
        <v>0</v>
      </c>
      <c r="BI451" s="27" t="n">
        <f aca="false">BI452</f>
        <v>37.7</v>
      </c>
      <c r="BJ451" s="27" t="n">
        <f aca="false">BJ452</f>
        <v>0</v>
      </c>
      <c r="BK451" s="27" t="n">
        <f aca="false">BK452</f>
        <v>0</v>
      </c>
      <c r="BL451" s="27" t="n">
        <f aca="false">BL452</f>
        <v>37.7</v>
      </c>
      <c r="BM451" s="27" t="n">
        <f aca="false">BM452</f>
        <v>0</v>
      </c>
      <c r="BN451" s="27" t="n">
        <f aca="false">BN452</f>
        <v>37.7</v>
      </c>
      <c r="BO451" s="27" t="n">
        <f aca="false">BO452</f>
        <v>0</v>
      </c>
      <c r="BP451" s="27" t="n">
        <f aca="false">BP452</f>
        <v>37.7</v>
      </c>
      <c r="BQ451" s="27" t="n">
        <f aca="false">BQ452</f>
        <v>0</v>
      </c>
      <c r="BR451" s="27" t="n">
        <f aca="false">BR452</f>
        <v>37.7</v>
      </c>
      <c r="BS451" s="28"/>
    </row>
    <row r="452" customFormat="false" ht="18.75" hidden="false" customHeight="true" outlineLevel="0" collapsed="false">
      <c r="A452" s="29"/>
      <c r="B452" s="40"/>
      <c r="C452" s="25" t="s">
        <v>210</v>
      </c>
      <c r="D452" s="25"/>
      <c r="E452" s="26" t="s">
        <v>211</v>
      </c>
      <c r="F452" s="27" t="n">
        <f aca="false">F453</f>
        <v>37.7</v>
      </c>
      <c r="G452" s="27" t="n">
        <f aca="false">G453</f>
        <v>0</v>
      </c>
      <c r="H452" s="27" t="n">
        <f aca="false">H453</f>
        <v>37.7</v>
      </c>
      <c r="I452" s="27" t="n">
        <f aca="false">I453</f>
        <v>0</v>
      </c>
      <c r="J452" s="27" t="n">
        <f aca="false">J453</f>
        <v>37.7</v>
      </c>
      <c r="K452" s="27" t="n">
        <f aca="false">K453</f>
        <v>0</v>
      </c>
      <c r="L452" s="27" t="n">
        <f aca="false">L453</f>
        <v>37.7</v>
      </c>
      <c r="M452" s="27" t="n">
        <f aca="false">M453</f>
        <v>0</v>
      </c>
      <c r="N452" s="27" t="n">
        <f aca="false">N453</f>
        <v>0</v>
      </c>
      <c r="O452" s="27" t="n">
        <f aca="false">O453</f>
        <v>0</v>
      </c>
      <c r="P452" s="27" t="n">
        <f aca="false">P453</f>
        <v>37.7</v>
      </c>
      <c r="Q452" s="27" t="n">
        <f aca="false">Q453</f>
        <v>0</v>
      </c>
      <c r="R452" s="27" t="n">
        <f aca="false">R453</f>
        <v>37.7</v>
      </c>
      <c r="S452" s="27" t="n">
        <f aca="false">S453</f>
        <v>0</v>
      </c>
      <c r="T452" s="27" t="n">
        <f aca="false">T453</f>
        <v>37.7</v>
      </c>
      <c r="U452" s="27" t="n">
        <f aca="false">U453</f>
        <v>0</v>
      </c>
      <c r="V452" s="27" t="n">
        <f aca="false">V453</f>
        <v>37.7</v>
      </c>
      <c r="W452" s="27" t="n">
        <f aca="false">W453</f>
        <v>0</v>
      </c>
      <c r="X452" s="27" t="n">
        <f aca="false">X453</f>
        <v>0</v>
      </c>
      <c r="Y452" s="103" t="n">
        <f aca="false">Y453</f>
        <v>37.7</v>
      </c>
      <c r="Z452" s="27" t="n">
        <f aca="false">Z453</f>
        <v>0</v>
      </c>
      <c r="AA452" s="103" t="n">
        <f aca="false">AA453</f>
        <v>37.7</v>
      </c>
      <c r="AB452" s="27" t="n">
        <f aca="false">AB453</f>
        <v>-37.7</v>
      </c>
      <c r="AC452" s="103"/>
      <c r="AD452" s="27" t="n">
        <f aca="false">AD453</f>
        <v>37.7</v>
      </c>
      <c r="AE452" s="27" t="n">
        <f aca="false">AE453</f>
        <v>0</v>
      </c>
      <c r="AF452" s="27" t="n">
        <f aca="false">AF453</f>
        <v>37.7</v>
      </c>
      <c r="AG452" s="27" t="n">
        <f aca="false">AG453</f>
        <v>0</v>
      </c>
      <c r="AH452" s="27" t="n">
        <f aca="false">AH453</f>
        <v>37.7</v>
      </c>
      <c r="AI452" s="27" t="n">
        <f aca="false">AI453</f>
        <v>0</v>
      </c>
      <c r="AJ452" s="27" t="n">
        <f aca="false">AJ453</f>
        <v>37.7</v>
      </c>
      <c r="AK452" s="27" t="n">
        <f aca="false">AK453</f>
        <v>0</v>
      </c>
      <c r="AL452" s="27" t="n">
        <f aca="false">AL453</f>
        <v>37.7</v>
      </c>
      <c r="AM452" s="27" t="n">
        <f aca="false">AM453</f>
        <v>0</v>
      </c>
      <c r="AN452" s="27" t="n">
        <f aca="false">AN453</f>
        <v>37.7</v>
      </c>
      <c r="AO452" s="27" t="n">
        <f aca="false">AO453</f>
        <v>0</v>
      </c>
      <c r="AP452" s="27" t="n">
        <f aca="false">AP453</f>
        <v>37.7</v>
      </c>
      <c r="AQ452" s="27" t="n">
        <f aca="false">AQ453</f>
        <v>0</v>
      </c>
      <c r="AR452" s="27" t="n">
        <f aca="false">AR453</f>
        <v>0</v>
      </c>
      <c r="AS452" s="27" t="n">
        <f aca="false">AS453</f>
        <v>37.7</v>
      </c>
      <c r="AT452" s="27" t="n">
        <f aca="false">AT453</f>
        <v>0</v>
      </c>
      <c r="AU452" s="27" t="n">
        <f aca="false">AU453</f>
        <v>37.7</v>
      </c>
      <c r="AV452" s="27" t="n">
        <f aca="false">AV453</f>
        <v>0</v>
      </c>
      <c r="AW452" s="27" t="n">
        <f aca="false">AW453</f>
        <v>37.7</v>
      </c>
      <c r="AX452" s="27" t="n">
        <f aca="false">AX453</f>
        <v>37.7</v>
      </c>
      <c r="AY452" s="27" t="n">
        <f aca="false">AY453</f>
        <v>0</v>
      </c>
      <c r="AZ452" s="27" t="n">
        <f aca="false">AZ453</f>
        <v>37.7</v>
      </c>
      <c r="BA452" s="27" t="n">
        <f aca="false">BA453</f>
        <v>0</v>
      </c>
      <c r="BB452" s="27" t="n">
        <f aca="false">BB453</f>
        <v>37.7</v>
      </c>
      <c r="BC452" s="27" t="n">
        <f aca="false">BC453</f>
        <v>0</v>
      </c>
      <c r="BD452" s="27" t="n">
        <f aca="false">BD453</f>
        <v>37.7</v>
      </c>
      <c r="BE452" s="27" t="n">
        <f aca="false">BE453</f>
        <v>0</v>
      </c>
      <c r="BF452" s="27" t="n">
        <f aca="false">BF453</f>
        <v>0</v>
      </c>
      <c r="BG452" s="27" t="n">
        <f aca="false">BG453</f>
        <v>37.7</v>
      </c>
      <c r="BH452" s="27" t="n">
        <f aca="false">BH453</f>
        <v>0</v>
      </c>
      <c r="BI452" s="27" t="n">
        <f aca="false">BI453</f>
        <v>37.7</v>
      </c>
      <c r="BJ452" s="27" t="n">
        <f aca="false">BJ453</f>
        <v>0</v>
      </c>
      <c r="BK452" s="27" t="n">
        <f aca="false">BK453</f>
        <v>0</v>
      </c>
      <c r="BL452" s="27" t="n">
        <f aca="false">BL453</f>
        <v>37.7</v>
      </c>
      <c r="BM452" s="27" t="n">
        <f aca="false">BM453</f>
        <v>0</v>
      </c>
      <c r="BN452" s="27" t="n">
        <f aca="false">BN453</f>
        <v>37.7</v>
      </c>
      <c r="BO452" s="27" t="n">
        <f aca="false">BO453</f>
        <v>0</v>
      </c>
      <c r="BP452" s="27" t="n">
        <f aca="false">BP453</f>
        <v>37.7</v>
      </c>
      <c r="BQ452" s="27" t="n">
        <f aca="false">BQ453</f>
        <v>0</v>
      </c>
      <c r="BR452" s="27" t="n">
        <f aca="false">BR453</f>
        <v>37.7</v>
      </c>
      <c r="BS452" s="28"/>
    </row>
    <row r="453" customFormat="false" ht="18.75" hidden="false" customHeight="true" outlineLevel="0" collapsed="false">
      <c r="A453" s="29"/>
      <c r="B453" s="40"/>
      <c r="C453" s="25" t="s">
        <v>212</v>
      </c>
      <c r="D453" s="25"/>
      <c r="E453" s="26" t="s">
        <v>213</v>
      </c>
      <c r="F453" s="27" t="n">
        <f aca="false">F454</f>
        <v>37.7</v>
      </c>
      <c r="G453" s="27" t="n">
        <f aca="false">G454</f>
        <v>0</v>
      </c>
      <c r="H453" s="27" t="n">
        <f aca="false">H454</f>
        <v>37.7</v>
      </c>
      <c r="I453" s="27" t="n">
        <f aca="false">I454</f>
        <v>0</v>
      </c>
      <c r="J453" s="27" t="n">
        <f aca="false">J454</f>
        <v>37.7</v>
      </c>
      <c r="K453" s="27" t="n">
        <f aca="false">K454</f>
        <v>0</v>
      </c>
      <c r="L453" s="27" t="n">
        <f aca="false">L454</f>
        <v>37.7</v>
      </c>
      <c r="M453" s="27" t="n">
        <f aca="false">M454</f>
        <v>0</v>
      </c>
      <c r="N453" s="27" t="n">
        <f aca="false">N454</f>
        <v>0</v>
      </c>
      <c r="O453" s="27" t="n">
        <f aca="false">O454</f>
        <v>0</v>
      </c>
      <c r="P453" s="27" t="n">
        <f aca="false">P454</f>
        <v>37.7</v>
      </c>
      <c r="Q453" s="27" t="n">
        <f aca="false">Q454</f>
        <v>0</v>
      </c>
      <c r="R453" s="27" t="n">
        <f aca="false">R454</f>
        <v>37.7</v>
      </c>
      <c r="S453" s="27" t="n">
        <f aca="false">S454</f>
        <v>0</v>
      </c>
      <c r="T453" s="27" t="n">
        <f aca="false">T454</f>
        <v>37.7</v>
      </c>
      <c r="U453" s="27" t="n">
        <f aca="false">U454</f>
        <v>0</v>
      </c>
      <c r="V453" s="27" t="n">
        <f aca="false">V454</f>
        <v>37.7</v>
      </c>
      <c r="W453" s="27" t="n">
        <f aca="false">W454</f>
        <v>0</v>
      </c>
      <c r="X453" s="27" t="n">
        <f aca="false">X454</f>
        <v>0</v>
      </c>
      <c r="Y453" s="103" t="n">
        <f aca="false">Y454</f>
        <v>37.7</v>
      </c>
      <c r="Z453" s="27" t="n">
        <f aca="false">Z454</f>
        <v>0</v>
      </c>
      <c r="AA453" s="103" t="n">
        <f aca="false">AA454</f>
        <v>37.7</v>
      </c>
      <c r="AB453" s="27" t="n">
        <f aca="false">AB454</f>
        <v>-37.7</v>
      </c>
      <c r="AC453" s="103"/>
      <c r="AD453" s="27" t="n">
        <f aca="false">AD454</f>
        <v>37.7</v>
      </c>
      <c r="AE453" s="27" t="n">
        <f aca="false">AE454</f>
        <v>0</v>
      </c>
      <c r="AF453" s="27" t="n">
        <f aca="false">AF454</f>
        <v>37.7</v>
      </c>
      <c r="AG453" s="27" t="n">
        <f aca="false">AG454</f>
        <v>0</v>
      </c>
      <c r="AH453" s="27" t="n">
        <f aca="false">AH454</f>
        <v>37.7</v>
      </c>
      <c r="AI453" s="27" t="n">
        <f aca="false">AI454</f>
        <v>0</v>
      </c>
      <c r="AJ453" s="27" t="n">
        <f aca="false">AJ454</f>
        <v>37.7</v>
      </c>
      <c r="AK453" s="27" t="n">
        <f aca="false">AK454</f>
        <v>0</v>
      </c>
      <c r="AL453" s="27" t="n">
        <f aca="false">AL454</f>
        <v>37.7</v>
      </c>
      <c r="AM453" s="27" t="n">
        <f aca="false">AM454</f>
        <v>0</v>
      </c>
      <c r="AN453" s="27" t="n">
        <f aca="false">AN454</f>
        <v>37.7</v>
      </c>
      <c r="AO453" s="27" t="n">
        <f aca="false">AO454</f>
        <v>0</v>
      </c>
      <c r="AP453" s="27" t="n">
        <f aca="false">AP454</f>
        <v>37.7</v>
      </c>
      <c r="AQ453" s="27" t="n">
        <f aca="false">AQ454</f>
        <v>0</v>
      </c>
      <c r="AR453" s="27" t="n">
        <f aca="false">AR454</f>
        <v>0</v>
      </c>
      <c r="AS453" s="27" t="n">
        <f aca="false">AS454</f>
        <v>37.7</v>
      </c>
      <c r="AT453" s="27" t="n">
        <f aca="false">AT454</f>
        <v>0</v>
      </c>
      <c r="AU453" s="27" t="n">
        <f aca="false">AU454</f>
        <v>37.7</v>
      </c>
      <c r="AV453" s="27" t="n">
        <f aca="false">AV454</f>
        <v>0</v>
      </c>
      <c r="AW453" s="27" t="n">
        <f aca="false">AW454</f>
        <v>37.7</v>
      </c>
      <c r="AX453" s="27" t="n">
        <f aca="false">AX454</f>
        <v>37.7</v>
      </c>
      <c r="AY453" s="27" t="n">
        <f aca="false">AY454</f>
        <v>0</v>
      </c>
      <c r="AZ453" s="27" t="n">
        <f aca="false">AZ454</f>
        <v>37.7</v>
      </c>
      <c r="BA453" s="27" t="n">
        <f aca="false">BA454</f>
        <v>0</v>
      </c>
      <c r="BB453" s="27" t="n">
        <f aca="false">BB454</f>
        <v>37.7</v>
      </c>
      <c r="BC453" s="27" t="n">
        <f aca="false">BC454</f>
        <v>0</v>
      </c>
      <c r="BD453" s="27" t="n">
        <f aca="false">BD454</f>
        <v>37.7</v>
      </c>
      <c r="BE453" s="27" t="n">
        <f aca="false">BE454</f>
        <v>0</v>
      </c>
      <c r="BF453" s="27" t="n">
        <f aca="false">BF454</f>
        <v>0</v>
      </c>
      <c r="BG453" s="27" t="n">
        <f aca="false">BG454</f>
        <v>37.7</v>
      </c>
      <c r="BH453" s="27" t="n">
        <f aca="false">BH454</f>
        <v>0</v>
      </c>
      <c r="BI453" s="27" t="n">
        <f aca="false">BI454</f>
        <v>37.7</v>
      </c>
      <c r="BJ453" s="27" t="n">
        <f aca="false">BJ454</f>
        <v>0</v>
      </c>
      <c r="BK453" s="27" t="n">
        <f aca="false">BK454</f>
        <v>0</v>
      </c>
      <c r="BL453" s="27" t="n">
        <f aca="false">BL454</f>
        <v>37.7</v>
      </c>
      <c r="BM453" s="27" t="n">
        <f aca="false">BM454</f>
        <v>0</v>
      </c>
      <c r="BN453" s="27" t="n">
        <f aca="false">BN454</f>
        <v>37.7</v>
      </c>
      <c r="BO453" s="27" t="n">
        <f aca="false">BO454</f>
        <v>0</v>
      </c>
      <c r="BP453" s="27" t="n">
        <f aca="false">BP454</f>
        <v>37.7</v>
      </c>
      <c r="BQ453" s="27" t="n">
        <f aca="false">BQ454</f>
        <v>0</v>
      </c>
      <c r="BR453" s="27" t="n">
        <f aca="false">BR454</f>
        <v>37.7</v>
      </c>
      <c r="BS453" s="28"/>
    </row>
    <row r="454" customFormat="false" ht="18.75" hidden="false" customHeight="true" outlineLevel="0" collapsed="false">
      <c r="A454" s="29"/>
      <c r="B454" s="40"/>
      <c r="C454" s="29" t="s">
        <v>218</v>
      </c>
      <c r="D454" s="29"/>
      <c r="E454" s="30" t="s">
        <v>219</v>
      </c>
      <c r="F454" s="31" t="n">
        <f aca="false">F455</f>
        <v>37.7</v>
      </c>
      <c r="G454" s="31" t="n">
        <f aca="false">G455</f>
        <v>0</v>
      </c>
      <c r="H454" s="31" t="n">
        <f aca="false">H455</f>
        <v>37.7</v>
      </c>
      <c r="I454" s="31" t="n">
        <f aca="false">I455</f>
        <v>0</v>
      </c>
      <c r="J454" s="31" t="n">
        <f aca="false">J455</f>
        <v>37.7</v>
      </c>
      <c r="K454" s="31" t="n">
        <f aca="false">K455</f>
        <v>0</v>
      </c>
      <c r="L454" s="31" t="n">
        <f aca="false">L455</f>
        <v>37.7</v>
      </c>
      <c r="M454" s="31" t="n">
        <f aca="false">M455</f>
        <v>0</v>
      </c>
      <c r="N454" s="31" t="n">
        <f aca="false">N455</f>
        <v>0</v>
      </c>
      <c r="O454" s="31" t="n">
        <f aca="false">O455</f>
        <v>0</v>
      </c>
      <c r="P454" s="31" t="n">
        <f aca="false">P455</f>
        <v>37.7</v>
      </c>
      <c r="Q454" s="31" t="n">
        <f aca="false">Q455</f>
        <v>0</v>
      </c>
      <c r="R454" s="31" t="n">
        <f aca="false">R455</f>
        <v>37.7</v>
      </c>
      <c r="S454" s="31" t="n">
        <f aca="false">S455</f>
        <v>0</v>
      </c>
      <c r="T454" s="31" t="n">
        <f aca="false">T455</f>
        <v>37.7</v>
      </c>
      <c r="U454" s="31" t="n">
        <f aca="false">U455</f>
        <v>0</v>
      </c>
      <c r="V454" s="31" t="n">
        <f aca="false">V455</f>
        <v>37.7</v>
      </c>
      <c r="W454" s="31" t="n">
        <f aca="false">W455</f>
        <v>0</v>
      </c>
      <c r="X454" s="31" t="n">
        <f aca="false">X455</f>
        <v>0</v>
      </c>
      <c r="Y454" s="51" t="n">
        <f aca="false">Y455</f>
        <v>37.7</v>
      </c>
      <c r="Z454" s="31" t="n">
        <f aca="false">Z455</f>
        <v>0</v>
      </c>
      <c r="AA454" s="51" t="n">
        <f aca="false">AA455</f>
        <v>37.7</v>
      </c>
      <c r="AB454" s="31" t="n">
        <f aca="false">AB455</f>
        <v>-37.7</v>
      </c>
      <c r="AC454" s="51"/>
      <c r="AD454" s="31" t="n">
        <f aca="false">AD455</f>
        <v>37.7</v>
      </c>
      <c r="AE454" s="31" t="n">
        <f aca="false">AE455</f>
        <v>0</v>
      </c>
      <c r="AF454" s="31" t="n">
        <f aca="false">AF455</f>
        <v>37.7</v>
      </c>
      <c r="AG454" s="31" t="n">
        <f aca="false">AG455</f>
        <v>0</v>
      </c>
      <c r="AH454" s="31" t="n">
        <f aca="false">AH455</f>
        <v>37.7</v>
      </c>
      <c r="AI454" s="31" t="n">
        <f aca="false">AI455</f>
        <v>0</v>
      </c>
      <c r="AJ454" s="31" t="n">
        <f aca="false">AJ455</f>
        <v>37.7</v>
      </c>
      <c r="AK454" s="31" t="n">
        <f aca="false">AK455</f>
        <v>0</v>
      </c>
      <c r="AL454" s="31" t="n">
        <f aca="false">AL455</f>
        <v>37.7</v>
      </c>
      <c r="AM454" s="31" t="n">
        <f aca="false">AM455</f>
        <v>0</v>
      </c>
      <c r="AN454" s="31" t="n">
        <f aca="false">AN455</f>
        <v>37.7</v>
      </c>
      <c r="AO454" s="31" t="n">
        <f aca="false">AO455</f>
        <v>0</v>
      </c>
      <c r="AP454" s="31" t="n">
        <f aca="false">AP455</f>
        <v>37.7</v>
      </c>
      <c r="AQ454" s="31" t="n">
        <f aca="false">AQ455</f>
        <v>0</v>
      </c>
      <c r="AR454" s="31" t="n">
        <f aca="false">AR455</f>
        <v>0</v>
      </c>
      <c r="AS454" s="31" t="n">
        <f aca="false">AS455</f>
        <v>37.7</v>
      </c>
      <c r="AT454" s="31" t="n">
        <f aca="false">AT455</f>
        <v>0</v>
      </c>
      <c r="AU454" s="31" t="n">
        <f aca="false">AU455</f>
        <v>37.7</v>
      </c>
      <c r="AV454" s="31" t="n">
        <f aca="false">AV455</f>
        <v>0</v>
      </c>
      <c r="AW454" s="31" t="n">
        <f aca="false">AW455</f>
        <v>37.7</v>
      </c>
      <c r="AX454" s="31" t="n">
        <f aca="false">AX455</f>
        <v>37.7</v>
      </c>
      <c r="AY454" s="31" t="n">
        <f aca="false">AY455</f>
        <v>0</v>
      </c>
      <c r="AZ454" s="31" t="n">
        <f aca="false">AZ455</f>
        <v>37.7</v>
      </c>
      <c r="BA454" s="31" t="n">
        <f aca="false">BA455</f>
        <v>0</v>
      </c>
      <c r="BB454" s="31" t="n">
        <f aca="false">BB455</f>
        <v>37.7</v>
      </c>
      <c r="BC454" s="31" t="n">
        <f aca="false">BC455</f>
        <v>0</v>
      </c>
      <c r="BD454" s="31" t="n">
        <f aca="false">BD455</f>
        <v>37.7</v>
      </c>
      <c r="BE454" s="31" t="n">
        <f aca="false">BE455</f>
        <v>0</v>
      </c>
      <c r="BF454" s="31" t="n">
        <f aca="false">BF455</f>
        <v>0</v>
      </c>
      <c r="BG454" s="31" t="n">
        <f aca="false">BG455</f>
        <v>37.7</v>
      </c>
      <c r="BH454" s="31" t="n">
        <f aca="false">BH455</f>
        <v>0</v>
      </c>
      <c r="BI454" s="31" t="n">
        <f aca="false">BI455</f>
        <v>37.7</v>
      </c>
      <c r="BJ454" s="31" t="n">
        <f aca="false">BJ455</f>
        <v>0</v>
      </c>
      <c r="BK454" s="31" t="n">
        <f aca="false">BK455</f>
        <v>0</v>
      </c>
      <c r="BL454" s="31" t="n">
        <f aca="false">BL455</f>
        <v>37.7</v>
      </c>
      <c r="BM454" s="31" t="n">
        <f aca="false">BM455</f>
        <v>0</v>
      </c>
      <c r="BN454" s="31" t="n">
        <f aca="false">BN455</f>
        <v>37.7</v>
      </c>
      <c r="BO454" s="31" t="n">
        <f aca="false">BO455</f>
        <v>0</v>
      </c>
      <c r="BP454" s="31" t="n">
        <f aca="false">BP455</f>
        <v>37.7</v>
      </c>
      <c r="BQ454" s="31" t="n">
        <f aca="false">BQ455</f>
        <v>0</v>
      </c>
      <c r="BR454" s="31" t="n">
        <f aca="false">BR455</f>
        <v>37.7</v>
      </c>
      <c r="BS454" s="28"/>
    </row>
    <row r="455" customFormat="false" ht="18.75" hidden="false" customHeight="true" outlineLevel="0" collapsed="false">
      <c r="A455" s="29"/>
      <c r="B455" s="40"/>
      <c r="C455" s="29"/>
      <c r="D455" s="29" t="s">
        <v>45</v>
      </c>
      <c r="E455" s="32" t="s">
        <v>46</v>
      </c>
      <c r="F455" s="31" t="n">
        <v>37.7</v>
      </c>
      <c r="G455" s="31"/>
      <c r="H455" s="31" t="n">
        <f aca="false">SUM(F455:G455)</f>
        <v>37.7</v>
      </c>
      <c r="I455" s="31"/>
      <c r="J455" s="31" t="n">
        <f aca="false">SUM(H455:I455)</f>
        <v>37.7</v>
      </c>
      <c r="K455" s="31"/>
      <c r="L455" s="31" t="n">
        <f aca="false">SUM(J455:K455)</f>
        <v>37.7</v>
      </c>
      <c r="M455" s="31"/>
      <c r="N455" s="31"/>
      <c r="O455" s="31"/>
      <c r="P455" s="31" t="n">
        <f aca="false">SUM(L455:O455)</f>
        <v>37.7</v>
      </c>
      <c r="Q455" s="31"/>
      <c r="R455" s="31" t="n">
        <f aca="false">SUM(P455:Q455)</f>
        <v>37.7</v>
      </c>
      <c r="S455" s="31"/>
      <c r="T455" s="31" t="n">
        <f aca="false">SUM(R455:S455)</f>
        <v>37.7</v>
      </c>
      <c r="U455" s="31"/>
      <c r="V455" s="31" t="n">
        <f aca="false">SUM(T455:U455)</f>
        <v>37.7</v>
      </c>
      <c r="W455" s="31"/>
      <c r="X455" s="31"/>
      <c r="Y455" s="51" t="n">
        <f aca="false">SUM(V455:X455)</f>
        <v>37.7</v>
      </c>
      <c r="Z455" s="31"/>
      <c r="AA455" s="51" t="n">
        <f aca="false">SUM(Y455:Z455)</f>
        <v>37.7</v>
      </c>
      <c r="AB455" s="31" t="n">
        <v>-37.7</v>
      </c>
      <c r="AC455" s="51"/>
      <c r="AD455" s="31" t="n">
        <v>37.7</v>
      </c>
      <c r="AE455" s="31"/>
      <c r="AF455" s="31" t="n">
        <f aca="false">SUM(AD455:AE455)</f>
        <v>37.7</v>
      </c>
      <c r="AG455" s="31"/>
      <c r="AH455" s="31" t="n">
        <f aca="false">SUM(AF455:AG455)</f>
        <v>37.7</v>
      </c>
      <c r="AI455" s="31"/>
      <c r="AJ455" s="31" t="n">
        <f aca="false">SUM(AH455:AI455)</f>
        <v>37.7</v>
      </c>
      <c r="AK455" s="31"/>
      <c r="AL455" s="31" t="n">
        <f aca="false">SUM(AJ455:AK455)</f>
        <v>37.7</v>
      </c>
      <c r="AM455" s="31"/>
      <c r="AN455" s="31" t="n">
        <f aca="false">SUM(AL455:AM455)</f>
        <v>37.7</v>
      </c>
      <c r="AO455" s="31"/>
      <c r="AP455" s="31" t="n">
        <f aca="false">SUM(AN455:AO455)</f>
        <v>37.7</v>
      </c>
      <c r="AQ455" s="31"/>
      <c r="AR455" s="31"/>
      <c r="AS455" s="31" t="n">
        <f aca="false">SUM(AP455:AR455)</f>
        <v>37.7</v>
      </c>
      <c r="AT455" s="31"/>
      <c r="AU455" s="31" t="n">
        <f aca="false">SUM(AS455:AT455)</f>
        <v>37.7</v>
      </c>
      <c r="AV455" s="31"/>
      <c r="AW455" s="31" t="n">
        <f aca="false">SUM(AU455:AV455)</f>
        <v>37.7</v>
      </c>
      <c r="AX455" s="31" t="n">
        <v>37.7</v>
      </c>
      <c r="AY455" s="31"/>
      <c r="AZ455" s="31" t="n">
        <f aca="false">SUM(AX455:AY455)</f>
        <v>37.7</v>
      </c>
      <c r="BA455" s="31"/>
      <c r="BB455" s="31" t="n">
        <f aca="false">SUM(AZ455:BA455)</f>
        <v>37.7</v>
      </c>
      <c r="BC455" s="31"/>
      <c r="BD455" s="31" t="n">
        <f aca="false">SUM(BB455:BC455)</f>
        <v>37.7</v>
      </c>
      <c r="BE455" s="31"/>
      <c r="BF455" s="31"/>
      <c r="BG455" s="31" t="n">
        <f aca="false">SUM(BD455:BF455)</f>
        <v>37.7</v>
      </c>
      <c r="BH455" s="31"/>
      <c r="BI455" s="31" t="n">
        <f aca="false">SUM(BG455:BH455)</f>
        <v>37.7</v>
      </c>
      <c r="BJ455" s="31"/>
      <c r="BK455" s="31"/>
      <c r="BL455" s="31" t="n">
        <f aca="false">SUM(BI455:BK455)</f>
        <v>37.7</v>
      </c>
      <c r="BM455" s="31"/>
      <c r="BN455" s="31" t="n">
        <f aca="false">SUM(BK455:BM455)</f>
        <v>37.7</v>
      </c>
      <c r="BO455" s="31"/>
      <c r="BP455" s="31" t="n">
        <f aca="false">SUM(BN455:BO455)</f>
        <v>37.7</v>
      </c>
      <c r="BQ455" s="31"/>
      <c r="BR455" s="31" t="n">
        <f aca="false">SUM(BP455:BQ455)</f>
        <v>37.7</v>
      </c>
      <c r="BS455" s="28"/>
    </row>
    <row r="456" customFormat="false" ht="18.75" hidden="false" customHeight="true" outlineLevel="0" collapsed="false">
      <c r="A456" s="25"/>
      <c r="B456" s="25"/>
      <c r="C456" s="25" t="s">
        <v>810</v>
      </c>
      <c r="D456" s="25"/>
      <c r="E456" s="26" t="s">
        <v>335</v>
      </c>
      <c r="F456" s="27" t="n">
        <f aca="false">F457+F506</f>
        <v>71359.39668</v>
      </c>
      <c r="G456" s="27" t="n">
        <f aca="false">G457+G506</f>
        <v>-5.34699</v>
      </c>
      <c r="H456" s="27" t="n">
        <f aca="false">H457+H506</f>
        <v>71354.04969</v>
      </c>
      <c r="I456" s="27" t="n">
        <f aca="false">I457+I506</f>
        <v>5619.2545</v>
      </c>
      <c r="J456" s="27" t="n">
        <f aca="false">J457+J506</f>
        <v>76973.30419</v>
      </c>
      <c r="K456" s="27" t="n">
        <f aca="false">K457+K506</f>
        <v>0</v>
      </c>
      <c r="L456" s="27" t="n">
        <f aca="false">L457+L506</f>
        <v>76973.30419</v>
      </c>
      <c r="M456" s="27" t="n">
        <f aca="false">M457+M506</f>
        <v>68135.03624</v>
      </c>
      <c r="N456" s="27" t="n">
        <f aca="false">N457+N506</f>
        <v>6841.20624</v>
      </c>
      <c r="O456" s="27" t="n">
        <f aca="false">O457+O506</f>
        <v>1049.57</v>
      </c>
      <c r="P456" s="27" t="n">
        <f aca="false">P457+P506</f>
        <v>152999.11667</v>
      </c>
      <c r="Q456" s="27" t="n">
        <f aca="false">Q457+Q506</f>
        <v>5911.80739</v>
      </c>
      <c r="R456" s="27" t="n">
        <f aca="false">R457+R506</f>
        <v>158910.92406</v>
      </c>
      <c r="S456" s="27" t="n">
        <f aca="false">S457+S506</f>
        <v>912</v>
      </c>
      <c r="T456" s="27" t="n">
        <f aca="false">T457+T506</f>
        <v>159822.92406</v>
      </c>
      <c r="U456" s="27" t="n">
        <f aca="false">U457+U506</f>
        <v>2022.029</v>
      </c>
      <c r="V456" s="27" t="n">
        <f aca="false">V457+V506</f>
        <v>161844.95306</v>
      </c>
      <c r="W456" s="27" t="n">
        <f aca="false">W457+W506</f>
        <v>-21.96288</v>
      </c>
      <c r="X456" s="27" t="n">
        <f aca="false">X457+X506</f>
        <v>17489.47068</v>
      </c>
      <c r="Y456" s="103" t="n">
        <f aca="false">Y457+Y506</f>
        <v>179312.46086</v>
      </c>
      <c r="Z456" s="27" t="n">
        <f aca="false">Z457+Z506</f>
        <v>177.69157</v>
      </c>
      <c r="AA456" s="103" t="n">
        <f aca="false">AA457+AA506</f>
        <v>179490.15243</v>
      </c>
      <c r="AB456" s="27" t="n">
        <f aca="false">AB457+AB506</f>
        <v>247.662</v>
      </c>
      <c r="AC456" s="103" t="n">
        <f aca="false">AC457+AC506</f>
        <v>179737.81443</v>
      </c>
      <c r="AD456" s="27" t="n">
        <f aca="false">AD457+AD506</f>
        <v>56071.9</v>
      </c>
      <c r="AE456" s="27" t="n">
        <f aca="false">AE457+AE506</f>
        <v>0</v>
      </c>
      <c r="AF456" s="27" t="n">
        <f aca="false">AF457+AF506</f>
        <v>56071.9</v>
      </c>
      <c r="AG456" s="27" t="n">
        <f aca="false">AG457+AG506</f>
        <v>0</v>
      </c>
      <c r="AH456" s="27" t="n">
        <f aca="false">AH457+AH506</f>
        <v>56071.9</v>
      </c>
      <c r="AI456" s="27" t="n">
        <f aca="false">AI457+AI506</f>
        <v>0</v>
      </c>
      <c r="AJ456" s="27" t="n">
        <f aca="false">AJ457+AJ506</f>
        <v>56071.9</v>
      </c>
      <c r="AK456" s="27" t="n">
        <f aca="false">AK457+AK506</f>
        <v>52294.03839</v>
      </c>
      <c r="AL456" s="27" t="n">
        <f aca="false">AL457+AL506</f>
        <v>108365.93839</v>
      </c>
      <c r="AM456" s="27" t="n">
        <f aca="false">AM457+AM506</f>
        <v>-24.62672</v>
      </c>
      <c r="AN456" s="27" t="n">
        <f aca="false">AN457+AN506</f>
        <v>108341.31167</v>
      </c>
      <c r="AO456" s="27" t="n">
        <f aca="false">AO457+AO506</f>
        <v>0</v>
      </c>
      <c r="AP456" s="27" t="n">
        <f aca="false">AP457+AP506</f>
        <v>108341.31167</v>
      </c>
      <c r="AQ456" s="27" t="n">
        <f aca="false">AQ457+AQ506</f>
        <v>0</v>
      </c>
      <c r="AR456" s="27" t="n">
        <f aca="false">AR457+AR506</f>
        <v>0</v>
      </c>
      <c r="AS456" s="27" t="n">
        <f aca="false">AS457+AS506</f>
        <v>108341.31167</v>
      </c>
      <c r="AT456" s="27" t="n">
        <f aca="false">AT457+AT506</f>
        <v>0</v>
      </c>
      <c r="AU456" s="27" t="n">
        <f aca="false">AU457+AU506</f>
        <v>108341.31167</v>
      </c>
      <c r="AV456" s="27" t="n">
        <f aca="false">AV457+AV506</f>
        <v>0</v>
      </c>
      <c r="AW456" s="27" t="n">
        <f aca="false">AW457+AW506</f>
        <v>108341.31167</v>
      </c>
      <c r="AX456" s="27" t="n">
        <f aca="false">AX457+AX506</f>
        <v>51027</v>
      </c>
      <c r="AY456" s="27" t="n">
        <f aca="false">AY457+AY506</f>
        <v>0</v>
      </c>
      <c r="AZ456" s="27" t="n">
        <f aca="false">AZ457+AZ506</f>
        <v>51027</v>
      </c>
      <c r="BA456" s="27" t="n">
        <f aca="false">BA457+BA506</f>
        <v>0</v>
      </c>
      <c r="BB456" s="27" t="n">
        <f aca="false">BB457+BB506</f>
        <v>51027</v>
      </c>
      <c r="BC456" s="27" t="n">
        <f aca="false">BC457+BC506</f>
        <v>0</v>
      </c>
      <c r="BD456" s="27" t="n">
        <f aca="false">BD457+BD506</f>
        <v>51027</v>
      </c>
      <c r="BE456" s="27" t="n">
        <f aca="false">BE457+BE506</f>
        <v>58463.46961</v>
      </c>
      <c r="BF456" s="27" t="n">
        <f aca="false">BF457+BF506</f>
        <v>0</v>
      </c>
      <c r="BG456" s="27" t="n">
        <f aca="false">BG457+BG506</f>
        <v>109490.46961</v>
      </c>
      <c r="BH456" s="27" t="n">
        <f aca="false">BH457+BH506</f>
        <v>0</v>
      </c>
      <c r="BI456" s="27" t="n">
        <f aca="false">BI457+BI506</f>
        <v>109490.46961</v>
      </c>
      <c r="BJ456" s="27" t="n">
        <f aca="false">BJ457+BJ506</f>
        <v>0</v>
      </c>
      <c r="BK456" s="27" t="n">
        <f aca="false">BK457+BK506</f>
        <v>0</v>
      </c>
      <c r="BL456" s="27" t="n">
        <f aca="false">BL457+BL506</f>
        <v>109490.46961</v>
      </c>
      <c r="BM456" s="27" t="n">
        <f aca="false">BM457+BM506</f>
        <v>0</v>
      </c>
      <c r="BN456" s="27" t="n">
        <f aca="false">BN457+BN506</f>
        <v>109490.46961</v>
      </c>
      <c r="BO456" s="27" t="n">
        <f aca="false">BO457+BO506</f>
        <v>0</v>
      </c>
      <c r="BP456" s="27" t="n">
        <f aca="false">BP457+BP506</f>
        <v>109490.46961</v>
      </c>
      <c r="BQ456" s="27" t="n">
        <f aca="false">BQ457+BQ506</f>
        <v>0</v>
      </c>
      <c r="BR456" s="27" t="n">
        <f aca="false">BR457+BR506</f>
        <v>109490.46961</v>
      </c>
      <c r="BS456" s="28"/>
    </row>
    <row r="457" customFormat="false" ht="18.75" hidden="false" customHeight="true" outlineLevel="0" collapsed="false">
      <c r="A457" s="25"/>
      <c r="B457" s="25"/>
      <c r="C457" s="25" t="s">
        <v>336</v>
      </c>
      <c r="D457" s="25"/>
      <c r="E457" s="26" t="s">
        <v>337</v>
      </c>
      <c r="F457" s="27" t="n">
        <f aca="false">F458+F470+F480</f>
        <v>31662.7</v>
      </c>
      <c r="G457" s="27" t="n">
        <f aca="false">G458+G470+G480</f>
        <v>-5.34699</v>
      </c>
      <c r="H457" s="27" t="n">
        <f aca="false">H458+H470+H480</f>
        <v>31657.35301</v>
      </c>
      <c r="I457" s="27" t="n">
        <f aca="false">I458+I470+I480+I501</f>
        <v>5619.2545</v>
      </c>
      <c r="J457" s="27" t="n">
        <f aca="false">J458+J470+J480+J501</f>
        <v>37276.60751</v>
      </c>
      <c r="K457" s="27" t="n">
        <f aca="false">K458+K470+K480+K501</f>
        <v>0</v>
      </c>
      <c r="L457" s="27" t="n">
        <f aca="false">L458+L470+L480+L501</f>
        <v>37276.60751</v>
      </c>
      <c r="M457" s="27" t="n">
        <f aca="false">M458+M470+M480+M501</f>
        <v>61193.33957</v>
      </c>
      <c r="N457" s="27" t="n">
        <f aca="false">N458+N470+N480+N501</f>
        <v>6822.61116</v>
      </c>
      <c r="O457" s="27" t="n">
        <f aca="false">O458+O470+O480+O501</f>
        <v>1099.57</v>
      </c>
      <c r="P457" s="27" t="n">
        <f aca="false">P458+P470+P480+P501</f>
        <v>106392.12824</v>
      </c>
      <c r="Q457" s="27" t="n">
        <f aca="false">Q458+Q470+Q480+Q501</f>
        <v>6011.80739</v>
      </c>
      <c r="R457" s="27" t="n">
        <f aca="false">R458+R470+R480+R501</f>
        <v>112403.93563</v>
      </c>
      <c r="S457" s="27" t="n">
        <f aca="false">S458+S470+S480+S501</f>
        <v>912</v>
      </c>
      <c r="T457" s="27" t="n">
        <f aca="false">T458+T470+T480+T501</f>
        <v>113315.93563</v>
      </c>
      <c r="U457" s="27" t="n">
        <f aca="false">U458+U470+U480+U501</f>
        <v>2308.704</v>
      </c>
      <c r="V457" s="27" t="n">
        <f aca="false">V458+V470+V480+V501</f>
        <v>115624.63963</v>
      </c>
      <c r="W457" s="27" t="n">
        <f aca="false">W458+W470+W480+W501</f>
        <v>-21.96288</v>
      </c>
      <c r="X457" s="27" t="n">
        <f aca="false">X458+X470+X480+X501</f>
        <v>17489.47068</v>
      </c>
      <c r="Y457" s="103" t="n">
        <f aca="false">Y458+Y470+Y480+Y501</f>
        <v>133092.14743</v>
      </c>
      <c r="Z457" s="27" t="n">
        <f aca="false">Z458+Z470+Z480+Z501</f>
        <v>151.7</v>
      </c>
      <c r="AA457" s="103" t="n">
        <f aca="false">AA458+AA470+AA480+AA501</f>
        <v>133243.84743</v>
      </c>
      <c r="AB457" s="27" t="n">
        <f aca="false">AB458+AB470+AB480+AB501</f>
        <v>247.662</v>
      </c>
      <c r="AC457" s="103" t="n">
        <f aca="false">AC458+AC470+AC480+AC501</f>
        <v>133491.50943</v>
      </c>
      <c r="AD457" s="27" t="n">
        <f aca="false">AD458+AD470+AD480</f>
        <v>26416.9</v>
      </c>
      <c r="AE457" s="27" t="n">
        <f aca="false">AE458+AE470+AE480</f>
        <v>0</v>
      </c>
      <c r="AF457" s="27" t="n">
        <f aca="false">AF458+AF470+AF480</f>
        <v>26416.9</v>
      </c>
      <c r="AG457" s="27" t="n">
        <f aca="false">AG458+AG470+AG480+AG501</f>
        <v>0</v>
      </c>
      <c r="AH457" s="27" t="n">
        <f aca="false">AH458+AH470+AH480+AH501</f>
        <v>26416.9</v>
      </c>
      <c r="AI457" s="27" t="n">
        <f aca="false">AI458+AI470+AI480+AI501</f>
        <v>0</v>
      </c>
      <c r="AJ457" s="27" t="n">
        <f aca="false">AJ458+AJ470+AJ480+AJ501</f>
        <v>26416.9</v>
      </c>
      <c r="AK457" s="27" t="n">
        <f aca="false">AK458+AK470+AK480+AK501</f>
        <v>52294.03839</v>
      </c>
      <c r="AL457" s="27" t="n">
        <f aca="false">AL458+AL470+AL480+AL501</f>
        <v>78710.93839</v>
      </c>
      <c r="AM457" s="27" t="n">
        <f aca="false">AM458+AM470+AM480+AM501</f>
        <v>-24.62672</v>
      </c>
      <c r="AN457" s="27" t="n">
        <f aca="false">AN458+AN470+AN480+AN501</f>
        <v>78686.31167</v>
      </c>
      <c r="AO457" s="27" t="n">
        <f aca="false">AO458+AO470+AO480+AO501</f>
        <v>0</v>
      </c>
      <c r="AP457" s="27" t="n">
        <f aca="false">AP458+AP470+AP480+AP501</f>
        <v>78686.31167</v>
      </c>
      <c r="AQ457" s="27" t="n">
        <f aca="false">AQ458+AQ470+AQ480+AQ501</f>
        <v>0</v>
      </c>
      <c r="AR457" s="27" t="n">
        <f aca="false">AR458+AR470+AR480+AR501</f>
        <v>0</v>
      </c>
      <c r="AS457" s="27" t="n">
        <f aca="false">AS458+AS470+AS480+AS501</f>
        <v>78686.31167</v>
      </c>
      <c r="AT457" s="27" t="n">
        <f aca="false">AT458+AT470+AT480+AT501</f>
        <v>0</v>
      </c>
      <c r="AU457" s="27" t="n">
        <f aca="false">AU458+AU470+AU480+AU501</f>
        <v>78686.31167</v>
      </c>
      <c r="AV457" s="27" t="n">
        <f aca="false">AV458+AV470+AV480+AV501</f>
        <v>0</v>
      </c>
      <c r="AW457" s="27" t="n">
        <f aca="false">AW458+AW470+AW480+AW501</f>
        <v>78686.31167</v>
      </c>
      <c r="AX457" s="27" t="n">
        <f aca="false">AX458+AX470+AX480</f>
        <v>24337.5</v>
      </c>
      <c r="AY457" s="27" t="n">
        <f aca="false">AY458+AY470+AY480</f>
        <v>0</v>
      </c>
      <c r="AZ457" s="27" t="n">
        <f aca="false">AZ458+AZ470+AZ480</f>
        <v>24337.5</v>
      </c>
      <c r="BA457" s="27" t="n">
        <f aca="false">BA458+BA470+BA480+BA501</f>
        <v>0</v>
      </c>
      <c r="BB457" s="27" t="n">
        <f aca="false">BB458+BB470+BB480+BB501</f>
        <v>24337.5</v>
      </c>
      <c r="BC457" s="27" t="n">
        <f aca="false">BC458+BC470+BC480+BC501</f>
        <v>0</v>
      </c>
      <c r="BD457" s="27" t="n">
        <f aca="false">BD458+BD470+BD480+BD501</f>
        <v>24337.5</v>
      </c>
      <c r="BE457" s="27" t="n">
        <f aca="false">BE458+BE470+BE480+BE501</f>
        <v>58463.46961</v>
      </c>
      <c r="BF457" s="27" t="n">
        <f aca="false">BF458+BF470+BF480+BF501</f>
        <v>0</v>
      </c>
      <c r="BG457" s="27" t="n">
        <f aca="false">BG458+BG470+BG480+BG501</f>
        <v>82800.96961</v>
      </c>
      <c r="BH457" s="27" t="n">
        <f aca="false">BH458+BH470+BH480+BH501</f>
        <v>0</v>
      </c>
      <c r="BI457" s="27" t="n">
        <f aca="false">BI458+BI470+BI480+BI501</f>
        <v>82800.96961</v>
      </c>
      <c r="BJ457" s="27" t="n">
        <f aca="false">BJ458+BJ470+BJ480+BJ501</f>
        <v>0</v>
      </c>
      <c r="BK457" s="27" t="n">
        <f aca="false">BK458+BK470+BK480+BK501</f>
        <v>0</v>
      </c>
      <c r="BL457" s="27" t="n">
        <f aca="false">BL458+BL470+BL480+BL501</f>
        <v>82800.96961</v>
      </c>
      <c r="BM457" s="27" t="n">
        <f aca="false">BM458+BM470+BM480+BM501</f>
        <v>0</v>
      </c>
      <c r="BN457" s="27" t="n">
        <f aca="false">BN458+BN470+BN480+BN501</f>
        <v>82800.96961</v>
      </c>
      <c r="BO457" s="27" t="n">
        <f aca="false">BO458+BO470+BO480+BO501</f>
        <v>0</v>
      </c>
      <c r="BP457" s="27" t="n">
        <f aca="false">BP458+BP470+BP480+BP501</f>
        <v>82800.96961</v>
      </c>
      <c r="BQ457" s="27" t="n">
        <f aca="false">BQ458+BQ470+BQ480+BQ501</f>
        <v>0</v>
      </c>
      <c r="BR457" s="27" t="n">
        <f aca="false">BR458+BR470+BR480+BR501</f>
        <v>82800.96961</v>
      </c>
      <c r="BS457" s="28"/>
    </row>
    <row r="458" customFormat="false" ht="18.75" hidden="false" customHeight="true" outlineLevel="0" collapsed="false">
      <c r="A458" s="25"/>
      <c r="B458" s="25"/>
      <c r="C458" s="25" t="s">
        <v>338</v>
      </c>
      <c r="D458" s="25"/>
      <c r="E458" s="26" t="s">
        <v>339</v>
      </c>
      <c r="F458" s="27" t="n">
        <f aca="false">F459+F463</f>
        <v>17639</v>
      </c>
      <c r="G458" s="27" t="n">
        <f aca="false">G459+G463</f>
        <v>0</v>
      </c>
      <c r="H458" s="27" t="n">
        <f aca="false">H459+H463</f>
        <v>17639</v>
      </c>
      <c r="I458" s="27" t="n">
        <f aca="false">I459+I463</f>
        <v>0</v>
      </c>
      <c r="J458" s="27" t="n">
        <f aca="false">J459+J463</f>
        <v>17639</v>
      </c>
      <c r="K458" s="27" t="n">
        <f aca="false">K459+K463</f>
        <v>0</v>
      </c>
      <c r="L458" s="27" t="n">
        <f aca="false">L459+L463</f>
        <v>17639</v>
      </c>
      <c r="M458" s="27" t="n">
        <f aca="false">M459+M463</f>
        <v>0</v>
      </c>
      <c r="N458" s="27" t="n">
        <f aca="false">N459+N463+N466</f>
        <v>767.57786</v>
      </c>
      <c r="O458" s="27" t="n">
        <f aca="false">O459+O463+O466</f>
        <v>615</v>
      </c>
      <c r="P458" s="27" t="n">
        <f aca="false">P459+P463+P466</f>
        <v>19021.57786</v>
      </c>
      <c r="Q458" s="27" t="n">
        <f aca="false">Q459+Q463+Q466</f>
        <v>9795.8973</v>
      </c>
      <c r="R458" s="27" t="n">
        <f aca="false">R459+R463+R466</f>
        <v>28817.47516</v>
      </c>
      <c r="S458" s="27" t="n">
        <f aca="false">S459+S463+S466</f>
        <v>0</v>
      </c>
      <c r="T458" s="27" t="n">
        <f aca="false">T459+T463+T466</f>
        <v>28817.47516</v>
      </c>
      <c r="U458" s="27" t="n">
        <f aca="false">U459+U463+U466</f>
        <v>2308.704</v>
      </c>
      <c r="V458" s="27" t="n">
        <f aca="false">V459+V463+V466+V468</f>
        <v>31126.17916</v>
      </c>
      <c r="W458" s="27" t="n">
        <f aca="false">W459+W463+W466+W468</f>
        <v>539.50625</v>
      </c>
      <c r="X458" s="27" t="n">
        <f aca="false">X459+X463+X466+X468</f>
        <v>-79.53989</v>
      </c>
      <c r="Y458" s="103" t="n">
        <f aca="false">Y459+Y463+Y466+Y468</f>
        <v>31586.14552</v>
      </c>
      <c r="Z458" s="27" t="n">
        <f aca="false">Z459+Z463+Z466+Z468</f>
        <v>84.4</v>
      </c>
      <c r="AA458" s="103" t="n">
        <f aca="false">AA459+AA463+AA466+AA468</f>
        <v>31670.54552</v>
      </c>
      <c r="AB458" s="27" t="n">
        <f aca="false">AB459+AB463+AB466+AB468</f>
        <v>301.48038</v>
      </c>
      <c r="AC458" s="103" t="n">
        <f aca="false">AC459+AC463+AC466+AC468</f>
        <v>31972.0259</v>
      </c>
      <c r="AD458" s="27" t="n">
        <f aca="false">AD459+AD463+AD466+AD468</f>
        <v>14993.2</v>
      </c>
      <c r="AE458" s="27" t="n">
        <f aca="false">AE459+AE463+AE466+AE468</f>
        <v>0</v>
      </c>
      <c r="AF458" s="27" t="n">
        <f aca="false">AF459+AF463+AF466+AF468</f>
        <v>14993.2</v>
      </c>
      <c r="AG458" s="27" t="n">
        <f aca="false">AG459+AG463+AG466+AG468</f>
        <v>0</v>
      </c>
      <c r="AH458" s="27" t="n">
        <f aca="false">AH459+AH463+AH466+AH468</f>
        <v>14993.2</v>
      </c>
      <c r="AI458" s="27" t="n">
        <f aca="false">AI459+AI463+AI466+AI468</f>
        <v>0</v>
      </c>
      <c r="AJ458" s="27" t="n">
        <f aca="false">AJ459+AJ463+AJ466+AJ468</f>
        <v>14993.2</v>
      </c>
      <c r="AK458" s="27" t="n">
        <f aca="false">AK459+AK463+AK466+AK468</f>
        <v>-764.278</v>
      </c>
      <c r="AL458" s="27" t="n">
        <f aca="false">AL459+AL463+AL466+AL468</f>
        <v>14228.922</v>
      </c>
      <c r="AM458" s="27" t="n">
        <f aca="false">AM459+AM463+AM466+AM468</f>
        <v>0</v>
      </c>
      <c r="AN458" s="27" t="n">
        <f aca="false">AN459+AN463+AN466+AN468</f>
        <v>14228.922</v>
      </c>
      <c r="AO458" s="27" t="n">
        <f aca="false">AO459+AO463+AO466+AO468</f>
        <v>0</v>
      </c>
      <c r="AP458" s="27" t="n">
        <f aca="false">AP459+AP463+AP466+AP468</f>
        <v>14228.922</v>
      </c>
      <c r="AQ458" s="27" t="n">
        <f aca="false">AQ459+AQ463+AQ466+AQ468</f>
        <v>0</v>
      </c>
      <c r="AR458" s="27" t="n">
        <f aca="false">AR459+AR463+AR466+AR468</f>
        <v>0</v>
      </c>
      <c r="AS458" s="27" t="n">
        <f aca="false">AS459+AS463+AS466+AS468</f>
        <v>14228.922</v>
      </c>
      <c r="AT458" s="27" t="n">
        <f aca="false">AT459+AT463+AT466+AT468</f>
        <v>0</v>
      </c>
      <c r="AU458" s="27" t="n">
        <f aca="false">AU459+AU463+AU466+AU468</f>
        <v>14228.922</v>
      </c>
      <c r="AV458" s="27" t="n">
        <f aca="false">AV459+AV463+AV466+AV468</f>
        <v>0</v>
      </c>
      <c r="AW458" s="27" t="n">
        <f aca="false">AW459+AW463+AW466+AW468</f>
        <v>14228.922</v>
      </c>
      <c r="AX458" s="27" t="n">
        <f aca="false">AX459+AX463+AX466+AX468</f>
        <v>13493.8</v>
      </c>
      <c r="AY458" s="27" t="n">
        <f aca="false">AY459+AY463+AY466+AY468</f>
        <v>0</v>
      </c>
      <c r="AZ458" s="27" t="n">
        <f aca="false">AZ459+AZ463+AZ466+AZ468</f>
        <v>13493.8</v>
      </c>
      <c r="BA458" s="27" t="n">
        <f aca="false">BA459+BA463+BA466+BA468</f>
        <v>0</v>
      </c>
      <c r="BB458" s="27" t="n">
        <f aca="false">BB459+BB463+BB466+BB468</f>
        <v>13493.8</v>
      </c>
      <c r="BC458" s="27" t="n">
        <f aca="false">BC459+BC463+BC466+BC468</f>
        <v>0</v>
      </c>
      <c r="BD458" s="27" t="n">
        <f aca="false">BD459+BD463+BD466+BD468</f>
        <v>13493.8</v>
      </c>
      <c r="BE458" s="27" t="n">
        <f aca="false">BE459+BE463+BE466+BE468</f>
        <v>-841.184</v>
      </c>
      <c r="BF458" s="27" t="n">
        <f aca="false">BF459+BF463+BF466+BF468</f>
        <v>0</v>
      </c>
      <c r="BG458" s="27" t="n">
        <f aca="false">BG459+BG463+BG466+BG468</f>
        <v>12652.616</v>
      </c>
      <c r="BH458" s="27" t="n">
        <f aca="false">BH459+BH463+BH466+BH468</f>
        <v>0</v>
      </c>
      <c r="BI458" s="27" t="n">
        <f aca="false">BI459+BI463+BI466+BI468</f>
        <v>12652.616</v>
      </c>
      <c r="BJ458" s="27" t="n">
        <f aca="false">BJ459+BJ463+BJ466+BJ468</f>
        <v>0</v>
      </c>
      <c r="BK458" s="27" t="n">
        <f aca="false">BK459+BK463+BK466+BK468</f>
        <v>0</v>
      </c>
      <c r="BL458" s="27" t="n">
        <f aca="false">BL459+BL463+BL466+BL468</f>
        <v>12652.616</v>
      </c>
      <c r="BM458" s="27" t="n">
        <f aca="false">BM459+BM463+BM466+BM468</f>
        <v>0</v>
      </c>
      <c r="BN458" s="27" t="n">
        <f aca="false">BN459+BN463+BN466+BN468</f>
        <v>12652.616</v>
      </c>
      <c r="BO458" s="27" t="n">
        <f aca="false">BO459+BO463+BO466+BO468</f>
        <v>0</v>
      </c>
      <c r="BP458" s="27" t="n">
        <f aca="false">BP459+BP463+BP466+BP468</f>
        <v>12652.616</v>
      </c>
      <c r="BQ458" s="27" t="n">
        <f aca="false">BQ459+BQ463+BQ466+BQ468</f>
        <v>0</v>
      </c>
      <c r="BR458" s="27" t="n">
        <f aca="false">BR459+BR463+BR466+BR468</f>
        <v>12652.616</v>
      </c>
      <c r="BS458" s="28"/>
    </row>
    <row r="459" customFormat="false" ht="18.75" hidden="false" customHeight="true" outlineLevel="0" collapsed="false">
      <c r="A459" s="25"/>
      <c r="B459" s="25"/>
      <c r="C459" s="29" t="s">
        <v>340</v>
      </c>
      <c r="D459" s="29"/>
      <c r="E459" s="30" t="s">
        <v>341</v>
      </c>
      <c r="F459" s="31" t="n">
        <f aca="false">F461+F462+F460</f>
        <v>10959</v>
      </c>
      <c r="G459" s="31" t="n">
        <f aca="false">G461+G462+G460</f>
        <v>0</v>
      </c>
      <c r="H459" s="31" t="n">
        <f aca="false">H461+H462+H460</f>
        <v>10959</v>
      </c>
      <c r="I459" s="31" t="n">
        <f aca="false">I461+I462+I460</f>
        <v>0</v>
      </c>
      <c r="J459" s="31" t="n">
        <f aca="false">J461+J462+J460</f>
        <v>10959</v>
      </c>
      <c r="K459" s="31" t="n">
        <f aca="false">K461+K462+K460</f>
        <v>0</v>
      </c>
      <c r="L459" s="31" t="n">
        <f aca="false">L461+L462+L460</f>
        <v>10959</v>
      </c>
      <c r="M459" s="31" t="n">
        <f aca="false">M461+M462+M460</f>
        <v>0</v>
      </c>
      <c r="N459" s="31" t="n">
        <f aca="false">N461+N462+N460</f>
        <v>250</v>
      </c>
      <c r="O459" s="31" t="n">
        <f aca="false">O461+O462+O460</f>
        <v>550</v>
      </c>
      <c r="P459" s="31" t="n">
        <f aca="false">P461+P462+P460</f>
        <v>11759</v>
      </c>
      <c r="Q459" s="31" t="n">
        <f aca="false">Q461+Q462+Q460</f>
        <v>9412.35419</v>
      </c>
      <c r="R459" s="31" t="n">
        <f aca="false">R461+R462+R460</f>
        <v>21171.35419</v>
      </c>
      <c r="S459" s="31" t="n">
        <f aca="false">S461+S462+S460</f>
        <v>100</v>
      </c>
      <c r="T459" s="31" t="n">
        <f aca="false">T461+T462+T460</f>
        <v>21271.35419</v>
      </c>
      <c r="U459" s="31" t="n">
        <f aca="false">U461+U462+U460</f>
        <v>2308.704</v>
      </c>
      <c r="V459" s="31" t="n">
        <f aca="false">V461+V462+V460</f>
        <v>23580.05819</v>
      </c>
      <c r="W459" s="31" t="n">
        <f aca="false">W461+W462+W460</f>
        <v>539.50625</v>
      </c>
      <c r="X459" s="31" t="n">
        <f aca="false">X461+X462+X460</f>
        <v>258.449</v>
      </c>
      <c r="Y459" s="51" t="n">
        <f aca="false">Y461+Y462+Y460</f>
        <v>24378.01344</v>
      </c>
      <c r="Z459" s="31" t="n">
        <f aca="false">Z461+Z462+Z460</f>
        <v>84.4</v>
      </c>
      <c r="AA459" s="51" t="n">
        <f aca="false">AA461+AA462+AA460</f>
        <v>24462.41344</v>
      </c>
      <c r="AB459" s="31" t="n">
        <f aca="false">AB461+AB462+AB460</f>
        <v>301.48038</v>
      </c>
      <c r="AC459" s="51" t="n">
        <f aca="false">AC461+AC462+AC460</f>
        <v>24763.89382</v>
      </c>
      <c r="AD459" s="31" t="n">
        <f aca="false">AD461+AD462+AD460</f>
        <v>9315.2</v>
      </c>
      <c r="AE459" s="31" t="n">
        <f aca="false">AE461+AE462+AE460</f>
        <v>0</v>
      </c>
      <c r="AF459" s="31" t="n">
        <f aca="false">AF461+AF462+AF460</f>
        <v>9315.2</v>
      </c>
      <c r="AG459" s="31" t="n">
        <f aca="false">AG461+AG462+AG460</f>
        <v>0</v>
      </c>
      <c r="AH459" s="31" t="n">
        <f aca="false">AH461+AH462+AH460</f>
        <v>9315.2</v>
      </c>
      <c r="AI459" s="31" t="n">
        <f aca="false">AI461+AI462+AI460</f>
        <v>0</v>
      </c>
      <c r="AJ459" s="31" t="n">
        <f aca="false">AJ461+AJ462+AJ460</f>
        <v>9315.2</v>
      </c>
      <c r="AK459" s="31" t="n">
        <f aca="false">AK461+AK462+AK460</f>
        <v>0</v>
      </c>
      <c r="AL459" s="31" t="n">
        <f aca="false">AL461+AL462+AL460</f>
        <v>9315.2</v>
      </c>
      <c r="AM459" s="31" t="n">
        <f aca="false">AM461+AM462+AM460</f>
        <v>0</v>
      </c>
      <c r="AN459" s="31" t="n">
        <f aca="false">AN461+AN462+AN460</f>
        <v>9315.2</v>
      </c>
      <c r="AO459" s="31" t="n">
        <f aca="false">AO461+AO462+AO460</f>
        <v>0</v>
      </c>
      <c r="AP459" s="31" t="n">
        <f aca="false">AP461+AP462+AP460</f>
        <v>9315.2</v>
      </c>
      <c r="AQ459" s="31" t="n">
        <f aca="false">AQ461+AQ462+AQ460</f>
        <v>0</v>
      </c>
      <c r="AR459" s="31" t="n">
        <f aca="false">AR461+AR462+AR460</f>
        <v>0</v>
      </c>
      <c r="AS459" s="31" t="n">
        <f aca="false">AS461+AS462+AS460</f>
        <v>9315.2</v>
      </c>
      <c r="AT459" s="31" t="n">
        <f aca="false">AT461+AT462+AT460</f>
        <v>0</v>
      </c>
      <c r="AU459" s="31" t="n">
        <f aca="false">AU461+AU462+AU460</f>
        <v>9315.2</v>
      </c>
      <c r="AV459" s="31" t="n">
        <f aca="false">AV461+AV462+AV460</f>
        <v>0</v>
      </c>
      <c r="AW459" s="31" t="n">
        <f aca="false">AW461+AW462+AW460</f>
        <v>9315.2</v>
      </c>
      <c r="AX459" s="31" t="n">
        <f aca="false">AX461+AX462+AX460</f>
        <v>8383.6</v>
      </c>
      <c r="AY459" s="31" t="n">
        <f aca="false">AY461+AY462+AY460</f>
        <v>0</v>
      </c>
      <c r="AZ459" s="31" t="n">
        <f aca="false">AZ461+AZ462+AZ460</f>
        <v>8383.6</v>
      </c>
      <c r="BA459" s="31" t="n">
        <f aca="false">BA461+BA462+BA460</f>
        <v>0</v>
      </c>
      <c r="BB459" s="31" t="n">
        <f aca="false">BB461+BB462+BB460</f>
        <v>8383.6</v>
      </c>
      <c r="BC459" s="31" t="n">
        <f aca="false">BC461+BC462+BC460</f>
        <v>0</v>
      </c>
      <c r="BD459" s="31" t="n">
        <f aca="false">BD461+BD462+BD460</f>
        <v>8383.6</v>
      </c>
      <c r="BE459" s="31" t="n">
        <f aca="false">BE461+BE462+BE460</f>
        <v>0</v>
      </c>
      <c r="BF459" s="31" t="n">
        <f aca="false">BF461+BF462+BF460</f>
        <v>0</v>
      </c>
      <c r="BG459" s="31" t="n">
        <f aca="false">BG461+BG462+BG460</f>
        <v>8383.6</v>
      </c>
      <c r="BH459" s="31" t="n">
        <f aca="false">BH461+BH462+BH460</f>
        <v>0</v>
      </c>
      <c r="BI459" s="31" t="n">
        <f aca="false">BI461+BI462+BI460</f>
        <v>8383.6</v>
      </c>
      <c r="BJ459" s="31" t="n">
        <f aca="false">BJ461+BJ462+BJ460</f>
        <v>0</v>
      </c>
      <c r="BK459" s="31" t="n">
        <f aca="false">BK461+BK462+BK460</f>
        <v>0</v>
      </c>
      <c r="BL459" s="31" t="n">
        <f aca="false">BL461+BL462+BL460</f>
        <v>8383.6</v>
      </c>
      <c r="BM459" s="31" t="n">
        <f aca="false">BM461+BM462+BM460</f>
        <v>0</v>
      </c>
      <c r="BN459" s="31" t="n">
        <f aca="false">BN461+BN462+BN460</f>
        <v>8383.6</v>
      </c>
      <c r="BO459" s="31" t="n">
        <f aca="false">BO461+BO462+BO460</f>
        <v>0</v>
      </c>
      <c r="BP459" s="31" t="n">
        <f aca="false">BP461+BP462+BP460</f>
        <v>8383.6</v>
      </c>
      <c r="BQ459" s="31" t="n">
        <f aca="false">BQ461+BQ462+BQ460</f>
        <v>0</v>
      </c>
      <c r="BR459" s="31" t="n">
        <f aca="false">BR461+BR462+BR460</f>
        <v>8383.6</v>
      </c>
      <c r="BS459" s="28"/>
    </row>
    <row r="460" customFormat="false" ht="18.75" hidden="true" customHeight="true" outlineLevel="0" collapsed="false">
      <c r="A460" s="25"/>
      <c r="B460" s="25"/>
      <c r="C460" s="29"/>
      <c r="D460" s="29" t="s">
        <v>57</v>
      </c>
      <c r="E460" s="32" t="s">
        <v>58</v>
      </c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51"/>
      <c r="Z460" s="31"/>
      <c r="AA460" s="51"/>
      <c r="AB460" s="31"/>
      <c r="AC460" s="5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31"/>
      <c r="BQ460" s="31"/>
      <c r="BR460" s="31"/>
      <c r="BS460" s="28"/>
    </row>
    <row r="461" customFormat="false" ht="18.75" hidden="false" customHeight="true" outlineLevel="0" collapsed="false">
      <c r="A461" s="29"/>
      <c r="B461" s="29"/>
      <c r="C461" s="29"/>
      <c r="D461" s="29" t="s">
        <v>45</v>
      </c>
      <c r="E461" s="32" t="s">
        <v>46</v>
      </c>
      <c r="F461" s="31" t="n">
        <v>9459</v>
      </c>
      <c r="G461" s="31"/>
      <c r="H461" s="31" t="n">
        <f aca="false">SUM(F461:G461)</f>
        <v>9459</v>
      </c>
      <c r="I461" s="31"/>
      <c r="J461" s="31" t="n">
        <f aca="false">SUM(H461:I461)</f>
        <v>9459</v>
      </c>
      <c r="K461" s="31"/>
      <c r="L461" s="31" t="n">
        <f aca="false">SUM(J461:K461)</f>
        <v>9459</v>
      </c>
      <c r="M461" s="31"/>
      <c r="N461" s="31"/>
      <c r="O461" s="31" t="n">
        <v>50</v>
      </c>
      <c r="P461" s="31" t="n">
        <f aca="false">SUM(L461:O461)</f>
        <v>9509</v>
      </c>
      <c r="Q461" s="31" t="n">
        <f aca="false">-45-40-175</f>
        <v>-260</v>
      </c>
      <c r="R461" s="31" t="n">
        <f aca="false">SUM(P461:Q461)</f>
        <v>9249</v>
      </c>
      <c r="S461" s="31" t="n">
        <v>100</v>
      </c>
      <c r="T461" s="31" t="n">
        <f aca="false">SUM(R461:S461)</f>
        <v>9349</v>
      </c>
      <c r="U461" s="31"/>
      <c r="V461" s="31" t="n">
        <f aca="false">SUM(T461:U461)</f>
        <v>9349</v>
      </c>
      <c r="W461" s="31"/>
      <c r="X461" s="31" t="n">
        <f aca="false">58.883+199.566</f>
        <v>258.449</v>
      </c>
      <c r="Y461" s="51" t="n">
        <f aca="false">SUM(V461:X461)</f>
        <v>9607.449</v>
      </c>
      <c r="Z461" s="31" t="n">
        <v>84.4</v>
      </c>
      <c r="AA461" s="51" t="n">
        <f aca="false">SUM(Y461:Z461)</f>
        <v>9691.849</v>
      </c>
      <c r="AB461" s="31" t="n">
        <f aca="false">-37.3116-58.32944+182.3926</f>
        <v>86.75156</v>
      </c>
      <c r="AC461" s="51" t="n">
        <f aca="false">SUM(AA461:AB461)</f>
        <v>9778.60056</v>
      </c>
      <c r="AD461" s="31" t="n">
        <v>8040.2</v>
      </c>
      <c r="AE461" s="31"/>
      <c r="AF461" s="31" t="n">
        <f aca="false">SUM(AD461:AE461)</f>
        <v>8040.2</v>
      </c>
      <c r="AG461" s="31"/>
      <c r="AH461" s="31" t="n">
        <f aca="false">SUM(AF461:AG461)</f>
        <v>8040.2</v>
      </c>
      <c r="AI461" s="31"/>
      <c r="AJ461" s="31" t="n">
        <f aca="false">SUM(AH461:AI461)</f>
        <v>8040.2</v>
      </c>
      <c r="AK461" s="31"/>
      <c r="AL461" s="31" t="n">
        <f aca="false">SUM(AJ461:AK461)</f>
        <v>8040.2</v>
      </c>
      <c r="AM461" s="31"/>
      <c r="AN461" s="31" t="n">
        <f aca="false">SUM(AL461:AM461)</f>
        <v>8040.2</v>
      </c>
      <c r="AO461" s="31"/>
      <c r="AP461" s="31" t="n">
        <f aca="false">SUM(AN461:AO461)</f>
        <v>8040.2</v>
      </c>
      <c r="AQ461" s="31"/>
      <c r="AR461" s="31"/>
      <c r="AS461" s="31" t="n">
        <f aca="false">SUM(AP461:AR461)</f>
        <v>8040.2</v>
      </c>
      <c r="AT461" s="31"/>
      <c r="AU461" s="31" t="n">
        <f aca="false">SUM(AS461:AT461)</f>
        <v>8040.2</v>
      </c>
      <c r="AV461" s="31"/>
      <c r="AW461" s="31" t="n">
        <f aca="false">SUM(AU461:AV461)</f>
        <v>8040.2</v>
      </c>
      <c r="AX461" s="31" t="n">
        <v>7236.1</v>
      </c>
      <c r="AY461" s="31"/>
      <c r="AZ461" s="31" t="n">
        <f aca="false">SUM(AX461:AY461)</f>
        <v>7236.1</v>
      </c>
      <c r="BA461" s="31"/>
      <c r="BB461" s="31" t="n">
        <f aca="false">SUM(AZ461:BA461)</f>
        <v>7236.1</v>
      </c>
      <c r="BC461" s="31"/>
      <c r="BD461" s="31" t="n">
        <f aca="false">SUM(BB461:BC461)</f>
        <v>7236.1</v>
      </c>
      <c r="BE461" s="31"/>
      <c r="BF461" s="31"/>
      <c r="BG461" s="31" t="n">
        <f aca="false">SUM(BD461:BF461)</f>
        <v>7236.1</v>
      </c>
      <c r="BH461" s="31"/>
      <c r="BI461" s="31" t="n">
        <f aca="false">SUM(BG461:BH461)</f>
        <v>7236.1</v>
      </c>
      <c r="BJ461" s="31"/>
      <c r="BK461" s="31"/>
      <c r="BL461" s="31" t="n">
        <f aca="false">SUM(BI461:BK461)</f>
        <v>7236.1</v>
      </c>
      <c r="BM461" s="31"/>
      <c r="BN461" s="31" t="n">
        <f aca="false">SUM(BK461:BM461)</f>
        <v>7236.1</v>
      </c>
      <c r="BO461" s="31"/>
      <c r="BP461" s="31" t="n">
        <f aca="false">SUM(BN461:BO461)</f>
        <v>7236.1</v>
      </c>
      <c r="BQ461" s="31"/>
      <c r="BR461" s="31" t="n">
        <f aca="false">SUM(BP461:BQ461)</f>
        <v>7236.1</v>
      </c>
      <c r="BS461" s="28"/>
    </row>
    <row r="462" customFormat="false" ht="18.75" hidden="false" customHeight="true" outlineLevel="0" collapsed="false">
      <c r="A462" s="29"/>
      <c r="B462" s="29"/>
      <c r="C462" s="29"/>
      <c r="D462" s="29" t="s">
        <v>41</v>
      </c>
      <c r="E462" s="32" t="s">
        <v>42</v>
      </c>
      <c r="F462" s="31" t="n">
        <v>1500</v>
      </c>
      <c r="G462" s="31"/>
      <c r="H462" s="31" t="n">
        <f aca="false">SUM(F462:G462)</f>
        <v>1500</v>
      </c>
      <c r="I462" s="31"/>
      <c r="J462" s="31" t="n">
        <f aca="false">SUM(H462:I462)</f>
        <v>1500</v>
      </c>
      <c r="K462" s="31"/>
      <c r="L462" s="31" t="n">
        <f aca="false">SUM(J462:K462)</f>
        <v>1500</v>
      </c>
      <c r="M462" s="31"/>
      <c r="N462" s="31" t="n">
        <f aca="false">250</f>
        <v>250</v>
      </c>
      <c r="O462" s="31" t="n">
        <f aca="false">500</f>
        <v>500</v>
      </c>
      <c r="P462" s="31" t="n">
        <f aca="false">SUM(L462:O462)</f>
        <v>2250</v>
      </c>
      <c r="Q462" s="31" t="n">
        <v>9672.35419</v>
      </c>
      <c r="R462" s="31" t="n">
        <f aca="false">SUM(P462:Q462)</f>
        <v>11922.35419</v>
      </c>
      <c r="S462" s="31"/>
      <c r="T462" s="31" t="n">
        <f aca="false">SUM(R462:S462)</f>
        <v>11922.35419</v>
      </c>
      <c r="U462" s="31" t="n">
        <v>2308.704</v>
      </c>
      <c r="V462" s="31" t="n">
        <f aca="false">SUM(T462:U462)</f>
        <v>14231.05819</v>
      </c>
      <c r="W462" s="31" t="n">
        <v>539.50625</v>
      </c>
      <c r="X462" s="31" t="n">
        <v>0</v>
      </c>
      <c r="Y462" s="51" t="n">
        <f aca="false">SUM(V462:X462)</f>
        <v>14770.56444</v>
      </c>
      <c r="Z462" s="31" t="n">
        <v>0</v>
      </c>
      <c r="AA462" s="51" t="n">
        <f aca="false">SUM(Y462:Z462)</f>
        <v>14770.56444</v>
      </c>
      <c r="AB462" s="31" t="n">
        <f aca="false">223.1145-8.38568</f>
        <v>214.72882</v>
      </c>
      <c r="AC462" s="51" t="n">
        <f aca="false">SUM(AA462:AB462)</f>
        <v>14985.29326</v>
      </c>
      <c r="AD462" s="31" t="n">
        <v>1275</v>
      </c>
      <c r="AE462" s="31"/>
      <c r="AF462" s="31" t="n">
        <f aca="false">SUM(AD462:AE462)</f>
        <v>1275</v>
      </c>
      <c r="AG462" s="31"/>
      <c r="AH462" s="31" t="n">
        <f aca="false">SUM(AF462:AG462)</f>
        <v>1275</v>
      </c>
      <c r="AI462" s="31"/>
      <c r="AJ462" s="31" t="n">
        <f aca="false">SUM(AH462:AI462)</f>
        <v>1275</v>
      </c>
      <c r="AK462" s="31"/>
      <c r="AL462" s="31" t="n">
        <f aca="false">SUM(AJ462:AK462)</f>
        <v>1275</v>
      </c>
      <c r="AM462" s="31"/>
      <c r="AN462" s="31" t="n">
        <f aca="false">SUM(AL462:AM462)</f>
        <v>1275</v>
      </c>
      <c r="AO462" s="31"/>
      <c r="AP462" s="31" t="n">
        <f aca="false">SUM(AN462:AO462)</f>
        <v>1275</v>
      </c>
      <c r="AQ462" s="31"/>
      <c r="AR462" s="31"/>
      <c r="AS462" s="31" t="n">
        <f aca="false">SUM(AP462:AR462)</f>
        <v>1275</v>
      </c>
      <c r="AT462" s="31"/>
      <c r="AU462" s="31" t="n">
        <f aca="false">SUM(AS462:AT462)</f>
        <v>1275</v>
      </c>
      <c r="AV462" s="31"/>
      <c r="AW462" s="31" t="n">
        <f aca="false">SUM(AU462:AV462)</f>
        <v>1275</v>
      </c>
      <c r="AX462" s="31" t="n">
        <v>1147.5</v>
      </c>
      <c r="AY462" s="31"/>
      <c r="AZ462" s="31" t="n">
        <f aca="false">SUM(AX462:AY462)</f>
        <v>1147.5</v>
      </c>
      <c r="BA462" s="31"/>
      <c r="BB462" s="31" t="n">
        <f aca="false">SUM(AZ462:BA462)</f>
        <v>1147.5</v>
      </c>
      <c r="BC462" s="31"/>
      <c r="BD462" s="31" t="n">
        <f aca="false">SUM(BB462:BC462)</f>
        <v>1147.5</v>
      </c>
      <c r="BE462" s="31"/>
      <c r="BF462" s="31"/>
      <c r="BG462" s="31" t="n">
        <f aca="false">SUM(BD462:BF462)</f>
        <v>1147.5</v>
      </c>
      <c r="BH462" s="31"/>
      <c r="BI462" s="31" t="n">
        <f aca="false">SUM(BG462:BH462)</f>
        <v>1147.5</v>
      </c>
      <c r="BJ462" s="31"/>
      <c r="BK462" s="31"/>
      <c r="BL462" s="31" t="n">
        <f aca="false">SUM(BI462:BK462)</f>
        <v>1147.5</v>
      </c>
      <c r="BM462" s="31"/>
      <c r="BN462" s="31" t="n">
        <f aca="false">SUM(BK462:BM462)</f>
        <v>1147.5</v>
      </c>
      <c r="BO462" s="31"/>
      <c r="BP462" s="31" t="n">
        <f aca="false">SUM(BN462:BO462)</f>
        <v>1147.5</v>
      </c>
      <c r="BQ462" s="31"/>
      <c r="BR462" s="31" t="n">
        <f aca="false">SUM(BP462:BQ462)</f>
        <v>1147.5</v>
      </c>
      <c r="BS462" s="28"/>
    </row>
    <row r="463" customFormat="false" ht="22.5" hidden="true" customHeight="true" outlineLevel="0" collapsed="false">
      <c r="A463" s="25"/>
      <c r="B463" s="25"/>
      <c r="C463" s="29" t="s">
        <v>342</v>
      </c>
      <c r="D463" s="29"/>
      <c r="E463" s="30" t="s">
        <v>855</v>
      </c>
      <c r="F463" s="31" t="n">
        <f aca="false">F465</f>
        <v>6680</v>
      </c>
      <c r="G463" s="31" t="n">
        <f aca="false">G465</f>
        <v>0</v>
      </c>
      <c r="H463" s="31" t="n">
        <f aca="false">H465</f>
        <v>6680</v>
      </c>
      <c r="I463" s="31" t="n">
        <f aca="false">I465</f>
        <v>0</v>
      </c>
      <c r="J463" s="31" t="n">
        <f aca="false">J465</f>
        <v>6680</v>
      </c>
      <c r="K463" s="31" t="n">
        <f aca="false">K465</f>
        <v>0</v>
      </c>
      <c r="L463" s="31" t="n">
        <f aca="false">L465</f>
        <v>6680</v>
      </c>
      <c r="M463" s="31" t="n">
        <f aca="false">M465</f>
        <v>0</v>
      </c>
      <c r="N463" s="31" t="n">
        <f aca="false">N465</f>
        <v>517.57786</v>
      </c>
      <c r="O463" s="31" t="n">
        <f aca="false">O465</f>
        <v>0</v>
      </c>
      <c r="P463" s="31" t="n">
        <f aca="false">P465</f>
        <v>7197.57786</v>
      </c>
      <c r="Q463" s="31" t="n">
        <f aca="false">Q465+Q464</f>
        <v>349.586</v>
      </c>
      <c r="R463" s="31" t="n">
        <f aca="false">R465+R464</f>
        <v>7547.16386</v>
      </c>
      <c r="S463" s="31" t="n">
        <f aca="false">S465+S464</f>
        <v>-100</v>
      </c>
      <c r="T463" s="31" t="n">
        <f aca="false">T465+T464</f>
        <v>7447.16386</v>
      </c>
      <c r="U463" s="31" t="n">
        <f aca="false">U465+U464</f>
        <v>0</v>
      </c>
      <c r="V463" s="31" t="n">
        <f aca="false">V465+V464</f>
        <v>7447.16386</v>
      </c>
      <c r="W463" s="31" t="n">
        <f aca="false">W465+W464</f>
        <v>0</v>
      </c>
      <c r="X463" s="31" t="n">
        <f aca="false">X465+X464</f>
        <v>-436.946</v>
      </c>
      <c r="Y463" s="51" t="n">
        <f aca="false">Y465+Y464</f>
        <v>7010.21786</v>
      </c>
      <c r="Z463" s="31" t="n">
        <f aca="false">Z465+Z464</f>
        <v>0</v>
      </c>
      <c r="AA463" s="51" t="n">
        <f aca="false">AA465+AA464</f>
        <v>7010.21786</v>
      </c>
      <c r="AB463" s="31" t="n">
        <f aca="false">AB465+AB464</f>
        <v>0</v>
      </c>
      <c r="AC463" s="51" t="n">
        <f aca="false">AC465+AC464</f>
        <v>7010.21786</v>
      </c>
      <c r="AD463" s="31" t="n">
        <f aca="false">AD465</f>
        <v>5678</v>
      </c>
      <c r="AE463" s="31" t="n">
        <f aca="false">AE465</f>
        <v>0</v>
      </c>
      <c r="AF463" s="31" t="n">
        <f aca="false">AF465</f>
        <v>5678</v>
      </c>
      <c r="AG463" s="31" t="n">
        <f aca="false">AG465</f>
        <v>0</v>
      </c>
      <c r="AH463" s="31" t="n">
        <f aca="false">AH465</f>
        <v>5678</v>
      </c>
      <c r="AI463" s="31" t="n">
        <f aca="false">AI465</f>
        <v>0</v>
      </c>
      <c r="AJ463" s="31" t="n">
        <f aca="false">AJ465</f>
        <v>5678</v>
      </c>
      <c r="AK463" s="31" t="n">
        <f aca="false">AK465</f>
        <v>-764.278</v>
      </c>
      <c r="AL463" s="31" t="n">
        <f aca="false">AL465</f>
        <v>4913.722</v>
      </c>
      <c r="AM463" s="31" t="n">
        <f aca="false">AM465</f>
        <v>0</v>
      </c>
      <c r="AN463" s="31" t="n">
        <f aca="false">AN465</f>
        <v>4913.722</v>
      </c>
      <c r="AO463" s="31" t="n">
        <f aca="false">AO465</f>
        <v>0</v>
      </c>
      <c r="AP463" s="31" t="n">
        <f aca="false">AP465</f>
        <v>4913.722</v>
      </c>
      <c r="AQ463" s="31" t="n">
        <f aca="false">AQ465</f>
        <v>0</v>
      </c>
      <c r="AR463" s="31" t="n">
        <f aca="false">AR465</f>
        <v>0</v>
      </c>
      <c r="AS463" s="31" t="n">
        <f aca="false">AS465</f>
        <v>4913.722</v>
      </c>
      <c r="AT463" s="31" t="n">
        <f aca="false">AT465</f>
        <v>0</v>
      </c>
      <c r="AU463" s="31" t="n">
        <f aca="false">AU465</f>
        <v>4913.722</v>
      </c>
      <c r="AV463" s="31" t="n">
        <f aca="false">AV465</f>
        <v>0</v>
      </c>
      <c r="AW463" s="31" t="n">
        <f aca="false">AW465</f>
        <v>4913.722</v>
      </c>
      <c r="AX463" s="31" t="n">
        <f aca="false">AX465</f>
        <v>5110.2</v>
      </c>
      <c r="AY463" s="31" t="n">
        <f aca="false">AY465</f>
        <v>0</v>
      </c>
      <c r="AZ463" s="31" t="n">
        <f aca="false">AZ465</f>
        <v>5110.2</v>
      </c>
      <c r="BA463" s="31" t="n">
        <f aca="false">BA465</f>
        <v>0</v>
      </c>
      <c r="BB463" s="31" t="n">
        <f aca="false">BB465</f>
        <v>5110.2</v>
      </c>
      <c r="BC463" s="31" t="n">
        <f aca="false">BC465</f>
        <v>0</v>
      </c>
      <c r="BD463" s="31" t="n">
        <f aca="false">BD465</f>
        <v>5110.2</v>
      </c>
      <c r="BE463" s="31" t="n">
        <f aca="false">BE465</f>
        <v>-841.184</v>
      </c>
      <c r="BF463" s="31" t="n">
        <f aca="false">BF465</f>
        <v>0</v>
      </c>
      <c r="BG463" s="31" t="n">
        <f aca="false">BG465</f>
        <v>4269.016</v>
      </c>
      <c r="BH463" s="31" t="n">
        <f aca="false">BH465</f>
        <v>0</v>
      </c>
      <c r="BI463" s="31" t="n">
        <f aca="false">BI465</f>
        <v>4269.016</v>
      </c>
      <c r="BJ463" s="31" t="n">
        <f aca="false">BJ465</f>
        <v>0</v>
      </c>
      <c r="BK463" s="31" t="n">
        <f aca="false">BK465</f>
        <v>0</v>
      </c>
      <c r="BL463" s="31" t="n">
        <f aca="false">BL465</f>
        <v>4269.016</v>
      </c>
      <c r="BM463" s="31" t="n">
        <f aca="false">BM465</f>
        <v>0</v>
      </c>
      <c r="BN463" s="31" t="n">
        <f aca="false">BN465</f>
        <v>4269.016</v>
      </c>
      <c r="BO463" s="31" t="n">
        <f aca="false">BO465</f>
        <v>0</v>
      </c>
      <c r="BP463" s="31" t="n">
        <f aca="false">BP465</f>
        <v>4269.016</v>
      </c>
      <c r="BQ463" s="31" t="n">
        <f aca="false">BQ465</f>
        <v>0</v>
      </c>
      <c r="BR463" s="31" t="n">
        <f aca="false">BR465</f>
        <v>4269.016</v>
      </c>
      <c r="BS463" s="28"/>
    </row>
    <row r="464" customFormat="false" ht="22.5" hidden="true" customHeight="true" outlineLevel="0" collapsed="false">
      <c r="A464" s="25"/>
      <c r="B464" s="25"/>
      <c r="C464" s="29"/>
      <c r="D464" s="29" t="s">
        <v>57</v>
      </c>
      <c r="E464" s="32" t="s">
        <v>58</v>
      </c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 t="n">
        <v>120</v>
      </c>
      <c r="R464" s="31" t="n">
        <f aca="false">SUM(P464:Q464)</f>
        <v>120</v>
      </c>
      <c r="S464" s="31"/>
      <c r="T464" s="31" t="n">
        <f aca="false">SUM(R464:S464)</f>
        <v>120</v>
      </c>
      <c r="U464" s="31"/>
      <c r="V464" s="31" t="n">
        <f aca="false">SUM(T464:U464)</f>
        <v>120</v>
      </c>
      <c r="W464" s="31"/>
      <c r="X464" s="31"/>
      <c r="Y464" s="51" t="n">
        <f aca="false">SUM(V464:X464)</f>
        <v>120</v>
      </c>
      <c r="Z464" s="31"/>
      <c r="AA464" s="51" t="n">
        <f aca="false">SUM(Y464:Z464)</f>
        <v>120</v>
      </c>
      <c r="AB464" s="31"/>
      <c r="AC464" s="51" t="n">
        <f aca="false">SUM(AA464:AB464)</f>
        <v>120</v>
      </c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31"/>
      <c r="BQ464" s="31"/>
      <c r="BR464" s="31"/>
      <c r="BS464" s="28"/>
    </row>
    <row r="465" customFormat="false" ht="24" hidden="true" customHeight="true" outlineLevel="0" collapsed="false">
      <c r="A465" s="29"/>
      <c r="B465" s="29"/>
      <c r="C465" s="29"/>
      <c r="D465" s="29" t="s">
        <v>45</v>
      </c>
      <c r="E465" s="32" t="s">
        <v>46</v>
      </c>
      <c r="F465" s="31" t="n">
        <v>6680</v>
      </c>
      <c r="G465" s="31"/>
      <c r="H465" s="31" t="n">
        <f aca="false">SUM(F465:G465)</f>
        <v>6680</v>
      </c>
      <c r="I465" s="31"/>
      <c r="J465" s="31" t="n">
        <f aca="false">SUM(H465:I465)</f>
        <v>6680</v>
      </c>
      <c r="K465" s="31"/>
      <c r="L465" s="31" t="n">
        <f aca="false">SUM(J465:K465)</f>
        <v>6680</v>
      </c>
      <c r="M465" s="31"/>
      <c r="N465" s="31" t="n">
        <v>517.57786</v>
      </c>
      <c r="O465" s="31"/>
      <c r="P465" s="31" t="n">
        <f aca="false">SUM(L465:O465)</f>
        <v>7197.57786</v>
      </c>
      <c r="Q465" s="31" t="n">
        <v>229.586</v>
      </c>
      <c r="R465" s="31" t="n">
        <f aca="false">SUM(P465:Q465)</f>
        <v>7427.16386</v>
      </c>
      <c r="S465" s="31" t="n">
        <v>-100</v>
      </c>
      <c r="T465" s="31" t="n">
        <f aca="false">SUM(R465:S465)</f>
        <v>7327.16386</v>
      </c>
      <c r="U465" s="31"/>
      <c r="V465" s="31" t="n">
        <f aca="false">SUM(T465:U465)</f>
        <v>7327.16386</v>
      </c>
      <c r="W465" s="31"/>
      <c r="X465" s="31" t="n">
        <f aca="false">475.054-200-30-682</f>
        <v>-436.946</v>
      </c>
      <c r="Y465" s="51" t="n">
        <f aca="false">SUM(V465:X465)</f>
        <v>6890.21786</v>
      </c>
      <c r="Z465" s="31"/>
      <c r="AA465" s="51" t="n">
        <f aca="false">SUM(Y465:Z465)</f>
        <v>6890.21786</v>
      </c>
      <c r="AB465" s="31"/>
      <c r="AC465" s="51" t="n">
        <f aca="false">SUM(AA465:AB465)</f>
        <v>6890.21786</v>
      </c>
      <c r="AD465" s="31" t="n">
        <v>5678</v>
      </c>
      <c r="AE465" s="31"/>
      <c r="AF465" s="31" t="n">
        <f aca="false">SUM(AD465:AE465)</f>
        <v>5678</v>
      </c>
      <c r="AG465" s="31"/>
      <c r="AH465" s="31" t="n">
        <f aca="false">SUM(AF465:AG465)</f>
        <v>5678</v>
      </c>
      <c r="AI465" s="31"/>
      <c r="AJ465" s="31" t="n">
        <f aca="false">SUM(AH465:AI465)</f>
        <v>5678</v>
      </c>
      <c r="AK465" s="31" t="n">
        <v>-764.278</v>
      </c>
      <c r="AL465" s="31" t="n">
        <f aca="false">SUM(AJ465:AK465)</f>
        <v>4913.722</v>
      </c>
      <c r="AM465" s="31"/>
      <c r="AN465" s="31" t="n">
        <f aca="false">SUM(AL465:AM465)</f>
        <v>4913.722</v>
      </c>
      <c r="AO465" s="31"/>
      <c r="AP465" s="31" t="n">
        <f aca="false">SUM(AN465:AO465)</f>
        <v>4913.722</v>
      </c>
      <c r="AQ465" s="31"/>
      <c r="AR465" s="31"/>
      <c r="AS465" s="31" t="n">
        <f aca="false">SUM(AP465:AR465)</f>
        <v>4913.722</v>
      </c>
      <c r="AT465" s="31"/>
      <c r="AU465" s="31" t="n">
        <f aca="false">SUM(AS465:AT465)</f>
        <v>4913.722</v>
      </c>
      <c r="AV465" s="31"/>
      <c r="AW465" s="31" t="n">
        <f aca="false">SUM(AU465:AV465)</f>
        <v>4913.722</v>
      </c>
      <c r="AX465" s="31" t="n">
        <v>5110.2</v>
      </c>
      <c r="AY465" s="31"/>
      <c r="AZ465" s="31" t="n">
        <f aca="false">SUM(AX465:AY465)</f>
        <v>5110.2</v>
      </c>
      <c r="BA465" s="31"/>
      <c r="BB465" s="31" t="n">
        <f aca="false">SUM(AZ465:BA465)</f>
        <v>5110.2</v>
      </c>
      <c r="BC465" s="31"/>
      <c r="BD465" s="31" t="n">
        <f aca="false">SUM(BB465:BC465)</f>
        <v>5110.2</v>
      </c>
      <c r="BE465" s="31" t="n">
        <v>-841.184</v>
      </c>
      <c r="BF465" s="31"/>
      <c r="BG465" s="31" t="n">
        <f aca="false">SUM(BD465:BF465)</f>
        <v>4269.016</v>
      </c>
      <c r="BH465" s="31"/>
      <c r="BI465" s="31" t="n">
        <f aca="false">SUM(BG465:BH465)</f>
        <v>4269.016</v>
      </c>
      <c r="BJ465" s="31"/>
      <c r="BK465" s="31"/>
      <c r="BL465" s="31" t="n">
        <f aca="false">SUM(BI465:BK465)</f>
        <v>4269.016</v>
      </c>
      <c r="BM465" s="31"/>
      <c r="BN465" s="31" t="n">
        <f aca="false">SUM(BK465:BM465)</f>
        <v>4269.016</v>
      </c>
      <c r="BO465" s="31"/>
      <c r="BP465" s="31" t="n">
        <f aca="false">SUM(BN465:BO465)</f>
        <v>4269.016</v>
      </c>
      <c r="BQ465" s="31"/>
      <c r="BR465" s="31" t="n">
        <f aca="false">SUM(BP465:BQ465)</f>
        <v>4269.016</v>
      </c>
      <c r="BS465" s="28"/>
    </row>
    <row r="466" customFormat="false" ht="18.75" hidden="true" customHeight="true" outlineLevel="0" collapsed="false">
      <c r="A466" s="29"/>
      <c r="B466" s="29"/>
      <c r="C466" s="29" t="s">
        <v>344</v>
      </c>
      <c r="D466" s="29"/>
      <c r="E466" s="30" t="s">
        <v>74</v>
      </c>
      <c r="F466" s="31"/>
      <c r="G466" s="31"/>
      <c r="H466" s="31"/>
      <c r="I466" s="31"/>
      <c r="J466" s="31"/>
      <c r="K466" s="31"/>
      <c r="L466" s="31"/>
      <c r="M466" s="31" t="n">
        <f aca="false">M467</f>
        <v>0</v>
      </c>
      <c r="N466" s="31" t="n">
        <f aca="false">N467</f>
        <v>0</v>
      </c>
      <c r="O466" s="31" t="n">
        <f aca="false">O467</f>
        <v>65</v>
      </c>
      <c r="P466" s="31" t="n">
        <f aca="false">P467</f>
        <v>65</v>
      </c>
      <c r="Q466" s="33" t="n">
        <f aca="false">Q467</f>
        <v>33.95711</v>
      </c>
      <c r="R466" s="33" t="n">
        <f aca="false">R467</f>
        <v>98.95711</v>
      </c>
      <c r="S466" s="33" t="n">
        <f aca="false">S467</f>
        <v>0</v>
      </c>
      <c r="T466" s="33" t="n">
        <f aca="false">T467</f>
        <v>98.95711</v>
      </c>
      <c r="U466" s="33" t="n">
        <f aca="false">U467</f>
        <v>0</v>
      </c>
      <c r="V466" s="33" t="n">
        <f aca="false">V467</f>
        <v>98.95711</v>
      </c>
      <c r="W466" s="33" t="n">
        <f aca="false">W467</f>
        <v>0</v>
      </c>
      <c r="X466" s="33" t="n">
        <f aca="false">X467</f>
        <v>0</v>
      </c>
      <c r="Y466" s="33" t="n">
        <f aca="false">Y467</f>
        <v>98.95711</v>
      </c>
      <c r="Z466" s="33" t="n">
        <f aca="false">Z467</f>
        <v>0</v>
      </c>
      <c r="AA466" s="33" t="n">
        <f aca="false">AA467</f>
        <v>98.95711</v>
      </c>
      <c r="AB466" s="33" t="n">
        <f aca="false">AB467</f>
        <v>0</v>
      </c>
      <c r="AC466" s="33" t="n">
        <f aca="false">AC467</f>
        <v>98.95711</v>
      </c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31"/>
      <c r="BQ466" s="31"/>
      <c r="BR466" s="31"/>
      <c r="BS466" s="28"/>
    </row>
    <row r="467" customFormat="false" ht="18.75" hidden="true" customHeight="true" outlineLevel="0" collapsed="false">
      <c r="A467" s="29"/>
      <c r="B467" s="29"/>
      <c r="C467" s="25"/>
      <c r="D467" s="29" t="s">
        <v>45</v>
      </c>
      <c r="E467" s="32" t="s">
        <v>46</v>
      </c>
      <c r="F467" s="31"/>
      <c r="G467" s="31"/>
      <c r="H467" s="31"/>
      <c r="I467" s="31"/>
      <c r="J467" s="31"/>
      <c r="K467" s="31"/>
      <c r="L467" s="31"/>
      <c r="M467" s="31"/>
      <c r="N467" s="31"/>
      <c r="O467" s="31" t="n">
        <v>65</v>
      </c>
      <c r="P467" s="31" t="n">
        <f aca="false">SUM(L467:O467)</f>
        <v>65</v>
      </c>
      <c r="Q467" s="33" t="n">
        <v>33.95711</v>
      </c>
      <c r="R467" s="33" t="n">
        <f aca="false">SUM(P467:Q467)</f>
        <v>98.95711</v>
      </c>
      <c r="S467" s="33"/>
      <c r="T467" s="33" t="n">
        <f aca="false">SUM(R467:S467)</f>
        <v>98.95711</v>
      </c>
      <c r="U467" s="33"/>
      <c r="V467" s="33" t="n">
        <f aca="false">SUM(T467:U467)</f>
        <v>98.95711</v>
      </c>
      <c r="W467" s="33"/>
      <c r="X467" s="33"/>
      <c r="Y467" s="33" t="n">
        <f aca="false">SUM(V467:X467)</f>
        <v>98.95711</v>
      </c>
      <c r="Z467" s="33"/>
      <c r="AA467" s="33" t="n">
        <f aca="false">SUM(Y467:Z467)</f>
        <v>98.95711</v>
      </c>
      <c r="AB467" s="33"/>
      <c r="AC467" s="33" t="n">
        <f aca="false">SUM(AA467:AB467)</f>
        <v>98.95711</v>
      </c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31"/>
      <c r="BQ467" s="31"/>
      <c r="BR467" s="31"/>
      <c r="BS467" s="28"/>
    </row>
    <row r="468" customFormat="false" ht="18.75" hidden="true" customHeight="true" outlineLevel="0" collapsed="false">
      <c r="A468" s="29"/>
      <c r="B468" s="29"/>
      <c r="C468" s="29" t="s">
        <v>344</v>
      </c>
      <c r="D468" s="29"/>
      <c r="E468" s="30" t="s">
        <v>75</v>
      </c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3"/>
      <c r="R468" s="33"/>
      <c r="S468" s="33"/>
      <c r="T468" s="33"/>
      <c r="U468" s="33"/>
      <c r="V468" s="33" t="n">
        <f aca="false">V469</f>
        <v>0</v>
      </c>
      <c r="W468" s="33" t="n">
        <f aca="false">W469</f>
        <v>0</v>
      </c>
      <c r="X468" s="33" t="n">
        <f aca="false">X469</f>
        <v>98.95711</v>
      </c>
      <c r="Y468" s="33" t="n">
        <f aca="false">Y469</f>
        <v>98.95711</v>
      </c>
      <c r="Z468" s="33" t="n">
        <f aca="false">Z469</f>
        <v>0</v>
      </c>
      <c r="AA468" s="33" t="n">
        <f aca="false">AA469</f>
        <v>98.95711</v>
      </c>
      <c r="AB468" s="33" t="n">
        <f aca="false">AB469</f>
        <v>0</v>
      </c>
      <c r="AC468" s="33" t="n">
        <f aca="false">AC469</f>
        <v>98.95711</v>
      </c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31"/>
      <c r="BN468" s="31"/>
      <c r="BO468" s="31"/>
      <c r="BP468" s="31"/>
      <c r="BQ468" s="31"/>
      <c r="BR468" s="31"/>
      <c r="BS468" s="28"/>
    </row>
    <row r="469" customFormat="false" ht="18.75" hidden="true" customHeight="true" outlineLevel="0" collapsed="false">
      <c r="A469" s="29"/>
      <c r="B469" s="29"/>
      <c r="C469" s="25"/>
      <c r="D469" s="29" t="s">
        <v>45</v>
      </c>
      <c r="E469" s="32" t="s">
        <v>46</v>
      </c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3"/>
      <c r="R469" s="33"/>
      <c r="S469" s="33"/>
      <c r="T469" s="33"/>
      <c r="U469" s="33"/>
      <c r="V469" s="33"/>
      <c r="W469" s="33"/>
      <c r="X469" s="33" t="n">
        <v>98.95711</v>
      </c>
      <c r="Y469" s="33" t="n">
        <f aca="false">V469+W469+X469</f>
        <v>98.95711</v>
      </c>
      <c r="Z469" s="31"/>
      <c r="AA469" s="31" t="n">
        <f aca="false">SUM(Y469:Z469)</f>
        <v>98.95711</v>
      </c>
      <c r="AB469" s="31"/>
      <c r="AC469" s="31" t="n">
        <f aca="false">SUM(AA469:AB469)</f>
        <v>98.95711</v>
      </c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31"/>
      <c r="BQ469" s="31"/>
      <c r="BR469" s="31"/>
      <c r="BS469" s="28"/>
    </row>
    <row r="470" customFormat="false" ht="18.75" hidden="false" customHeight="true" outlineLevel="0" collapsed="false">
      <c r="A470" s="25"/>
      <c r="B470" s="25"/>
      <c r="C470" s="25" t="s">
        <v>347</v>
      </c>
      <c r="D470" s="25"/>
      <c r="E470" s="26" t="s">
        <v>348</v>
      </c>
      <c r="F470" s="27" t="n">
        <f aca="false">F471+F474+F476+F478</f>
        <v>5661.5</v>
      </c>
      <c r="G470" s="27" t="n">
        <f aca="false">G471+G474+G476+G478</f>
        <v>-5.34699</v>
      </c>
      <c r="H470" s="27" t="n">
        <f aca="false">H471+H474+H476+H478</f>
        <v>5656.15301</v>
      </c>
      <c r="I470" s="27" t="n">
        <f aca="false">I471+I474+I476+I478</f>
        <v>-9.91791</v>
      </c>
      <c r="J470" s="27" t="n">
        <f aca="false">J471+J474+J476+J478</f>
        <v>5646.2351</v>
      </c>
      <c r="K470" s="27" t="n">
        <f aca="false">K471+K474+K476+K478</f>
        <v>0</v>
      </c>
      <c r="L470" s="27" t="n">
        <f aca="false">L471+L474+L476+L478</f>
        <v>5646.2351</v>
      </c>
      <c r="M470" s="27" t="n">
        <f aca="false">M471+M474+M476+M478</f>
        <v>0</v>
      </c>
      <c r="N470" s="27" t="n">
        <f aca="false">N471+N474+N476+N478</f>
        <v>0</v>
      </c>
      <c r="O470" s="27" t="n">
        <f aca="false">O471+O474+O476+O478</f>
        <v>0</v>
      </c>
      <c r="P470" s="27" t="n">
        <f aca="false">P471+P474+P476+P478</f>
        <v>5646.2351</v>
      </c>
      <c r="Q470" s="27" t="n">
        <f aca="false">Q471+Q474+Q476+Q478</f>
        <v>0</v>
      </c>
      <c r="R470" s="27" t="n">
        <f aca="false">R471+R474+R476+R478</f>
        <v>5646.2351</v>
      </c>
      <c r="S470" s="27" t="n">
        <f aca="false">S471+S474+S476+S478</f>
        <v>0</v>
      </c>
      <c r="T470" s="27" t="n">
        <f aca="false">T471+T474+T476+T478</f>
        <v>5646.2351</v>
      </c>
      <c r="U470" s="27" t="n">
        <f aca="false">U471+U474+U476+U478</f>
        <v>0</v>
      </c>
      <c r="V470" s="27" t="n">
        <f aca="false">V471+V474+V476+V478</f>
        <v>5646.2351</v>
      </c>
      <c r="W470" s="27" t="n">
        <f aca="false">W471+W474+W476+W478</f>
        <v>-77.84413</v>
      </c>
      <c r="X470" s="27" t="n">
        <f aca="false">X471+X474+X476+X478</f>
        <v>37.28981</v>
      </c>
      <c r="Y470" s="27" t="n">
        <f aca="false">Y471+Y474+Y476+Y478</f>
        <v>5605.68078</v>
      </c>
      <c r="Z470" s="27" t="n">
        <f aca="false">Z471+Z474+Z476+Z478</f>
        <v>0</v>
      </c>
      <c r="AA470" s="27" t="n">
        <f aca="false">AA471+AA474+AA476+AA478</f>
        <v>5605.68078</v>
      </c>
      <c r="AB470" s="27" t="n">
        <f aca="false">AB471+AB474+AB476+AB478</f>
        <v>-53.81838</v>
      </c>
      <c r="AC470" s="27" t="n">
        <f aca="false">AC471+AC474+AC476+AC478</f>
        <v>5551.8624</v>
      </c>
      <c r="AD470" s="27" t="n">
        <f aca="false">AD471+AD474+AD476+AD478</f>
        <v>3061.5</v>
      </c>
      <c r="AE470" s="27" t="n">
        <f aca="false">AE471+AE474+AE476+AE478</f>
        <v>0</v>
      </c>
      <c r="AF470" s="27" t="n">
        <f aca="false">AF471+AF474+AF476+AF478</f>
        <v>3061.5</v>
      </c>
      <c r="AG470" s="27" t="n">
        <f aca="false">AG471+AG474+AG476+AG478</f>
        <v>0</v>
      </c>
      <c r="AH470" s="27" t="n">
        <f aca="false">AH471+AH474+AH476+AH478</f>
        <v>3061.5</v>
      </c>
      <c r="AI470" s="27" t="n">
        <f aca="false">AI471+AI474+AI476+AI478</f>
        <v>0</v>
      </c>
      <c r="AJ470" s="27" t="n">
        <f aca="false">AJ471+AJ474+AJ476+AJ478</f>
        <v>3061.5</v>
      </c>
      <c r="AK470" s="27" t="n">
        <f aca="false">AK471+AK474+AK476+AK478</f>
        <v>0</v>
      </c>
      <c r="AL470" s="27" t="n">
        <f aca="false">AL471+AL474+AL476+AL478</f>
        <v>3061.5</v>
      </c>
      <c r="AM470" s="27" t="n">
        <f aca="false">AM471+AM474+AM476+AM478</f>
        <v>-24.62672</v>
      </c>
      <c r="AN470" s="27" t="n">
        <f aca="false">AN471+AN474+AN476+AN478</f>
        <v>3036.87328</v>
      </c>
      <c r="AO470" s="27" t="n">
        <f aca="false">AO471+AO474+AO476+AO478</f>
        <v>0</v>
      </c>
      <c r="AP470" s="27" t="n">
        <f aca="false">AP471+AP474+AP476+AP478</f>
        <v>3036.87328</v>
      </c>
      <c r="AQ470" s="27" t="n">
        <f aca="false">AQ471+AQ474+AQ476+AQ478</f>
        <v>0</v>
      </c>
      <c r="AR470" s="27" t="n">
        <f aca="false">AR471+AR474+AR476+AR478</f>
        <v>0</v>
      </c>
      <c r="AS470" s="27" t="n">
        <f aca="false">AS471+AS474+AS476+AS478</f>
        <v>3036.87328</v>
      </c>
      <c r="AT470" s="27" t="n">
        <f aca="false">AT471+AT474+AT476+AT478</f>
        <v>0</v>
      </c>
      <c r="AU470" s="27" t="n">
        <f aca="false">AU471+AU474+AU476+AU478</f>
        <v>3036.87328</v>
      </c>
      <c r="AV470" s="27" t="n">
        <f aca="false">AV471+AV474+AV476+AV478</f>
        <v>0</v>
      </c>
      <c r="AW470" s="27" t="n">
        <f aca="false">AW471+AW474+AW476+AW478</f>
        <v>3036.87328</v>
      </c>
      <c r="AX470" s="27" t="n">
        <f aca="false">AX471+AX474+AX476+AX478</f>
        <v>3061.5</v>
      </c>
      <c r="AY470" s="27" t="n">
        <f aca="false">AY471+AY474+AY476+AY478</f>
        <v>0</v>
      </c>
      <c r="AZ470" s="27" t="n">
        <f aca="false">AZ471+AZ474+AZ476+AZ478</f>
        <v>3061.5</v>
      </c>
      <c r="BA470" s="27" t="n">
        <f aca="false">BA471+BA474+BA476+BA478</f>
        <v>0</v>
      </c>
      <c r="BB470" s="27" t="n">
        <f aca="false">BB471+BB474+BB476+BB478</f>
        <v>3061.5</v>
      </c>
      <c r="BC470" s="27" t="n">
        <f aca="false">BC471+BC474+BC476+BC478</f>
        <v>0</v>
      </c>
      <c r="BD470" s="27" t="n">
        <f aca="false">BD471+BD474+BD476+BD478</f>
        <v>3061.5</v>
      </c>
      <c r="BE470" s="27" t="n">
        <f aca="false">BE471+BE474+BE476+BE478</f>
        <v>0</v>
      </c>
      <c r="BF470" s="27" t="n">
        <f aca="false">BF471+BF474+BF476+BF478</f>
        <v>0</v>
      </c>
      <c r="BG470" s="27" t="n">
        <f aca="false">BG471+BG474+BG476+BG478</f>
        <v>3061.5</v>
      </c>
      <c r="BH470" s="27" t="n">
        <f aca="false">BH471+BH474+BH476+BH478</f>
        <v>0</v>
      </c>
      <c r="BI470" s="27" t="n">
        <f aca="false">BI471+BI474+BI476+BI478</f>
        <v>3061.5</v>
      </c>
      <c r="BJ470" s="27" t="n">
        <f aca="false">BJ471+BJ474+BJ476+BJ478</f>
        <v>0</v>
      </c>
      <c r="BK470" s="27" t="n">
        <f aca="false">BK471+BK474+BK476+BK478</f>
        <v>0</v>
      </c>
      <c r="BL470" s="27" t="n">
        <f aca="false">BL471+BL474+BL476+BL478</f>
        <v>3061.5</v>
      </c>
      <c r="BM470" s="27" t="n">
        <f aca="false">BM471+BM474+BM476+BM478</f>
        <v>0</v>
      </c>
      <c r="BN470" s="27" t="n">
        <f aca="false">BN471+BN474+BN476+BN478</f>
        <v>3061.5</v>
      </c>
      <c r="BO470" s="27" t="n">
        <f aca="false">BO471+BO474+BO476+BO478</f>
        <v>0</v>
      </c>
      <c r="BP470" s="27" t="n">
        <f aca="false">BP471+BP474+BP476+BP478</f>
        <v>3061.5</v>
      </c>
      <c r="BQ470" s="27" t="n">
        <f aca="false">BQ471+BQ474+BQ476+BQ478</f>
        <v>0</v>
      </c>
      <c r="BR470" s="27" t="n">
        <f aca="false">BR471+BR474+BR476+BR478</f>
        <v>3061.5</v>
      </c>
      <c r="BS470" s="28"/>
    </row>
    <row r="471" customFormat="false" ht="18.75" hidden="false" customHeight="true" outlineLevel="0" collapsed="false">
      <c r="A471" s="25"/>
      <c r="B471" s="25"/>
      <c r="C471" s="29" t="s">
        <v>349</v>
      </c>
      <c r="D471" s="29"/>
      <c r="E471" s="30" t="s">
        <v>350</v>
      </c>
      <c r="F471" s="31" t="n">
        <f aca="false">F472+F473</f>
        <v>3600</v>
      </c>
      <c r="G471" s="31" t="n">
        <f aca="false">G472+G473</f>
        <v>-5.34699</v>
      </c>
      <c r="H471" s="31" t="n">
        <f aca="false">H472+H473</f>
        <v>3594.65301</v>
      </c>
      <c r="I471" s="31" t="n">
        <f aca="false">I472+I473</f>
        <v>-9.91791</v>
      </c>
      <c r="J471" s="31" t="n">
        <f aca="false">J472+J473</f>
        <v>3584.7351</v>
      </c>
      <c r="K471" s="31" t="n">
        <f aca="false">K472+K473</f>
        <v>0</v>
      </c>
      <c r="L471" s="31" t="n">
        <f aca="false">L472+L473</f>
        <v>3584.7351</v>
      </c>
      <c r="M471" s="31" t="n">
        <f aca="false">M472+M473</f>
        <v>0</v>
      </c>
      <c r="N471" s="31" t="n">
        <f aca="false">N472+N473</f>
        <v>0</v>
      </c>
      <c r="O471" s="31" t="n">
        <f aca="false">O472+O473</f>
        <v>0</v>
      </c>
      <c r="P471" s="31" t="n">
        <f aca="false">P472+P473</f>
        <v>3584.7351</v>
      </c>
      <c r="Q471" s="31" t="n">
        <f aca="false">Q472+Q473</f>
        <v>0</v>
      </c>
      <c r="R471" s="31" t="n">
        <f aca="false">R472+R473</f>
        <v>3584.7351</v>
      </c>
      <c r="S471" s="31" t="n">
        <f aca="false">S472+S473</f>
        <v>0</v>
      </c>
      <c r="T471" s="31" t="n">
        <f aca="false">T472+T473</f>
        <v>3584.7351</v>
      </c>
      <c r="U471" s="31" t="n">
        <f aca="false">U472+U473</f>
        <v>86.289</v>
      </c>
      <c r="V471" s="31" t="n">
        <f aca="false">V472+V473</f>
        <v>3671.0241</v>
      </c>
      <c r="W471" s="31" t="n">
        <f aca="false">W472+W473</f>
        <v>-77.84413</v>
      </c>
      <c r="X471" s="31" t="n">
        <f aca="false">X472+X473</f>
        <v>-23.11019</v>
      </c>
      <c r="Y471" s="31" t="n">
        <f aca="false">Y472+Y473</f>
        <v>3570.06978</v>
      </c>
      <c r="Z471" s="31" t="n">
        <f aca="false">Z472+Z473</f>
        <v>0</v>
      </c>
      <c r="AA471" s="31" t="n">
        <f aca="false">AA472+AA473</f>
        <v>3570.06978</v>
      </c>
      <c r="AB471" s="31" t="n">
        <f aca="false">AB472+AB473</f>
        <v>48.96505</v>
      </c>
      <c r="AC471" s="31" t="n">
        <f aca="false">AC472+AC473</f>
        <v>3619.03483</v>
      </c>
      <c r="AD471" s="31" t="n">
        <f aca="false">AD472+AD473</f>
        <v>1000</v>
      </c>
      <c r="AE471" s="31" t="n">
        <f aca="false">AE472+AE473</f>
        <v>0</v>
      </c>
      <c r="AF471" s="31" t="n">
        <f aca="false">AF472+AF473</f>
        <v>1000</v>
      </c>
      <c r="AG471" s="31" t="n">
        <f aca="false">AG472+AG473</f>
        <v>0</v>
      </c>
      <c r="AH471" s="31" t="n">
        <f aca="false">AH472+AH473</f>
        <v>1000</v>
      </c>
      <c r="AI471" s="31" t="n">
        <f aca="false">AI472+AI473</f>
        <v>0</v>
      </c>
      <c r="AJ471" s="31" t="n">
        <f aca="false">AJ472+AJ473</f>
        <v>1000</v>
      </c>
      <c r="AK471" s="31" t="n">
        <f aca="false">AK472+AK473</f>
        <v>0</v>
      </c>
      <c r="AL471" s="31" t="n">
        <f aca="false">AL472+AL473</f>
        <v>1000</v>
      </c>
      <c r="AM471" s="33" t="n">
        <f aca="false">AM472+AM473</f>
        <v>-24.62672</v>
      </c>
      <c r="AN471" s="33" t="n">
        <f aca="false">AN472+AN473</f>
        <v>975.37328</v>
      </c>
      <c r="AO471" s="33" t="n">
        <f aca="false">AO472+AO473</f>
        <v>0</v>
      </c>
      <c r="AP471" s="33" t="n">
        <f aca="false">AP472+AP473</f>
        <v>975.37328</v>
      </c>
      <c r="AQ471" s="33" t="n">
        <f aca="false">AQ472+AQ473</f>
        <v>0</v>
      </c>
      <c r="AR471" s="33" t="n">
        <f aca="false">AR472+AR473</f>
        <v>0</v>
      </c>
      <c r="AS471" s="33" t="n">
        <f aca="false">AS472+AS473</f>
        <v>975.37328</v>
      </c>
      <c r="AT471" s="33" t="n">
        <f aca="false">AT472+AT473</f>
        <v>0</v>
      </c>
      <c r="AU471" s="33" t="n">
        <f aca="false">AU472+AU473</f>
        <v>975.37328</v>
      </c>
      <c r="AV471" s="33" t="n">
        <f aca="false">AV472+AV473</f>
        <v>0</v>
      </c>
      <c r="AW471" s="33" t="n">
        <f aca="false">AW472+AW473</f>
        <v>975.37328</v>
      </c>
      <c r="AX471" s="31" t="n">
        <f aca="false">AX472+AX473</f>
        <v>1000</v>
      </c>
      <c r="AY471" s="31" t="n">
        <f aca="false">AY472+AY473</f>
        <v>0</v>
      </c>
      <c r="AZ471" s="31" t="n">
        <f aca="false">AZ472+AZ473</f>
        <v>1000</v>
      </c>
      <c r="BA471" s="31" t="n">
        <f aca="false">BA472+BA473</f>
        <v>0</v>
      </c>
      <c r="BB471" s="31" t="n">
        <f aca="false">BB472+BB473</f>
        <v>1000</v>
      </c>
      <c r="BC471" s="31" t="n">
        <f aca="false">BC472+BC473</f>
        <v>0</v>
      </c>
      <c r="BD471" s="31" t="n">
        <f aca="false">BD472+BD473</f>
        <v>1000</v>
      </c>
      <c r="BE471" s="31" t="n">
        <f aca="false">BE472+BE473</f>
        <v>0</v>
      </c>
      <c r="BF471" s="31" t="n">
        <f aca="false">BF472+BF473</f>
        <v>0</v>
      </c>
      <c r="BG471" s="31" t="n">
        <f aca="false">BG472+BG473</f>
        <v>1000</v>
      </c>
      <c r="BH471" s="31" t="n">
        <f aca="false">BH472+BH473</f>
        <v>0</v>
      </c>
      <c r="BI471" s="31" t="n">
        <f aca="false">BI472+BI473</f>
        <v>1000</v>
      </c>
      <c r="BJ471" s="31" t="n">
        <f aca="false">BJ472+BJ473</f>
        <v>0</v>
      </c>
      <c r="BK471" s="31" t="n">
        <f aca="false">BK472+BK473</f>
        <v>0</v>
      </c>
      <c r="BL471" s="31" t="n">
        <f aca="false">BL472+BL473</f>
        <v>1000</v>
      </c>
      <c r="BM471" s="31" t="n">
        <f aca="false">BM472+BM473</f>
        <v>0</v>
      </c>
      <c r="BN471" s="31" t="n">
        <f aca="false">BN472+BN473</f>
        <v>1000</v>
      </c>
      <c r="BO471" s="31" t="n">
        <f aca="false">BO472+BO473</f>
        <v>0</v>
      </c>
      <c r="BP471" s="31" t="n">
        <f aca="false">BP472+BP473</f>
        <v>1000</v>
      </c>
      <c r="BQ471" s="31" t="n">
        <f aca="false">BQ472+BQ473</f>
        <v>0</v>
      </c>
      <c r="BR471" s="31" t="n">
        <f aca="false">BR472+BR473</f>
        <v>1000</v>
      </c>
      <c r="BS471" s="28"/>
    </row>
    <row r="472" customFormat="false" ht="18.75" hidden="true" customHeight="true" outlineLevel="0" collapsed="false">
      <c r="A472" s="29"/>
      <c r="B472" s="29"/>
      <c r="C472" s="29"/>
      <c r="D472" s="29" t="s">
        <v>57</v>
      </c>
      <c r="E472" s="32" t="s">
        <v>58</v>
      </c>
      <c r="F472" s="31" t="n">
        <v>2600</v>
      </c>
      <c r="G472" s="31"/>
      <c r="H472" s="31" t="n">
        <f aca="false">SUM(F472:G472)</f>
        <v>2600</v>
      </c>
      <c r="I472" s="31"/>
      <c r="J472" s="31" t="n">
        <f aca="false">SUM(H472:I472)</f>
        <v>2600</v>
      </c>
      <c r="K472" s="31"/>
      <c r="L472" s="31" t="n">
        <f aca="false">SUM(J472:K472)</f>
        <v>2600</v>
      </c>
      <c r="M472" s="31"/>
      <c r="N472" s="31"/>
      <c r="O472" s="31"/>
      <c r="P472" s="31" t="n">
        <f aca="false">SUM(L472:O472)</f>
        <v>2600</v>
      </c>
      <c r="Q472" s="31"/>
      <c r="R472" s="31" t="n">
        <f aca="false">SUM(P472:Q472)</f>
        <v>2600</v>
      </c>
      <c r="S472" s="31"/>
      <c r="T472" s="31" t="n">
        <f aca="false">SUM(R472:S472)</f>
        <v>2600</v>
      </c>
      <c r="U472" s="31"/>
      <c r="V472" s="31" t="n">
        <f aca="false">SUM(T472:U472)</f>
        <v>2600</v>
      </c>
      <c r="W472" s="31" t="n">
        <v>-77.84413</v>
      </c>
      <c r="X472" s="31" t="n">
        <v>0</v>
      </c>
      <c r="Y472" s="31" t="n">
        <f aca="false">SUM(V472:X472)</f>
        <v>2522.15587</v>
      </c>
      <c r="Z472" s="31" t="n">
        <v>0</v>
      </c>
      <c r="AA472" s="31" t="n">
        <f aca="false">SUM(Y472:Z472)</f>
        <v>2522.15587</v>
      </c>
      <c r="AB472" s="31" t="n">
        <v>0</v>
      </c>
      <c r="AC472" s="31" t="n">
        <f aca="false">SUM(AA472:AB472)</f>
        <v>2522.15587</v>
      </c>
      <c r="AD472" s="31"/>
      <c r="AE472" s="31"/>
      <c r="AF472" s="31" t="n">
        <f aca="false">SUM(AD472:AE472)</f>
        <v>0</v>
      </c>
      <c r="AG472" s="31"/>
      <c r="AH472" s="31" t="n">
        <f aca="false">SUM(AF472:AG472)</f>
        <v>0</v>
      </c>
      <c r="AI472" s="31"/>
      <c r="AJ472" s="31" t="n">
        <f aca="false">SUM(AH472:AI472)</f>
        <v>0</v>
      </c>
      <c r="AK472" s="31"/>
      <c r="AL472" s="31" t="n">
        <f aca="false">SUM(AJ472:AK472)</f>
        <v>0</v>
      </c>
      <c r="AM472" s="33"/>
      <c r="AN472" s="33" t="n">
        <f aca="false">SUM(AL472:AM472)</f>
        <v>0</v>
      </c>
      <c r="AO472" s="33"/>
      <c r="AP472" s="33" t="n">
        <f aca="false">SUM(AN472:AO472)</f>
        <v>0</v>
      </c>
      <c r="AQ472" s="33"/>
      <c r="AR472" s="33"/>
      <c r="AS472" s="33" t="n">
        <f aca="false">SUM(AP472:AR472)</f>
        <v>0</v>
      </c>
      <c r="AT472" s="33"/>
      <c r="AU472" s="33" t="n">
        <f aca="false">SUM(AS472:AT472)</f>
        <v>0</v>
      </c>
      <c r="AV472" s="33"/>
      <c r="AW472" s="33" t="n">
        <f aca="false">SUM(AU472:AV472)</f>
        <v>0</v>
      </c>
      <c r="AX472" s="31"/>
      <c r="AY472" s="31"/>
      <c r="AZ472" s="31" t="n">
        <f aca="false">SUM(AX472:AY472)</f>
        <v>0</v>
      </c>
      <c r="BA472" s="31"/>
      <c r="BB472" s="31" t="n">
        <f aca="false">SUM(AZ472:BA472)</f>
        <v>0</v>
      </c>
      <c r="BC472" s="31"/>
      <c r="BD472" s="31" t="n">
        <f aca="false">SUM(BB472:BC472)</f>
        <v>0</v>
      </c>
      <c r="BE472" s="31"/>
      <c r="BF472" s="31"/>
      <c r="BG472" s="31" t="n">
        <f aca="false">SUM(BD472:BF472)</f>
        <v>0</v>
      </c>
      <c r="BH472" s="31"/>
      <c r="BI472" s="31" t="n">
        <f aca="false">SUM(BG472:BH472)</f>
        <v>0</v>
      </c>
      <c r="BJ472" s="31"/>
      <c r="BK472" s="31"/>
      <c r="BL472" s="31" t="n">
        <f aca="false">SUM(BI472:BK472)</f>
        <v>0</v>
      </c>
      <c r="BM472" s="31"/>
      <c r="BN472" s="31" t="n">
        <f aca="false">SUM(BK472:BM472)</f>
        <v>0</v>
      </c>
      <c r="BO472" s="31"/>
      <c r="BP472" s="31" t="n">
        <f aca="false">SUM(BN472:BO472)</f>
        <v>0</v>
      </c>
      <c r="BQ472" s="31"/>
      <c r="BR472" s="31" t="n">
        <f aca="false">SUM(BP472:BQ472)</f>
        <v>0</v>
      </c>
      <c r="BS472" s="28"/>
    </row>
    <row r="473" customFormat="false" ht="18.75" hidden="false" customHeight="true" outlineLevel="0" collapsed="false">
      <c r="A473" s="29"/>
      <c r="B473" s="29"/>
      <c r="C473" s="29"/>
      <c r="D473" s="29" t="s">
        <v>45</v>
      </c>
      <c r="E473" s="32" t="s">
        <v>46</v>
      </c>
      <c r="F473" s="31" t="n">
        <v>1000</v>
      </c>
      <c r="G473" s="31" t="n">
        <v>-5.34699</v>
      </c>
      <c r="H473" s="31" t="n">
        <f aca="false">SUM(F473:G473)</f>
        <v>994.65301</v>
      </c>
      <c r="I473" s="31" t="n">
        <v>-9.91791</v>
      </c>
      <c r="J473" s="31" t="n">
        <f aca="false">SUM(H473:I473)</f>
        <v>984.7351</v>
      </c>
      <c r="K473" s="31"/>
      <c r="L473" s="31" t="n">
        <f aca="false">SUM(J473:K473)</f>
        <v>984.7351</v>
      </c>
      <c r="M473" s="31"/>
      <c r="N473" s="31"/>
      <c r="O473" s="31"/>
      <c r="P473" s="31" t="n">
        <f aca="false">SUM(L473:O473)</f>
        <v>984.7351</v>
      </c>
      <c r="Q473" s="31"/>
      <c r="R473" s="31" t="n">
        <f aca="false">SUM(P473:Q473)</f>
        <v>984.7351</v>
      </c>
      <c r="S473" s="31"/>
      <c r="T473" s="31" t="n">
        <f aca="false">SUM(R473:S473)</f>
        <v>984.7351</v>
      </c>
      <c r="U473" s="31" t="n">
        <v>86.289</v>
      </c>
      <c r="V473" s="31" t="n">
        <f aca="false">SUM(T473:U473)</f>
        <v>1071.0241</v>
      </c>
      <c r="W473" s="31"/>
      <c r="X473" s="31" t="n">
        <v>-23.11019</v>
      </c>
      <c r="Y473" s="31" t="n">
        <f aca="false">SUM(V473:X473)</f>
        <v>1047.91391</v>
      </c>
      <c r="Z473" s="31"/>
      <c r="AA473" s="31" t="n">
        <f aca="false">SUM(Y473:Z473)</f>
        <v>1047.91391</v>
      </c>
      <c r="AB473" s="31" t="n">
        <f aca="false">-53.81838+102.78343</f>
        <v>48.96505</v>
      </c>
      <c r="AC473" s="31" t="n">
        <f aca="false">SUM(AA473:AB473)</f>
        <v>1096.87896</v>
      </c>
      <c r="AD473" s="31" t="n">
        <v>1000</v>
      </c>
      <c r="AE473" s="31"/>
      <c r="AF473" s="31" t="n">
        <f aca="false">SUM(AD473:AE473)</f>
        <v>1000</v>
      </c>
      <c r="AG473" s="31"/>
      <c r="AH473" s="31" t="n">
        <f aca="false">SUM(AF473:AG473)</f>
        <v>1000</v>
      </c>
      <c r="AI473" s="31"/>
      <c r="AJ473" s="31" t="n">
        <f aca="false">SUM(AH473:AI473)</f>
        <v>1000</v>
      </c>
      <c r="AK473" s="31"/>
      <c r="AL473" s="31" t="n">
        <f aca="false">SUM(AJ473:AK473)</f>
        <v>1000</v>
      </c>
      <c r="AM473" s="33" t="n">
        <v>-24.62672</v>
      </c>
      <c r="AN473" s="33" t="n">
        <f aca="false">SUM(AL473:AM473)</f>
        <v>975.37328</v>
      </c>
      <c r="AO473" s="33"/>
      <c r="AP473" s="33" t="n">
        <f aca="false">SUM(AN473:AO473)</f>
        <v>975.37328</v>
      </c>
      <c r="AQ473" s="33"/>
      <c r="AR473" s="33"/>
      <c r="AS473" s="33" t="n">
        <f aca="false">SUM(AP473:AR473)</f>
        <v>975.37328</v>
      </c>
      <c r="AT473" s="33"/>
      <c r="AU473" s="33" t="n">
        <f aca="false">SUM(AS473:AT473)</f>
        <v>975.37328</v>
      </c>
      <c r="AV473" s="33"/>
      <c r="AW473" s="33" t="n">
        <f aca="false">SUM(AU473:AV473)</f>
        <v>975.37328</v>
      </c>
      <c r="AX473" s="31" t="n">
        <v>1000</v>
      </c>
      <c r="AY473" s="31"/>
      <c r="AZ473" s="31" t="n">
        <f aca="false">SUM(AX473:AY473)</f>
        <v>1000</v>
      </c>
      <c r="BA473" s="31"/>
      <c r="BB473" s="31" t="n">
        <f aca="false">SUM(AZ473:BA473)</f>
        <v>1000</v>
      </c>
      <c r="BC473" s="31"/>
      <c r="BD473" s="31" t="n">
        <f aca="false">SUM(BB473:BC473)</f>
        <v>1000</v>
      </c>
      <c r="BE473" s="31"/>
      <c r="BF473" s="31"/>
      <c r="BG473" s="31" t="n">
        <f aca="false">SUM(BD473:BF473)</f>
        <v>1000</v>
      </c>
      <c r="BH473" s="31"/>
      <c r="BI473" s="31" t="n">
        <f aca="false">SUM(BG473:BH473)</f>
        <v>1000</v>
      </c>
      <c r="BJ473" s="31"/>
      <c r="BK473" s="31"/>
      <c r="BL473" s="31" t="n">
        <f aca="false">SUM(BI473:BK473)</f>
        <v>1000</v>
      </c>
      <c r="BM473" s="31"/>
      <c r="BN473" s="31" t="n">
        <f aca="false">SUM(BK473:BM473)</f>
        <v>1000</v>
      </c>
      <c r="BO473" s="31"/>
      <c r="BP473" s="31" t="n">
        <f aca="false">SUM(BN473:BO473)</f>
        <v>1000</v>
      </c>
      <c r="BQ473" s="31"/>
      <c r="BR473" s="31" t="n">
        <f aca="false">SUM(BP473:BQ473)</f>
        <v>1000</v>
      </c>
      <c r="BS473" s="28"/>
    </row>
    <row r="474" customFormat="false" ht="18.75" hidden="true" customHeight="true" outlineLevel="0" collapsed="false">
      <c r="A474" s="25"/>
      <c r="B474" s="25"/>
      <c r="C474" s="29" t="s">
        <v>351</v>
      </c>
      <c r="D474" s="29"/>
      <c r="E474" s="30" t="s">
        <v>352</v>
      </c>
      <c r="F474" s="31" t="n">
        <f aca="false">F475</f>
        <v>1861.5</v>
      </c>
      <c r="G474" s="31" t="n">
        <f aca="false">G475</f>
        <v>0</v>
      </c>
      <c r="H474" s="31" t="n">
        <f aca="false">H475</f>
        <v>1861.5</v>
      </c>
      <c r="I474" s="31" t="n">
        <f aca="false">I475</f>
        <v>0</v>
      </c>
      <c r="J474" s="31" t="n">
        <f aca="false">J475</f>
        <v>1861.5</v>
      </c>
      <c r="K474" s="31" t="n">
        <f aca="false">K475</f>
        <v>0</v>
      </c>
      <c r="L474" s="31" t="n">
        <f aca="false">L475</f>
        <v>1861.5</v>
      </c>
      <c r="M474" s="31" t="n">
        <f aca="false">M475</f>
        <v>0</v>
      </c>
      <c r="N474" s="31" t="n">
        <f aca="false">N475</f>
        <v>0</v>
      </c>
      <c r="O474" s="31" t="n">
        <f aca="false">O475</f>
        <v>0</v>
      </c>
      <c r="P474" s="31" t="n">
        <f aca="false">P475</f>
        <v>1861.5</v>
      </c>
      <c r="Q474" s="31" t="n">
        <f aca="false">Q475</f>
        <v>0</v>
      </c>
      <c r="R474" s="31" t="n">
        <f aca="false">R475</f>
        <v>1861.5</v>
      </c>
      <c r="S474" s="31" t="n">
        <f aca="false">S475</f>
        <v>0</v>
      </c>
      <c r="T474" s="31" t="n">
        <f aca="false">T475</f>
        <v>1861.5</v>
      </c>
      <c r="U474" s="31" t="n">
        <f aca="false">U475</f>
        <v>0</v>
      </c>
      <c r="V474" s="31" t="n">
        <f aca="false">V475</f>
        <v>1861.5</v>
      </c>
      <c r="W474" s="31" t="n">
        <f aca="false">W475</f>
        <v>0</v>
      </c>
      <c r="X474" s="31" t="n">
        <f aca="false">X475</f>
        <v>60.4</v>
      </c>
      <c r="Y474" s="31" t="n">
        <f aca="false">Y475</f>
        <v>1921.9</v>
      </c>
      <c r="Z474" s="31" t="n">
        <f aca="false">Z475</f>
        <v>0</v>
      </c>
      <c r="AA474" s="31" t="n">
        <f aca="false">AA475</f>
        <v>1921.9</v>
      </c>
      <c r="AB474" s="31" t="n">
        <f aca="false">AB475</f>
        <v>0</v>
      </c>
      <c r="AC474" s="31" t="n">
        <f aca="false">AC475</f>
        <v>1921.9</v>
      </c>
      <c r="AD474" s="31" t="n">
        <f aca="false">AD475</f>
        <v>1861.5</v>
      </c>
      <c r="AE474" s="31" t="n">
        <f aca="false">AE475</f>
        <v>0</v>
      </c>
      <c r="AF474" s="31" t="n">
        <f aca="false">AF475</f>
        <v>1861.5</v>
      </c>
      <c r="AG474" s="31" t="n">
        <f aca="false">AG475</f>
        <v>0</v>
      </c>
      <c r="AH474" s="31" t="n">
        <f aca="false">AH475</f>
        <v>1861.5</v>
      </c>
      <c r="AI474" s="31" t="n">
        <f aca="false">AI475</f>
        <v>0</v>
      </c>
      <c r="AJ474" s="31" t="n">
        <f aca="false">AJ475</f>
        <v>1861.5</v>
      </c>
      <c r="AK474" s="31" t="n">
        <f aca="false">AK475</f>
        <v>0</v>
      </c>
      <c r="AL474" s="31" t="n">
        <f aca="false">AL475</f>
        <v>1861.5</v>
      </c>
      <c r="AM474" s="31" t="n">
        <f aca="false">AM475</f>
        <v>0</v>
      </c>
      <c r="AN474" s="31" t="n">
        <f aca="false">AN475</f>
        <v>1861.5</v>
      </c>
      <c r="AO474" s="31" t="n">
        <f aca="false">AO475</f>
        <v>0</v>
      </c>
      <c r="AP474" s="31" t="n">
        <f aca="false">AP475</f>
        <v>1861.5</v>
      </c>
      <c r="AQ474" s="31" t="n">
        <f aca="false">AQ475</f>
        <v>0</v>
      </c>
      <c r="AR474" s="31" t="n">
        <f aca="false">AR475</f>
        <v>0</v>
      </c>
      <c r="AS474" s="31" t="n">
        <f aca="false">AS475</f>
        <v>1861.5</v>
      </c>
      <c r="AT474" s="31" t="n">
        <f aca="false">AT475</f>
        <v>0</v>
      </c>
      <c r="AU474" s="31" t="n">
        <f aca="false">AU475</f>
        <v>1861.5</v>
      </c>
      <c r="AV474" s="31" t="n">
        <f aca="false">AV475</f>
        <v>0</v>
      </c>
      <c r="AW474" s="31" t="n">
        <f aca="false">AW475</f>
        <v>1861.5</v>
      </c>
      <c r="AX474" s="31" t="n">
        <f aca="false">AX475</f>
        <v>1861.5</v>
      </c>
      <c r="AY474" s="31" t="n">
        <f aca="false">AY475</f>
        <v>0</v>
      </c>
      <c r="AZ474" s="31" t="n">
        <f aca="false">AZ475</f>
        <v>1861.5</v>
      </c>
      <c r="BA474" s="31" t="n">
        <f aca="false">BA475</f>
        <v>0</v>
      </c>
      <c r="BB474" s="31" t="n">
        <f aca="false">BB475</f>
        <v>1861.5</v>
      </c>
      <c r="BC474" s="31" t="n">
        <f aca="false">BC475</f>
        <v>0</v>
      </c>
      <c r="BD474" s="31" t="n">
        <f aca="false">BD475</f>
        <v>1861.5</v>
      </c>
      <c r="BE474" s="31" t="n">
        <f aca="false">BE475</f>
        <v>0</v>
      </c>
      <c r="BF474" s="31" t="n">
        <f aca="false">BF475</f>
        <v>0</v>
      </c>
      <c r="BG474" s="31" t="n">
        <f aca="false">BG475</f>
        <v>1861.5</v>
      </c>
      <c r="BH474" s="31" t="n">
        <f aca="false">BH475</f>
        <v>0</v>
      </c>
      <c r="BI474" s="31" t="n">
        <f aca="false">BI475</f>
        <v>1861.5</v>
      </c>
      <c r="BJ474" s="31" t="n">
        <f aca="false">BJ475</f>
        <v>0</v>
      </c>
      <c r="BK474" s="31" t="n">
        <f aca="false">BK475</f>
        <v>0</v>
      </c>
      <c r="BL474" s="31" t="n">
        <f aca="false">BL475</f>
        <v>1861.5</v>
      </c>
      <c r="BM474" s="31" t="n">
        <f aca="false">BM475</f>
        <v>0</v>
      </c>
      <c r="BN474" s="31" t="n">
        <f aca="false">BN475</f>
        <v>1861.5</v>
      </c>
      <c r="BO474" s="31" t="n">
        <f aca="false">BO475</f>
        <v>0</v>
      </c>
      <c r="BP474" s="31" t="n">
        <f aca="false">BP475</f>
        <v>1861.5</v>
      </c>
      <c r="BQ474" s="31" t="n">
        <f aca="false">BQ475</f>
        <v>0</v>
      </c>
      <c r="BR474" s="31" t="n">
        <f aca="false">BR475</f>
        <v>1861.5</v>
      </c>
      <c r="BS474" s="28"/>
    </row>
    <row r="475" customFormat="false" ht="18.75" hidden="true" customHeight="true" outlineLevel="0" collapsed="false">
      <c r="A475" s="29"/>
      <c r="B475" s="29"/>
      <c r="C475" s="29"/>
      <c r="D475" s="29" t="s">
        <v>45</v>
      </c>
      <c r="E475" s="32" t="s">
        <v>46</v>
      </c>
      <c r="F475" s="31" t="n">
        <v>1861.5</v>
      </c>
      <c r="G475" s="31"/>
      <c r="H475" s="31" t="n">
        <f aca="false">SUM(F475:G475)</f>
        <v>1861.5</v>
      </c>
      <c r="I475" s="31"/>
      <c r="J475" s="31" t="n">
        <f aca="false">SUM(H475:I475)</f>
        <v>1861.5</v>
      </c>
      <c r="K475" s="31"/>
      <c r="L475" s="31" t="n">
        <f aca="false">SUM(J475:K475)</f>
        <v>1861.5</v>
      </c>
      <c r="M475" s="31"/>
      <c r="N475" s="31"/>
      <c r="O475" s="31"/>
      <c r="P475" s="31" t="n">
        <f aca="false">SUM(L475:O475)</f>
        <v>1861.5</v>
      </c>
      <c r="Q475" s="31"/>
      <c r="R475" s="31" t="n">
        <f aca="false">SUM(P475:Q475)</f>
        <v>1861.5</v>
      </c>
      <c r="S475" s="31"/>
      <c r="T475" s="31" t="n">
        <f aca="false">SUM(R475:S475)</f>
        <v>1861.5</v>
      </c>
      <c r="U475" s="31"/>
      <c r="V475" s="31" t="n">
        <f aca="false">SUM(T475:U475)</f>
        <v>1861.5</v>
      </c>
      <c r="W475" s="31"/>
      <c r="X475" s="31" t="n">
        <v>60.4</v>
      </c>
      <c r="Y475" s="31" t="n">
        <f aca="false">SUM(V475:X475)</f>
        <v>1921.9</v>
      </c>
      <c r="Z475" s="31"/>
      <c r="AA475" s="31" t="n">
        <f aca="false">SUM(Y475:Z475)</f>
        <v>1921.9</v>
      </c>
      <c r="AB475" s="31"/>
      <c r="AC475" s="31" t="n">
        <f aca="false">SUM(AA475:AB475)</f>
        <v>1921.9</v>
      </c>
      <c r="AD475" s="31" t="n">
        <v>1861.5</v>
      </c>
      <c r="AE475" s="31"/>
      <c r="AF475" s="31" t="n">
        <f aca="false">SUM(AD475:AE475)</f>
        <v>1861.5</v>
      </c>
      <c r="AG475" s="31"/>
      <c r="AH475" s="31" t="n">
        <f aca="false">SUM(AF475:AG475)</f>
        <v>1861.5</v>
      </c>
      <c r="AI475" s="31"/>
      <c r="AJ475" s="31" t="n">
        <f aca="false">SUM(AH475:AI475)</f>
        <v>1861.5</v>
      </c>
      <c r="AK475" s="31"/>
      <c r="AL475" s="31" t="n">
        <f aca="false">SUM(AJ475:AK475)</f>
        <v>1861.5</v>
      </c>
      <c r="AM475" s="31"/>
      <c r="AN475" s="31" t="n">
        <f aca="false">SUM(AL475:AM475)</f>
        <v>1861.5</v>
      </c>
      <c r="AO475" s="31"/>
      <c r="AP475" s="31" t="n">
        <f aca="false">SUM(AN475:AO475)</f>
        <v>1861.5</v>
      </c>
      <c r="AQ475" s="31"/>
      <c r="AR475" s="31"/>
      <c r="AS475" s="31" t="n">
        <f aca="false">SUM(AP475:AR475)</f>
        <v>1861.5</v>
      </c>
      <c r="AT475" s="31"/>
      <c r="AU475" s="31" t="n">
        <f aca="false">SUM(AS475:AT475)</f>
        <v>1861.5</v>
      </c>
      <c r="AV475" s="31"/>
      <c r="AW475" s="31" t="n">
        <f aca="false">SUM(AU475:AV475)</f>
        <v>1861.5</v>
      </c>
      <c r="AX475" s="31" t="n">
        <v>1861.5</v>
      </c>
      <c r="AY475" s="31"/>
      <c r="AZ475" s="31" t="n">
        <f aca="false">SUM(AX475:AY475)</f>
        <v>1861.5</v>
      </c>
      <c r="BA475" s="31"/>
      <c r="BB475" s="31" t="n">
        <f aca="false">SUM(AZ475:BA475)</f>
        <v>1861.5</v>
      </c>
      <c r="BC475" s="31"/>
      <c r="BD475" s="31" t="n">
        <f aca="false">SUM(BB475:BC475)</f>
        <v>1861.5</v>
      </c>
      <c r="BE475" s="31"/>
      <c r="BF475" s="31"/>
      <c r="BG475" s="31" t="n">
        <f aca="false">SUM(BD475:BF475)</f>
        <v>1861.5</v>
      </c>
      <c r="BH475" s="31"/>
      <c r="BI475" s="31" t="n">
        <f aca="false">SUM(BG475:BH475)</f>
        <v>1861.5</v>
      </c>
      <c r="BJ475" s="31"/>
      <c r="BK475" s="31"/>
      <c r="BL475" s="31" t="n">
        <f aca="false">SUM(BI475:BK475)</f>
        <v>1861.5</v>
      </c>
      <c r="BM475" s="31"/>
      <c r="BN475" s="31" t="n">
        <f aca="false">SUM(BK475:BM475)</f>
        <v>1861.5</v>
      </c>
      <c r="BO475" s="31"/>
      <c r="BP475" s="31" t="n">
        <f aca="false">SUM(BN475:BO475)</f>
        <v>1861.5</v>
      </c>
      <c r="BQ475" s="31"/>
      <c r="BR475" s="31" t="n">
        <f aca="false">SUM(BP475:BQ475)</f>
        <v>1861.5</v>
      </c>
      <c r="BS475" s="28"/>
    </row>
    <row r="476" customFormat="false" ht="18.75" hidden="false" customHeight="true" outlineLevel="0" collapsed="false">
      <c r="A476" s="29"/>
      <c r="B476" s="29"/>
      <c r="C476" s="29" t="s">
        <v>353</v>
      </c>
      <c r="D476" s="29"/>
      <c r="E476" s="32" t="s">
        <v>354</v>
      </c>
      <c r="F476" s="31" t="n">
        <f aca="false">F477</f>
        <v>200</v>
      </c>
      <c r="G476" s="31" t="n">
        <f aca="false">G477</f>
        <v>0</v>
      </c>
      <c r="H476" s="31" t="n">
        <f aca="false">H477</f>
        <v>200</v>
      </c>
      <c r="I476" s="31" t="n">
        <f aca="false">I477</f>
        <v>0</v>
      </c>
      <c r="J476" s="31" t="n">
        <f aca="false">J477</f>
        <v>200</v>
      </c>
      <c r="K476" s="31" t="n">
        <f aca="false">K477</f>
        <v>0</v>
      </c>
      <c r="L476" s="31" t="n">
        <f aca="false">L477</f>
        <v>200</v>
      </c>
      <c r="M476" s="31" t="n">
        <f aca="false">M477</f>
        <v>0</v>
      </c>
      <c r="N476" s="31" t="n">
        <f aca="false">N477</f>
        <v>0</v>
      </c>
      <c r="O476" s="31" t="n">
        <f aca="false">O477</f>
        <v>0</v>
      </c>
      <c r="P476" s="31" t="n">
        <f aca="false">P477</f>
        <v>200</v>
      </c>
      <c r="Q476" s="31" t="n">
        <f aca="false">Q477</f>
        <v>0</v>
      </c>
      <c r="R476" s="31" t="n">
        <f aca="false">R477</f>
        <v>200</v>
      </c>
      <c r="S476" s="31" t="n">
        <f aca="false">S477</f>
        <v>0</v>
      </c>
      <c r="T476" s="31" t="n">
        <f aca="false">T477</f>
        <v>200</v>
      </c>
      <c r="U476" s="31" t="n">
        <f aca="false">U477</f>
        <v>-86.289</v>
      </c>
      <c r="V476" s="31" t="n">
        <f aca="false">V477</f>
        <v>113.711</v>
      </c>
      <c r="W476" s="31" t="n">
        <f aca="false">W477</f>
        <v>0</v>
      </c>
      <c r="X476" s="31" t="n">
        <f aca="false">X477</f>
        <v>0</v>
      </c>
      <c r="Y476" s="31" t="n">
        <f aca="false">Y477</f>
        <v>113.711</v>
      </c>
      <c r="Z476" s="31" t="n">
        <f aca="false">Z477</f>
        <v>0</v>
      </c>
      <c r="AA476" s="31" t="n">
        <f aca="false">AA477</f>
        <v>113.711</v>
      </c>
      <c r="AB476" s="31" t="n">
        <f aca="false">AB477</f>
        <v>-102.78343</v>
      </c>
      <c r="AC476" s="31" t="n">
        <f aca="false">AC477</f>
        <v>10.92757</v>
      </c>
      <c r="AD476" s="31" t="n">
        <f aca="false">AD477</f>
        <v>200</v>
      </c>
      <c r="AE476" s="31" t="n">
        <f aca="false">AE477</f>
        <v>0</v>
      </c>
      <c r="AF476" s="31" t="n">
        <f aca="false">AF477</f>
        <v>200</v>
      </c>
      <c r="AG476" s="31" t="n">
        <f aca="false">AG477</f>
        <v>0</v>
      </c>
      <c r="AH476" s="31" t="n">
        <f aca="false">AH477</f>
        <v>200</v>
      </c>
      <c r="AI476" s="31" t="n">
        <f aca="false">AI477</f>
        <v>0</v>
      </c>
      <c r="AJ476" s="31" t="n">
        <f aca="false">AJ477</f>
        <v>200</v>
      </c>
      <c r="AK476" s="31" t="n">
        <f aca="false">AK477</f>
        <v>0</v>
      </c>
      <c r="AL476" s="31" t="n">
        <f aca="false">AL477</f>
        <v>200</v>
      </c>
      <c r="AM476" s="31" t="n">
        <f aca="false">AM477</f>
        <v>0</v>
      </c>
      <c r="AN476" s="31" t="n">
        <f aca="false">AN477</f>
        <v>200</v>
      </c>
      <c r="AO476" s="31" t="n">
        <f aca="false">AO477</f>
        <v>0</v>
      </c>
      <c r="AP476" s="31" t="n">
        <f aca="false">AP477</f>
        <v>200</v>
      </c>
      <c r="AQ476" s="31" t="n">
        <f aca="false">AQ477</f>
        <v>0</v>
      </c>
      <c r="AR476" s="31" t="n">
        <f aca="false">AR477</f>
        <v>0</v>
      </c>
      <c r="AS476" s="31" t="n">
        <f aca="false">AS477</f>
        <v>200</v>
      </c>
      <c r="AT476" s="31" t="n">
        <f aca="false">AT477</f>
        <v>0</v>
      </c>
      <c r="AU476" s="31" t="n">
        <f aca="false">AU477</f>
        <v>200</v>
      </c>
      <c r="AV476" s="31" t="n">
        <f aca="false">AV477</f>
        <v>0</v>
      </c>
      <c r="AW476" s="31" t="n">
        <f aca="false">AW477</f>
        <v>200</v>
      </c>
      <c r="AX476" s="31" t="n">
        <f aca="false">AX477</f>
        <v>200</v>
      </c>
      <c r="AY476" s="31" t="n">
        <f aca="false">AY477</f>
        <v>0</v>
      </c>
      <c r="AZ476" s="31" t="n">
        <f aca="false">AZ477</f>
        <v>200</v>
      </c>
      <c r="BA476" s="31" t="n">
        <f aca="false">BA477</f>
        <v>0</v>
      </c>
      <c r="BB476" s="31" t="n">
        <f aca="false">BB477</f>
        <v>200</v>
      </c>
      <c r="BC476" s="31" t="n">
        <f aca="false">BC477</f>
        <v>0</v>
      </c>
      <c r="BD476" s="31" t="n">
        <f aca="false">BD477</f>
        <v>200</v>
      </c>
      <c r="BE476" s="31" t="n">
        <f aca="false">BE477</f>
        <v>0</v>
      </c>
      <c r="BF476" s="31" t="n">
        <f aca="false">BF477</f>
        <v>0</v>
      </c>
      <c r="BG476" s="31" t="n">
        <f aca="false">BG477</f>
        <v>200</v>
      </c>
      <c r="BH476" s="31" t="n">
        <f aca="false">BH477</f>
        <v>0</v>
      </c>
      <c r="BI476" s="31" t="n">
        <f aca="false">BI477</f>
        <v>200</v>
      </c>
      <c r="BJ476" s="31" t="n">
        <f aca="false">BJ477</f>
        <v>0</v>
      </c>
      <c r="BK476" s="31" t="n">
        <f aca="false">BK477</f>
        <v>0</v>
      </c>
      <c r="BL476" s="31" t="n">
        <f aca="false">BL477</f>
        <v>200</v>
      </c>
      <c r="BM476" s="31" t="n">
        <f aca="false">BM477</f>
        <v>0</v>
      </c>
      <c r="BN476" s="31" t="n">
        <f aca="false">BN477</f>
        <v>200</v>
      </c>
      <c r="BO476" s="31" t="n">
        <f aca="false">BO477</f>
        <v>0</v>
      </c>
      <c r="BP476" s="31" t="n">
        <f aca="false">BP477</f>
        <v>200</v>
      </c>
      <c r="BQ476" s="31" t="n">
        <f aca="false">BQ477</f>
        <v>0</v>
      </c>
      <c r="BR476" s="31" t="n">
        <f aca="false">BR477</f>
        <v>200</v>
      </c>
      <c r="BS476" s="28"/>
    </row>
    <row r="477" customFormat="false" ht="18.75" hidden="false" customHeight="true" outlineLevel="0" collapsed="false">
      <c r="A477" s="29"/>
      <c r="B477" s="29"/>
      <c r="C477" s="29"/>
      <c r="D477" s="29" t="s">
        <v>45</v>
      </c>
      <c r="E477" s="32" t="s">
        <v>46</v>
      </c>
      <c r="F477" s="31" t="n">
        <v>200</v>
      </c>
      <c r="G477" s="31"/>
      <c r="H477" s="31" t="n">
        <f aca="false">SUM(F477:G477)</f>
        <v>200</v>
      </c>
      <c r="I477" s="31"/>
      <c r="J477" s="31" t="n">
        <f aca="false">SUM(H477:I477)</f>
        <v>200</v>
      </c>
      <c r="K477" s="31"/>
      <c r="L477" s="31" t="n">
        <f aca="false">SUM(J477:K477)</f>
        <v>200</v>
      </c>
      <c r="M477" s="31"/>
      <c r="N477" s="31"/>
      <c r="O477" s="31"/>
      <c r="P477" s="31" t="n">
        <f aca="false">SUM(L477:O477)</f>
        <v>200</v>
      </c>
      <c r="Q477" s="31"/>
      <c r="R477" s="31" t="n">
        <f aca="false">SUM(P477:Q477)</f>
        <v>200</v>
      </c>
      <c r="S477" s="31"/>
      <c r="T477" s="31" t="n">
        <f aca="false">SUM(R477:S477)</f>
        <v>200</v>
      </c>
      <c r="U477" s="31" t="n">
        <v>-86.289</v>
      </c>
      <c r="V477" s="31" t="n">
        <f aca="false">SUM(T477:U477)</f>
        <v>113.711</v>
      </c>
      <c r="W477" s="31"/>
      <c r="X477" s="31"/>
      <c r="Y477" s="31" t="n">
        <f aca="false">SUM(V477:X477)</f>
        <v>113.711</v>
      </c>
      <c r="Z477" s="31"/>
      <c r="AA477" s="31" t="n">
        <f aca="false">SUM(Y477:Z477)</f>
        <v>113.711</v>
      </c>
      <c r="AB477" s="31" t="n">
        <v>-102.78343</v>
      </c>
      <c r="AC477" s="31" t="n">
        <f aca="false">SUM(AA477:AB477)</f>
        <v>10.92757</v>
      </c>
      <c r="AD477" s="31" t="n">
        <v>200</v>
      </c>
      <c r="AE477" s="31"/>
      <c r="AF477" s="31" t="n">
        <f aca="false">SUM(AD477:AE477)</f>
        <v>200</v>
      </c>
      <c r="AG477" s="31"/>
      <c r="AH477" s="31" t="n">
        <f aca="false">SUM(AF477:AG477)</f>
        <v>200</v>
      </c>
      <c r="AI477" s="31"/>
      <c r="AJ477" s="31" t="n">
        <f aca="false">SUM(AH477:AI477)</f>
        <v>200</v>
      </c>
      <c r="AK477" s="31"/>
      <c r="AL477" s="31" t="n">
        <f aca="false">SUM(AJ477:AK477)</f>
        <v>200</v>
      </c>
      <c r="AM477" s="31"/>
      <c r="AN477" s="31" t="n">
        <f aca="false">SUM(AL477:AM477)</f>
        <v>200</v>
      </c>
      <c r="AO477" s="31"/>
      <c r="AP477" s="31" t="n">
        <f aca="false">SUM(AN477:AO477)</f>
        <v>200</v>
      </c>
      <c r="AQ477" s="31"/>
      <c r="AR477" s="31"/>
      <c r="AS477" s="31" t="n">
        <f aca="false">SUM(AP477:AR477)</f>
        <v>200</v>
      </c>
      <c r="AT477" s="31"/>
      <c r="AU477" s="31" t="n">
        <f aca="false">SUM(AS477:AT477)</f>
        <v>200</v>
      </c>
      <c r="AV477" s="31"/>
      <c r="AW477" s="31" t="n">
        <f aca="false">SUM(AU477:AV477)</f>
        <v>200</v>
      </c>
      <c r="AX477" s="31" t="n">
        <v>200</v>
      </c>
      <c r="AY477" s="31"/>
      <c r="AZ477" s="31" t="n">
        <f aca="false">SUM(AX477:AY477)</f>
        <v>200</v>
      </c>
      <c r="BA477" s="31"/>
      <c r="BB477" s="31" t="n">
        <f aca="false">SUM(AZ477:BA477)</f>
        <v>200</v>
      </c>
      <c r="BC477" s="31"/>
      <c r="BD477" s="31" t="n">
        <f aca="false">SUM(BB477:BC477)</f>
        <v>200</v>
      </c>
      <c r="BE477" s="31"/>
      <c r="BF477" s="31"/>
      <c r="BG477" s="31" t="n">
        <f aca="false">SUM(BD477:BF477)</f>
        <v>200</v>
      </c>
      <c r="BH477" s="31"/>
      <c r="BI477" s="31" t="n">
        <f aca="false">SUM(BG477:BH477)</f>
        <v>200</v>
      </c>
      <c r="BJ477" s="31"/>
      <c r="BK477" s="31"/>
      <c r="BL477" s="31" t="n">
        <f aca="false">SUM(BI477:BK477)</f>
        <v>200</v>
      </c>
      <c r="BM477" s="31"/>
      <c r="BN477" s="31" t="n">
        <f aca="false">SUM(BK477:BM477)</f>
        <v>200</v>
      </c>
      <c r="BO477" s="31"/>
      <c r="BP477" s="31" t="n">
        <f aca="false">SUM(BN477:BO477)</f>
        <v>200</v>
      </c>
      <c r="BQ477" s="31"/>
      <c r="BR477" s="31" t="n">
        <f aca="false">SUM(BP477:BQ477)</f>
        <v>200</v>
      </c>
      <c r="BS477" s="28"/>
    </row>
    <row r="478" customFormat="false" ht="18.75" hidden="true" customHeight="true" outlineLevel="0" collapsed="false">
      <c r="A478" s="29"/>
      <c r="B478" s="29"/>
      <c r="C478" s="29" t="s">
        <v>856</v>
      </c>
      <c r="D478" s="29"/>
      <c r="E478" s="30" t="s">
        <v>356</v>
      </c>
      <c r="F478" s="50" t="n">
        <f aca="false">F479</f>
        <v>0</v>
      </c>
      <c r="G478" s="50" t="n">
        <f aca="false">G479</f>
        <v>0</v>
      </c>
      <c r="H478" s="50" t="n">
        <f aca="false">H479</f>
        <v>0</v>
      </c>
      <c r="I478" s="50" t="n">
        <f aca="false">I479</f>
        <v>0</v>
      </c>
      <c r="J478" s="50" t="n">
        <f aca="false">J479</f>
        <v>0</v>
      </c>
      <c r="K478" s="50" t="n">
        <f aca="false">K479</f>
        <v>0</v>
      </c>
      <c r="L478" s="50" t="n">
        <f aca="false">L479</f>
        <v>0</v>
      </c>
      <c r="M478" s="50" t="n">
        <f aca="false">M479</f>
        <v>0</v>
      </c>
      <c r="N478" s="50" t="n">
        <f aca="false">N479</f>
        <v>0</v>
      </c>
      <c r="O478" s="50" t="n">
        <f aca="false">O479</f>
        <v>0</v>
      </c>
      <c r="P478" s="50" t="n">
        <f aca="false">P479</f>
        <v>0</v>
      </c>
      <c r="Q478" s="50" t="n">
        <f aca="false">Q479</f>
        <v>0</v>
      </c>
      <c r="R478" s="50" t="n">
        <f aca="false">R479</f>
        <v>0</v>
      </c>
      <c r="S478" s="50" t="n">
        <f aca="false">S479</f>
        <v>0</v>
      </c>
      <c r="T478" s="50" t="n">
        <f aca="false">T479</f>
        <v>0</v>
      </c>
      <c r="U478" s="50" t="n">
        <f aca="false">U479</f>
        <v>0</v>
      </c>
      <c r="V478" s="50" t="n">
        <f aca="false">V479</f>
        <v>0</v>
      </c>
      <c r="W478" s="50" t="n">
        <f aca="false">W479</f>
        <v>0</v>
      </c>
      <c r="X478" s="50" t="n">
        <f aca="false">X479</f>
        <v>0</v>
      </c>
      <c r="Y478" s="31" t="n">
        <f aca="false">Y479</f>
        <v>0</v>
      </c>
      <c r="Z478" s="50" t="n">
        <f aca="false">Z479</f>
        <v>0</v>
      </c>
      <c r="AA478" s="31" t="n">
        <f aca="false">AA479</f>
        <v>0</v>
      </c>
      <c r="AB478" s="50" t="n">
        <f aca="false">AB479</f>
        <v>0</v>
      </c>
      <c r="AC478" s="31" t="n">
        <f aca="false">AC479</f>
        <v>0</v>
      </c>
      <c r="AD478" s="50" t="n">
        <f aca="false">AD479</f>
        <v>0</v>
      </c>
      <c r="AE478" s="50" t="n">
        <f aca="false">AE479</f>
        <v>0</v>
      </c>
      <c r="AF478" s="50" t="n">
        <f aca="false">AF479</f>
        <v>0</v>
      </c>
      <c r="AG478" s="50" t="n">
        <f aca="false">AG479</f>
        <v>0</v>
      </c>
      <c r="AH478" s="50" t="n">
        <f aca="false">AH479</f>
        <v>0</v>
      </c>
      <c r="AI478" s="50" t="n">
        <f aca="false">AI479</f>
        <v>0</v>
      </c>
      <c r="AJ478" s="50" t="n">
        <f aca="false">AJ479</f>
        <v>0</v>
      </c>
      <c r="AK478" s="50" t="n">
        <f aca="false">AK479</f>
        <v>0</v>
      </c>
      <c r="AL478" s="50" t="n">
        <f aca="false">AL479</f>
        <v>0</v>
      </c>
      <c r="AM478" s="50" t="n">
        <f aca="false">AM479</f>
        <v>0</v>
      </c>
      <c r="AN478" s="50" t="n">
        <f aca="false">AN479</f>
        <v>0</v>
      </c>
      <c r="AO478" s="50" t="n">
        <f aca="false">AO479</f>
        <v>0</v>
      </c>
      <c r="AP478" s="50" t="n">
        <f aca="false">AP479</f>
        <v>0</v>
      </c>
      <c r="AQ478" s="50" t="n">
        <f aca="false">AQ479</f>
        <v>0</v>
      </c>
      <c r="AR478" s="50" t="n">
        <f aca="false">AR479</f>
        <v>0</v>
      </c>
      <c r="AS478" s="50" t="n">
        <f aca="false">AS479</f>
        <v>0</v>
      </c>
      <c r="AT478" s="50" t="n">
        <f aca="false">AT479</f>
        <v>0</v>
      </c>
      <c r="AU478" s="50" t="n">
        <f aca="false">AU479</f>
        <v>0</v>
      </c>
      <c r="AV478" s="50" t="n">
        <f aca="false">AV479</f>
        <v>0</v>
      </c>
      <c r="AW478" s="50" t="n">
        <f aca="false">AW479</f>
        <v>0</v>
      </c>
      <c r="AX478" s="50" t="n">
        <f aca="false">AX479</f>
        <v>0</v>
      </c>
      <c r="AY478" s="50" t="n">
        <f aca="false">AY479</f>
        <v>0</v>
      </c>
      <c r="AZ478" s="50" t="n">
        <f aca="false">AZ479</f>
        <v>0</v>
      </c>
      <c r="BA478" s="50" t="n">
        <f aca="false">BA479</f>
        <v>0</v>
      </c>
      <c r="BB478" s="50" t="n">
        <f aca="false">BB479</f>
        <v>0</v>
      </c>
      <c r="BC478" s="50" t="n">
        <f aca="false">BC479</f>
        <v>0</v>
      </c>
      <c r="BD478" s="50" t="n">
        <f aca="false">BD479</f>
        <v>0</v>
      </c>
      <c r="BE478" s="50" t="n">
        <f aca="false">BE479</f>
        <v>0</v>
      </c>
      <c r="BF478" s="50" t="n">
        <f aca="false">BF479</f>
        <v>0</v>
      </c>
      <c r="BG478" s="50" t="n">
        <f aca="false">BG479</f>
        <v>0</v>
      </c>
      <c r="BH478" s="50" t="n">
        <f aca="false">BH479</f>
        <v>0</v>
      </c>
      <c r="BI478" s="50" t="n">
        <f aca="false">BI479</f>
        <v>0</v>
      </c>
      <c r="BJ478" s="50" t="n">
        <f aca="false">BJ479</f>
        <v>0</v>
      </c>
      <c r="BK478" s="50" t="n">
        <f aca="false">BK479</f>
        <v>0</v>
      </c>
      <c r="BL478" s="50" t="n">
        <f aca="false">BL479</f>
        <v>0</v>
      </c>
      <c r="BM478" s="50" t="n">
        <f aca="false">BM479</f>
        <v>0</v>
      </c>
      <c r="BN478" s="50" t="n">
        <f aca="false">BN479</f>
        <v>0</v>
      </c>
      <c r="BO478" s="50" t="n">
        <f aca="false">BO479</f>
        <v>0</v>
      </c>
      <c r="BP478" s="50" t="n">
        <f aca="false">BP479</f>
        <v>0</v>
      </c>
      <c r="BQ478" s="50" t="n">
        <f aca="false">BQ479</f>
        <v>0</v>
      </c>
      <c r="BR478" s="50" t="n">
        <f aca="false">BR479</f>
        <v>0</v>
      </c>
      <c r="BS478" s="28"/>
    </row>
    <row r="479" customFormat="false" ht="18.75" hidden="true" customHeight="true" outlineLevel="0" collapsed="false">
      <c r="A479" s="29"/>
      <c r="B479" s="29"/>
      <c r="C479" s="29"/>
      <c r="D479" s="29" t="s">
        <v>45</v>
      </c>
      <c r="E479" s="32" t="s">
        <v>46</v>
      </c>
      <c r="F479" s="31"/>
      <c r="G479" s="31"/>
      <c r="H479" s="31" t="n">
        <f aca="false">SUM(F479:G479)</f>
        <v>0</v>
      </c>
      <c r="I479" s="31"/>
      <c r="J479" s="31" t="n">
        <f aca="false">SUM(H479:I479)</f>
        <v>0</v>
      </c>
      <c r="K479" s="31"/>
      <c r="L479" s="31" t="n">
        <f aca="false">SUM(J479:K479)</f>
        <v>0</v>
      </c>
      <c r="M479" s="31"/>
      <c r="N479" s="31"/>
      <c r="O479" s="31"/>
      <c r="P479" s="31" t="n">
        <f aca="false">SUM(L479:O479)</f>
        <v>0</v>
      </c>
      <c r="Q479" s="31"/>
      <c r="R479" s="31" t="n">
        <f aca="false">SUM(P479:Q479)</f>
        <v>0</v>
      </c>
      <c r="S479" s="31"/>
      <c r="T479" s="31" t="n">
        <f aca="false">SUM(R479:S479)</f>
        <v>0</v>
      </c>
      <c r="U479" s="31"/>
      <c r="V479" s="31" t="n">
        <f aca="false">SUM(T479:U479)</f>
        <v>0</v>
      </c>
      <c r="W479" s="31"/>
      <c r="X479" s="31"/>
      <c r="Y479" s="31" t="n">
        <f aca="false">SUM(V479:X479)</f>
        <v>0</v>
      </c>
      <c r="Z479" s="31"/>
      <c r="AA479" s="31" t="n">
        <f aca="false">SUM(Y479:Z479)</f>
        <v>0</v>
      </c>
      <c r="AB479" s="31"/>
      <c r="AC479" s="31" t="n">
        <f aca="false">SUM(AA479:AB479)</f>
        <v>0</v>
      </c>
      <c r="AD479" s="31"/>
      <c r="AE479" s="31"/>
      <c r="AF479" s="31" t="n">
        <f aca="false">SUM(AD479:AE479)</f>
        <v>0</v>
      </c>
      <c r="AG479" s="31"/>
      <c r="AH479" s="31" t="n">
        <f aca="false">SUM(AF479:AG479)</f>
        <v>0</v>
      </c>
      <c r="AI479" s="31"/>
      <c r="AJ479" s="31" t="n">
        <f aca="false">SUM(AH479:AI479)</f>
        <v>0</v>
      </c>
      <c r="AK479" s="31"/>
      <c r="AL479" s="31" t="n">
        <f aca="false">SUM(AJ479:AK479)</f>
        <v>0</v>
      </c>
      <c r="AM479" s="31"/>
      <c r="AN479" s="31" t="n">
        <f aca="false">SUM(AL479:AM479)</f>
        <v>0</v>
      </c>
      <c r="AO479" s="31"/>
      <c r="AP479" s="31" t="n">
        <f aca="false">SUM(AN479:AO479)</f>
        <v>0</v>
      </c>
      <c r="AQ479" s="31"/>
      <c r="AR479" s="31"/>
      <c r="AS479" s="31" t="n">
        <f aca="false">SUM(AP479:AR479)</f>
        <v>0</v>
      </c>
      <c r="AT479" s="31"/>
      <c r="AU479" s="31" t="n">
        <f aca="false">SUM(AS479:AT479)</f>
        <v>0</v>
      </c>
      <c r="AV479" s="31"/>
      <c r="AW479" s="31" t="n">
        <f aca="false">SUM(AU479:AV479)</f>
        <v>0</v>
      </c>
      <c r="AX479" s="31"/>
      <c r="AY479" s="31"/>
      <c r="AZ479" s="31" t="n">
        <f aca="false">SUM(AX479:AY479)</f>
        <v>0</v>
      </c>
      <c r="BA479" s="31"/>
      <c r="BB479" s="31" t="n">
        <f aca="false">SUM(AZ479:BA479)</f>
        <v>0</v>
      </c>
      <c r="BC479" s="31"/>
      <c r="BD479" s="31" t="n">
        <f aca="false">SUM(BB479:BC479)</f>
        <v>0</v>
      </c>
      <c r="BE479" s="31"/>
      <c r="BF479" s="31"/>
      <c r="BG479" s="31" t="n">
        <f aca="false">SUM(BD479:BF479)</f>
        <v>0</v>
      </c>
      <c r="BH479" s="31"/>
      <c r="BI479" s="31" t="n">
        <f aca="false">SUM(BG479:BH479)</f>
        <v>0</v>
      </c>
      <c r="BJ479" s="31"/>
      <c r="BK479" s="31"/>
      <c r="BL479" s="31" t="n">
        <f aca="false">SUM(BI479:BK479)</f>
        <v>0</v>
      </c>
      <c r="BM479" s="31"/>
      <c r="BN479" s="31" t="n">
        <f aca="false">SUM(BK479:BM479)</f>
        <v>0</v>
      </c>
      <c r="BO479" s="31"/>
      <c r="BP479" s="31" t="n">
        <f aca="false">SUM(BN479:BO479)</f>
        <v>0</v>
      </c>
      <c r="BQ479" s="31"/>
      <c r="BR479" s="31" t="n">
        <f aca="false">SUM(BP479:BQ479)</f>
        <v>0</v>
      </c>
      <c r="BS479" s="28"/>
    </row>
    <row r="480" customFormat="false" ht="37.5" hidden="false" customHeight="true" outlineLevel="0" collapsed="false">
      <c r="A480" s="29"/>
      <c r="B480" s="29"/>
      <c r="C480" s="25" t="s">
        <v>359</v>
      </c>
      <c r="D480" s="25"/>
      <c r="E480" s="47" t="s">
        <v>360</v>
      </c>
      <c r="F480" s="27" t="n">
        <f aca="false">F481+F491</f>
        <v>8362.2</v>
      </c>
      <c r="G480" s="27" t="n">
        <f aca="false">G481+G491</f>
        <v>0</v>
      </c>
      <c r="H480" s="27" t="n">
        <f aca="false">H481+H491</f>
        <v>8362.2</v>
      </c>
      <c r="I480" s="27" t="n">
        <f aca="false">I481+I491+I485</f>
        <v>0</v>
      </c>
      <c r="J480" s="27" t="n">
        <f aca="false">J481+J491+J485</f>
        <v>8362.2</v>
      </c>
      <c r="K480" s="27" t="n">
        <f aca="false">K481+K491+K485</f>
        <v>0</v>
      </c>
      <c r="L480" s="27" t="n">
        <f aca="false">L481+L491+L485</f>
        <v>8362.2</v>
      </c>
      <c r="M480" s="27" t="n">
        <f aca="false">M481+M491+M485+M488</f>
        <v>48058.60395</v>
      </c>
      <c r="N480" s="27" t="n">
        <f aca="false">N481+N491+N485+N488</f>
        <v>6055.0333</v>
      </c>
      <c r="O480" s="27" t="n">
        <f aca="false">O481+O491+O485+O488</f>
        <v>484.57</v>
      </c>
      <c r="P480" s="27" t="n">
        <f aca="false">P481+P491+P485+P488</f>
        <v>62960.40725</v>
      </c>
      <c r="Q480" s="27" t="n">
        <f aca="false">Q481+Q491+Q485+Q488</f>
        <v>-3784.08991</v>
      </c>
      <c r="R480" s="27" t="n">
        <f aca="false">R481+R491+R485+R488</f>
        <v>59176.31734</v>
      </c>
      <c r="S480" s="27" t="n">
        <f aca="false">S481+S491+S485+S488</f>
        <v>912</v>
      </c>
      <c r="T480" s="27" t="n">
        <f aca="false">T481+T491+T485+T488</f>
        <v>60088.31734</v>
      </c>
      <c r="U480" s="27" t="n">
        <f aca="false">U481+U491+U485+U488</f>
        <v>0</v>
      </c>
      <c r="V480" s="27" t="n">
        <f aca="false">V481+V491+V485+V488</f>
        <v>60088.31734</v>
      </c>
      <c r="W480" s="27" t="n">
        <f aca="false">W481+W491+W485+W488</f>
        <v>-483.625</v>
      </c>
      <c r="X480" s="27" t="n">
        <f aca="false">X481+X491+X485+X488</f>
        <v>17531.72076</v>
      </c>
      <c r="Y480" s="27" t="n">
        <f aca="false">Y481+Y491+Y485+Y488</f>
        <v>77136.4131</v>
      </c>
      <c r="Z480" s="27" t="n">
        <f aca="false">Z481+Z491+Z485+Z488</f>
        <v>67.3</v>
      </c>
      <c r="AA480" s="27" t="n">
        <f aca="false">AA481+AA491+AA485+AA488</f>
        <v>77203.7131</v>
      </c>
      <c r="AB480" s="27" t="n">
        <f aca="false">AB481+AB491+AB485+AB488</f>
        <v>0</v>
      </c>
      <c r="AC480" s="27" t="n">
        <f aca="false">AC481+AC491+AC485+AC488</f>
        <v>77203.7131</v>
      </c>
      <c r="AD480" s="27" t="n">
        <f aca="false">AD481+AD491+AD485+AD488</f>
        <v>8362.2</v>
      </c>
      <c r="AE480" s="27" t="n">
        <f aca="false">AE481+AE491+AE485+AE488</f>
        <v>0</v>
      </c>
      <c r="AF480" s="27" t="n">
        <f aca="false">AF481+AF491+AF485+AF488</f>
        <v>8362.2</v>
      </c>
      <c r="AG480" s="27" t="n">
        <f aca="false">AG481+AG491+AG485+AG488</f>
        <v>0</v>
      </c>
      <c r="AH480" s="27" t="n">
        <f aca="false">AH481+AH491+AH485+AH488</f>
        <v>8362.2</v>
      </c>
      <c r="AI480" s="27" t="n">
        <f aca="false">AI481+AI491+AI485+AI488</f>
        <v>0</v>
      </c>
      <c r="AJ480" s="27" t="n">
        <f aca="false">AJ481+AJ491+AJ485+AJ488</f>
        <v>8362.2</v>
      </c>
      <c r="AK480" s="27" t="n">
        <f aca="false">AK481+AK491+AK485+AK488</f>
        <v>43633.8602</v>
      </c>
      <c r="AL480" s="27" t="n">
        <f aca="false">AL481+AL491+AL485+AL488</f>
        <v>51996.0602</v>
      </c>
      <c r="AM480" s="27" t="n">
        <f aca="false">AM481+AM491+AM485+AM488</f>
        <v>0</v>
      </c>
      <c r="AN480" s="27" t="n">
        <f aca="false">AN481+AN491+AN485+AN488</f>
        <v>51996.0602</v>
      </c>
      <c r="AO480" s="27" t="n">
        <f aca="false">AO481+AO491+AO485+AO488</f>
        <v>0</v>
      </c>
      <c r="AP480" s="27" t="n">
        <f aca="false">AP481+AP491+AP485+AP488</f>
        <v>51996.0602</v>
      </c>
      <c r="AQ480" s="27" t="n">
        <f aca="false">AQ481+AQ491+AQ485+AQ488</f>
        <v>0</v>
      </c>
      <c r="AR480" s="27" t="n">
        <f aca="false">AR481+AR491+AR485+AR488</f>
        <v>0</v>
      </c>
      <c r="AS480" s="27" t="n">
        <f aca="false">AS481+AS491+AS485+AS488</f>
        <v>51996.0602</v>
      </c>
      <c r="AT480" s="27" t="n">
        <f aca="false">AT481+AT491+AT485+AT488</f>
        <v>0</v>
      </c>
      <c r="AU480" s="27" t="n">
        <f aca="false">AU481+AU491+AU485+AU488</f>
        <v>51996.0602</v>
      </c>
      <c r="AV480" s="27" t="n">
        <f aca="false">AV481+AV491+AV485+AV488</f>
        <v>0</v>
      </c>
      <c r="AW480" s="27" t="n">
        <f aca="false">AW481+AW491+AW485+AW488</f>
        <v>51996.0602</v>
      </c>
      <c r="AX480" s="27" t="n">
        <f aca="false">AX481+AX491+AX485+AX488</f>
        <v>7782.2</v>
      </c>
      <c r="AY480" s="27" t="n">
        <f aca="false">AY481+AY491+AY485+AY488</f>
        <v>0</v>
      </c>
      <c r="AZ480" s="27" t="n">
        <f aca="false">AZ481+AZ491+AZ485+AZ488</f>
        <v>7782.2</v>
      </c>
      <c r="BA480" s="27" t="n">
        <f aca="false">BA481+BA491+BA485+BA488</f>
        <v>0</v>
      </c>
      <c r="BB480" s="27" t="n">
        <f aca="false">BB481+BB491+BB485+BB488</f>
        <v>7782.2</v>
      </c>
      <c r="BC480" s="27" t="n">
        <f aca="false">BC481+BC491+BC485+BC488</f>
        <v>0</v>
      </c>
      <c r="BD480" s="27" t="n">
        <f aca="false">BD481+BD491+BD485+BD488</f>
        <v>7782.2</v>
      </c>
      <c r="BE480" s="27" t="n">
        <f aca="false">BE481+BE491+BE485+BE488</f>
        <v>50131.54466</v>
      </c>
      <c r="BF480" s="27" t="n">
        <f aca="false">BF481+BF491+BF485+BF488</f>
        <v>0</v>
      </c>
      <c r="BG480" s="27" t="n">
        <f aca="false">BG481+BG491+BG485+BG488</f>
        <v>57913.74466</v>
      </c>
      <c r="BH480" s="27" t="n">
        <f aca="false">BH481+BH491+BH485+BH488</f>
        <v>0</v>
      </c>
      <c r="BI480" s="27" t="n">
        <f aca="false">BI481+BI491+BI485+BI488</f>
        <v>57913.74466</v>
      </c>
      <c r="BJ480" s="27" t="n">
        <f aca="false">BJ481+BJ491+BJ485+BJ488</f>
        <v>0</v>
      </c>
      <c r="BK480" s="27" t="n">
        <f aca="false">BK481+BK491+BK485+BK488</f>
        <v>0</v>
      </c>
      <c r="BL480" s="27" t="n">
        <f aca="false">BL481+BL491+BL485+BL488</f>
        <v>57913.74466</v>
      </c>
      <c r="BM480" s="27" t="n">
        <f aca="false">BM481+BM491+BM485+BM488</f>
        <v>0</v>
      </c>
      <c r="BN480" s="27" t="n">
        <f aca="false">BN481+BN491+BN485+BN488</f>
        <v>57913.74466</v>
      </c>
      <c r="BO480" s="27" t="n">
        <f aca="false">BO481+BO491+BO485+BO488</f>
        <v>0</v>
      </c>
      <c r="BP480" s="27" t="n">
        <f aca="false">BP481+BP491+BP485+BP488</f>
        <v>57913.74466</v>
      </c>
      <c r="BQ480" s="27" t="n">
        <f aca="false">BQ481+BQ491+BQ485+BQ488</f>
        <v>0</v>
      </c>
      <c r="BR480" s="27" t="n">
        <f aca="false">BR481+BR491+BR485+BR488</f>
        <v>57913.74466</v>
      </c>
      <c r="BS480" s="28"/>
    </row>
    <row r="481" customFormat="false" ht="37.5" hidden="false" customHeight="true" outlineLevel="0" collapsed="false">
      <c r="A481" s="29"/>
      <c r="B481" s="29"/>
      <c r="C481" s="29" t="s">
        <v>361</v>
      </c>
      <c r="D481" s="29"/>
      <c r="E481" s="30" t="s">
        <v>362</v>
      </c>
      <c r="F481" s="31" t="n">
        <f aca="false">F482+F484+F483</f>
        <v>4352.2</v>
      </c>
      <c r="G481" s="31" t="n">
        <f aca="false">G482+G484+G483</f>
        <v>0</v>
      </c>
      <c r="H481" s="31" t="n">
        <f aca="false">H482+H484+H483</f>
        <v>4352.2</v>
      </c>
      <c r="I481" s="33" t="n">
        <f aca="false">I482+I484+I483</f>
        <v>-1329.84488</v>
      </c>
      <c r="J481" s="31" t="n">
        <f aca="false">J482+J484+J483</f>
        <v>3022.35512</v>
      </c>
      <c r="K481" s="33" t="n">
        <f aca="false">K482+K484+K483</f>
        <v>0</v>
      </c>
      <c r="L481" s="31" t="n">
        <f aca="false">L482+L484+L483</f>
        <v>3022.35512</v>
      </c>
      <c r="M481" s="33" t="n">
        <f aca="false">M482+M484+M483</f>
        <v>0</v>
      </c>
      <c r="N481" s="31" t="n">
        <f aca="false">N482+N484+N483</f>
        <v>6055.0333</v>
      </c>
      <c r="O481" s="33" t="n">
        <f aca="false">O482+O484+O483</f>
        <v>484.57</v>
      </c>
      <c r="P481" s="31" t="n">
        <f aca="false">P482+P484+P483</f>
        <v>9561.95842</v>
      </c>
      <c r="Q481" s="33" t="n">
        <f aca="false">Q482+Q484+Q483</f>
        <v>-5557.27652</v>
      </c>
      <c r="R481" s="31" t="n">
        <f aca="false">R482+R484+R483</f>
        <v>4004.6819</v>
      </c>
      <c r="S481" s="31" t="n">
        <f aca="false">S482+S484+S483</f>
        <v>912</v>
      </c>
      <c r="T481" s="31" t="n">
        <f aca="false">T482+T484+T483</f>
        <v>4916.6819</v>
      </c>
      <c r="U481" s="31" t="n">
        <f aca="false">U482+U484+U483</f>
        <v>0</v>
      </c>
      <c r="V481" s="31" t="n">
        <f aca="false">V482+V484+V483</f>
        <v>4916.6819</v>
      </c>
      <c r="W481" s="31" t="n">
        <f aca="false">W482+W484+W483</f>
        <v>-483.625</v>
      </c>
      <c r="X481" s="31" t="n">
        <f aca="false">X482+X484+X483</f>
        <v>1573.046</v>
      </c>
      <c r="Y481" s="31" t="n">
        <f aca="false">Y482+Y484+Y483</f>
        <v>6006.1029</v>
      </c>
      <c r="Z481" s="31" t="n">
        <f aca="false">Z482+Z484+Z483</f>
        <v>67.3</v>
      </c>
      <c r="AA481" s="31" t="n">
        <f aca="false">AA482+AA484+AA483</f>
        <v>6073.4029</v>
      </c>
      <c r="AB481" s="31" t="n">
        <f aca="false">AB482+AB484+AB483</f>
        <v>0</v>
      </c>
      <c r="AC481" s="31" t="n">
        <f aca="false">AC482+AC484+AC483</f>
        <v>6073.4029</v>
      </c>
      <c r="AD481" s="31" t="n">
        <f aca="false">AD482+AD484+AD483</f>
        <v>4352.2</v>
      </c>
      <c r="AE481" s="31" t="n">
        <f aca="false">AE482+AE484+AE483</f>
        <v>0</v>
      </c>
      <c r="AF481" s="31" t="n">
        <f aca="false">AF482+AF484+AF483</f>
        <v>4352.2</v>
      </c>
      <c r="AG481" s="33" t="n">
        <f aca="false">AG482+AG484+AG483</f>
        <v>257.64813</v>
      </c>
      <c r="AH481" s="31" t="n">
        <f aca="false">AH482+AH484+AH483</f>
        <v>4609.84813</v>
      </c>
      <c r="AI481" s="33" t="n">
        <f aca="false">AI482+AI484+AI483</f>
        <v>-1095.85481</v>
      </c>
      <c r="AJ481" s="31" t="n">
        <f aca="false">AJ482+AJ484+AJ483</f>
        <v>3513.99332</v>
      </c>
      <c r="AK481" s="33" t="n">
        <f aca="false">AK482+AK484+AK483</f>
        <v>0</v>
      </c>
      <c r="AL481" s="31" t="n">
        <f aca="false">AL482+AL484+AL483</f>
        <v>3513.99332</v>
      </c>
      <c r="AM481" s="33" t="n">
        <f aca="false">AM482+AM484+AM483</f>
        <v>0</v>
      </c>
      <c r="AN481" s="31" t="n">
        <f aca="false">AN482+AN484+AN483</f>
        <v>3513.99332</v>
      </c>
      <c r="AO481" s="33" t="n">
        <f aca="false">AO482+AO484+AO483</f>
        <v>0</v>
      </c>
      <c r="AP481" s="31" t="n">
        <f aca="false">AP482+AP484+AP483</f>
        <v>3513.99332</v>
      </c>
      <c r="AQ481" s="33" t="n">
        <f aca="false">AQ482+AQ484+AQ483</f>
        <v>0</v>
      </c>
      <c r="AR481" s="33" t="n">
        <f aca="false">AR482+AR484+AR483</f>
        <v>0</v>
      </c>
      <c r="AS481" s="31" t="n">
        <f aca="false">AS482+AS484+AS483</f>
        <v>3513.99332</v>
      </c>
      <c r="AT481" s="33" t="n">
        <f aca="false">AT482+AT484+AT483</f>
        <v>0</v>
      </c>
      <c r="AU481" s="31" t="n">
        <f aca="false">AU482+AU484+AU483</f>
        <v>3513.99332</v>
      </c>
      <c r="AV481" s="33" t="n">
        <f aca="false">AV482+AV484+AV483</f>
        <v>0</v>
      </c>
      <c r="AW481" s="31" t="n">
        <f aca="false">AW482+AW484+AW483</f>
        <v>3513.99332</v>
      </c>
      <c r="AX481" s="31" t="n">
        <f aca="false">AX482+AX484+AX483</f>
        <v>3772.2</v>
      </c>
      <c r="AY481" s="31" t="n">
        <f aca="false">AY482+AY484+AY483</f>
        <v>0</v>
      </c>
      <c r="AZ481" s="31" t="n">
        <f aca="false">AZ482+AZ484+AZ483</f>
        <v>3772.2</v>
      </c>
      <c r="BA481" s="33" t="n">
        <f aca="false">BA482+BA484+BA483</f>
        <v>-13.07209</v>
      </c>
      <c r="BB481" s="31" t="n">
        <f aca="false">BB482+BB484+BB483</f>
        <v>3759.12791</v>
      </c>
      <c r="BC481" s="33" t="n">
        <f aca="false">BC482+BC484+BC483</f>
        <v>-1547.09954</v>
      </c>
      <c r="BD481" s="31" t="n">
        <f aca="false">BD482+BD484+BD483</f>
        <v>2212.02837</v>
      </c>
      <c r="BE481" s="33" t="n">
        <f aca="false">BE482+BE484+BE483</f>
        <v>0</v>
      </c>
      <c r="BF481" s="33" t="n">
        <f aca="false">BF482+BF484+BF483</f>
        <v>0</v>
      </c>
      <c r="BG481" s="31" t="n">
        <f aca="false">BG482+BG484+BG483</f>
        <v>2212.02837</v>
      </c>
      <c r="BH481" s="33" t="n">
        <f aca="false">BH482+BH484+BH483</f>
        <v>0</v>
      </c>
      <c r="BI481" s="31" t="n">
        <f aca="false">BI482+BI484+BI483</f>
        <v>2212.02837</v>
      </c>
      <c r="BJ481" s="33" t="n">
        <f aca="false">BJ482+BJ484+BJ483</f>
        <v>0</v>
      </c>
      <c r="BK481" s="33" t="n">
        <f aca="false">BK482+BK484+BK483</f>
        <v>0</v>
      </c>
      <c r="BL481" s="31" t="n">
        <f aca="false">BL482+BL484+BL483</f>
        <v>2212.02837</v>
      </c>
      <c r="BM481" s="33" t="n">
        <f aca="false">BM482+BM484+BM483</f>
        <v>0</v>
      </c>
      <c r="BN481" s="31" t="n">
        <f aca="false">BN482+BN484+BN483</f>
        <v>2212.02837</v>
      </c>
      <c r="BO481" s="33" t="n">
        <f aca="false">BO482+BO484+BO483</f>
        <v>0</v>
      </c>
      <c r="BP481" s="31" t="n">
        <f aca="false">BP482+BP484+BP483</f>
        <v>2212.02837</v>
      </c>
      <c r="BQ481" s="33" t="n">
        <f aca="false">BQ482+BQ484+BQ483</f>
        <v>0</v>
      </c>
      <c r="BR481" s="31" t="n">
        <f aca="false">BR482+BR484+BR483</f>
        <v>2212.02837</v>
      </c>
      <c r="BS481" s="28"/>
    </row>
    <row r="482" customFormat="false" ht="18.75" hidden="true" customHeight="true" outlineLevel="0" collapsed="false">
      <c r="A482" s="29"/>
      <c r="B482" s="29"/>
      <c r="C482" s="29"/>
      <c r="D482" s="29" t="s">
        <v>57</v>
      </c>
      <c r="E482" s="32" t="s">
        <v>58</v>
      </c>
      <c r="F482" s="31" t="n">
        <v>1325</v>
      </c>
      <c r="G482" s="31"/>
      <c r="H482" s="31" t="n">
        <f aca="false">SUM(F482:G482)</f>
        <v>1325</v>
      </c>
      <c r="I482" s="33"/>
      <c r="J482" s="31" t="n">
        <f aca="false">SUM(H482:I482)</f>
        <v>1325</v>
      </c>
      <c r="K482" s="33"/>
      <c r="L482" s="31" t="n">
        <f aca="false">SUM(J482:K482)</f>
        <v>1325</v>
      </c>
      <c r="M482" s="33"/>
      <c r="N482" s="31"/>
      <c r="O482" s="33" t="n">
        <v>484.57</v>
      </c>
      <c r="P482" s="31" t="n">
        <f aca="false">SUM(L482:O482)</f>
        <v>1809.57</v>
      </c>
      <c r="Q482" s="33"/>
      <c r="R482" s="31" t="n">
        <f aca="false">SUM(P482:Q482)</f>
        <v>1809.57</v>
      </c>
      <c r="S482" s="33"/>
      <c r="T482" s="31" t="n">
        <f aca="false">SUM(R482:S482)</f>
        <v>1809.57</v>
      </c>
      <c r="U482" s="33"/>
      <c r="V482" s="31" t="n">
        <f aca="false">SUM(T482:U482)</f>
        <v>1809.57</v>
      </c>
      <c r="W482" s="33" t="n">
        <v>-483.625</v>
      </c>
      <c r="X482" s="33" t="n">
        <v>0</v>
      </c>
      <c r="Y482" s="31" t="n">
        <f aca="false">SUM(V482:X482)</f>
        <v>1325.945</v>
      </c>
      <c r="Z482" s="31" t="n">
        <v>0</v>
      </c>
      <c r="AA482" s="31" t="n">
        <f aca="false">SUM(Y482:Z482)</f>
        <v>1325.945</v>
      </c>
      <c r="AB482" s="31" t="n">
        <v>0</v>
      </c>
      <c r="AC482" s="31" t="n">
        <f aca="false">SUM(AA482:AB482)</f>
        <v>1325.945</v>
      </c>
      <c r="AD482" s="31" t="n">
        <v>1325</v>
      </c>
      <c r="AE482" s="31"/>
      <c r="AF482" s="31" t="n">
        <f aca="false">SUM(AD482:AE482)</f>
        <v>1325</v>
      </c>
      <c r="AG482" s="33"/>
      <c r="AH482" s="31" t="n">
        <f aca="false">SUM(AF482:AG482)</f>
        <v>1325</v>
      </c>
      <c r="AI482" s="33"/>
      <c r="AJ482" s="31" t="n">
        <f aca="false">SUM(AH482:AI482)</f>
        <v>1325</v>
      </c>
      <c r="AK482" s="33"/>
      <c r="AL482" s="31" t="n">
        <f aca="false">SUM(AJ482:AK482)</f>
        <v>1325</v>
      </c>
      <c r="AM482" s="33"/>
      <c r="AN482" s="31" t="n">
        <f aca="false">SUM(AL482:AM482)</f>
        <v>1325</v>
      </c>
      <c r="AO482" s="33"/>
      <c r="AP482" s="31" t="n">
        <f aca="false">SUM(AN482:AO482)</f>
        <v>1325</v>
      </c>
      <c r="AQ482" s="33"/>
      <c r="AR482" s="33"/>
      <c r="AS482" s="31" t="n">
        <f aca="false">SUM(AP482:AR482)</f>
        <v>1325</v>
      </c>
      <c r="AT482" s="33"/>
      <c r="AU482" s="31" t="n">
        <f aca="false">SUM(AS482:AT482)</f>
        <v>1325</v>
      </c>
      <c r="AV482" s="33"/>
      <c r="AW482" s="31" t="n">
        <f aca="false">SUM(AU482:AV482)</f>
        <v>1325</v>
      </c>
      <c r="AX482" s="31" t="n">
        <v>1325</v>
      </c>
      <c r="AY482" s="31"/>
      <c r="AZ482" s="31" t="n">
        <f aca="false">SUM(AX482:AY482)</f>
        <v>1325</v>
      </c>
      <c r="BA482" s="33"/>
      <c r="BB482" s="31" t="n">
        <f aca="false">SUM(AZ482:BA482)</f>
        <v>1325</v>
      </c>
      <c r="BC482" s="33"/>
      <c r="BD482" s="31" t="n">
        <f aca="false">SUM(BB482:BC482)</f>
        <v>1325</v>
      </c>
      <c r="BE482" s="33"/>
      <c r="BF482" s="33"/>
      <c r="BG482" s="31" t="n">
        <f aca="false">SUM(BD482:BF482)</f>
        <v>1325</v>
      </c>
      <c r="BH482" s="33"/>
      <c r="BI482" s="31" t="n">
        <f aca="false">SUM(BG482:BH482)</f>
        <v>1325</v>
      </c>
      <c r="BJ482" s="33"/>
      <c r="BK482" s="33"/>
      <c r="BL482" s="31" t="n">
        <f aca="false">SUM(BI482:BK482)</f>
        <v>1325</v>
      </c>
      <c r="BM482" s="33"/>
      <c r="BN482" s="31" t="n">
        <f aca="false">SUM(BK482:BM482)</f>
        <v>1325</v>
      </c>
      <c r="BO482" s="33"/>
      <c r="BP482" s="31" t="n">
        <f aca="false">SUM(BN482:BO482)</f>
        <v>1325</v>
      </c>
      <c r="BQ482" s="33"/>
      <c r="BR482" s="31" t="n">
        <f aca="false">SUM(BP482:BQ482)</f>
        <v>1325</v>
      </c>
      <c r="BS482" s="28"/>
    </row>
    <row r="483" customFormat="false" ht="18.75" hidden="false" customHeight="true" outlineLevel="0" collapsed="false">
      <c r="A483" s="29"/>
      <c r="B483" s="29"/>
      <c r="C483" s="29"/>
      <c r="D483" s="29" t="s">
        <v>45</v>
      </c>
      <c r="E483" s="32" t="s">
        <v>46</v>
      </c>
      <c r="F483" s="31" t="n">
        <v>1237.2</v>
      </c>
      <c r="G483" s="31"/>
      <c r="H483" s="31" t="n">
        <f aca="false">SUM(F483:G483)</f>
        <v>1237.2</v>
      </c>
      <c r="I483" s="33"/>
      <c r="J483" s="31" t="n">
        <f aca="false">SUM(H483:I483)</f>
        <v>1237.2</v>
      </c>
      <c r="K483" s="33"/>
      <c r="L483" s="31" t="n">
        <f aca="false">SUM(J483:K483)</f>
        <v>1237.2</v>
      </c>
      <c r="M483" s="33"/>
      <c r="N483" s="33"/>
      <c r="O483" s="33"/>
      <c r="P483" s="31" t="n">
        <f aca="false">SUM(L483:O483)</f>
        <v>1237.2</v>
      </c>
      <c r="Q483" s="33"/>
      <c r="R483" s="31" t="n">
        <f aca="false">SUM(P483:Q483)</f>
        <v>1237.2</v>
      </c>
      <c r="S483" s="33"/>
      <c r="T483" s="31" t="n">
        <f aca="false">SUM(R483:S483)</f>
        <v>1237.2</v>
      </c>
      <c r="U483" s="33"/>
      <c r="V483" s="31" t="n">
        <f aca="false">SUM(T483:U483)</f>
        <v>1237.2</v>
      </c>
      <c r="W483" s="33"/>
      <c r="X483" s="33" t="n">
        <v>73.046</v>
      </c>
      <c r="Y483" s="31" t="n">
        <f aca="false">SUM(V483:X483)</f>
        <v>1310.246</v>
      </c>
      <c r="Z483" s="31" t="n">
        <v>67.3</v>
      </c>
      <c r="AA483" s="31" t="n">
        <f aca="false">SUM(Y483:Z483)</f>
        <v>1377.546</v>
      </c>
      <c r="AB483" s="31" t="n">
        <v>60</v>
      </c>
      <c r="AC483" s="31" t="n">
        <f aca="false">SUM(AA483:AB483)</f>
        <v>1437.546</v>
      </c>
      <c r="AD483" s="31" t="n">
        <v>1237.2</v>
      </c>
      <c r="AE483" s="31"/>
      <c r="AF483" s="31" t="n">
        <f aca="false">SUM(AD483:AE483)</f>
        <v>1237.2</v>
      </c>
      <c r="AG483" s="33"/>
      <c r="AH483" s="31" t="n">
        <f aca="false">SUM(AF483:AG483)</f>
        <v>1237.2</v>
      </c>
      <c r="AI483" s="33"/>
      <c r="AJ483" s="31" t="n">
        <f aca="false">SUM(AH483:AI483)</f>
        <v>1237.2</v>
      </c>
      <c r="AK483" s="33"/>
      <c r="AL483" s="31" t="n">
        <f aca="false">SUM(AJ483:AK483)</f>
        <v>1237.2</v>
      </c>
      <c r="AM483" s="33"/>
      <c r="AN483" s="31" t="n">
        <f aca="false">SUM(AL483:AM483)</f>
        <v>1237.2</v>
      </c>
      <c r="AO483" s="33"/>
      <c r="AP483" s="31" t="n">
        <f aca="false">SUM(AN483:AO483)</f>
        <v>1237.2</v>
      </c>
      <c r="AQ483" s="33"/>
      <c r="AR483" s="33"/>
      <c r="AS483" s="31" t="n">
        <f aca="false">SUM(AP483:AR483)</f>
        <v>1237.2</v>
      </c>
      <c r="AT483" s="33"/>
      <c r="AU483" s="31" t="n">
        <f aca="false">SUM(AS483:AT483)</f>
        <v>1237.2</v>
      </c>
      <c r="AV483" s="33"/>
      <c r="AW483" s="31" t="n">
        <f aca="false">SUM(AU483:AV483)</f>
        <v>1237.2</v>
      </c>
      <c r="AX483" s="31" t="n">
        <v>1237.2</v>
      </c>
      <c r="AY483" s="31"/>
      <c r="AZ483" s="31" t="n">
        <f aca="false">SUM(AX483:AY483)</f>
        <v>1237.2</v>
      </c>
      <c r="BA483" s="33"/>
      <c r="BB483" s="31" t="n">
        <f aca="false">SUM(AZ483:BA483)</f>
        <v>1237.2</v>
      </c>
      <c r="BC483" s="33" t="n">
        <v>-350.17163</v>
      </c>
      <c r="BD483" s="31" t="n">
        <f aca="false">SUM(BB483:BC483)</f>
        <v>887.02837</v>
      </c>
      <c r="BE483" s="33"/>
      <c r="BF483" s="33"/>
      <c r="BG483" s="31" t="n">
        <f aca="false">SUM(BD483:BF483)</f>
        <v>887.02837</v>
      </c>
      <c r="BH483" s="33"/>
      <c r="BI483" s="31" t="n">
        <f aca="false">SUM(BG483:BH483)</f>
        <v>887.02837</v>
      </c>
      <c r="BJ483" s="33"/>
      <c r="BK483" s="33"/>
      <c r="BL483" s="31" t="n">
        <f aca="false">SUM(BI483:BK483)</f>
        <v>887.02837</v>
      </c>
      <c r="BM483" s="33"/>
      <c r="BN483" s="31" t="n">
        <f aca="false">SUM(BK483:BM483)</f>
        <v>887.02837</v>
      </c>
      <c r="BO483" s="33"/>
      <c r="BP483" s="31" t="n">
        <f aca="false">SUM(BN483:BO483)</f>
        <v>887.02837</v>
      </c>
      <c r="BQ483" s="33"/>
      <c r="BR483" s="31" t="n">
        <f aca="false">SUM(BP483:BQ483)</f>
        <v>887.02837</v>
      </c>
      <c r="BS483" s="28"/>
    </row>
    <row r="484" customFormat="false" ht="18.75" hidden="false" customHeight="true" outlineLevel="0" collapsed="false">
      <c r="A484" s="29"/>
      <c r="B484" s="29"/>
      <c r="C484" s="29"/>
      <c r="D484" s="29" t="s">
        <v>41</v>
      </c>
      <c r="E484" s="32" t="s">
        <v>42</v>
      </c>
      <c r="F484" s="31" t="n">
        <v>1790</v>
      </c>
      <c r="G484" s="31"/>
      <c r="H484" s="31" t="n">
        <f aca="false">SUM(F484:G484)</f>
        <v>1790</v>
      </c>
      <c r="I484" s="33" t="n">
        <f aca="false">0.35825-1330.20313</f>
        <v>-1329.84488</v>
      </c>
      <c r="J484" s="33" t="n">
        <f aca="false">SUM(H484:I484)</f>
        <v>460.15512</v>
      </c>
      <c r="K484" s="33"/>
      <c r="L484" s="33" t="n">
        <f aca="false">SUM(J484:K484)</f>
        <v>460.15512</v>
      </c>
      <c r="M484" s="33"/>
      <c r="N484" s="33" t="n">
        <v>6055.0333</v>
      </c>
      <c r="O484" s="33"/>
      <c r="P484" s="33" t="n">
        <f aca="false">SUM(L484:O484)</f>
        <v>6515.18842</v>
      </c>
      <c r="Q484" s="33" t="n">
        <f aca="false">-5557.27652</f>
        <v>-5557.27652</v>
      </c>
      <c r="R484" s="31" t="n">
        <f aca="false">SUM(P484:Q484)</f>
        <v>957.9119</v>
      </c>
      <c r="S484" s="31" t="n">
        <v>912</v>
      </c>
      <c r="T484" s="31" t="n">
        <f aca="false">SUM(R484:S484)</f>
        <v>1869.9119</v>
      </c>
      <c r="U484" s="31"/>
      <c r="V484" s="31" t="n">
        <f aca="false">SUM(T484:U484)</f>
        <v>1869.9119</v>
      </c>
      <c r="W484" s="31"/>
      <c r="X484" s="31" t="n">
        <v>1500</v>
      </c>
      <c r="Y484" s="31" t="n">
        <f aca="false">SUM(V484:X484)</f>
        <v>3369.9119</v>
      </c>
      <c r="Z484" s="31"/>
      <c r="AA484" s="31" t="n">
        <f aca="false">SUM(Y484:Z484)</f>
        <v>3369.9119</v>
      </c>
      <c r="AB484" s="31" t="n">
        <v>-60</v>
      </c>
      <c r="AC484" s="31" t="n">
        <f aca="false">SUM(AA484:AB484)</f>
        <v>3309.9119</v>
      </c>
      <c r="AD484" s="31" t="n">
        <v>1790</v>
      </c>
      <c r="AE484" s="31"/>
      <c r="AF484" s="31" t="n">
        <f aca="false">SUM(AD484:AE484)</f>
        <v>1790</v>
      </c>
      <c r="AG484" s="33" t="n">
        <v>257.64813</v>
      </c>
      <c r="AH484" s="33" t="n">
        <f aca="false">SUM(AF484:AG484)</f>
        <v>2047.64813</v>
      </c>
      <c r="AI484" s="33" t="n">
        <v>-1095.85481</v>
      </c>
      <c r="AJ484" s="33" t="n">
        <f aca="false">SUM(AH484:AI484)</f>
        <v>951.79332</v>
      </c>
      <c r="AK484" s="33"/>
      <c r="AL484" s="33" t="n">
        <f aca="false">SUM(AJ484:AK484)</f>
        <v>951.79332</v>
      </c>
      <c r="AM484" s="33"/>
      <c r="AN484" s="33" t="n">
        <f aca="false">SUM(AL484:AM484)</f>
        <v>951.79332</v>
      </c>
      <c r="AO484" s="33"/>
      <c r="AP484" s="33" t="n">
        <f aca="false">SUM(AN484:AO484)</f>
        <v>951.79332</v>
      </c>
      <c r="AQ484" s="33"/>
      <c r="AR484" s="33"/>
      <c r="AS484" s="33" t="n">
        <f aca="false">SUM(AP484:AR484)</f>
        <v>951.79332</v>
      </c>
      <c r="AT484" s="33"/>
      <c r="AU484" s="33" t="n">
        <f aca="false">SUM(AS484:AT484)</f>
        <v>951.79332</v>
      </c>
      <c r="AV484" s="33"/>
      <c r="AW484" s="33" t="n">
        <f aca="false">SUM(AU484:AV484)</f>
        <v>951.79332</v>
      </c>
      <c r="AX484" s="31" t="n">
        <v>1210</v>
      </c>
      <c r="AY484" s="31"/>
      <c r="AZ484" s="31" t="n">
        <f aca="false">SUM(AX484:AY484)</f>
        <v>1210</v>
      </c>
      <c r="BA484" s="33" t="n">
        <v>-13.07209</v>
      </c>
      <c r="BB484" s="33" t="n">
        <f aca="false">SUM(AZ484:BA484)</f>
        <v>1196.92791</v>
      </c>
      <c r="BC484" s="33" t="n">
        <v>-1196.92791</v>
      </c>
      <c r="BD484" s="33" t="n">
        <f aca="false">SUM(BB484:BC484)</f>
        <v>0</v>
      </c>
      <c r="BE484" s="33"/>
      <c r="BF484" s="33"/>
      <c r="BG484" s="33" t="n">
        <f aca="false">SUM(BD484:BF484)</f>
        <v>0</v>
      </c>
      <c r="BH484" s="33"/>
      <c r="BI484" s="33" t="n">
        <f aca="false">SUM(BG484:BH484)</f>
        <v>0</v>
      </c>
      <c r="BJ484" s="33"/>
      <c r="BK484" s="33"/>
      <c r="BL484" s="33" t="n">
        <f aca="false">SUM(BI484:BK484)</f>
        <v>0</v>
      </c>
      <c r="BM484" s="33"/>
      <c r="BN484" s="33" t="n">
        <f aca="false">SUM(BK484:BM484)</f>
        <v>0</v>
      </c>
      <c r="BO484" s="33"/>
      <c r="BP484" s="33" t="n">
        <f aca="false">SUM(BN484:BO484)</f>
        <v>0</v>
      </c>
      <c r="BQ484" s="33"/>
      <c r="BR484" s="33" t="n">
        <f aca="false">SUM(BP484:BQ484)</f>
        <v>0</v>
      </c>
      <c r="BS484" s="28"/>
    </row>
    <row r="485" customFormat="false" ht="48" hidden="true" customHeight="true" outlineLevel="0" collapsed="false">
      <c r="A485" s="29"/>
      <c r="B485" s="29"/>
      <c r="C485" s="29" t="s">
        <v>857</v>
      </c>
      <c r="D485" s="29"/>
      <c r="E485" s="32" t="s">
        <v>364</v>
      </c>
      <c r="F485" s="31"/>
      <c r="G485" s="31"/>
      <c r="H485" s="31"/>
      <c r="I485" s="33" t="n">
        <f aca="false">I487</f>
        <v>1330.20313</v>
      </c>
      <c r="J485" s="33" t="n">
        <f aca="false">J487</f>
        <v>1330.20313</v>
      </c>
      <c r="K485" s="33" t="n">
        <f aca="false">K487</f>
        <v>0</v>
      </c>
      <c r="L485" s="33" t="n">
        <f aca="false">L487</f>
        <v>1330.20313</v>
      </c>
      <c r="M485" s="33" t="n">
        <f aca="false">M487</f>
        <v>0</v>
      </c>
      <c r="N485" s="33" t="n">
        <f aca="false">N487</f>
        <v>0</v>
      </c>
      <c r="O485" s="33" t="n">
        <f aca="false">O487</f>
        <v>0</v>
      </c>
      <c r="P485" s="33" t="n">
        <f aca="false">P487</f>
        <v>1330.20313</v>
      </c>
      <c r="Q485" s="33" t="n">
        <f aca="false">Q487</f>
        <v>108.35885</v>
      </c>
      <c r="R485" s="33" t="n">
        <f aca="false">R487</f>
        <v>1438.56198</v>
      </c>
      <c r="S485" s="33" t="n">
        <f aca="false">S487</f>
        <v>0</v>
      </c>
      <c r="T485" s="33" t="n">
        <f aca="false">T487</f>
        <v>1438.56198</v>
      </c>
      <c r="U485" s="33" t="n">
        <f aca="false">U487</f>
        <v>0</v>
      </c>
      <c r="V485" s="33" t="n">
        <f aca="false">V487</f>
        <v>1438.56198</v>
      </c>
      <c r="W485" s="33" t="n">
        <f aca="false">W487</f>
        <v>0</v>
      </c>
      <c r="X485" s="33" t="n">
        <f aca="false">X487</f>
        <v>0</v>
      </c>
      <c r="Y485" s="33" t="n">
        <f aca="false">Y487</f>
        <v>1438.56198</v>
      </c>
      <c r="Z485" s="33" t="n">
        <f aca="false">Z487+Z486</f>
        <v>0</v>
      </c>
      <c r="AA485" s="33" t="n">
        <f aca="false">AA487+AA486</f>
        <v>1438.56198</v>
      </c>
      <c r="AB485" s="33" t="n">
        <f aca="false">AB487+AB486</f>
        <v>0</v>
      </c>
      <c r="AC485" s="33" t="n">
        <f aca="false">AC487+AC486</f>
        <v>1438.56198</v>
      </c>
      <c r="AD485" s="31"/>
      <c r="AE485" s="31"/>
      <c r="AF485" s="31"/>
      <c r="AG485" s="33" t="n">
        <f aca="false">AG487</f>
        <v>0</v>
      </c>
      <c r="AH485" s="33" t="n">
        <f aca="false">AH487</f>
        <v>0</v>
      </c>
      <c r="AI485" s="33" t="n">
        <f aca="false">AI487</f>
        <v>1095.85481</v>
      </c>
      <c r="AJ485" s="33" t="n">
        <f aca="false">AJ487</f>
        <v>1095.85481</v>
      </c>
      <c r="AK485" s="33" t="n">
        <f aca="false">AK487</f>
        <v>0</v>
      </c>
      <c r="AL485" s="33" t="n">
        <f aca="false">AL487</f>
        <v>1095.85481</v>
      </c>
      <c r="AM485" s="33" t="n">
        <f aca="false">AM487</f>
        <v>0</v>
      </c>
      <c r="AN485" s="33" t="n">
        <f aca="false">AN487</f>
        <v>1095.85481</v>
      </c>
      <c r="AO485" s="33" t="n">
        <f aca="false">AO487</f>
        <v>0</v>
      </c>
      <c r="AP485" s="33" t="n">
        <f aca="false">AP487</f>
        <v>1095.85481</v>
      </c>
      <c r="AQ485" s="33" t="n">
        <f aca="false">AQ487</f>
        <v>0</v>
      </c>
      <c r="AR485" s="33" t="n">
        <f aca="false">AR487</f>
        <v>0</v>
      </c>
      <c r="AS485" s="33" t="n">
        <f aca="false">AS487</f>
        <v>1095.85481</v>
      </c>
      <c r="AT485" s="33" t="n">
        <f aca="false">AT487</f>
        <v>0</v>
      </c>
      <c r="AU485" s="33" t="n">
        <f aca="false">AU487</f>
        <v>1095.85481</v>
      </c>
      <c r="AV485" s="33" t="n">
        <f aca="false">AV487</f>
        <v>0</v>
      </c>
      <c r="AW485" s="33" t="n">
        <f aca="false">AW487</f>
        <v>1095.85481</v>
      </c>
      <c r="AX485" s="31"/>
      <c r="AY485" s="31"/>
      <c r="AZ485" s="31"/>
      <c r="BA485" s="33" t="n">
        <f aca="false">BA487</f>
        <v>0</v>
      </c>
      <c r="BB485" s="33" t="n">
        <f aca="false">BB487</f>
        <v>0</v>
      </c>
      <c r="BC485" s="33" t="n">
        <f aca="false">BC487</f>
        <v>1547.09954</v>
      </c>
      <c r="BD485" s="33" t="n">
        <f aca="false">BD487</f>
        <v>1547.09954</v>
      </c>
      <c r="BE485" s="33" t="n">
        <f aca="false">BE487</f>
        <v>0</v>
      </c>
      <c r="BF485" s="33" t="n">
        <f aca="false">BF487</f>
        <v>0</v>
      </c>
      <c r="BG485" s="33" t="n">
        <f aca="false">BG487</f>
        <v>1547.09954</v>
      </c>
      <c r="BH485" s="33" t="n">
        <f aca="false">BH487</f>
        <v>0</v>
      </c>
      <c r="BI485" s="33" t="n">
        <f aca="false">BI487</f>
        <v>1547.09954</v>
      </c>
      <c r="BJ485" s="33" t="n">
        <f aca="false">BJ487</f>
        <v>0</v>
      </c>
      <c r="BK485" s="33" t="n">
        <f aca="false">BK487</f>
        <v>0</v>
      </c>
      <c r="BL485" s="33" t="n">
        <f aca="false">BL487</f>
        <v>1547.09954</v>
      </c>
      <c r="BM485" s="33" t="n">
        <f aca="false">BM487</f>
        <v>0</v>
      </c>
      <c r="BN485" s="33" t="n">
        <f aca="false">BN487</f>
        <v>1547.09954</v>
      </c>
      <c r="BO485" s="33" t="n">
        <f aca="false">BO487</f>
        <v>0</v>
      </c>
      <c r="BP485" s="33" t="n">
        <f aca="false">BP487</f>
        <v>1547.09954</v>
      </c>
      <c r="BQ485" s="33" t="n">
        <f aca="false">BQ487</f>
        <v>0</v>
      </c>
      <c r="BR485" s="33" t="n">
        <f aca="false">BR487</f>
        <v>1547.09954</v>
      </c>
      <c r="BS485" s="28"/>
    </row>
    <row r="486" customFormat="false" ht="33" hidden="true" customHeight="true" outlineLevel="0" collapsed="false">
      <c r="A486" s="29"/>
      <c r="B486" s="29"/>
      <c r="C486" s="29"/>
      <c r="D486" s="29" t="s">
        <v>45</v>
      </c>
      <c r="E486" s="32" t="s">
        <v>46</v>
      </c>
      <c r="F486" s="31"/>
      <c r="G486" s="31"/>
      <c r="H486" s="31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 t="n">
        <v>218.90148</v>
      </c>
      <c r="AA486" s="33" t="n">
        <f aca="false">SUM(Y486:Z486)</f>
        <v>218.90148</v>
      </c>
      <c r="AB486" s="33" t="n">
        <v>0</v>
      </c>
      <c r="AC486" s="33" t="n">
        <f aca="false">SUM(AA486:AB486)</f>
        <v>218.90148</v>
      </c>
      <c r="AD486" s="31"/>
      <c r="AE486" s="31"/>
      <c r="AF486" s="31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1"/>
      <c r="AY486" s="31"/>
      <c r="AZ486" s="31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3"/>
      <c r="BQ486" s="33"/>
      <c r="BR486" s="33"/>
      <c r="BS486" s="28"/>
    </row>
    <row r="487" customFormat="false" ht="18.75" hidden="true" customHeight="true" outlineLevel="0" collapsed="false">
      <c r="A487" s="29"/>
      <c r="B487" s="29"/>
      <c r="C487" s="29"/>
      <c r="D487" s="29" t="s">
        <v>41</v>
      </c>
      <c r="E487" s="32" t="s">
        <v>42</v>
      </c>
      <c r="F487" s="31"/>
      <c r="G487" s="31"/>
      <c r="H487" s="31"/>
      <c r="I487" s="33" t="n">
        <v>1330.20313</v>
      </c>
      <c r="J487" s="33" t="n">
        <f aca="false">SUM(H487:I487)</f>
        <v>1330.20313</v>
      </c>
      <c r="K487" s="33"/>
      <c r="L487" s="33" t="n">
        <f aca="false">SUM(J487:K487)</f>
        <v>1330.20313</v>
      </c>
      <c r="M487" s="33"/>
      <c r="N487" s="33"/>
      <c r="O487" s="33"/>
      <c r="P487" s="33" t="n">
        <f aca="false">SUM(L487:O487)</f>
        <v>1330.20313</v>
      </c>
      <c r="Q487" s="33" t="n">
        <v>108.35885</v>
      </c>
      <c r="R487" s="33" t="n">
        <f aca="false">SUM(P487:Q487)</f>
        <v>1438.56198</v>
      </c>
      <c r="S487" s="33"/>
      <c r="T487" s="33" t="n">
        <f aca="false">SUM(R487:S487)</f>
        <v>1438.56198</v>
      </c>
      <c r="U487" s="33"/>
      <c r="V487" s="33" t="n">
        <f aca="false">SUM(T487:U487)</f>
        <v>1438.56198</v>
      </c>
      <c r="W487" s="33"/>
      <c r="X487" s="33"/>
      <c r="Y487" s="33" t="n">
        <f aca="false">SUM(V487:X487)</f>
        <v>1438.56198</v>
      </c>
      <c r="Z487" s="33" t="n">
        <v>-218.90148</v>
      </c>
      <c r="AA487" s="33" t="n">
        <f aca="false">SUM(Y487:Z487)</f>
        <v>1219.6605</v>
      </c>
      <c r="AB487" s="33" t="n">
        <v>0</v>
      </c>
      <c r="AC487" s="33" t="n">
        <f aca="false">SUM(AA487:AB487)</f>
        <v>1219.6605</v>
      </c>
      <c r="AD487" s="31"/>
      <c r="AE487" s="31"/>
      <c r="AF487" s="31"/>
      <c r="AG487" s="33"/>
      <c r="AH487" s="33" t="n">
        <f aca="false">SUM(AF487:AG487)</f>
        <v>0</v>
      </c>
      <c r="AI487" s="33" t="n">
        <v>1095.85481</v>
      </c>
      <c r="AJ487" s="33" t="n">
        <f aca="false">SUM(AH487:AI487)</f>
        <v>1095.85481</v>
      </c>
      <c r="AK487" s="33"/>
      <c r="AL487" s="33" t="n">
        <f aca="false">SUM(AJ487:AK487)</f>
        <v>1095.85481</v>
      </c>
      <c r="AM487" s="33"/>
      <c r="AN487" s="33" t="n">
        <f aca="false">SUM(AL487:AM487)</f>
        <v>1095.85481</v>
      </c>
      <c r="AO487" s="33"/>
      <c r="AP487" s="33" t="n">
        <f aca="false">SUM(AN487:AO487)</f>
        <v>1095.85481</v>
      </c>
      <c r="AQ487" s="33"/>
      <c r="AR487" s="33"/>
      <c r="AS487" s="33" t="n">
        <f aca="false">SUM(AP487:AR487)</f>
        <v>1095.85481</v>
      </c>
      <c r="AT487" s="33"/>
      <c r="AU487" s="33" t="n">
        <f aca="false">SUM(AS487:AT487)</f>
        <v>1095.85481</v>
      </c>
      <c r="AV487" s="33"/>
      <c r="AW487" s="33" t="n">
        <f aca="false">SUM(AU487:AV487)</f>
        <v>1095.85481</v>
      </c>
      <c r="AX487" s="31"/>
      <c r="AY487" s="31"/>
      <c r="AZ487" s="31"/>
      <c r="BA487" s="33"/>
      <c r="BB487" s="33" t="n">
        <f aca="false">SUM(AZ487:BA487)</f>
        <v>0</v>
      </c>
      <c r="BC487" s="33" t="n">
        <v>1547.09954</v>
      </c>
      <c r="BD487" s="33" t="n">
        <f aca="false">SUM(BB487:BC487)</f>
        <v>1547.09954</v>
      </c>
      <c r="BE487" s="33"/>
      <c r="BF487" s="33"/>
      <c r="BG487" s="33" t="n">
        <f aca="false">SUM(BD487:BF487)</f>
        <v>1547.09954</v>
      </c>
      <c r="BH487" s="33"/>
      <c r="BI487" s="33" t="n">
        <f aca="false">SUM(BG487:BH487)</f>
        <v>1547.09954</v>
      </c>
      <c r="BJ487" s="33"/>
      <c r="BK487" s="33"/>
      <c r="BL487" s="33" t="n">
        <f aca="false">SUM(BI487:BK487)</f>
        <v>1547.09954</v>
      </c>
      <c r="BM487" s="33"/>
      <c r="BN487" s="33" t="n">
        <f aca="false">SUM(BK487:BM487)</f>
        <v>1547.09954</v>
      </c>
      <c r="BO487" s="33"/>
      <c r="BP487" s="33" t="n">
        <f aca="false">SUM(BN487:BO487)</f>
        <v>1547.09954</v>
      </c>
      <c r="BQ487" s="33"/>
      <c r="BR487" s="33" t="n">
        <f aca="false">SUM(BP487:BQ487)</f>
        <v>1547.09954</v>
      </c>
      <c r="BS487" s="28"/>
    </row>
    <row r="488" customFormat="false" ht="39" hidden="true" customHeight="true" outlineLevel="0" collapsed="false">
      <c r="A488" s="29"/>
      <c r="B488" s="29"/>
      <c r="C488" s="29" t="s">
        <v>857</v>
      </c>
      <c r="D488" s="29"/>
      <c r="E488" s="32" t="s">
        <v>365</v>
      </c>
      <c r="F488" s="31"/>
      <c r="G488" s="31"/>
      <c r="H488" s="31"/>
      <c r="I488" s="33"/>
      <c r="J488" s="33"/>
      <c r="K488" s="33"/>
      <c r="L488" s="33"/>
      <c r="M488" s="33" t="n">
        <f aca="false">M490</f>
        <v>11971.82821</v>
      </c>
      <c r="N488" s="33" t="n">
        <f aca="false">N490</f>
        <v>0</v>
      </c>
      <c r="O488" s="33" t="n">
        <f aca="false">O490</f>
        <v>0</v>
      </c>
      <c r="P488" s="33" t="n">
        <f aca="false">P490</f>
        <v>11971.82821</v>
      </c>
      <c r="Q488" s="33" t="n">
        <f aca="false">Q490</f>
        <v>0</v>
      </c>
      <c r="R488" s="33" t="n">
        <f aca="false">R490</f>
        <v>11971.82821</v>
      </c>
      <c r="S488" s="33" t="n">
        <f aca="false">S490</f>
        <v>0</v>
      </c>
      <c r="T488" s="33" t="n">
        <f aca="false">T490</f>
        <v>11971.82821</v>
      </c>
      <c r="U488" s="33" t="n">
        <f aca="false">U490</f>
        <v>0</v>
      </c>
      <c r="V488" s="33" t="n">
        <f aca="false">V490</f>
        <v>11971.82821</v>
      </c>
      <c r="W488" s="33" t="n">
        <f aca="false">W490</f>
        <v>0</v>
      </c>
      <c r="X488" s="33" t="n">
        <f aca="false">X490</f>
        <v>975.22966</v>
      </c>
      <c r="Y488" s="33" t="n">
        <f aca="false">Y490</f>
        <v>12947.05787</v>
      </c>
      <c r="Z488" s="33" t="n">
        <f aca="false">Z490+Z489</f>
        <v>0</v>
      </c>
      <c r="AA488" s="33" t="n">
        <f aca="false">AA490+AA489</f>
        <v>12947.05787</v>
      </c>
      <c r="AB488" s="33" t="n">
        <f aca="false">AB490+AB489</f>
        <v>0</v>
      </c>
      <c r="AC488" s="33" t="n">
        <f aca="false">AC490+AC489</f>
        <v>12947.05787</v>
      </c>
      <c r="AD488" s="31"/>
      <c r="AE488" s="31"/>
      <c r="AF488" s="31"/>
      <c r="AG488" s="33"/>
      <c r="AH488" s="33"/>
      <c r="AI488" s="33"/>
      <c r="AJ488" s="33"/>
      <c r="AK488" s="33" t="n">
        <f aca="false">AK490</f>
        <v>9862.69333</v>
      </c>
      <c r="AL488" s="33" t="n">
        <f aca="false">AL490</f>
        <v>9862.69333</v>
      </c>
      <c r="AM488" s="33" t="n">
        <f aca="false">AM490</f>
        <v>0</v>
      </c>
      <c r="AN488" s="33" t="n">
        <f aca="false">AN490</f>
        <v>9862.69333</v>
      </c>
      <c r="AO488" s="33" t="n">
        <f aca="false">AO490</f>
        <v>0</v>
      </c>
      <c r="AP488" s="33" t="n">
        <f aca="false">AP490</f>
        <v>9862.69333</v>
      </c>
      <c r="AQ488" s="33" t="n">
        <f aca="false">AQ490</f>
        <v>0</v>
      </c>
      <c r="AR488" s="33" t="n">
        <f aca="false">AR490</f>
        <v>0</v>
      </c>
      <c r="AS488" s="33" t="n">
        <f aca="false">AS490</f>
        <v>9862.69333</v>
      </c>
      <c r="AT488" s="33" t="n">
        <f aca="false">AT490</f>
        <v>0</v>
      </c>
      <c r="AU488" s="33" t="n">
        <f aca="false">AU490</f>
        <v>9862.69333</v>
      </c>
      <c r="AV488" s="33" t="n">
        <f aca="false">AV490</f>
        <v>0</v>
      </c>
      <c r="AW488" s="33" t="n">
        <f aca="false">AW490</f>
        <v>9862.69333</v>
      </c>
      <c r="AX488" s="31"/>
      <c r="AY488" s="31"/>
      <c r="AZ488" s="31"/>
      <c r="BA488" s="33"/>
      <c r="BB488" s="33"/>
      <c r="BC488" s="33"/>
      <c r="BD488" s="33"/>
      <c r="BE488" s="33" t="n">
        <f aca="false">BE490</f>
        <v>13923.89587</v>
      </c>
      <c r="BF488" s="33" t="n">
        <f aca="false">BF490</f>
        <v>0</v>
      </c>
      <c r="BG488" s="33" t="n">
        <f aca="false">BG490</f>
        <v>13923.89587</v>
      </c>
      <c r="BH488" s="33" t="n">
        <f aca="false">BH490</f>
        <v>0</v>
      </c>
      <c r="BI488" s="33" t="n">
        <f aca="false">BI490</f>
        <v>13923.89587</v>
      </c>
      <c r="BJ488" s="33" t="n">
        <f aca="false">BJ490</f>
        <v>0</v>
      </c>
      <c r="BK488" s="33" t="n">
        <f aca="false">BK490</f>
        <v>0</v>
      </c>
      <c r="BL488" s="33" t="n">
        <f aca="false">BL490</f>
        <v>13923.89587</v>
      </c>
      <c r="BM488" s="33" t="n">
        <f aca="false">BM490</f>
        <v>0</v>
      </c>
      <c r="BN488" s="33" t="n">
        <f aca="false">BN490</f>
        <v>13923.89587</v>
      </c>
      <c r="BO488" s="33" t="n">
        <f aca="false">BO490</f>
        <v>0</v>
      </c>
      <c r="BP488" s="33" t="n">
        <f aca="false">BP490</f>
        <v>13923.89587</v>
      </c>
      <c r="BQ488" s="33" t="n">
        <f aca="false">BQ490</f>
        <v>0</v>
      </c>
      <c r="BR488" s="33" t="n">
        <f aca="false">BR490</f>
        <v>13923.89587</v>
      </c>
      <c r="BS488" s="28"/>
    </row>
    <row r="489" customFormat="false" ht="22.5" hidden="true" customHeight="true" outlineLevel="0" collapsed="false">
      <c r="A489" s="29"/>
      <c r="B489" s="29"/>
      <c r="C489" s="29"/>
      <c r="D489" s="29" t="s">
        <v>45</v>
      </c>
      <c r="E489" s="32" t="s">
        <v>46</v>
      </c>
      <c r="F489" s="31"/>
      <c r="G489" s="31"/>
      <c r="H489" s="31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 t="n">
        <v>1970.01331</v>
      </c>
      <c r="AA489" s="33" t="n">
        <f aca="false">SUM(Y489:Z489)</f>
        <v>1970.01331</v>
      </c>
      <c r="AB489" s="33" t="n">
        <v>0</v>
      </c>
      <c r="AC489" s="33" t="n">
        <f aca="false">SUM(AA489:AB489)</f>
        <v>1970.01331</v>
      </c>
      <c r="AD489" s="31"/>
      <c r="AE489" s="31"/>
      <c r="AF489" s="31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1"/>
      <c r="AY489" s="31"/>
      <c r="AZ489" s="31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3"/>
      <c r="BQ489" s="33"/>
      <c r="BR489" s="33"/>
      <c r="BS489" s="28"/>
    </row>
    <row r="490" customFormat="false" ht="18.75" hidden="true" customHeight="true" outlineLevel="0" collapsed="false">
      <c r="A490" s="29"/>
      <c r="B490" s="29"/>
      <c r="C490" s="29"/>
      <c r="D490" s="29" t="s">
        <v>41</v>
      </c>
      <c r="E490" s="32" t="s">
        <v>42</v>
      </c>
      <c r="F490" s="31"/>
      <c r="G490" s="31"/>
      <c r="H490" s="31"/>
      <c r="I490" s="33"/>
      <c r="J490" s="33"/>
      <c r="K490" s="33"/>
      <c r="L490" s="33"/>
      <c r="M490" s="33" t="n">
        <v>11971.82821</v>
      </c>
      <c r="N490" s="33"/>
      <c r="O490" s="33"/>
      <c r="P490" s="33" t="n">
        <f aca="false">SUM(L490:O490)</f>
        <v>11971.82821</v>
      </c>
      <c r="Q490" s="33"/>
      <c r="R490" s="33" t="n">
        <f aca="false">SUM(P490:Q490)</f>
        <v>11971.82821</v>
      </c>
      <c r="S490" s="33"/>
      <c r="T490" s="33" t="n">
        <f aca="false">SUM(R490:S490)</f>
        <v>11971.82821</v>
      </c>
      <c r="U490" s="33"/>
      <c r="V490" s="33" t="n">
        <f aca="false">SUM(T490:U490)</f>
        <v>11971.82821</v>
      </c>
      <c r="W490" s="33"/>
      <c r="X490" s="33" t="n">
        <v>975.22966</v>
      </c>
      <c r="Y490" s="33" t="n">
        <f aca="false">SUM(V490:X490)</f>
        <v>12947.05787</v>
      </c>
      <c r="Z490" s="33" t="n">
        <v>-1970.01331</v>
      </c>
      <c r="AA490" s="33" t="n">
        <f aca="false">SUM(Y490:Z490)</f>
        <v>10977.04456</v>
      </c>
      <c r="AB490" s="33" t="n">
        <v>0</v>
      </c>
      <c r="AC490" s="33" t="n">
        <f aca="false">SUM(AA490:AB490)</f>
        <v>10977.04456</v>
      </c>
      <c r="AD490" s="31"/>
      <c r="AE490" s="31"/>
      <c r="AF490" s="31"/>
      <c r="AG490" s="33"/>
      <c r="AH490" s="33"/>
      <c r="AI490" s="33"/>
      <c r="AJ490" s="33"/>
      <c r="AK490" s="33" t="n">
        <v>9862.69333</v>
      </c>
      <c r="AL490" s="33" t="n">
        <f aca="false">SUM(AJ490:AK490)</f>
        <v>9862.69333</v>
      </c>
      <c r="AM490" s="33"/>
      <c r="AN490" s="33" t="n">
        <f aca="false">SUM(AL490:AM490)</f>
        <v>9862.69333</v>
      </c>
      <c r="AO490" s="33"/>
      <c r="AP490" s="33" t="n">
        <f aca="false">SUM(AN490:AO490)</f>
        <v>9862.69333</v>
      </c>
      <c r="AQ490" s="33"/>
      <c r="AR490" s="33"/>
      <c r="AS490" s="33" t="n">
        <f aca="false">SUM(AP490:AR490)</f>
        <v>9862.69333</v>
      </c>
      <c r="AT490" s="33"/>
      <c r="AU490" s="33" t="n">
        <f aca="false">SUM(AS490:AT490)</f>
        <v>9862.69333</v>
      </c>
      <c r="AV490" s="33"/>
      <c r="AW490" s="33" t="n">
        <f aca="false">SUM(AU490:AV490)</f>
        <v>9862.69333</v>
      </c>
      <c r="AX490" s="31"/>
      <c r="AY490" s="31"/>
      <c r="AZ490" s="31"/>
      <c r="BA490" s="33"/>
      <c r="BB490" s="33"/>
      <c r="BC490" s="33"/>
      <c r="BD490" s="33"/>
      <c r="BE490" s="33" t="n">
        <v>13923.89587</v>
      </c>
      <c r="BF490" s="33"/>
      <c r="BG490" s="33" t="n">
        <f aca="false">SUM(BD490:BF490)</f>
        <v>13923.89587</v>
      </c>
      <c r="BH490" s="33"/>
      <c r="BI490" s="33" t="n">
        <f aca="false">SUM(BG490:BH490)</f>
        <v>13923.89587</v>
      </c>
      <c r="BJ490" s="33"/>
      <c r="BK490" s="33"/>
      <c r="BL490" s="33" t="n">
        <f aca="false">SUM(BI490:BK490)</f>
        <v>13923.89587</v>
      </c>
      <c r="BM490" s="33"/>
      <c r="BN490" s="33" t="n">
        <f aca="false">SUM(BK490:BM490)</f>
        <v>13923.89587</v>
      </c>
      <c r="BO490" s="33"/>
      <c r="BP490" s="33" t="n">
        <f aca="false">SUM(BN490:BO490)</f>
        <v>13923.89587</v>
      </c>
      <c r="BQ490" s="33"/>
      <c r="BR490" s="33" t="n">
        <f aca="false">SUM(BP490:BQ490)</f>
        <v>13923.89587</v>
      </c>
      <c r="BS490" s="28"/>
    </row>
    <row r="491" customFormat="false" ht="18.75" hidden="true" customHeight="true" outlineLevel="0" collapsed="false">
      <c r="A491" s="29"/>
      <c r="B491" s="29"/>
      <c r="C491" s="25" t="s">
        <v>368</v>
      </c>
      <c r="D491" s="25"/>
      <c r="E491" s="47" t="s">
        <v>369</v>
      </c>
      <c r="F491" s="27" t="n">
        <f aca="false">F492</f>
        <v>4010</v>
      </c>
      <c r="G491" s="27" t="n">
        <f aca="false">G492</f>
        <v>0</v>
      </c>
      <c r="H491" s="27" t="n">
        <f aca="false">H492</f>
        <v>4010</v>
      </c>
      <c r="I491" s="27" t="n">
        <f aca="false">I492</f>
        <v>-0.35825</v>
      </c>
      <c r="J491" s="27" t="n">
        <f aca="false">J492</f>
        <v>4009.64175</v>
      </c>
      <c r="K491" s="27" t="n">
        <f aca="false">K492</f>
        <v>0</v>
      </c>
      <c r="L491" s="27" t="n">
        <f aca="false">L492</f>
        <v>4009.64175</v>
      </c>
      <c r="M491" s="27" t="n">
        <f aca="false">M492+M495+M498</f>
        <v>36086.77574</v>
      </c>
      <c r="N491" s="27" t="n">
        <f aca="false">N492+N495+N498</f>
        <v>0</v>
      </c>
      <c r="O491" s="27" t="n">
        <f aca="false">O492+O495+O498</f>
        <v>0</v>
      </c>
      <c r="P491" s="27" t="n">
        <f aca="false">P492+P495+P498</f>
        <v>40096.41749</v>
      </c>
      <c r="Q491" s="27" t="n">
        <f aca="false">Q492+Q495+Q498</f>
        <v>1664.82776</v>
      </c>
      <c r="R491" s="27" t="n">
        <f aca="false">R492+R495+R498</f>
        <v>41761.24525</v>
      </c>
      <c r="S491" s="27" t="n">
        <f aca="false">S492+S495+S498</f>
        <v>0</v>
      </c>
      <c r="T491" s="27" t="n">
        <f aca="false">T492+T495+T498</f>
        <v>41761.24525</v>
      </c>
      <c r="U491" s="27" t="n">
        <f aca="false">U492+U495+U498</f>
        <v>0</v>
      </c>
      <c r="V491" s="27" t="n">
        <f aca="false">V492+V495+V498</f>
        <v>41761.24525</v>
      </c>
      <c r="W491" s="27" t="n">
        <f aca="false">W492+W495+W498</f>
        <v>0</v>
      </c>
      <c r="X491" s="27" t="n">
        <f aca="false">X492+X495+X498</f>
        <v>14983.4451</v>
      </c>
      <c r="Y491" s="27" t="n">
        <f aca="false">Y492+Y495+Y498</f>
        <v>56744.69035</v>
      </c>
      <c r="Z491" s="27" t="n">
        <f aca="false">Z492+Z495+Z498</f>
        <v>0</v>
      </c>
      <c r="AA491" s="27" t="n">
        <f aca="false">AA492+AA495+AA498</f>
        <v>56744.69035</v>
      </c>
      <c r="AB491" s="27" t="n">
        <f aca="false">AB492+AB495+AB498</f>
        <v>0</v>
      </c>
      <c r="AC491" s="27" t="n">
        <f aca="false">AC492+AC495+AC498</f>
        <v>56744.69035</v>
      </c>
      <c r="AD491" s="27" t="n">
        <f aca="false">AD492+AD495+AD498</f>
        <v>4010</v>
      </c>
      <c r="AE491" s="27" t="n">
        <f aca="false">AE492+AE495+AE498</f>
        <v>0</v>
      </c>
      <c r="AF491" s="27" t="n">
        <f aca="false">AF492+AF495+AF498</f>
        <v>4010</v>
      </c>
      <c r="AG491" s="27" t="n">
        <f aca="false">AG492+AG495+AG498</f>
        <v>-257.64813</v>
      </c>
      <c r="AH491" s="27" t="n">
        <f aca="false">AH492+AH495+AH498</f>
        <v>3752.35187</v>
      </c>
      <c r="AI491" s="27" t="n">
        <f aca="false">AI492+AI495+AI498</f>
        <v>0</v>
      </c>
      <c r="AJ491" s="27" t="n">
        <f aca="false">AJ492+AJ495+AJ498</f>
        <v>3752.35187</v>
      </c>
      <c r="AK491" s="27" t="n">
        <f aca="false">AK492+AK495+AK498</f>
        <v>33771.16687</v>
      </c>
      <c r="AL491" s="27" t="n">
        <f aca="false">AL492+AL495+AL498</f>
        <v>37523.51874</v>
      </c>
      <c r="AM491" s="27" t="n">
        <f aca="false">AM492+AM495+AM498</f>
        <v>0</v>
      </c>
      <c r="AN491" s="27" t="n">
        <f aca="false">AN492+AN495+AN498</f>
        <v>37523.51874</v>
      </c>
      <c r="AO491" s="27" t="n">
        <f aca="false">AO492+AO495+AO498</f>
        <v>0</v>
      </c>
      <c r="AP491" s="27" t="n">
        <f aca="false">AP492+AP495+AP498</f>
        <v>37523.51874</v>
      </c>
      <c r="AQ491" s="27" t="n">
        <f aca="false">AQ492+AQ495+AQ498</f>
        <v>0</v>
      </c>
      <c r="AR491" s="27" t="n">
        <f aca="false">AR492+AR495+AR498</f>
        <v>0</v>
      </c>
      <c r="AS491" s="27" t="n">
        <f aca="false">AS492+AS495+AS498</f>
        <v>37523.51874</v>
      </c>
      <c r="AT491" s="27" t="n">
        <f aca="false">AT492+AT495+AT498</f>
        <v>0</v>
      </c>
      <c r="AU491" s="27" t="n">
        <f aca="false">AU492+AU495+AU498</f>
        <v>37523.51874</v>
      </c>
      <c r="AV491" s="27" t="n">
        <f aca="false">AV492+AV495+AV498</f>
        <v>0</v>
      </c>
      <c r="AW491" s="27" t="n">
        <f aca="false">AW492+AW495+AW498</f>
        <v>37523.51874</v>
      </c>
      <c r="AX491" s="27" t="n">
        <f aca="false">AX492+AX495+AX498</f>
        <v>4010</v>
      </c>
      <c r="AY491" s="27" t="n">
        <f aca="false">AY492+AY495+AY498</f>
        <v>0</v>
      </c>
      <c r="AZ491" s="27" t="n">
        <f aca="false">AZ492+AZ495+AZ498</f>
        <v>4010</v>
      </c>
      <c r="BA491" s="27" t="n">
        <f aca="false">BA492+BA495+BA498</f>
        <v>13.07209</v>
      </c>
      <c r="BB491" s="27" t="n">
        <f aca="false">BB492+BB495+BB498</f>
        <v>4023.07209</v>
      </c>
      <c r="BC491" s="27" t="n">
        <f aca="false">BC492+BC495+BC498</f>
        <v>0</v>
      </c>
      <c r="BD491" s="27" t="n">
        <f aca="false">BD492+BD495+BD498</f>
        <v>4023.07209</v>
      </c>
      <c r="BE491" s="27" t="n">
        <f aca="false">BE492+BE495+BE498</f>
        <v>36207.64879</v>
      </c>
      <c r="BF491" s="27" t="n">
        <f aca="false">BF492+BF495+BF498</f>
        <v>0</v>
      </c>
      <c r="BG491" s="27" t="n">
        <f aca="false">BG492+BG495+BG498</f>
        <v>40230.72088</v>
      </c>
      <c r="BH491" s="27" t="n">
        <f aca="false">BH492+BH495+BH498</f>
        <v>0</v>
      </c>
      <c r="BI491" s="27" t="n">
        <f aca="false">BI492+BI495+BI498</f>
        <v>40230.72088</v>
      </c>
      <c r="BJ491" s="27" t="n">
        <f aca="false">BJ492+BJ495+BJ498</f>
        <v>0</v>
      </c>
      <c r="BK491" s="27" t="n">
        <f aca="false">BK492+BK495+BK498</f>
        <v>0</v>
      </c>
      <c r="BL491" s="27" t="n">
        <f aca="false">BL492+BL495+BL498</f>
        <v>40230.72088</v>
      </c>
      <c r="BM491" s="27" t="n">
        <f aca="false">BM492+BM495+BM498</f>
        <v>0</v>
      </c>
      <c r="BN491" s="27" t="n">
        <f aca="false">BN492+BN495+BN498</f>
        <v>40230.72088</v>
      </c>
      <c r="BO491" s="27" t="n">
        <f aca="false">BO492+BO495+BO498</f>
        <v>0</v>
      </c>
      <c r="BP491" s="27" t="n">
        <f aca="false">BP492+BP495+BP498</f>
        <v>40230.72088</v>
      </c>
      <c r="BQ491" s="27" t="n">
        <f aca="false">BQ492+BQ495+BQ498</f>
        <v>0</v>
      </c>
      <c r="BR491" s="27" t="n">
        <f aca="false">BR492+BR495+BR498</f>
        <v>40230.72088</v>
      </c>
      <c r="BS491" s="28"/>
    </row>
    <row r="492" customFormat="false" ht="38.25" hidden="true" customHeight="true" outlineLevel="0" collapsed="false">
      <c r="A492" s="29"/>
      <c r="B492" s="29"/>
      <c r="C492" s="29" t="s">
        <v>372</v>
      </c>
      <c r="D492" s="29"/>
      <c r="E492" s="32" t="s">
        <v>367</v>
      </c>
      <c r="F492" s="33" t="n">
        <f aca="false">F494</f>
        <v>4010</v>
      </c>
      <c r="G492" s="33" t="n">
        <f aca="false">G494</f>
        <v>0</v>
      </c>
      <c r="H492" s="33" t="n">
        <f aca="false">H494</f>
        <v>4010</v>
      </c>
      <c r="I492" s="33" t="n">
        <f aca="false">I494</f>
        <v>-0.35825</v>
      </c>
      <c r="J492" s="33" t="n">
        <f aca="false">J494</f>
        <v>4009.64175</v>
      </c>
      <c r="K492" s="33" t="n">
        <f aca="false">K494</f>
        <v>0</v>
      </c>
      <c r="L492" s="33" t="n">
        <f aca="false">L494</f>
        <v>4009.64175</v>
      </c>
      <c r="M492" s="33" t="n">
        <f aca="false">M494</f>
        <v>0</v>
      </c>
      <c r="N492" s="33" t="n">
        <f aca="false">N494</f>
        <v>0</v>
      </c>
      <c r="O492" s="33" t="n">
        <f aca="false">O494</f>
        <v>0</v>
      </c>
      <c r="P492" s="33" t="n">
        <f aca="false">P494</f>
        <v>4009.64175</v>
      </c>
      <c r="Q492" s="33" t="n">
        <f aca="false">Q494+Q493</f>
        <v>1664.82776</v>
      </c>
      <c r="R492" s="33" t="n">
        <f aca="false">R494+R493</f>
        <v>5674.46951</v>
      </c>
      <c r="S492" s="33" t="n">
        <f aca="false">S494+S493</f>
        <v>0</v>
      </c>
      <c r="T492" s="33" t="n">
        <f aca="false">T494+T493</f>
        <v>5674.46951</v>
      </c>
      <c r="U492" s="33" t="n">
        <f aca="false">U494+U493</f>
        <v>0</v>
      </c>
      <c r="V492" s="33" t="n">
        <f aca="false">V494+V493</f>
        <v>5674.46951</v>
      </c>
      <c r="W492" s="33" t="n">
        <f aca="false">W494+W493</f>
        <v>0</v>
      </c>
      <c r="X492" s="33" t="n">
        <f aca="false">X494+X493</f>
        <v>0</v>
      </c>
      <c r="Y492" s="33" t="n">
        <f aca="false">Y494+Y493</f>
        <v>5674.46951</v>
      </c>
      <c r="Z492" s="33" t="n">
        <f aca="false">Z494+Z493</f>
        <v>0</v>
      </c>
      <c r="AA492" s="33" t="n">
        <f aca="false">AA494+AA493</f>
        <v>5674.46951</v>
      </c>
      <c r="AB492" s="33" t="n">
        <f aca="false">AB494+AB493</f>
        <v>0</v>
      </c>
      <c r="AC492" s="33" t="n">
        <f aca="false">AC494+AC493</f>
        <v>5674.46951</v>
      </c>
      <c r="AD492" s="33" t="n">
        <f aca="false">AD494+AD493</f>
        <v>4010</v>
      </c>
      <c r="AE492" s="33" t="n">
        <f aca="false">AE494+AE493</f>
        <v>0</v>
      </c>
      <c r="AF492" s="33" t="n">
        <f aca="false">AF494+AF493</f>
        <v>4010</v>
      </c>
      <c r="AG492" s="33" t="n">
        <f aca="false">AG494+AG493</f>
        <v>-257.64813</v>
      </c>
      <c r="AH492" s="33" t="n">
        <f aca="false">AH494+AH493</f>
        <v>3752.35187</v>
      </c>
      <c r="AI492" s="33" t="n">
        <f aca="false">AI494+AI493</f>
        <v>0</v>
      </c>
      <c r="AJ492" s="33" t="n">
        <f aca="false">AJ494+AJ493</f>
        <v>3752.35187</v>
      </c>
      <c r="AK492" s="33" t="n">
        <f aca="false">AK494+AK493</f>
        <v>0</v>
      </c>
      <c r="AL492" s="33" t="n">
        <f aca="false">AL494+AL493</f>
        <v>3752.35187</v>
      </c>
      <c r="AM492" s="33" t="n">
        <f aca="false">AM494+AM493</f>
        <v>0</v>
      </c>
      <c r="AN492" s="33" t="n">
        <f aca="false">AN494+AN493</f>
        <v>3752.35187</v>
      </c>
      <c r="AO492" s="33" t="n">
        <f aca="false">AO494+AO493</f>
        <v>0</v>
      </c>
      <c r="AP492" s="33" t="n">
        <f aca="false">AP494+AP493</f>
        <v>3752.35187</v>
      </c>
      <c r="AQ492" s="33" t="n">
        <f aca="false">AQ494+AQ493</f>
        <v>0</v>
      </c>
      <c r="AR492" s="33" t="n">
        <f aca="false">AR494+AR493</f>
        <v>0</v>
      </c>
      <c r="AS492" s="33" t="n">
        <f aca="false">AS494+AS493</f>
        <v>3752.35187</v>
      </c>
      <c r="AT492" s="33" t="n">
        <f aca="false">AT494+AT493</f>
        <v>0</v>
      </c>
      <c r="AU492" s="33" t="n">
        <f aca="false">AU494+AU493</f>
        <v>3752.35187</v>
      </c>
      <c r="AV492" s="33" t="n">
        <f aca="false">AV494+AV493</f>
        <v>0</v>
      </c>
      <c r="AW492" s="33" t="n">
        <f aca="false">AW494+AW493</f>
        <v>3752.35187</v>
      </c>
      <c r="AX492" s="33" t="n">
        <f aca="false">AX494+AX493</f>
        <v>4010</v>
      </c>
      <c r="AY492" s="33" t="n">
        <f aca="false">AY494+AY493</f>
        <v>0</v>
      </c>
      <c r="AZ492" s="33" t="n">
        <f aca="false">AZ494+AZ493</f>
        <v>4010</v>
      </c>
      <c r="BA492" s="33" t="n">
        <f aca="false">BA494+BA493</f>
        <v>13.07209</v>
      </c>
      <c r="BB492" s="33" t="n">
        <f aca="false">BB494+BB493</f>
        <v>4023.07209</v>
      </c>
      <c r="BC492" s="33" t="n">
        <f aca="false">BC494+BC493</f>
        <v>0</v>
      </c>
      <c r="BD492" s="33" t="n">
        <f aca="false">BD494+BD493</f>
        <v>4023.07209</v>
      </c>
      <c r="BE492" s="33" t="n">
        <f aca="false">BE494+BE493</f>
        <v>0</v>
      </c>
      <c r="BF492" s="33" t="n">
        <f aca="false">BF494+BF493</f>
        <v>0</v>
      </c>
      <c r="BG492" s="33" t="n">
        <f aca="false">BG494+BG493</f>
        <v>4023.07209</v>
      </c>
      <c r="BH492" s="33" t="n">
        <f aca="false">BH494+BH493</f>
        <v>0</v>
      </c>
      <c r="BI492" s="33" t="n">
        <f aca="false">BI494+BI493</f>
        <v>4023.07209</v>
      </c>
      <c r="BJ492" s="33" t="n">
        <f aca="false">BJ494+BJ493</f>
        <v>0</v>
      </c>
      <c r="BK492" s="33" t="n">
        <f aca="false">BK494+BK493</f>
        <v>0</v>
      </c>
      <c r="BL492" s="33" t="n">
        <f aca="false">BL494+BL493</f>
        <v>4023.07209</v>
      </c>
      <c r="BM492" s="33" t="n">
        <f aca="false">BM494+BM493</f>
        <v>0</v>
      </c>
      <c r="BN492" s="33" t="n">
        <f aca="false">BN494+BN493</f>
        <v>4023.07209</v>
      </c>
      <c r="BO492" s="33" t="n">
        <f aca="false">BO494+BO493</f>
        <v>0</v>
      </c>
      <c r="BP492" s="33" t="n">
        <f aca="false">BP494+BP493</f>
        <v>4023.07209</v>
      </c>
      <c r="BQ492" s="33" t="n">
        <f aca="false">BQ494+BQ493</f>
        <v>0</v>
      </c>
      <c r="BR492" s="33" t="n">
        <f aca="false">BR494+BR493</f>
        <v>4023.07209</v>
      </c>
      <c r="BS492" s="28"/>
    </row>
    <row r="493" customFormat="false" ht="38.25" hidden="true" customHeight="true" outlineLevel="0" collapsed="false">
      <c r="A493" s="29"/>
      <c r="B493" s="29"/>
      <c r="C493" s="29"/>
      <c r="D493" s="29" t="s">
        <v>45</v>
      </c>
      <c r="E493" s="32" t="s">
        <v>46</v>
      </c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 t="n">
        <v>520</v>
      </c>
      <c r="R493" s="33" t="n">
        <f aca="false">SUM(P493:Q493)</f>
        <v>520</v>
      </c>
      <c r="S493" s="33"/>
      <c r="T493" s="33" t="n">
        <f aca="false">SUM(R493:S493)</f>
        <v>520</v>
      </c>
      <c r="U493" s="33" t="n">
        <v>1184.818</v>
      </c>
      <c r="V493" s="33" t="n">
        <f aca="false">SUM(T493:U493)</f>
        <v>1704.818</v>
      </c>
      <c r="W493" s="33"/>
      <c r="X493" s="33"/>
      <c r="Y493" s="33" t="n">
        <f aca="false">SUM(V493:X493)</f>
        <v>1704.818</v>
      </c>
      <c r="Z493" s="33"/>
      <c r="AA493" s="33" t="n">
        <f aca="false">SUM(Y493:Z493)</f>
        <v>1704.818</v>
      </c>
      <c r="AB493" s="33"/>
      <c r="AC493" s="33" t="n">
        <f aca="false">SUM(AA493:AB493)</f>
        <v>1704.818</v>
      </c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3"/>
      <c r="BQ493" s="33"/>
      <c r="BR493" s="33"/>
      <c r="BS493" s="28"/>
    </row>
    <row r="494" customFormat="false" ht="18.75" hidden="true" customHeight="true" outlineLevel="0" collapsed="false">
      <c r="A494" s="29"/>
      <c r="B494" s="29"/>
      <c r="C494" s="29"/>
      <c r="D494" s="29" t="s">
        <v>41</v>
      </c>
      <c r="E494" s="32" t="s">
        <v>42</v>
      </c>
      <c r="F494" s="33" t="n">
        <f aca="false">5800-1790</f>
        <v>4010</v>
      </c>
      <c r="G494" s="31"/>
      <c r="H494" s="33" t="n">
        <f aca="false">SUM(F494:G494)</f>
        <v>4010</v>
      </c>
      <c r="I494" s="33" t="n">
        <v>-0.35825</v>
      </c>
      <c r="J494" s="33" t="n">
        <f aca="false">SUM(H494:I494)</f>
        <v>4009.64175</v>
      </c>
      <c r="K494" s="33"/>
      <c r="L494" s="33" t="n">
        <f aca="false">SUM(J494:K494)</f>
        <v>4009.64175</v>
      </c>
      <c r="M494" s="33"/>
      <c r="N494" s="33"/>
      <c r="O494" s="33"/>
      <c r="P494" s="33" t="n">
        <f aca="false">SUM(L494:O494)</f>
        <v>4009.64175</v>
      </c>
      <c r="Q494" s="33" t="n">
        <f aca="false">-520+1664.82776</f>
        <v>1144.82776</v>
      </c>
      <c r="R494" s="33" t="n">
        <f aca="false">SUM(P494:Q494)</f>
        <v>5154.46951</v>
      </c>
      <c r="S494" s="33"/>
      <c r="T494" s="33" t="n">
        <f aca="false">SUM(R494:S494)</f>
        <v>5154.46951</v>
      </c>
      <c r="U494" s="33" t="n">
        <v>-1184.818</v>
      </c>
      <c r="V494" s="33" t="n">
        <f aca="false">SUM(T494:U494)</f>
        <v>3969.65151</v>
      </c>
      <c r="W494" s="33"/>
      <c r="X494" s="33"/>
      <c r="Y494" s="33" t="n">
        <f aca="false">SUM(V494:X494)</f>
        <v>3969.65151</v>
      </c>
      <c r="Z494" s="33"/>
      <c r="AA494" s="33" t="n">
        <f aca="false">SUM(Y494:Z494)</f>
        <v>3969.65151</v>
      </c>
      <c r="AB494" s="33"/>
      <c r="AC494" s="33" t="n">
        <f aca="false">SUM(AA494:AB494)</f>
        <v>3969.65151</v>
      </c>
      <c r="AD494" s="33" t="n">
        <f aca="false">5800-1790</f>
        <v>4010</v>
      </c>
      <c r="AE494" s="31"/>
      <c r="AF494" s="33" t="n">
        <f aca="false">SUM(AD494:AE494)</f>
        <v>4010</v>
      </c>
      <c r="AG494" s="33" t="n">
        <v>-257.64813</v>
      </c>
      <c r="AH494" s="33" t="n">
        <f aca="false">SUM(AF494:AG494)</f>
        <v>3752.35187</v>
      </c>
      <c r="AI494" s="33"/>
      <c r="AJ494" s="33" t="n">
        <f aca="false">SUM(AH494:AI494)</f>
        <v>3752.35187</v>
      </c>
      <c r="AK494" s="33"/>
      <c r="AL494" s="33" t="n">
        <f aca="false">SUM(AJ494:AK494)</f>
        <v>3752.35187</v>
      </c>
      <c r="AM494" s="33"/>
      <c r="AN494" s="33" t="n">
        <f aca="false">SUM(AL494:AM494)</f>
        <v>3752.35187</v>
      </c>
      <c r="AO494" s="33"/>
      <c r="AP494" s="33" t="n">
        <f aca="false">SUM(AN494:AO494)</f>
        <v>3752.35187</v>
      </c>
      <c r="AQ494" s="33"/>
      <c r="AR494" s="33"/>
      <c r="AS494" s="33" t="n">
        <f aca="false">SUM(AP494:AR494)</f>
        <v>3752.35187</v>
      </c>
      <c r="AT494" s="33"/>
      <c r="AU494" s="33" t="n">
        <f aca="false">SUM(AS494:AT494)</f>
        <v>3752.35187</v>
      </c>
      <c r="AV494" s="33"/>
      <c r="AW494" s="33" t="n">
        <f aca="false">SUM(AU494:AV494)</f>
        <v>3752.35187</v>
      </c>
      <c r="AX494" s="33" t="n">
        <f aca="false">5220-1210</f>
        <v>4010</v>
      </c>
      <c r="AY494" s="31"/>
      <c r="AZ494" s="33" t="n">
        <f aca="false">SUM(AX494:AY494)</f>
        <v>4010</v>
      </c>
      <c r="BA494" s="33" t="n">
        <v>13.07209</v>
      </c>
      <c r="BB494" s="33" t="n">
        <f aca="false">SUM(AZ494:BA494)</f>
        <v>4023.07209</v>
      </c>
      <c r="BC494" s="33"/>
      <c r="BD494" s="33" t="n">
        <f aca="false">SUM(BB494:BC494)</f>
        <v>4023.07209</v>
      </c>
      <c r="BE494" s="33"/>
      <c r="BF494" s="33"/>
      <c r="BG494" s="33" t="n">
        <f aca="false">SUM(BD494:BF494)</f>
        <v>4023.07209</v>
      </c>
      <c r="BH494" s="33"/>
      <c r="BI494" s="33" t="n">
        <f aca="false">SUM(BG494:BH494)</f>
        <v>4023.07209</v>
      </c>
      <c r="BJ494" s="33"/>
      <c r="BK494" s="33"/>
      <c r="BL494" s="33" t="n">
        <f aca="false">SUM(BI494:BK494)</f>
        <v>4023.07209</v>
      </c>
      <c r="BM494" s="33"/>
      <c r="BN494" s="33" t="n">
        <f aca="false">SUM(BK494:BM494)</f>
        <v>4023.07209</v>
      </c>
      <c r="BO494" s="33"/>
      <c r="BP494" s="33" t="n">
        <f aca="false">SUM(BN494:BO494)</f>
        <v>4023.07209</v>
      </c>
      <c r="BQ494" s="33"/>
      <c r="BR494" s="33" t="n">
        <f aca="false">SUM(BP494:BQ494)</f>
        <v>4023.07209</v>
      </c>
      <c r="BS494" s="28"/>
    </row>
    <row r="495" customFormat="false" ht="39" hidden="true" customHeight="true" outlineLevel="0" collapsed="false">
      <c r="A495" s="29"/>
      <c r="B495" s="29"/>
      <c r="C495" s="29" t="s">
        <v>372</v>
      </c>
      <c r="D495" s="29"/>
      <c r="E495" s="32" t="s">
        <v>373</v>
      </c>
      <c r="F495" s="33"/>
      <c r="G495" s="31"/>
      <c r="H495" s="33"/>
      <c r="I495" s="33"/>
      <c r="J495" s="33"/>
      <c r="K495" s="33"/>
      <c r="L495" s="33"/>
      <c r="M495" s="33" t="n">
        <f aca="false">M497</f>
        <v>1804.33867</v>
      </c>
      <c r="N495" s="33" t="n">
        <f aca="false">N497</f>
        <v>0</v>
      </c>
      <c r="O495" s="33" t="n">
        <f aca="false">O497</f>
        <v>0</v>
      </c>
      <c r="P495" s="33" t="n">
        <f aca="false">P497</f>
        <v>1804.33867</v>
      </c>
      <c r="Q495" s="33" t="n">
        <f aca="false">Q497+Q496</f>
        <v>0</v>
      </c>
      <c r="R495" s="33" t="n">
        <f aca="false">R497+R496</f>
        <v>1804.33867</v>
      </c>
      <c r="S495" s="33" t="n">
        <f aca="false">S497+S496</f>
        <v>0</v>
      </c>
      <c r="T495" s="33" t="n">
        <f aca="false">T497+T496</f>
        <v>1804.33867</v>
      </c>
      <c r="U495" s="33" t="n">
        <f aca="false">U497+U496</f>
        <v>0</v>
      </c>
      <c r="V495" s="33" t="n">
        <f aca="false">V497+V496</f>
        <v>1804.33867</v>
      </c>
      <c r="W495" s="33" t="n">
        <f aca="false">W497+W496</f>
        <v>0</v>
      </c>
      <c r="X495" s="33" t="n">
        <f aca="false">X497+X496</f>
        <v>749.17221</v>
      </c>
      <c r="Y495" s="33" t="n">
        <f aca="false">Y497+Y496</f>
        <v>2553.51088</v>
      </c>
      <c r="Z495" s="33" t="n">
        <f aca="false">Z497+Z496</f>
        <v>0</v>
      </c>
      <c r="AA495" s="33" t="n">
        <f aca="false">AA497+AA496</f>
        <v>2553.51088</v>
      </c>
      <c r="AB495" s="33" t="n">
        <f aca="false">AB497+AB496</f>
        <v>0</v>
      </c>
      <c r="AC495" s="33" t="n">
        <f aca="false">AC497+AC496</f>
        <v>2553.51088</v>
      </c>
      <c r="AD495" s="33" t="n">
        <f aca="false">AD497+AD496</f>
        <v>0</v>
      </c>
      <c r="AE495" s="33" t="n">
        <f aca="false">AE497+AE496</f>
        <v>0</v>
      </c>
      <c r="AF495" s="33" t="n">
        <f aca="false">AF497+AF496</f>
        <v>0</v>
      </c>
      <c r="AG495" s="33" t="n">
        <f aca="false">AG497+AG496</f>
        <v>0</v>
      </c>
      <c r="AH495" s="33" t="n">
        <f aca="false">AH497+AH496</f>
        <v>0</v>
      </c>
      <c r="AI495" s="33" t="n">
        <f aca="false">AI497+AI496</f>
        <v>0</v>
      </c>
      <c r="AJ495" s="33" t="n">
        <f aca="false">AJ497+AJ496</f>
        <v>0</v>
      </c>
      <c r="AK495" s="33" t="n">
        <f aca="false">AK497+AK496</f>
        <v>1688.55824</v>
      </c>
      <c r="AL495" s="33" t="n">
        <f aca="false">AL497+AL496</f>
        <v>1688.55824</v>
      </c>
      <c r="AM495" s="33" t="n">
        <f aca="false">AM497+AM496</f>
        <v>0</v>
      </c>
      <c r="AN495" s="33" t="n">
        <f aca="false">AN497+AN496</f>
        <v>1688.55824</v>
      </c>
      <c r="AO495" s="33" t="n">
        <f aca="false">AO497+AO496</f>
        <v>0</v>
      </c>
      <c r="AP495" s="33" t="n">
        <f aca="false">AP497+AP496</f>
        <v>1688.55824</v>
      </c>
      <c r="AQ495" s="33" t="n">
        <f aca="false">AQ497+AQ496</f>
        <v>0</v>
      </c>
      <c r="AR495" s="33" t="n">
        <f aca="false">AR497+AR496</f>
        <v>0</v>
      </c>
      <c r="AS495" s="33" t="n">
        <f aca="false">AS497+AS496</f>
        <v>1688.55824</v>
      </c>
      <c r="AT495" s="33" t="n">
        <f aca="false">AT497+AT496</f>
        <v>0</v>
      </c>
      <c r="AU495" s="33" t="n">
        <f aca="false">AU497+AU496</f>
        <v>1688.55824</v>
      </c>
      <c r="AV495" s="33" t="n">
        <f aca="false">AV497+AV496</f>
        <v>0</v>
      </c>
      <c r="AW495" s="33" t="n">
        <f aca="false">AW497+AW496</f>
        <v>1688.55824</v>
      </c>
      <c r="AX495" s="33" t="n">
        <f aca="false">AX497+AX496</f>
        <v>0</v>
      </c>
      <c r="AY495" s="33" t="n">
        <f aca="false">AY497+AY496</f>
        <v>0</v>
      </c>
      <c r="AZ495" s="33" t="n">
        <f aca="false">AZ497+AZ496</f>
        <v>0</v>
      </c>
      <c r="BA495" s="33" t="n">
        <f aca="false">BA497+BA496</f>
        <v>0</v>
      </c>
      <c r="BB495" s="33" t="n">
        <f aca="false">BB497+BB496</f>
        <v>0</v>
      </c>
      <c r="BC495" s="33" t="n">
        <f aca="false">BC497+BC496</f>
        <v>0</v>
      </c>
      <c r="BD495" s="33" t="n">
        <f aca="false">BD497+BD496</f>
        <v>0</v>
      </c>
      <c r="BE495" s="33" t="n">
        <f aca="false">BE497+BE496</f>
        <v>1810.38251</v>
      </c>
      <c r="BF495" s="33" t="n">
        <f aca="false">BF497+BF496</f>
        <v>0</v>
      </c>
      <c r="BG495" s="33" t="n">
        <f aca="false">BG497+BG496</f>
        <v>1810.38251</v>
      </c>
      <c r="BH495" s="33" t="n">
        <f aca="false">BH497+BH496</f>
        <v>0</v>
      </c>
      <c r="BI495" s="33" t="n">
        <f aca="false">BI497+BI496</f>
        <v>1810.38251</v>
      </c>
      <c r="BJ495" s="33" t="n">
        <f aca="false">BJ497+BJ496</f>
        <v>0</v>
      </c>
      <c r="BK495" s="33" t="n">
        <f aca="false">BK497+BK496</f>
        <v>0</v>
      </c>
      <c r="BL495" s="33" t="n">
        <f aca="false">BL497+BL496</f>
        <v>1810.38251</v>
      </c>
      <c r="BM495" s="33" t="n">
        <f aca="false">BM497+BM496</f>
        <v>0</v>
      </c>
      <c r="BN495" s="33" t="n">
        <f aca="false">BN497+BN496</f>
        <v>1810.38251</v>
      </c>
      <c r="BO495" s="33" t="n">
        <f aca="false">BO497+BO496</f>
        <v>0</v>
      </c>
      <c r="BP495" s="33" t="n">
        <f aca="false">BP497+BP496</f>
        <v>1810.38251</v>
      </c>
      <c r="BQ495" s="33" t="n">
        <f aca="false">BQ497+BQ496</f>
        <v>0</v>
      </c>
      <c r="BR495" s="33" t="n">
        <f aca="false">BR497+BR496</f>
        <v>1810.38251</v>
      </c>
      <c r="BS495" s="28"/>
    </row>
    <row r="496" customFormat="false" ht="39" hidden="true" customHeight="true" outlineLevel="0" collapsed="false">
      <c r="A496" s="29"/>
      <c r="B496" s="29"/>
      <c r="C496" s="29"/>
      <c r="D496" s="29" t="s">
        <v>45</v>
      </c>
      <c r="E496" s="32" t="s">
        <v>46</v>
      </c>
      <c r="F496" s="33"/>
      <c r="G496" s="31"/>
      <c r="H496" s="33"/>
      <c r="I496" s="33"/>
      <c r="J496" s="33"/>
      <c r="K496" s="33"/>
      <c r="L496" s="33"/>
      <c r="M496" s="33"/>
      <c r="N496" s="33"/>
      <c r="O496" s="33"/>
      <c r="P496" s="33"/>
      <c r="Q496" s="33" t="n">
        <v>233.99998</v>
      </c>
      <c r="R496" s="33" t="n">
        <f aca="false">SUM(P496:Q496)</f>
        <v>233.99998</v>
      </c>
      <c r="S496" s="33"/>
      <c r="T496" s="33" t="n">
        <f aca="false">SUM(R496:S496)</f>
        <v>233.99998</v>
      </c>
      <c r="U496" s="33" t="n">
        <v>533.16807</v>
      </c>
      <c r="V496" s="33" t="n">
        <f aca="false">SUM(T496:U496)</f>
        <v>767.16805</v>
      </c>
      <c r="W496" s="33"/>
      <c r="X496" s="33"/>
      <c r="Y496" s="33" t="n">
        <f aca="false">SUM(V496:X496)</f>
        <v>767.16805</v>
      </c>
      <c r="Z496" s="33"/>
      <c r="AA496" s="33" t="n">
        <f aca="false">SUM(Y496:Z496)</f>
        <v>767.16805</v>
      </c>
      <c r="AB496" s="33"/>
      <c r="AC496" s="33" t="n">
        <f aca="false">SUM(AA496:AB496)</f>
        <v>767.16805</v>
      </c>
      <c r="AD496" s="33"/>
      <c r="AE496" s="31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1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3"/>
      <c r="BQ496" s="33"/>
      <c r="BR496" s="33"/>
      <c r="BS496" s="28"/>
    </row>
    <row r="497" customFormat="false" ht="18.75" hidden="true" customHeight="true" outlineLevel="0" collapsed="false">
      <c r="A497" s="29"/>
      <c r="B497" s="29"/>
      <c r="C497" s="29"/>
      <c r="D497" s="29" t="s">
        <v>41</v>
      </c>
      <c r="E497" s="32" t="s">
        <v>42</v>
      </c>
      <c r="F497" s="33"/>
      <c r="G497" s="31"/>
      <c r="H497" s="33"/>
      <c r="I497" s="33"/>
      <c r="J497" s="33"/>
      <c r="K497" s="33"/>
      <c r="L497" s="33"/>
      <c r="M497" s="33" t="n">
        <v>1804.33867</v>
      </c>
      <c r="N497" s="33"/>
      <c r="O497" s="33"/>
      <c r="P497" s="33" t="n">
        <f aca="false">SUM(L497:O497)</f>
        <v>1804.33867</v>
      </c>
      <c r="Q497" s="33" t="n">
        <v>-233.99998</v>
      </c>
      <c r="R497" s="33" t="n">
        <f aca="false">SUM(P497:Q497)</f>
        <v>1570.33869</v>
      </c>
      <c r="S497" s="33"/>
      <c r="T497" s="33" t="n">
        <f aca="false">SUM(R497:S497)</f>
        <v>1570.33869</v>
      </c>
      <c r="U497" s="33" t="n">
        <v>-533.16807</v>
      </c>
      <c r="V497" s="33" t="n">
        <f aca="false">SUM(T497:U497)</f>
        <v>1037.17062</v>
      </c>
      <c r="W497" s="33"/>
      <c r="X497" s="33" t="n">
        <v>749.17221</v>
      </c>
      <c r="Y497" s="33" t="n">
        <f aca="false">SUM(V497:X497)</f>
        <v>1786.34283</v>
      </c>
      <c r="Z497" s="33"/>
      <c r="AA497" s="33" t="n">
        <f aca="false">SUM(Y497:Z497)</f>
        <v>1786.34283</v>
      </c>
      <c r="AB497" s="33"/>
      <c r="AC497" s="33" t="n">
        <f aca="false">SUM(AA497:AB497)</f>
        <v>1786.34283</v>
      </c>
      <c r="AD497" s="33"/>
      <c r="AE497" s="31"/>
      <c r="AF497" s="33"/>
      <c r="AG497" s="33"/>
      <c r="AH497" s="33"/>
      <c r="AI497" s="33"/>
      <c r="AJ497" s="33"/>
      <c r="AK497" s="33" t="n">
        <v>1688.55824</v>
      </c>
      <c r="AL497" s="33" t="n">
        <f aca="false">SUM(AJ497:AK497)</f>
        <v>1688.55824</v>
      </c>
      <c r="AM497" s="33"/>
      <c r="AN497" s="33" t="n">
        <f aca="false">SUM(AL497:AM497)</f>
        <v>1688.55824</v>
      </c>
      <c r="AO497" s="33"/>
      <c r="AP497" s="33" t="n">
        <f aca="false">SUM(AN497:AO497)</f>
        <v>1688.55824</v>
      </c>
      <c r="AQ497" s="33"/>
      <c r="AR497" s="33"/>
      <c r="AS497" s="33" t="n">
        <f aca="false">SUM(AP497:AR497)</f>
        <v>1688.55824</v>
      </c>
      <c r="AT497" s="33"/>
      <c r="AU497" s="33" t="n">
        <f aca="false">SUM(AS497:AT497)</f>
        <v>1688.55824</v>
      </c>
      <c r="AV497" s="33"/>
      <c r="AW497" s="33" t="n">
        <f aca="false">SUM(AU497:AV497)</f>
        <v>1688.55824</v>
      </c>
      <c r="AX497" s="33"/>
      <c r="AY497" s="31"/>
      <c r="AZ497" s="33"/>
      <c r="BA497" s="33"/>
      <c r="BB497" s="33"/>
      <c r="BC497" s="33"/>
      <c r="BD497" s="33"/>
      <c r="BE497" s="33" t="n">
        <v>1810.38251</v>
      </c>
      <c r="BF497" s="33"/>
      <c r="BG497" s="33" t="n">
        <f aca="false">SUM(BD497:BF497)</f>
        <v>1810.38251</v>
      </c>
      <c r="BH497" s="33"/>
      <c r="BI497" s="33" t="n">
        <f aca="false">SUM(BG497:BH497)</f>
        <v>1810.38251</v>
      </c>
      <c r="BJ497" s="33"/>
      <c r="BK497" s="33"/>
      <c r="BL497" s="33" t="n">
        <f aca="false">SUM(BI497:BK497)</f>
        <v>1810.38251</v>
      </c>
      <c r="BM497" s="33"/>
      <c r="BN497" s="33" t="n">
        <f aca="false">SUM(BK497:BM497)</f>
        <v>1810.38251</v>
      </c>
      <c r="BO497" s="33"/>
      <c r="BP497" s="33" t="n">
        <f aca="false">SUM(BN497:BO497)</f>
        <v>1810.38251</v>
      </c>
      <c r="BQ497" s="33"/>
      <c r="BR497" s="33" t="n">
        <f aca="false">SUM(BP497:BQ497)</f>
        <v>1810.38251</v>
      </c>
      <c r="BS497" s="28"/>
    </row>
    <row r="498" customFormat="false" ht="42" hidden="true" customHeight="true" outlineLevel="0" collapsed="false">
      <c r="A498" s="29"/>
      <c r="B498" s="29"/>
      <c r="C498" s="29" t="s">
        <v>372</v>
      </c>
      <c r="D498" s="29"/>
      <c r="E498" s="32" t="s">
        <v>374</v>
      </c>
      <c r="F498" s="33"/>
      <c r="G498" s="31"/>
      <c r="H498" s="33"/>
      <c r="I498" s="33"/>
      <c r="J498" s="33"/>
      <c r="K498" s="33"/>
      <c r="L498" s="33"/>
      <c r="M498" s="33" t="n">
        <f aca="false">M500</f>
        <v>34282.43707</v>
      </c>
      <c r="N498" s="33" t="n">
        <f aca="false">N500</f>
        <v>0</v>
      </c>
      <c r="O498" s="33" t="n">
        <f aca="false">O500</f>
        <v>0</v>
      </c>
      <c r="P498" s="33" t="n">
        <f aca="false">P500</f>
        <v>34282.43707</v>
      </c>
      <c r="Q498" s="33" t="n">
        <f aca="false">Q500+Q499</f>
        <v>0</v>
      </c>
      <c r="R498" s="33" t="n">
        <f aca="false">R500+R499</f>
        <v>34282.43707</v>
      </c>
      <c r="S498" s="33" t="n">
        <f aca="false">S500+S499</f>
        <v>0</v>
      </c>
      <c r="T498" s="33" t="n">
        <f aca="false">T500+T499</f>
        <v>34282.43707</v>
      </c>
      <c r="U498" s="33" t="n">
        <f aca="false">U500+U499</f>
        <v>0</v>
      </c>
      <c r="V498" s="33" t="n">
        <f aca="false">V500+V499</f>
        <v>34282.43707</v>
      </c>
      <c r="W498" s="33" t="n">
        <f aca="false">W500+W499</f>
        <v>0</v>
      </c>
      <c r="X498" s="33" t="n">
        <f aca="false">X500+X499</f>
        <v>14234.27289</v>
      </c>
      <c r="Y498" s="33" t="n">
        <f aca="false">Y500+Y499</f>
        <v>48516.70996</v>
      </c>
      <c r="Z498" s="33" t="n">
        <f aca="false">Z500+Z499</f>
        <v>0</v>
      </c>
      <c r="AA498" s="33" t="n">
        <f aca="false">AA500+AA499</f>
        <v>48516.70996</v>
      </c>
      <c r="AB498" s="33" t="n">
        <f aca="false">AB500+AB499</f>
        <v>0</v>
      </c>
      <c r="AC498" s="33" t="n">
        <f aca="false">AC500+AC499</f>
        <v>48516.70996</v>
      </c>
      <c r="AD498" s="33" t="n">
        <f aca="false">AD500+AD499</f>
        <v>0</v>
      </c>
      <c r="AE498" s="33" t="n">
        <f aca="false">AE500+AE499</f>
        <v>0</v>
      </c>
      <c r="AF498" s="33" t="n">
        <f aca="false">AF500+AF499</f>
        <v>0</v>
      </c>
      <c r="AG498" s="33" t="n">
        <f aca="false">AG500+AG499</f>
        <v>0</v>
      </c>
      <c r="AH498" s="33" t="n">
        <f aca="false">AH500+AH499</f>
        <v>0</v>
      </c>
      <c r="AI498" s="33" t="n">
        <f aca="false">AI500+AI499</f>
        <v>0</v>
      </c>
      <c r="AJ498" s="33" t="n">
        <f aca="false">AJ500+AJ499</f>
        <v>0</v>
      </c>
      <c r="AK498" s="33" t="n">
        <f aca="false">AK500+AK499</f>
        <v>32082.60863</v>
      </c>
      <c r="AL498" s="33" t="n">
        <f aca="false">AL500+AL499</f>
        <v>32082.60863</v>
      </c>
      <c r="AM498" s="33" t="n">
        <f aca="false">AM500+AM499</f>
        <v>0</v>
      </c>
      <c r="AN498" s="33" t="n">
        <f aca="false">AN500+AN499</f>
        <v>32082.60863</v>
      </c>
      <c r="AO498" s="33" t="n">
        <f aca="false">AO500+AO499</f>
        <v>0</v>
      </c>
      <c r="AP498" s="33" t="n">
        <f aca="false">AP500+AP499</f>
        <v>32082.60863</v>
      </c>
      <c r="AQ498" s="33" t="n">
        <f aca="false">AQ500+AQ499</f>
        <v>0</v>
      </c>
      <c r="AR498" s="33" t="n">
        <f aca="false">AR500+AR499</f>
        <v>0</v>
      </c>
      <c r="AS498" s="33" t="n">
        <f aca="false">AS500+AS499</f>
        <v>32082.60863</v>
      </c>
      <c r="AT498" s="33" t="n">
        <f aca="false">AT500+AT499</f>
        <v>0</v>
      </c>
      <c r="AU498" s="33" t="n">
        <f aca="false">AU500+AU499</f>
        <v>32082.60863</v>
      </c>
      <c r="AV498" s="33" t="n">
        <f aca="false">AV500+AV499</f>
        <v>0</v>
      </c>
      <c r="AW498" s="33" t="n">
        <f aca="false">AW500+AW499</f>
        <v>32082.60863</v>
      </c>
      <c r="AX498" s="33" t="n">
        <f aca="false">AX500+AX499</f>
        <v>0</v>
      </c>
      <c r="AY498" s="33" t="n">
        <f aca="false">AY500+AY499</f>
        <v>0</v>
      </c>
      <c r="AZ498" s="33" t="n">
        <f aca="false">AZ500+AZ499</f>
        <v>0</v>
      </c>
      <c r="BA498" s="33" t="n">
        <f aca="false">BA500+BA499</f>
        <v>0</v>
      </c>
      <c r="BB498" s="33" t="n">
        <f aca="false">BB500+BB499</f>
        <v>0</v>
      </c>
      <c r="BC498" s="33" t="n">
        <f aca="false">BC500+BC499</f>
        <v>0</v>
      </c>
      <c r="BD498" s="33" t="n">
        <f aca="false">BD500+BD499</f>
        <v>0</v>
      </c>
      <c r="BE498" s="33" t="n">
        <f aca="false">BE500+BE499</f>
        <v>34397.26628</v>
      </c>
      <c r="BF498" s="33" t="n">
        <f aca="false">BF500+BF499</f>
        <v>0</v>
      </c>
      <c r="BG498" s="33" t="n">
        <f aca="false">BG500+BG499</f>
        <v>34397.26628</v>
      </c>
      <c r="BH498" s="33" t="n">
        <f aca="false">BH500+BH499</f>
        <v>0</v>
      </c>
      <c r="BI498" s="33" t="n">
        <f aca="false">BI500+BI499</f>
        <v>34397.26628</v>
      </c>
      <c r="BJ498" s="33" t="n">
        <f aca="false">BJ500+BJ499</f>
        <v>0</v>
      </c>
      <c r="BK498" s="33" t="n">
        <f aca="false">BK500+BK499</f>
        <v>0</v>
      </c>
      <c r="BL498" s="33" t="n">
        <f aca="false">BL500+BL499</f>
        <v>34397.26628</v>
      </c>
      <c r="BM498" s="33" t="n">
        <f aca="false">BM500+BM499</f>
        <v>0</v>
      </c>
      <c r="BN498" s="33" t="n">
        <f aca="false">BN500+BN499</f>
        <v>34397.26628</v>
      </c>
      <c r="BO498" s="33" t="n">
        <f aca="false">BO500+BO499</f>
        <v>0</v>
      </c>
      <c r="BP498" s="33" t="n">
        <f aca="false">BP500+BP499</f>
        <v>34397.26628</v>
      </c>
      <c r="BQ498" s="33" t="n">
        <f aca="false">BQ500+BQ499</f>
        <v>0</v>
      </c>
      <c r="BR498" s="33" t="n">
        <f aca="false">BR500+BR499</f>
        <v>34397.26628</v>
      </c>
      <c r="BS498" s="28"/>
    </row>
    <row r="499" customFormat="false" ht="42" hidden="true" customHeight="true" outlineLevel="0" collapsed="false">
      <c r="A499" s="29"/>
      <c r="B499" s="29"/>
      <c r="C499" s="29"/>
      <c r="D499" s="29" t="s">
        <v>45</v>
      </c>
      <c r="E499" s="32" t="s">
        <v>46</v>
      </c>
      <c r="F499" s="33"/>
      <c r="G499" s="31"/>
      <c r="H499" s="33"/>
      <c r="I499" s="33"/>
      <c r="J499" s="33"/>
      <c r="K499" s="33"/>
      <c r="L499" s="33"/>
      <c r="M499" s="33"/>
      <c r="N499" s="33"/>
      <c r="O499" s="33"/>
      <c r="P499" s="33"/>
      <c r="Q499" s="33" t="n">
        <v>4446.00002</v>
      </c>
      <c r="R499" s="33" t="n">
        <f aca="false">SUM(P499:Q499)</f>
        <v>4446.00002</v>
      </c>
      <c r="S499" s="33"/>
      <c r="T499" s="33" t="n">
        <f aca="false">SUM(R499:S499)</f>
        <v>4446.00002</v>
      </c>
      <c r="U499" s="33" t="n">
        <v>10130.19393</v>
      </c>
      <c r="V499" s="33" t="n">
        <f aca="false">SUM(T499:U499)</f>
        <v>14576.19395</v>
      </c>
      <c r="W499" s="33"/>
      <c r="X499" s="33"/>
      <c r="Y499" s="33" t="n">
        <f aca="false">SUM(V499:X499)</f>
        <v>14576.19395</v>
      </c>
      <c r="Z499" s="33"/>
      <c r="AA499" s="33" t="n">
        <f aca="false">SUM(Y499:Z499)</f>
        <v>14576.19395</v>
      </c>
      <c r="AB499" s="33"/>
      <c r="AC499" s="33" t="n">
        <f aca="false">SUM(AA499:AB499)</f>
        <v>14576.19395</v>
      </c>
      <c r="AD499" s="33"/>
      <c r="AE499" s="31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1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3"/>
      <c r="BQ499" s="33"/>
      <c r="BR499" s="33"/>
      <c r="BS499" s="28"/>
    </row>
    <row r="500" customFormat="false" ht="18.75" hidden="true" customHeight="true" outlineLevel="0" collapsed="false">
      <c r="A500" s="29"/>
      <c r="B500" s="29"/>
      <c r="C500" s="29"/>
      <c r="D500" s="29" t="s">
        <v>41</v>
      </c>
      <c r="E500" s="32" t="s">
        <v>42</v>
      </c>
      <c r="F500" s="33"/>
      <c r="G500" s="31"/>
      <c r="H500" s="33"/>
      <c r="I500" s="33"/>
      <c r="J500" s="33"/>
      <c r="K500" s="33"/>
      <c r="L500" s="33"/>
      <c r="M500" s="33" t="n">
        <v>34282.43707</v>
      </c>
      <c r="N500" s="33"/>
      <c r="O500" s="33"/>
      <c r="P500" s="33" t="n">
        <f aca="false">SUM(L500:O500)</f>
        <v>34282.43707</v>
      </c>
      <c r="Q500" s="33" t="n">
        <v>-4446.00002</v>
      </c>
      <c r="R500" s="33" t="n">
        <f aca="false">SUM(P500:Q500)</f>
        <v>29836.43705</v>
      </c>
      <c r="S500" s="33"/>
      <c r="T500" s="33" t="n">
        <f aca="false">SUM(R500:S500)</f>
        <v>29836.43705</v>
      </c>
      <c r="U500" s="33" t="n">
        <v>-10130.19393</v>
      </c>
      <c r="V500" s="33" t="n">
        <f aca="false">SUM(T500:U500)</f>
        <v>19706.24312</v>
      </c>
      <c r="W500" s="33"/>
      <c r="X500" s="33" t="n">
        <v>14234.27289</v>
      </c>
      <c r="Y500" s="33" t="n">
        <f aca="false">SUM(V500:X500)</f>
        <v>33940.51601</v>
      </c>
      <c r="Z500" s="33"/>
      <c r="AA500" s="33" t="n">
        <f aca="false">SUM(Y500:Z500)</f>
        <v>33940.51601</v>
      </c>
      <c r="AB500" s="33"/>
      <c r="AC500" s="33" t="n">
        <f aca="false">SUM(AA500:AB500)</f>
        <v>33940.51601</v>
      </c>
      <c r="AD500" s="33"/>
      <c r="AE500" s="31"/>
      <c r="AF500" s="33"/>
      <c r="AG500" s="33"/>
      <c r="AH500" s="33"/>
      <c r="AI500" s="33"/>
      <c r="AJ500" s="33"/>
      <c r="AK500" s="33" t="n">
        <v>32082.60863</v>
      </c>
      <c r="AL500" s="33" t="n">
        <f aca="false">SUM(AJ500:AK500)</f>
        <v>32082.60863</v>
      </c>
      <c r="AM500" s="33"/>
      <c r="AN500" s="33" t="n">
        <f aca="false">SUM(AL500:AM500)</f>
        <v>32082.60863</v>
      </c>
      <c r="AO500" s="33"/>
      <c r="AP500" s="33" t="n">
        <f aca="false">SUM(AN500:AO500)</f>
        <v>32082.60863</v>
      </c>
      <c r="AQ500" s="33"/>
      <c r="AR500" s="33"/>
      <c r="AS500" s="33" t="n">
        <f aca="false">SUM(AP500:AR500)</f>
        <v>32082.60863</v>
      </c>
      <c r="AT500" s="33"/>
      <c r="AU500" s="33" t="n">
        <f aca="false">SUM(AS500:AT500)</f>
        <v>32082.60863</v>
      </c>
      <c r="AV500" s="33"/>
      <c r="AW500" s="33" t="n">
        <f aca="false">SUM(AU500:AV500)</f>
        <v>32082.60863</v>
      </c>
      <c r="AX500" s="33"/>
      <c r="AY500" s="31"/>
      <c r="AZ500" s="33"/>
      <c r="BA500" s="33"/>
      <c r="BB500" s="33"/>
      <c r="BC500" s="33"/>
      <c r="BD500" s="33"/>
      <c r="BE500" s="33" t="n">
        <v>34397.26628</v>
      </c>
      <c r="BF500" s="33"/>
      <c r="BG500" s="33" t="n">
        <f aca="false">SUM(BD500:BF500)</f>
        <v>34397.26628</v>
      </c>
      <c r="BH500" s="33"/>
      <c r="BI500" s="33" t="n">
        <f aca="false">SUM(BG500:BH500)</f>
        <v>34397.26628</v>
      </c>
      <c r="BJ500" s="33"/>
      <c r="BK500" s="33"/>
      <c r="BL500" s="33" t="n">
        <f aca="false">SUM(BI500:BK500)</f>
        <v>34397.26628</v>
      </c>
      <c r="BM500" s="33"/>
      <c r="BN500" s="33" t="n">
        <f aca="false">SUM(BK500:BM500)</f>
        <v>34397.26628</v>
      </c>
      <c r="BO500" s="33"/>
      <c r="BP500" s="33" t="n">
        <f aca="false">SUM(BN500:BO500)</f>
        <v>34397.26628</v>
      </c>
      <c r="BQ500" s="33"/>
      <c r="BR500" s="33" t="n">
        <f aca="false">SUM(BP500:BQ500)</f>
        <v>34397.26628</v>
      </c>
      <c r="BS500" s="28"/>
    </row>
    <row r="501" customFormat="false" ht="18.75" hidden="true" customHeight="true" outlineLevel="0" collapsed="false">
      <c r="A501" s="29"/>
      <c r="B501" s="29"/>
      <c r="C501" s="25" t="s">
        <v>375</v>
      </c>
      <c r="D501" s="29"/>
      <c r="E501" s="54" t="s">
        <v>157</v>
      </c>
      <c r="F501" s="33"/>
      <c r="G501" s="31"/>
      <c r="H501" s="31" t="n">
        <f aca="false">H502</f>
        <v>0</v>
      </c>
      <c r="I501" s="27" t="n">
        <f aca="false">I502</f>
        <v>5629.17241</v>
      </c>
      <c r="J501" s="27" t="n">
        <f aca="false">J502</f>
        <v>5629.17241</v>
      </c>
      <c r="K501" s="27" t="n">
        <f aca="false">K502</f>
        <v>0</v>
      </c>
      <c r="L501" s="27" t="n">
        <f aca="false">L502</f>
        <v>5629.17241</v>
      </c>
      <c r="M501" s="27" t="n">
        <f aca="false">M502+M504</f>
        <v>13134.73562</v>
      </c>
      <c r="N501" s="27" t="n">
        <f aca="false">N502+N504</f>
        <v>0</v>
      </c>
      <c r="O501" s="27" t="n">
        <f aca="false">O502+O504</f>
        <v>0</v>
      </c>
      <c r="P501" s="27" t="n">
        <f aca="false">P502+P504</f>
        <v>18763.90803</v>
      </c>
      <c r="Q501" s="27" t="n">
        <f aca="false">Q502+Q504</f>
        <v>0</v>
      </c>
      <c r="R501" s="27" t="n">
        <f aca="false">R502+R504</f>
        <v>18763.90803</v>
      </c>
      <c r="S501" s="27" t="n">
        <f aca="false">S502+S504</f>
        <v>0</v>
      </c>
      <c r="T501" s="27" t="n">
        <f aca="false">T502+T504</f>
        <v>18763.90803</v>
      </c>
      <c r="U501" s="27" t="n">
        <f aca="false">U502+U504</f>
        <v>0</v>
      </c>
      <c r="V501" s="27" t="n">
        <f aca="false">V502+V504</f>
        <v>18763.90803</v>
      </c>
      <c r="W501" s="27" t="n">
        <f aca="false">W502+W504</f>
        <v>0</v>
      </c>
      <c r="X501" s="27" t="n">
        <f aca="false">X502+X504</f>
        <v>0</v>
      </c>
      <c r="Y501" s="27" t="n">
        <f aca="false">Y502+Y504</f>
        <v>18763.90803</v>
      </c>
      <c r="Z501" s="27" t="n">
        <f aca="false">Z502+Z504</f>
        <v>0</v>
      </c>
      <c r="AA501" s="27" t="n">
        <f aca="false">AA502+AA504</f>
        <v>18763.90803</v>
      </c>
      <c r="AB501" s="27" t="n">
        <f aca="false">AB502+AB504</f>
        <v>0</v>
      </c>
      <c r="AC501" s="27" t="n">
        <f aca="false">AC502+AC504</f>
        <v>18763.90803</v>
      </c>
      <c r="AD501" s="27" t="n">
        <f aca="false">AD502+AD504</f>
        <v>0</v>
      </c>
      <c r="AE501" s="27" t="n">
        <f aca="false">AE502+AE504</f>
        <v>0</v>
      </c>
      <c r="AF501" s="27" t="n">
        <f aca="false">AF502+AF504</f>
        <v>0</v>
      </c>
      <c r="AG501" s="27" t="n">
        <f aca="false">AG502+AG504</f>
        <v>0</v>
      </c>
      <c r="AH501" s="27" t="n">
        <f aca="false">AH502+AH504</f>
        <v>0</v>
      </c>
      <c r="AI501" s="27" t="n">
        <f aca="false">AI502+AI504</f>
        <v>0</v>
      </c>
      <c r="AJ501" s="27" t="n">
        <f aca="false">AJ502+AJ504</f>
        <v>0</v>
      </c>
      <c r="AK501" s="27" t="n">
        <f aca="false">AK502+AK504</f>
        <v>9424.45619</v>
      </c>
      <c r="AL501" s="27" t="n">
        <f aca="false">AL502+AL504</f>
        <v>9424.45619</v>
      </c>
      <c r="AM501" s="27" t="n">
        <f aca="false">AM502+AM504</f>
        <v>0</v>
      </c>
      <c r="AN501" s="27" t="n">
        <f aca="false">AN502+AN504</f>
        <v>9424.45619</v>
      </c>
      <c r="AO501" s="27" t="n">
        <f aca="false">AO502+AO504</f>
        <v>0</v>
      </c>
      <c r="AP501" s="27" t="n">
        <f aca="false">AP502+AP504</f>
        <v>9424.45619</v>
      </c>
      <c r="AQ501" s="27" t="n">
        <f aca="false">AQ502+AQ504</f>
        <v>0</v>
      </c>
      <c r="AR501" s="27" t="n">
        <f aca="false">AR502+AR504</f>
        <v>0</v>
      </c>
      <c r="AS501" s="27" t="n">
        <f aca="false">AS502+AS504</f>
        <v>9424.45619</v>
      </c>
      <c r="AT501" s="27" t="n">
        <f aca="false">AT502+AT504</f>
        <v>0</v>
      </c>
      <c r="AU501" s="27" t="n">
        <f aca="false">AU502+AU504</f>
        <v>9424.45619</v>
      </c>
      <c r="AV501" s="27" t="n">
        <f aca="false">AV502+AV504</f>
        <v>0</v>
      </c>
      <c r="AW501" s="27" t="n">
        <f aca="false">AW502+AW504</f>
        <v>9424.45619</v>
      </c>
      <c r="AX501" s="27" t="n">
        <f aca="false">AX502+AX504</f>
        <v>0</v>
      </c>
      <c r="AY501" s="27" t="n">
        <f aca="false">AY502+AY504</f>
        <v>0</v>
      </c>
      <c r="AZ501" s="27" t="n">
        <f aca="false">AZ502+AZ504</f>
        <v>0</v>
      </c>
      <c r="BA501" s="27" t="n">
        <f aca="false">BA502+BA504</f>
        <v>0</v>
      </c>
      <c r="BB501" s="27" t="n">
        <f aca="false">BB502+BB504</f>
        <v>0</v>
      </c>
      <c r="BC501" s="27" t="n">
        <f aca="false">BC502+BC504</f>
        <v>0</v>
      </c>
      <c r="BD501" s="27" t="n">
        <f aca="false">BD502+BD504</f>
        <v>0</v>
      </c>
      <c r="BE501" s="27" t="n">
        <f aca="false">BE502+BE504</f>
        <v>9173.10895</v>
      </c>
      <c r="BF501" s="27" t="n">
        <f aca="false">BF502+BF504</f>
        <v>0</v>
      </c>
      <c r="BG501" s="27" t="n">
        <f aca="false">BG502+BG504</f>
        <v>9173.10895</v>
      </c>
      <c r="BH501" s="27" t="n">
        <f aca="false">BH502+BH504</f>
        <v>0</v>
      </c>
      <c r="BI501" s="27" t="n">
        <f aca="false">BI502+BI504</f>
        <v>9173.10895</v>
      </c>
      <c r="BJ501" s="27" t="n">
        <f aca="false">BJ502+BJ504</f>
        <v>0</v>
      </c>
      <c r="BK501" s="27" t="n">
        <f aca="false">BK502+BK504</f>
        <v>0</v>
      </c>
      <c r="BL501" s="27" t="n">
        <f aca="false">BL502+BL504</f>
        <v>9173.10895</v>
      </c>
      <c r="BM501" s="27" t="n">
        <f aca="false">BM502+BM504</f>
        <v>0</v>
      </c>
      <c r="BN501" s="27" t="n">
        <f aca="false">BN502+BN504</f>
        <v>9173.10895</v>
      </c>
      <c r="BO501" s="27" t="n">
        <f aca="false">BO502+BO504</f>
        <v>0</v>
      </c>
      <c r="BP501" s="27" t="n">
        <f aca="false">BP502+BP504</f>
        <v>9173.10895</v>
      </c>
      <c r="BQ501" s="27" t="n">
        <f aca="false">BQ502+BQ504</f>
        <v>0</v>
      </c>
      <c r="BR501" s="27" t="n">
        <f aca="false">BR502+BR504</f>
        <v>9173.10895</v>
      </c>
      <c r="BS501" s="28"/>
    </row>
    <row r="502" customFormat="false" ht="18.75" hidden="true" customHeight="true" outlineLevel="0" collapsed="false">
      <c r="A502" s="29"/>
      <c r="B502" s="29"/>
      <c r="C502" s="29" t="s">
        <v>376</v>
      </c>
      <c r="D502" s="29"/>
      <c r="E502" s="32" t="s">
        <v>377</v>
      </c>
      <c r="F502" s="33"/>
      <c r="G502" s="31"/>
      <c r="H502" s="31" t="n">
        <f aca="false">H503</f>
        <v>0</v>
      </c>
      <c r="I502" s="33" t="n">
        <f aca="false">I503</f>
        <v>5629.17241</v>
      </c>
      <c r="J502" s="33" t="n">
        <f aca="false">J503</f>
        <v>5629.17241</v>
      </c>
      <c r="K502" s="33" t="n">
        <f aca="false">K503</f>
        <v>0</v>
      </c>
      <c r="L502" s="33" t="n">
        <f aca="false">L503</f>
        <v>5629.17241</v>
      </c>
      <c r="M502" s="33" t="n">
        <f aca="false">M503</f>
        <v>0</v>
      </c>
      <c r="N502" s="33" t="n">
        <f aca="false">N503</f>
        <v>0</v>
      </c>
      <c r="O502" s="33" t="n">
        <f aca="false">O503</f>
        <v>0</v>
      </c>
      <c r="P502" s="33" t="n">
        <f aca="false">P503</f>
        <v>5629.17241</v>
      </c>
      <c r="Q502" s="33" t="n">
        <f aca="false">Q503</f>
        <v>0</v>
      </c>
      <c r="R502" s="33" t="n">
        <f aca="false">R503</f>
        <v>5629.17241</v>
      </c>
      <c r="S502" s="33" t="n">
        <f aca="false">S503</f>
        <v>0</v>
      </c>
      <c r="T502" s="33" t="n">
        <f aca="false">T503</f>
        <v>5629.17241</v>
      </c>
      <c r="U502" s="33" t="n">
        <f aca="false">U503</f>
        <v>0</v>
      </c>
      <c r="V502" s="33" t="n">
        <f aca="false">V503</f>
        <v>5629.17241</v>
      </c>
      <c r="W502" s="33" t="n">
        <f aca="false">W503</f>
        <v>0</v>
      </c>
      <c r="X502" s="33" t="n">
        <f aca="false">X503</f>
        <v>0</v>
      </c>
      <c r="Y502" s="33" t="n">
        <f aca="false">Y503</f>
        <v>5629.17241</v>
      </c>
      <c r="Z502" s="33" t="n">
        <f aca="false">Z503</f>
        <v>0</v>
      </c>
      <c r="AA502" s="33" t="n">
        <f aca="false">AA503</f>
        <v>5629.17241</v>
      </c>
      <c r="AB502" s="33" t="n">
        <f aca="false">AB503</f>
        <v>0</v>
      </c>
      <c r="AC502" s="33" t="n">
        <f aca="false">AC503</f>
        <v>5629.17241</v>
      </c>
      <c r="AD502" s="33"/>
      <c r="AE502" s="31"/>
      <c r="AF502" s="33"/>
      <c r="AG502" s="33" t="n">
        <f aca="false">AG503</f>
        <v>0</v>
      </c>
      <c r="AH502" s="33" t="n">
        <f aca="false">AH503</f>
        <v>0</v>
      </c>
      <c r="AI502" s="33" t="n">
        <f aca="false">AI503</f>
        <v>0</v>
      </c>
      <c r="AJ502" s="33" t="n">
        <f aca="false">AJ503</f>
        <v>0</v>
      </c>
      <c r="AK502" s="33" t="n">
        <f aca="false">AK503</f>
        <v>0</v>
      </c>
      <c r="AL502" s="33" t="n">
        <f aca="false">AL503</f>
        <v>0</v>
      </c>
      <c r="AM502" s="33" t="n">
        <f aca="false">AM503</f>
        <v>0</v>
      </c>
      <c r="AN502" s="33" t="n">
        <f aca="false">AN503</f>
        <v>0</v>
      </c>
      <c r="AO502" s="33" t="n">
        <f aca="false">AO503</f>
        <v>0</v>
      </c>
      <c r="AP502" s="33" t="n">
        <f aca="false">AP503</f>
        <v>0</v>
      </c>
      <c r="AQ502" s="33" t="n">
        <f aca="false">AQ503</f>
        <v>0</v>
      </c>
      <c r="AR502" s="33" t="n">
        <f aca="false">AR503</f>
        <v>0</v>
      </c>
      <c r="AS502" s="33" t="n">
        <f aca="false">AS503</f>
        <v>0</v>
      </c>
      <c r="AT502" s="33" t="n">
        <f aca="false">AT503</f>
        <v>0</v>
      </c>
      <c r="AU502" s="33" t="n">
        <f aca="false">AU503</f>
        <v>0</v>
      </c>
      <c r="AV502" s="33" t="n">
        <f aca="false">AV503</f>
        <v>0</v>
      </c>
      <c r="AW502" s="33" t="n">
        <f aca="false">AW503</f>
        <v>0</v>
      </c>
      <c r="AX502" s="33"/>
      <c r="AY502" s="31"/>
      <c r="AZ502" s="33"/>
      <c r="BA502" s="33" t="n">
        <f aca="false">BA503</f>
        <v>0</v>
      </c>
      <c r="BB502" s="33" t="n">
        <f aca="false">BB503</f>
        <v>0</v>
      </c>
      <c r="BC502" s="33" t="n">
        <f aca="false">BC503</f>
        <v>0</v>
      </c>
      <c r="BD502" s="33" t="n">
        <f aca="false">BD503</f>
        <v>0</v>
      </c>
      <c r="BE502" s="33" t="n">
        <f aca="false">BE503</f>
        <v>0</v>
      </c>
      <c r="BF502" s="33" t="n">
        <f aca="false">BF503</f>
        <v>0</v>
      </c>
      <c r="BG502" s="33" t="n">
        <f aca="false">BG503</f>
        <v>0</v>
      </c>
      <c r="BH502" s="33" t="n">
        <f aca="false">BH503</f>
        <v>0</v>
      </c>
      <c r="BI502" s="33" t="n">
        <f aca="false">BI503</f>
        <v>0</v>
      </c>
      <c r="BJ502" s="33" t="n">
        <f aca="false">BJ503</f>
        <v>0</v>
      </c>
      <c r="BK502" s="33" t="n">
        <f aca="false">BK503</f>
        <v>0</v>
      </c>
      <c r="BL502" s="33" t="n">
        <f aca="false">BL503</f>
        <v>0</v>
      </c>
      <c r="BM502" s="33" t="n">
        <f aca="false">BM503</f>
        <v>0</v>
      </c>
      <c r="BN502" s="33" t="n">
        <f aca="false">BN503</f>
        <v>0</v>
      </c>
      <c r="BO502" s="33" t="n">
        <f aca="false">BO503</f>
        <v>0</v>
      </c>
      <c r="BP502" s="33" t="n">
        <f aca="false">BP503</f>
        <v>0</v>
      </c>
      <c r="BQ502" s="33" t="n">
        <f aca="false">BQ503</f>
        <v>0</v>
      </c>
      <c r="BR502" s="33" t="n">
        <f aca="false">BR503</f>
        <v>0</v>
      </c>
      <c r="BS502" s="28"/>
    </row>
    <row r="503" customFormat="false" ht="18.75" hidden="true" customHeight="true" outlineLevel="0" collapsed="false">
      <c r="A503" s="29"/>
      <c r="B503" s="29"/>
      <c r="C503" s="29"/>
      <c r="D503" s="29" t="s">
        <v>45</v>
      </c>
      <c r="E503" s="32" t="s">
        <v>46</v>
      </c>
      <c r="F503" s="33"/>
      <c r="G503" s="31"/>
      <c r="H503" s="33"/>
      <c r="I503" s="33" t="n">
        <v>5629.17241</v>
      </c>
      <c r="J503" s="33" t="n">
        <f aca="false">SUM(H503:I503)</f>
        <v>5629.17241</v>
      </c>
      <c r="K503" s="33"/>
      <c r="L503" s="33" t="n">
        <f aca="false">SUM(J503:K503)</f>
        <v>5629.17241</v>
      </c>
      <c r="M503" s="33"/>
      <c r="N503" s="33"/>
      <c r="O503" s="33"/>
      <c r="P503" s="33" t="n">
        <f aca="false">SUM(L503:O503)</f>
        <v>5629.17241</v>
      </c>
      <c r="Q503" s="33"/>
      <c r="R503" s="33" t="n">
        <f aca="false">SUM(P503:Q503)</f>
        <v>5629.17241</v>
      </c>
      <c r="S503" s="33"/>
      <c r="T503" s="33" t="n">
        <f aca="false">SUM(R503:S503)</f>
        <v>5629.17241</v>
      </c>
      <c r="U503" s="33"/>
      <c r="V503" s="33" t="n">
        <f aca="false">SUM(T503:U503)</f>
        <v>5629.17241</v>
      </c>
      <c r="W503" s="33"/>
      <c r="X503" s="33"/>
      <c r="Y503" s="33" t="n">
        <f aca="false">SUM(V503:X503)</f>
        <v>5629.17241</v>
      </c>
      <c r="Z503" s="33"/>
      <c r="AA503" s="33" t="n">
        <f aca="false">SUM(Y503:Z503)</f>
        <v>5629.17241</v>
      </c>
      <c r="AB503" s="33"/>
      <c r="AC503" s="33" t="n">
        <f aca="false">SUM(AA503:AB503)</f>
        <v>5629.17241</v>
      </c>
      <c r="AD503" s="33"/>
      <c r="AE503" s="31"/>
      <c r="AF503" s="33"/>
      <c r="AG503" s="33"/>
      <c r="AH503" s="33" t="n">
        <f aca="false">SUM(AF503:AG503)</f>
        <v>0</v>
      </c>
      <c r="AI503" s="33"/>
      <c r="AJ503" s="33" t="n">
        <f aca="false">SUM(AH503:AI503)</f>
        <v>0</v>
      </c>
      <c r="AK503" s="33"/>
      <c r="AL503" s="33" t="n">
        <f aca="false">SUM(AJ503:AK503)</f>
        <v>0</v>
      </c>
      <c r="AM503" s="33"/>
      <c r="AN503" s="33" t="n">
        <f aca="false">SUM(AL503:AM503)</f>
        <v>0</v>
      </c>
      <c r="AO503" s="33"/>
      <c r="AP503" s="33" t="n">
        <f aca="false">SUM(AN503:AO503)</f>
        <v>0</v>
      </c>
      <c r="AQ503" s="33"/>
      <c r="AR503" s="33"/>
      <c r="AS503" s="33" t="n">
        <f aca="false">SUM(AP503:AR503)</f>
        <v>0</v>
      </c>
      <c r="AT503" s="33"/>
      <c r="AU503" s="33" t="n">
        <f aca="false">SUM(AS503:AT503)</f>
        <v>0</v>
      </c>
      <c r="AV503" s="33"/>
      <c r="AW503" s="33" t="n">
        <f aca="false">SUM(AU503:AV503)</f>
        <v>0</v>
      </c>
      <c r="AX503" s="33"/>
      <c r="AY503" s="31"/>
      <c r="AZ503" s="33"/>
      <c r="BA503" s="33"/>
      <c r="BB503" s="33" t="n">
        <f aca="false">SUM(AZ503:BA503)</f>
        <v>0</v>
      </c>
      <c r="BC503" s="33"/>
      <c r="BD503" s="33" t="n">
        <f aca="false">SUM(BB503:BC503)</f>
        <v>0</v>
      </c>
      <c r="BE503" s="33"/>
      <c r="BF503" s="33"/>
      <c r="BG503" s="33" t="n">
        <f aca="false">SUM(BD503:BF503)</f>
        <v>0</v>
      </c>
      <c r="BH503" s="33"/>
      <c r="BI503" s="33" t="n">
        <f aca="false">SUM(BG503:BH503)</f>
        <v>0</v>
      </c>
      <c r="BJ503" s="33"/>
      <c r="BK503" s="33"/>
      <c r="BL503" s="33" t="n">
        <f aca="false">SUM(BI503:BK503)</f>
        <v>0</v>
      </c>
      <c r="BM503" s="33"/>
      <c r="BN503" s="33" t="n">
        <f aca="false">SUM(BK503:BM503)</f>
        <v>0</v>
      </c>
      <c r="BO503" s="33"/>
      <c r="BP503" s="33" t="n">
        <f aca="false">SUM(BN503:BO503)</f>
        <v>0</v>
      </c>
      <c r="BQ503" s="33"/>
      <c r="BR503" s="33" t="n">
        <f aca="false">SUM(BP503:BQ503)</f>
        <v>0</v>
      </c>
      <c r="BS503" s="28"/>
    </row>
    <row r="504" customFormat="false" ht="41.25" hidden="true" customHeight="true" outlineLevel="0" collapsed="false">
      <c r="A504" s="29"/>
      <c r="B504" s="29"/>
      <c r="C504" s="29" t="s">
        <v>376</v>
      </c>
      <c r="D504" s="29"/>
      <c r="E504" s="32" t="s">
        <v>378</v>
      </c>
      <c r="F504" s="33"/>
      <c r="G504" s="31"/>
      <c r="H504" s="33"/>
      <c r="I504" s="33"/>
      <c r="J504" s="33"/>
      <c r="K504" s="33"/>
      <c r="L504" s="33"/>
      <c r="M504" s="33" t="n">
        <f aca="false">M505</f>
        <v>13134.73562</v>
      </c>
      <c r="N504" s="33" t="n">
        <f aca="false">N505</f>
        <v>0</v>
      </c>
      <c r="O504" s="33" t="n">
        <f aca="false">O505</f>
        <v>0</v>
      </c>
      <c r="P504" s="33" t="n">
        <f aca="false">P505</f>
        <v>13134.73562</v>
      </c>
      <c r="Q504" s="33" t="n">
        <f aca="false">Q505</f>
        <v>0</v>
      </c>
      <c r="R504" s="33" t="n">
        <f aca="false">R505</f>
        <v>13134.73562</v>
      </c>
      <c r="S504" s="33" t="n">
        <f aca="false">S505</f>
        <v>0</v>
      </c>
      <c r="T504" s="33" t="n">
        <f aca="false">T505</f>
        <v>13134.73562</v>
      </c>
      <c r="U504" s="33" t="n">
        <f aca="false">U505</f>
        <v>0</v>
      </c>
      <c r="V504" s="33" t="n">
        <f aca="false">V505</f>
        <v>13134.73562</v>
      </c>
      <c r="W504" s="33" t="n">
        <f aca="false">W505</f>
        <v>0</v>
      </c>
      <c r="X504" s="33" t="n">
        <f aca="false">X505</f>
        <v>0</v>
      </c>
      <c r="Y504" s="33" t="n">
        <f aca="false">Y505</f>
        <v>13134.73562</v>
      </c>
      <c r="Z504" s="33" t="n">
        <f aca="false">Z505</f>
        <v>0</v>
      </c>
      <c r="AA504" s="33" t="n">
        <f aca="false">AA505</f>
        <v>13134.73562</v>
      </c>
      <c r="AB504" s="33" t="n">
        <f aca="false">AB505</f>
        <v>0</v>
      </c>
      <c r="AC504" s="33" t="n">
        <f aca="false">AC505</f>
        <v>13134.73562</v>
      </c>
      <c r="AD504" s="33"/>
      <c r="AE504" s="31"/>
      <c r="AF504" s="33"/>
      <c r="AG504" s="33"/>
      <c r="AH504" s="33"/>
      <c r="AI504" s="33"/>
      <c r="AJ504" s="33"/>
      <c r="AK504" s="33" t="n">
        <f aca="false">AK505</f>
        <v>9424.45619</v>
      </c>
      <c r="AL504" s="33" t="n">
        <f aca="false">AL505</f>
        <v>9424.45619</v>
      </c>
      <c r="AM504" s="33" t="n">
        <f aca="false">AM505</f>
        <v>0</v>
      </c>
      <c r="AN504" s="33" t="n">
        <f aca="false">AN505</f>
        <v>9424.45619</v>
      </c>
      <c r="AO504" s="33" t="n">
        <f aca="false">AO505</f>
        <v>0</v>
      </c>
      <c r="AP504" s="33" t="n">
        <f aca="false">AP505</f>
        <v>9424.45619</v>
      </c>
      <c r="AQ504" s="33" t="n">
        <f aca="false">AQ505</f>
        <v>0</v>
      </c>
      <c r="AR504" s="33" t="n">
        <f aca="false">AR505</f>
        <v>0</v>
      </c>
      <c r="AS504" s="33" t="n">
        <f aca="false">AS505</f>
        <v>9424.45619</v>
      </c>
      <c r="AT504" s="33" t="n">
        <f aca="false">AT505</f>
        <v>0</v>
      </c>
      <c r="AU504" s="33" t="n">
        <f aca="false">AU505</f>
        <v>9424.45619</v>
      </c>
      <c r="AV504" s="33" t="n">
        <f aca="false">AV505</f>
        <v>0</v>
      </c>
      <c r="AW504" s="33" t="n">
        <f aca="false">AW505</f>
        <v>9424.45619</v>
      </c>
      <c r="AX504" s="33"/>
      <c r="AY504" s="31"/>
      <c r="AZ504" s="33"/>
      <c r="BA504" s="33"/>
      <c r="BB504" s="33"/>
      <c r="BC504" s="33"/>
      <c r="BD504" s="33"/>
      <c r="BE504" s="33" t="n">
        <f aca="false">BE505</f>
        <v>9173.10895</v>
      </c>
      <c r="BF504" s="33" t="n">
        <f aca="false">BF505</f>
        <v>0</v>
      </c>
      <c r="BG504" s="33" t="n">
        <f aca="false">BG505</f>
        <v>9173.10895</v>
      </c>
      <c r="BH504" s="33" t="n">
        <f aca="false">BH505</f>
        <v>0</v>
      </c>
      <c r="BI504" s="33" t="n">
        <f aca="false">BI505</f>
        <v>9173.10895</v>
      </c>
      <c r="BJ504" s="33" t="n">
        <f aca="false">BJ505</f>
        <v>0</v>
      </c>
      <c r="BK504" s="33" t="n">
        <f aca="false">BK505</f>
        <v>0</v>
      </c>
      <c r="BL504" s="33" t="n">
        <f aca="false">BL505</f>
        <v>9173.10895</v>
      </c>
      <c r="BM504" s="33" t="n">
        <f aca="false">BM505</f>
        <v>0</v>
      </c>
      <c r="BN504" s="33" t="n">
        <f aca="false">BN505</f>
        <v>9173.10895</v>
      </c>
      <c r="BO504" s="33" t="n">
        <f aca="false">BO505</f>
        <v>0</v>
      </c>
      <c r="BP504" s="33" t="n">
        <f aca="false">BP505</f>
        <v>9173.10895</v>
      </c>
      <c r="BQ504" s="33" t="n">
        <f aca="false">BQ505</f>
        <v>0</v>
      </c>
      <c r="BR504" s="33" t="n">
        <f aca="false">BR505</f>
        <v>9173.10895</v>
      </c>
      <c r="BS504" s="28"/>
    </row>
    <row r="505" customFormat="false" ht="18.75" hidden="true" customHeight="true" outlineLevel="0" collapsed="false">
      <c r="A505" s="29"/>
      <c r="B505" s="29"/>
      <c r="C505" s="29"/>
      <c r="D505" s="29" t="s">
        <v>45</v>
      </c>
      <c r="E505" s="32" t="s">
        <v>46</v>
      </c>
      <c r="F505" s="33"/>
      <c r="G505" s="31"/>
      <c r="H505" s="33"/>
      <c r="I505" s="33"/>
      <c r="J505" s="33"/>
      <c r="K505" s="33"/>
      <c r="L505" s="33"/>
      <c r="M505" s="33" t="n">
        <v>13134.73562</v>
      </c>
      <c r="N505" s="33"/>
      <c r="O505" s="33"/>
      <c r="P505" s="33" t="n">
        <f aca="false">SUM(L505:O505)</f>
        <v>13134.73562</v>
      </c>
      <c r="Q505" s="33"/>
      <c r="R505" s="33" t="n">
        <f aca="false">SUM(P505:Q505)</f>
        <v>13134.73562</v>
      </c>
      <c r="S505" s="33"/>
      <c r="T505" s="33" t="n">
        <f aca="false">SUM(R505:S505)</f>
        <v>13134.73562</v>
      </c>
      <c r="U505" s="33"/>
      <c r="V505" s="33" t="n">
        <f aca="false">SUM(T505:U505)</f>
        <v>13134.73562</v>
      </c>
      <c r="W505" s="33"/>
      <c r="X505" s="33"/>
      <c r="Y505" s="33" t="n">
        <f aca="false">SUM(V505:X505)</f>
        <v>13134.73562</v>
      </c>
      <c r="Z505" s="33"/>
      <c r="AA505" s="33" t="n">
        <f aca="false">SUM(Y505:Z505)</f>
        <v>13134.73562</v>
      </c>
      <c r="AB505" s="33"/>
      <c r="AC505" s="33" t="n">
        <f aca="false">SUM(AA505:AB505)</f>
        <v>13134.73562</v>
      </c>
      <c r="AD505" s="33"/>
      <c r="AE505" s="31"/>
      <c r="AF505" s="33"/>
      <c r="AG505" s="33"/>
      <c r="AH505" s="33"/>
      <c r="AI505" s="33"/>
      <c r="AJ505" s="33"/>
      <c r="AK505" s="33" t="n">
        <v>9424.45619</v>
      </c>
      <c r="AL505" s="33" t="n">
        <f aca="false">SUM(AJ505:AK505)</f>
        <v>9424.45619</v>
      </c>
      <c r="AM505" s="33"/>
      <c r="AN505" s="33" t="n">
        <f aca="false">SUM(AL505:AM505)</f>
        <v>9424.45619</v>
      </c>
      <c r="AO505" s="33"/>
      <c r="AP505" s="33" t="n">
        <f aca="false">SUM(AN505:AO505)</f>
        <v>9424.45619</v>
      </c>
      <c r="AQ505" s="33"/>
      <c r="AR505" s="33"/>
      <c r="AS505" s="33" t="n">
        <f aca="false">SUM(AP505:AR505)</f>
        <v>9424.45619</v>
      </c>
      <c r="AT505" s="33"/>
      <c r="AU505" s="33" t="n">
        <f aca="false">SUM(AS505:AT505)</f>
        <v>9424.45619</v>
      </c>
      <c r="AV505" s="33"/>
      <c r="AW505" s="33" t="n">
        <f aca="false">SUM(AU505:AV505)</f>
        <v>9424.45619</v>
      </c>
      <c r="AX505" s="33"/>
      <c r="AY505" s="31"/>
      <c r="AZ505" s="33"/>
      <c r="BA505" s="33"/>
      <c r="BB505" s="33"/>
      <c r="BC505" s="33"/>
      <c r="BD505" s="33"/>
      <c r="BE505" s="33" t="n">
        <v>9173.10895</v>
      </c>
      <c r="BF505" s="33"/>
      <c r="BG505" s="33" t="n">
        <f aca="false">SUM(BD505:BF505)</f>
        <v>9173.10895</v>
      </c>
      <c r="BH505" s="33"/>
      <c r="BI505" s="33" t="n">
        <f aca="false">SUM(BG505:BH505)</f>
        <v>9173.10895</v>
      </c>
      <c r="BJ505" s="33"/>
      <c r="BK505" s="33"/>
      <c r="BL505" s="33" t="n">
        <f aca="false">SUM(BI505:BK505)</f>
        <v>9173.10895</v>
      </c>
      <c r="BM505" s="33"/>
      <c r="BN505" s="33" t="n">
        <f aca="false">SUM(BK505:BM505)</f>
        <v>9173.10895</v>
      </c>
      <c r="BO505" s="33"/>
      <c r="BP505" s="33" t="n">
        <f aca="false">SUM(BN505:BO505)</f>
        <v>9173.10895</v>
      </c>
      <c r="BQ505" s="33"/>
      <c r="BR505" s="33" t="n">
        <f aca="false">SUM(BP505:BQ505)</f>
        <v>9173.10895</v>
      </c>
      <c r="BS505" s="28"/>
    </row>
    <row r="506" customFormat="false" ht="18.75" hidden="true" customHeight="true" outlineLevel="0" collapsed="false">
      <c r="A506" s="25"/>
      <c r="B506" s="25"/>
      <c r="C506" s="25" t="s">
        <v>405</v>
      </c>
      <c r="D506" s="25"/>
      <c r="E506" s="26" t="s">
        <v>406</v>
      </c>
      <c r="F506" s="27" t="n">
        <f aca="false">F507+F515</f>
        <v>39696.69668</v>
      </c>
      <c r="G506" s="27" t="n">
        <f aca="false">G507+G515</f>
        <v>0</v>
      </c>
      <c r="H506" s="27" t="n">
        <f aca="false">H507+H515</f>
        <v>39696.69668</v>
      </c>
      <c r="I506" s="27" t="n">
        <f aca="false">I507+I515</f>
        <v>0</v>
      </c>
      <c r="J506" s="27" t="n">
        <f aca="false">J507+J515</f>
        <v>39696.69668</v>
      </c>
      <c r="K506" s="27" t="n">
        <f aca="false">K507+K515</f>
        <v>0</v>
      </c>
      <c r="L506" s="27" t="n">
        <f aca="false">L507+L515</f>
        <v>39696.69668</v>
      </c>
      <c r="M506" s="27" t="n">
        <f aca="false">M507+M515</f>
        <v>6941.69667</v>
      </c>
      <c r="N506" s="27" t="n">
        <f aca="false">N507+N515</f>
        <v>18.59508</v>
      </c>
      <c r="O506" s="27" t="n">
        <f aca="false">O507+O515</f>
        <v>-50</v>
      </c>
      <c r="P506" s="27" t="n">
        <f aca="false">P507+P515</f>
        <v>46606.98843</v>
      </c>
      <c r="Q506" s="27" t="n">
        <f aca="false">Q507+Q515</f>
        <v>-100</v>
      </c>
      <c r="R506" s="27" t="n">
        <f aca="false">R507+R515</f>
        <v>46506.98843</v>
      </c>
      <c r="S506" s="27" t="n">
        <f aca="false">S507+S515</f>
        <v>0</v>
      </c>
      <c r="T506" s="27" t="n">
        <f aca="false">T507+T515</f>
        <v>46506.98843</v>
      </c>
      <c r="U506" s="27" t="n">
        <f aca="false">U507+U515</f>
        <v>-286.675</v>
      </c>
      <c r="V506" s="27" t="n">
        <f aca="false">V507+V515</f>
        <v>46220.31343</v>
      </c>
      <c r="W506" s="27" t="n">
        <f aca="false">W507+W515</f>
        <v>0</v>
      </c>
      <c r="X506" s="27" t="n">
        <f aca="false">X507+X515</f>
        <v>0</v>
      </c>
      <c r="Y506" s="27" t="n">
        <f aca="false">Y507+Y515</f>
        <v>46220.31343</v>
      </c>
      <c r="Z506" s="27" t="n">
        <f aca="false">Z507+Z515</f>
        <v>25.99157</v>
      </c>
      <c r="AA506" s="27" t="n">
        <f aca="false">AA507+AA515</f>
        <v>46246.305</v>
      </c>
      <c r="AB506" s="27" t="n">
        <f aca="false">AB507+AB515</f>
        <v>0</v>
      </c>
      <c r="AC506" s="27" t="n">
        <f aca="false">AC507+AC515</f>
        <v>46246.305</v>
      </c>
      <c r="AD506" s="27" t="n">
        <f aca="false">AD507+AD515</f>
        <v>29655</v>
      </c>
      <c r="AE506" s="27" t="n">
        <f aca="false">AE507+AE515</f>
        <v>0</v>
      </c>
      <c r="AF506" s="27" t="n">
        <f aca="false">AF507+AF515</f>
        <v>29655</v>
      </c>
      <c r="AG506" s="27" t="n">
        <f aca="false">AG507+AG515</f>
        <v>0</v>
      </c>
      <c r="AH506" s="27" t="n">
        <f aca="false">AH507+AH515</f>
        <v>29655</v>
      </c>
      <c r="AI506" s="27" t="n">
        <f aca="false">AI507+AI515</f>
        <v>0</v>
      </c>
      <c r="AJ506" s="27" t="n">
        <f aca="false">AJ507+AJ515</f>
        <v>29655</v>
      </c>
      <c r="AK506" s="27" t="n">
        <f aca="false">AK507+AK515</f>
        <v>0</v>
      </c>
      <c r="AL506" s="27" t="n">
        <f aca="false">AL507+AL515</f>
        <v>29655</v>
      </c>
      <c r="AM506" s="27" t="n">
        <f aca="false">AM507+AM515</f>
        <v>0</v>
      </c>
      <c r="AN506" s="27" t="n">
        <f aca="false">AN507+AN515</f>
        <v>29655</v>
      </c>
      <c r="AO506" s="27" t="n">
        <f aca="false">AO507+AO515</f>
        <v>0</v>
      </c>
      <c r="AP506" s="27" t="n">
        <f aca="false">AP507+AP515</f>
        <v>29655</v>
      </c>
      <c r="AQ506" s="27" t="n">
        <f aca="false">AQ507+AQ515</f>
        <v>0</v>
      </c>
      <c r="AR506" s="27" t="n">
        <f aca="false">AR507+AR515</f>
        <v>0</v>
      </c>
      <c r="AS506" s="27" t="n">
        <f aca="false">AS507+AS515</f>
        <v>29655</v>
      </c>
      <c r="AT506" s="27" t="n">
        <f aca="false">AT507+AT515</f>
        <v>0</v>
      </c>
      <c r="AU506" s="27" t="n">
        <f aca="false">AU507+AU515</f>
        <v>29655</v>
      </c>
      <c r="AV506" s="27" t="n">
        <f aca="false">AV507+AV515</f>
        <v>0</v>
      </c>
      <c r="AW506" s="27" t="n">
        <f aca="false">AW507+AW515</f>
        <v>29655</v>
      </c>
      <c r="AX506" s="27" t="n">
        <f aca="false">AX507+AX515</f>
        <v>26689.5</v>
      </c>
      <c r="AY506" s="27" t="n">
        <f aca="false">AY507+AY515</f>
        <v>0</v>
      </c>
      <c r="AZ506" s="27" t="n">
        <f aca="false">AZ507+AZ515</f>
        <v>26689.5</v>
      </c>
      <c r="BA506" s="27" t="n">
        <f aca="false">BA507+BA515</f>
        <v>0</v>
      </c>
      <c r="BB506" s="27" t="n">
        <f aca="false">BB507+BB515</f>
        <v>26689.5</v>
      </c>
      <c r="BC506" s="27" t="n">
        <f aca="false">BC507+BC515</f>
        <v>0</v>
      </c>
      <c r="BD506" s="27" t="n">
        <f aca="false">BD507+BD515</f>
        <v>26689.5</v>
      </c>
      <c r="BE506" s="27" t="n">
        <f aca="false">BE507+BE515</f>
        <v>0</v>
      </c>
      <c r="BF506" s="27" t="n">
        <f aca="false">BF507+BF515</f>
        <v>0</v>
      </c>
      <c r="BG506" s="27" t="n">
        <f aca="false">BG507+BG515</f>
        <v>26689.5</v>
      </c>
      <c r="BH506" s="27" t="n">
        <f aca="false">BH507+BH515</f>
        <v>0</v>
      </c>
      <c r="BI506" s="27" t="n">
        <f aca="false">BI507+BI515</f>
        <v>26689.5</v>
      </c>
      <c r="BJ506" s="27" t="n">
        <f aca="false">BJ507+BJ515</f>
        <v>0</v>
      </c>
      <c r="BK506" s="27" t="n">
        <f aca="false">BK507+BK515</f>
        <v>0</v>
      </c>
      <c r="BL506" s="27" t="n">
        <f aca="false">BL507+BL515</f>
        <v>26689.5</v>
      </c>
      <c r="BM506" s="27" t="n">
        <f aca="false">BM507+BM515</f>
        <v>0</v>
      </c>
      <c r="BN506" s="27" t="n">
        <f aca="false">BN507+BN515</f>
        <v>26689.5</v>
      </c>
      <c r="BO506" s="27" t="n">
        <f aca="false">BO507+BO515</f>
        <v>0</v>
      </c>
      <c r="BP506" s="27" t="n">
        <f aca="false">BP507+BP515</f>
        <v>26689.5</v>
      </c>
      <c r="BQ506" s="27" t="n">
        <f aca="false">BQ507+BQ515</f>
        <v>0</v>
      </c>
      <c r="BR506" s="27" t="n">
        <f aca="false">BR507+BR515</f>
        <v>26689.5</v>
      </c>
      <c r="BS506" s="28"/>
    </row>
    <row r="507" customFormat="false" ht="23.25" hidden="true" customHeight="true" outlineLevel="0" collapsed="false">
      <c r="A507" s="25"/>
      <c r="B507" s="25"/>
      <c r="C507" s="25" t="s">
        <v>407</v>
      </c>
      <c r="D507" s="25"/>
      <c r="E507" s="26" t="s">
        <v>408</v>
      </c>
      <c r="F507" s="27" t="n">
        <f aca="false">F508+F511+F513</f>
        <v>38696.69668</v>
      </c>
      <c r="G507" s="27" t="n">
        <f aca="false">G508+G511+G513</f>
        <v>0</v>
      </c>
      <c r="H507" s="27" t="n">
        <f aca="false">H508+H511+H513</f>
        <v>38696.69668</v>
      </c>
      <c r="I507" s="27" t="n">
        <f aca="false">I508+I511+I513</f>
        <v>0</v>
      </c>
      <c r="J507" s="27" t="n">
        <f aca="false">J508+J511+J513</f>
        <v>38696.69668</v>
      </c>
      <c r="K507" s="27" t="n">
        <f aca="false">K508+K511+K513</f>
        <v>0</v>
      </c>
      <c r="L507" s="27" t="n">
        <f aca="false">L508+L511+L513</f>
        <v>38696.69668</v>
      </c>
      <c r="M507" s="27" t="n">
        <f aca="false">M508+M511+M513</f>
        <v>6941.69667</v>
      </c>
      <c r="N507" s="27" t="n">
        <f aca="false">N508+N511+N513</f>
        <v>18.59508</v>
      </c>
      <c r="O507" s="27" t="n">
        <f aca="false">O508+O511+O513</f>
        <v>-50</v>
      </c>
      <c r="P507" s="27" t="n">
        <f aca="false">P508+P511+P513</f>
        <v>45606.98843</v>
      </c>
      <c r="Q507" s="27" t="n">
        <f aca="false">Q508+Q511+Q513</f>
        <v>-100</v>
      </c>
      <c r="R507" s="27" t="n">
        <f aca="false">R508+R511+R513</f>
        <v>45506.98843</v>
      </c>
      <c r="S507" s="27" t="n">
        <f aca="false">S508+S511+S513</f>
        <v>0</v>
      </c>
      <c r="T507" s="27" t="n">
        <f aca="false">T508+T511+T513</f>
        <v>45506.98843</v>
      </c>
      <c r="U507" s="27" t="n">
        <f aca="false">U508+U511+U513</f>
        <v>-286.675</v>
      </c>
      <c r="V507" s="27" t="n">
        <f aca="false">V508+V511+V513</f>
        <v>45220.31343</v>
      </c>
      <c r="W507" s="27" t="n">
        <f aca="false">W508+W511+W513</f>
        <v>0</v>
      </c>
      <c r="X507" s="27" t="n">
        <f aca="false">X508+X511+X513</f>
        <v>0</v>
      </c>
      <c r="Y507" s="27" t="n">
        <f aca="false">Y508+Y511+Y513</f>
        <v>45220.31343</v>
      </c>
      <c r="Z507" s="27" t="n">
        <f aca="false">Z508+Z511+Z513</f>
        <v>625.99157</v>
      </c>
      <c r="AA507" s="27" t="n">
        <f aca="false">AA508+AA511+AA513</f>
        <v>45846.305</v>
      </c>
      <c r="AB507" s="27" t="n">
        <f aca="false">AB508+AB511+AB513</f>
        <v>0</v>
      </c>
      <c r="AC507" s="27" t="n">
        <f aca="false">AC508+AC511+AC513</f>
        <v>45846.305</v>
      </c>
      <c r="AD507" s="27" t="n">
        <f aca="false">AD508+AD511+AD513</f>
        <v>29655</v>
      </c>
      <c r="AE507" s="27" t="n">
        <f aca="false">AE508+AE511+AE513</f>
        <v>0</v>
      </c>
      <c r="AF507" s="27" t="n">
        <f aca="false">AF508+AF511+AF513</f>
        <v>29655</v>
      </c>
      <c r="AG507" s="27" t="n">
        <f aca="false">AG508+AG511+AG513</f>
        <v>0</v>
      </c>
      <c r="AH507" s="27" t="n">
        <f aca="false">AH508+AH511+AH513</f>
        <v>29655</v>
      </c>
      <c r="AI507" s="27" t="n">
        <f aca="false">AI508+AI511+AI513</f>
        <v>0</v>
      </c>
      <c r="AJ507" s="27" t="n">
        <f aca="false">AJ508+AJ511+AJ513</f>
        <v>29655</v>
      </c>
      <c r="AK507" s="27" t="n">
        <f aca="false">AK508+AK511+AK513</f>
        <v>0</v>
      </c>
      <c r="AL507" s="27" t="n">
        <f aca="false">AL508+AL511+AL513</f>
        <v>29655</v>
      </c>
      <c r="AM507" s="27" t="n">
        <f aca="false">AM508+AM511+AM513</f>
        <v>0</v>
      </c>
      <c r="AN507" s="27" t="n">
        <f aca="false">AN508+AN511+AN513</f>
        <v>29655</v>
      </c>
      <c r="AO507" s="27" t="n">
        <f aca="false">AO508+AO511+AO513</f>
        <v>0</v>
      </c>
      <c r="AP507" s="27" t="n">
        <f aca="false">AP508+AP511+AP513</f>
        <v>29655</v>
      </c>
      <c r="AQ507" s="27" t="n">
        <f aca="false">AQ508+AQ511+AQ513</f>
        <v>0</v>
      </c>
      <c r="AR507" s="27" t="n">
        <f aca="false">AR508+AR511+AR513</f>
        <v>0</v>
      </c>
      <c r="AS507" s="27" t="n">
        <f aca="false">AS508+AS511+AS513</f>
        <v>29655</v>
      </c>
      <c r="AT507" s="27" t="n">
        <f aca="false">AT508+AT511+AT513</f>
        <v>0</v>
      </c>
      <c r="AU507" s="27" t="n">
        <f aca="false">AU508+AU511+AU513</f>
        <v>29655</v>
      </c>
      <c r="AV507" s="27" t="n">
        <f aca="false">AV508+AV511+AV513</f>
        <v>0</v>
      </c>
      <c r="AW507" s="27" t="n">
        <f aca="false">AW508+AW511+AW513</f>
        <v>29655</v>
      </c>
      <c r="AX507" s="27" t="n">
        <f aca="false">AX508+AX511+AX513</f>
        <v>26689.5</v>
      </c>
      <c r="AY507" s="27" t="n">
        <f aca="false">AY508+AY511+AY513</f>
        <v>0</v>
      </c>
      <c r="AZ507" s="27" t="n">
        <f aca="false">AZ508+AZ511+AZ513</f>
        <v>26689.5</v>
      </c>
      <c r="BA507" s="27" t="n">
        <f aca="false">BA508+BA511+BA513</f>
        <v>0</v>
      </c>
      <c r="BB507" s="27" t="n">
        <f aca="false">BB508+BB511+BB513</f>
        <v>26689.5</v>
      </c>
      <c r="BC507" s="27" t="n">
        <f aca="false">BC508+BC511+BC513</f>
        <v>0</v>
      </c>
      <c r="BD507" s="27" t="n">
        <f aca="false">BD508+BD511+BD513</f>
        <v>26689.5</v>
      </c>
      <c r="BE507" s="27" t="n">
        <f aca="false">BE508+BE511+BE513</f>
        <v>0</v>
      </c>
      <c r="BF507" s="27" t="n">
        <f aca="false">BF508+BF511+BF513</f>
        <v>0</v>
      </c>
      <c r="BG507" s="27" t="n">
        <f aca="false">BG508+BG511+BG513</f>
        <v>26689.5</v>
      </c>
      <c r="BH507" s="27" t="n">
        <f aca="false">BH508+BH511+BH513</f>
        <v>0</v>
      </c>
      <c r="BI507" s="27" t="n">
        <f aca="false">BI508+BI511+BI513</f>
        <v>26689.5</v>
      </c>
      <c r="BJ507" s="27" t="n">
        <f aca="false">BJ508+BJ511+BJ513</f>
        <v>0</v>
      </c>
      <c r="BK507" s="27" t="n">
        <f aca="false">BK508+BK511+BK513</f>
        <v>0</v>
      </c>
      <c r="BL507" s="27" t="n">
        <f aca="false">BL508+BL511+BL513</f>
        <v>26689.5</v>
      </c>
      <c r="BM507" s="27" t="n">
        <f aca="false">BM508+BM511+BM513</f>
        <v>0</v>
      </c>
      <c r="BN507" s="27" t="n">
        <f aca="false">BN508+BN511+BN513</f>
        <v>26689.5</v>
      </c>
      <c r="BO507" s="27" t="n">
        <f aca="false">BO508+BO511+BO513</f>
        <v>0</v>
      </c>
      <c r="BP507" s="27" t="n">
        <f aca="false">BP508+BP511+BP513</f>
        <v>26689.5</v>
      </c>
      <c r="BQ507" s="27" t="n">
        <f aca="false">BQ508+BQ511+BQ513</f>
        <v>0</v>
      </c>
      <c r="BR507" s="27" t="n">
        <f aca="false">BR508+BR511+BR513</f>
        <v>26689.5</v>
      </c>
      <c r="BS507" s="28"/>
    </row>
    <row r="508" customFormat="false" ht="18.75" hidden="true" customHeight="true" outlineLevel="0" collapsed="false">
      <c r="A508" s="25"/>
      <c r="B508" s="25"/>
      <c r="C508" s="29" t="s">
        <v>411</v>
      </c>
      <c r="D508" s="29"/>
      <c r="E508" s="30" t="s">
        <v>412</v>
      </c>
      <c r="F508" s="33" t="n">
        <f aca="false">F509+F510</f>
        <v>31755</v>
      </c>
      <c r="G508" s="33" t="n">
        <f aca="false">G509+G510</f>
        <v>0</v>
      </c>
      <c r="H508" s="33" t="n">
        <f aca="false">H509+H510</f>
        <v>31755</v>
      </c>
      <c r="I508" s="33" t="n">
        <f aca="false">I509+I510</f>
        <v>0</v>
      </c>
      <c r="J508" s="33" t="n">
        <f aca="false">J509+J510</f>
        <v>31755</v>
      </c>
      <c r="K508" s="33" t="n">
        <f aca="false">K509+K510</f>
        <v>0</v>
      </c>
      <c r="L508" s="31" t="n">
        <f aca="false">L509+L510</f>
        <v>31755</v>
      </c>
      <c r="M508" s="31" t="n">
        <f aca="false">M509+M510</f>
        <v>0</v>
      </c>
      <c r="N508" s="31" t="n">
        <f aca="false">N509+N510</f>
        <v>18.59508</v>
      </c>
      <c r="O508" s="31" t="n">
        <f aca="false">O509+O510</f>
        <v>-50</v>
      </c>
      <c r="P508" s="31" t="n">
        <f aca="false">P509+P510</f>
        <v>31723.59508</v>
      </c>
      <c r="Q508" s="31" t="n">
        <f aca="false">Q509+Q510</f>
        <v>-100</v>
      </c>
      <c r="R508" s="31" t="n">
        <f aca="false">R509+R510</f>
        <v>31623.59508</v>
      </c>
      <c r="S508" s="31" t="n">
        <f aca="false">S509+S510</f>
        <v>0</v>
      </c>
      <c r="T508" s="31" t="n">
        <f aca="false">T509+T510</f>
        <v>31623.59508</v>
      </c>
      <c r="U508" s="31" t="n">
        <f aca="false">U509+U510</f>
        <v>-286.675</v>
      </c>
      <c r="V508" s="31" t="n">
        <f aca="false">V509+V510</f>
        <v>31336.92008</v>
      </c>
      <c r="W508" s="31" t="n">
        <f aca="false">W509+W510</f>
        <v>0</v>
      </c>
      <c r="X508" s="31" t="n">
        <f aca="false">X509+X510</f>
        <v>0</v>
      </c>
      <c r="Y508" s="31" t="n">
        <f aca="false">Y509+Y510</f>
        <v>31336.92008</v>
      </c>
      <c r="Z508" s="31" t="n">
        <f aca="false">Z509+Z510</f>
        <v>625.99157</v>
      </c>
      <c r="AA508" s="31" t="n">
        <f aca="false">AA509+AA510</f>
        <v>31962.91165</v>
      </c>
      <c r="AB508" s="31" t="n">
        <f aca="false">AB509+AB510</f>
        <v>0</v>
      </c>
      <c r="AC508" s="31" t="n">
        <f aca="false">AC509+AC510</f>
        <v>31962.91165</v>
      </c>
      <c r="AD508" s="31" t="n">
        <f aca="false">AD509+AD510</f>
        <v>29655</v>
      </c>
      <c r="AE508" s="31" t="n">
        <f aca="false">AE509+AE510</f>
        <v>0</v>
      </c>
      <c r="AF508" s="31" t="n">
        <f aca="false">AF509+AF510</f>
        <v>29655</v>
      </c>
      <c r="AG508" s="31" t="n">
        <f aca="false">AG509+AG510</f>
        <v>0</v>
      </c>
      <c r="AH508" s="31" t="n">
        <f aca="false">AH509+AH510</f>
        <v>29655</v>
      </c>
      <c r="AI508" s="31" t="n">
        <f aca="false">AI509+AI510</f>
        <v>0</v>
      </c>
      <c r="AJ508" s="31" t="n">
        <f aca="false">AJ509+AJ510</f>
        <v>29655</v>
      </c>
      <c r="AK508" s="31" t="n">
        <f aca="false">AK509+AK510</f>
        <v>0</v>
      </c>
      <c r="AL508" s="31" t="n">
        <f aca="false">AL509+AL510</f>
        <v>29655</v>
      </c>
      <c r="AM508" s="31" t="n">
        <f aca="false">AM509+AM510</f>
        <v>0</v>
      </c>
      <c r="AN508" s="31" t="n">
        <f aca="false">AN509+AN510</f>
        <v>29655</v>
      </c>
      <c r="AO508" s="31" t="n">
        <f aca="false">AO509+AO510</f>
        <v>0</v>
      </c>
      <c r="AP508" s="31" t="n">
        <f aca="false">AP509+AP510</f>
        <v>29655</v>
      </c>
      <c r="AQ508" s="31" t="n">
        <f aca="false">AQ509+AQ510</f>
        <v>0</v>
      </c>
      <c r="AR508" s="31" t="n">
        <f aca="false">AR509+AR510</f>
        <v>0</v>
      </c>
      <c r="AS508" s="31" t="n">
        <f aca="false">AS509+AS510</f>
        <v>29655</v>
      </c>
      <c r="AT508" s="31" t="n">
        <f aca="false">AT509+AT510</f>
        <v>0</v>
      </c>
      <c r="AU508" s="31" t="n">
        <f aca="false">AU509+AU510</f>
        <v>29655</v>
      </c>
      <c r="AV508" s="31" t="n">
        <f aca="false">AV509+AV510</f>
        <v>0</v>
      </c>
      <c r="AW508" s="31" t="n">
        <f aca="false">AW509+AW510</f>
        <v>29655</v>
      </c>
      <c r="AX508" s="31" t="n">
        <f aca="false">AX509+AX510</f>
        <v>26689.5</v>
      </c>
      <c r="AY508" s="31" t="n">
        <f aca="false">AY509+AY510</f>
        <v>0</v>
      </c>
      <c r="AZ508" s="31" t="n">
        <f aca="false">AZ509+AZ510</f>
        <v>26689.5</v>
      </c>
      <c r="BA508" s="31" t="n">
        <f aca="false">BA509+BA510</f>
        <v>0</v>
      </c>
      <c r="BB508" s="31" t="n">
        <f aca="false">BB509+BB510</f>
        <v>26689.5</v>
      </c>
      <c r="BC508" s="31" t="n">
        <f aca="false">BC509+BC510</f>
        <v>0</v>
      </c>
      <c r="BD508" s="31" t="n">
        <f aca="false">BD509+BD510</f>
        <v>26689.5</v>
      </c>
      <c r="BE508" s="31" t="n">
        <f aca="false">BE509+BE510</f>
        <v>0</v>
      </c>
      <c r="BF508" s="31" t="n">
        <f aca="false">BF509+BF510</f>
        <v>0</v>
      </c>
      <c r="BG508" s="31" t="n">
        <f aca="false">BG509+BG510</f>
        <v>26689.5</v>
      </c>
      <c r="BH508" s="31" t="n">
        <f aca="false">BH509+BH510</f>
        <v>0</v>
      </c>
      <c r="BI508" s="31" t="n">
        <f aca="false">BI509+BI510</f>
        <v>26689.5</v>
      </c>
      <c r="BJ508" s="31" t="n">
        <f aca="false">BJ509+BJ510</f>
        <v>0</v>
      </c>
      <c r="BK508" s="31" t="n">
        <f aca="false">BK509+BK510</f>
        <v>0</v>
      </c>
      <c r="BL508" s="31" t="n">
        <f aca="false">BL509+BL510</f>
        <v>26689.5</v>
      </c>
      <c r="BM508" s="31" t="n">
        <f aca="false">BM509+BM510</f>
        <v>0</v>
      </c>
      <c r="BN508" s="31" t="n">
        <f aca="false">BN509+BN510</f>
        <v>26689.5</v>
      </c>
      <c r="BO508" s="31" t="n">
        <f aca="false">BO509+BO510</f>
        <v>0</v>
      </c>
      <c r="BP508" s="31" t="n">
        <f aca="false">BP509+BP510</f>
        <v>26689.5</v>
      </c>
      <c r="BQ508" s="31" t="n">
        <f aca="false">BQ509+BQ510</f>
        <v>0</v>
      </c>
      <c r="BR508" s="31" t="n">
        <f aca="false">BR509+BR510</f>
        <v>26689.5</v>
      </c>
      <c r="BS508" s="28"/>
    </row>
    <row r="509" customFormat="false" ht="18.75" hidden="true" customHeight="true" outlineLevel="0" collapsed="false">
      <c r="A509" s="25"/>
      <c r="B509" s="25"/>
      <c r="C509" s="29"/>
      <c r="D509" s="29" t="s">
        <v>57</v>
      </c>
      <c r="E509" s="32" t="s">
        <v>58</v>
      </c>
      <c r="F509" s="33" t="n">
        <v>2100</v>
      </c>
      <c r="G509" s="31"/>
      <c r="H509" s="33" t="n">
        <f aca="false">SUM(F509:G509)</f>
        <v>2100</v>
      </c>
      <c r="I509" s="31" t="n">
        <v>-2100</v>
      </c>
      <c r="J509" s="31" t="n">
        <f aca="false">SUM(H509:I509)</f>
        <v>0</v>
      </c>
      <c r="K509" s="31"/>
      <c r="L509" s="31" t="n">
        <f aca="false">SUM(J509:K509)</f>
        <v>0</v>
      </c>
      <c r="M509" s="31"/>
      <c r="N509" s="31" t="n">
        <v>18.59508</v>
      </c>
      <c r="O509" s="31"/>
      <c r="P509" s="31" t="n">
        <f aca="false">SUM(L509:O509)</f>
        <v>18.59508</v>
      </c>
      <c r="Q509" s="31"/>
      <c r="R509" s="31" t="n">
        <f aca="false">SUM(P509:Q509)</f>
        <v>18.59508</v>
      </c>
      <c r="S509" s="31"/>
      <c r="T509" s="31" t="n">
        <f aca="false">SUM(R509:S509)</f>
        <v>18.59508</v>
      </c>
      <c r="U509" s="31"/>
      <c r="V509" s="31" t="n">
        <f aca="false">SUM(T509:U509)</f>
        <v>18.59508</v>
      </c>
      <c r="W509" s="31"/>
      <c r="X509" s="31"/>
      <c r="Y509" s="31" t="n">
        <f aca="false">SUM(V509:X509)</f>
        <v>18.59508</v>
      </c>
      <c r="Z509" s="31"/>
      <c r="AA509" s="31" t="n">
        <f aca="false">SUM(Y509:Z509)</f>
        <v>18.59508</v>
      </c>
      <c r="AB509" s="31"/>
      <c r="AC509" s="31" t="n">
        <f aca="false">SUM(AA509:AB509)</f>
        <v>18.59508</v>
      </c>
      <c r="AD509" s="31"/>
      <c r="AE509" s="31"/>
      <c r="AF509" s="31" t="n">
        <f aca="false">SUM(AD509:AE509)</f>
        <v>0</v>
      </c>
      <c r="AG509" s="31"/>
      <c r="AH509" s="31" t="n">
        <f aca="false">SUM(AF509:AG509)</f>
        <v>0</v>
      </c>
      <c r="AI509" s="31"/>
      <c r="AJ509" s="31" t="n">
        <f aca="false">SUM(AH509:AI509)</f>
        <v>0</v>
      </c>
      <c r="AK509" s="31"/>
      <c r="AL509" s="31" t="n">
        <f aca="false">SUM(AJ509:AK509)</f>
        <v>0</v>
      </c>
      <c r="AM509" s="31"/>
      <c r="AN509" s="31" t="n">
        <f aca="false">SUM(AL509:AM509)</f>
        <v>0</v>
      </c>
      <c r="AO509" s="31"/>
      <c r="AP509" s="31" t="n">
        <f aca="false">SUM(AN509:AO509)</f>
        <v>0</v>
      </c>
      <c r="AQ509" s="31"/>
      <c r="AR509" s="31"/>
      <c r="AS509" s="31" t="n">
        <f aca="false">SUM(AP509:AR509)</f>
        <v>0</v>
      </c>
      <c r="AT509" s="31"/>
      <c r="AU509" s="31" t="n">
        <f aca="false">SUM(AS509:AT509)</f>
        <v>0</v>
      </c>
      <c r="AV509" s="31"/>
      <c r="AW509" s="31" t="n">
        <f aca="false">SUM(AU509:AV509)</f>
        <v>0</v>
      </c>
      <c r="AX509" s="31"/>
      <c r="AY509" s="31"/>
      <c r="AZ509" s="31" t="n">
        <f aca="false">SUM(AX509:AY509)</f>
        <v>0</v>
      </c>
      <c r="BA509" s="31"/>
      <c r="BB509" s="31" t="n">
        <f aca="false">SUM(AZ509:BA509)</f>
        <v>0</v>
      </c>
      <c r="BC509" s="31"/>
      <c r="BD509" s="31" t="n">
        <f aca="false">SUM(BB509:BC509)</f>
        <v>0</v>
      </c>
      <c r="BE509" s="31"/>
      <c r="BF509" s="31"/>
      <c r="BG509" s="31" t="n">
        <f aca="false">SUM(BD509:BF509)</f>
        <v>0</v>
      </c>
      <c r="BH509" s="31"/>
      <c r="BI509" s="31" t="n">
        <f aca="false">SUM(BG509:BH509)</f>
        <v>0</v>
      </c>
      <c r="BJ509" s="31"/>
      <c r="BK509" s="31"/>
      <c r="BL509" s="31" t="n">
        <f aca="false">SUM(BI509:BK509)</f>
        <v>0</v>
      </c>
      <c r="BM509" s="31"/>
      <c r="BN509" s="31" t="n">
        <f aca="false">SUM(BK509:BM509)</f>
        <v>0</v>
      </c>
      <c r="BO509" s="31"/>
      <c r="BP509" s="31" t="n">
        <f aca="false">SUM(BN509:BO509)</f>
        <v>0</v>
      </c>
      <c r="BQ509" s="31"/>
      <c r="BR509" s="31" t="n">
        <f aca="false">SUM(BP509:BQ509)</f>
        <v>0</v>
      </c>
      <c r="BS509" s="28"/>
    </row>
    <row r="510" customFormat="false" ht="18.75" hidden="true" customHeight="true" outlineLevel="0" collapsed="false">
      <c r="A510" s="29"/>
      <c r="B510" s="29"/>
      <c r="C510" s="29"/>
      <c r="D510" s="29" t="s">
        <v>45</v>
      </c>
      <c r="E510" s="32" t="s">
        <v>46</v>
      </c>
      <c r="F510" s="33" t="n">
        <v>29655</v>
      </c>
      <c r="G510" s="31"/>
      <c r="H510" s="33" t="n">
        <f aca="false">SUM(F510:G510)</f>
        <v>29655</v>
      </c>
      <c r="I510" s="31" t="n">
        <v>2100</v>
      </c>
      <c r="J510" s="31" t="n">
        <f aca="false">SUM(H510:I510)</f>
        <v>31755</v>
      </c>
      <c r="K510" s="31"/>
      <c r="L510" s="31" t="n">
        <f aca="false">SUM(J510:K510)</f>
        <v>31755</v>
      </c>
      <c r="M510" s="31"/>
      <c r="N510" s="31"/>
      <c r="O510" s="31" t="n">
        <f aca="false">-154+104</f>
        <v>-50</v>
      </c>
      <c r="P510" s="31" t="n">
        <f aca="false">SUM(L510:O510)</f>
        <v>31705</v>
      </c>
      <c r="Q510" s="31" t="n">
        <v>-100</v>
      </c>
      <c r="R510" s="31" t="n">
        <f aca="false">SUM(P510:Q510)</f>
        <v>31605</v>
      </c>
      <c r="S510" s="31"/>
      <c r="T510" s="31" t="n">
        <f aca="false">SUM(R510:S510)</f>
        <v>31605</v>
      </c>
      <c r="U510" s="31" t="n">
        <v>-286.675</v>
      </c>
      <c r="V510" s="31" t="n">
        <f aca="false">SUM(T510:U510)</f>
        <v>31318.325</v>
      </c>
      <c r="W510" s="31"/>
      <c r="X510" s="31"/>
      <c r="Y510" s="31" t="n">
        <f aca="false">SUM(V510:X510)</f>
        <v>31318.325</v>
      </c>
      <c r="Z510" s="31" t="n">
        <f aca="false">550+75.99157</f>
        <v>625.99157</v>
      </c>
      <c r="AA510" s="31" t="n">
        <f aca="false">SUM(Y510:Z510)</f>
        <v>31944.31657</v>
      </c>
      <c r="AB510" s="31" t="n">
        <v>0</v>
      </c>
      <c r="AC510" s="31" t="n">
        <f aca="false">SUM(AA510:AB510)</f>
        <v>31944.31657</v>
      </c>
      <c r="AD510" s="31" t="n">
        <v>29655</v>
      </c>
      <c r="AE510" s="31"/>
      <c r="AF510" s="31" t="n">
        <f aca="false">SUM(AD510:AE510)</f>
        <v>29655</v>
      </c>
      <c r="AG510" s="31"/>
      <c r="AH510" s="31" t="n">
        <f aca="false">SUM(AF510:AG510)</f>
        <v>29655</v>
      </c>
      <c r="AI510" s="31"/>
      <c r="AJ510" s="31" t="n">
        <f aca="false">SUM(AH510:AI510)</f>
        <v>29655</v>
      </c>
      <c r="AK510" s="31"/>
      <c r="AL510" s="31" t="n">
        <f aca="false">SUM(AJ510:AK510)</f>
        <v>29655</v>
      </c>
      <c r="AM510" s="31"/>
      <c r="AN510" s="31" t="n">
        <f aca="false">SUM(AL510:AM510)</f>
        <v>29655</v>
      </c>
      <c r="AO510" s="31"/>
      <c r="AP510" s="31" t="n">
        <f aca="false">SUM(AN510:AO510)</f>
        <v>29655</v>
      </c>
      <c r="AQ510" s="31"/>
      <c r="AR510" s="31"/>
      <c r="AS510" s="31" t="n">
        <f aca="false">SUM(AP510:AR510)</f>
        <v>29655</v>
      </c>
      <c r="AT510" s="31"/>
      <c r="AU510" s="31" t="n">
        <f aca="false">SUM(AS510:AT510)</f>
        <v>29655</v>
      </c>
      <c r="AV510" s="31"/>
      <c r="AW510" s="31" t="n">
        <f aca="false">SUM(AU510:AV510)</f>
        <v>29655</v>
      </c>
      <c r="AX510" s="31" t="n">
        <v>26689.5</v>
      </c>
      <c r="AY510" s="31"/>
      <c r="AZ510" s="31" t="n">
        <f aca="false">SUM(AX510:AY510)</f>
        <v>26689.5</v>
      </c>
      <c r="BA510" s="31"/>
      <c r="BB510" s="31" t="n">
        <f aca="false">SUM(AZ510:BA510)</f>
        <v>26689.5</v>
      </c>
      <c r="BC510" s="31"/>
      <c r="BD510" s="31" t="n">
        <f aca="false">SUM(BB510:BC510)</f>
        <v>26689.5</v>
      </c>
      <c r="BE510" s="31"/>
      <c r="BF510" s="31"/>
      <c r="BG510" s="31" t="n">
        <f aca="false">SUM(BD510:BF510)</f>
        <v>26689.5</v>
      </c>
      <c r="BH510" s="31"/>
      <c r="BI510" s="31" t="n">
        <f aca="false">SUM(BG510:BH510)</f>
        <v>26689.5</v>
      </c>
      <c r="BJ510" s="31"/>
      <c r="BK510" s="31"/>
      <c r="BL510" s="31" t="n">
        <f aca="false">SUM(BI510:BK510)</f>
        <v>26689.5</v>
      </c>
      <c r="BM510" s="31"/>
      <c r="BN510" s="31" t="n">
        <f aca="false">SUM(BK510:BM510)</f>
        <v>26689.5</v>
      </c>
      <c r="BO510" s="31"/>
      <c r="BP510" s="31" t="n">
        <f aca="false">SUM(BN510:BO510)</f>
        <v>26689.5</v>
      </c>
      <c r="BQ510" s="31"/>
      <c r="BR510" s="31" t="n">
        <f aca="false">SUM(BP510:BQ510)</f>
        <v>26689.5</v>
      </c>
      <c r="BS510" s="28"/>
    </row>
    <row r="511" customFormat="false" ht="18.75" hidden="true" customHeight="true" outlineLevel="0" collapsed="false">
      <c r="A511" s="29"/>
      <c r="B511" s="29"/>
      <c r="C511" s="29" t="s">
        <v>413</v>
      </c>
      <c r="D511" s="29"/>
      <c r="E511" s="30" t="s">
        <v>74</v>
      </c>
      <c r="F511" s="33" t="n">
        <f aca="false">F512</f>
        <v>6941.69668</v>
      </c>
      <c r="G511" s="33" t="n">
        <f aca="false">G512</f>
        <v>0</v>
      </c>
      <c r="H511" s="33" t="n">
        <f aca="false">H512</f>
        <v>6941.69668</v>
      </c>
      <c r="I511" s="33" t="n">
        <f aca="false">I512</f>
        <v>0</v>
      </c>
      <c r="J511" s="33" t="n">
        <f aca="false">J512</f>
        <v>6941.69668</v>
      </c>
      <c r="K511" s="33" t="n">
        <f aca="false">K512</f>
        <v>0</v>
      </c>
      <c r="L511" s="33" t="n">
        <f aca="false">L512</f>
        <v>6941.69668</v>
      </c>
      <c r="M511" s="33" t="n">
        <f aca="false">M512</f>
        <v>0</v>
      </c>
      <c r="N511" s="33" t="n">
        <f aca="false">N512</f>
        <v>0</v>
      </c>
      <c r="O511" s="33" t="n">
        <f aca="false">O512</f>
        <v>0</v>
      </c>
      <c r="P511" s="33" t="n">
        <f aca="false">P512</f>
        <v>6941.69668</v>
      </c>
      <c r="Q511" s="33" t="n">
        <f aca="false">Q512</f>
        <v>0</v>
      </c>
      <c r="R511" s="33" t="n">
        <f aca="false">R512</f>
        <v>6941.69668</v>
      </c>
      <c r="S511" s="33" t="n">
        <f aca="false">S512</f>
        <v>0</v>
      </c>
      <c r="T511" s="33" t="n">
        <f aca="false">T512</f>
        <v>6941.69668</v>
      </c>
      <c r="U511" s="33" t="n">
        <f aca="false">U512</f>
        <v>0</v>
      </c>
      <c r="V511" s="33" t="n">
        <f aca="false">V512</f>
        <v>6941.69668</v>
      </c>
      <c r="W511" s="33" t="n">
        <f aca="false">W512</f>
        <v>0</v>
      </c>
      <c r="X511" s="33" t="n">
        <f aca="false">X512</f>
        <v>0</v>
      </c>
      <c r="Y511" s="33" t="n">
        <f aca="false">Y512</f>
        <v>6941.69668</v>
      </c>
      <c r="Z511" s="33" t="n">
        <f aca="false">Z512</f>
        <v>0</v>
      </c>
      <c r="AA511" s="33" t="n">
        <f aca="false">AA512</f>
        <v>6941.69668</v>
      </c>
      <c r="AB511" s="33" t="n">
        <f aca="false">AB512</f>
        <v>0</v>
      </c>
      <c r="AC511" s="33" t="n">
        <f aca="false">AC512</f>
        <v>6941.69668</v>
      </c>
      <c r="AD511" s="33" t="n">
        <f aca="false">AD512</f>
        <v>0</v>
      </c>
      <c r="AE511" s="33" t="n">
        <f aca="false">AE512</f>
        <v>0</v>
      </c>
      <c r="AF511" s="33" t="n">
        <f aca="false">AF512</f>
        <v>0</v>
      </c>
      <c r="AG511" s="33" t="n">
        <f aca="false">AG512</f>
        <v>0</v>
      </c>
      <c r="AH511" s="33" t="n">
        <f aca="false">AH512</f>
        <v>0</v>
      </c>
      <c r="AI511" s="33" t="n">
        <f aca="false">AI512</f>
        <v>0</v>
      </c>
      <c r="AJ511" s="33" t="n">
        <f aca="false">AJ512</f>
        <v>0</v>
      </c>
      <c r="AK511" s="33" t="n">
        <f aca="false">AK512</f>
        <v>0</v>
      </c>
      <c r="AL511" s="33" t="n">
        <f aca="false">AL512</f>
        <v>0</v>
      </c>
      <c r="AM511" s="33" t="n">
        <f aca="false">AM512</f>
        <v>0</v>
      </c>
      <c r="AN511" s="33" t="n">
        <f aca="false">AN512</f>
        <v>0</v>
      </c>
      <c r="AO511" s="33" t="n">
        <f aca="false">AO512</f>
        <v>0</v>
      </c>
      <c r="AP511" s="33" t="n">
        <f aca="false">AP512</f>
        <v>0</v>
      </c>
      <c r="AQ511" s="33" t="n">
        <f aca="false">AQ512</f>
        <v>0</v>
      </c>
      <c r="AR511" s="33" t="n">
        <f aca="false">AR512</f>
        <v>0</v>
      </c>
      <c r="AS511" s="33" t="n">
        <f aca="false">AS512</f>
        <v>0</v>
      </c>
      <c r="AT511" s="33" t="n">
        <f aca="false">AT512</f>
        <v>0</v>
      </c>
      <c r="AU511" s="33" t="n">
        <f aca="false">AU512</f>
        <v>0</v>
      </c>
      <c r="AV511" s="33" t="n">
        <f aca="false">AV512</f>
        <v>0</v>
      </c>
      <c r="AW511" s="33" t="n">
        <f aca="false">AW512</f>
        <v>0</v>
      </c>
      <c r="AX511" s="33" t="n">
        <f aca="false">AX512</f>
        <v>0</v>
      </c>
      <c r="AY511" s="33" t="n">
        <f aca="false">AY512</f>
        <v>0</v>
      </c>
      <c r="AZ511" s="33" t="n">
        <f aca="false">AZ512</f>
        <v>0</v>
      </c>
      <c r="BA511" s="33" t="n">
        <f aca="false">BA512</f>
        <v>0</v>
      </c>
      <c r="BB511" s="33" t="n">
        <f aca="false">BB512</f>
        <v>0</v>
      </c>
      <c r="BC511" s="33" t="n">
        <f aca="false">BC512</f>
        <v>0</v>
      </c>
      <c r="BD511" s="33" t="n">
        <f aca="false">BD512</f>
        <v>0</v>
      </c>
      <c r="BE511" s="33" t="n">
        <f aca="false">BE512</f>
        <v>0</v>
      </c>
      <c r="BF511" s="33" t="n">
        <f aca="false">BF512</f>
        <v>0</v>
      </c>
      <c r="BG511" s="33" t="n">
        <f aca="false">BG512</f>
        <v>0</v>
      </c>
      <c r="BH511" s="33" t="n">
        <f aca="false">BH512</f>
        <v>0</v>
      </c>
      <c r="BI511" s="33" t="n">
        <f aca="false">BI512</f>
        <v>0</v>
      </c>
      <c r="BJ511" s="33" t="n">
        <f aca="false">BJ512</f>
        <v>0</v>
      </c>
      <c r="BK511" s="33" t="n">
        <f aca="false">BK512</f>
        <v>0</v>
      </c>
      <c r="BL511" s="33" t="n">
        <f aca="false">BL512</f>
        <v>0</v>
      </c>
      <c r="BM511" s="33" t="n">
        <f aca="false">BM512</f>
        <v>0</v>
      </c>
      <c r="BN511" s="33" t="n">
        <f aca="false">BN512</f>
        <v>0</v>
      </c>
      <c r="BO511" s="33" t="n">
        <f aca="false">BO512</f>
        <v>0</v>
      </c>
      <c r="BP511" s="33" t="n">
        <f aca="false">BP512</f>
        <v>0</v>
      </c>
      <c r="BQ511" s="33" t="n">
        <f aca="false">BQ512</f>
        <v>0</v>
      </c>
      <c r="BR511" s="33" t="n">
        <f aca="false">BR512</f>
        <v>0</v>
      </c>
      <c r="BS511" s="28"/>
    </row>
    <row r="512" customFormat="false" ht="18.75" hidden="true" customHeight="true" outlineLevel="0" collapsed="false">
      <c r="A512" s="29"/>
      <c r="B512" s="29"/>
      <c r="C512" s="29"/>
      <c r="D512" s="29" t="s">
        <v>45</v>
      </c>
      <c r="E512" s="32" t="s">
        <v>46</v>
      </c>
      <c r="F512" s="33" t="n">
        <v>6941.69668</v>
      </c>
      <c r="G512" s="31"/>
      <c r="H512" s="33" t="n">
        <f aca="false">SUM(F512:G512)</f>
        <v>6941.69668</v>
      </c>
      <c r="I512" s="31"/>
      <c r="J512" s="33" t="n">
        <f aca="false">SUM(H512:I512)</f>
        <v>6941.69668</v>
      </c>
      <c r="K512" s="31"/>
      <c r="L512" s="33" t="n">
        <f aca="false">SUM(J512:K512)</f>
        <v>6941.69668</v>
      </c>
      <c r="M512" s="31"/>
      <c r="N512" s="31"/>
      <c r="O512" s="31"/>
      <c r="P512" s="33" t="n">
        <f aca="false">SUM(L512:O512)</f>
        <v>6941.69668</v>
      </c>
      <c r="Q512" s="31"/>
      <c r="R512" s="33" t="n">
        <f aca="false">SUM(P512:Q512)</f>
        <v>6941.69668</v>
      </c>
      <c r="S512" s="31"/>
      <c r="T512" s="33" t="n">
        <f aca="false">SUM(R512:S512)</f>
        <v>6941.69668</v>
      </c>
      <c r="U512" s="31"/>
      <c r="V512" s="33" t="n">
        <f aca="false">SUM(T512:U512)</f>
        <v>6941.69668</v>
      </c>
      <c r="W512" s="31"/>
      <c r="X512" s="31"/>
      <c r="Y512" s="33" t="n">
        <f aca="false">SUM(V512:X512)</f>
        <v>6941.69668</v>
      </c>
      <c r="Z512" s="31"/>
      <c r="AA512" s="33" t="n">
        <f aca="false">SUM(Y512:Z512)</f>
        <v>6941.69668</v>
      </c>
      <c r="AB512" s="31"/>
      <c r="AC512" s="33" t="n">
        <f aca="false">SUM(AA512:AB512)</f>
        <v>6941.69668</v>
      </c>
      <c r="AD512" s="33"/>
      <c r="AE512" s="31"/>
      <c r="AF512" s="33" t="n">
        <f aca="false">SUM(AD512:AE512)</f>
        <v>0</v>
      </c>
      <c r="AG512" s="31"/>
      <c r="AH512" s="33" t="n">
        <f aca="false">SUM(AF512:AG512)</f>
        <v>0</v>
      </c>
      <c r="AI512" s="31"/>
      <c r="AJ512" s="33" t="n">
        <f aca="false">SUM(AH512:AI512)</f>
        <v>0</v>
      </c>
      <c r="AK512" s="31"/>
      <c r="AL512" s="33" t="n">
        <f aca="false">SUM(AJ512:AK512)</f>
        <v>0</v>
      </c>
      <c r="AM512" s="31"/>
      <c r="AN512" s="33" t="n">
        <f aca="false">SUM(AL512:AM512)</f>
        <v>0</v>
      </c>
      <c r="AO512" s="31"/>
      <c r="AP512" s="33" t="n">
        <f aca="false">SUM(AN512:AO512)</f>
        <v>0</v>
      </c>
      <c r="AQ512" s="31"/>
      <c r="AR512" s="31"/>
      <c r="AS512" s="33" t="n">
        <f aca="false">SUM(AP512:AR512)</f>
        <v>0</v>
      </c>
      <c r="AT512" s="31"/>
      <c r="AU512" s="33" t="n">
        <f aca="false">SUM(AS512:AT512)</f>
        <v>0</v>
      </c>
      <c r="AV512" s="31"/>
      <c r="AW512" s="33" t="n">
        <f aca="false">SUM(AU512:AV512)</f>
        <v>0</v>
      </c>
      <c r="AX512" s="33"/>
      <c r="AY512" s="31"/>
      <c r="AZ512" s="33" t="n">
        <f aca="false">SUM(AX512:AY512)</f>
        <v>0</v>
      </c>
      <c r="BA512" s="31"/>
      <c r="BB512" s="33" t="n">
        <f aca="false">SUM(AZ512:BA512)</f>
        <v>0</v>
      </c>
      <c r="BC512" s="31"/>
      <c r="BD512" s="33" t="n">
        <f aca="false">SUM(BB512:BC512)</f>
        <v>0</v>
      </c>
      <c r="BE512" s="31"/>
      <c r="BF512" s="31"/>
      <c r="BG512" s="33" t="n">
        <f aca="false">SUM(BD512:BF512)</f>
        <v>0</v>
      </c>
      <c r="BH512" s="31"/>
      <c r="BI512" s="33" t="n">
        <f aca="false">SUM(BG512:BH512)</f>
        <v>0</v>
      </c>
      <c r="BJ512" s="31"/>
      <c r="BK512" s="31"/>
      <c r="BL512" s="33" t="n">
        <f aca="false">SUM(BI512:BK512)</f>
        <v>0</v>
      </c>
      <c r="BM512" s="31"/>
      <c r="BN512" s="33" t="n">
        <f aca="false">SUM(BK512:BM512)</f>
        <v>0</v>
      </c>
      <c r="BO512" s="31"/>
      <c r="BP512" s="33" t="n">
        <f aca="false">SUM(BN512:BO512)</f>
        <v>0</v>
      </c>
      <c r="BQ512" s="31"/>
      <c r="BR512" s="33" t="n">
        <f aca="false">SUM(BP512:BQ512)</f>
        <v>0</v>
      </c>
      <c r="BS512" s="28"/>
    </row>
    <row r="513" s="66" customFormat="true" ht="18.75" hidden="true" customHeight="true" outlineLevel="0" collapsed="false">
      <c r="A513" s="29"/>
      <c r="B513" s="29"/>
      <c r="C513" s="29" t="s">
        <v>413</v>
      </c>
      <c r="D513" s="29"/>
      <c r="E513" s="30" t="s">
        <v>75</v>
      </c>
      <c r="F513" s="33" t="n">
        <f aca="false">F514</f>
        <v>0</v>
      </c>
      <c r="G513" s="33" t="n">
        <f aca="false">G514</f>
        <v>0</v>
      </c>
      <c r="H513" s="33" t="n">
        <f aca="false">H514</f>
        <v>0</v>
      </c>
      <c r="I513" s="33" t="n">
        <f aca="false">I514</f>
        <v>0</v>
      </c>
      <c r="J513" s="33" t="n">
        <f aca="false">J514</f>
        <v>0</v>
      </c>
      <c r="K513" s="33" t="n">
        <f aca="false">K514</f>
        <v>0</v>
      </c>
      <c r="L513" s="33" t="n">
        <f aca="false">L514</f>
        <v>0</v>
      </c>
      <c r="M513" s="33" t="n">
        <f aca="false">M514</f>
        <v>6941.69667</v>
      </c>
      <c r="N513" s="33" t="n">
        <f aca="false">N514</f>
        <v>0</v>
      </c>
      <c r="O513" s="33" t="n">
        <f aca="false">O514</f>
        <v>0</v>
      </c>
      <c r="P513" s="33" t="n">
        <f aca="false">P514</f>
        <v>6941.69667</v>
      </c>
      <c r="Q513" s="33" t="n">
        <f aca="false">Q514</f>
        <v>0</v>
      </c>
      <c r="R513" s="33" t="n">
        <f aca="false">R514</f>
        <v>6941.69667</v>
      </c>
      <c r="S513" s="33" t="n">
        <f aca="false">S514</f>
        <v>0</v>
      </c>
      <c r="T513" s="33" t="n">
        <f aca="false">T514</f>
        <v>6941.69667</v>
      </c>
      <c r="U513" s="33" t="n">
        <f aca="false">U514</f>
        <v>0</v>
      </c>
      <c r="V513" s="33" t="n">
        <f aca="false">V514</f>
        <v>6941.69667</v>
      </c>
      <c r="W513" s="33" t="n">
        <f aca="false">W514</f>
        <v>0</v>
      </c>
      <c r="X513" s="33" t="n">
        <f aca="false">X514</f>
        <v>0</v>
      </c>
      <c r="Y513" s="33" t="n">
        <f aca="false">Y514</f>
        <v>6941.69667</v>
      </c>
      <c r="Z513" s="33" t="n">
        <f aca="false">Z514</f>
        <v>0</v>
      </c>
      <c r="AA513" s="33" t="n">
        <f aca="false">AA514</f>
        <v>6941.69667</v>
      </c>
      <c r="AB513" s="33" t="n">
        <f aca="false">AB514</f>
        <v>0</v>
      </c>
      <c r="AC513" s="33" t="n">
        <f aca="false">AC514</f>
        <v>6941.69667</v>
      </c>
      <c r="AD513" s="33" t="n">
        <f aca="false">AD514</f>
        <v>0</v>
      </c>
      <c r="AE513" s="33" t="n">
        <f aca="false">AE514</f>
        <v>0</v>
      </c>
      <c r="AF513" s="33" t="n">
        <f aca="false">AF514</f>
        <v>0</v>
      </c>
      <c r="AG513" s="33" t="n">
        <f aca="false">AG514</f>
        <v>0</v>
      </c>
      <c r="AH513" s="33" t="n">
        <f aca="false">AH514</f>
        <v>0</v>
      </c>
      <c r="AI513" s="33" t="n">
        <f aca="false">AI514</f>
        <v>0</v>
      </c>
      <c r="AJ513" s="33" t="n">
        <f aca="false">AJ514</f>
        <v>0</v>
      </c>
      <c r="AK513" s="33" t="n">
        <f aca="false">AK514</f>
        <v>0</v>
      </c>
      <c r="AL513" s="33" t="n">
        <f aca="false">AL514</f>
        <v>0</v>
      </c>
      <c r="AM513" s="33" t="n">
        <f aca="false">AM514</f>
        <v>0</v>
      </c>
      <c r="AN513" s="33" t="n">
        <f aca="false">AN514</f>
        <v>0</v>
      </c>
      <c r="AO513" s="33" t="n">
        <f aca="false">AO514</f>
        <v>0</v>
      </c>
      <c r="AP513" s="33" t="n">
        <f aca="false">AP514</f>
        <v>0</v>
      </c>
      <c r="AQ513" s="33" t="n">
        <f aca="false">AQ514</f>
        <v>0</v>
      </c>
      <c r="AR513" s="33" t="n">
        <f aca="false">AR514</f>
        <v>0</v>
      </c>
      <c r="AS513" s="33" t="n">
        <f aca="false">AS514</f>
        <v>0</v>
      </c>
      <c r="AT513" s="33" t="n">
        <f aca="false">AT514</f>
        <v>0</v>
      </c>
      <c r="AU513" s="33" t="n">
        <f aca="false">AU514</f>
        <v>0</v>
      </c>
      <c r="AV513" s="33" t="n">
        <f aca="false">AV514</f>
        <v>0</v>
      </c>
      <c r="AW513" s="33" t="n">
        <f aca="false">AW514</f>
        <v>0</v>
      </c>
      <c r="AX513" s="33" t="n">
        <f aca="false">AX514</f>
        <v>0</v>
      </c>
      <c r="AY513" s="33" t="n">
        <f aca="false">AY514</f>
        <v>0</v>
      </c>
      <c r="AZ513" s="33" t="n">
        <f aca="false">AZ514</f>
        <v>0</v>
      </c>
      <c r="BA513" s="33" t="n">
        <f aca="false">BA514</f>
        <v>0</v>
      </c>
      <c r="BB513" s="33" t="n">
        <f aca="false">BB514</f>
        <v>0</v>
      </c>
      <c r="BC513" s="33" t="n">
        <f aca="false">BC514</f>
        <v>0</v>
      </c>
      <c r="BD513" s="33" t="n">
        <f aca="false">BD514</f>
        <v>0</v>
      </c>
      <c r="BE513" s="33" t="n">
        <f aca="false">BE514</f>
        <v>0</v>
      </c>
      <c r="BF513" s="33" t="n">
        <f aca="false">BF514</f>
        <v>0</v>
      </c>
      <c r="BG513" s="33" t="n">
        <f aca="false">BG514</f>
        <v>0</v>
      </c>
      <c r="BH513" s="33" t="n">
        <f aca="false">BH514</f>
        <v>0</v>
      </c>
      <c r="BI513" s="33" t="n">
        <f aca="false">BI514</f>
        <v>0</v>
      </c>
      <c r="BJ513" s="33" t="n">
        <f aca="false">BJ514</f>
        <v>0</v>
      </c>
      <c r="BK513" s="33" t="n">
        <f aca="false">BK514</f>
        <v>0</v>
      </c>
      <c r="BL513" s="33" t="n">
        <f aca="false">BL514</f>
        <v>0</v>
      </c>
      <c r="BM513" s="33" t="n">
        <f aca="false">BM514</f>
        <v>0</v>
      </c>
      <c r="BN513" s="33" t="n">
        <f aca="false">BN514</f>
        <v>0</v>
      </c>
      <c r="BO513" s="33" t="n">
        <f aca="false">BO514</f>
        <v>0</v>
      </c>
      <c r="BP513" s="33" t="n">
        <f aca="false">BP514</f>
        <v>0</v>
      </c>
      <c r="BQ513" s="33" t="n">
        <f aca="false">BQ514</f>
        <v>0</v>
      </c>
      <c r="BR513" s="33" t="n">
        <f aca="false">BR514</f>
        <v>0</v>
      </c>
      <c r="BS513" s="28"/>
    </row>
    <row r="514" s="66" customFormat="true" ht="18.75" hidden="true" customHeight="true" outlineLevel="0" collapsed="false">
      <c r="A514" s="29"/>
      <c r="B514" s="29"/>
      <c r="C514" s="29"/>
      <c r="D514" s="29" t="s">
        <v>45</v>
      </c>
      <c r="E514" s="32" t="s">
        <v>46</v>
      </c>
      <c r="F514" s="33"/>
      <c r="G514" s="31"/>
      <c r="H514" s="33" t="n">
        <f aca="false">SUM(F514:G514)</f>
        <v>0</v>
      </c>
      <c r="I514" s="31"/>
      <c r="J514" s="33" t="n">
        <f aca="false">SUM(H514:I514)</f>
        <v>0</v>
      </c>
      <c r="K514" s="31"/>
      <c r="L514" s="33" t="n">
        <f aca="false">SUM(J514:K514)</f>
        <v>0</v>
      </c>
      <c r="M514" s="33" t="n">
        <v>6941.69667</v>
      </c>
      <c r="N514" s="31"/>
      <c r="O514" s="31"/>
      <c r="P514" s="33" t="n">
        <f aca="false">SUM(L514:O514)</f>
        <v>6941.69667</v>
      </c>
      <c r="Q514" s="31"/>
      <c r="R514" s="33" t="n">
        <f aca="false">SUM(P514:Q514)</f>
        <v>6941.69667</v>
      </c>
      <c r="S514" s="31"/>
      <c r="T514" s="33" t="n">
        <f aca="false">SUM(R514:S514)</f>
        <v>6941.69667</v>
      </c>
      <c r="U514" s="31"/>
      <c r="V514" s="33" t="n">
        <f aca="false">SUM(T514:U514)</f>
        <v>6941.69667</v>
      </c>
      <c r="W514" s="31"/>
      <c r="X514" s="31"/>
      <c r="Y514" s="33" t="n">
        <f aca="false">SUM(V514:X514)</f>
        <v>6941.69667</v>
      </c>
      <c r="Z514" s="31"/>
      <c r="AA514" s="33" t="n">
        <f aca="false">SUM(Y514:Z514)</f>
        <v>6941.69667</v>
      </c>
      <c r="AB514" s="31"/>
      <c r="AC514" s="33" t="n">
        <f aca="false">SUM(AA514:AB514)</f>
        <v>6941.69667</v>
      </c>
      <c r="AD514" s="33"/>
      <c r="AE514" s="31"/>
      <c r="AF514" s="33" t="n">
        <f aca="false">SUM(AD514:AE514)</f>
        <v>0</v>
      </c>
      <c r="AG514" s="31"/>
      <c r="AH514" s="33" t="n">
        <f aca="false">SUM(AF514:AG514)</f>
        <v>0</v>
      </c>
      <c r="AI514" s="31"/>
      <c r="AJ514" s="33" t="n">
        <f aca="false">SUM(AH514:AI514)</f>
        <v>0</v>
      </c>
      <c r="AK514" s="31"/>
      <c r="AL514" s="33" t="n">
        <f aca="false">SUM(AJ514:AK514)</f>
        <v>0</v>
      </c>
      <c r="AM514" s="31"/>
      <c r="AN514" s="33" t="n">
        <f aca="false">SUM(AL514:AM514)</f>
        <v>0</v>
      </c>
      <c r="AO514" s="31"/>
      <c r="AP514" s="33" t="n">
        <f aca="false">SUM(AN514:AO514)</f>
        <v>0</v>
      </c>
      <c r="AQ514" s="31"/>
      <c r="AR514" s="31"/>
      <c r="AS514" s="33" t="n">
        <f aca="false">SUM(AP514:AR514)</f>
        <v>0</v>
      </c>
      <c r="AT514" s="31"/>
      <c r="AU514" s="33" t="n">
        <f aca="false">SUM(AS514:AT514)</f>
        <v>0</v>
      </c>
      <c r="AV514" s="31"/>
      <c r="AW514" s="33" t="n">
        <f aca="false">SUM(AU514:AV514)</f>
        <v>0</v>
      </c>
      <c r="AX514" s="33"/>
      <c r="AY514" s="31"/>
      <c r="AZ514" s="33" t="n">
        <f aca="false">SUM(AX514:AY514)</f>
        <v>0</v>
      </c>
      <c r="BA514" s="31"/>
      <c r="BB514" s="33" t="n">
        <f aca="false">SUM(AZ514:BA514)</f>
        <v>0</v>
      </c>
      <c r="BC514" s="31"/>
      <c r="BD514" s="33" t="n">
        <f aca="false">SUM(BB514:BC514)</f>
        <v>0</v>
      </c>
      <c r="BE514" s="31"/>
      <c r="BF514" s="31"/>
      <c r="BG514" s="33" t="n">
        <f aca="false">SUM(BD514:BF514)</f>
        <v>0</v>
      </c>
      <c r="BH514" s="31"/>
      <c r="BI514" s="33" t="n">
        <f aca="false">SUM(BG514:BH514)</f>
        <v>0</v>
      </c>
      <c r="BJ514" s="31"/>
      <c r="BK514" s="31"/>
      <c r="BL514" s="33" t="n">
        <f aca="false">SUM(BI514:BK514)</f>
        <v>0</v>
      </c>
      <c r="BM514" s="31"/>
      <c r="BN514" s="33" t="n">
        <f aca="false">SUM(BK514:BM514)</f>
        <v>0</v>
      </c>
      <c r="BO514" s="31"/>
      <c r="BP514" s="33" t="n">
        <f aca="false">SUM(BN514:BO514)</f>
        <v>0</v>
      </c>
      <c r="BQ514" s="31"/>
      <c r="BR514" s="33" t="n">
        <f aca="false">SUM(BP514:BQ514)</f>
        <v>0</v>
      </c>
      <c r="BS514" s="28"/>
    </row>
    <row r="515" customFormat="false" ht="18.75" hidden="true" customHeight="true" outlineLevel="0" collapsed="false">
      <c r="A515" s="29"/>
      <c r="B515" s="29"/>
      <c r="C515" s="52" t="s">
        <v>421</v>
      </c>
      <c r="D515" s="52"/>
      <c r="E515" s="54" t="s">
        <v>157</v>
      </c>
      <c r="F515" s="27" t="n">
        <f aca="false">F516</f>
        <v>1000</v>
      </c>
      <c r="G515" s="27" t="n">
        <f aca="false">G516</f>
        <v>0</v>
      </c>
      <c r="H515" s="27" t="n">
        <f aca="false">H516</f>
        <v>1000</v>
      </c>
      <c r="I515" s="27" t="n">
        <f aca="false">I516</f>
        <v>0</v>
      </c>
      <c r="J515" s="27" t="n">
        <f aca="false">J516</f>
        <v>1000</v>
      </c>
      <c r="K515" s="27" t="n">
        <f aca="false">K516</f>
        <v>0</v>
      </c>
      <c r="L515" s="27" t="n">
        <f aca="false">L516</f>
        <v>1000</v>
      </c>
      <c r="M515" s="27" t="n">
        <f aca="false">M516</f>
        <v>0</v>
      </c>
      <c r="N515" s="27" t="n">
        <f aca="false">N516</f>
        <v>0</v>
      </c>
      <c r="O515" s="27" t="n">
        <f aca="false">O516</f>
        <v>0</v>
      </c>
      <c r="P515" s="27" t="n">
        <f aca="false">P516</f>
        <v>1000</v>
      </c>
      <c r="Q515" s="27" t="n">
        <f aca="false">Q516</f>
        <v>0</v>
      </c>
      <c r="R515" s="27" t="n">
        <f aca="false">R516</f>
        <v>1000</v>
      </c>
      <c r="S515" s="27" t="n">
        <f aca="false">S516</f>
        <v>0</v>
      </c>
      <c r="T515" s="27" t="n">
        <f aca="false">T516</f>
        <v>1000</v>
      </c>
      <c r="U515" s="27" t="n">
        <f aca="false">U516</f>
        <v>0</v>
      </c>
      <c r="V515" s="27" t="n">
        <f aca="false">V516</f>
        <v>1000</v>
      </c>
      <c r="W515" s="27" t="n">
        <f aca="false">W516</f>
        <v>0</v>
      </c>
      <c r="X515" s="27" t="n">
        <f aca="false">X516</f>
        <v>0</v>
      </c>
      <c r="Y515" s="27" t="n">
        <f aca="false">Y516</f>
        <v>1000</v>
      </c>
      <c r="Z515" s="27" t="n">
        <f aca="false">Z516</f>
        <v>-600</v>
      </c>
      <c r="AA515" s="27" t="n">
        <f aca="false">AA516</f>
        <v>400</v>
      </c>
      <c r="AB515" s="27" t="n">
        <f aca="false">AB516</f>
        <v>0</v>
      </c>
      <c r="AC515" s="27" t="n">
        <f aca="false">AC516</f>
        <v>400</v>
      </c>
      <c r="AD515" s="27"/>
      <c r="AE515" s="27" t="n">
        <f aca="false">AE516</f>
        <v>0</v>
      </c>
      <c r="AF515" s="27" t="n">
        <f aca="false">AF516</f>
        <v>0</v>
      </c>
      <c r="AG515" s="27" t="n">
        <f aca="false">AG516</f>
        <v>0</v>
      </c>
      <c r="AH515" s="27" t="n">
        <f aca="false">AH516</f>
        <v>0</v>
      </c>
      <c r="AI515" s="27" t="n">
        <f aca="false">AI516</f>
        <v>0</v>
      </c>
      <c r="AJ515" s="27" t="n">
        <f aca="false">AJ516</f>
        <v>0</v>
      </c>
      <c r="AK515" s="27" t="n">
        <f aca="false">AK516</f>
        <v>0</v>
      </c>
      <c r="AL515" s="27" t="n">
        <f aca="false">AL516</f>
        <v>0</v>
      </c>
      <c r="AM515" s="27" t="n">
        <f aca="false">AM516</f>
        <v>0</v>
      </c>
      <c r="AN515" s="27" t="n">
        <f aca="false">AN516</f>
        <v>0</v>
      </c>
      <c r="AO515" s="27" t="n">
        <f aca="false">AO516</f>
        <v>0</v>
      </c>
      <c r="AP515" s="27" t="n">
        <f aca="false">AP516</f>
        <v>0</v>
      </c>
      <c r="AQ515" s="27" t="n">
        <f aca="false">AQ516</f>
        <v>0</v>
      </c>
      <c r="AR515" s="27" t="n">
        <f aca="false">AR516</f>
        <v>0</v>
      </c>
      <c r="AS515" s="27" t="n">
        <f aca="false">AS516</f>
        <v>0</v>
      </c>
      <c r="AT515" s="27" t="n">
        <f aca="false">AT516</f>
        <v>0</v>
      </c>
      <c r="AU515" s="27" t="n">
        <f aca="false">AU516</f>
        <v>0</v>
      </c>
      <c r="AV515" s="27" t="n">
        <f aca="false">AV516</f>
        <v>0</v>
      </c>
      <c r="AW515" s="27" t="n">
        <f aca="false">AW516</f>
        <v>0</v>
      </c>
      <c r="AX515" s="27"/>
      <c r="AY515" s="27" t="n">
        <f aca="false">AY516</f>
        <v>0</v>
      </c>
      <c r="AZ515" s="27" t="n">
        <f aca="false">AZ516</f>
        <v>0</v>
      </c>
      <c r="BA515" s="27" t="n">
        <f aca="false">BA516</f>
        <v>0</v>
      </c>
      <c r="BB515" s="27" t="n">
        <f aca="false">BB516</f>
        <v>0</v>
      </c>
      <c r="BC515" s="27" t="n">
        <f aca="false">BC516</f>
        <v>0</v>
      </c>
      <c r="BD515" s="27" t="n">
        <f aca="false">BD516</f>
        <v>0</v>
      </c>
      <c r="BE515" s="27" t="n">
        <f aca="false">BE516</f>
        <v>0</v>
      </c>
      <c r="BF515" s="27" t="n">
        <f aca="false">BF516</f>
        <v>0</v>
      </c>
      <c r="BG515" s="27" t="n">
        <f aca="false">BG516</f>
        <v>0</v>
      </c>
      <c r="BH515" s="27" t="n">
        <f aca="false">BH516</f>
        <v>0</v>
      </c>
      <c r="BI515" s="27" t="n">
        <f aca="false">BI516</f>
        <v>0</v>
      </c>
      <c r="BJ515" s="27" t="n">
        <f aca="false">BJ516</f>
        <v>0</v>
      </c>
      <c r="BK515" s="27" t="n">
        <f aca="false">BK516</f>
        <v>0</v>
      </c>
      <c r="BL515" s="27" t="n">
        <f aca="false">BL516</f>
        <v>0</v>
      </c>
      <c r="BM515" s="27" t="n">
        <f aca="false">BM516</f>
        <v>0</v>
      </c>
      <c r="BN515" s="27" t="n">
        <f aca="false">BN516</f>
        <v>0</v>
      </c>
      <c r="BO515" s="27" t="n">
        <f aca="false">BO516</f>
        <v>0</v>
      </c>
      <c r="BP515" s="27" t="n">
        <f aca="false">BP516</f>
        <v>0</v>
      </c>
      <c r="BQ515" s="27" t="n">
        <f aca="false">BQ516</f>
        <v>0</v>
      </c>
      <c r="BR515" s="27" t="n">
        <f aca="false">BR516</f>
        <v>0</v>
      </c>
      <c r="BS515" s="28"/>
    </row>
    <row r="516" customFormat="false" ht="18.75" hidden="true" customHeight="true" outlineLevel="0" collapsed="false">
      <c r="A516" s="29"/>
      <c r="B516" s="29"/>
      <c r="C516" s="29" t="s">
        <v>422</v>
      </c>
      <c r="D516" s="29"/>
      <c r="E516" s="30" t="s">
        <v>423</v>
      </c>
      <c r="F516" s="31" t="n">
        <f aca="false">F517</f>
        <v>1000</v>
      </c>
      <c r="G516" s="31" t="n">
        <f aca="false">G517</f>
        <v>0</v>
      </c>
      <c r="H516" s="31" t="n">
        <f aca="false">H517</f>
        <v>1000</v>
      </c>
      <c r="I516" s="31" t="n">
        <f aca="false">I517</f>
        <v>0</v>
      </c>
      <c r="J516" s="31" t="n">
        <f aca="false">J517</f>
        <v>1000</v>
      </c>
      <c r="K516" s="31" t="n">
        <f aca="false">K517</f>
        <v>0</v>
      </c>
      <c r="L516" s="31" t="n">
        <f aca="false">L517</f>
        <v>1000</v>
      </c>
      <c r="M516" s="31" t="n">
        <f aca="false">M517</f>
        <v>0</v>
      </c>
      <c r="N516" s="31" t="n">
        <f aca="false">N517</f>
        <v>0</v>
      </c>
      <c r="O516" s="31" t="n">
        <f aca="false">O517</f>
        <v>0</v>
      </c>
      <c r="P516" s="31" t="n">
        <f aca="false">P517</f>
        <v>1000</v>
      </c>
      <c r="Q516" s="31" t="n">
        <f aca="false">Q517</f>
        <v>0</v>
      </c>
      <c r="R516" s="31" t="n">
        <f aca="false">R517</f>
        <v>1000</v>
      </c>
      <c r="S516" s="31" t="n">
        <f aca="false">S517</f>
        <v>0</v>
      </c>
      <c r="T516" s="31" t="n">
        <f aca="false">T517</f>
        <v>1000</v>
      </c>
      <c r="U516" s="31" t="n">
        <f aca="false">U517</f>
        <v>0</v>
      </c>
      <c r="V516" s="31" t="n">
        <f aca="false">V517</f>
        <v>1000</v>
      </c>
      <c r="W516" s="31" t="n">
        <f aca="false">W517</f>
        <v>0</v>
      </c>
      <c r="X516" s="31" t="n">
        <f aca="false">X517</f>
        <v>0</v>
      </c>
      <c r="Y516" s="31" t="n">
        <f aca="false">Y517</f>
        <v>1000</v>
      </c>
      <c r="Z516" s="31" t="n">
        <f aca="false">Z517</f>
        <v>-600</v>
      </c>
      <c r="AA516" s="31" t="n">
        <f aca="false">AA517</f>
        <v>400</v>
      </c>
      <c r="AB516" s="31" t="n">
        <f aca="false">AB517</f>
        <v>0</v>
      </c>
      <c r="AC516" s="31" t="n">
        <f aca="false">AC517</f>
        <v>400</v>
      </c>
      <c r="AD516" s="31"/>
      <c r="AE516" s="31" t="n">
        <f aca="false">AE517</f>
        <v>0</v>
      </c>
      <c r="AF516" s="31" t="n">
        <f aca="false">AF517</f>
        <v>0</v>
      </c>
      <c r="AG516" s="31" t="n">
        <f aca="false">AG517</f>
        <v>0</v>
      </c>
      <c r="AH516" s="31" t="n">
        <f aca="false">AH517</f>
        <v>0</v>
      </c>
      <c r="AI516" s="31" t="n">
        <f aca="false">AI517</f>
        <v>0</v>
      </c>
      <c r="AJ516" s="31" t="n">
        <f aca="false">AJ517</f>
        <v>0</v>
      </c>
      <c r="AK516" s="31" t="n">
        <f aca="false">AK517</f>
        <v>0</v>
      </c>
      <c r="AL516" s="31" t="n">
        <f aca="false">AL517</f>
        <v>0</v>
      </c>
      <c r="AM516" s="31" t="n">
        <f aca="false">AM517</f>
        <v>0</v>
      </c>
      <c r="AN516" s="31" t="n">
        <f aca="false">AN517</f>
        <v>0</v>
      </c>
      <c r="AO516" s="31" t="n">
        <f aca="false">AO517</f>
        <v>0</v>
      </c>
      <c r="AP516" s="31" t="n">
        <f aca="false">AP517</f>
        <v>0</v>
      </c>
      <c r="AQ516" s="31" t="n">
        <f aca="false">AQ517</f>
        <v>0</v>
      </c>
      <c r="AR516" s="31" t="n">
        <f aca="false">AR517</f>
        <v>0</v>
      </c>
      <c r="AS516" s="31" t="n">
        <f aca="false">AS517</f>
        <v>0</v>
      </c>
      <c r="AT516" s="31" t="n">
        <f aca="false">AT517</f>
        <v>0</v>
      </c>
      <c r="AU516" s="31" t="n">
        <f aca="false">AU517</f>
        <v>0</v>
      </c>
      <c r="AV516" s="31" t="n">
        <f aca="false">AV517</f>
        <v>0</v>
      </c>
      <c r="AW516" s="31" t="n">
        <f aca="false">AW517</f>
        <v>0</v>
      </c>
      <c r="AX516" s="31"/>
      <c r="AY516" s="31" t="n">
        <f aca="false">AY517</f>
        <v>0</v>
      </c>
      <c r="AZ516" s="31" t="n">
        <f aca="false">AZ517</f>
        <v>0</v>
      </c>
      <c r="BA516" s="31" t="n">
        <f aca="false">BA517</f>
        <v>0</v>
      </c>
      <c r="BB516" s="31" t="n">
        <f aca="false">BB517</f>
        <v>0</v>
      </c>
      <c r="BC516" s="31" t="n">
        <f aca="false">BC517</f>
        <v>0</v>
      </c>
      <c r="BD516" s="31" t="n">
        <f aca="false">BD517</f>
        <v>0</v>
      </c>
      <c r="BE516" s="31" t="n">
        <f aca="false">BE517</f>
        <v>0</v>
      </c>
      <c r="BF516" s="31" t="n">
        <f aca="false">BF517</f>
        <v>0</v>
      </c>
      <c r="BG516" s="31" t="n">
        <f aca="false">BG517</f>
        <v>0</v>
      </c>
      <c r="BH516" s="31" t="n">
        <f aca="false">BH517</f>
        <v>0</v>
      </c>
      <c r="BI516" s="31" t="n">
        <f aca="false">BI517</f>
        <v>0</v>
      </c>
      <c r="BJ516" s="31" t="n">
        <f aca="false">BJ517</f>
        <v>0</v>
      </c>
      <c r="BK516" s="31" t="n">
        <f aca="false">BK517</f>
        <v>0</v>
      </c>
      <c r="BL516" s="31" t="n">
        <f aca="false">BL517</f>
        <v>0</v>
      </c>
      <c r="BM516" s="31" t="n">
        <f aca="false">BM517</f>
        <v>0</v>
      </c>
      <c r="BN516" s="31" t="n">
        <f aca="false">BN517</f>
        <v>0</v>
      </c>
      <c r="BO516" s="31" t="n">
        <f aca="false">BO517</f>
        <v>0</v>
      </c>
      <c r="BP516" s="31" t="n">
        <f aca="false">BP517</f>
        <v>0</v>
      </c>
      <c r="BQ516" s="31" t="n">
        <f aca="false">BQ517</f>
        <v>0</v>
      </c>
      <c r="BR516" s="31" t="n">
        <f aca="false">BR517</f>
        <v>0</v>
      </c>
      <c r="BS516" s="28"/>
    </row>
    <row r="517" customFormat="false" ht="18.75" hidden="true" customHeight="true" outlineLevel="0" collapsed="false">
      <c r="A517" s="29"/>
      <c r="B517" s="29"/>
      <c r="C517" s="29"/>
      <c r="D517" s="29" t="s">
        <v>57</v>
      </c>
      <c r="E517" s="32" t="s">
        <v>58</v>
      </c>
      <c r="F517" s="31" t="n">
        <v>1000</v>
      </c>
      <c r="G517" s="31"/>
      <c r="H517" s="31" t="n">
        <f aca="false">SUM(F517:G517)</f>
        <v>1000</v>
      </c>
      <c r="I517" s="31"/>
      <c r="J517" s="31" t="n">
        <f aca="false">SUM(H517:I517)</f>
        <v>1000</v>
      </c>
      <c r="K517" s="31"/>
      <c r="L517" s="31" t="n">
        <f aca="false">SUM(J517:K517)</f>
        <v>1000</v>
      </c>
      <c r="M517" s="31"/>
      <c r="N517" s="31"/>
      <c r="O517" s="31"/>
      <c r="P517" s="31" t="n">
        <f aca="false">SUM(L517:O517)</f>
        <v>1000</v>
      </c>
      <c r="Q517" s="31"/>
      <c r="R517" s="31" t="n">
        <f aca="false">SUM(P517:Q517)</f>
        <v>1000</v>
      </c>
      <c r="S517" s="31"/>
      <c r="T517" s="31" t="n">
        <f aca="false">SUM(R517:S517)</f>
        <v>1000</v>
      </c>
      <c r="U517" s="31"/>
      <c r="V517" s="31" t="n">
        <f aca="false">SUM(T517:U517)</f>
        <v>1000</v>
      </c>
      <c r="W517" s="31"/>
      <c r="X517" s="31"/>
      <c r="Y517" s="31" t="n">
        <f aca="false">SUM(V517:X517)</f>
        <v>1000</v>
      </c>
      <c r="Z517" s="31" t="n">
        <v>-600</v>
      </c>
      <c r="AA517" s="31" t="n">
        <f aca="false">SUM(Y517:Z517)</f>
        <v>400</v>
      </c>
      <c r="AB517" s="31" t="n">
        <v>0</v>
      </c>
      <c r="AC517" s="31" t="n">
        <f aca="false">SUM(AA517:AB517)</f>
        <v>400</v>
      </c>
      <c r="AD517" s="33"/>
      <c r="AE517" s="31"/>
      <c r="AF517" s="31" t="n">
        <f aca="false">SUM(AD517:AE517)</f>
        <v>0</v>
      </c>
      <c r="AG517" s="31"/>
      <c r="AH517" s="31" t="n">
        <f aca="false">SUM(AF517:AG517)</f>
        <v>0</v>
      </c>
      <c r="AI517" s="31"/>
      <c r="AJ517" s="31" t="n">
        <f aca="false">SUM(AH517:AI517)</f>
        <v>0</v>
      </c>
      <c r="AK517" s="31"/>
      <c r="AL517" s="31" t="n">
        <f aca="false">SUM(AJ517:AK517)</f>
        <v>0</v>
      </c>
      <c r="AM517" s="31"/>
      <c r="AN517" s="31" t="n">
        <f aca="false">SUM(AL517:AM517)</f>
        <v>0</v>
      </c>
      <c r="AO517" s="31"/>
      <c r="AP517" s="31" t="n">
        <f aca="false">SUM(AN517:AO517)</f>
        <v>0</v>
      </c>
      <c r="AQ517" s="31"/>
      <c r="AR517" s="31"/>
      <c r="AS517" s="31" t="n">
        <f aca="false">SUM(AP517:AR517)</f>
        <v>0</v>
      </c>
      <c r="AT517" s="31"/>
      <c r="AU517" s="31" t="n">
        <f aca="false">SUM(AS517:AT517)</f>
        <v>0</v>
      </c>
      <c r="AV517" s="31"/>
      <c r="AW517" s="31" t="n">
        <f aca="false">SUM(AU517:AV517)</f>
        <v>0</v>
      </c>
      <c r="AX517" s="33"/>
      <c r="AY517" s="31"/>
      <c r="AZ517" s="31" t="n">
        <f aca="false">SUM(AX517:AY517)</f>
        <v>0</v>
      </c>
      <c r="BA517" s="31"/>
      <c r="BB517" s="31" t="n">
        <f aca="false">SUM(AZ517:BA517)</f>
        <v>0</v>
      </c>
      <c r="BC517" s="31"/>
      <c r="BD517" s="31" t="n">
        <f aca="false">SUM(BB517:BC517)</f>
        <v>0</v>
      </c>
      <c r="BE517" s="31"/>
      <c r="BF517" s="31"/>
      <c r="BG517" s="31" t="n">
        <f aca="false">SUM(BD517:BF517)</f>
        <v>0</v>
      </c>
      <c r="BH517" s="31"/>
      <c r="BI517" s="31" t="n">
        <f aca="false">SUM(BG517:BH517)</f>
        <v>0</v>
      </c>
      <c r="BJ517" s="31"/>
      <c r="BK517" s="31"/>
      <c r="BL517" s="31" t="n">
        <f aca="false">SUM(BI517:BK517)</f>
        <v>0</v>
      </c>
      <c r="BM517" s="31"/>
      <c r="BN517" s="31" t="n">
        <f aca="false">SUM(BK517:BM517)</f>
        <v>0</v>
      </c>
      <c r="BO517" s="31"/>
      <c r="BP517" s="31" t="n">
        <f aca="false">SUM(BN517:BO517)</f>
        <v>0</v>
      </c>
      <c r="BQ517" s="31"/>
      <c r="BR517" s="31" t="n">
        <f aca="false">SUM(BP517:BQ517)</f>
        <v>0</v>
      </c>
      <c r="BS517" s="28"/>
    </row>
    <row r="518" customFormat="false" ht="18.75" hidden="false" customHeight="true" outlineLevel="0" collapsed="false">
      <c r="A518" s="29"/>
      <c r="B518" s="40" t="s">
        <v>858</v>
      </c>
      <c r="C518" s="40"/>
      <c r="D518" s="40"/>
      <c r="E518" s="69" t="s">
        <v>859</v>
      </c>
      <c r="F518" s="27" t="n">
        <f aca="false">F519+F536</f>
        <v>86615</v>
      </c>
      <c r="G518" s="27" t="n">
        <f aca="false">G519+G536</f>
        <v>530.821</v>
      </c>
      <c r="H518" s="27" t="n">
        <f aca="false">H519+H536</f>
        <v>87145.821</v>
      </c>
      <c r="I518" s="27" t="n">
        <f aca="false">I519+I536</f>
        <v>0</v>
      </c>
      <c r="J518" s="27" t="n">
        <f aca="false">J519+J536</f>
        <v>87145.821</v>
      </c>
      <c r="K518" s="27" t="n">
        <f aca="false">K519+K536</f>
        <v>0</v>
      </c>
      <c r="L518" s="27" t="n">
        <f aca="false">L519+L536</f>
        <v>87145.821</v>
      </c>
      <c r="M518" s="27" t="n">
        <f aca="false">M519+M536</f>
        <v>14.3</v>
      </c>
      <c r="N518" s="27" t="n">
        <f aca="false">N519+N536</f>
        <v>0</v>
      </c>
      <c r="O518" s="27" t="n">
        <f aca="false">O519+O536</f>
        <v>2488.63684</v>
      </c>
      <c r="P518" s="27" t="n">
        <f aca="false">P519+P536</f>
        <v>89648.75784</v>
      </c>
      <c r="Q518" s="27" t="n">
        <f aca="false">Q519+Q536</f>
        <v>91231.514</v>
      </c>
      <c r="R518" s="27" t="n">
        <f aca="false">R519+R536</f>
        <v>180880.27184</v>
      </c>
      <c r="S518" s="27" t="n">
        <f aca="false">S519+S536</f>
        <v>0</v>
      </c>
      <c r="T518" s="27" t="n">
        <f aca="false">T519+T536</f>
        <v>180880.27184</v>
      </c>
      <c r="U518" s="27" t="n">
        <f aca="false">U519+U536</f>
        <v>6647.96417</v>
      </c>
      <c r="V518" s="27" t="n">
        <f aca="false">V519+V536</f>
        <v>187528.23601</v>
      </c>
      <c r="W518" s="27" t="n">
        <f aca="false">W519+W536</f>
        <v>284.92509</v>
      </c>
      <c r="X518" s="27" t="n">
        <f aca="false">X519+X536</f>
        <v>3309.45736</v>
      </c>
      <c r="Y518" s="27" t="n">
        <f aca="false">Y519+Y536</f>
        <v>191122.61846</v>
      </c>
      <c r="Z518" s="27" t="n">
        <f aca="false">Z519+Z536</f>
        <v>0</v>
      </c>
      <c r="AA518" s="27" t="n">
        <f aca="false">AA519+AA536</f>
        <v>191122.61846</v>
      </c>
      <c r="AB518" s="27" t="n">
        <f aca="false">AB519+AB536</f>
        <v>1556.52887</v>
      </c>
      <c r="AC518" s="27" t="n">
        <f aca="false">AC519+AC536</f>
        <v>192679.14733</v>
      </c>
      <c r="AD518" s="27" t="n">
        <f aca="false">AD519+AD536</f>
        <v>76871</v>
      </c>
      <c r="AE518" s="27" t="n">
        <f aca="false">AE519+AE536</f>
        <v>0</v>
      </c>
      <c r="AF518" s="27" t="n">
        <f aca="false">AF519+AF536</f>
        <v>76871</v>
      </c>
      <c r="AG518" s="27" t="n">
        <f aca="false">AG519+AG536</f>
        <v>0</v>
      </c>
      <c r="AH518" s="27" t="n">
        <f aca="false">AH519+AH536</f>
        <v>76871</v>
      </c>
      <c r="AI518" s="27" t="n">
        <f aca="false">AI519+AI536</f>
        <v>0</v>
      </c>
      <c r="AJ518" s="27" t="n">
        <f aca="false">AJ519+AJ536</f>
        <v>76871</v>
      </c>
      <c r="AK518" s="27" t="n">
        <f aca="false">AK519+AK536</f>
        <v>40.4</v>
      </c>
      <c r="AL518" s="27" t="n">
        <f aca="false">AL519+AL536</f>
        <v>76911.4</v>
      </c>
      <c r="AM518" s="27" t="n">
        <f aca="false">AM519+AM536</f>
        <v>0</v>
      </c>
      <c r="AN518" s="27" t="n">
        <f aca="false">AN519+AN536</f>
        <v>76911.4</v>
      </c>
      <c r="AO518" s="27" t="n">
        <f aca="false">AO519+AO536</f>
        <v>15308.2</v>
      </c>
      <c r="AP518" s="27" t="n">
        <f aca="false">AP519+AP536</f>
        <v>92219.6</v>
      </c>
      <c r="AQ518" s="27" t="n">
        <f aca="false">AQ519+AQ536</f>
        <v>0</v>
      </c>
      <c r="AR518" s="27" t="n">
        <f aca="false">AR519+AR536</f>
        <v>0</v>
      </c>
      <c r="AS518" s="27" t="n">
        <f aca="false">AS519+AS536</f>
        <v>92219.6</v>
      </c>
      <c r="AT518" s="27" t="n">
        <f aca="false">AT519+AT536</f>
        <v>0</v>
      </c>
      <c r="AU518" s="27" t="n">
        <f aca="false">AU519+AU536</f>
        <v>92219.6</v>
      </c>
      <c r="AV518" s="27" t="n">
        <f aca="false">AV519+AV536</f>
        <v>0</v>
      </c>
      <c r="AW518" s="27" t="n">
        <f aca="false">AW519+AW536</f>
        <v>92219.6</v>
      </c>
      <c r="AX518" s="27" t="n">
        <f aca="false">AX519+AX536</f>
        <v>69249.5</v>
      </c>
      <c r="AY518" s="27" t="n">
        <f aca="false">AY519+AY536</f>
        <v>0</v>
      </c>
      <c r="AZ518" s="27" t="n">
        <f aca="false">AZ519+AZ536</f>
        <v>69249.5</v>
      </c>
      <c r="BA518" s="27" t="n">
        <f aca="false">BA519+BA536</f>
        <v>0</v>
      </c>
      <c r="BB518" s="27" t="n">
        <f aca="false">BB519+BB536</f>
        <v>69249.5</v>
      </c>
      <c r="BC518" s="27" t="n">
        <f aca="false">BC519+BC536</f>
        <v>0</v>
      </c>
      <c r="BD518" s="27" t="n">
        <f aca="false">BD519+BD536</f>
        <v>69249.5</v>
      </c>
      <c r="BE518" s="27" t="n">
        <f aca="false">BE519+BE536</f>
        <v>63.6</v>
      </c>
      <c r="BF518" s="27" t="n">
        <f aca="false">BF519+BF536</f>
        <v>0</v>
      </c>
      <c r="BG518" s="27" t="n">
        <f aca="false">BG519+BG536</f>
        <v>69313.1</v>
      </c>
      <c r="BH518" s="27" t="n">
        <f aca="false">BH519+BH536</f>
        <v>0</v>
      </c>
      <c r="BI518" s="27" t="n">
        <f aca="false">BI519+BI536</f>
        <v>69313.1</v>
      </c>
      <c r="BJ518" s="27" t="n">
        <f aca="false">BJ519+BJ536</f>
        <v>13789.9</v>
      </c>
      <c r="BK518" s="27" t="n">
        <f aca="false">BK519+BK536</f>
        <v>0</v>
      </c>
      <c r="BL518" s="27" t="n">
        <f aca="false">BL519+BL536</f>
        <v>83103</v>
      </c>
      <c r="BM518" s="27" t="n">
        <f aca="false">BM519+BM536</f>
        <v>0</v>
      </c>
      <c r="BN518" s="27" t="n">
        <f aca="false">BN519+BN536</f>
        <v>83103</v>
      </c>
      <c r="BO518" s="27" t="n">
        <f aca="false">BO519+BO536</f>
        <v>0</v>
      </c>
      <c r="BP518" s="27" t="n">
        <f aca="false">BP519+BP536</f>
        <v>83103</v>
      </c>
      <c r="BQ518" s="27" t="n">
        <f aca="false">BQ519+BQ536</f>
        <v>0</v>
      </c>
      <c r="BR518" s="27" t="n">
        <f aca="false">BR519+BR536</f>
        <v>83103</v>
      </c>
      <c r="BS518" s="28"/>
    </row>
    <row r="519" customFormat="false" ht="18.75" hidden="false" customHeight="true" outlineLevel="0" collapsed="false">
      <c r="A519" s="25"/>
      <c r="B519" s="25"/>
      <c r="C519" s="25" t="s">
        <v>810</v>
      </c>
      <c r="D519" s="25"/>
      <c r="E519" s="26" t="s">
        <v>335</v>
      </c>
      <c r="F519" s="27" t="n">
        <f aca="false">F525+F529</f>
        <v>86218.9</v>
      </c>
      <c r="G519" s="27" t="n">
        <f aca="false">G525+G529</f>
        <v>530.821</v>
      </c>
      <c r="H519" s="27" t="n">
        <f aca="false">H525+H529</f>
        <v>86749.721</v>
      </c>
      <c r="I519" s="27" t="n">
        <f aca="false">I525+I529</f>
        <v>0</v>
      </c>
      <c r="J519" s="27" t="n">
        <f aca="false">J525+J529</f>
        <v>86749.721</v>
      </c>
      <c r="K519" s="27" t="n">
        <f aca="false">K525+K529</f>
        <v>0</v>
      </c>
      <c r="L519" s="27" t="n">
        <f aca="false">L525+L529</f>
        <v>86749.721</v>
      </c>
      <c r="M519" s="27" t="n">
        <f aca="false">M525+M529</f>
        <v>0</v>
      </c>
      <c r="N519" s="27" t="n">
        <f aca="false">N525+N529</f>
        <v>0</v>
      </c>
      <c r="O519" s="27" t="n">
        <f aca="false">O525+O529</f>
        <v>2488.63684</v>
      </c>
      <c r="P519" s="27" t="n">
        <f aca="false">P525+P529</f>
        <v>89238.35784</v>
      </c>
      <c r="Q519" s="27" t="n">
        <f aca="false">Q525+Q529+Q520</f>
        <v>91231.514</v>
      </c>
      <c r="R519" s="27" t="n">
        <f aca="false">R525+R529+R520</f>
        <v>180469.87184</v>
      </c>
      <c r="S519" s="27" t="n">
        <f aca="false">S525+S529+S520</f>
        <v>0</v>
      </c>
      <c r="T519" s="27" t="n">
        <f aca="false">T525+T529+T520</f>
        <v>180469.87184</v>
      </c>
      <c r="U519" s="27" t="n">
        <f aca="false">U525+U529+U520</f>
        <v>6647.96417</v>
      </c>
      <c r="V519" s="27" t="n">
        <f aca="false">V525+V529+V520</f>
        <v>187117.83601</v>
      </c>
      <c r="W519" s="27" t="n">
        <f aca="false">W525+W529+W520</f>
        <v>284.92509</v>
      </c>
      <c r="X519" s="27" t="n">
        <f aca="false">X525+X529+X520</f>
        <v>3313.85736</v>
      </c>
      <c r="Y519" s="27" t="n">
        <f aca="false">Y525+Y529+Y520</f>
        <v>190716.61846</v>
      </c>
      <c r="Z519" s="27" t="n">
        <f aca="false">Z525+Z529+Z520</f>
        <v>0</v>
      </c>
      <c r="AA519" s="27" t="n">
        <f aca="false">AA525+AA529+AA520</f>
        <v>190716.61846</v>
      </c>
      <c r="AB519" s="27" t="n">
        <f aca="false">AB525+AB529+AB520</f>
        <v>1556.52887</v>
      </c>
      <c r="AC519" s="27" t="n">
        <f aca="false">AC525+AC529+AC520</f>
        <v>192273.14733</v>
      </c>
      <c r="AD519" s="27" t="n">
        <f aca="false">AD525+AD529+AD520</f>
        <v>76368.9</v>
      </c>
      <c r="AE519" s="27" t="n">
        <f aca="false">AE525+AE529+AE520</f>
        <v>0</v>
      </c>
      <c r="AF519" s="27" t="n">
        <f aca="false">AF525+AF529+AF520</f>
        <v>76368.9</v>
      </c>
      <c r="AG519" s="27" t="n">
        <f aca="false">AG525+AG529+AG520</f>
        <v>0</v>
      </c>
      <c r="AH519" s="27" t="n">
        <f aca="false">AH525+AH529+AH520</f>
        <v>76368.9</v>
      </c>
      <c r="AI519" s="27" t="n">
        <f aca="false">AI525+AI529+AI520</f>
        <v>0</v>
      </c>
      <c r="AJ519" s="27" t="n">
        <f aca="false">AJ525+AJ529+AJ520</f>
        <v>76368.9</v>
      </c>
      <c r="AK519" s="27" t="n">
        <f aca="false">AK525+AK529+AK520</f>
        <v>0</v>
      </c>
      <c r="AL519" s="27" t="n">
        <f aca="false">AL525+AL529+AL520</f>
        <v>76368.9</v>
      </c>
      <c r="AM519" s="27" t="n">
        <f aca="false">AM525+AM529+AM520</f>
        <v>0</v>
      </c>
      <c r="AN519" s="27" t="n">
        <f aca="false">AN525+AN529+AN520</f>
        <v>76368.9</v>
      </c>
      <c r="AO519" s="27" t="n">
        <f aca="false">AO525+AO529+AO520</f>
        <v>15308.2</v>
      </c>
      <c r="AP519" s="27" t="n">
        <f aca="false">AP525+AP529+AP520</f>
        <v>91677.1</v>
      </c>
      <c r="AQ519" s="27" t="n">
        <f aca="false">AQ525+AQ529+AQ520</f>
        <v>0</v>
      </c>
      <c r="AR519" s="27" t="n">
        <f aca="false">AR525+AR529+AR520</f>
        <v>0</v>
      </c>
      <c r="AS519" s="27" t="n">
        <f aca="false">AS525+AS529+AS520</f>
        <v>91677.1</v>
      </c>
      <c r="AT519" s="27" t="n">
        <f aca="false">AT525+AT529+AT520</f>
        <v>0</v>
      </c>
      <c r="AU519" s="27" t="n">
        <f aca="false">AU525+AU529+AU520</f>
        <v>91677.1</v>
      </c>
      <c r="AV519" s="27" t="n">
        <f aca="false">AV525+AV529+AV520</f>
        <v>0</v>
      </c>
      <c r="AW519" s="27" t="n">
        <f aca="false">AW525+AW529+AW520</f>
        <v>91677.1</v>
      </c>
      <c r="AX519" s="27" t="n">
        <f aca="false">AX525+AX529+AX520</f>
        <v>68733.9</v>
      </c>
      <c r="AY519" s="27" t="n">
        <f aca="false">AY525+AY529+AY520</f>
        <v>0</v>
      </c>
      <c r="AZ519" s="27" t="n">
        <f aca="false">AZ525+AZ529+AZ520</f>
        <v>68733.9</v>
      </c>
      <c r="BA519" s="27" t="n">
        <f aca="false">BA525+BA529+BA520</f>
        <v>0</v>
      </c>
      <c r="BB519" s="27" t="n">
        <f aca="false">BB525+BB529+BB520</f>
        <v>68733.9</v>
      </c>
      <c r="BC519" s="27" t="n">
        <f aca="false">BC525+BC529+BC520</f>
        <v>0</v>
      </c>
      <c r="BD519" s="27" t="n">
        <f aca="false">BD525+BD529+BD520</f>
        <v>68733.9</v>
      </c>
      <c r="BE519" s="27" t="n">
        <f aca="false">BE525+BE529+BE520</f>
        <v>0</v>
      </c>
      <c r="BF519" s="27" t="n">
        <f aca="false">BF525+BF529+BF520</f>
        <v>0</v>
      </c>
      <c r="BG519" s="27" t="n">
        <f aca="false">BG525+BG529+BG520</f>
        <v>68733.9</v>
      </c>
      <c r="BH519" s="27" t="n">
        <f aca="false">BH525+BH529+BH520</f>
        <v>0</v>
      </c>
      <c r="BI519" s="27" t="n">
        <f aca="false">BI525+BI529+BI520</f>
        <v>68733.9</v>
      </c>
      <c r="BJ519" s="27" t="n">
        <f aca="false">BJ525+BJ529+BJ520</f>
        <v>13789.9</v>
      </c>
      <c r="BK519" s="27" t="n">
        <f aca="false">BK525+BK529+BK520</f>
        <v>0</v>
      </c>
      <c r="BL519" s="27" t="n">
        <f aca="false">BL525+BL529+BL520</f>
        <v>82523.8</v>
      </c>
      <c r="BM519" s="27" t="n">
        <f aca="false">BM525+BM529+BM520</f>
        <v>0</v>
      </c>
      <c r="BN519" s="27" t="n">
        <f aca="false">BN525+BN529+BN520</f>
        <v>82523.8</v>
      </c>
      <c r="BO519" s="27" t="n">
        <f aca="false">BO525+BO529+BO520</f>
        <v>0</v>
      </c>
      <c r="BP519" s="27" t="n">
        <f aca="false">BP525+BP529+BP520</f>
        <v>82523.8</v>
      </c>
      <c r="BQ519" s="27" t="n">
        <f aca="false">BQ525+BQ529+BQ520</f>
        <v>0</v>
      </c>
      <c r="BR519" s="27" t="n">
        <f aca="false">BR525+BR529+BR520</f>
        <v>82523.8</v>
      </c>
      <c r="BS519" s="28"/>
    </row>
    <row r="520" customFormat="false" ht="18.75" hidden="true" customHeight="true" outlineLevel="0" collapsed="false">
      <c r="A520" s="25"/>
      <c r="B520" s="25"/>
      <c r="C520" s="25" t="s">
        <v>336</v>
      </c>
      <c r="D520" s="25"/>
      <c r="E520" s="26" t="s">
        <v>337</v>
      </c>
      <c r="F520" s="27"/>
      <c r="G520" s="27"/>
      <c r="H520" s="27"/>
      <c r="I520" s="27"/>
      <c r="J520" s="27"/>
      <c r="K520" s="27"/>
      <c r="L520" s="27"/>
      <c r="M520" s="27"/>
      <c r="N520" s="27"/>
      <c r="O520" s="27"/>
      <c r="P520" s="27"/>
      <c r="Q520" s="27" t="n">
        <f aca="false">Q521</f>
        <v>90000</v>
      </c>
      <c r="R520" s="27" t="n">
        <f aca="false">R521</f>
        <v>90000</v>
      </c>
      <c r="S520" s="27" t="n">
        <f aca="false">S521</f>
        <v>0</v>
      </c>
      <c r="T520" s="27" t="n">
        <f aca="false">T521</f>
        <v>90000</v>
      </c>
      <c r="U520" s="27" t="n">
        <f aca="false">U521</f>
        <v>0</v>
      </c>
      <c r="V520" s="27" t="n">
        <f aca="false">V521</f>
        <v>90000</v>
      </c>
      <c r="W520" s="27" t="n">
        <f aca="false">W521</f>
        <v>0</v>
      </c>
      <c r="X520" s="27" t="n">
        <f aca="false">X521</f>
        <v>0</v>
      </c>
      <c r="Y520" s="27" t="n">
        <f aca="false">Y521</f>
        <v>90000</v>
      </c>
      <c r="Z520" s="27" t="n">
        <f aca="false">Z521</f>
        <v>0</v>
      </c>
      <c r="AA520" s="27" t="n">
        <f aca="false">AA521</f>
        <v>90000</v>
      </c>
      <c r="AB520" s="27" t="n">
        <f aca="false">AB521</f>
        <v>0</v>
      </c>
      <c r="AC520" s="27" t="n">
        <f aca="false">AC521</f>
        <v>90000</v>
      </c>
      <c r="AD520" s="27"/>
      <c r="AE520" s="27"/>
      <c r="AF520" s="27"/>
      <c r="AG520" s="27"/>
      <c r="AH520" s="27"/>
      <c r="AI520" s="27"/>
      <c r="AJ520" s="27"/>
      <c r="AK520" s="27"/>
      <c r="AL520" s="27"/>
      <c r="AM520" s="27"/>
      <c r="AN520" s="27"/>
      <c r="AO520" s="27"/>
      <c r="AP520" s="27"/>
      <c r="AQ520" s="27"/>
      <c r="AR520" s="27"/>
      <c r="AS520" s="27"/>
      <c r="AT520" s="27"/>
      <c r="AU520" s="27"/>
      <c r="AV520" s="27"/>
      <c r="AW520" s="27"/>
      <c r="AX520" s="27"/>
      <c r="AY520" s="27"/>
      <c r="AZ520" s="27"/>
      <c r="BA520" s="27"/>
      <c r="BB520" s="27"/>
      <c r="BC520" s="27"/>
      <c r="BD520" s="27"/>
      <c r="BE520" s="27"/>
      <c r="BF520" s="27"/>
      <c r="BG520" s="27"/>
      <c r="BH520" s="27"/>
      <c r="BI520" s="27"/>
      <c r="BJ520" s="27"/>
      <c r="BK520" s="27"/>
      <c r="BL520" s="27"/>
      <c r="BM520" s="27"/>
      <c r="BN520" s="27"/>
      <c r="BO520" s="27"/>
      <c r="BP520" s="27"/>
      <c r="BQ520" s="27"/>
      <c r="BR520" s="27"/>
      <c r="BS520" s="28"/>
    </row>
    <row r="521" customFormat="false" ht="18.75" hidden="true" customHeight="true" outlineLevel="0" collapsed="false">
      <c r="A521" s="25"/>
      <c r="B521" s="25"/>
      <c r="C521" s="25" t="s">
        <v>368</v>
      </c>
      <c r="D521" s="25"/>
      <c r="E521" s="26" t="s">
        <v>860</v>
      </c>
      <c r="F521" s="27"/>
      <c r="G521" s="27"/>
      <c r="H521" s="27"/>
      <c r="I521" s="27"/>
      <c r="J521" s="27"/>
      <c r="K521" s="27"/>
      <c r="L521" s="27"/>
      <c r="M521" s="27"/>
      <c r="N521" s="27"/>
      <c r="O521" s="27"/>
      <c r="P521" s="27"/>
      <c r="Q521" s="27" t="n">
        <f aca="false">Q522</f>
        <v>90000</v>
      </c>
      <c r="R521" s="27" t="n">
        <f aca="false">R522</f>
        <v>90000</v>
      </c>
      <c r="S521" s="27" t="n">
        <f aca="false">S522</f>
        <v>0</v>
      </c>
      <c r="T521" s="27" t="n">
        <f aca="false">T522</f>
        <v>90000</v>
      </c>
      <c r="U521" s="27" t="n">
        <f aca="false">U522</f>
        <v>0</v>
      </c>
      <c r="V521" s="27" t="n">
        <f aca="false">V522</f>
        <v>90000</v>
      </c>
      <c r="W521" s="27" t="n">
        <f aca="false">W522</f>
        <v>0</v>
      </c>
      <c r="X521" s="27" t="n">
        <f aca="false">X522</f>
        <v>0</v>
      </c>
      <c r="Y521" s="27" t="n">
        <f aca="false">Y522</f>
        <v>90000</v>
      </c>
      <c r="Z521" s="27" t="n">
        <f aca="false">Z522</f>
        <v>0</v>
      </c>
      <c r="AA521" s="27" t="n">
        <f aca="false">AA522</f>
        <v>90000</v>
      </c>
      <c r="AB521" s="27" t="n">
        <f aca="false">AB522</f>
        <v>0</v>
      </c>
      <c r="AC521" s="27" t="n">
        <f aca="false">AC522</f>
        <v>90000</v>
      </c>
      <c r="AD521" s="27"/>
      <c r="AE521" s="27"/>
      <c r="AF521" s="27"/>
      <c r="AG521" s="27"/>
      <c r="AH521" s="27"/>
      <c r="AI521" s="27"/>
      <c r="AJ521" s="27"/>
      <c r="AK521" s="27"/>
      <c r="AL521" s="27"/>
      <c r="AM521" s="27"/>
      <c r="AN521" s="27"/>
      <c r="AO521" s="27"/>
      <c r="AP521" s="27"/>
      <c r="AQ521" s="27"/>
      <c r="AR521" s="27"/>
      <c r="AS521" s="27"/>
      <c r="AT521" s="27"/>
      <c r="AU521" s="27"/>
      <c r="AV521" s="27"/>
      <c r="AW521" s="27"/>
      <c r="AX521" s="27"/>
      <c r="AY521" s="27"/>
      <c r="AZ521" s="27"/>
      <c r="BA521" s="27"/>
      <c r="BB521" s="27"/>
      <c r="BC521" s="27"/>
      <c r="BD521" s="27"/>
      <c r="BE521" s="27"/>
      <c r="BF521" s="27"/>
      <c r="BG521" s="27"/>
      <c r="BH521" s="27"/>
      <c r="BI521" s="27"/>
      <c r="BJ521" s="27"/>
      <c r="BK521" s="27"/>
      <c r="BL521" s="27"/>
      <c r="BM521" s="27"/>
      <c r="BN521" s="27"/>
      <c r="BO521" s="27"/>
      <c r="BP521" s="27"/>
      <c r="BQ521" s="27"/>
      <c r="BR521" s="27"/>
      <c r="BS521" s="28"/>
    </row>
    <row r="522" s="66" customFormat="true" ht="18.75" hidden="true" customHeight="true" outlineLevel="0" collapsed="false">
      <c r="A522" s="29"/>
      <c r="B522" s="29"/>
      <c r="C522" s="29" t="s">
        <v>370</v>
      </c>
      <c r="D522" s="29"/>
      <c r="E522" s="30" t="s">
        <v>371</v>
      </c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 t="n">
        <f aca="false">Q523</f>
        <v>90000</v>
      </c>
      <c r="R522" s="31" t="n">
        <f aca="false">R523</f>
        <v>90000</v>
      </c>
      <c r="S522" s="31" t="n">
        <f aca="false">S523</f>
        <v>0</v>
      </c>
      <c r="T522" s="31" t="n">
        <f aca="false">T523</f>
        <v>90000</v>
      </c>
      <c r="U522" s="31" t="n">
        <f aca="false">U523</f>
        <v>0</v>
      </c>
      <c r="V522" s="31" t="n">
        <f aca="false">V523+V524</f>
        <v>90000</v>
      </c>
      <c r="W522" s="31" t="n">
        <f aca="false">W523+W524</f>
        <v>0</v>
      </c>
      <c r="X522" s="31" t="n">
        <f aca="false">X523+X524</f>
        <v>0</v>
      </c>
      <c r="Y522" s="31" t="n">
        <f aca="false">Y523+Y524</f>
        <v>90000</v>
      </c>
      <c r="Z522" s="31" t="n">
        <f aca="false">Z523+Z524</f>
        <v>0</v>
      </c>
      <c r="AA522" s="31" t="n">
        <f aca="false">AA523+AA524</f>
        <v>90000</v>
      </c>
      <c r="AB522" s="31" t="n">
        <f aca="false">AB523+AB524</f>
        <v>0</v>
      </c>
      <c r="AC522" s="31" t="n">
        <f aca="false">AC523+AC524</f>
        <v>90000</v>
      </c>
      <c r="AD522" s="31" t="n">
        <f aca="false">AD523+AD524</f>
        <v>0</v>
      </c>
      <c r="AE522" s="31" t="n">
        <f aca="false">AE523+AE524</f>
        <v>0</v>
      </c>
      <c r="AF522" s="31" t="n">
        <f aca="false">AF523+AF524</f>
        <v>0</v>
      </c>
      <c r="AG522" s="31" t="n">
        <f aca="false">AG523+AG524</f>
        <v>0</v>
      </c>
      <c r="AH522" s="31" t="n">
        <f aca="false">AH523+AH524</f>
        <v>0</v>
      </c>
      <c r="AI522" s="31" t="n">
        <f aca="false">AI523+AI524</f>
        <v>0</v>
      </c>
      <c r="AJ522" s="31" t="n">
        <f aca="false">AJ523+AJ524</f>
        <v>0</v>
      </c>
      <c r="AK522" s="31" t="n">
        <f aca="false">AK523+AK524</f>
        <v>0</v>
      </c>
      <c r="AL522" s="31" t="n">
        <f aca="false">AL523+AL524</f>
        <v>0</v>
      </c>
      <c r="AM522" s="31" t="n">
        <f aca="false">AM523+AM524</f>
        <v>0</v>
      </c>
      <c r="AN522" s="31" t="n">
        <f aca="false">AN523+AN524</f>
        <v>0</v>
      </c>
      <c r="AO522" s="31" t="n">
        <f aca="false">AO523+AO524</f>
        <v>0</v>
      </c>
      <c r="AP522" s="31" t="n">
        <f aca="false">AP523+AP524</f>
        <v>0</v>
      </c>
      <c r="AQ522" s="31" t="n">
        <f aca="false">AQ523+AQ524</f>
        <v>0</v>
      </c>
      <c r="AR522" s="31" t="n">
        <f aca="false">AR523+AR524</f>
        <v>0</v>
      </c>
      <c r="AS522" s="31" t="n">
        <f aca="false">AS523+AS524</f>
        <v>0</v>
      </c>
      <c r="AT522" s="31" t="n">
        <f aca="false">AT523+AT524</f>
        <v>0</v>
      </c>
      <c r="AU522" s="31" t="n">
        <f aca="false">AU523+AU524</f>
        <v>0</v>
      </c>
      <c r="AV522" s="31" t="n">
        <f aca="false">AV523+AV524</f>
        <v>0</v>
      </c>
      <c r="AW522" s="31" t="n">
        <f aca="false">AW523+AW524</f>
        <v>0</v>
      </c>
      <c r="AX522" s="31" t="n">
        <f aca="false">AX523+AX524</f>
        <v>0</v>
      </c>
      <c r="AY522" s="31" t="n">
        <f aca="false">AY523+AY524</f>
        <v>0</v>
      </c>
      <c r="AZ522" s="31" t="n">
        <f aca="false">AZ523+AZ524</f>
        <v>0</v>
      </c>
      <c r="BA522" s="31" t="n">
        <f aca="false">BA523+BA524</f>
        <v>0</v>
      </c>
      <c r="BB522" s="31" t="n">
        <f aca="false">BB523+BB524</f>
        <v>0</v>
      </c>
      <c r="BC522" s="31" t="n">
        <f aca="false">BC523+BC524</f>
        <v>0</v>
      </c>
      <c r="BD522" s="31" t="n">
        <f aca="false">BD523+BD524</f>
        <v>0</v>
      </c>
      <c r="BE522" s="31" t="n">
        <f aca="false">BE523+BE524</f>
        <v>0</v>
      </c>
      <c r="BF522" s="31" t="n">
        <f aca="false">BF523+BF524</f>
        <v>0</v>
      </c>
      <c r="BG522" s="31" t="n">
        <f aca="false">BG523+BG524</f>
        <v>0</v>
      </c>
      <c r="BH522" s="31" t="n">
        <f aca="false">BH523+BH524</f>
        <v>0</v>
      </c>
      <c r="BI522" s="31" t="n">
        <f aca="false">BI523+BI524</f>
        <v>0</v>
      </c>
      <c r="BJ522" s="31" t="n">
        <f aca="false">BJ523+BJ524</f>
        <v>0</v>
      </c>
      <c r="BK522" s="31" t="n">
        <f aca="false">BK523+BK524</f>
        <v>0</v>
      </c>
      <c r="BL522" s="31" t="n">
        <f aca="false">BL523+BL524</f>
        <v>0</v>
      </c>
      <c r="BM522" s="31" t="n">
        <f aca="false">BM523+BM524</f>
        <v>0</v>
      </c>
      <c r="BN522" s="31" t="n">
        <f aca="false">BN523+BN524</f>
        <v>0</v>
      </c>
      <c r="BO522" s="31" t="n">
        <f aca="false">BO523+BO524</f>
        <v>0</v>
      </c>
      <c r="BP522" s="31" t="n">
        <f aca="false">BP523+BP524</f>
        <v>0</v>
      </c>
      <c r="BQ522" s="31" t="n">
        <f aca="false">BQ523+BQ524</f>
        <v>0</v>
      </c>
      <c r="BR522" s="31" t="n">
        <f aca="false">BR523+BR524</f>
        <v>0</v>
      </c>
      <c r="BS522" s="28"/>
    </row>
    <row r="523" s="66" customFormat="true" ht="18.75" hidden="true" customHeight="true" outlineLevel="0" collapsed="false">
      <c r="A523" s="29"/>
      <c r="B523" s="29"/>
      <c r="C523" s="29"/>
      <c r="D523" s="29" t="s">
        <v>57</v>
      </c>
      <c r="E523" s="32" t="s">
        <v>58</v>
      </c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 t="n">
        <v>90000</v>
      </c>
      <c r="R523" s="31" t="n">
        <f aca="false">SUM(P523:Q523)</f>
        <v>90000</v>
      </c>
      <c r="S523" s="31"/>
      <c r="T523" s="31" t="n">
        <f aca="false">SUM(R523:S523)</f>
        <v>90000</v>
      </c>
      <c r="U523" s="31"/>
      <c r="V523" s="31" t="n">
        <f aca="false">SUM(T523:U523)</f>
        <v>90000</v>
      </c>
      <c r="W523" s="31"/>
      <c r="X523" s="31" t="n">
        <v>-90000</v>
      </c>
      <c r="Y523" s="31" t="n">
        <f aca="false">SUM(V523:X523)</f>
        <v>0</v>
      </c>
      <c r="Z523" s="31"/>
      <c r="AA523" s="31" t="n">
        <f aca="false">SUM(Y523:Z523)</f>
        <v>0</v>
      </c>
      <c r="AB523" s="31"/>
      <c r="AC523" s="31" t="n">
        <f aca="false">SUM(AA523:AB523)</f>
        <v>0</v>
      </c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31"/>
      <c r="BQ523" s="31"/>
      <c r="BR523" s="31"/>
      <c r="BS523" s="28"/>
    </row>
    <row r="524" s="66" customFormat="true" ht="18.75" hidden="true" customHeight="true" outlineLevel="0" collapsed="false">
      <c r="A524" s="29"/>
      <c r="B524" s="29"/>
      <c r="C524" s="29"/>
      <c r="D524" s="29" t="s">
        <v>45</v>
      </c>
      <c r="E524" s="32" t="s">
        <v>46</v>
      </c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 t="n">
        <v>90000</v>
      </c>
      <c r="Y524" s="31" t="n">
        <f aca="false">V524+W524+X524</f>
        <v>90000</v>
      </c>
      <c r="Z524" s="31"/>
      <c r="AA524" s="31" t="n">
        <f aca="false">SUM(Y524:Z524)</f>
        <v>90000</v>
      </c>
      <c r="AB524" s="31"/>
      <c r="AC524" s="31" t="n">
        <f aca="false">SUM(AA524:AB524)</f>
        <v>90000</v>
      </c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31"/>
      <c r="BQ524" s="31"/>
      <c r="BR524" s="31"/>
      <c r="BS524" s="28"/>
    </row>
    <row r="525" customFormat="false" ht="18.75" hidden="false" customHeight="true" outlineLevel="0" collapsed="false">
      <c r="A525" s="25"/>
      <c r="B525" s="25"/>
      <c r="C525" s="25" t="s">
        <v>424</v>
      </c>
      <c r="D525" s="25"/>
      <c r="E525" s="26" t="s">
        <v>425</v>
      </c>
      <c r="F525" s="27" t="n">
        <f aca="false">F526</f>
        <v>9200</v>
      </c>
      <c r="G525" s="27" t="n">
        <f aca="false">G526</f>
        <v>0</v>
      </c>
      <c r="H525" s="27" t="n">
        <f aca="false">H526</f>
        <v>9200</v>
      </c>
      <c r="I525" s="27" t="n">
        <f aca="false">I526</f>
        <v>0</v>
      </c>
      <c r="J525" s="27" t="n">
        <f aca="false">J526</f>
        <v>9200</v>
      </c>
      <c r="K525" s="27" t="n">
        <f aca="false">K526</f>
        <v>0</v>
      </c>
      <c r="L525" s="27" t="n">
        <f aca="false">L526</f>
        <v>9200</v>
      </c>
      <c r="M525" s="27" t="n">
        <f aca="false">M526</f>
        <v>0</v>
      </c>
      <c r="N525" s="27" t="n">
        <f aca="false">N526</f>
        <v>0</v>
      </c>
      <c r="O525" s="27" t="n">
        <f aca="false">O526</f>
        <v>0</v>
      </c>
      <c r="P525" s="27" t="n">
        <f aca="false">P526</f>
        <v>9200</v>
      </c>
      <c r="Q525" s="27" t="n">
        <f aca="false">Q526</f>
        <v>-229.586</v>
      </c>
      <c r="R525" s="27" t="n">
        <f aca="false">R526</f>
        <v>8970.414</v>
      </c>
      <c r="S525" s="27" t="n">
        <f aca="false">S526</f>
        <v>0</v>
      </c>
      <c r="T525" s="27" t="n">
        <f aca="false">T526</f>
        <v>8970.414</v>
      </c>
      <c r="U525" s="27" t="n">
        <f aca="false">U526</f>
        <v>-714.13583</v>
      </c>
      <c r="V525" s="27" t="n">
        <f aca="false">V526</f>
        <v>8256.27817</v>
      </c>
      <c r="W525" s="27" t="n">
        <f aca="false">W526</f>
        <v>0</v>
      </c>
      <c r="X525" s="27" t="n">
        <f aca="false">X526</f>
        <v>0</v>
      </c>
      <c r="Y525" s="27" t="n">
        <f aca="false">Y526</f>
        <v>8256.27817</v>
      </c>
      <c r="Z525" s="27" t="n">
        <f aca="false">Z526</f>
        <v>0</v>
      </c>
      <c r="AA525" s="27" t="n">
        <f aca="false">AA526</f>
        <v>8256.27817</v>
      </c>
      <c r="AB525" s="27" t="n">
        <f aca="false">AB526</f>
        <v>-385.77425</v>
      </c>
      <c r="AC525" s="27" t="n">
        <f aca="false">AC526</f>
        <v>7870.50392</v>
      </c>
      <c r="AD525" s="27" t="n">
        <f aca="false">AD526</f>
        <v>7820</v>
      </c>
      <c r="AE525" s="27" t="n">
        <f aca="false">AE526</f>
        <v>0</v>
      </c>
      <c r="AF525" s="27" t="n">
        <f aca="false">AF526</f>
        <v>7820</v>
      </c>
      <c r="AG525" s="27" t="n">
        <f aca="false">AG526</f>
        <v>0</v>
      </c>
      <c r="AH525" s="27" t="n">
        <f aca="false">AH526</f>
        <v>7820</v>
      </c>
      <c r="AI525" s="27" t="n">
        <f aca="false">AI526</f>
        <v>0</v>
      </c>
      <c r="AJ525" s="27" t="n">
        <f aca="false">AJ526</f>
        <v>7820</v>
      </c>
      <c r="AK525" s="27" t="n">
        <f aca="false">AK526</f>
        <v>0</v>
      </c>
      <c r="AL525" s="27" t="n">
        <f aca="false">AL526</f>
        <v>7820</v>
      </c>
      <c r="AM525" s="27" t="n">
        <f aca="false">AM526</f>
        <v>0</v>
      </c>
      <c r="AN525" s="27" t="n">
        <f aca="false">AN526</f>
        <v>7820</v>
      </c>
      <c r="AO525" s="27" t="n">
        <f aca="false">AO526</f>
        <v>0</v>
      </c>
      <c r="AP525" s="27" t="n">
        <f aca="false">AP526</f>
        <v>7820</v>
      </c>
      <c r="AQ525" s="27" t="n">
        <f aca="false">AQ526</f>
        <v>0</v>
      </c>
      <c r="AR525" s="27" t="n">
        <f aca="false">AR526</f>
        <v>0</v>
      </c>
      <c r="AS525" s="27" t="n">
        <f aca="false">AS526</f>
        <v>7820</v>
      </c>
      <c r="AT525" s="27" t="n">
        <f aca="false">AT526</f>
        <v>0</v>
      </c>
      <c r="AU525" s="27" t="n">
        <f aca="false">AU526</f>
        <v>7820</v>
      </c>
      <c r="AV525" s="27" t="n">
        <f aca="false">AV526</f>
        <v>0</v>
      </c>
      <c r="AW525" s="27" t="n">
        <f aca="false">AW526</f>
        <v>7820</v>
      </c>
      <c r="AX525" s="27" t="n">
        <f aca="false">AX526</f>
        <v>7038</v>
      </c>
      <c r="AY525" s="27" t="n">
        <f aca="false">AY526</f>
        <v>0</v>
      </c>
      <c r="AZ525" s="27" t="n">
        <f aca="false">AZ526</f>
        <v>7038</v>
      </c>
      <c r="BA525" s="27" t="n">
        <f aca="false">BA526</f>
        <v>0</v>
      </c>
      <c r="BB525" s="27" t="n">
        <f aca="false">BB526</f>
        <v>7038</v>
      </c>
      <c r="BC525" s="27" t="n">
        <f aca="false">BC526</f>
        <v>0</v>
      </c>
      <c r="BD525" s="27" t="n">
        <f aca="false">BD526</f>
        <v>7038</v>
      </c>
      <c r="BE525" s="27" t="n">
        <f aca="false">BE526</f>
        <v>0</v>
      </c>
      <c r="BF525" s="27" t="n">
        <f aca="false">BF526</f>
        <v>0</v>
      </c>
      <c r="BG525" s="27" t="n">
        <f aca="false">BG526</f>
        <v>7038</v>
      </c>
      <c r="BH525" s="27" t="n">
        <f aca="false">BH526</f>
        <v>0</v>
      </c>
      <c r="BI525" s="27" t="n">
        <f aca="false">BI526</f>
        <v>7038</v>
      </c>
      <c r="BJ525" s="27" t="n">
        <f aca="false">BJ526</f>
        <v>0</v>
      </c>
      <c r="BK525" s="27" t="n">
        <f aca="false">BK526</f>
        <v>0</v>
      </c>
      <c r="BL525" s="27" t="n">
        <f aca="false">BL526</f>
        <v>7038</v>
      </c>
      <c r="BM525" s="27" t="n">
        <f aca="false">BM526</f>
        <v>0</v>
      </c>
      <c r="BN525" s="27" t="n">
        <f aca="false">BN526</f>
        <v>7038</v>
      </c>
      <c r="BO525" s="27" t="n">
        <f aca="false">BO526</f>
        <v>0</v>
      </c>
      <c r="BP525" s="27" t="n">
        <f aca="false">BP526</f>
        <v>7038</v>
      </c>
      <c r="BQ525" s="27" t="n">
        <f aca="false">BQ526</f>
        <v>0</v>
      </c>
      <c r="BR525" s="27" t="n">
        <f aca="false">BR526</f>
        <v>7038</v>
      </c>
      <c r="BS525" s="28"/>
    </row>
    <row r="526" customFormat="false" ht="18.75" hidden="false" customHeight="true" outlineLevel="0" collapsed="false">
      <c r="A526" s="25"/>
      <c r="B526" s="25"/>
      <c r="C526" s="25" t="s">
        <v>426</v>
      </c>
      <c r="D526" s="25"/>
      <c r="E526" s="26" t="s">
        <v>427</v>
      </c>
      <c r="F526" s="27" t="n">
        <f aca="false">F527</f>
        <v>9200</v>
      </c>
      <c r="G526" s="27" t="n">
        <f aca="false">G527</f>
        <v>0</v>
      </c>
      <c r="H526" s="27" t="n">
        <f aca="false">H527</f>
        <v>9200</v>
      </c>
      <c r="I526" s="27" t="n">
        <f aca="false">I527</f>
        <v>0</v>
      </c>
      <c r="J526" s="27" t="n">
        <f aca="false">J527</f>
        <v>9200</v>
      </c>
      <c r="K526" s="27" t="n">
        <f aca="false">K527</f>
        <v>0</v>
      </c>
      <c r="L526" s="27" t="n">
        <f aca="false">L527</f>
        <v>9200</v>
      </c>
      <c r="M526" s="27" t="n">
        <f aca="false">M527</f>
        <v>0</v>
      </c>
      <c r="N526" s="27" t="n">
        <f aca="false">N527</f>
        <v>0</v>
      </c>
      <c r="O526" s="27" t="n">
        <f aca="false">O527</f>
        <v>0</v>
      </c>
      <c r="P526" s="27" t="n">
        <f aca="false">P527</f>
        <v>9200</v>
      </c>
      <c r="Q526" s="27" t="n">
        <f aca="false">Q527</f>
        <v>-229.586</v>
      </c>
      <c r="R526" s="27" t="n">
        <f aca="false">R527</f>
        <v>8970.414</v>
      </c>
      <c r="S526" s="27" t="n">
        <f aca="false">S527</f>
        <v>0</v>
      </c>
      <c r="T526" s="27" t="n">
        <f aca="false">T527</f>
        <v>8970.414</v>
      </c>
      <c r="U526" s="27" t="n">
        <f aca="false">U527</f>
        <v>-714.13583</v>
      </c>
      <c r="V526" s="27" t="n">
        <f aca="false">V527</f>
        <v>8256.27817</v>
      </c>
      <c r="W526" s="27" t="n">
        <f aca="false">W527</f>
        <v>0</v>
      </c>
      <c r="X526" s="27" t="n">
        <f aca="false">X527</f>
        <v>0</v>
      </c>
      <c r="Y526" s="27" t="n">
        <f aca="false">Y527</f>
        <v>8256.27817</v>
      </c>
      <c r="Z526" s="27" t="n">
        <f aca="false">Z527</f>
        <v>0</v>
      </c>
      <c r="AA526" s="27" t="n">
        <f aca="false">AA527</f>
        <v>8256.27817</v>
      </c>
      <c r="AB526" s="27" t="n">
        <f aca="false">AB527</f>
        <v>-385.77425</v>
      </c>
      <c r="AC526" s="27" t="n">
        <f aca="false">AC527</f>
        <v>7870.50392</v>
      </c>
      <c r="AD526" s="27" t="n">
        <f aca="false">AD527</f>
        <v>7820</v>
      </c>
      <c r="AE526" s="27" t="n">
        <f aca="false">AE527</f>
        <v>0</v>
      </c>
      <c r="AF526" s="27" t="n">
        <f aca="false">AF527</f>
        <v>7820</v>
      </c>
      <c r="AG526" s="27" t="n">
        <f aca="false">AG527</f>
        <v>0</v>
      </c>
      <c r="AH526" s="27" t="n">
        <f aca="false">AH527</f>
        <v>7820</v>
      </c>
      <c r="AI526" s="27" t="n">
        <f aca="false">AI527</f>
        <v>0</v>
      </c>
      <c r="AJ526" s="27" t="n">
        <f aca="false">AJ527</f>
        <v>7820</v>
      </c>
      <c r="AK526" s="27" t="n">
        <f aca="false">AK527</f>
        <v>0</v>
      </c>
      <c r="AL526" s="27" t="n">
        <f aca="false">AL527</f>
        <v>7820</v>
      </c>
      <c r="AM526" s="27" t="n">
        <f aca="false">AM527</f>
        <v>0</v>
      </c>
      <c r="AN526" s="27" t="n">
        <f aca="false">AN527</f>
        <v>7820</v>
      </c>
      <c r="AO526" s="27" t="n">
        <f aca="false">AO527</f>
        <v>0</v>
      </c>
      <c r="AP526" s="27" t="n">
        <f aca="false">AP527</f>
        <v>7820</v>
      </c>
      <c r="AQ526" s="27" t="n">
        <f aca="false">AQ527</f>
        <v>0</v>
      </c>
      <c r="AR526" s="27" t="n">
        <f aca="false">AR527</f>
        <v>0</v>
      </c>
      <c r="AS526" s="27" t="n">
        <f aca="false">AS527</f>
        <v>7820</v>
      </c>
      <c r="AT526" s="27" t="n">
        <f aca="false">AT527</f>
        <v>0</v>
      </c>
      <c r="AU526" s="27" t="n">
        <f aca="false">AU527</f>
        <v>7820</v>
      </c>
      <c r="AV526" s="27" t="n">
        <f aca="false">AV527</f>
        <v>0</v>
      </c>
      <c r="AW526" s="27" t="n">
        <f aca="false">AW527</f>
        <v>7820</v>
      </c>
      <c r="AX526" s="27" t="n">
        <f aca="false">AX527</f>
        <v>7038</v>
      </c>
      <c r="AY526" s="27" t="n">
        <f aca="false">AY527</f>
        <v>0</v>
      </c>
      <c r="AZ526" s="27" t="n">
        <f aca="false">AZ527</f>
        <v>7038</v>
      </c>
      <c r="BA526" s="27" t="n">
        <f aca="false">BA527</f>
        <v>0</v>
      </c>
      <c r="BB526" s="27" t="n">
        <f aca="false">BB527</f>
        <v>7038</v>
      </c>
      <c r="BC526" s="27" t="n">
        <f aca="false">BC527</f>
        <v>0</v>
      </c>
      <c r="BD526" s="27" t="n">
        <f aca="false">BD527</f>
        <v>7038</v>
      </c>
      <c r="BE526" s="27" t="n">
        <f aca="false">BE527</f>
        <v>0</v>
      </c>
      <c r="BF526" s="27" t="n">
        <f aca="false">BF527</f>
        <v>0</v>
      </c>
      <c r="BG526" s="27" t="n">
        <f aca="false">BG527</f>
        <v>7038</v>
      </c>
      <c r="BH526" s="27" t="n">
        <f aca="false">BH527</f>
        <v>0</v>
      </c>
      <c r="BI526" s="27" t="n">
        <f aca="false">BI527</f>
        <v>7038</v>
      </c>
      <c r="BJ526" s="27" t="n">
        <f aca="false">BJ527</f>
        <v>0</v>
      </c>
      <c r="BK526" s="27" t="n">
        <f aca="false">BK527</f>
        <v>0</v>
      </c>
      <c r="BL526" s="27" t="n">
        <f aca="false">BL527</f>
        <v>7038</v>
      </c>
      <c r="BM526" s="27" t="n">
        <f aca="false">BM527</f>
        <v>0</v>
      </c>
      <c r="BN526" s="27" t="n">
        <f aca="false">BN527</f>
        <v>7038</v>
      </c>
      <c r="BO526" s="27" t="n">
        <f aca="false">BO527</f>
        <v>0</v>
      </c>
      <c r="BP526" s="27" t="n">
        <f aca="false">BP527</f>
        <v>7038</v>
      </c>
      <c r="BQ526" s="27" t="n">
        <f aca="false">BQ527</f>
        <v>0</v>
      </c>
      <c r="BR526" s="27" t="n">
        <f aca="false">BR527</f>
        <v>7038</v>
      </c>
      <c r="BS526" s="28"/>
    </row>
    <row r="527" customFormat="false" ht="18.75" hidden="false" customHeight="true" outlineLevel="0" collapsed="false">
      <c r="A527" s="25"/>
      <c r="B527" s="25"/>
      <c r="C527" s="29" t="s">
        <v>430</v>
      </c>
      <c r="D527" s="29"/>
      <c r="E527" s="30" t="s">
        <v>431</v>
      </c>
      <c r="F527" s="31" t="n">
        <f aca="false">F528</f>
        <v>9200</v>
      </c>
      <c r="G527" s="31" t="n">
        <f aca="false">G528</f>
        <v>0</v>
      </c>
      <c r="H527" s="31" t="n">
        <f aca="false">H528</f>
        <v>9200</v>
      </c>
      <c r="I527" s="31" t="n">
        <f aca="false">I528</f>
        <v>0</v>
      </c>
      <c r="J527" s="31" t="n">
        <f aca="false">J528</f>
        <v>9200</v>
      </c>
      <c r="K527" s="31" t="n">
        <f aca="false">K528</f>
        <v>0</v>
      </c>
      <c r="L527" s="31" t="n">
        <f aca="false">L528</f>
        <v>9200</v>
      </c>
      <c r="M527" s="31" t="n">
        <f aca="false">M528</f>
        <v>0</v>
      </c>
      <c r="N527" s="31" t="n">
        <f aca="false">N528</f>
        <v>0</v>
      </c>
      <c r="O527" s="31" t="n">
        <f aca="false">O528</f>
        <v>0</v>
      </c>
      <c r="P527" s="31" t="n">
        <f aca="false">P528</f>
        <v>9200</v>
      </c>
      <c r="Q527" s="31" t="n">
        <f aca="false">Q528</f>
        <v>-229.586</v>
      </c>
      <c r="R527" s="31" t="n">
        <f aca="false">R528</f>
        <v>8970.414</v>
      </c>
      <c r="S527" s="31" t="n">
        <f aca="false">S528</f>
        <v>0</v>
      </c>
      <c r="T527" s="31" t="n">
        <f aca="false">T528</f>
        <v>8970.414</v>
      </c>
      <c r="U527" s="31" t="n">
        <f aca="false">U528</f>
        <v>-714.13583</v>
      </c>
      <c r="V527" s="31" t="n">
        <f aca="false">V528</f>
        <v>8256.27817</v>
      </c>
      <c r="W527" s="31" t="n">
        <f aca="false">W528</f>
        <v>0</v>
      </c>
      <c r="X527" s="31" t="n">
        <f aca="false">X528</f>
        <v>0</v>
      </c>
      <c r="Y527" s="31" t="n">
        <f aca="false">Y528</f>
        <v>8256.27817</v>
      </c>
      <c r="Z527" s="31" t="n">
        <f aca="false">Z528</f>
        <v>0</v>
      </c>
      <c r="AA527" s="31" t="n">
        <f aca="false">AA528</f>
        <v>8256.27817</v>
      </c>
      <c r="AB527" s="31" t="n">
        <f aca="false">AB528</f>
        <v>-385.77425</v>
      </c>
      <c r="AC527" s="31" t="n">
        <f aca="false">AC528</f>
        <v>7870.50392</v>
      </c>
      <c r="AD527" s="31" t="n">
        <f aca="false">AD528</f>
        <v>7820</v>
      </c>
      <c r="AE527" s="31" t="n">
        <f aca="false">AE528</f>
        <v>0</v>
      </c>
      <c r="AF527" s="31" t="n">
        <f aca="false">AF528</f>
        <v>7820</v>
      </c>
      <c r="AG527" s="31" t="n">
        <f aca="false">AG528</f>
        <v>0</v>
      </c>
      <c r="AH527" s="31" t="n">
        <f aca="false">AH528</f>
        <v>7820</v>
      </c>
      <c r="AI527" s="31" t="n">
        <f aca="false">AI528</f>
        <v>0</v>
      </c>
      <c r="AJ527" s="31" t="n">
        <f aca="false">AJ528</f>
        <v>7820</v>
      </c>
      <c r="AK527" s="31" t="n">
        <f aca="false">AK528</f>
        <v>0</v>
      </c>
      <c r="AL527" s="31" t="n">
        <f aca="false">AL528</f>
        <v>7820</v>
      </c>
      <c r="AM527" s="31" t="n">
        <f aca="false">AM528</f>
        <v>0</v>
      </c>
      <c r="AN527" s="31" t="n">
        <f aca="false">AN528</f>
        <v>7820</v>
      </c>
      <c r="AO527" s="31" t="n">
        <f aca="false">AO528</f>
        <v>0</v>
      </c>
      <c r="AP527" s="31" t="n">
        <f aca="false">AP528</f>
        <v>7820</v>
      </c>
      <c r="AQ527" s="31" t="n">
        <f aca="false">AQ528</f>
        <v>0</v>
      </c>
      <c r="AR527" s="31" t="n">
        <f aca="false">AR528</f>
        <v>0</v>
      </c>
      <c r="AS527" s="31" t="n">
        <f aca="false">AS528</f>
        <v>7820</v>
      </c>
      <c r="AT527" s="31" t="n">
        <f aca="false">AT528</f>
        <v>0</v>
      </c>
      <c r="AU527" s="31" t="n">
        <f aca="false">AU528</f>
        <v>7820</v>
      </c>
      <c r="AV527" s="31" t="n">
        <f aca="false">AV528</f>
        <v>0</v>
      </c>
      <c r="AW527" s="31" t="n">
        <f aca="false">AW528</f>
        <v>7820</v>
      </c>
      <c r="AX527" s="31" t="n">
        <f aca="false">AX528</f>
        <v>7038</v>
      </c>
      <c r="AY527" s="31" t="n">
        <f aca="false">AY528</f>
        <v>0</v>
      </c>
      <c r="AZ527" s="31" t="n">
        <f aca="false">AZ528</f>
        <v>7038</v>
      </c>
      <c r="BA527" s="31" t="n">
        <f aca="false">BA528</f>
        <v>0</v>
      </c>
      <c r="BB527" s="31" t="n">
        <f aca="false">BB528</f>
        <v>7038</v>
      </c>
      <c r="BC527" s="31" t="n">
        <f aca="false">BC528</f>
        <v>0</v>
      </c>
      <c r="BD527" s="31" t="n">
        <f aca="false">BD528</f>
        <v>7038</v>
      </c>
      <c r="BE527" s="31" t="n">
        <f aca="false">BE528</f>
        <v>0</v>
      </c>
      <c r="BF527" s="31" t="n">
        <f aca="false">BF528</f>
        <v>0</v>
      </c>
      <c r="BG527" s="31" t="n">
        <f aca="false">BG528</f>
        <v>7038</v>
      </c>
      <c r="BH527" s="31" t="n">
        <f aca="false">BH528</f>
        <v>0</v>
      </c>
      <c r="BI527" s="31" t="n">
        <f aca="false">BI528</f>
        <v>7038</v>
      </c>
      <c r="BJ527" s="31" t="n">
        <f aca="false">BJ528</f>
        <v>0</v>
      </c>
      <c r="BK527" s="31" t="n">
        <f aca="false">BK528</f>
        <v>0</v>
      </c>
      <c r="BL527" s="31" t="n">
        <f aca="false">BL528</f>
        <v>7038</v>
      </c>
      <c r="BM527" s="31" t="n">
        <f aca="false">BM528</f>
        <v>0</v>
      </c>
      <c r="BN527" s="31" t="n">
        <f aca="false">BN528</f>
        <v>7038</v>
      </c>
      <c r="BO527" s="31" t="n">
        <f aca="false">BO528</f>
        <v>0</v>
      </c>
      <c r="BP527" s="31" t="n">
        <f aca="false">BP528</f>
        <v>7038</v>
      </c>
      <c r="BQ527" s="31" t="n">
        <f aca="false">BQ528</f>
        <v>0</v>
      </c>
      <c r="BR527" s="31" t="n">
        <f aca="false">BR528</f>
        <v>7038</v>
      </c>
      <c r="BS527" s="28"/>
    </row>
    <row r="528" customFormat="false" ht="18.75" hidden="false" customHeight="true" outlineLevel="0" collapsed="false">
      <c r="A528" s="29"/>
      <c r="B528" s="29"/>
      <c r="C528" s="29"/>
      <c r="D528" s="29" t="s">
        <v>57</v>
      </c>
      <c r="E528" s="32" t="s">
        <v>58</v>
      </c>
      <c r="F528" s="31" t="n">
        <v>9200</v>
      </c>
      <c r="G528" s="31"/>
      <c r="H528" s="31" t="n">
        <f aca="false">SUM(F528:G528)</f>
        <v>9200</v>
      </c>
      <c r="I528" s="31"/>
      <c r="J528" s="31" t="n">
        <f aca="false">SUM(H528:I528)</f>
        <v>9200</v>
      </c>
      <c r="K528" s="31"/>
      <c r="L528" s="31" t="n">
        <f aca="false">SUM(J528:K528)</f>
        <v>9200</v>
      </c>
      <c r="M528" s="31"/>
      <c r="N528" s="31"/>
      <c r="O528" s="31"/>
      <c r="P528" s="31" t="n">
        <f aca="false">SUM(L528:O528)</f>
        <v>9200</v>
      </c>
      <c r="Q528" s="31" t="n">
        <v>-229.586</v>
      </c>
      <c r="R528" s="31" t="n">
        <f aca="false">SUM(P528:Q528)</f>
        <v>8970.414</v>
      </c>
      <c r="S528" s="31"/>
      <c r="T528" s="31" t="n">
        <f aca="false">SUM(R528:S528)</f>
        <v>8970.414</v>
      </c>
      <c r="U528" s="31" t="n">
        <f aca="false">-694.93583-19.2</f>
        <v>-714.13583</v>
      </c>
      <c r="V528" s="31" t="n">
        <f aca="false">SUM(T528:U528)</f>
        <v>8256.27817</v>
      </c>
      <c r="W528" s="31"/>
      <c r="X528" s="31"/>
      <c r="Y528" s="31" t="n">
        <f aca="false">SUM(V528:X528)</f>
        <v>8256.27817</v>
      </c>
      <c r="Z528" s="31"/>
      <c r="AA528" s="31" t="n">
        <f aca="false">SUM(Y528:Z528)</f>
        <v>8256.27817</v>
      </c>
      <c r="AB528" s="31" t="n">
        <v>-385.77425</v>
      </c>
      <c r="AC528" s="31" t="n">
        <f aca="false">SUM(AA528:AB528)</f>
        <v>7870.50392</v>
      </c>
      <c r="AD528" s="31" t="n">
        <v>7820</v>
      </c>
      <c r="AE528" s="31"/>
      <c r="AF528" s="31" t="n">
        <f aca="false">SUM(AD528:AE528)</f>
        <v>7820</v>
      </c>
      <c r="AG528" s="31"/>
      <c r="AH528" s="31" t="n">
        <f aca="false">SUM(AF528:AG528)</f>
        <v>7820</v>
      </c>
      <c r="AI528" s="31"/>
      <c r="AJ528" s="31" t="n">
        <f aca="false">SUM(AH528:AI528)</f>
        <v>7820</v>
      </c>
      <c r="AK528" s="31"/>
      <c r="AL528" s="31" t="n">
        <f aca="false">SUM(AJ528:AK528)</f>
        <v>7820</v>
      </c>
      <c r="AM528" s="31"/>
      <c r="AN528" s="31" t="n">
        <f aca="false">SUM(AL528:AM528)</f>
        <v>7820</v>
      </c>
      <c r="AO528" s="31"/>
      <c r="AP528" s="31" t="n">
        <f aca="false">SUM(AN528:AO528)</f>
        <v>7820</v>
      </c>
      <c r="AQ528" s="31"/>
      <c r="AR528" s="31"/>
      <c r="AS528" s="31" t="n">
        <f aca="false">SUM(AP528:AR528)</f>
        <v>7820</v>
      </c>
      <c r="AT528" s="31"/>
      <c r="AU528" s="31" t="n">
        <f aca="false">SUM(AS528:AT528)</f>
        <v>7820</v>
      </c>
      <c r="AV528" s="31"/>
      <c r="AW528" s="31" t="n">
        <f aca="false">SUM(AU528:AV528)</f>
        <v>7820</v>
      </c>
      <c r="AX528" s="31" t="n">
        <v>7038</v>
      </c>
      <c r="AY528" s="31"/>
      <c r="AZ528" s="31" t="n">
        <f aca="false">SUM(AX528:AY528)</f>
        <v>7038</v>
      </c>
      <c r="BA528" s="31"/>
      <c r="BB528" s="31" t="n">
        <f aca="false">SUM(AZ528:BA528)</f>
        <v>7038</v>
      </c>
      <c r="BC528" s="31"/>
      <c r="BD528" s="31" t="n">
        <f aca="false">SUM(BB528:BC528)</f>
        <v>7038</v>
      </c>
      <c r="BE528" s="31"/>
      <c r="BF528" s="31"/>
      <c r="BG528" s="31" t="n">
        <f aca="false">SUM(BD528:BF528)</f>
        <v>7038</v>
      </c>
      <c r="BH528" s="31"/>
      <c r="BI528" s="31" t="n">
        <f aca="false">SUM(BG528:BH528)</f>
        <v>7038</v>
      </c>
      <c r="BJ528" s="31"/>
      <c r="BK528" s="31"/>
      <c r="BL528" s="31" t="n">
        <f aca="false">SUM(BI528:BK528)</f>
        <v>7038</v>
      </c>
      <c r="BM528" s="31"/>
      <c r="BN528" s="31" t="n">
        <f aca="false">SUM(BK528:BM528)</f>
        <v>7038</v>
      </c>
      <c r="BO528" s="31"/>
      <c r="BP528" s="31" t="n">
        <f aca="false">SUM(BN528:BO528)</f>
        <v>7038</v>
      </c>
      <c r="BQ528" s="31"/>
      <c r="BR528" s="31" t="n">
        <f aca="false">SUM(BP528:BQ528)</f>
        <v>7038</v>
      </c>
      <c r="BS528" s="28"/>
    </row>
    <row r="529" customFormat="false" ht="18.75" hidden="false" customHeight="true" outlineLevel="0" collapsed="false">
      <c r="A529" s="25"/>
      <c r="B529" s="25"/>
      <c r="C529" s="25" t="s">
        <v>457</v>
      </c>
      <c r="D529" s="25"/>
      <c r="E529" s="26" t="s">
        <v>458</v>
      </c>
      <c r="F529" s="27" t="n">
        <f aca="false">F530+F533</f>
        <v>77018.9</v>
      </c>
      <c r="G529" s="27" t="n">
        <f aca="false">G530+G533</f>
        <v>530.821</v>
      </c>
      <c r="H529" s="27" t="n">
        <f aca="false">H530+H533</f>
        <v>77549.721</v>
      </c>
      <c r="I529" s="27" t="n">
        <f aca="false">I530+I533</f>
        <v>0</v>
      </c>
      <c r="J529" s="27" t="n">
        <f aca="false">J530+J533</f>
        <v>77549.721</v>
      </c>
      <c r="K529" s="27" t="n">
        <f aca="false">K530+K533</f>
        <v>0</v>
      </c>
      <c r="L529" s="27" t="n">
        <f aca="false">L530+L533</f>
        <v>77549.721</v>
      </c>
      <c r="M529" s="27" t="n">
        <f aca="false">M530+M533</f>
        <v>0</v>
      </c>
      <c r="N529" s="27" t="n">
        <f aca="false">N530+N533</f>
        <v>0</v>
      </c>
      <c r="O529" s="27" t="n">
        <f aca="false">O530+O533</f>
        <v>2488.63684</v>
      </c>
      <c r="P529" s="27" t="n">
        <f aca="false">P530+P533</f>
        <v>80038.35784</v>
      </c>
      <c r="Q529" s="27" t="n">
        <f aca="false">Q530+Q533</f>
        <v>1461.1</v>
      </c>
      <c r="R529" s="27" t="n">
        <f aca="false">R530+R533</f>
        <v>81499.45784</v>
      </c>
      <c r="S529" s="27" t="n">
        <f aca="false">S530+S533</f>
        <v>0</v>
      </c>
      <c r="T529" s="27" t="n">
        <f aca="false">T530+T533</f>
        <v>81499.45784</v>
      </c>
      <c r="U529" s="27" t="n">
        <f aca="false">U530+U533</f>
        <v>7362.1</v>
      </c>
      <c r="V529" s="27" t="n">
        <f aca="false">V530+V533</f>
        <v>88861.55784</v>
      </c>
      <c r="W529" s="27" t="n">
        <f aca="false">W530+W533</f>
        <v>284.92509</v>
      </c>
      <c r="X529" s="27" t="n">
        <f aca="false">X530+X533</f>
        <v>3313.85736</v>
      </c>
      <c r="Y529" s="27" t="n">
        <f aca="false">Y530+Y533</f>
        <v>92460.34029</v>
      </c>
      <c r="Z529" s="27" t="n">
        <f aca="false">Z530+Z533</f>
        <v>0</v>
      </c>
      <c r="AA529" s="27" t="n">
        <f aca="false">AA530+AA533</f>
        <v>92460.34029</v>
      </c>
      <c r="AB529" s="27" t="n">
        <f aca="false">AB530+AB533</f>
        <v>1942.30312</v>
      </c>
      <c r="AC529" s="27" t="n">
        <f aca="false">AC530+AC533</f>
        <v>94402.64341</v>
      </c>
      <c r="AD529" s="27" t="n">
        <f aca="false">AD530+AD533</f>
        <v>68548.9</v>
      </c>
      <c r="AE529" s="27" t="n">
        <f aca="false">AE530+AE533</f>
        <v>0</v>
      </c>
      <c r="AF529" s="27" t="n">
        <f aca="false">AF530+AF533</f>
        <v>68548.9</v>
      </c>
      <c r="AG529" s="27" t="n">
        <f aca="false">AG530+AG533</f>
        <v>0</v>
      </c>
      <c r="AH529" s="27" t="n">
        <f aca="false">AH530+AH533</f>
        <v>68548.9</v>
      </c>
      <c r="AI529" s="27" t="n">
        <f aca="false">AI530+AI533</f>
        <v>0</v>
      </c>
      <c r="AJ529" s="27" t="n">
        <f aca="false">AJ530+AJ533</f>
        <v>68548.9</v>
      </c>
      <c r="AK529" s="27" t="n">
        <f aca="false">AK530+AK533</f>
        <v>0</v>
      </c>
      <c r="AL529" s="27" t="n">
        <f aca="false">AL530+AL533</f>
        <v>68548.9</v>
      </c>
      <c r="AM529" s="27" t="n">
        <f aca="false">AM530+AM533</f>
        <v>0</v>
      </c>
      <c r="AN529" s="27" t="n">
        <f aca="false">AN530+AN533</f>
        <v>68548.9</v>
      </c>
      <c r="AO529" s="27" t="n">
        <f aca="false">AO530+AO533</f>
        <v>15308.2</v>
      </c>
      <c r="AP529" s="27" t="n">
        <f aca="false">AP530+AP533</f>
        <v>83857.1</v>
      </c>
      <c r="AQ529" s="27" t="n">
        <f aca="false">AQ530+AQ533</f>
        <v>0</v>
      </c>
      <c r="AR529" s="27" t="n">
        <f aca="false">AR530+AR533</f>
        <v>0</v>
      </c>
      <c r="AS529" s="27" t="n">
        <f aca="false">AS530+AS533</f>
        <v>83857.1</v>
      </c>
      <c r="AT529" s="27" t="n">
        <f aca="false">AT530+AT533</f>
        <v>0</v>
      </c>
      <c r="AU529" s="27" t="n">
        <f aca="false">AU530+AU533</f>
        <v>83857.1</v>
      </c>
      <c r="AV529" s="27" t="n">
        <f aca="false">AV530+AV533</f>
        <v>0</v>
      </c>
      <c r="AW529" s="27" t="n">
        <f aca="false">AW530+AW533</f>
        <v>83857.1</v>
      </c>
      <c r="AX529" s="27" t="n">
        <f aca="false">AX530+AX533</f>
        <v>61695.9</v>
      </c>
      <c r="AY529" s="27" t="n">
        <f aca="false">AY530+AY533</f>
        <v>0</v>
      </c>
      <c r="AZ529" s="27" t="n">
        <f aca="false">AZ530+AZ533</f>
        <v>61695.9</v>
      </c>
      <c r="BA529" s="27" t="n">
        <f aca="false">BA530+BA533</f>
        <v>0</v>
      </c>
      <c r="BB529" s="27" t="n">
        <f aca="false">BB530+BB533</f>
        <v>61695.9</v>
      </c>
      <c r="BC529" s="27" t="n">
        <f aca="false">BC530+BC533</f>
        <v>0</v>
      </c>
      <c r="BD529" s="27" t="n">
        <f aca="false">BD530+BD533</f>
        <v>61695.9</v>
      </c>
      <c r="BE529" s="27" t="n">
        <f aca="false">BE530+BE533</f>
        <v>0</v>
      </c>
      <c r="BF529" s="27" t="n">
        <f aca="false">BF530+BF533</f>
        <v>0</v>
      </c>
      <c r="BG529" s="27" t="n">
        <f aca="false">BG530+BG533</f>
        <v>61695.9</v>
      </c>
      <c r="BH529" s="27" t="n">
        <f aca="false">BH530+BH533</f>
        <v>0</v>
      </c>
      <c r="BI529" s="27" t="n">
        <f aca="false">BI530+BI533</f>
        <v>61695.9</v>
      </c>
      <c r="BJ529" s="27" t="n">
        <f aca="false">BJ530+BJ533</f>
        <v>13789.9</v>
      </c>
      <c r="BK529" s="27" t="n">
        <f aca="false">BK530+BK533</f>
        <v>0</v>
      </c>
      <c r="BL529" s="27" t="n">
        <f aca="false">BL530+BL533</f>
        <v>75485.8</v>
      </c>
      <c r="BM529" s="27" t="n">
        <f aca="false">BM530+BM533</f>
        <v>0</v>
      </c>
      <c r="BN529" s="27" t="n">
        <f aca="false">BN530+BN533</f>
        <v>75485.8</v>
      </c>
      <c r="BO529" s="27" t="n">
        <f aca="false">BO530+BO533</f>
        <v>0</v>
      </c>
      <c r="BP529" s="27" t="n">
        <f aca="false">BP530+BP533</f>
        <v>75485.8</v>
      </c>
      <c r="BQ529" s="27" t="n">
        <f aca="false">BQ530+BQ533</f>
        <v>0</v>
      </c>
      <c r="BR529" s="27" t="n">
        <f aca="false">BR530+BR533</f>
        <v>75485.8</v>
      </c>
      <c r="BS529" s="28"/>
    </row>
    <row r="530" customFormat="false" ht="21.75" hidden="false" customHeight="true" outlineLevel="0" collapsed="false">
      <c r="A530" s="25"/>
      <c r="B530" s="25"/>
      <c r="C530" s="25" t="s">
        <v>459</v>
      </c>
      <c r="D530" s="25"/>
      <c r="E530" s="26" t="s">
        <v>91</v>
      </c>
      <c r="F530" s="27" t="n">
        <f aca="false">F531</f>
        <v>77000</v>
      </c>
      <c r="G530" s="27" t="n">
        <f aca="false">G531</f>
        <v>530.821</v>
      </c>
      <c r="H530" s="27" t="n">
        <f aca="false">H531</f>
        <v>77530.821</v>
      </c>
      <c r="I530" s="27" t="n">
        <f aca="false">I531</f>
        <v>0</v>
      </c>
      <c r="J530" s="27" t="n">
        <f aca="false">J531</f>
        <v>77530.821</v>
      </c>
      <c r="K530" s="27" t="n">
        <f aca="false">K531</f>
        <v>0</v>
      </c>
      <c r="L530" s="27" t="n">
        <f aca="false">L531</f>
        <v>77530.821</v>
      </c>
      <c r="M530" s="27" t="n">
        <f aca="false">M531</f>
        <v>0</v>
      </c>
      <c r="N530" s="27" t="n">
        <f aca="false">N531</f>
        <v>0</v>
      </c>
      <c r="O530" s="27" t="n">
        <f aca="false">O531</f>
        <v>2488.63684</v>
      </c>
      <c r="P530" s="27" t="n">
        <f aca="false">P531</f>
        <v>80019.45784</v>
      </c>
      <c r="Q530" s="27" t="n">
        <f aca="false">Q531</f>
        <v>1480</v>
      </c>
      <c r="R530" s="27" t="n">
        <f aca="false">R531</f>
        <v>81499.45784</v>
      </c>
      <c r="S530" s="27" t="n">
        <f aca="false">S531</f>
        <v>0</v>
      </c>
      <c r="T530" s="27" t="n">
        <f aca="false">T531</f>
        <v>81499.45784</v>
      </c>
      <c r="U530" s="27" t="n">
        <f aca="false">U531</f>
        <v>7342.9</v>
      </c>
      <c r="V530" s="27" t="n">
        <f aca="false">V531</f>
        <v>88842.35784</v>
      </c>
      <c r="W530" s="27" t="n">
        <f aca="false">W531</f>
        <v>284.92509</v>
      </c>
      <c r="X530" s="27" t="n">
        <f aca="false">X531</f>
        <v>3313.85736</v>
      </c>
      <c r="Y530" s="27" t="n">
        <f aca="false">Y531</f>
        <v>92441.14029</v>
      </c>
      <c r="Z530" s="27" t="n">
        <f aca="false">Z531</f>
        <v>0</v>
      </c>
      <c r="AA530" s="27" t="n">
        <f aca="false">AA531</f>
        <v>92441.14029</v>
      </c>
      <c r="AB530" s="27" t="n">
        <f aca="false">AB531</f>
        <v>1942.30312</v>
      </c>
      <c r="AC530" s="27" t="n">
        <f aca="false">AC531</f>
        <v>94383.44341</v>
      </c>
      <c r="AD530" s="27" t="n">
        <f aca="false">AD531</f>
        <v>68530</v>
      </c>
      <c r="AE530" s="27" t="n">
        <f aca="false">AE531</f>
        <v>0</v>
      </c>
      <c r="AF530" s="27" t="n">
        <f aca="false">AF531</f>
        <v>68530</v>
      </c>
      <c r="AG530" s="27" t="n">
        <f aca="false">AG531</f>
        <v>0</v>
      </c>
      <c r="AH530" s="27" t="n">
        <f aca="false">AH531</f>
        <v>68530</v>
      </c>
      <c r="AI530" s="27" t="n">
        <f aca="false">AI531</f>
        <v>0</v>
      </c>
      <c r="AJ530" s="27" t="n">
        <f aca="false">AJ531</f>
        <v>68530</v>
      </c>
      <c r="AK530" s="27" t="n">
        <f aca="false">AK531</f>
        <v>0</v>
      </c>
      <c r="AL530" s="27" t="n">
        <f aca="false">AL531</f>
        <v>68530</v>
      </c>
      <c r="AM530" s="27" t="n">
        <f aca="false">AM531</f>
        <v>0</v>
      </c>
      <c r="AN530" s="27" t="n">
        <f aca="false">AN531</f>
        <v>68530</v>
      </c>
      <c r="AO530" s="27" t="n">
        <f aca="false">AO531</f>
        <v>15308.2</v>
      </c>
      <c r="AP530" s="27" t="n">
        <f aca="false">AP531</f>
        <v>83838.2</v>
      </c>
      <c r="AQ530" s="27" t="n">
        <f aca="false">AQ531</f>
        <v>0</v>
      </c>
      <c r="AR530" s="27" t="n">
        <f aca="false">AR531</f>
        <v>0</v>
      </c>
      <c r="AS530" s="27" t="n">
        <f aca="false">AS531</f>
        <v>83838.2</v>
      </c>
      <c r="AT530" s="27" t="n">
        <f aca="false">AT531</f>
        <v>0</v>
      </c>
      <c r="AU530" s="27" t="n">
        <f aca="false">AU531</f>
        <v>83838.2</v>
      </c>
      <c r="AV530" s="27" t="n">
        <f aca="false">AV531</f>
        <v>0</v>
      </c>
      <c r="AW530" s="27" t="n">
        <f aca="false">AW531</f>
        <v>83838.2</v>
      </c>
      <c r="AX530" s="27" t="n">
        <f aca="false">AX531</f>
        <v>61677</v>
      </c>
      <c r="AY530" s="27" t="n">
        <f aca="false">AY531</f>
        <v>0</v>
      </c>
      <c r="AZ530" s="27" t="n">
        <f aca="false">AZ531</f>
        <v>61677</v>
      </c>
      <c r="BA530" s="27" t="n">
        <f aca="false">BA531</f>
        <v>0</v>
      </c>
      <c r="BB530" s="27" t="n">
        <f aca="false">BB531</f>
        <v>61677</v>
      </c>
      <c r="BC530" s="27" t="n">
        <f aca="false">BC531</f>
        <v>0</v>
      </c>
      <c r="BD530" s="27" t="n">
        <f aca="false">BD531</f>
        <v>61677</v>
      </c>
      <c r="BE530" s="27" t="n">
        <f aca="false">BE531</f>
        <v>0</v>
      </c>
      <c r="BF530" s="27" t="n">
        <f aca="false">BF531</f>
        <v>0</v>
      </c>
      <c r="BG530" s="27" t="n">
        <f aca="false">BG531</f>
        <v>61677</v>
      </c>
      <c r="BH530" s="27" t="n">
        <f aca="false">BH531</f>
        <v>0</v>
      </c>
      <c r="BI530" s="27" t="n">
        <f aca="false">BI531</f>
        <v>61677</v>
      </c>
      <c r="BJ530" s="27" t="n">
        <f aca="false">BJ531</f>
        <v>13789.9</v>
      </c>
      <c r="BK530" s="27" t="n">
        <f aca="false">BK531</f>
        <v>0</v>
      </c>
      <c r="BL530" s="27" t="n">
        <f aca="false">BL531</f>
        <v>75466.9</v>
      </c>
      <c r="BM530" s="27" t="n">
        <f aca="false">BM531</f>
        <v>0</v>
      </c>
      <c r="BN530" s="27" t="n">
        <f aca="false">BN531</f>
        <v>75466.9</v>
      </c>
      <c r="BO530" s="27" t="n">
        <f aca="false">BO531</f>
        <v>0</v>
      </c>
      <c r="BP530" s="27" t="n">
        <f aca="false">BP531</f>
        <v>75466.9</v>
      </c>
      <c r="BQ530" s="27" t="n">
        <f aca="false">BQ531</f>
        <v>0</v>
      </c>
      <c r="BR530" s="27" t="n">
        <f aca="false">BR531</f>
        <v>75466.9</v>
      </c>
      <c r="BS530" s="28"/>
    </row>
    <row r="531" customFormat="false" ht="23.25" hidden="false" customHeight="true" outlineLevel="0" collapsed="false">
      <c r="A531" s="25"/>
      <c r="B531" s="25"/>
      <c r="C531" s="29" t="s">
        <v>462</v>
      </c>
      <c r="D531" s="29"/>
      <c r="E531" s="30" t="s">
        <v>463</v>
      </c>
      <c r="F531" s="31" t="n">
        <f aca="false">F532</f>
        <v>77000</v>
      </c>
      <c r="G531" s="31" t="n">
        <f aca="false">G532</f>
        <v>530.821</v>
      </c>
      <c r="H531" s="31" t="n">
        <f aca="false">H532</f>
        <v>77530.821</v>
      </c>
      <c r="I531" s="31" t="n">
        <f aca="false">I532</f>
        <v>0</v>
      </c>
      <c r="J531" s="31" t="n">
        <f aca="false">J532</f>
        <v>77530.821</v>
      </c>
      <c r="K531" s="31" t="n">
        <f aca="false">K532</f>
        <v>0</v>
      </c>
      <c r="L531" s="31" t="n">
        <f aca="false">L532</f>
        <v>77530.821</v>
      </c>
      <c r="M531" s="31" t="n">
        <f aca="false">M532</f>
        <v>0</v>
      </c>
      <c r="N531" s="31" t="n">
        <f aca="false">N532</f>
        <v>0</v>
      </c>
      <c r="O531" s="31" t="n">
        <f aca="false">O532</f>
        <v>2488.63684</v>
      </c>
      <c r="P531" s="31" t="n">
        <f aca="false">P532</f>
        <v>80019.45784</v>
      </c>
      <c r="Q531" s="31" t="n">
        <f aca="false">Q532</f>
        <v>1480</v>
      </c>
      <c r="R531" s="31" t="n">
        <f aca="false">R532</f>
        <v>81499.45784</v>
      </c>
      <c r="S531" s="31" t="n">
        <f aca="false">S532</f>
        <v>0</v>
      </c>
      <c r="T531" s="31" t="n">
        <f aca="false">T532</f>
        <v>81499.45784</v>
      </c>
      <c r="U531" s="31" t="n">
        <f aca="false">U532</f>
        <v>7342.9</v>
      </c>
      <c r="V531" s="31" t="n">
        <f aca="false">V532</f>
        <v>88842.35784</v>
      </c>
      <c r="W531" s="31" t="n">
        <f aca="false">W532</f>
        <v>284.92509</v>
      </c>
      <c r="X531" s="31" t="n">
        <f aca="false">X532</f>
        <v>3313.85736</v>
      </c>
      <c r="Y531" s="31" t="n">
        <f aca="false">Y532</f>
        <v>92441.14029</v>
      </c>
      <c r="Z531" s="31" t="n">
        <f aca="false">Z532</f>
        <v>0</v>
      </c>
      <c r="AA531" s="31" t="n">
        <f aca="false">AA532</f>
        <v>92441.14029</v>
      </c>
      <c r="AB531" s="31" t="n">
        <f aca="false">AB532</f>
        <v>1942.30312</v>
      </c>
      <c r="AC531" s="31" t="n">
        <f aca="false">AC532</f>
        <v>94383.44341</v>
      </c>
      <c r="AD531" s="31" t="n">
        <f aca="false">AD532</f>
        <v>68530</v>
      </c>
      <c r="AE531" s="31" t="n">
        <f aca="false">AE532</f>
        <v>0</v>
      </c>
      <c r="AF531" s="31" t="n">
        <f aca="false">AF532</f>
        <v>68530</v>
      </c>
      <c r="AG531" s="31" t="n">
        <f aca="false">AG532</f>
        <v>0</v>
      </c>
      <c r="AH531" s="31" t="n">
        <f aca="false">AH532</f>
        <v>68530</v>
      </c>
      <c r="AI531" s="31" t="n">
        <f aca="false">AI532</f>
        <v>0</v>
      </c>
      <c r="AJ531" s="31" t="n">
        <f aca="false">AJ532</f>
        <v>68530</v>
      </c>
      <c r="AK531" s="31" t="n">
        <f aca="false">AK532</f>
        <v>0</v>
      </c>
      <c r="AL531" s="31" t="n">
        <f aca="false">AL532</f>
        <v>68530</v>
      </c>
      <c r="AM531" s="31" t="n">
        <f aca="false">AM532</f>
        <v>0</v>
      </c>
      <c r="AN531" s="31" t="n">
        <f aca="false">AN532</f>
        <v>68530</v>
      </c>
      <c r="AO531" s="31" t="n">
        <f aca="false">AO532</f>
        <v>15308.2</v>
      </c>
      <c r="AP531" s="31" t="n">
        <f aca="false">AP532</f>
        <v>83838.2</v>
      </c>
      <c r="AQ531" s="31" t="n">
        <f aca="false">AQ532</f>
        <v>0</v>
      </c>
      <c r="AR531" s="31" t="n">
        <f aca="false">AR532</f>
        <v>0</v>
      </c>
      <c r="AS531" s="31" t="n">
        <f aca="false">AS532</f>
        <v>83838.2</v>
      </c>
      <c r="AT531" s="31" t="n">
        <f aca="false">AT532</f>
        <v>0</v>
      </c>
      <c r="AU531" s="31" t="n">
        <f aca="false">AU532</f>
        <v>83838.2</v>
      </c>
      <c r="AV531" s="31" t="n">
        <f aca="false">AV532</f>
        <v>0</v>
      </c>
      <c r="AW531" s="31" t="n">
        <f aca="false">AW532</f>
        <v>83838.2</v>
      </c>
      <c r="AX531" s="31" t="n">
        <f aca="false">AX532</f>
        <v>61677</v>
      </c>
      <c r="AY531" s="31" t="n">
        <f aca="false">AY532</f>
        <v>0</v>
      </c>
      <c r="AZ531" s="31" t="n">
        <f aca="false">AZ532</f>
        <v>61677</v>
      </c>
      <c r="BA531" s="31" t="n">
        <f aca="false">BA532</f>
        <v>0</v>
      </c>
      <c r="BB531" s="31" t="n">
        <f aca="false">BB532</f>
        <v>61677</v>
      </c>
      <c r="BC531" s="31" t="n">
        <f aca="false">BC532</f>
        <v>0</v>
      </c>
      <c r="BD531" s="31" t="n">
        <f aca="false">BD532</f>
        <v>61677</v>
      </c>
      <c r="BE531" s="31" t="n">
        <f aca="false">BE532</f>
        <v>0</v>
      </c>
      <c r="BF531" s="31" t="n">
        <f aca="false">BF532</f>
        <v>0</v>
      </c>
      <c r="BG531" s="31" t="n">
        <f aca="false">BG532</f>
        <v>61677</v>
      </c>
      <c r="BH531" s="31" t="n">
        <f aca="false">BH532</f>
        <v>0</v>
      </c>
      <c r="BI531" s="31" t="n">
        <f aca="false">BI532</f>
        <v>61677</v>
      </c>
      <c r="BJ531" s="31" t="n">
        <f aca="false">BJ532</f>
        <v>13789.9</v>
      </c>
      <c r="BK531" s="31" t="n">
        <f aca="false">BK532</f>
        <v>0</v>
      </c>
      <c r="BL531" s="31" t="n">
        <f aca="false">BL532</f>
        <v>75466.9</v>
      </c>
      <c r="BM531" s="31" t="n">
        <f aca="false">BM532</f>
        <v>0</v>
      </c>
      <c r="BN531" s="31" t="n">
        <f aca="false">BN532</f>
        <v>75466.9</v>
      </c>
      <c r="BO531" s="31" t="n">
        <f aca="false">BO532</f>
        <v>0</v>
      </c>
      <c r="BP531" s="31" t="n">
        <f aca="false">BP532</f>
        <v>75466.9</v>
      </c>
      <c r="BQ531" s="31" t="n">
        <f aca="false">BQ532</f>
        <v>0</v>
      </c>
      <c r="BR531" s="31" t="n">
        <f aca="false">BR532</f>
        <v>75466.9</v>
      </c>
      <c r="BS531" s="28"/>
    </row>
    <row r="532" customFormat="false" ht="25.5" hidden="false" customHeight="true" outlineLevel="0" collapsed="false">
      <c r="A532" s="29"/>
      <c r="B532" s="29"/>
      <c r="C532" s="29"/>
      <c r="D532" s="29" t="s">
        <v>45</v>
      </c>
      <c r="E532" s="32" t="s">
        <v>46</v>
      </c>
      <c r="F532" s="31" t="n">
        <v>77000</v>
      </c>
      <c r="G532" s="31" t="n">
        <v>530.821</v>
      </c>
      <c r="H532" s="31" t="n">
        <f aca="false">SUM(F532:G532)</f>
        <v>77530.821</v>
      </c>
      <c r="I532" s="31"/>
      <c r="J532" s="31" t="n">
        <f aca="false">SUM(H532:I532)</f>
        <v>77530.821</v>
      </c>
      <c r="K532" s="31"/>
      <c r="L532" s="31" t="n">
        <f aca="false">SUM(J532:K532)</f>
        <v>77530.821</v>
      </c>
      <c r="M532" s="31"/>
      <c r="N532" s="31"/>
      <c r="O532" s="31" t="n">
        <f aca="false">184+2304.63684</f>
        <v>2488.63684</v>
      </c>
      <c r="P532" s="31" t="n">
        <f aca="false">SUM(L532:O532)</f>
        <v>80019.45784</v>
      </c>
      <c r="Q532" s="31" t="n">
        <f aca="false">900+80+500</f>
        <v>1480</v>
      </c>
      <c r="R532" s="31" t="n">
        <f aca="false">SUM(P532:Q532)</f>
        <v>81499.45784</v>
      </c>
      <c r="S532" s="31"/>
      <c r="T532" s="31" t="n">
        <f aca="false">SUM(R532:S532)</f>
        <v>81499.45784</v>
      </c>
      <c r="U532" s="31" t="n">
        <v>7342.9</v>
      </c>
      <c r="V532" s="31" t="n">
        <f aca="false">SUM(T532:U532)</f>
        <v>88842.35784</v>
      </c>
      <c r="W532" s="31" t="n">
        <f aca="false">1442.2132+284.92509-1442.2132</f>
        <v>284.92509</v>
      </c>
      <c r="X532" s="31" t="n">
        <f aca="false">3470.43736+34.92-191.5</f>
        <v>3313.85736</v>
      </c>
      <c r="Y532" s="31" t="n">
        <f aca="false">SUM(V532:X532)</f>
        <v>92441.14029</v>
      </c>
      <c r="Z532" s="31"/>
      <c r="AA532" s="31" t="n">
        <f aca="false">SUM(Y532:Z532)</f>
        <v>92441.14029</v>
      </c>
      <c r="AB532" s="31" t="n">
        <f aca="false">1942.30312+2617.1268-2617.1268</f>
        <v>1942.30312</v>
      </c>
      <c r="AC532" s="31" t="n">
        <f aca="false">SUM(AA532:AB532)</f>
        <v>94383.44341</v>
      </c>
      <c r="AD532" s="31" t="n">
        <v>68530</v>
      </c>
      <c r="AE532" s="31"/>
      <c r="AF532" s="31" t="n">
        <f aca="false">SUM(AD532:AE532)</f>
        <v>68530</v>
      </c>
      <c r="AG532" s="31"/>
      <c r="AH532" s="31" t="n">
        <f aca="false">SUM(AF532:AG532)</f>
        <v>68530</v>
      </c>
      <c r="AI532" s="31"/>
      <c r="AJ532" s="31" t="n">
        <f aca="false">SUM(AH532:AI532)</f>
        <v>68530</v>
      </c>
      <c r="AK532" s="31"/>
      <c r="AL532" s="31" t="n">
        <f aca="false">SUM(AJ532:AK532)</f>
        <v>68530</v>
      </c>
      <c r="AM532" s="31"/>
      <c r="AN532" s="31" t="n">
        <f aca="false">SUM(AL532:AM532)</f>
        <v>68530</v>
      </c>
      <c r="AO532" s="31" t="n">
        <v>15308.2</v>
      </c>
      <c r="AP532" s="31" t="n">
        <f aca="false">SUM(AN532:AO532)</f>
        <v>83838.2</v>
      </c>
      <c r="AQ532" s="31" t="n">
        <f aca="false">7398+500-7898</f>
        <v>0</v>
      </c>
      <c r="AR532" s="31" t="n">
        <v>0</v>
      </c>
      <c r="AS532" s="31" t="n">
        <f aca="false">SUM(AP532:AR532)</f>
        <v>83838.2</v>
      </c>
      <c r="AT532" s="31" t="n">
        <v>0</v>
      </c>
      <c r="AU532" s="31" t="n">
        <f aca="false">SUM(AS532:AT532)</f>
        <v>83838.2</v>
      </c>
      <c r="AV532" s="31" t="n">
        <v>0</v>
      </c>
      <c r="AW532" s="31" t="n">
        <f aca="false">SUM(AU532:AV532)</f>
        <v>83838.2</v>
      </c>
      <c r="AX532" s="31" t="n">
        <v>61677</v>
      </c>
      <c r="AY532" s="31"/>
      <c r="AZ532" s="31" t="n">
        <f aca="false">SUM(AX532:AY532)</f>
        <v>61677</v>
      </c>
      <c r="BA532" s="31"/>
      <c r="BB532" s="31" t="n">
        <f aca="false">SUM(AZ532:BA532)</f>
        <v>61677</v>
      </c>
      <c r="BC532" s="31"/>
      <c r="BD532" s="31" t="n">
        <f aca="false">SUM(BB532:BC532)</f>
        <v>61677</v>
      </c>
      <c r="BE532" s="31"/>
      <c r="BF532" s="31"/>
      <c r="BG532" s="31" t="n">
        <f aca="false">SUM(BD532:BF532)</f>
        <v>61677</v>
      </c>
      <c r="BH532" s="31"/>
      <c r="BI532" s="31" t="n">
        <f aca="false">SUM(BG532:BH532)</f>
        <v>61677</v>
      </c>
      <c r="BJ532" s="31" t="n">
        <v>13789.9</v>
      </c>
      <c r="BK532" s="31" t="n">
        <v>0</v>
      </c>
      <c r="BL532" s="31" t="n">
        <f aca="false">SUM(BI532:BK532)</f>
        <v>75466.9</v>
      </c>
      <c r="BM532" s="31" t="n">
        <v>0</v>
      </c>
      <c r="BN532" s="31" t="n">
        <f aca="false">SUM(BK532:BM532)</f>
        <v>75466.9</v>
      </c>
      <c r="BO532" s="31" t="n">
        <v>0</v>
      </c>
      <c r="BP532" s="31" t="n">
        <f aca="false">SUM(BN532:BO532)</f>
        <v>75466.9</v>
      </c>
      <c r="BQ532" s="31" t="n">
        <v>0</v>
      </c>
      <c r="BR532" s="31" t="n">
        <f aca="false">SUM(BP532:BQ532)</f>
        <v>75466.9</v>
      </c>
      <c r="BS532" s="28"/>
    </row>
    <row r="533" customFormat="false" ht="18.75" hidden="true" customHeight="true" outlineLevel="0" collapsed="false">
      <c r="A533" s="29"/>
      <c r="B533" s="29"/>
      <c r="C533" s="25" t="s">
        <v>464</v>
      </c>
      <c r="D533" s="25"/>
      <c r="E533" s="26" t="s">
        <v>465</v>
      </c>
      <c r="F533" s="27" t="n">
        <f aca="false">F534</f>
        <v>18.9</v>
      </c>
      <c r="G533" s="27" t="n">
        <f aca="false">G534</f>
        <v>0</v>
      </c>
      <c r="H533" s="27" t="n">
        <f aca="false">H534</f>
        <v>18.9</v>
      </c>
      <c r="I533" s="27" t="n">
        <f aca="false">I534</f>
        <v>0</v>
      </c>
      <c r="J533" s="27" t="n">
        <f aca="false">J534</f>
        <v>18.9</v>
      </c>
      <c r="K533" s="27" t="n">
        <f aca="false">K534</f>
        <v>0</v>
      </c>
      <c r="L533" s="27" t="n">
        <f aca="false">L534</f>
        <v>18.9</v>
      </c>
      <c r="M533" s="27" t="n">
        <f aca="false">M534</f>
        <v>0</v>
      </c>
      <c r="N533" s="27" t="n">
        <f aca="false">N534</f>
        <v>0</v>
      </c>
      <c r="O533" s="27" t="n">
        <f aca="false">O534</f>
        <v>0</v>
      </c>
      <c r="P533" s="27" t="n">
        <f aca="false">P534</f>
        <v>18.9</v>
      </c>
      <c r="Q533" s="27" t="n">
        <f aca="false">Q534</f>
        <v>-18.9</v>
      </c>
      <c r="R533" s="27" t="n">
        <f aca="false">R534</f>
        <v>0</v>
      </c>
      <c r="S533" s="27" t="n">
        <f aca="false">S534</f>
        <v>0</v>
      </c>
      <c r="T533" s="27" t="n">
        <f aca="false">T534</f>
        <v>0</v>
      </c>
      <c r="U533" s="27" t="n">
        <f aca="false">U534</f>
        <v>19.2</v>
      </c>
      <c r="V533" s="27" t="n">
        <f aca="false">V534</f>
        <v>19.2</v>
      </c>
      <c r="W533" s="27" t="n">
        <f aca="false">W534</f>
        <v>0</v>
      </c>
      <c r="X533" s="27" t="n">
        <f aca="false">X534</f>
        <v>0</v>
      </c>
      <c r="Y533" s="27" t="n">
        <f aca="false">Y534</f>
        <v>19.2</v>
      </c>
      <c r="Z533" s="27" t="n">
        <f aca="false">Z534</f>
        <v>0</v>
      </c>
      <c r="AA533" s="27" t="n">
        <f aca="false">AA534</f>
        <v>19.2</v>
      </c>
      <c r="AB533" s="27" t="n">
        <f aca="false">AB534</f>
        <v>0</v>
      </c>
      <c r="AC533" s="27" t="n">
        <f aca="false">AC534</f>
        <v>19.2</v>
      </c>
      <c r="AD533" s="27" t="n">
        <f aca="false">AD534</f>
        <v>18.9</v>
      </c>
      <c r="AE533" s="27" t="n">
        <f aca="false">AE534</f>
        <v>0</v>
      </c>
      <c r="AF533" s="27" t="n">
        <f aca="false">AF534</f>
        <v>18.9</v>
      </c>
      <c r="AG533" s="27" t="n">
        <f aca="false">AG534</f>
        <v>0</v>
      </c>
      <c r="AH533" s="27" t="n">
        <f aca="false">AH534</f>
        <v>18.9</v>
      </c>
      <c r="AI533" s="27" t="n">
        <f aca="false">AI534</f>
        <v>0</v>
      </c>
      <c r="AJ533" s="27" t="n">
        <f aca="false">AJ534</f>
        <v>18.9</v>
      </c>
      <c r="AK533" s="27" t="n">
        <f aca="false">AK534</f>
        <v>0</v>
      </c>
      <c r="AL533" s="27" t="n">
        <f aca="false">AL534</f>
        <v>18.9</v>
      </c>
      <c r="AM533" s="27" t="n">
        <f aca="false">AM534</f>
        <v>0</v>
      </c>
      <c r="AN533" s="27" t="n">
        <f aca="false">AN534</f>
        <v>18.9</v>
      </c>
      <c r="AO533" s="27" t="n">
        <f aca="false">AO534</f>
        <v>0</v>
      </c>
      <c r="AP533" s="27" t="n">
        <f aca="false">AP534</f>
        <v>18.9</v>
      </c>
      <c r="AQ533" s="27" t="n">
        <f aca="false">AQ534</f>
        <v>0</v>
      </c>
      <c r="AR533" s="27" t="n">
        <f aca="false">AR534</f>
        <v>0</v>
      </c>
      <c r="AS533" s="27" t="n">
        <f aca="false">AS534</f>
        <v>18.9</v>
      </c>
      <c r="AT533" s="27" t="n">
        <f aca="false">AT534</f>
        <v>0</v>
      </c>
      <c r="AU533" s="27" t="n">
        <f aca="false">AU534</f>
        <v>18.9</v>
      </c>
      <c r="AV533" s="27" t="n">
        <f aca="false">AV534</f>
        <v>0</v>
      </c>
      <c r="AW533" s="27" t="n">
        <f aca="false">AW534</f>
        <v>18.9</v>
      </c>
      <c r="AX533" s="27" t="n">
        <f aca="false">AX534</f>
        <v>18.9</v>
      </c>
      <c r="AY533" s="27" t="n">
        <f aca="false">AY534</f>
        <v>0</v>
      </c>
      <c r="AZ533" s="27" t="n">
        <f aca="false">AZ534</f>
        <v>18.9</v>
      </c>
      <c r="BA533" s="27" t="n">
        <f aca="false">BA534</f>
        <v>0</v>
      </c>
      <c r="BB533" s="27" t="n">
        <f aca="false">BB534</f>
        <v>18.9</v>
      </c>
      <c r="BC533" s="27" t="n">
        <f aca="false">BC534</f>
        <v>0</v>
      </c>
      <c r="BD533" s="27" t="n">
        <f aca="false">BD534</f>
        <v>18.9</v>
      </c>
      <c r="BE533" s="27" t="n">
        <f aca="false">BE534</f>
        <v>0</v>
      </c>
      <c r="BF533" s="27" t="n">
        <f aca="false">BF534</f>
        <v>0</v>
      </c>
      <c r="BG533" s="27" t="n">
        <f aca="false">BG534</f>
        <v>18.9</v>
      </c>
      <c r="BH533" s="27" t="n">
        <f aca="false">BH534</f>
        <v>0</v>
      </c>
      <c r="BI533" s="27" t="n">
        <f aca="false">BI534</f>
        <v>18.9</v>
      </c>
      <c r="BJ533" s="27" t="n">
        <f aca="false">BJ534</f>
        <v>0</v>
      </c>
      <c r="BK533" s="27" t="n">
        <f aca="false">BK534</f>
        <v>0</v>
      </c>
      <c r="BL533" s="27" t="n">
        <f aca="false">BL534</f>
        <v>18.9</v>
      </c>
      <c r="BM533" s="27" t="n">
        <f aca="false">BM534</f>
        <v>0</v>
      </c>
      <c r="BN533" s="27" t="n">
        <f aca="false">BN534</f>
        <v>18.9</v>
      </c>
      <c r="BO533" s="27" t="n">
        <f aca="false">BO534</f>
        <v>0</v>
      </c>
      <c r="BP533" s="27" t="n">
        <f aca="false">BP534</f>
        <v>18.9</v>
      </c>
      <c r="BQ533" s="27" t="n">
        <f aca="false">BQ534</f>
        <v>0</v>
      </c>
      <c r="BR533" s="27" t="n">
        <f aca="false">BR534</f>
        <v>18.9</v>
      </c>
      <c r="BS533" s="28"/>
    </row>
    <row r="534" customFormat="false" ht="18.75" hidden="true" customHeight="true" outlineLevel="0" collapsed="false">
      <c r="A534" s="29"/>
      <c r="B534" s="29"/>
      <c r="C534" s="29" t="s">
        <v>466</v>
      </c>
      <c r="D534" s="29"/>
      <c r="E534" s="30" t="s">
        <v>467</v>
      </c>
      <c r="F534" s="31" t="n">
        <f aca="false">F535</f>
        <v>18.9</v>
      </c>
      <c r="G534" s="31" t="n">
        <f aca="false">G535</f>
        <v>0</v>
      </c>
      <c r="H534" s="31" t="n">
        <f aca="false">H535</f>
        <v>18.9</v>
      </c>
      <c r="I534" s="31" t="n">
        <f aca="false">I535</f>
        <v>0</v>
      </c>
      <c r="J534" s="31" t="n">
        <f aca="false">J535</f>
        <v>18.9</v>
      </c>
      <c r="K534" s="31" t="n">
        <f aca="false">K535</f>
        <v>0</v>
      </c>
      <c r="L534" s="31" t="n">
        <f aca="false">L535</f>
        <v>18.9</v>
      </c>
      <c r="M534" s="31" t="n">
        <f aca="false">M535</f>
        <v>0</v>
      </c>
      <c r="N534" s="31" t="n">
        <f aca="false">N535</f>
        <v>0</v>
      </c>
      <c r="O534" s="31" t="n">
        <f aca="false">O535</f>
        <v>0</v>
      </c>
      <c r="P534" s="31" t="n">
        <f aca="false">P535</f>
        <v>18.9</v>
      </c>
      <c r="Q534" s="31" t="n">
        <f aca="false">Q535</f>
        <v>-18.9</v>
      </c>
      <c r="R534" s="31" t="n">
        <f aca="false">R535</f>
        <v>0</v>
      </c>
      <c r="S534" s="31" t="n">
        <f aca="false">S535</f>
        <v>0</v>
      </c>
      <c r="T534" s="31" t="n">
        <f aca="false">T535</f>
        <v>0</v>
      </c>
      <c r="U534" s="31" t="n">
        <f aca="false">U535</f>
        <v>19.2</v>
      </c>
      <c r="V534" s="31" t="n">
        <f aca="false">V535</f>
        <v>19.2</v>
      </c>
      <c r="W534" s="31" t="n">
        <f aca="false">W535</f>
        <v>0</v>
      </c>
      <c r="X534" s="31" t="n">
        <f aca="false">X535</f>
        <v>0</v>
      </c>
      <c r="Y534" s="31" t="n">
        <f aca="false">Y535</f>
        <v>19.2</v>
      </c>
      <c r="Z534" s="31" t="n">
        <f aca="false">Z535</f>
        <v>0</v>
      </c>
      <c r="AA534" s="31" t="n">
        <f aca="false">AA535</f>
        <v>19.2</v>
      </c>
      <c r="AB534" s="31" t="n">
        <f aca="false">AB535</f>
        <v>0</v>
      </c>
      <c r="AC534" s="31" t="n">
        <f aca="false">AC535</f>
        <v>19.2</v>
      </c>
      <c r="AD534" s="31" t="n">
        <f aca="false">AD535</f>
        <v>18.9</v>
      </c>
      <c r="AE534" s="31" t="n">
        <f aca="false">AE535</f>
        <v>0</v>
      </c>
      <c r="AF534" s="31" t="n">
        <f aca="false">AF535</f>
        <v>18.9</v>
      </c>
      <c r="AG534" s="31" t="n">
        <f aca="false">AG535</f>
        <v>0</v>
      </c>
      <c r="AH534" s="31" t="n">
        <f aca="false">AH535</f>
        <v>18.9</v>
      </c>
      <c r="AI534" s="31" t="n">
        <f aca="false">AI535</f>
        <v>0</v>
      </c>
      <c r="AJ534" s="31" t="n">
        <f aca="false">AJ535</f>
        <v>18.9</v>
      </c>
      <c r="AK534" s="31" t="n">
        <f aca="false">AK535</f>
        <v>0</v>
      </c>
      <c r="AL534" s="31" t="n">
        <f aca="false">AL535</f>
        <v>18.9</v>
      </c>
      <c r="AM534" s="31" t="n">
        <f aca="false">AM535</f>
        <v>0</v>
      </c>
      <c r="AN534" s="31" t="n">
        <f aca="false">AN535</f>
        <v>18.9</v>
      </c>
      <c r="AO534" s="31" t="n">
        <f aca="false">AO535</f>
        <v>0</v>
      </c>
      <c r="AP534" s="31" t="n">
        <f aca="false">AP535</f>
        <v>18.9</v>
      </c>
      <c r="AQ534" s="31" t="n">
        <f aca="false">AQ535</f>
        <v>0</v>
      </c>
      <c r="AR534" s="31" t="n">
        <f aca="false">AR535</f>
        <v>0</v>
      </c>
      <c r="AS534" s="31" t="n">
        <f aca="false">AS535</f>
        <v>18.9</v>
      </c>
      <c r="AT534" s="31" t="n">
        <f aca="false">AT535</f>
        <v>0</v>
      </c>
      <c r="AU534" s="31" t="n">
        <f aca="false">AU535</f>
        <v>18.9</v>
      </c>
      <c r="AV534" s="31" t="n">
        <f aca="false">AV535</f>
        <v>0</v>
      </c>
      <c r="AW534" s="31" t="n">
        <f aca="false">AW535</f>
        <v>18.9</v>
      </c>
      <c r="AX534" s="31" t="n">
        <f aca="false">AX535</f>
        <v>18.9</v>
      </c>
      <c r="AY534" s="31" t="n">
        <f aca="false">AY535</f>
        <v>0</v>
      </c>
      <c r="AZ534" s="31" t="n">
        <f aca="false">AZ535</f>
        <v>18.9</v>
      </c>
      <c r="BA534" s="31" t="n">
        <f aca="false">BA535</f>
        <v>0</v>
      </c>
      <c r="BB534" s="31" t="n">
        <f aca="false">BB535</f>
        <v>18.9</v>
      </c>
      <c r="BC534" s="31" t="n">
        <f aca="false">BC535</f>
        <v>0</v>
      </c>
      <c r="BD534" s="31" t="n">
        <f aca="false">BD535</f>
        <v>18.9</v>
      </c>
      <c r="BE534" s="31" t="n">
        <f aca="false">BE535</f>
        <v>0</v>
      </c>
      <c r="BF534" s="31" t="n">
        <f aca="false">BF535</f>
        <v>0</v>
      </c>
      <c r="BG534" s="31" t="n">
        <f aca="false">BG535</f>
        <v>18.9</v>
      </c>
      <c r="BH534" s="31" t="n">
        <f aca="false">BH535</f>
        <v>0</v>
      </c>
      <c r="BI534" s="31" t="n">
        <f aca="false">BI535</f>
        <v>18.9</v>
      </c>
      <c r="BJ534" s="31" t="n">
        <f aca="false">BJ535</f>
        <v>0</v>
      </c>
      <c r="BK534" s="31" t="n">
        <f aca="false">BK535</f>
        <v>0</v>
      </c>
      <c r="BL534" s="31" t="n">
        <f aca="false">BL535</f>
        <v>18.9</v>
      </c>
      <c r="BM534" s="31" t="n">
        <f aca="false">BM535</f>
        <v>0</v>
      </c>
      <c r="BN534" s="31" t="n">
        <f aca="false">BN535</f>
        <v>18.9</v>
      </c>
      <c r="BO534" s="31" t="n">
        <f aca="false">BO535</f>
        <v>0</v>
      </c>
      <c r="BP534" s="31" t="n">
        <f aca="false">BP535</f>
        <v>18.9</v>
      </c>
      <c r="BQ534" s="31" t="n">
        <f aca="false">BQ535</f>
        <v>0</v>
      </c>
      <c r="BR534" s="31" t="n">
        <f aca="false">BR535</f>
        <v>18.9</v>
      </c>
      <c r="BS534" s="28"/>
    </row>
    <row r="535" customFormat="false" ht="18.75" hidden="true" customHeight="true" outlineLevel="0" collapsed="false">
      <c r="A535" s="29"/>
      <c r="B535" s="29"/>
      <c r="C535" s="29"/>
      <c r="D535" s="29" t="s">
        <v>57</v>
      </c>
      <c r="E535" s="32" t="s">
        <v>58</v>
      </c>
      <c r="F535" s="31" t="n">
        <v>18.9</v>
      </c>
      <c r="G535" s="31"/>
      <c r="H535" s="31" t="n">
        <f aca="false">SUM(F535:G535)</f>
        <v>18.9</v>
      </c>
      <c r="I535" s="31"/>
      <c r="J535" s="31" t="n">
        <f aca="false">SUM(H535:I535)</f>
        <v>18.9</v>
      </c>
      <c r="K535" s="31"/>
      <c r="L535" s="31" t="n">
        <f aca="false">SUM(J535:K535)</f>
        <v>18.9</v>
      </c>
      <c r="M535" s="31"/>
      <c r="N535" s="31"/>
      <c r="O535" s="31"/>
      <c r="P535" s="31" t="n">
        <f aca="false">SUM(L535:O535)</f>
        <v>18.9</v>
      </c>
      <c r="Q535" s="31" t="n">
        <v>-18.9</v>
      </c>
      <c r="R535" s="31" t="n">
        <f aca="false">SUM(P535:Q535)</f>
        <v>0</v>
      </c>
      <c r="S535" s="31"/>
      <c r="T535" s="31" t="n">
        <f aca="false">SUM(R535:S535)</f>
        <v>0</v>
      </c>
      <c r="U535" s="31" t="n">
        <v>19.2</v>
      </c>
      <c r="V535" s="31" t="n">
        <f aca="false">SUM(T535:U535)</f>
        <v>19.2</v>
      </c>
      <c r="W535" s="31"/>
      <c r="X535" s="31"/>
      <c r="Y535" s="31" t="n">
        <f aca="false">SUM(V535:X535)</f>
        <v>19.2</v>
      </c>
      <c r="Z535" s="31"/>
      <c r="AA535" s="31" t="n">
        <f aca="false">SUM(Y535:Z535)</f>
        <v>19.2</v>
      </c>
      <c r="AB535" s="31"/>
      <c r="AC535" s="31" t="n">
        <f aca="false">SUM(AA535:AB535)</f>
        <v>19.2</v>
      </c>
      <c r="AD535" s="31" t="n">
        <v>18.9</v>
      </c>
      <c r="AE535" s="31"/>
      <c r="AF535" s="31" t="n">
        <f aca="false">SUM(AD535:AE535)</f>
        <v>18.9</v>
      </c>
      <c r="AG535" s="31"/>
      <c r="AH535" s="31" t="n">
        <f aca="false">SUM(AF535:AG535)</f>
        <v>18.9</v>
      </c>
      <c r="AI535" s="31"/>
      <c r="AJ535" s="31" t="n">
        <f aca="false">SUM(AH535:AI535)</f>
        <v>18.9</v>
      </c>
      <c r="AK535" s="31"/>
      <c r="AL535" s="31" t="n">
        <f aca="false">SUM(AJ535:AK535)</f>
        <v>18.9</v>
      </c>
      <c r="AM535" s="31"/>
      <c r="AN535" s="31" t="n">
        <f aca="false">SUM(AL535:AM535)</f>
        <v>18.9</v>
      </c>
      <c r="AO535" s="31"/>
      <c r="AP535" s="31" t="n">
        <f aca="false">SUM(AN535:AO535)</f>
        <v>18.9</v>
      </c>
      <c r="AQ535" s="31"/>
      <c r="AR535" s="31"/>
      <c r="AS535" s="31" t="n">
        <f aca="false">SUM(AP535:AR535)</f>
        <v>18.9</v>
      </c>
      <c r="AT535" s="31"/>
      <c r="AU535" s="31" t="n">
        <f aca="false">SUM(AS535:AT535)</f>
        <v>18.9</v>
      </c>
      <c r="AV535" s="31"/>
      <c r="AW535" s="31" t="n">
        <f aca="false">SUM(AU535:AV535)</f>
        <v>18.9</v>
      </c>
      <c r="AX535" s="31" t="n">
        <v>18.9</v>
      </c>
      <c r="AY535" s="31"/>
      <c r="AZ535" s="31" t="n">
        <f aca="false">SUM(AX535:AY535)</f>
        <v>18.9</v>
      </c>
      <c r="BA535" s="31"/>
      <c r="BB535" s="31" t="n">
        <f aca="false">SUM(AZ535:BA535)</f>
        <v>18.9</v>
      </c>
      <c r="BC535" s="31"/>
      <c r="BD535" s="31" t="n">
        <f aca="false">SUM(BB535:BC535)</f>
        <v>18.9</v>
      </c>
      <c r="BE535" s="31"/>
      <c r="BF535" s="31"/>
      <c r="BG535" s="31" t="n">
        <f aca="false">SUM(BD535:BF535)</f>
        <v>18.9</v>
      </c>
      <c r="BH535" s="31"/>
      <c r="BI535" s="31" t="n">
        <f aca="false">SUM(BG535:BH535)</f>
        <v>18.9</v>
      </c>
      <c r="BJ535" s="31"/>
      <c r="BK535" s="31"/>
      <c r="BL535" s="31" t="n">
        <f aca="false">SUM(BI535:BK535)</f>
        <v>18.9</v>
      </c>
      <c r="BM535" s="31"/>
      <c r="BN535" s="31" t="n">
        <f aca="false">SUM(BK535:BM535)</f>
        <v>18.9</v>
      </c>
      <c r="BO535" s="31"/>
      <c r="BP535" s="31" t="n">
        <f aca="false">SUM(BN535:BO535)</f>
        <v>18.9</v>
      </c>
      <c r="BQ535" s="31"/>
      <c r="BR535" s="31" t="n">
        <f aca="false">SUM(BP535:BQ535)</f>
        <v>18.9</v>
      </c>
      <c r="BS535" s="28"/>
    </row>
    <row r="536" customFormat="false" ht="18.75" hidden="true" customHeight="true" outlineLevel="0" collapsed="false">
      <c r="A536" s="29"/>
      <c r="B536" s="29"/>
      <c r="C536" s="25" t="s">
        <v>562</v>
      </c>
      <c r="D536" s="25"/>
      <c r="E536" s="26" t="s">
        <v>563</v>
      </c>
      <c r="F536" s="27" t="n">
        <f aca="false">F537</f>
        <v>396.1</v>
      </c>
      <c r="G536" s="27" t="n">
        <f aca="false">G537</f>
        <v>0</v>
      </c>
      <c r="H536" s="27" t="n">
        <f aca="false">H537</f>
        <v>396.1</v>
      </c>
      <c r="I536" s="27" t="n">
        <f aca="false">I537</f>
        <v>0</v>
      </c>
      <c r="J536" s="27" t="n">
        <f aca="false">J537</f>
        <v>396.1</v>
      </c>
      <c r="K536" s="27" t="n">
        <f aca="false">K537</f>
        <v>0</v>
      </c>
      <c r="L536" s="27" t="n">
        <f aca="false">L537</f>
        <v>396.1</v>
      </c>
      <c r="M536" s="27" t="n">
        <f aca="false">M537</f>
        <v>14.3</v>
      </c>
      <c r="N536" s="27" t="n">
        <f aca="false">N537</f>
        <v>0</v>
      </c>
      <c r="O536" s="27" t="n">
        <f aca="false">O537</f>
        <v>0</v>
      </c>
      <c r="P536" s="27" t="n">
        <f aca="false">P537</f>
        <v>410.4</v>
      </c>
      <c r="Q536" s="27" t="n">
        <f aca="false">Q537</f>
        <v>0</v>
      </c>
      <c r="R536" s="27" t="n">
        <f aca="false">R537</f>
        <v>410.4</v>
      </c>
      <c r="S536" s="27" t="n">
        <f aca="false">S537</f>
        <v>0</v>
      </c>
      <c r="T536" s="27" t="n">
        <f aca="false">T537</f>
        <v>410.4</v>
      </c>
      <c r="U536" s="27" t="n">
        <f aca="false">U537</f>
        <v>0</v>
      </c>
      <c r="V536" s="27" t="n">
        <f aca="false">V537</f>
        <v>410.4</v>
      </c>
      <c r="W536" s="27" t="n">
        <f aca="false">W537</f>
        <v>0</v>
      </c>
      <c r="X536" s="27" t="n">
        <f aca="false">X537</f>
        <v>-4.4</v>
      </c>
      <c r="Y536" s="27" t="n">
        <f aca="false">Y537</f>
        <v>406</v>
      </c>
      <c r="Z536" s="27" t="n">
        <f aca="false">Z537</f>
        <v>0</v>
      </c>
      <c r="AA536" s="27" t="n">
        <f aca="false">AA537</f>
        <v>406</v>
      </c>
      <c r="AB536" s="27" t="n">
        <f aca="false">AB537</f>
        <v>0</v>
      </c>
      <c r="AC536" s="27" t="n">
        <f aca="false">AC537</f>
        <v>406</v>
      </c>
      <c r="AD536" s="27" t="n">
        <f aca="false">AD537</f>
        <v>502.1</v>
      </c>
      <c r="AE536" s="27" t="n">
        <f aca="false">AE537</f>
        <v>0</v>
      </c>
      <c r="AF536" s="27" t="n">
        <f aca="false">AF537</f>
        <v>502.1</v>
      </c>
      <c r="AG536" s="27" t="n">
        <f aca="false">AG537</f>
        <v>0</v>
      </c>
      <c r="AH536" s="27" t="n">
        <f aca="false">AH537</f>
        <v>502.1</v>
      </c>
      <c r="AI536" s="27" t="n">
        <f aca="false">AI537</f>
        <v>0</v>
      </c>
      <c r="AJ536" s="27" t="n">
        <f aca="false">AJ537</f>
        <v>502.1</v>
      </c>
      <c r="AK536" s="27" t="n">
        <f aca="false">AK537</f>
        <v>40.4</v>
      </c>
      <c r="AL536" s="27" t="n">
        <f aca="false">AL537</f>
        <v>542.5</v>
      </c>
      <c r="AM536" s="27" t="n">
        <f aca="false">AM537</f>
        <v>0</v>
      </c>
      <c r="AN536" s="27" t="n">
        <f aca="false">AN537</f>
        <v>542.5</v>
      </c>
      <c r="AO536" s="27" t="n">
        <f aca="false">AO537</f>
        <v>0</v>
      </c>
      <c r="AP536" s="27" t="n">
        <f aca="false">AP537</f>
        <v>542.5</v>
      </c>
      <c r="AQ536" s="27" t="n">
        <f aca="false">AQ537</f>
        <v>0</v>
      </c>
      <c r="AR536" s="27" t="n">
        <f aca="false">AR537</f>
        <v>0</v>
      </c>
      <c r="AS536" s="27" t="n">
        <f aca="false">AS537</f>
        <v>542.5</v>
      </c>
      <c r="AT536" s="27" t="n">
        <f aca="false">AT537</f>
        <v>0</v>
      </c>
      <c r="AU536" s="27" t="n">
        <f aca="false">AU537</f>
        <v>542.5</v>
      </c>
      <c r="AV536" s="27" t="n">
        <f aca="false">AV537</f>
        <v>0</v>
      </c>
      <c r="AW536" s="27" t="n">
        <f aca="false">AW537</f>
        <v>542.5</v>
      </c>
      <c r="AX536" s="27" t="n">
        <f aca="false">AX537</f>
        <v>515.6</v>
      </c>
      <c r="AY536" s="27" t="n">
        <f aca="false">AY537</f>
        <v>0</v>
      </c>
      <c r="AZ536" s="27" t="n">
        <f aca="false">AZ537</f>
        <v>515.6</v>
      </c>
      <c r="BA536" s="27" t="n">
        <f aca="false">BA537</f>
        <v>0</v>
      </c>
      <c r="BB536" s="27" t="n">
        <f aca="false">BB537</f>
        <v>515.6</v>
      </c>
      <c r="BC536" s="27" t="n">
        <f aca="false">BC537</f>
        <v>0</v>
      </c>
      <c r="BD536" s="27" t="n">
        <f aca="false">BD537</f>
        <v>515.6</v>
      </c>
      <c r="BE536" s="27" t="n">
        <f aca="false">BE537</f>
        <v>63.6</v>
      </c>
      <c r="BF536" s="27" t="n">
        <f aca="false">BF537</f>
        <v>0</v>
      </c>
      <c r="BG536" s="27" t="n">
        <f aca="false">BG537</f>
        <v>579.2</v>
      </c>
      <c r="BH536" s="27" t="n">
        <f aca="false">BH537</f>
        <v>0</v>
      </c>
      <c r="BI536" s="27" t="n">
        <f aca="false">BI537</f>
        <v>579.2</v>
      </c>
      <c r="BJ536" s="27" t="n">
        <f aca="false">BJ537</f>
        <v>0</v>
      </c>
      <c r="BK536" s="27" t="n">
        <f aca="false">BK537</f>
        <v>0</v>
      </c>
      <c r="BL536" s="27" t="n">
        <f aca="false">BL537</f>
        <v>579.2</v>
      </c>
      <c r="BM536" s="27" t="n">
        <f aca="false">BM537</f>
        <v>0</v>
      </c>
      <c r="BN536" s="27" t="n">
        <f aca="false">BN537</f>
        <v>579.2</v>
      </c>
      <c r="BO536" s="27" t="n">
        <f aca="false">BO537</f>
        <v>0</v>
      </c>
      <c r="BP536" s="27" t="n">
        <f aca="false">BP537</f>
        <v>579.2</v>
      </c>
      <c r="BQ536" s="27" t="n">
        <f aca="false">BQ537</f>
        <v>0</v>
      </c>
      <c r="BR536" s="27" t="n">
        <f aca="false">BR537</f>
        <v>579.2</v>
      </c>
      <c r="BS536" s="28"/>
    </row>
    <row r="537" customFormat="false" ht="18.75" hidden="true" customHeight="true" outlineLevel="0" collapsed="false">
      <c r="A537" s="29"/>
      <c r="B537" s="29"/>
      <c r="C537" s="25" t="s">
        <v>574</v>
      </c>
      <c r="D537" s="25"/>
      <c r="E537" s="26" t="s">
        <v>575</v>
      </c>
      <c r="F537" s="27" t="n">
        <f aca="false">F538</f>
        <v>396.1</v>
      </c>
      <c r="G537" s="27" t="n">
        <f aca="false">G538</f>
        <v>0</v>
      </c>
      <c r="H537" s="27" t="n">
        <f aca="false">H538</f>
        <v>396.1</v>
      </c>
      <c r="I537" s="27" t="n">
        <f aca="false">I538</f>
        <v>0</v>
      </c>
      <c r="J537" s="27" t="n">
        <f aca="false">J538</f>
        <v>396.1</v>
      </c>
      <c r="K537" s="27" t="n">
        <f aca="false">K538</f>
        <v>0</v>
      </c>
      <c r="L537" s="27" t="n">
        <f aca="false">L538</f>
        <v>396.1</v>
      </c>
      <c r="M537" s="27" t="n">
        <f aca="false">M538</f>
        <v>14.3</v>
      </c>
      <c r="N537" s="27" t="n">
        <f aca="false">N538</f>
        <v>0</v>
      </c>
      <c r="O537" s="27" t="n">
        <f aca="false">O538</f>
        <v>0</v>
      </c>
      <c r="P537" s="27" t="n">
        <f aca="false">P538</f>
        <v>410.4</v>
      </c>
      <c r="Q537" s="27" t="n">
        <f aca="false">Q538</f>
        <v>0</v>
      </c>
      <c r="R537" s="27" t="n">
        <f aca="false">R538</f>
        <v>410.4</v>
      </c>
      <c r="S537" s="27" t="n">
        <f aca="false">S538</f>
        <v>0</v>
      </c>
      <c r="T537" s="27" t="n">
        <f aca="false">T538</f>
        <v>410.4</v>
      </c>
      <c r="U537" s="27" t="n">
        <f aca="false">U538</f>
        <v>0</v>
      </c>
      <c r="V537" s="27" t="n">
        <f aca="false">V538</f>
        <v>410.4</v>
      </c>
      <c r="W537" s="27" t="n">
        <f aca="false">W538</f>
        <v>0</v>
      </c>
      <c r="X537" s="27" t="n">
        <f aca="false">X538</f>
        <v>-4.4</v>
      </c>
      <c r="Y537" s="27" t="n">
        <f aca="false">Y538</f>
        <v>406</v>
      </c>
      <c r="Z537" s="27" t="n">
        <f aca="false">Z538</f>
        <v>0</v>
      </c>
      <c r="AA537" s="27" t="n">
        <f aca="false">AA538</f>
        <v>406</v>
      </c>
      <c r="AB537" s="27" t="n">
        <f aca="false">AB538</f>
        <v>0</v>
      </c>
      <c r="AC537" s="27" t="n">
        <f aca="false">AC538</f>
        <v>406</v>
      </c>
      <c r="AD537" s="27" t="n">
        <f aca="false">AD538</f>
        <v>502.1</v>
      </c>
      <c r="AE537" s="27" t="n">
        <f aca="false">AE538</f>
        <v>0</v>
      </c>
      <c r="AF537" s="27" t="n">
        <f aca="false">AF538</f>
        <v>502.1</v>
      </c>
      <c r="AG537" s="27" t="n">
        <f aca="false">AG538</f>
        <v>0</v>
      </c>
      <c r="AH537" s="27" t="n">
        <f aca="false">AH538</f>
        <v>502.1</v>
      </c>
      <c r="AI537" s="27" t="n">
        <f aca="false">AI538</f>
        <v>0</v>
      </c>
      <c r="AJ537" s="27" t="n">
        <f aca="false">AJ538</f>
        <v>502.1</v>
      </c>
      <c r="AK537" s="27" t="n">
        <f aca="false">AK538</f>
        <v>40.4</v>
      </c>
      <c r="AL537" s="27" t="n">
        <f aca="false">AL538</f>
        <v>542.5</v>
      </c>
      <c r="AM537" s="27" t="n">
        <f aca="false">AM538</f>
        <v>0</v>
      </c>
      <c r="AN537" s="27" t="n">
        <f aca="false">AN538</f>
        <v>542.5</v>
      </c>
      <c r="AO537" s="27" t="n">
        <f aca="false">AO538</f>
        <v>0</v>
      </c>
      <c r="AP537" s="27" t="n">
        <f aca="false">AP538</f>
        <v>542.5</v>
      </c>
      <c r="AQ537" s="27" t="n">
        <f aca="false">AQ538</f>
        <v>0</v>
      </c>
      <c r="AR537" s="27" t="n">
        <f aca="false">AR538</f>
        <v>0</v>
      </c>
      <c r="AS537" s="27" t="n">
        <f aca="false">AS538</f>
        <v>542.5</v>
      </c>
      <c r="AT537" s="27" t="n">
        <f aca="false">AT538</f>
        <v>0</v>
      </c>
      <c r="AU537" s="27" t="n">
        <f aca="false">AU538</f>
        <v>542.5</v>
      </c>
      <c r="AV537" s="27" t="n">
        <f aca="false">AV538</f>
        <v>0</v>
      </c>
      <c r="AW537" s="27" t="n">
        <f aca="false">AW538</f>
        <v>542.5</v>
      </c>
      <c r="AX537" s="27" t="n">
        <f aca="false">AX538</f>
        <v>515.6</v>
      </c>
      <c r="AY537" s="27" t="n">
        <f aca="false">AY538</f>
        <v>0</v>
      </c>
      <c r="AZ537" s="27" t="n">
        <f aca="false">AZ538</f>
        <v>515.6</v>
      </c>
      <c r="BA537" s="27" t="n">
        <f aca="false">BA538</f>
        <v>0</v>
      </c>
      <c r="BB537" s="27" t="n">
        <f aca="false">BB538</f>
        <v>515.6</v>
      </c>
      <c r="BC537" s="27" t="n">
        <f aca="false">BC538</f>
        <v>0</v>
      </c>
      <c r="BD537" s="27" t="n">
        <f aca="false">BD538</f>
        <v>515.6</v>
      </c>
      <c r="BE537" s="27" t="n">
        <f aca="false">BE538</f>
        <v>63.6</v>
      </c>
      <c r="BF537" s="27" t="n">
        <f aca="false">BF538</f>
        <v>0</v>
      </c>
      <c r="BG537" s="27" t="n">
        <f aca="false">BG538</f>
        <v>579.2</v>
      </c>
      <c r="BH537" s="27" t="n">
        <f aca="false">BH538</f>
        <v>0</v>
      </c>
      <c r="BI537" s="27" t="n">
        <f aca="false">BI538</f>
        <v>579.2</v>
      </c>
      <c r="BJ537" s="27" t="n">
        <f aca="false">BJ538</f>
        <v>0</v>
      </c>
      <c r="BK537" s="27" t="n">
        <f aca="false">BK538</f>
        <v>0</v>
      </c>
      <c r="BL537" s="27" t="n">
        <f aca="false">BL538</f>
        <v>579.2</v>
      </c>
      <c r="BM537" s="27" t="n">
        <f aca="false">BM538</f>
        <v>0</v>
      </c>
      <c r="BN537" s="27" t="n">
        <f aca="false">BN538</f>
        <v>579.2</v>
      </c>
      <c r="BO537" s="27" t="n">
        <f aca="false">BO538</f>
        <v>0</v>
      </c>
      <c r="BP537" s="27" t="n">
        <f aca="false">BP538</f>
        <v>579.2</v>
      </c>
      <c r="BQ537" s="27" t="n">
        <f aca="false">BQ538</f>
        <v>0</v>
      </c>
      <c r="BR537" s="27" t="n">
        <f aca="false">BR538</f>
        <v>579.2</v>
      </c>
      <c r="BS537" s="28"/>
    </row>
    <row r="538" customFormat="false" ht="18.75" hidden="true" customHeight="true" outlineLevel="0" collapsed="false">
      <c r="A538" s="29"/>
      <c r="B538" s="29"/>
      <c r="C538" s="25" t="s">
        <v>585</v>
      </c>
      <c r="D538" s="25"/>
      <c r="E538" s="26" t="s">
        <v>586</v>
      </c>
      <c r="F538" s="27" t="n">
        <f aca="false">F539</f>
        <v>396.1</v>
      </c>
      <c r="G538" s="27" t="n">
        <f aca="false">G539</f>
        <v>0</v>
      </c>
      <c r="H538" s="27" t="n">
        <f aca="false">H539</f>
        <v>396.1</v>
      </c>
      <c r="I538" s="27" t="n">
        <f aca="false">I539</f>
        <v>0</v>
      </c>
      <c r="J538" s="27" t="n">
        <f aca="false">J539</f>
        <v>396.1</v>
      </c>
      <c r="K538" s="27" t="n">
        <f aca="false">K539</f>
        <v>0</v>
      </c>
      <c r="L538" s="27" t="n">
        <f aca="false">L539</f>
        <v>396.1</v>
      </c>
      <c r="M538" s="27" t="n">
        <f aca="false">M539</f>
        <v>14.3</v>
      </c>
      <c r="N538" s="27" t="n">
        <f aca="false">N539</f>
        <v>0</v>
      </c>
      <c r="O538" s="27" t="n">
        <f aca="false">O539</f>
        <v>0</v>
      </c>
      <c r="P538" s="27" t="n">
        <f aca="false">P539</f>
        <v>410.4</v>
      </c>
      <c r="Q538" s="27" t="n">
        <f aca="false">Q539</f>
        <v>0</v>
      </c>
      <c r="R538" s="27" t="n">
        <f aca="false">R539</f>
        <v>410.4</v>
      </c>
      <c r="S538" s="27" t="n">
        <f aca="false">S539</f>
        <v>0</v>
      </c>
      <c r="T538" s="27" t="n">
        <f aca="false">T539</f>
        <v>410.4</v>
      </c>
      <c r="U538" s="27" t="n">
        <f aca="false">U539</f>
        <v>0</v>
      </c>
      <c r="V538" s="27" t="n">
        <f aca="false">V539</f>
        <v>410.4</v>
      </c>
      <c r="W538" s="27" t="n">
        <f aca="false">W539</f>
        <v>0</v>
      </c>
      <c r="X538" s="27" t="n">
        <f aca="false">X539</f>
        <v>-4.4</v>
      </c>
      <c r="Y538" s="27" t="n">
        <f aca="false">Y539</f>
        <v>406</v>
      </c>
      <c r="Z538" s="27" t="n">
        <f aca="false">Z539</f>
        <v>0</v>
      </c>
      <c r="AA538" s="27" t="n">
        <f aca="false">AA539</f>
        <v>406</v>
      </c>
      <c r="AB538" s="27" t="n">
        <f aca="false">AB539</f>
        <v>0</v>
      </c>
      <c r="AC538" s="27" t="n">
        <f aca="false">AC539</f>
        <v>406</v>
      </c>
      <c r="AD538" s="27" t="n">
        <f aca="false">AD539</f>
        <v>502.1</v>
      </c>
      <c r="AE538" s="27" t="n">
        <f aca="false">AE539</f>
        <v>0</v>
      </c>
      <c r="AF538" s="27" t="n">
        <f aca="false">AF539</f>
        <v>502.1</v>
      </c>
      <c r="AG538" s="27" t="n">
        <f aca="false">AG539</f>
        <v>0</v>
      </c>
      <c r="AH538" s="27" t="n">
        <f aca="false">AH539</f>
        <v>502.1</v>
      </c>
      <c r="AI538" s="27" t="n">
        <f aca="false">AI539</f>
        <v>0</v>
      </c>
      <c r="AJ538" s="27" t="n">
        <f aca="false">AJ539</f>
        <v>502.1</v>
      </c>
      <c r="AK538" s="27" t="n">
        <f aca="false">AK539</f>
        <v>40.4</v>
      </c>
      <c r="AL538" s="27" t="n">
        <f aca="false">AL539</f>
        <v>542.5</v>
      </c>
      <c r="AM538" s="27" t="n">
        <f aca="false">AM539</f>
        <v>0</v>
      </c>
      <c r="AN538" s="27" t="n">
        <f aca="false">AN539</f>
        <v>542.5</v>
      </c>
      <c r="AO538" s="27" t="n">
        <f aca="false">AO539</f>
        <v>0</v>
      </c>
      <c r="AP538" s="27" t="n">
        <f aca="false">AP539</f>
        <v>542.5</v>
      </c>
      <c r="AQ538" s="27" t="n">
        <f aca="false">AQ539</f>
        <v>0</v>
      </c>
      <c r="AR538" s="27" t="n">
        <f aca="false">AR539</f>
        <v>0</v>
      </c>
      <c r="AS538" s="27" t="n">
        <f aca="false">AS539</f>
        <v>542.5</v>
      </c>
      <c r="AT538" s="27" t="n">
        <f aca="false">AT539</f>
        <v>0</v>
      </c>
      <c r="AU538" s="27" t="n">
        <f aca="false">AU539</f>
        <v>542.5</v>
      </c>
      <c r="AV538" s="27" t="n">
        <f aca="false">AV539</f>
        <v>0</v>
      </c>
      <c r="AW538" s="27" t="n">
        <f aca="false">AW539</f>
        <v>542.5</v>
      </c>
      <c r="AX538" s="27" t="n">
        <f aca="false">AX539</f>
        <v>515.6</v>
      </c>
      <c r="AY538" s="27" t="n">
        <f aca="false">AY539</f>
        <v>0</v>
      </c>
      <c r="AZ538" s="27" t="n">
        <f aca="false">AZ539</f>
        <v>515.6</v>
      </c>
      <c r="BA538" s="27" t="n">
        <f aca="false">BA539</f>
        <v>0</v>
      </c>
      <c r="BB538" s="27" t="n">
        <f aca="false">BB539</f>
        <v>515.6</v>
      </c>
      <c r="BC538" s="27" t="n">
        <f aca="false">BC539</f>
        <v>0</v>
      </c>
      <c r="BD538" s="27" t="n">
        <f aca="false">BD539</f>
        <v>515.6</v>
      </c>
      <c r="BE538" s="27" t="n">
        <f aca="false">BE539</f>
        <v>63.6</v>
      </c>
      <c r="BF538" s="27" t="n">
        <f aca="false">BF539</f>
        <v>0</v>
      </c>
      <c r="BG538" s="27" t="n">
        <f aca="false">BG539</f>
        <v>579.2</v>
      </c>
      <c r="BH538" s="27" t="n">
        <f aca="false">BH539</f>
        <v>0</v>
      </c>
      <c r="BI538" s="27" t="n">
        <f aca="false">BI539</f>
        <v>579.2</v>
      </c>
      <c r="BJ538" s="27" t="n">
        <f aca="false">BJ539</f>
        <v>0</v>
      </c>
      <c r="BK538" s="27" t="n">
        <f aca="false">BK539</f>
        <v>0</v>
      </c>
      <c r="BL538" s="27" t="n">
        <f aca="false">BL539</f>
        <v>579.2</v>
      </c>
      <c r="BM538" s="27" t="n">
        <f aca="false">BM539</f>
        <v>0</v>
      </c>
      <c r="BN538" s="27" t="n">
        <f aca="false">BN539</f>
        <v>579.2</v>
      </c>
      <c r="BO538" s="27" t="n">
        <f aca="false">BO539</f>
        <v>0</v>
      </c>
      <c r="BP538" s="27" t="n">
        <f aca="false">BP539</f>
        <v>579.2</v>
      </c>
      <c r="BQ538" s="27" t="n">
        <f aca="false">BQ539</f>
        <v>0</v>
      </c>
      <c r="BR538" s="27" t="n">
        <f aca="false">BR539</f>
        <v>579.2</v>
      </c>
      <c r="BS538" s="28"/>
    </row>
    <row r="539" s="66" customFormat="true" ht="25.5" hidden="true" customHeight="true" outlineLevel="0" collapsed="false">
      <c r="A539" s="29"/>
      <c r="B539" s="29"/>
      <c r="C539" s="29" t="s">
        <v>587</v>
      </c>
      <c r="D539" s="29"/>
      <c r="E539" s="32" t="s">
        <v>588</v>
      </c>
      <c r="F539" s="31" t="n">
        <f aca="false">F540</f>
        <v>396.1</v>
      </c>
      <c r="G539" s="31" t="n">
        <f aca="false">G540</f>
        <v>0</v>
      </c>
      <c r="H539" s="31" t="n">
        <f aca="false">H540</f>
        <v>396.1</v>
      </c>
      <c r="I539" s="31" t="n">
        <f aca="false">I540</f>
        <v>0</v>
      </c>
      <c r="J539" s="31" t="n">
        <f aca="false">J540</f>
        <v>396.1</v>
      </c>
      <c r="K539" s="31" t="n">
        <f aca="false">K540</f>
        <v>0</v>
      </c>
      <c r="L539" s="31" t="n">
        <f aca="false">L540</f>
        <v>396.1</v>
      </c>
      <c r="M539" s="31" t="n">
        <f aca="false">M540</f>
        <v>14.3</v>
      </c>
      <c r="N539" s="31" t="n">
        <f aca="false">N540</f>
        <v>0</v>
      </c>
      <c r="O539" s="31" t="n">
        <f aca="false">O540</f>
        <v>0</v>
      </c>
      <c r="P539" s="31" t="n">
        <f aca="false">P540</f>
        <v>410.4</v>
      </c>
      <c r="Q539" s="31" t="n">
        <f aca="false">Q540</f>
        <v>0</v>
      </c>
      <c r="R539" s="31" t="n">
        <f aca="false">R540</f>
        <v>410.4</v>
      </c>
      <c r="S539" s="31" t="n">
        <f aca="false">S540</f>
        <v>0</v>
      </c>
      <c r="T539" s="31" t="n">
        <f aca="false">T540</f>
        <v>410.4</v>
      </c>
      <c r="U539" s="31" t="n">
        <f aca="false">U540</f>
        <v>0</v>
      </c>
      <c r="V539" s="31" t="n">
        <f aca="false">V540</f>
        <v>410.4</v>
      </c>
      <c r="W539" s="31" t="n">
        <f aca="false">W540</f>
        <v>0</v>
      </c>
      <c r="X539" s="31" t="n">
        <f aca="false">X540</f>
        <v>-4.4</v>
      </c>
      <c r="Y539" s="31" t="n">
        <f aca="false">Y540</f>
        <v>406</v>
      </c>
      <c r="Z539" s="31" t="n">
        <f aca="false">Z540</f>
        <v>0</v>
      </c>
      <c r="AA539" s="31" t="n">
        <f aca="false">AA540</f>
        <v>406</v>
      </c>
      <c r="AB539" s="31" t="n">
        <f aca="false">AB540</f>
        <v>0</v>
      </c>
      <c r="AC539" s="31" t="n">
        <f aca="false">AC540</f>
        <v>406</v>
      </c>
      <c r="AD539" s="31" t="n">
        <f aca="false">AD540</f>
        <v>502.1</v>
      </c>
      <c r="AE539" s="31" t="n">
        <f aca="false">AE540</f>
        <v>0</v>
      </c>
      <c r="AF539" s="31" t="n">
        <f aca="false">AF540</f>
        <v>502.1</v>
      </c>
      <c r="AG539" s="31" t="n">
        <f aca="false">AG540</f>
        <v>0</v>
      </c>
      <c r="AH539" s="31" t="n">
        <f aca="false">AH540</f>
        <v>502.1</v>
      </c>
      <c r="AI539" s="31" t="n">
        <f aca="false">AI540</f>
        <v>0</v>
      </c>
      <c r="AJ539" s="31" t="n">
        <f aca="false">AJ540</f>
        <v>502.1</v>
      </c>
      <c r="AK539" s="31" t="n">
        <f aca="false">AK540</f>
        <v>40.4</v>
      </c>
      <c r="AL539" s="31" t="n">
        <f aca="false">AL540</f>
        <v>542.5</v>
      </c>
      <c r="AM539" s="31" t="n">
        <f aca="false">AM540</f>
        <v>0</v>
      </c>
      <c r="AN539" s="31" t="n">
        <f aca="false">AN540</f>
        <v>542.5</v>
      </c>
      <c r="AO539" s="31" t="n">
        <f aca="false">AO540</f>
        <v>0</v>
      </c>
      <c r="AP539" s="31" t="n">
        <f aca="false">AP540</f>
        <v>542.5</v>
      </c>
      <c r="AQ539" s="31" t="n">
        <f aca="false">AQ540</f>
        <v>0</v>
      </c>
      <c r="AR539" s="31" t="n">
        <f aca="false">AR540</f>
        <v>0</v>
      </c>
      <c r="AS539" s="31" t="n">
        <f aca="false">AS540</f>
        <v>542.5</v>
      </c>
      <c r="AT539" s="31" t="n">
        <f aca="false">AT540</f>
        <v>0</v>
      </c>
      <c r="AU539" s="31" t="n">
        <f aca="false">AU540</f>
        <v>542.5</v>
      </c>
      <c r="AV539" s="31" t="n">
        <f aca="false">AV540</f>
        <v>0</v>
      </c>
      <c r="AW539" s="31" t="n">
        <f aca="false">AW540</f>
        <v>542.5</v>
      </c>
      <c r="AX539" s="31" t="n">
        <f aca="false">AX540</f>
        <v>515.6</v>
      </c>
      <c r="AY539" s="31" t="n">
        <f aca="false">AY540</f>
        <v>0</v>
      </c>
      <c r="AZ539" s="31" t="n">
        <f aca="false">AZ540</f>
        <v>515.6</v>
      </c>
      <c r="BA539" s="31" t="n">
        <f aca="false">BA540</f>
        <v>0</v>
      </c>
      <c r="BB539" s="31" t="n">
        <f aca="false">BB540</f>
        <v>515.6</v>
      </c>
      <c r="BC539" s="31" t="n">
        <f aca="false">BC540</f>
        <v>0</v>
      </c>
      <c r="BD539" s="31" t="n">
        <f aca="false">BD540</f>
        <v>515.6</v>
      </c>
      <c r="BE539" s="31" t="n">
        <f aca="false">BE540</f>
        <v>63.6</v>
      </c>
      <c r="BF539" s="31" t="n">
        <f aca="false">BF540</f>
        <v>0</v>
      </c>
      <c r="BG539" s="31" t="n">
        <f aca="false">BG540</f>
        <v>579.2</v>
      </c>
      <c r="BH539" s="31" t="n">
        <f aca="false">BH540</f>
        <v>0</v>
      </c>
      <c r="BI539" s="31" t="n">
        <f aca="false">BI540</f>
        <v>579.2</v>
      </c>
      <c r="BJ539" s="31" t="n">
        <f aca="false">BJ540</f>
        <v>0</v>
      </c>
      <c r="BK539" s="31" t="n">
        <f aca="false">BK540</f>
        <v>0</v>
      </c>
      <c r="BL539" s="31" t="n">
        <f aca="false">BL540</f>
        <v>579.2</v>
      </c>
      <c r="BM539" s="31" t="n">
        <f aca="false">BM540</f>
        <v>0</v>
      </c>
      <c r="BN539" s="31" t="n">
        <f aca="false">BN540</f>
        <v>579.2</v>
      </c>
      <c r="BO539" s="31" t="n">
        <f aca="false">BO540</f>
        <v>0</v>
      </c>
      <c r="BP539" s="31" t="n">
        <f aca="false">BP540</f>
        <v>579.2</v>
      </c>
      <c r="BQ539" s="31" t="n">
        <f aca="false">BQ540</f>
        <v>0</v>
      </c>
      <c r="BR539" s="31" t="n">
        <f aca="false">BR540</f>
        <v>579.2</v>
      </c>
      <c r="BS539" s="28"/>
    </row>
    <row r="540" s="66" customFormat="true" ht="18.75" hidden="true" customHeight="true" outlineLevel="0" collapsed="false">
      <c r="A540" s="29"/>
      <c r="B540" s="29"/>
      <c r="C540" s="29"/>
      <c r="D540" s="29" t="s">
        <v>57</v>
      </c>
      <c r="E540" s="32" t="s">
        <v>58</v>
      </c>
      <c r="F540" s="31" t="n">
        <v>396.1</v>
      </c>
      <c r="G540" s="31"/>
      <c r="H540" s="31" t="n">
        <f aca="false">SUM(F540:G540)</f>
        <v>396.1</v>
      </c>
      <c r="I540" s="31"/>
      <c r="J540" s="31" t="n">
        <f aca="false">SUM(H540:I540)</f>
        <v>396.1</v>
      </c>
      <c r="K540" s="31"/>
      <c r="L540" s="31" t="n">
        <f aca="false">SUM(J540:K540)</f>
        <v>396.1</v>
      </c>
      <c r="M540" s="31" t="n">
        <v>14.3</v>
      </c>
      <c r="N540" s="31"/>
      <c r="O540" s="31"/>
      <c r="P540" s="31" t="n">
        <f aca="false">SUM(L540:O540)</f>
        <v>410.4</v>
      </c>
      <c r="Q540" s="31"/>
      <c r="R540" s="31" t="n">
        <f aca="false">SUM(P540:Q540)</f>
        <v>410.4</v>
      </c>
      <c r="S540" s="31"/>
      <c r="T540" s="31" t="n">
        <f aca="false">SUM(R540:S540)</f>
        <v>410.4</v>
      </c>
      <c r="U540" s="31"/>
      <c r="V540" s="31" t="n">
        <f aca="false">SUM(T540:U540)</f>
        <v>410.4</v>
      </c>
      <c r="W540" s="31"/>
      <c r="X540" s="31" t="n">
        <v>-4.4</v>
      </c>
      <c r="Y540" s="31" t="n">
        <f aca="false">SUM(V540:X540)</f>
        <v>406</v>
      </c>
      <c r="Z540" s="31"/>
      <c r="AA540" s="31" t="n">
        <f aca="false">SUM(Y540:Z540)</f>
        <v>406</v>
      </c>
      <c r="AB540" s="31"/>
      <c r="AC540" s="31" t="n">
        <f aca="false">SUM(AA540:AB540)</f>
        <v>406</v>
      </c>
      <c r="AD540" s="31" t="n">
        <v>502.1</v>
      </c>
      <c r="AE540" s="31"/>
      <c r="AF540" s="31" t="n">
        <f aca="false">SUM(AD540:AE540)</f>
        <v>502.1</v>
      </c>
      <c r="AG540" s="31"/>
      <c r="AH540" s="31" t="n">
        <f aca="false">SUM(AF540:AG540)</f>
        <v>502.1</v>
      </c>
      <c r="AI540" s="31"/>
      <c r="AJ540" s="31" t="n">
        <f aca="false">SUM(AH540:AI540)</f>
        <v>502.1</v>
      </c>
      <c r="AK540" s="31" t="n">
        <v>40.4</v>
      </c>
      <c r="AL540" s="31" t="n">
        <f aca="false">SUM(AJ540:AK540)</f>
        <v>542.5</v>
      </c>
      <c r="AM540" s="31"/>
      <c r="AN540" s="31" t="n">
        <f aca="false">SUM(AL540:AM540)</f>
        <v>542.5</v>
      </c>
      <c r="AO540" s="31"/>
      <c r="AP540" s="31" t="n">
        <f aca="false">SUM(AN540:AO540)</f>
        <v>542.5</v>
      </c>
      <c r="AQ540" s="31"/>
      <c r="AR540" s="31"/>
      <c r="AS540" s="31" t="n">
        <f aca="false">SUM(AP540:AR540)</f>
        <v>542.5</v>
      </c>
      <c r="AT540" s="31"/>
      <c r="AU540" s="31" t="n">
        <f aca="false">SUM(AS540:AT540)</f>
        <v>542.5</v>
      </c>
      <c r="AV540" s="31"/>
      <c r="AW540" s="31" t="n">
        <f aca="false">SUM(AU540:AV540)</f>
        <v>542.5</v>
      </c>
      <c r="AX540" s="31" t="n">
        <v>515.6</v>
      </c>
      <c r="AY540" s="31"/>
      <c r="AZ540" s="31" t="n">
        <f aca="false">SUM(AX540:AY540)</f>
        <v>515.6</v>
      </c>
      <c r="BA540" s="31"/>
      <c r="BB540" s="31" t="n">
        <f aca="false">SUM(AZ540:BA540)</f>
        <v>515.6</v>
      </c>
      <c r="BC540" s="31"/>
      <c r="BD540" s="31" t="n">
        <f aca="false">SUM(BB540:BC540)</f>
        <v>515.6</v>
      </c>
      <c r="BE540" s="31" t="n">
        <v>63.6</v>
      </c>
      <c r="BF540" s="31"/>
      <c r="BG540" s="31" t="n">
        <f aca="false">SUM(BD540:BF540)</f>
        <v>579.2</v>
      </c>
      <c r="BH540" s="31"/>
      <c r="BI540" s="31" t="n">
        <f aca="false">SUM(BG540:BH540)</f>
        <v>579.2</v>
      </c>
      <c r="BJ540" s="31"/>
      <c r="BK540" s="31"/>
      <c r="BL540" s="31" t="n">
        <f aca="false">SUM(BI540:BK540)</f>
        <v>579.2</v>
      </c>
      <c r="BM540" s="31"/>
      <c r="BN540" s="31" t="n">
        <f aca="false">SUM(BK540:BM540)</f>
        <v>579.2</v>
      </c>
      <c r="BO540" s="31"/>
      <c r="BP540" s="31" t="n">
        <f aca="false">SUM(BN540:BO540)</f>
        <v>579.2</v>
      </c>
      <c r="BQ540" s="31"/>
      <c r="BR540" s="31" t="n">
        <f aca="false">SUM(BP540:BQ540)</f>
        <v>579.2</v>
      </c>
      <c r="BS540" s="28"/>
    </row>
    <row r="541" customFormat="false" ht="18.75" hidden="true" customHeight="true" outlineLevel="0" collapsed="false">
      <c r="A541" s="29"/>
      <c r="B541" s="40" t="s">
        <v>861</v>
      </c>
      <c r="C541" s="40"/>
      <c r="D541" s="40"/>
      <c r="E541" s="69" t="s">
        <v>862</v>
      </c>
      <c r="F541" s="27" t="n">
        <f aca="false">F542+F555</f>
        <v>495.4</v>
      </c>
      <c r="G541" s="27" t="n">
        <f aca="false">G542+G555</f>
        <v>0</v>
      </c>
      <c r="H541" s="27" t="n">
        <f aca="false">H542+H555</f>
        <v>495.4</v>
      </c>
      <c r="I541" s="27" t="n">
        <f aca="false">I542+I555</f>
        <v>0</v>
      </c>
      <c r="J541" s="27" t="n">
        <f aca="false">J542+J555</f>
        <v>495.4</v>
      </c>
      <c r="K541" s="27" t="n">
        <f aca="false">K542+K555</f>
        <v>0</v>
      </c>
      <c r="L541" s="27" t="n">
        <f aca="false">L542+L555</f>
        <v>495.4</v>
      </c>
      <c r="M541" s="27" t="n">
        <f aca="false">M542+M555</f>
        <v>0</v>
      </c>
      <c r="N541" s="27" t="n">
        <f aca="false">N542+N555</f>
        <v>0</v>
      </c>
      <c r="O541" s="27" t="n">
        <f aca="false">O542+O555</f>
        <v>0</v>
      </c>
      <c r="P541" s="27" t="n">
        <f aca="false">P542+P555</f>
        <v>495.4</v>
      </c>
      <c r="Q541" s="27" t="n">
        <f aca="false">Q542+Q555</f>
        <v>0</v>
      </c>
      <c r="R541" s="27" t="n">
        <f aca="false">R542+R555</f>
        <v>495.4</v>
      </c>
      <c r="S541" s="27" t="n">
        <f aca="false">S542+S555</f>
        <v>0</v>
      </c>
      <c r="T541" s="27" t="n">
        <f aca="false">T542+T555</f>
        <v>495.4</v>
      </c>
      <c r="U541" s="27" t="n">
        <f aca="false">U542+U555</f>
        <v>-20</v>
      </c>
      <c r="V541" s="27" t="n">
        <f aca="false">V542+V555</f>
        <v>475.4</v>
      </c>
      <c r="W541" s="27" t="n">
        <f aca="false">W542+W555</f>
        <v>0</v>
      </c>
      <c r="X541" s="27" t="n">
        <f aca="false">X542+X555</f>
        <v>0</v>
      </c>
      <c r="Y541" s="27" t="n">
        <f aca="false">Y542+Y555</f>
        <v>475.4</v>
      </c>
      <c r="Z541" s="27" t="n">
        <f aca="false">Z542+Z555</f>
        <v>0</v>
      </c>
      <c r="AA541" s="27" t="n">
        <f aca="false">AA542+AA555</f>
        <v>475.4</v>
      </c>
      <c r="AB541" s="27" t="n">
        <f aca="false">AB542+AB555</f>
        <v>0</v>
      </c>
      <c r="AC541" s="27" t="n">
        <f aca="false">AC542+AC555</f>
        <v>475.4</v>
      </c>
      <c r="AD541" s="27" t="n">
        <f aca="false">AD542+AD555</f>
        <v>485</v>
      </c>
      <c r="AE541" s="27" t="n">
        <f aca="false">AE542+AE555</f>
        <v>0</v>
      </c>
      <c r="AF541" s="27" t="n">
        <f aca="false">AF542+AF555</f>
        <v>485</v>
      </c>
      <c r="AG541" s="27" t="n">
        <f aca="false">AG542+AG555</f>
        <v>0</v>
      </c>
      <c r="AH541" s="27" t="n">
        <f aca="false">AH542+AH555</f>
        <v>485</v>
      </c>
      <c r="AI541" s="27" t="n">
        <f aca="false">AI542+AI555</f>
        <v>0</v>
      </c>
      <c r="AJ541" s="27" t="n">
        <f aca="false">AJ542+AJ555</f>
        <v>485</v>
      </c>
      <c r="AK541" s="27" t="n">
        <f aca="false">AK542+AK555</f>
        <v>0</v>
      </c>
      <c r="AL541" s="27" t="n">
        <f aca="false">AL542+AL555</f>
        <v>485</v>
      </c>
      <c r="AM541" s="27" t="n">
        <f aca="false">AM542+AM555</f>
        <v>0</v>
      </c>
      <c r="AN541" s="27" t="n">
        <f aca="false">AN542+AN555</f>
        <v>485</v>
      </c>
      <c r="AO541" s="27" t="n">
        <f aca="false">AO542+AO555</f>
        <v>0</v>
      </c>
      <c r="AP541" s="27" t="n">
        <f aca="false">AP542+AP555</f>
        <v>485</v>
      </c>
      <c r="AQ541" s="27" t="n">
        <f aca="false">AQ542+AQ555</f>
        <v>0</v>
      </c>
      <c r="AR541" s="27" t="n">
        <f aca="false">AR542+AR555</f>
        <v>0</v>
      </c>
      <c r="AS541" s="27" t="n">
        <f aca="false">AS542+AS555</f>
        <v>485</v>
      </c>
      <c r="AT541" s="27" t="n">
        <f aca="false">AT542+AT555</f>
        <v>0</v>
      </c>
      <c r="AU541" s="27" t="n">
        <f aca="false">AU542+AU555</f>
        <v>485</v>
      </c>
      <c r="AV541" s="27" t="n">
        <f aca="false">AV542+AV555</f>
        <v>0</v>
      </c>
      <c r="AW541" s="27" t="n">
        <f aca="false">AW542+AW555</f>
        <v>485</v>
      </c>
      <c r="AX541" s="27" t="n">
        <f aca="false">AX542+AX555</f>
        <v>455</v>
      </c>
      <c r="AY541" s="27" t="n">
        <f aca="false">AY542+AY555</f>
        <v>0</v>
      </c>
      <c r="AZ541" s="27" t="n">
        <f aca="false">AZ542+AZ555</f>
        <v>455</v>
      </c>
      <c r="BA541" s="27" t="n">
        <f aca="false">BA542+BA555</f>
        <v>0</v>
      </c>
      <c r="BB541" s="27" t="n">
        <f aca="false">BB542+BB555</f>
        <v>455</v>
      </c>
      <c r="BC541" s="27" t="n">
        <f aca="false">BC542+BC555</f>
        <v>0</v>
      </c>
      <c r="BD541" s="27" t="n">
        <f aca="false">BD542+BD555</f>
        <v>455</v>
      </c>
      <c r="BE541" s="27" t="n">
        <f aca="false">BE542+BE555</f>
        <v>0</v>
      </c>
      <c r="BF541" s="27" t="n">
        <f aca="false">BF542+BF555</f>
        <v>0</v>
      </c>
      <c r="BG541" s="27" t="n">
        <f aca="false">BG542+BG555</f>
        <v>455</v>
      </c>
      <c r="BH541" s="27" t="n">
        <f aca="false">BH542+BH555</f>
        <v>0</v>
      </c>
      <c r="BI541" s="27" t="n">
        <f aca="false">BI542+BI555</f>
        <v>455</v>
      </c>
      <c r="BJ541" s="27" t="n">
        <f aca="false">BJ542+BJ555</f>
        <v>0</v>
      </c>
      <c r="BK541" s="27" t="n">
        <f aca="false">BK542+BK555</f>
        <v>0</v>
      </c>
      <c r="BL541" s="27" t="n">
        <f aca="false">BL542+BL555</f>
        <v>455</v>
      </c>
      <c r="BM541" s="27" t="n">
        <f aca="false">BM542+BM555</f>
        <v>0</v>
      </c>
      <c r="BN541" s="27" t="n">
        <f aca="false">BN542+BN555</f>
        <v>455</v>
      </c>
      <c r="BO541" s="27" t="n">
        <f aca="false">BO542+BO555</f>
        <v>0</v>
      </c>
      <c r="BP541" s="27" t="n">
        <f aca="false">BP542+BP555</f>
        <v>455</v>
      </c>
      <c r="BQ541" s="27" t="n">
        <f aca="false">BQ542+BQ555</f>
        <v>0</v>
      </c>
      <c r="BR541" s="27" t="n">
        <f aca="false">BR542+BR555</f>
        <v>455</v>
      </c>
      <c r="BS541" s="28"/>
    </row>
    <row r="542" customFormat="false" ht="18.75" hidden="true" customHeight="true" outlineLevel="0" collapsed="false">
      <c r="A542" s="29"/>
      <c r="B542" s="99" t="s">
        <v>863</v>
      </c>
      <c r="C542" s="40"/>
      <c r="D542" s="40"/>
      <c r="E542" s="69" t="s">
        <v>864</v>
      </c>
      <c r="F542" s="27" t="n">
        <f aca="false">F543</f>
        <v>475.4</v>
      </c>
      <c r="G542" s="27" t="n">
        <f aca="false">G543</f>
        <v>0</v>
      </c>
      <c r="H542" s="27" t="n">
        <f aca="false">H543</f>
        <v>475.4</v>
      </c>
      <c r="I542" s="27" t="n">
        <f aca="false">I543</f>
        <v>0</v>
      </c>
      <c r="J542" s="27" t="n">
        <f aca="false">J543</f>
        <v>475.4</v>
      </c>
      <c r="K542" s="27" t="n">
        <f aca="false">K543</f>
        <v>0</v>
      </c>
      <c r="L542" s="27" t="n">
        <f aca="false">L543</f>
        <v>475.4</v>
      </c>
      <c r="M542" s="27" t="n">
        <f aca="false">M543</f>
        <v>0</v>
      </c>
      <c r="N542" s="27" t="n">
        <f aca="false">N543</f>
        <v>0</v>
      </c>
      <c r="O542" s="27" t="n">
        <f aca="false">O543</f>
        <v>0</v>
      </c>
      <c r="P542" s="27" t="n">
        <f aca="false">P543</f>
        <v>475.4</v>
      </c>
      <c r="Q542" s="27" t="n">
        <f aca="false">Q543</f>
        <v>0</v>
      </c>
      <c r="R542" s="27" t="n">
        <f aca="false">R543</f>
        <v>475.4</v>
      </c>
      <c r="S542" s="27" t="n">
        <f aca="false">S543</f>
        <v>0</v>
      </c>
      <c r="T542" s="27" t="n">
        <f aca="false">T543</f>
        <v>475.4</v>
      </c>
      <c r="U542" s="27" t="n">
        <f aca="false">U543</f>
        <v>0</v>
      </c>
      <c r="V542" s="27" t="n">
        <f aca="false">V543</f>
        <v>475.4</v>
      </c>
      <c r="W542" s="27" t="n">
        <f aca="false">W543</f>
        <v>0</v>
      </c>
      <c r="X542" s="27" t="n">
        <f aca="false">X543</f>
        <v>0</v>
      </c>
      <c r="Y542" s="27" t="n">
        <f aca="false">Y543</f>
        <v>475.4</v>
      </c>
      <c r="Z542" s="27" t="n">
        <f aca="false">Z543</f>
        <v>0</v>
      </c>
      <c r="AA542" s="27" t="n">
        <f aca="false">AA543</f>
        <v>475.4</v>
      </c>
      <c r="AB542" s="27" t="n">
        <f aca="false">AB543</f>
        <v>0</v>
      </c>
      <c r="AC542" s="27" t="n">
        <f aca="false">AC543</f>
        <v>475.4</v>
      </c>
      <c r="AD542" s="27" t="n">
        <f aca="false">AD543</f>
        <v>465</v>
      </c>
      <c r="AE542" s="27" t="n">
        <f aca="false">AE543</f>
        <v>0</v>
      </c>
      <c r="AF542" s="27" t="n">
        <f aca="false">AF543</f>
        <v>465</v>
      </c>
      <c r="AG542" s="27" t="n">
        <f aca="false">AG543</f>
        <v>0</v>
      </c>
      <c r="AH542" s="27" t="n">
        <f aca="false">AH543</f>
        <v>465</v>
      </c>
      <c r="AI542" s="27" t="n">
        <f aca="false">AI543</f>
        <v>0</v>
      </c>
      <c r="AJ542" s="27" t="n">
        <f aca="false">AJ543</f>
        <v>465</v>
      </c>
      <c r="AK542" s="27" t="n">
        <f aca="false">AK543</f>
        <v>0</v>
      </c>
      <c r="AL542" s="27" t="n">
        <f aca="false">AL543</f>
        <v>465</v>
      </c>
      <c r="AM542" s="27" t="n">
        <f aca="false">AM543</f>
        <v>0</v>
      </c>
      <c r="AN542" s="27" t="n">
        <f aca="false">AN543</f>
        <v>465</v>
      </c>
      <c r="AO542" s="27" t="n">
        <f aca="false">AO543</f>
        <v>20</v>
      </c>
      <c r="AP542" s="27" t="n">
        <f aca="false">AP543</f>
        <v>485</v>
      </c>
      <c r="AQ542" s="27" t="n">
        <f aca="false">AQ543</f>
        <v>0</v>
      </c>
      <c r="AR542" s="27" t="n">
        <f aca="false">AR543</f>
        <v>0</v>
      </c>
      <c r="AS542" s="27" t="n">
        <f aca="false">AS543</f>
        <v>485</v>
      </c>
      <c r="AT542" s="27" t="n">
        <f aca="false">AT543</f>
        <v>0</v>
      </c>
      <c r="AU542" s="27" t="n">
        <f aca="false">AU543</f>
        <v>485</v>
      </c>
      <c r="AV542" s="27" t="n">
        <f aca="false">AV543</f>
        <v>0</v>
      </c>
      <c r="AW542" s="27" t="n">
        <f aca="false">AW543</f>
        <v>485</v>
      </c>
      <c r="AX542" s="27" t="n">
        <f aca="false">AX543</f>
        <v>435</v>
      </c>
      <c r="AY542" s="27" t="n">
        <f aca="false">AY543</f>
        <v>0</v>
      </c>
      <c r="AZ542" s="27" t="n">
        <f aca="false">AZ543</f>
        <v>435</v>
      </c>
      <c r="BA542" s="27" t="n">
        <f aca="false">BA543</f>
        <v>0</v>
      </c>
      <c r="BB542" s="27" t="n">
        <f aca="false">BB543</f>
        <v>435</v>
      </c>
      <c r="BC542" s="27" t="n">
        <f aca="false">BC543</f>
        <v>0</v>
      </c>
      <c r="BD542" s="27" t="n">
        <f aca="false">BD543</f>
        <v>435</v>
      </c>
      <c r="BE542" s="27" t="n">
        <f aca="false">BE543</f>
        <v>0</v>
      </c>
      <c r="BF542" s="27" t="n">
        <f aca="false">BF543</f>
        <v>0</v>
      </c>
      <c r="BG542" s="27" t="n">
        <f aca="false">BG543</f>
        <v>435</v>
      </c>
      <c r="BH542" s="27" t="n">
        <f aca="false">BH543</f>
        <v>0</v>
      </c>
      <c r="BI542" s="27" t="n">
        <f aca="false">BI543</f>
        <v>435</v>
      </c>
      <c r="BJ542" s="27" t="n">
        <f aca="false">BJ543</f>
        <v>20</v>
      </c>
      <c r="BK542" s="27" t="n">
        <f aca="false">BK543</f>
        <v>0</v>
      </c>
      <c r="BL542" s="27" t="n">
        <f aca="false">BL543</f>
        <v>455</v>
      </c>
      <c r="BM542" s="27" t="n">
        <f aca="false">BM543</f>
        <v>0</v>
      </c>
      <c r="BN542" s="27" t="n">
        <f aca="false">BN543</f>
        <v>455</v>
      </c>
      <c r="BO542" s="27" t="n">
        <f aca="false">BO543</f>
        <v>0</v>
      </c>
      <c r="BP542" s="27" t="n">
        <f aca="false">BP543</f>
        <v>455</v>
      </c>
      <c r="BQ542" s="27" t="n">
        <f aca="false">BQ543</f>
        <v>0</v>
      </c>
      <c r="BR542" s="27" t="n">
        <f aca="false">BR543</f>
        <v>455</v>
      </c>
      <c r="BS542" s="28"/>
    </row>
    <row r="543" customFormat="false" ht="24" hidden="true" customHeight="true" outlineLevel="0" collapsed="false">
      <c r="A543" s="25"/>
      <c r="B543" s="25"/>
      <c r="C543" s="25" t="s">
        <v>208</v>
      </c>
      <c r="D543" s="25"/>
      <c r="E543" s="26" t="s">
        <v>209</v>
      </c>
      <c r="F543" s="27" t="n">
        <f aca="false">F544</f>
        <v>475.4</v>
      </c>
      <c r="G543" s="27" t="n">
        <f aca="false">G544</f>
        <v>0</v>
      </c>
      <c r="H543" s="27" t="n">
        <f aca="false">H544</f>
        <v>475.4</v>
      </c>
      <c r="I543" s="27" t="n">
        <f aca="false">I544</f>
        <v>0</v>
      </c>
      <c r="J543" s="27" t="n">
        <f aca="false">J544</f>
        <v>475.4</v>
      </c>
      <c r="K543" s="27" t="n">
        <f aca="false">K544</f>
        <v>0</v>
      </c>
      <c r="L543" s="27" t="n">
        <f aca="false">L544</f>
        <v>475.4</v>
      </c>
      <c r="M543" s="27" t="n">
        <f aca="false">M544</f>
        <v>0</v>
      </c>
      <c r="N543" s="27" t="n">
        <f aca="false">N544</f>
        <v>0</v>
      </c>
      <c r="O543" s="27" t="n">
        <f aca="false">O544</f>
        <v>0</v>
      </c>
      <c r="P543" s="27" t="n">
        <f aca="false">P544</f>
        <v>475.4</v>
      </c>
      <c r="Q543" s="27" t="n">
        <f aca="false">Q544</f>
        <v>0</v>
      </c>
      <c r="R543" s="27" t="n">
        <f aca="false">R544</f>
        <v>475.4</v>
      </c>
      <c r="S543" s="27" t="n">
        <f aca="false">S544</f>
        <v>0</v>
      </c>
      <c r="T543" s="27" t="n">
        <f aca="false">T544</f>
        <v>475.4</v>
      </c>
      <c r="U543" s="27" t="n">
        <f aca="false">U544</f>
        <v>0</v>
      </c>
      <c r="V543" s="27" t="n">
        <f aca="false">V544</f>
        <v>475.4</v>
      </c>
      <c r="W543" s="27" t="n">
        <f aca="false">W544</f>
        <v>0</v>
      </c>
      <c r="X543" s="27" t="n">
        <f aca="false">X544</f>
        <v>0</v>
      </c>
      <c r="Y543" s="27" t="n">
        <f aca="false">Y544</f>
        <v>475.4</v>
      </c>
      <c r="Z543" s="27" t="n">
        <f aca="false">Z544</f>
        <v>0</v>
      </c>
      <c r="AA543" s="27" t="n">
        <f aca="false">AA544</f>
        <v>475.4</v>
      </c>
      <c r="AB543" s="27" t="n">
        <f aca="false">AB544</f>
        <v>0</v>
      </c>
      <c r="AC543" s="27" t="n">
        <f aca="false">AC544</f>
        <v>475.4</v>
      </c>
      <c r="AD543" s="27" t="n">
        <f aca="false">AD544</f>
        <v>465</v>
      </c>
      <c r="AE543" s="27" t="n">
        <f aca="false">AE544</f>
        <v>0</v>
      </c>
      <c r="AF543" s="27" t="n">
        <f aca="false">AF544</f>
        <v>465</v>
      </c>
      <c r="AG543" s="27" t="n">
        <f aca="false">AG544</f>
        <v>0</v>
      </c>
      <c r="AH543" s="27" t="n">
        <f aca="false">AH544</f>
        <v>465</v>
      </c>
      <c r="AI543" s="27" t="n">
        <f aca="false">AI544</f>
        <v>0</v>
      </c>
      <c r="AJ543" s="27" t="n">
        <f aca="false">AJ544</f>
        <v>465</v>
      </c>
      <c r="AK543" s="27" t="n">
        <f aca="false">AK544</f>
        <v>0</v>
      </c>
      <c r="AL543" s="27" t="n">
        <f aca="false">AL544</f>
        <v>465</v>
      </c>
      <c r="AM543" s="27" t="n">
        <f aca="false">AM544</f>
        <v>0</v>
      </c>
      <c r="AN543" s="27" t="n">
        <f aca="false">AN544</f>
        <v>465</v>
      </c>
      <c r="AO543" s="27" t="n">
        <f aca="false">AO544</f>
        <v>20</v>
      </c>
      <c r="AP543" s="27" t="n">
        <f aca="false">AP544</f>
        <v>485</v>
      </c>
      <c r="AQ543" s="27" t="n">
        <f aca="false">AQ544</f>
        <v>0</v>
      </c>
      <c r="AR543" s="27" t="n">
        <f aca="false">AR544</f>
        <v>0</v>
      </c>
      <c r="AS543" s="27" t="n">
        <f aca="false">AS544</f>
        <v>485</v>
      </c>
      <c r="AT543" s="27" t="n">
        <f aca="false">AT544</f>
        <v>0</v>
      </c>
      <c r="AU543" s="27" t="n">
        <f aca="false">AU544</f>
        <v>485</v>
      </c>
      <c r="AV543" s="27" t="n">
        <f aca="false">AV544</f>
        <v>0</v>
      </c>
      <c r="AW543" s="27" t="n">
        <f aca="false">AW544</f>
        <v>485</v>
      </c>
      <c r="AX543" s="27" t="n">
        <f aca="false">AX544</f>
        <v>435</v>
      </c>
      <c r="AY543" s="27" t="n">
        <f aca="false">AY544</f>
        <v>0</v>
      </c>
      <c r="AZ543" s="27" t="n">
        <f aca="false">AZ544</f>
        <v>435</v>
      </c>
      <c r="BA543" s="27" t="n">
        <f aca="false">BA544</f>
        <v>0</v>
      </c>
      <c r="BB543" s="27" t="n">
        <f aca="false">BB544</f>
        <v>435</v>
      </c>
      <c r="BC543" s="27" t="n">
        <f aca="false">BC544</f>
        <v>0</v>
      </c>
      <c r="BD543" s="27" t="n">
        <f aca="false">BD544</f>
        <v>435</v>
      </c>
      <c r="BE543" s="27" t="n">
        <f aca="false">BE544</f>
        <v>0</v>
      </c>
      <c r="BF543" s="27" t="n">
        <f aca="false">BF544</f>
        <v>0</v>
      </c>
      <c r="BG543" s="27" t="n">
        <f aca="false">BG544</f>
        <v>435</v>
      </c>
      <c r="BH543" s="27" t="n">
        <f aca="false">BH544</f>
        <v>0</v>
      </c>
      <c r="BI543" s="27" t="n">
        <f aca="false">BI544</f>
        <v>435</v>
      </c>
      <c r="BJ543" s="27" t="n">
        <f aca="false">BJ544</f>
        <v>20</v>
      </c>
      <c r="BK543" s="27" t="n">
        <f aca="false">BK544</f>
        <v>0</v>
      </c>
      <c r="BL543" s="27" t="n">
        <f aca="false">BL544</f>
        <v>455</v>
      </c>
      <c r="BM543" s="27" t="n">
        <f aca="false">BM544</f>
        <v>0</v>
      </c>
      <c r="BN543" s="27" t="n">
        <f aca="false">BN544</f>
        <v>455</v>
      </c>
      <c r="BO543" s="27" t="n">
        <f aca="false">BO544</f>
        <v>0</v>
      </c>
      <c r="BP543" s="27" t="n">
        <f aca="false">BP544</f>
        <v>455</v>
      </c>
      <c r="BQ543" s="27" t="n">
        <f aca="false">BQ544</f>
        <v>0</v>
      </c>
      <c r="BR543" s="27" t="n">
        <f aca="false">BR544</f>
        <v>455</v>
      </c>
      <c r="BS543" s="28"/>
    </row>
    <row r="544" customFormat="false" ht="18.75" hidden="true" customHeight="true" outlineLevel="0" collapsed="false">
      <c r="A544" s="25"/>
      <c r="B544" s="25"/>
      <c r="C544" s="25" t="s">
        <v>262</v>
      </c>
      <c r="D544" s="25"/>
      <c r="E544" s="26" t="s">
        <v>263</v>
      </c>
      <c r="F544" s="27" t="n">
        <f aca="false">F545+F552</f>
        <v>475.4</v>
      </c>
      <c r="G544" s="27" t="n">
        <f aca="false">G545+G552</f>
        <v>0</v>
      </c>
      <c r="H544" s="27" t="n">
        <f aca="false">H545+H552</f>
        <v>475.4</v>
      </c>
      <c r="I544" s="27" t="n">
        <f aca="false">I545+I552</f>
        <v>0</v>
      </c>
      <c r="J544" s="27" t="n">
        <f aca="false">J545+J552</f>
        <v>475.4</v>
      </c>
      <c r="K544" s="27" t="n">
        <f aca="false">K545+K552</f>
        <v>0</v>
      </c>
      <c r="L544" s="27" t="n">
        <f aca="false">L545+L552</f>
        <v>475.4</v>
      </c>
      <c r="M544" s="27" t="n">
        <f aca="false">M545+M552</f>
        <v>0</v>
      </c>
      <c r="N544" s="27" t="n">
        <f aca="false">N545+N552</f>
        <v>0</v>
      </c>
      <c r="O544" s="27" t="n">
        <f aca="false">O545+O552</f>
        <v>0</v>
      </c>
      <c r="P544" s="27" t="n">
        <f aca="false">P545+P552</f>
        <v>475.4</v>
      </c>
      <c r="Q544" s="27" t="n">
        <f aca="false">Q545+Q552</f>
        <v>0</v>
      </c>
      <c r="R544" s="27" t="n">
        <f aca="false">R545+R552</f>
        <v>475.4</v>
      </c>
      <c r="S544" s="27" t="n">
        <f aca="false">S545+S552</f>
        <v>0</v>
      </c>
      <c r="T544" s="27" t="n">
        <f aca="false">T545+T552</f>
        <v>475.4</v>
      </c>
      <c r="U544" s="27" t="n">
        <f aca="false">U545+U552</f>
        <v>0</v>
      </c>
      <c r="V544" s="27" t="n">
        <f aca="false">V545+V552</f>
        <v>475.4</v>
      </c>
      <c r="W544" s="27" t="n">
        <f aca="false">W545+W552</f>
        <v>0</v>
      </c>
      <c r="X544" s="27" t="n">
        <f aca="false">X545+X552</f>
        <v>0</v>
      </c>
      <c r="Y544" s="27" t="n">
        <f aca="false">Y545+Y552</f>
        <v>475.4</v>
      </c>
      <c r="Z544" s="27" t="n">
        <f aca="false">Z545+Z552</f>
        <v>0</v>
      </c>
      <c r="AA544" s="27" t="n">
        <f aca="false">AA545+AA552</f>
        <v>475.4</v>
      </c>
      <c r="AB544" s="27" t="n">
        <f aca="false">AB545+AB552</f>
        <v>0</v>
      </c>
      <c r="AC544" s="27" t="n">
        <f aca="false">AC545+AC552</f>
        <v>475.4</v>
      </c>
      <c r="AD544" s="27" t="n">
        <f aca="false">AD545+AD552</f>
        <v>465</v>
      </c>
      <c r="AE544" s="27" t="n">
        <f aca="false">AE545+AE552</f>
        <v>0</v>
      </c>
      <c r="AF544" s="27" t="n">
        <f aca="false">AF545+AF552</f>
        <v>465</v>
      </c>
      <c r="AG544" s="27" t="n">
        <f aca="false">AG545+AG552</f>
        <v>0</v>
      </c>
      <c r="AH544" s="27" t="n">
        <f aca="false">AH545+AH552</f>
        <v>465</v>
      </c>
      <c r="AI544" s="27" t="n">
        <f aca="false">AI545+AI552</f>
        <v>0</v>
      </c>
      <c r="AJ544" s="27" t="n">
        <f aca="false">AJ545+AJ552</f>
        <v>465</v>
      </c>
      <c r="AK544" s="27" t="n">
        <f aca="false">AK545+AK552</f>
        <v>0</v>
      </c>
      <c r="AL544" s="27" t="n">
        <f aca="false">AL545+AL552</f>
        <v>465</v>
      </c>
      <c r="AM544" s="27" t="n">
        <f aca="false">AM545+AM552</f>
        <v>0</v>
      </c>
      <c r="AN544" s="27" t="n">
        <f aca="false">AN545+AN552</f>
        <v>465</v>
      </c>
      <c r="AO544" s="27" t="n">
        <f aca="false">AO545+AO552</f>
        <v>20</v>
      </c>
      <c r="AP544" s="27" t="n">
        <f aca="false">AP545+AP552</f>
        <v>485</v>
      </c>
      <c r="AQ544" s="27" t="n">
        <f aca="false">AQ545+AQ552</f>
        <v>0</v>
      </c>
      <c r="AR544" s="27" t="n">
        <f aca="false">AR545+AR552</f>
        <v>0</v>
      </c>
      <c r="AS544" s="27" t="n">
        <f aca="false">AS545+AS552</f>
        <v>485</v>
      </c>
      <c r="AT544" s="27" t="n">
        <f aca="false">AT545+AT552</f>
        <v>0</v>
      </c>
      <c r="AU544" s="27" t="n">
        <f aca="false">AU545+AU552</f>
        <v>485</v>
      </c>
      <c r="AV544" s="27" t="n">
        <f aca="false">AV545+AV552</f>
        <v>0</v>
      </c>
      <c r="AW544" s="27" t="n">
        <f aca="false">AW545+AW552</f>
        <v>485</v>
      </c>
      <c r="AX544" s="27" t="n">
        <f aca="false">AX545+AX552</f>
        <v>435</v>
      </c>
      <c r="AY544" s="27" t="n">
        <f aca="false">AY545+AY552</f>
        <v>0</v>
      </c>
      <c r="AZ544" s="27" t="n">
        <f aca="false">AZ545+AZ552</f>
        <v>435</v>
      </c>
      <c r="BA544" s="27" t="n">
        <f aca="false">BA545+BA552</f>
        <v>0</v>
      </c>
      <c r="BB544" s="27" t="n">
        <f aca="false">BB545+BB552</f>
        <v>435</v>
      </c>
      <c r="BC544" s="27" t="n">
        <f aca="false">BC545+BC552</f>
        <v>0</v>
      </c>
      <c r="BD544" s="27" t="n">
        <f aca="false">BD545+BD552</f>
        <v>435</v>
      </c>
      <c r="BE544" s="27" t="n">
        <f aca="false">BE545+BE552</f>
        <v>0</v>
      </c>
      <c r="BF544" s="27" t="n">
        <f aca="false">BF545+BF552</f>
        <v>0</v>
      </c>
      <c r="BG544" s="27" t="n">
        <f aca="false">BG545+BG552</f>
        <v>435</v>
      </c>
      <c r="BH544" s="27" t="n">
        <f aca="false">BH545+BH552</f>
        <v>0</v>
      </c>
      <c r="BI544" s="27" t="n">
        <f aca="false">BI545+BI552</f>
        <v>435</v>
      </c>
      <c r="BJ544" s="27" t="n">
        <f aca="false">BJ545+BJ552</f>
        <v>20</v>
      </c>
      <c r="BK544" s="27" t="n">
        <f aca="false">BK545+BK552</f>
        <v>0</v>
      </c>
      <c r="BL544" s="27" t="n">
        <f aca="false">BL545+BL552</f>
        <v>455</v>
      </c>
      <c r="BM544" s="27" t="n">
        <f aca="false">BM545+BM552</f>
        <v>0</v>
      </c>
      <c r="BN544" s="27" t="n">
        <f aca="false">BN545+BN552</f>
        <v>455</v>
      </c>
      <c r="BO544" s="27" t="n">
        <f aca="false">BO545+BO552</f>
        <v>0</v>
      </c>
      <c r="BP544" s="27" t="n">
        <f aca="false">BP545+BP552</f>
        <v>455</v>
      </c>
      <c r="BQ544" s="27" t="n">
        <f aca="false">BQ545+BQ552</f>
        <v>0</v>
      </c>
      <c r="BR544" s="27" t="n">
        <f aca="false">BR545+BR552</f>
        <v>455</v>
      </c>
      <c r="BS544" s="28"/>
    </row>
    <row r="545" customFormat="false" ht="18.75" hidden="true" customHeight="true" outlineLevel="0" collapsed="false">
      <c r="A545" s="25"/>
      <c r="B545" s="25"/>
      <c r="C545" s="25" t="s">
        <v>264</v>
      </c>
      <c r="D545" s="25"/>
      <c r="E545" s="26" t="s">
        <v>265</v>
      </c>
      <c r="F545" s="27" t="n">
        <f aca="false">F548+F546+F550</f>
        <v>410</v>
      </c>
      <c r="G545" s="27" t="n">
        <f aca="false">G548+G546+G550</f>
        <v>0</v>
      </c>
      <c r="H545" s="27" t="n">
        <f aca="false">H548+H546+H550</f>
        <v>410</v>
      </c>
      <c r="I545" s="27" t="n">
        <f aca="false">I548+I546+I550</f>
        <v>0</v>
      </c>
      <c r="J545" s="27" t="n">
        <f aca="false">J548+J546+J550</f>
        <v>410</v>
      </c>
      <c r="K545" s="27" t="n">
        <f aca="false">K548+K546+K550</f>
        <v>0</v>
      </c>
      <c r="L545" s="27" t="n">
        <f aca="false">L548+L546+L550</f>
        <v>410</v>
      </c>
      <c r="M545" s="27" t="n">
        <f aca="false">M548+M546+M550</f>
        <v>0</v>
      </c>
      <c r="N545" s="27" t="n">
        <f aca="false">N548+N546+N550</f>
        <v>0</v>
      </c>
      <c r="O545" s="27" t="n">
        <f aca="false">O548+O546+O550</f>
        <v>0</v>
      </c>
      <c r="P545" s="27" t="n">
        <f aca="false">P548+P546+P550</f>
        <v>410</v>
      </c>
      <c r="Q545" s="27" t="n">
        <f aca="false">Q548+Q546+Q550</f>
        <v>0</v>
      </c>
      <c r="R545" s="27" t="n">
        <f aca="false">R548+R546+R550</f>
        <v>410</v>
      </c>
      <c r="S545" s="27" t="n">
        <f aca="false">S548+S546+S550</f>
        <v>0</v>
      </c>
      <c r="T545" s="27" t="n">
        <f aca="false">T548+T546+T550</f>
        <v>410</v>
      </c>
      <c r="U545" s="27" t="n">
        <f aca="false">U548+U546+U550</f>
        <v>0</v>
      </c>
      <c r="V545" s="27" t="n">
        <f aca="false">V548+V546+V550</f>
        <v>410</v>
      </c>
      <c r="W545" s="27" t="n">
        <f aca="false">W548+W546+W550</f>
        <v>0</v>
      </c>
      <c r="X545" s="27" t="n">
        <f aca="false">X548+X546+X550</f>
        <v>0</v>
      </c>
      <c r="Y545" s="27" t="n">
        <f aca="false">Y548+Y546+Y550</f>
        <v>410</v>
      </c>
      <c r="Z545" s="27" t="n">
        <f aca="false">Z548+Z546+Z550</f>
        <v>0</v>
      </c>
      <c r="AA545" s="27" t="n">
        <f aca="false">AA548+AA546+AA550</f>
        <v>410</v>
      </c>
      <c r="AB545" s="27" t="n">
        <f aca="false">AB548+AB546+AB550</f>
        <v>0</v>
      </c>
      <c r="AC545" s="27" t="n">
        <f aca="false">AC548+AC546+AC550</f>
        <v>410</v>
      </c>
      <c r="AD545" s="27" t="n">
        <f aca="false">AD548+AD546+AD550</f>
        <v>410</v>
      </c>
      <c r="AE545" s="27" t="n">
        <f aca="false">AE548+AE546+AE550</f>
        <v>0</v>
      </c>
      <c r="AF545" s="27" t="n">
        <f aca="false">AF548+AF546+AF550</f>
        <v>410</v>
      </c>
      <c r="AG545" s="27" t="n">
        <f aca="false">AG548+AG546+AG550</f>
        <v>0</v>
      </c>
      <c r="AH545" s="27" t="n">
        <f aca="false">AH548+AH546+AH550</f>
        <v>410</v>
      </c>
      <c r="AI545" s="27" t="n">
        <f aca="false">AI548+AI546+AI550</f>
        <v>0</v>
      </c>
      <c r="AJ545" s="27" t="n">
        <f aca="false">AJ548+AJ546+AJ550</f>
        <v>410</v>
      </c>
      <c r="AK545" s="27" t="n">
        <f aca="false">AK548+AK546+AK550</f>
        <v>0</v>
      </c>
      <c r="AL545" s="27" t="n">
        <f aca="false">AL548+AL546+AL550</f>
        <v>410</v>
      </c>
      <c r="AM545" s="27" t="n">
        <f aca="false">AM548+AM546+AM550</f>
        <v>0</v>
      </c>
      <c r="AN545" s="27" t="n">
        <f aca="false">AN548+AN546+AN550</f>
        <v>410</v>
      </c>
      <c r="AO545" s="27" t="n">
        <f aca="false">AO548+AO546+AO550</f>
        <v>0</v>
      </c>
      <c r="AP545" s="27" t="n">
        <f aca="false">AP548+AP546+AP550</f>
        <v>410</v>
      </c>
      <c r="AQ545" s="27" t="n">
        <f aca="false">AQ548+AQ546+AQ550</f>
        <v>0</v>
      </c>
      <c r="AR545" s="27" t="n">
        <f aca="false">AR548+AR546+AR550</f>
        <v>0</v>
      </c>
      <c r="AS545" s="27" t="n">
        <f aca="false">AS548+AS546+AS550</f>
        <v>410</v>
      </c>
      <c r="AT545" s="27" t="n">
        <f aca="false">AT548+AT546+AT550</f>
        <v>0</v>
      </c>
      <c r="AU545" s="27" t="n">
        <f aca="false">AU548+AU546+AU550</f>
        <v>410</v>
      </c>
      <c r="AV545" s="27" t="n">
        <f aca="false">AV548+AV546+AV550</f>
        <v>0</v>
      </c>
      <c r="AW545" s="27" t="n">
        <f aca="false">AW548+AW546+AW550</f>
        <v>410</v>
      </c>
      <c r="AX545" s="27" t="n">
        <f aca="false">AX548+AX546+AX550</f>
        <v>380</v>
      </c>
      <c r="AY545" s="27" t="n">
        <f aca="false">AY548+AY546+AY550</f>
        <v>0</v>
      </c>
      <c r="AZ545" s="27" t="n">
        <f aca="false">AZ548+AZ546+AZ550</f>
        <v>380</v>
      </c>
      <c r="BA545" s="27" t="n">
        <f aca="false">BA548+BA546+BA550</f>
        <v>0</v>
      </c>
      <c r="BB545" s="27" t="n">
        <f aca="false">BB548+BB546+BB550</f>
        <v>380</v>
      </c>
      <c r="BC545" s="27" t="n">
        <f aca="false">BC548+BC546+BC550</f>
        <v>0</v>
      </c>
      <c r="BD545" s="27" t="n">
        <f aca="false">BD548+BD546+BD550</f>
        <v>380</v>
      </c>
      <c r="BE545" s="27" t="n">
        <f aca="false">BE548+BE546+BE550</f>
        <v>0</v>
      </c>
      <c r="BF545" s="27" t="n">
        <f aca="false">BF548+BF546+BF550</f>
        <v>0</v>
      </c>
      <c r="BG545" s="27" t="n">
        <f aca="false">BG548+BG546+BG550</f>
        <v>380</v>
      </c>
      <c r="BH545" s="27" t="n">
        <f aca="false">BH548+BH546+BH550</f>
        <v>0</v>
      </c>
      <c r="BI545" s="27" t="n">
        <f aca="false">BI548+BI546+BI550</f>
        <v>380</v>
      </c>
      <c r="BJ545" s="27" t="n">
        <f aca="false">BJ548+BJ546+BJ550</f>
        <v>0</v>
      </c>
      <c r="BK545" s="27" t="n">
        <f aca="false">BK548+BK546+BK550</f>
        <v>0</v>
      </c>
      <c r="BL545" s="27" t="n">
        <f aca="false">BL548+BL546+BL550</f>
        <v>380</v>
      </c>
      <c r="BM545" s="27" t="n">
        <f aca="false">BM548+BM546+BM550</f>
        <v>0</v>
      </c>
      <c r="BN545" s="27" t="n">
        <f aca="false">BN548+BN546+BN550</f>
        <v>380</v>
      </c>
      <c r="BO545" s="27" t="n">
        <f aca="false">BO548+BO546+BO550</f>
        <v>0</v>
      </c>
      <c r="BP545" s="27" t="n">
        <f aca="false">BP548+BP546+BP550</f>
        <v>380</v>
      </c>
      <c r="BQ545" s="27" t="n">
        <f aca="false">BQ548+BQ546+BQ550</f>
        <v>0</v>
      </c>
      <c r="BR545" s="27" t="n">
        <f aca="false">BR548+BR546+BR550</f>
        <v>380</v>
      </c>
      <c r="BS545" s="28"/>
    </row>
    <row r="546" customFormat="false" ht="23.25" hidden="true" customHeight="true" outlineLevel="0" collapsed="false">
      <c r="A546" s="29"/>
      <c r="B546" s="29"/>
      <c r="C546" s="29" t="s">
        <v>272</v>
      </c>
      <c r="D546" s="29"/>
      <c r="E546" s="30" t="s">
        <v>273</v>
      </c>
      <c r="F546" s="31" t="n">
        <f aca="false">F547</f>
        <v>20</v>
      </c>
      <c r="G546" s="31" t="n">
        <f aca="false">G547</f>
        <v>0</v>
      </c>
      <c r="H546" s="31" t="n">
        <f aca="false">H547</f>
        <v>20</v>
      </c>
      <c r="I546" s="31" t="n">
        <f aca="false">I547</f>
        <v>0</v>
      </c>
      <c r="J546" s="31" t="n">
        <f aca="false">J547</f>
        <v>20</v>
      </c>
      <c r="K546" s="31" t="n">
        <f aca="false">K547</f>
        <v>0</v>
      </c>
      <c r="L546" s="31" t="n">
        <f aca="false">L547</f>
        <v>20</v>
      </c>
      <c r="M546" s="31" t="n">
        <f aca="false">M547</f>
        <v>0</v>
      </c>
      <c r="N546" s="31" t="n">
        <f aca="false">N547</f>
        <v>0</v>
      </c>
      <c r="O546" s="31" t="n">
        <f aca="false">O547</f>
        <v>0</v>
      </c>
      <c r="P546" s="31" t="n">
        <f aca="false">P547</f>
        <v>20</v>
      </c>
      <c r="Q546" s="31" t="n">
        <f aca="false">Q547</f>
        <v>0</v>
      </c>
      <c r="R546" s="31" t="n">
        <f aca="false">R547</f>
        <v>20</v>
      </c>
      <c r="S546" s="31" t="n">
        <f aca="false">S547</f>
        <v>0</v>
      </c>
      <c r="T546" s="31" t="n">
        <f aca="false">T547</f>
        <v>20</v>
      </c>
      <c r="U546" s="31" t="n">
        <f aca="false">U547</f>
        <v>0</v>
      </c>
      <c r="V546" s="31" t="n">
        <f aca="false">V547</f>
        <v>20</v>
      </c>
      <c r="W546" s="31" t="n">
        <f aca="false">W547</f>
        <v>0</v>
      </c>
      <c r="X546" s="31" t="n">
        <f aca="false">X547</f>
        <v>0</v>
      </c>
      <c r="Y546" s="31" t="n">
        <f aca="false">Y547</f>
        <v>20</v>
      </c>
      <c r="Z546" s="31" t="n">
        <f aca="false">Z547</f>
        <v>0</v>
      </c>
      <c r="AA546" s="31" t="n">
        <f aca="false">AA547</f>
        <v>20</v>
      </c>
      <c r="AB546" s="31" t="n">
        <f aca="false">AB547</f>
        <v>0</v>
      </c>
      <c r="AC546" s="31" t="n">
        <f aca="false">AC547</f>
        <v>20</v>
      </c>
      <c r="AD546" s="31" t="n">
        <f aca="false">AD547</f>
        <v>20</v>
      </c>
      <c r="AE546" s="31" t="n">
        <f aca="false">AE547</f>
        <v>0</v>
      </c>
      <c r="AF546" s="31" t="n">
        <f aca="false">AF547</f>
        <v>20</v>
      </c>
      <c r="AG546" s="31" t="n">
        <f aca="false">AG547</f>
        <v>0</v>
      </c>
      <c r="AH546" s="31" t="n">
        <f aca="false">AH547</f>
        <v>20</v>
      </c>
      <c r="AI546" s="31" t="n">
        <f aca="false">AI547</f>
        <v>0</v>
      </c>
      <c r="AJ546" s="31" t="n">
        <f aca="false">AJ547</f>
        <v>20</v>
      </c>
      <c r="AK546" s="31" t="n">
        <f aca="false">AK547</f>
        <v>0</v>
      </c>
      <c r="AL546" s="31" t="n">
        <f aca="false">AL547</f>
        <v>20</v>
      </c>
      <c r="AM546" s="31" t="n">
        <f aca="false">AM547</f>
        <v>0</v>
      </c>
      <c r="AN546" s="31" t="n">
        <f aca="false">AN547</f>
        <v>20</v>
      </c>
      <c r="AO546" s="31" t="n">
        <f aca="false">AO547</f>
        <v>0</v>
      </c>
      <c r="AP546" s="31" t="n">
        <f aca="false">AP547</f>
        <v>20</v>
      </c>
      <c r="AQ546" s="31" t="n">
        <f aca="false">AQ547</f>
        <v>0</v>
      </c>
      <c r="AR546" s="31" t="n">
        <f aca="false">AR547</f>
        <v>0</v>
      </c>
      <c r="AS546" s="31" t="n">
        <f aca="false">AS547</f>
        <v>20</v>
      </c>
      <c r="AT546" s="31" t="n">
        <f aca="false">AT547</f>
        <v>0</v>
      </c>
      <c r="AU546" s="31" t="n">
        <f aca="false">AU547</f>
        <v>20</v>
      </c>
      <c r="AV546" s="31" t="n">
        <f aca="false">AV547</f>
        <v>0</v>
      </c>
      <c r="AW546" s="31" t="n">
        <f aca="false">AW547</f>
        <v>20</v>
      </c>
      <c r="AX546" s="31" t="n">
        <f aca="false">AX547</f>
        <v>20</v>
      </c>
      <c r="AY546" s="31" t="n">
        <f aca="false">AY547</f>
        <v>0</v>
      </c>
      <c r="AZ546" s="31" t="n">
        <f aca="false">AZ547</f>
        <v>20</v>
      </c>
      <c r="BA546" s="31" t="n">
        <f aca="false">BA547</f>
        <v>0</v>
      </c>
      <c r="BB546" s="31" t="n">
        <f aca="false">BB547</f>
        <v>20</v>
      </c>
      <c r="BC546" s="31" t="n">
        <f aca="false">BC547</f>
        <v>0</v>
      </c>
      <c r="BD546" s="31" t="n">
        <f aca="false">BD547</f>
        <v>20</v>
      </c>
      <c r="BE546" s="31" t="n">
        <f aca="false">BE547</f>
        <v>0</v>
      </c>
      <c r="BF546" s="31" t="n">
        <f aca="false">BF547</f>
        <v>0</v>
      </c>
      <c r="BG546" s="31" t="n">
        <f aca="false">BG547</f>
        <v>20</v>
      </c>
      <c r="BH546" s="31" t="n">
        <f aca="false">BH547</f>
        <v>0</v>
      </c>
      <c r="BI546" s="31" t="n">
        <f aca="false">BI547</f>
        <v>20</v>
      </c>
      <c r="BJ546" s="31" t="n">
        <f aca="false">BJ547</f>
        <v>0</v>
      </c>
      <c r="BK546" s="31" t="n">
        <f aca="false">BK547</f>
        <v>0</v>
      </c>
      <c r="BL546" s="31" t="n">
        <f aca="false">BL547</f>
        <v>20</v>
      </c>
      <c r="BM546" s="31" t="n">
        <f aca="false">BM547</f>
        <v>0</v>
      </c>
      <c r="BN546" s="31" t="n">
        <f aca="false">BN547</f>
        <v>20</v>
      </c>
      <c r="BO546" s="31" t="n">
        <f aca="false">BO547</f>
        <v>0</v>
      </c>
      <c r="BP546" s="31" t="n">
        <f aca="false">BP547</f>
        <v>20</v>
      </c>
      <c r="BQ546" s="31" t="n">
        <f aca="false">BQ547</f>
        <v>0</v>
      </c>
      <c r="BR546" s="31" t="n">
        <f aca="false">BR547</f>
        <v>20</v>
      </c>
      <c r="BS546" s="28"/>
    </row>
    <row r="547" customFormat="false" ht="18.75" hidden="true" customHeight="true" outlineLevel="0" collapsed="false">
      <c r="A547" s="29"/>
      <c r="B547" s="29"/>
      <c r="C547" s="29"/>
      <c r="D547" s="29" t="s">
        <v>57</v>
      </c>
      <c r="E547" s="32" t="s">
        <v>58</v>
      </c>
      <c r="F547" s="31" t="n">
        <v>20</v>
      </c>
      <c r="G547" s="31"/>
      <c r="H547" s="31" t="n">
        <f aca="false">SUM(F547:G547)</f>
        <v>20</v>
      </c>
      <c r="I547" s="31"/>
      <c r="J547" s="31" t="n">
        <f aca="false">SUM(H547:I547)</f>
        <v>20</v>
      </c>
      <c r="K547" s="31"/>
      <c r="L547" s="31" t="n">
        <f aca="false">SUM(J547:K547)</f>
        <v>20</v>
      </c>
      <c r="M547" s="31"/>
      <c r="N547" s="31"/>
      <c r="O547" s="31"/>
      <c r="P547" s="31" t="n">
        <f aca="false">SUM(L547:O547)</f>
        <v>20</v>
      </c>
      <c r="Q547" s="31"/>
      <c r="R547" s="31" t="n">
        <f aca="false">SUM(P547:Q547)</f>
        <v>20</v>
      </c>
      <c r="S547" s="31"/>
      <c r="T547" s="31" t="n">
        <f aca="false">SUM(R547:S547)</f>
        <v>20</v>
      </c>
      <c r="U547" s="31"/>
      <c r="V547" s="31" t="n">
        <f aca="false">SUM(T547:U547)</f>
        <v>20</v>
      </c>
      <c r="W547" s="31"/>
      <c r="X547" s="31"/>
      <c r="Y547" s="31" t="n">
        <f aca="false">SUM(V547:X547)</f>
        <v>20</v>
      </c>
      <c r="Z547" s="31"/>
      <c r="AA547" s="31" t="n">
        <f aca="false">SUM(Y547:Z547)</f>
        <v>20</v>
      </c>
      <c r="AB547" s="31"/>
      <c r="AC547" s="31" t="n">
        <f aca="false">SUM(AA547:AB547)</f>
        <v>20</v>
      </c>
      <c r="AD547" s="31" t="n">
        <v>20</v>
      </c>
      <c r="AE547" s="31"/>
      <c r="AF547" s="31" t="n">
        <f aca="false">SUM(AD547:AE547)</f>
        <v>20</v>
      </c>
      <c r="AG547" s="31"/>
      <c r="AH547" s="31" t="n">
        <f aca="false">SUM(AF547:AG547)</f>
        <v>20</v>
      </c>
      <c r="AI547" s="31"/>
      <c r="AJ547" s="31" t="n">
        <f aca="false">SUM(AH547:AI547)</f>
        <v>20</v>
      </c>
      <c r="AK547" s="31"/>
      <c r="AL547" s="31" t="n">
        <f aca="false">SUM(AJ547:AK547)</f>
        <v>20</v>
      </c>
      <c r="AM547" s="31"/>
      <c r="AN547" s="31" t="n">
        <f aca="false">SUM(AL547:AM547)</f>
        <v>20</v>
      </c>
      <c r="AO547" s="31"/>
      <c r="AP547" s="31" t="n">
        <f aca="false">SUM(AN547:AO547)</f>
        <v>20</v>
      </c>
      <c r="AQ547" s="31"/>
      <c r="AR547" s="31"/>
      <c r="AS547" s="31" t="n">
        <f aca="false">SUM(AP547:AR547)</f>
        <v>20</v>
      </c>
      <c r="AT547" s="31"/>
      <c r="AU547" s="31" t="n">
        <f aca="false">SUM(AS547:AT547)</f>
        <v>20</v>
      </c>
      <c r="AV547" s="31"/>
      <c r="AW547" s="31" t="n">
        <f aca="false">SUM(AU547:AV547)</f>
        <v>20</v>
      </c>
      <c r="AX547" s="31" t="n">
        <v>20</v>
      </c>
      <c r="AY547" s="31"/>
      <c r="AZ547" s="31" t="n">
        <f aca="false">SUM(AX547:AY547)</f>
        <v>20</v>
      </c>
      <c r="BA547" s="31"/>
      <c r="BB547" s="31" t="n">
        <f aca="false">SUM(AZ547:BA547)</f>
        <v>20</v>
      </c>
      <c r="BC547" s="31"/>
      <c r="BD547" s="31" t="n">
        <f aca="false">SUM(BB547:BC547)</f>
        <v>20</v>
      </c>
      <c r="BE547" s="31"/>
      <c r="BF547" s="31"/>
      <c r="BG547" s="31" t="n">
        <f aca="false">SUM(BD547:BF547)</f>
        <v>20</v>
      </c>
      <c r="BH547" s="31"/>
      <c r="BI547" s="31" t="n">
        <f aca="false">SUM(BG547:BH547)</f>
        <v>20</v>
      </c>
      <c r="BJ547" s="31"/>
      <c r="BK547" s="31"/>
      <c r="BL547" s="31" t="n">
        <f aca="false">SUM(BI547:BK547)</f>
        <v>20</v>
      </c>
      <c r="BM547" s="31"/>
      <c r="BN547" s="31" t="n">
        <f aca="false">SUM(BK547:BM547)</f>
        <v>20</v>
      </c>
      <c r="BO547" s="31"/>
      <c r="BP547" s="31" t="n">
        <f aca="false">SUM(BN547:BO547)</f>
        <v>20</v>
      </c>
      <c r="BQ547" s="31"/>
      <c r="BR547" s="31" t="n">
        <f aca="false">SUM(BP547:BQ547)</f>
        <v>20</v>
      </c>
      <c r="BS547" s="28"/>
    </row>
    <row r="548" customFormat="false" ht="18.75" hidden="true" customHeight="true" outlineLevel="0" collapsed="false">
      <c r="A548" s="25"/>
      <c r="B548" s="25"/>
      <c r="C548" s="29" t="s">
        <v>274</v>
      </c>
      <c r="D548" s="29"/>
      <c r="E548" s="30" t="s">
        <v>275</v>
      </c>
      <c r="F548" s="31" t="n">
        <f aca="false">F549</f>
        <v>90</v>
      </c>
      <c r="G548" s="31" t="n">
        <f aca="false">G549</f>
        <v>0</v>
      </c>
      <c r="H548" s="31" t="n">
        <f aca="false">H549</f>
        <v>90</v>
      </c>
      <c r="I548" s="31" t="n">
        <f aca="false">I549</f>
        <v>0</v>
      </c>
      <c r="J548" s="31" t="n">
        <f aca="false">J549</f>
        <v>90</v>
      </c>
      <c r="K548" s="31" t="n">
        <f aca="false">K549</f>
        <v>0</v>
      </c>
      <c r="L548" s="31" t="n">
        <f aca="false">L549</f>
        <v>90</v>
      </c>
      <c r="M548" s="31" t="n">
        <f aca="false">M549</f>
        <v>0</v>
      </c>
      <c r="N548" s="31" t="n">
        <f aca="false">N549</f>
        <v>0</v>
      </c>
      <c r="O548" s="31" t="n">
        <f aca="false">O549</f>
        <v>0</v>
      </c>
      <c r="P548" s="31" t="n">
        <f aca="false">P549</f>
        <v>90</v>
      </c>
      <c r="Q548" s="31" t="n">
        <f aca="false">Q549</f>
        <v>0</v>
      </c>
      <c r="R548" s="31" t="n">
        <f aca="false">R549</f>
        <v>90</v>
      </c>
      <c r="S548" s="31" t="n">
        <f aca="false">S549</f>
        <v>0</v>
      </c>
      <c r="T548" s="31" t="n">
        <f aca="false">T549</f>
        <v>90</v>
      </c>
      <c r="U548" s="31" t="n">
        <f aca="false">U549</f>
        <v>0</v>
      </c>
      <c r="V548" s="31" t="n">
        <f aca="false">V549</f>
        <v>90</v>
      </c>
      <c r="W548" s="31" t="n">
        <f aca="false">W549</f>
        <v>0</v>
      </c>
      <c r="X548" s="31" t="n">
        <f aca="false">X549</f>
        <v>0</v>
      </c>
      <c r="Y548" s="31" t="n">
        <f aca="false">Y549</f>
        <v>90</v>
      </c>
      <c r="Z548" s="31" t="n">
        <f aca="false">Z549</f>
        <v>0</v>
      </c>
      <c r="AA548" s="31" t="n">
        <f aca="false">AA549</f>
        <v>90</v>
      </c>
      <c r="AB548" s="31" t="n">
        <f aca="false">AB549</f>
        <v>0</v>
      </c>
      <c r="AC548" s="31" t="n">
        <f aca="false">AC549</f>
        <v>90</v>
      </c>
      <c r="AD548" s="31" t="n">
        <f aca="false">AD549</f>
        <v>90</v>
      </c>
      <c r="AE548" s="31" t="n">
        <f aca="false">AE549</f>
        <v>0</v>
      </c>
      <c r="AF548" s="31" t="n">
        <f aca="false">AF549</f>
        <v>90</v>
      </c>
      <c r="AG548" s="31" t="n">
        <f aca="false">AG549</f>
        <v>0</v>
      </c>
      <c r="AH548" s="31" t="n">
        <f aca="false">AH549</f>
        <v>90</v>
      </c>
      <c r="AI548" s="31" t="n">
        <f aca="false">AI549</f>
        <v>0</v>
      </c>
      <c r="AJ548" s="31" t="n">
        <f aca="false">AJ549</f>
        <v>90</v>
      </c>
      <c r="AK548" s="31" t="n">
        <f aca="false">AK549</f>
        <v>0</v>
      </c>
      <c r="AL548" s="31" t="n">
        <f aca="false">AL549</f>
        <v>90</v>
      </c>
      <c r="AM548" s="31" t="n">
        <f aca="false">AM549</f>
        <v>0</v>
      </c>
      <c r="AN548" s="31" t="n">
        <f aca="false">AN549</f>
        <v>90</v>
      </c>
      <c r="AO548" s="31" t="n">
        <f aca="false">AO549</f>
        <v>0</v>
      </c>
      <c r="AP548" s="31" t="n">
        <f aca="false">AP549</f>
        <v>90</v>
      </c>
      <c r="AQ548" s="31" t="n">
        <f aca="false">AQ549</f>
        <v>0</v>
      </c>
      <c r="AR548" s="31" t="n">
        <f aca="false">AR549</f>
        <v>0</v>
      </c>
      <c r="AS548" s="31" t="n">
        <f aca="false">AS549</f>
        <v>90</v>
      </c>
      <c r="AT548" s="31" t="n">
        <f aca="false">AT549</f>
        <v>0</v>
      </c>
      <c r="AU548" s="31" t="n">
        <f aca="false">AU549</f>
        <v>90</v>
      </c>
      <c r="AV548" s="31" t="n">
        <f aca="false">AV549</f>
        <v>0</v>
      </c>
      <c r="AW548" s="31" t="n">
        <f aca="false">AW549</f>
        <v>90</v>
      </c>
      <c r="AX548" s="31" t="n">
        <f aca="false">AX549</f>
        <v>90</v>
      </c>
      <c r="AY548" s="31" t="n">
        <f aca="false">AY549</f>
        <v>0</v>
      </c>
      <c r="AZ548" s="31" t="n">
        <f aca="false">AZ549</f>
        <v>90</v>
      </c>
      <c r="BA548" s="31" t="n">
        <f aca="false">BA549</f>
        <v>0</v>
      </c>
      <c r="BB548" s="31" t="n">
        <f aca="false">BB549</f>
        <v>90</v>
      </c>
      <c r="BC548" s="31" t="n">
        <f aca="false">BC549</f>
        <v>0</v>
      </c>
      <c r="BD548" s="31" t="n">
        <f aca="false">BD549</f>
        <v>90</v>
      </c>
      <c r="BE548" s="31" t="n">
        <f aca="false">BE549</f>
        <v>0</v>
      </c>
      <c r="BF548" s="31" t="n">
        <f aca="false">BF549</f>
        <v>0</v>
      </c>
      <c r="BG548" s="31" t="n">
        <f aca="false">BG549</f>
        <v>90</v>
      </c>
      <c r="BH548" s="31" t="n">
        <f aca="false">BH549</f>
        <v>0</v>
      </c>
      <c r="BI548" s="31" t="n">
        <f aca="false">BI549</f>
        <v>90</v>
      </c>
      <c r="BJ548" s="31" t="n">
        <f aca="false">BJ549</f>
        <v>0</v>
      </c>
      <c r="BK548" s="31" t="n">
        <f aca="false">BK549</f>
        <v>0</v>
      </c>
      <c r="BL548" s="31" t="n">
        <f aca="false">BL549</f>
        <v>90</v>
      </c>
      <c r="BM548" s="31" t="n">
        <f aca="false">BM549</f>
        <v>0</v>
      </c>
      <c r="BN548" s="31" t="n">
        <f aca="false">BN549</f>
        <v>90</v>
      </c>
      <c r="BO548" s="31" t="n">
        <f aca="false">BO549</f>
        <v>0</v>
      </c>
      <c r="BP548" s="31" t="n">
        <f aca="false">BP549</f>
        <v>90</v>
      </c>
      <c r="BQ548" s="31" t="n">
        <f aca="false">BQ549</f>
        <v>0</v>
      </c>
      <c r="BR548" s="31" t="n">
        <f aca="false">BR549</f>
        <v>90</v>
      </c>
      <c r="BS548" s="28"/>
    </row>
    <row r="549" customFormat="false" ht="18.75" hidden="true" customHeight="true" outlineLevel="0" collapsed="false">
      <c r="A549" s="29"/>
      <c r="B549" s="29"/>
      <c r="C549" s="29"/>
      <c r="D549" s="29" t="s">
        <v>57</v>
      </c>
      <c r="E549" s="32" t="s">
        <v>58</v>
      </c>
      <c r="F549" s="31" t="n">
        <v>90</v>
      </c>
      <c r="G549" s="31"/>
      <c r="H549" s="31" t="n">
        <f aca="false">SUM(F549:G549)</f>
        <v>90</v>
      </c>
      <c r="I549" s="31"/>
      <c r="J549" s="31" t="n">
        <f aca="false">SUM(H549:I549)</f>
        <v>90</v>
      </c>
      <c r="K549" s="31"/>
      <c r="L549" s="31" t="n">
        <f aca="false">SUM(J549:K549)</f>
        <v>90</v>
      </c>
      <c r="M549" s="31"/>
      <c r="N549" s="31"/>
      <c r="O549" s="31"/>
      <c r="P549" s="31" t="n">
        <f aca="false">SUM(L549:O549)</f>
        <v>90</v>
      </c>
      <c r="Q549" s="31"/>
      <c r="R549" s="31" t="n">
        <f aca="false">SUM(P549:Q549)</f>
        <v>90</v>
      </c>
      <c r="S549" s="31"/>
      <c r="T549" s="31" t="n">
        <f aca="false">SUM(R549:S549)</f>
        <v>90</v>
      </c>
      <c r="U549" s="31"/>
      <c r="V549" s="31" t="n">
        <f aca="false">SUM(T549:U549)</f>
        <v>90</v>
      </c>
      <c r="W549" s="31"/>
      <c r="X549" s="31"/>
      <c r="Y549" s="31" t="n">
        <f aca="false">SUM(V549:X549)</f>
        <v>90</v>
      </c>
      <c r="Z549" s="31"/>
      <c r="AA549" s="31" t="n">
        <f aca="false">SUM(Y549:Z549)</f>
        <v>90</v>
      </c>
      <c r="AB549" s="31"/>
      <c r="AC549" s="31" t="n">
        <f aca="false">SUM(AA549:AB549)</f>
        <v>90</v>
      </c>
      <c r="AD549" s="31" t="n">
        <v>90</v>
      </c>
      <c r="AE549" s="31"/>
      <c r="AF549" s="31" t="n">
        <f aca="false">SUM(AD549:AE549)</f>
        <v>90</v>
      </c>
      <c r="AG549" s="31"/>
      <c r="AH549" s="31" t="n">
        <f aca="false">SUM(AF549:AG549)</f>
        <v>90</v>
      </c>
      <c r="AI549" s="31"/>
      <c r="AJ549" s="31" t="n">
        <f aca="false">SUM(AH549:AI549)</f>
        <v>90</v>
      </c>
      <c r="AK549" s="31"/>
      <c r="AL549" s="31" t="n">
        <f aca="false">SUM(AJ549:AK549)</f>
        <v>90</v>
      </c>
      <c r="AM549" s="31"/>
      <c r="AN549" s="31" t="n">
        <f aca="false">SUM(AL549:AM549)</f>
        <v>90</v>
      </c>
      <c r="AO549" s="31"/>
      <c r="AP549" s="31" t="n">
        <f aca="false">SUM(AN549:AO549)</f>
        <v>90</v>
      </c>
      <c r="AQ549" s="31"/>
      <c r="AR549" s="31"/>
      <c r="AS549" s="31" t="n">
        <f aca="false">SUM(AP549:AR549)</f>
        <v>90</v>
      </c>
      <c r="AT549" s="31"/>
      <c r="AU549" s="31" t="n">
        <f aca="false">SUM(AS549:AT549)</f>
        <v>90</v>
      </c>
      <c r="AV549" s="31"/>
      <c r="AW549" s="31" t="n">
        <f aca="false">SUM(AU549:AV549)</f>
        <v>90</v>
      </c>
      <c r="AX549" s="31" t="n">
        <v>90</v>
      </c>
      <c r="AY549" s="31"/>
      <c r="AZ549" s="31" t="n">
        <f aca="false">SUM(AX549:AY549)</f>
        <v>90</v>
      </c>
      <c r="BA549" s="31"/>
      <c r="BB549" s="31" t="n">
        <f aca="false">SUM(AZ549:BA549)</f>
        <v>90</v>
      </c>
      <c r="BC549" s="31"/>
      <c r="BD549" s="31" t="n">
        <f aca="false">SUM(BB549:BC549)</f>
        <v>90</v>
      </c>
      <c r="BE549" s="31"/>
      <c r="BF549" s="31"/>
      <c r="BG549" s="31" t="n">
        <f aca="false">SUM(BD549:BF549)</f>
        <v>90</v>
      </c>
      <c r="BH549" s="31"/>
      <c r="BI549" s="31" t="n">
        <f aca="false">SUM(BG549:BH549)</f>
        <v>90</v>
      </c>
      <c r="BJ549" s="31"/>
      <c r="BK549" s="31"/>
      <c r="BL549" s="31" t="n">
        <f aca="false">SUM(BI549:BK549)</f>
        <v>90</v>
      </c>
      <c r="BM549" s="31"/>
      <c r="BN549" s="31" t="n">
        <f aca="false">SUM(BK549:BM549)</f>
        <v>90</v>
      </c>
      <c r="BO549" s="31"/>
      <c r="BP549" s="31" t="n">
        <f aca="false">SUM(BN549:BO549)</f>
        <v>90</v>
      </c>
      <c r="BQ549" s="31"/>
      <c r="BR549" s="31" t="n">
        <f aca="false">SUM(BP549:BQ549)</f>
        <v>90</v>
      </c>
      <c r="BS549" s="28"/>
    </row>
    <row r="550" customFormat="false" ht="18.75" hidden="true" customHeight="true" outlineLevel="0" collapsed="false">
      <c r="A550" s="25"/>
      <c r="B550" s="25"/>
      <c r="C550" s="29" t="s">
        <v>276</v>
      </c>
      <c r="D550" s="29"/>
      <c r="E550" s="30" t="s">
        <v>277</v>
      </c>
      <c r="F550" s="31" t="n">
        <f aca="false">F551</f>
        <v>300</v>
      </c>
      <c r="G550" s="31" t="n">
        <f aca="false">G551</f>
        <v>0</v>
      </c>
      <c r="H550" s="31" t="n">
        <f aca="false">H551</f>
        <v>300</v>
      </c>
      <c r="I550" s="31" t="n">
        <f aca="false">I551</f>
        <v>0</v>
      </c>
      <c r="J550" s="31" t="n">
        <f aca="false">J551</f>
        <v>300</v>
      </c>
      <c r="K550" s="31" t="n">
        <f aca="false">K551</f>
        <v>0</v>
      </c>
      <c r="L550" s="31" t="n">
        <f aca="false">L551</f>
        <v>300</v>
      </c>
      <c r="M550" s="31" t="n">
        <f aca="false">M551</f>
        <v>0</v>
      </c>
      <c r="N550" s="31" t="n">
        <f aca="false">N551</f>
        <v>0</v>
      </c>
      <c r="O550" s="31" t="n">
        <f aca="false">O551</f>
        <v>0</v>
      </c>
      <c r="P550" s="31" t="n">
        <f aca="false">P551</f>
        <v>300</v>
      </c>
      <c r="Q550" s="31" t="n">
        <f aca="false">Q551</f>
        <v>0</v>
      </c>
      <c r="R550" s="31" t="n">
        <f aca="false">R551</f>
        <v>300</v>
      </c>
      <c r="S550" s="31" t="n">
        <f aca="false">S551</f>
        <v>0</v>
      </c>
      <c r="T550" s="31" t="n">
        <f aca="false">T551</f>
        <v>300</v>
      </c>
      <c r="U550" s="31" t="n">
        <f aca="false">U551</f>
        <v>0</v>
      </c>
      <c r="V550" s="31" t="n">
        <f aca="false">V551</f>
        <v>300</v>
      </c>
      <c r="W550" s="31" t="n">
        <f aca="false">W551</f>
        <v>0</v>
      </c>
      <c r="X550" s="31" t="n">
        <f aca="false">X551</f>
        <v>0</v>
      </c>
      <c r="Y550" s="31" t="n">
        <f aca="false">Y551</f>
        <v>300</v>
      </c>
      <c r="Z550" s="31" t="n">
        <f aca="false">Z551</f>
        <v>0</v>
      </c>
      <c r="AA550" s="31" t="n">
        <f aca="false">AA551</f>
        <v>300</v>
      </c>
      <c r="AB550" s="31" t="n">
        <f aca="false">AB551</f>
        <v>0</v>
      </c>
      <c r="AC550" s="31" t="n">
        <f aca="false">AC551</f>
        <v>300</v>
      </c>
      <c r="AD550" s="31" t="n">
        <f aca="false">AD551</f>
        <v>300</v>
      </c>
      <c r="AE550" s="31" t="n">
        <f aca="false">AE551</f>
        <v>0</v>
      </c>
      <c r="AF550" s="31" t="n">
        <f aca="false">AF551</f>
        <v>300</v>
      </c>
      <c r="AG550" s="31" t="n">
        <f aca="false">AG551</f>
        <v>0</v>
      </c>
      <c r="AH550" s="31" t="n">
        <f aca="false">AH551</f>
        <v>300</v>
      </c>
      <c r="AI550" s="31" t="n">
        <f aca="false">AI551</f>
        <v>0</v>
      </c>
      <c r="AJ550" s="31" t="n">
        <f aca="false">AJ551</f>
        <v>300</v>
      </c>
      <c r="AK550" s="31" t="n">
        <f aca="false">AK551</f>
        <v>0</v>
      </c>
      <c r="AL550" s="31" t="n">
        <f aca="false">AL551</f>
        <v>300</v>
      </c>
      <c r="AM550" s="31" t="n">
        <f aca="false">AM551</f>
        <v>0</v>
      </c>
      <c r="AN550" s="31" t="n">
        <f aca="false">AN551</f>
        <v>300</v>
      </c>
      <c r="AO550" s="31" t="n">
        <f aca="false">AO551</f>
        <v>0</v>
      </c>
      <c r="AP550" s="31" t="n">
        <f aca="false">AP551</f>
        <v>300</v>
      </c>
      <c r="AQ550" s="31" t="n">
        <f aca="false">AQ551</f>
        <v>0</v>
      </c>
      <c r="AR550" s="31" t="n">
        <f aca="false">AR551</f>
        <v>0</v>
      </c>
      <c r="AS550" s="31" t="n">
        <f aca="false">AS551</f>
        <v>300</v>
      </c>
      <c r="AT550" s="31" t="n">
        <f aca="false">AT551</f>
        <v>0</v>
      </c>
      <c r="AU550" s="31" t="n">
        <f aca="false">AU551</f>
        <v>300</v>
      </c>
      <c r="AV550" s="31" t="n">
        <f aca="false">AV551</f>
        <v>0</v>
      </c>
      <c r="AW550" s="31" t="n">
        <f aca="false">AW551</f>
        <v>300</v>
      </c>
      <c r="AX550" s="31" t="n">
        <f aca="false">AX551</f>
        <v>270</v>
      </c>
      <c r="AY550" s="31" t="n">
        <f aca="false">AY551</f>
        <v>0</v>
      </c>
      <c r="AZ550" s="31" t="n">
        <f aca="false">AZ551</f>
        <v>270</v>
      </c>
      <c r="BA550" s="31" t="n">
        <f aca="false">BA551</f>
        <v>0</v>
      </c>
      <c r="BB550" s="31" t="n">
        <f aca="false">BB551</f>
        <v>270</v>
      </c>
      <c r="BC550" s="31" t="n">
        <f aca="false">BC551</f>
        <v>0</v>
      </c>
      <c r="BD550" s="31" t="n">
        <f aca="false">BD551</f>
        <v>270</v>
      </c>
      <c r="BE550" s="31" t="n">
        <f aca="false">BE551</f>
        <v>0</v>
      </c>
      <c r="BF550" s="31" t="n">
        <f aca="false">BF551</f>
        <v>0</v>
      </c>
      <c r="BG550" s="31" t="n">
        <f aca="false">BG551</f>
        <v>270</v>
      </c>
      <c r="BH550" s="31" t="n">
        <f aca="false">BH551</f>
        <v>0</v>
      </c>
      <c r="BI550" s="31" t="n">
        <f aca="false">BI551</f>
        <v>270</v>
      </c>
      <c r="BJ550" s="31" t="n">
        <f aca="false">BJ551</f>
        <v>0</v>
      </c>
      <c r="BK550" s="31" t="n">
        <f aca="false">BK551</f>
        <v>0</v>
      </c>
      <c r="BL550" s="31" t="n">
        <f aca="false">BL551</f>
        <v>270</v>
      </c>
      <c r="BM550" s="31" t="n">
        <f aca="false">BM551</f>
        <v>0</v>
      </c>
      <c r="BN550" s="31" t="n">
        <f aca="false">BN551</f>
        <v>270</v>
      </c>
      <c r="BO550" s="31" t="n">
        <f aca="false">BO551</f>
        <v>0</v>
      </c>
      <c r="BP550" s="31" t="n">
        <f aca="false">BP551</f>
        <v>270</v>
      </c>
      <c r="BQ550" s="31" t="n">
        <f aca="false">BQ551</f>
        <v>0</v>
      </c>
      <c r="BR550" s="31" t="n">
        <f aca="false">BR551</f>
        <v>270</v>
      </c>
      <c r="BS550" s="28"/>
    </row>
    <row r="551" customFormat="false" ht="18.75" hidden="true" customHeight="true" outlineLevel="0" collapsed="false">
      <c r="A551" s="29"/>
      <c r="B551" s="29"/>
      <c r="C551" s="29"/>
      <c r="D551" s="29" t="s">
        <v>57</v>
      </c>
      <c r="E551" s="32" t="s">
        <v>58</v>
      </c>
      <c r="F551" s="31" t="n">
        <v>300</v>
      </c>
      <c r="G551" s="31"/>
      <c r="H551" s="31" t="n">
        <f aca="false">SUM(F551:G551)</f>
        <v>300</v>
      </c>
      <c r="I551" s="31"/>
      <c r="J551" s="31" t="n">
        <f aca="false">SUM(H551:I551)</f>
        <v>300</v>
      </c>
      <c r="K551" s="31"/>
      <c r="L551" s="31" t="n">
        <f aca="false">SUM(J551:K551)</f>
        <v>300</v>
      </c>
      <c r="M551" s="31"/>
      <c r="N551" s="31"/>
      <c r="O551" s="31"/>
      <c r="P551" s="31" t="n">
        <f aca="false">SUM(L551:O551)</f>
        <v>300</v>
      </c>
      <c r="Q551" s="31"/>
      <c r="R551" s="31" t="n">
        <f aca="false">SUM(P551:Q551)</f>
        <v>300</v>
      </c>
      <c r="S551" s="31"/>
      <c r="T551" s="31" t="n">
        <f aca="false">SUM(R551:S551)</f>
        <v>300</v>
      </c>
      <c r="U551" s="31"/>
      <c r="V551" s="31" t="n">
        <f aca="false">SUM(T551:U551)</f>
        <v>300</v>
      </c>
      <c r="W551" s="31"/>
      <c r="X551" s="31"/>
      <c r="Y551" s="31" t="n">
        <f aca="false">SUM(V551:X551)</f>
        <v>300</v>
      </c>
      <c r="Z551" s="31"/>
      <c r="AA551" s="31" t="n">
        <f aca="false">SUM(Y551:Z551)</f>
        <v>300</v>
      </c>
      <c r="AB551" s="31"/>
      <c r="AC551" s="31" t="n">
        <f aca="false">SUM(AA551:AB551)</f>
        <v>300</v>
      </c>
      <c r="AD551" s="31" t="n">
        <v>300</v>
      </c>
      <c r="AE551" s="31"/>
      <c r="AF551" s="31" t="n">
        <f aca="false">SUM(AD551:AE551)</f>
        <v>300</v>
      </c>
      <c r="AG551" s="31"/>
      <c r="AH551" s="31" t="n">
        <f aca="false">SUM(AF551:AG551)</f>
        <v>300</v>
      </c>
      <c r="AI551" s="31"/>
      <c r="AJ551" s="31" t="n">
        <f aca="false">SUM(AH551:AI551)</f>
        <v>300</v>
      </c>
      <c r="AK551" s="31"/>
      <c r="AL551" s="31" t="n">
        <f aca="false">SUM(AJ551:AK551)</f>
        <v>300</v>
      </c>
      <c r="AM551" s="31"/>
      <c r="AN551" s="31" t="n">
        <f aca="false">SUM(AL551:AM551)</f>
        <v>300</v>
      </c>
      <c r="AO551" s="31"/>
      <c r="AP551" s="31" t="n">
        <f aca="false">SUM(AN551:AO551)</f>
        <v>300</v>
      </c>
      <c r="AQ551" s="31"/>
      <c r="AR551" s="31"/>
      <c r="AS551" s="31" t="n">
        <f aca="false">SUM(AP551:AR551)</f>
        <v>300</v>
      </c>
      <c r="AT551" s="31"/>
      <c r="AU551" s="31" t="n">
        <f aca="false">SUM(AS551:AT551)</f>
        <v>300</v>
      </c>
      <c r="AV551" s="31"/>
      <c r="AW551" s="31" t="n">
        <f aca="false">SUM(AU551:AV551)</f>
        <v>300</v>
      </c>
      <c r="AX551" s="31" t="n">
        <v>270</v>
      </c>
      <c r="AY551" s="31"/>
      <c r="AZ551" s="31" t="n">
        <f aca="false">SUM(AX551:AY551)</f>
        <v>270</v>
      </c>
      <c r="BA551" s="31"/>
      <c r="BB551" s="31" t="n">
        <f aca="false">SUM(AZ551:BA551)</f>
        <v>270</v>
      </c>
      <c r="BC551" s="31"/>
      <c r="BD551" s="31" t="n">
        <f aca="false">SUM(BB551:BC551)</f>
        <v>270</v>
      </c>
      <c r="BE551" s="31"/>
      <c r="BF551" s="31"/>
      <c r="BG551" s="31" t="n">
        <f aca="false">SUM(BD551:BF551)</f>
        <v>270</v>
      </c>
      <c r="BH551" s="31"/>
      <c r="BI551" s="31" t="n">
        <f aca="false">SUM(BG551:BH551)</f>
        <v>270</v>
      </c>
      <c r="BJ551" s="31"/>
      <c r="BK551" s="31"/>
      <c r="BL551" s="31" t="n">
        <f aca="false">SUM(BI551:BK551)</f>
        <v>270</v>
      </c>
      <c r="BM551" s="31"/>
      <c r="BN551" s="31" t="n">
        <f aca="false">SUM(BK551:BM551)</f>
        <v>270</v>
      </c>
      <c r="BO551" s="31"/>
      <c r="BP551" s="31" t="n">
        <f aca="false">SUM(BN551:BO551)</f>
        <v>270</v>
      </c>
      <c r="BQ551" s="31"/>
      <c r="BR551" s="31" t="n">
        <f aca="false">SUM(BP551:BQ551)</f>
        <v>270</v>
      </c>
      <c r="BS551" s="28"/>
    </row>
    <row r="552" customFormat="false" ht="18.75" hidden="true" customHeight="true" outlineLevel="0" collapsed="false">
      <c r="A552" s="29"/>
      <c r="B552" s="29"/>
      <c r="C552" s="25" t="s">
        <v>278</v>
      </c>
      <c r="D552" s="25"/>
      <c r="E552" s="26" t="s">
        <v>279</v>
      </c>
      <c r="F552" s="27" t="n">
        <f aca="false">F553</f>
        <v>65.4</v>
      </c>
      <c r="G552" s="27" t="n">
        <f aca="false">G553</f>
        <v>0</v>
      </c>
      <c r="H552" s="27" t="n">
        <f aca="false">H553</f>
        <v>65.4</v>
      </c>
      <c r="I552" s="27" t="n">
        <f aca="false">I553</f>
        <v>0</v>
      </c>
      <c r="J552" s="27" t="n">
        <f aca="false">J553</f>
        <v>65.4</v>
      </c>
      <c r="K552" s="27" t="n">
        <f aca="false">K553</f>
        <v>0</v>
      </c>
      <c r="L552" s="27" t="n">
        <f aca="false">L553</f>
        <v>65.4</v>
      </c>
      <c r="M552" s="27" t="n">
        <f aca="false">M553</f>
        <v>0</v>
      </c>
      <c r="N552" s="27" t="n">
        <f aca="false">N553</f>
        <v>0</v>
      </c>
      <c r="O552" s="27" t="n">
        <f aca="false">O553</f>
        <v>0</v>
      </c>
      <c r="P552" s="27" t="n">
        <f aca="false">P553</f>
        <v>65.4</v>
      </c>
      <c r="Q552" s="27" t="n">
        <f aca="false">Q553</f>
        <v>0</v>
      </c>
      <c r="R552" s="27" t="n">
        <f aca="false">R553</f>
        <v>65.4</v>
      </c>
      <c r="S552" s="27" t="n">
        <f aca="false">S553</f>
        <v>0</v>
      </c>
      <c r="T552" s="27" t="n">
        <f aca="false">T553</f>
        <v>65.4</v>
      </c>
      <c r="U552" s="27" t="n">
        <f aca="false">U553</f>
        <v>0</v>
      </c>
      <c r="V552" s="27" t="n">
        <f aca="false">V553</f>
        <v>65.4</v>
      </c>
      <c r="W552" s="27" t="n">
        <f aca="false">W553</f>
        <v>0</v>
      </c>
      <c r="X552" s="27" t="n">
        <f aca="false">X553</f>
        <v>0</v>
      </c>
      <c r="Y552" s="27" t="n">
        <f aca="false">Y553</f>
        <v>65.4</v>
      </c>
      <c r="Z552" s="27" t="n">
        <f aca="false">Z553</f>
        <v>0</v>
      </c>
      <c r="AA552" s="27" t="n">
        <f aca="false">AA553</f>
        <v>65.4</v>
      </c>
      <c r="AB552" s="27" t="n">
        <f aca="false">AB553</f>
        <v>0</v>
      </c>
      <c r="AC552" s="27" t="n">
        <f aca="false">AC553</f>
        <v>65.4</v>
      </c>
      <c r="AD552" s="27" t="n">
        <f aca="false">AD553</f>
        <v>55</v>
      </c>
      <c r="AE552" s="27" t="n">
        <f aca="false">AE553</f>
        <v>0</v>
      </c>
      <c r="AF552" s="27" t="n">
        <f aca="false">AF553</f>
        <v>55</v>
      </c>
      <c r="AG552" s="27" t="n">
        <f aca="false">AG553</f>
        <v>0</v>
      </c>
      <c r="AH552" s="27" t="n">
        <f aca="false">AH553</f>
        <v>55</v>
      </c>
      <c r="AI552" s="27" t="n">
        <f aca="false">AI553</f>
        <v>0</v>
      </c>
      <c r="AJ552" s="27" t="n">
        <f aca="false">AJ553</f>
        <v>55</v>
      </c>
      <c r="AK552" s="27" t="n">
        <f aca="false">AK553</f>
        <v>0</v>
      </c>
      <c r="AL552" s="27" t="n">
        <f aca="false">AL553</f>
        <v>55</v>
      </c>
      <c r="AM552" s="27" t="n">
        <f aca="false">AM553</f>
        <v>0</v>
      </c>
      <c r="AN552" s="27" t="n">
        <f aca="false">AN553</f>
        <v>55</v>
      </c>
      <c r="AO552" s="27" t="n">
        <f aca="false">AO553</f>
        <v>20</v>
      </c>
      <c r="AP552" s="27" t="n">
        <f aca="false">AP553</f>
        <v>75</v>
      </c>
      <c r="AQ552" s="27" t="n">
        <f aca="false">AQ553</f>
        <v>0</v>
      </c>
      <c r="AR552" s="27" t="n">
        <f aca="false">AR553</f>
        <v>0</v>
      </c>
      <c r="AS552" s="27" t="n">
        <f aca="false">AS553</f>
        <v>75</v>
      </c>
      <c r="AT552" s="27" t="n">
        <f aca="false">AT553</f>
        <v>0</v>
      </c>
      <c r="AU552" s="27" t="n">
        <f aca="false">AU553</f>
        <v>75</v>
      </c>
      <c r="AV552" s="27" t="n">
        <f aca="false">AV553</f>
        <v>0</v>
      </c>
      <c r="AW552" s="27" t="n">
        <f aca="false">AW553</f>
        <v>75</v>
      </c>
      <c r="AX552" s="27" t="n">
        <f aca="false">AX553</f>
        <v>55</v>
      </c>
      <c r="AY552" s="27" t="n">
        <f aca="false">AY553</f>
        <v>0</v>
      </c>
      <c r="AZ552" s="27" t="n">
        <f aca="false">AZ553</f>
        <v>55</v>
      </c>
      <c r="BA552" s="27" t="n">
        <f aca="false">BA553</f>
        <v>0</v>
      </c>
      <c r="BB552" s="27" t="n">
        <f aca="false">BB553</f>
        <v>55</v>
      </c>
      <c r="BC552" s="27" t="n">
        <f aca="false">BC553</f>
        <v>0</v>
      </c>
      <c r="BD552" s="27" t="n">
        <f aca="false">BD553</f>
        <v>55</v>
      </c>
      <c r="BE552" s="27" t="n">
        <f aca="false">BE553</f>
        <v>0</v>
      </c>
      <c r="BF552" s="27" t="n">
        <f aca="false">BF553</f>
        <v>0</v>
      </c>
      <c r="BG552" s="27" t="n">
        <f aca="false">BG553</f>
        <v>55</v>
      </c>
      <c r="BH552" s="27" t="n">
        <f aca="false">BH553</f>
        <v>0</v>
      </c>
      <c r="BI552" s="27" t="n">
        <f aca="false">BI553</f>
        <v>55</v>
      </c>
      <c r="BJ552" s="27" t="n">
        <f aca="false">BJ553</f>
        <v>20</v>
      </c>
      <c r="BK552" s="27" t="n">
        <f aca="false">BK553</f>
        <v>0</v>
      </c>
      <c r="BL552" s="27" t="n">
        <f aca="false">BL553</f>
        <v>75</v>
      </c>
      <c r="BM552" s="27" t="n">
        <f aca="false">BM553</f>
        <v>0</v>
      </c>
      <c r="BN552" s="27" t="n">
        <f aca="false">BN553</f>
        <v>75</v>
      </c>
      <c r="BO552" s="27" t="n">
        <f aca="false">BO553</f>
        <v>0</v>
      </c>
      <c r="BP552" s="27" t="n">
        <f aca="false">BP553</f>
        <v>75</v>
      </c>
      <c r="BQ552" s="27" t="n">
        <f aca="false">BQ553</f>
        <v>0</v>
      </c>
      <c r="BR552" s="27" t="n">
        <f aca="false">BR553</f>
        <v>75</v>
      </c>
      <c r="BS552" s="28"/>
    </row>
    <row r="553" customFormat="false" ht="18.75" hidden="true" customHeight="true" outlineLevel="0" collapsed="false">
      <c r="A553" s="29"/>
      <c r="B553" s="29"/>
      <c r="C553" s="29" t="s">
        <v>280</v>
      </c>
      <c r="D553" s="29"/>
      <c r="E553" s="32" t="s">
        <v>281</v>
      </c>
      <c r="F553" s="31" t="n">
        <f aca="false">F554</f>
        <v>65.4</v>
      </c>
      <c r="G553" s="31" t="n">
        <f aca="false">G554</f>
        <v>0</v>
      </c>
      <c r="H553" s="31" t="n">
        <f aca="false">H554</f>
        <v>65.4</v>
      </c>
      <c r="I553" s="31" t="n">
        <f aca="false">I554</f>
        <v>0</v>
      </c>
      <c r="J553" s="31" t="n">
        <f aca="false">J554</f>
        <v>65.4</v>
      </c>
      <c r="K553" s="31" t="n">
        <f aca="false">K554</f>
        <v>0</v>
      </c>
      <c r="L553" s="31" t="n">
        <f aca="false">L554</f>
        <v>65.4</v>
      </c>
      <c r="M553" s="31" t="n">
        <f aca="false">M554</f>
        <v>0</v>
      </c>
      <c r="N553" s="31" t="n">
        <f aca="false">N554</f>
        <v>0</v>
      </c>
      <c r="O553" s="31" t="n">
        <f aca="false">O554</f>
        <v>0</v>
      </c>
      <c r="P553" s="31" t="n">
        <f aca="false">P554</f>
        <v>65.4</v>
      </c>
      <c r="Q553" s="31" t="n">
        <f aca="false">Q554</f>
        <v>0</v>
      </c>
      <c r="R553" s="31" t="n">
        <f aca="false">R554</f>
        <v>65.4</v>
      </c>
      <c r="S553" s="31" t="n">
        <f aca="false">S554</f>
        <v>0</v>
      </c>
      <c r="T553" s="31" t="n">
        <f aca="false">T554</f>
        <v>65.4</v>
      </c>
      <c r="U553" s="31" t="n">
        <f aca="false">U554</f>
        <v>0</v>
      </c>
      <c r="V553" s="31" t="n">
        <f aca="false">V554</f>
        <v>65.4</v>
      </c>
      <c r="W553" s="31" t="n">
        <f aca="false">W554</f>
        <v>0</v>
      </c>
      <c r="X553" s="31" t="n">
        <f aca="false">X554</f>
        <v>0</v>
      </c>
      <c r="Y553" s="31" t="n">
        <f aca="false">Y554</f>
        <v>65.4</v>
      </c>
      <c r="Z553" s="31" t="n">
        <f aca="false">Z554</f>
        <v>0</v>
      </c>
      <c r="AA553" s="31" t="n">
        <f aca="false">AA554</f>
        <v>65.4</v>
      </c>
      <c r="AB553" s="31" t="n">
        <f aca="false">AB554</f>
        <v>0</v>
      </c>
      <c r="AC553" s="31" t="n">
        <f aca="false">AC554</f>
        <v>65.4</v>
      </c>
      <c r="AD553" s="31" t="n">
        <f aca="false">AD554</f>
        <v>55</v>
      </c>
      <c r="AE553" s="31" t="n">
        <f aca="false">AE554</f>
        <v>0</v>
      </c>
      <c r="AF553" s="31" t="n">
        <f aca="false">AF554</f>
        <v>55</v>
      </c>
      <c r="AG553" s="31" t="n">
        <f aca="false">AG554</f>
        <v>0</v>
      </c>
      <c r="AH553" s="31" t="n">
        <f aca="false">AH554</f>
        <v>55</v>
      </c>
      <c r="AI553" s="31" t="n">
        <f aca="false">AI554</f>
        <v>0</v>
      </c>
      <c r="AJ553" s="31" t="n">
        <f aca="false">AJ554</f>
        <v>55</v>
      </c>
      <c r="AK553" s="31" t="n">
        <f aca="false">AK554</f>
        <v>0</v>
      </c>
      <c r="AL553" s="31" t="n">
        <f aca="false">AL554</f>
        <v>55</v>
      </c>
      <c r="AM553" s="31" t="n">
        <f aca="false">AM554</f>
        <v>0</v>
      </c>
      <c r="AN553" s="31" t="n">
        <f aca="false">AN554</f>
        <v>55</v>
      </c>
      <c r="AO553" s="31" t="n">
        <f aca="false">AO554</f>
        <v>20</v>
      </c>
      <c r="AP553" s="31" t="n">
        <f aca="false">AP554</f>
        <v>75</v>
      </c>
      <c r="AQ553" s="31" t="n">
        <f aca="false">AQ554</f>
        <v>0</v>
      </c>
      <c r="AR553" s="31" t="n">
        <f aca="false">AR554</f>
        <v>0</v>
      </c>
      <c r="AS553" s="31" t="n">
        <f aca="false">AS554</f>
        <v>75</v>
      </c>
      <c r="AT553" s="31" t="n">
        <f aca="false">AT554</f>
        <v>0</v>
      </c>
      <c r="AU553" s="31" t="n">
        <f aca="false">AU554</f>
        <v>75</v>
      </c>
      <c r="AV553" s="31" t="n">
        <f aca="false">AV554</f>
        <v>0</v>
      </c>
      <c r="AW553" s="31" t="n">
        <f aca="false">AW554</f>
        <v>75</v>
      </c>
      <c r="AX553" s="31" t="n">
        <f aca="false">AX554</f>
        <v>55</v>
      </c>
      <c r="AY553" s="31" t="n">
        <f aca="false">AY554</f>
        <v>0</v>
      </c>
      <c r="AZ553" s="31" t="n">
        <f aca="false">AZ554</f>
        <v>55</v>
      </c>
      <c r="BA553" s="31" t="n">
        <f aca="false">BA554</f>
        <v>0</v>
      </c>
      <c r="BB553" s="31" t="n">
        <f aca="false">BB554</f>
        <v>55</v>
      </c>
      <c r="BC553" s="31" t="n">
        <f aca="false">BC554</f>
        <v>0</v>
      </c>
      <c r="BD553" s="31" t="n">
        <f aca="false">BD554</f>
        <v>55</v>
      </c>
      <c r="BE553" s="31" t="n">
        <f aca="false">BE554</f>
        <v>0</v>
      </c>
      <c r="BF553" s="31" t="n">
        <f aca="false">BF554</f>
        <v>0</v>
      </c>
      <c r="BG553" s="31" t="n">
        <f aca="false">BG554</f>
        <v>55</v>
      </c>
      <c r="BH553" s="31" t="n">
        <f aca="false">BH554</f>
        <v>0</v>
      </c>
      <c r="BI553" s="31" t="n">
        <f aca="false">BI554</f>
        <v>55</v>
      </c>
      <c r="BJ553" s="31" t="n">
        <f aca="false">BJ554</f>
        <v>20</v>
      </c>
      <c r="BK553" s="31" t="n">
        <f aca="false">BK554</f>
        <v>0</v>
      </c>
      <c r="BL553" s="31" t="n">
        <f aca="false">BL554</f>
        <v>75</v>
      </c>
      <c r="BM553" s="31" t="n">
        <f aca="false">BM554</f>
        <v>0</v>
      </c>
      <c r="BN553" s="31" t="n">
        <f aca="false">BN554</f>
        <v>75</v>
      </c>
      <c r="BO553" s="31" t="n">
        <f aca="false">BO554</f>
        <v>0</v>
      </c>
      <c r="BP553" s="31" t="n">
        <f aca="false">BP554</f>
        <v>75</v>
      </c>
      <c r="BQ553" s="31" t="n">
        <f aca="false">BQ554</f>
        <v>0</v>
      </c>
      <c r="BR553" s="31" t="n">
        <f aca="false">BR554</f>
        <v>75</v>
      </c>
      <c r="BS553" s="28"/>
    </row>
    <row r="554" customFormat="false" ht="18.75" hidden="true" customHeight="true" outlineLevel="0" collapsed="false">
      <c r="A554" s="29"/>
      <c r="B554" s="29"/>
      <c r="C554" s="29"/>
      <c r="D554" s="29" t="s">
        <v>57</v>
      </c>
      <c r="E554" s="32" t="s">
        <v>58</v>
      </c>
      <c r="F554" s="31" t="n">
        <v>65.4</v>
      </c>
      <c r="G554" s="31"/>
      <c r="H554" s="31" t="n">
        <f aca="false">SUM(F554:G554)</f>
        <v>65.4</v>
      </c>
      <c r="I554" s="31"/>
      <c r="J554" s="31" t="n">
        <f aca="false">SUM(H554:I554)</f>
        <v>65.4</v>
      </c>
      <c r="K554" s="31"/>
      <c r="L554" s="31" t="n">
        <f aca="false">SUM(J554:K554)</f>
        <v>65.4</v>
      </c>
      <c r="M554" s="31"/>
      <c r="N554" s="31"/>
      <c r="O554" s="31"/>
      <c r="P554" s="31" t="n">
        <f aca="false">SUM(L554:O554)</f>
        <v>65.4</v>
      </c>
      <c r="Q554" s="31"/>
      <c r="R554" s="31" t="n">
        <f aca="false">SUM(P554:Q554)</f>
        <v>65.4</v>
      </c>
      <c r="S554" s="31"/>
      <c r="T554" s="31" t="n">
        <f aca="false">SUM(R554:S554)</f>
        <v>65.4</v>
      </c>
      <c r="U554" s="31"/>
      <c r="V554" s="31" t="n">
        <f aca="false">SUM(T554:U554)</f>
        <v>65.4</v>
      </c>
      <c r="W554" s="31"/>
      <c r="X554" s="31"/>
      <c r="Y554" s="31" t="n">
        <f aca="false">SUM(V554:X554)</f>
        <v>65.4</v>
      </c>
      <c r="Z554" s="31"/>
      <c r="AA554" s="31" t="n">
        <f aca="false">SUM(Y554:Z554)</f>
        <v>65.4</v>
      </c>
      <c r="AB554" s="31"/>
      <c r="AC554" s="31" t="n">
        <f aca="false">SUM(AA554:AB554)</f>
        <v>65.4</v>
      </c>
      <c r="AD554" s="31" t="n">
        <v>55</v>
      </c>
      <c r="AE554" s="31"/>
      <c r="AF554" s="31" t="n">
        <f aca="false">SUM(AD554:AE554)</f>
        <v>55</v>
      </c>
      <c r="AG554" s="31"/>
      <c r="AH554" s="31" t="n">
        <f aca="false">SUM(AF554:AG554)</f>
        <v>55</v>
      </c>
      <c r="AI554" s="31"/>
      <c r="AJ554" s="31" t="n">
        <f aca="false">SUM(AH554:AI554)</f>
        <v>55</v>
      </c>
      <c r="AK554" s="31"/>
      <c r="AL554" s="31" t="n">
        <f aca="false">SUM(AJ554:AK554)</f>
        <v>55</v>
      </c>
      <c r="AM554" s="31"/>
      <c r="AN554" s="31" t="n">
        <f aca="false">SUM(AL554:AM554)</f>
        <v>55</v>
      </c>
      <c r="AO554" s="31" t="n">
        <v>20</v>
      </c>
      <c r="AP554" s="31" t="n">
        <f aca="false">SUM(AN554:AO554)</f>
        <v>75</v>
      </c>
      <c r="AQ554" s="31"/>
      <c r="AR554" s="31"/>
      <c r="AS554" s="31" t="n">
        <f aca="false">SUM(AP554:AR554)</f>
        <v>75</v>
      </c>
      <c r="AT554" s="31"/>
      <c r="AU554" s="31" t="n">
        <f aca="false">SUM(AS554:AT554)</f>
        <v>75</v>
      </c>
      <c r="AV554" s="31"/>
      <c r="AW554" s="31" t="n">
        <f aca="false">SUM(AU554:AV554)</f>
        <v>75</v>
      </c>
      <c r="AX554" s="31" t="n">
        <v>55</v>
      </c>
      <c r="AY554" s="31"/>
      <c r="AZ554" s="31" t="n">
        <f aca="false">SUM(AX554:AY554)</f>
        <v>55</v>
      </c>
      <c r="BA554" s="31"/>
      <c r="BB554" s="31" t="n">
        <f aca="false">SUM(AZ554:BA554)</f>
        <v>55</v>
      </c>
      <c r="BC554" s="31"/>
      <c r="BD554" s="31" t="n">
        <f aca="false">SUM(BB554:BC554)</f>
        <v>55</v>
      </c>
      <c r="BE554" s="31"/>
      <c r="BF554" s="31"/>
      <c r="BG554" s="31" t="n">
        <f aca="false">SUM(BD554:BF554)</f>
        <v>55</v>
      </c>
      <c r="BH554" s="31"/>
      <c r="BI554" s="31" t="n">
        <f aca="false">SUM(BG554:BH554)</f>
        <v>55</v>
      </c>
      <c r="BJ554" s="31" t="n">
        <v>20</v>
      </c>
      <c r="BK554" s="31" t="n">
        <v>0</v>
      </c>
      <c r="BL554" s="31" t="n">
        <f aca="false">SUM(BI554:BK554)</f>
        <v>75</v>
      </c>
      <c r="BM554" s="31" t="n">
        <v>0</v>
      </c>
      <c r="BN554" s="31" t="n">
        <f aca="false">SUM(BK554:BM554)</f>
        <v>75</v>
      </c>
      <c r="BO554" s="31" t="n">
        <v>0</v>
      </c>
      <c r="BP554" s="31" t="n">
        <f aca="false">SUM(BN554:BO554)</f>
        <v>75</v>
      </c>
      <c r="BQ554" s="31" t="n">
        <v>0</v>
      </c>
      <c r="BR554" s="31" t="n">
        <f aca="false">SUM(BP554:BQ554)</f>
        <v>75</v>
      </c>
      <c r="BS554" s="28"/>
    </row>
    <row r="555" s="24" customFormat="true" ht="18.75" hidden="true" customHeight="true" outlineLevel="0" collapsed="false">
      <c r="A555" s="25"/>
      <c r="B555" s="25" t="s">
        <v>865</v>
      </c>
      <c r="C555" s="25"/>
      <c r="D555" s="25"/>
      <c r="E555" s="47" t="s">
        <v>866</v>
      </c>
      <c r="F555" s="27" t="n">
        <f aca="false">F556</f>
        <v>20</v>
      </c>
      <c r="G555" s="27" t="n">
        <f aca="false">G556</f>
        <v>0</v>
      </c>
      <c r="H555" s="27" t="n">
        <f aca="false">H556</f>
        <v>20</v>
      </c>
      <c r="I555" s="27" t="n">
        <f aca="false">I556</f>
        <v>0</v>
      </c>
      <c r="J555" s="27" t="n">
        <f aca="false">J556</f>
        <v>20</v>
      </c>
      <c r="K555" s="27" t="n">
        <f aca="false">K556</f>
        <v>0</v>
      </c>
      <c r="L555" s="27" t="n">
        <f aca="false">L556</f>
        <v>20</v>
      </c>
      <c r="M555" s="27" t="n">
        <f aca="false">M556</f>
        <v>0</v>
      </c>
      <c r="N555" s="27" t="n">
        <f aca="false">N556</f>
        <v>0</v>
      </c>
      <c r="O555" s="27" t="n">
        <f aca="false">O556</f>
        <v>0</v>
      </c>
      <c r="P555" s="27" t="n">
        <f aca="false">P556</f>
        <v>20</v>
      </c>
      <c r="Q555" s="27" t="n">
        <f aca="false">Q556</f>
        <v>0</v>
      </c>
      <c r="R555" s="27" t="n">
        <f aca="false">R556</f>
        <v>20</v>
      </c>
      <c r="S555" s="27" t="n">
        <f aca="false">S556</f>
        <v>0</v>
      </c>
      <c r="T555" s="27" t="n">
        <f aca="false">T556</f>
        <v>20</v>
      </c>
      <c r="U555" s="27" t="n">
        <f aca="false">U556</f>
        <v>-20</v>
      </c>
      <c r="V555" s="27" t="n">
        <f aca="false">V556</f>
        <v>0</v>
      </c>
      <c r="W555" s="27" t="n">
        <f aca="false">W556</f>
        <v>0</v>
      </c>
      <c r="X555" s="27" t="n">
        <f aca="false">X556</f>
        <v>0</v>
      </c>
      <c r="Y555" s="27" t="n">
        <f aca="false">Y556</f>
        <v>0</v>
      </c>
      <c r="Z555" s="27" t="n">
        <f aca="false">Z556</f>
        <v>0</v>
      </c>
      <c r="AA555" s="27" t="n">
        <f aca="false">AA556</f>
        <v>0</v>
      </c>
      <c r="AB555" s="27" t="n">
        <f aca="false">AB556</f>
        <v>0</v>
      </c>
      <c r="AC555" s="27" t="n">
        <f aca="false">AC556</f>
        <v>0</v>
      </c>
      <c r="AD555" s="27" t="n">
        <f aca="false">AD556</f>
        <v>20</v>
      </c>
      <c r="AE555" s="27" t="n">
        <f aca="false">AE556</f>
        <v>0</v>
      </c>
      <c r="AF555" s="27" t="n">
        <f aca="false">AF556</f>
        <v>20</v>
      </c>
      <c r="AG555" s="27" t="n">
        <f aca="false">AG556</f>
        <v>0</v>
      </c>
      <c r="AH555" s="27" t="n">
        <f aca="false">AH556</f>
        <v>20</v>
      </c>
      <c r="AI555" s="27" t="n">
        <f aca="false">AI556</f>
        <v>0</v>
      </c>
      <c r="AJ555" s="27" t="n">
        <f aca="false">AJ556</f>
        <v>20</v>
      </c>
      <c r="AK555" s="27" t="n">
        <f aca="false">AK556</f>
        <v>0</v>
      </c>
      <c r="AL555" s="27" t="n">
        <f aca="false">AL556</f>
        <v>20</v>
      </c>
      <c r="AM555" s="27" t="n">
        <f aca="false">AM556</f>
        <v>0</v>
      </c>
      <c r="AN555" s="27" t="n">
        <f aca="false">AN556</f>
        <v>20</v>
      </c>
      <c r="AO555" s="27" t="n">
        <f aca="false">AO556</f>
        <v>-20</v>
      </c>
      <c r="AP555" s="27" t="n">
        <f aca="false">AP556</f>
        <v>0</v>
      </c>
      <c r="AQ555" s="27" t="n">
        <f aca="false">AQ556</f>
        <v>0</v>
      </c>
      <c r="AR555" s="27" t="n">
        <f aca="false">AR556</f>
        <v>0</v>
      </c>
      <c r="AS555" s="27" t="n">
        <f aca="false">AS556</f>
        <v>0</v>
      </c>
      <c r="AT555" s="27" t="n">
        <f aca="false">AT556</f>
        <v>0</v>
      </c>
      <c r="AU555" s="27" t="n">
        <f aca="false">AU556</f>
        <v>0</v>
      </c>
      <c r="AV555" s="27" t="n">
        <f aca="false">AV556</f>
        <v>0</v>
      </c>
      <c r="AW555" s="27" t="n">
        <f aca="false">AW556</f>
        <v>0</v>
      </c>
      <c r="AX555" s="27" t="n">
        <f aca="false">AX556</f>
        <v>20</v>
      </c>
      <c r="AY555" s="27" t="n">
        <f aca="false">AY556</f>
        <v>0</v>
      </c>
      <c r="AZ555" s="27" t="n">
        <f aca="false">AZ556</f>
        <v>20</v>
      </c>
      <c r="BA555" s="27" t="n">
        <f aca="false">BA556</f>
        <v>0</v>
      </c>
      <c r="BB555" s="27" t="n">
        <f aca="false">BB556</f>
        <v>20</v>
      </c>
      <c r="BC555" s="27" t="n">
        <f aca="false">BC556</f>
        <v>0</v>
      </c>
      <c r="BD555" s="27" t="n">
        <f aca="false">BD556</f>
        <v>20</v>
      </c>
      <c r="BE555" s="27" t="n">
        <f aca="false">BE556</f>
        <v>0</v>
      </c>
      <c r="BF555" s="27" t="n">
        <f aca="false">BF556</f>
        <v>0</v>
      </c>
      <c r="BG555" s="27" t="n">
        <f aca="false">BG556</f>
        <v>20</v>
      </c>
      <c r="BH555" s="27" t="n">
        <f aca="false">BH556</f>
        <v>0</v>
      </c>
      <c r="BI555" s="27" t="n">
        <f aca="false">BI556</f>
        <v>20</v>
      </c>
      <c r="BJ555" s="27" t="n">
        <f aca="false">BJ556</f>
        <v>-20</v>
      </c>
      <c r="BK555" s="27" t="n">
        <f aca="false">BK556</f>
        <v>0</v>
      </c>
      <c r="BL555" s="27" t="n">
        <f aca="false">BL556</f>
        <v>0</v>
      </c>
      <c r="BM555" s="27" t="n">
        <f aca="false">BM556</f>
        <v>0</v>
      </c>
      <c r="BN555" s="27" t="n">
        <f aca="false">BN556</f>
        <v>0</v>
      </c>
      <c r="BO555" s="27" t="n">
        <f aca="false">BO556</f>
        <v>0</v>
      </c>
      <c r="BP555" s="27" t="n">
        <f aca="false">BP556</f>
        <v>0</v>
      </c>
      <c r="BQ555" s="27" t="n">
        <f aca="false">BQ556</f>
        <v>0</v>
      </c>
      <c r="BR555" s="27" t="n">
        <f aca="false">BR556</f>
        <v>0</v>
      </c>
      <c r="BS555" s="28"/>
    </row>
    <row r="556" s="24" customFormat="true" ht="18.75" hidden="true" customHeight="true" outlineLevel="0" collapsed="false">
      <c r="A556" s="25"/>
      <c r="B556" s="25"/>
      <c r="C556" s="25" t="s">
        <v>208</v>
      </c>
      <c r="D556" s="25"/>
      <c r="E556" s="26" t="s">
        <v>209</v>
      </c>
      <c r="F556" s="27" t="n">
        <f aca="false">F557</f>
        <v>20</v>
      </c>
      <c r="G556" s="27" t="n">
        <f aca="false">G557</f>
        <v>0</v>
      </c>
      <c r="H556" s="27" t="n">
        <f aca="false">H557</f>
        <v>20</v>
      </c>
      <c r="I556" s="27" t="n">
        <f aca="false">I557</f>
        <v>0</v>
      </c>
      <c r="J556" s="27" t="n">
        <f aca="false">J557</f>
        <v>20</v>
      </c>
      <c r="K556" s="27" t="n">
        <f aca="false">K557</f>
        <v>0</v>
      </c>
      <c r="L556" s="27" t="n">
        <f aca="false">L557</f>
        <v>20</v>
      </c>
      <c r="M556" s="27" t="n">
        <f aca="false">M557</f>
        <v>0</v>
      </c>
      <c r="N556" s="27" t="n">
        <f aca="false">N557</f>
        <v>0</v>
      </c>
      <c r="O556" s="27" t="n">
        <f aca="false">O557</f>
        <v>0</v>
      </c>
      <c r="P556" s="27" t="n">
        <f aca="false">P557</f>
        <v>20</v>
      </c>
      <c r="Q556" s="27" t="n">
        <f aca="false">Q557</f>
        <v>0</v>
      </c>
      <c r="R556" s="27" t="n">
        <f aca="false">R557</f>
        <v>20</v>
      </c>
      <c r="S556" s="27" t="n">
        <f aca="false">S557</f>
        <v>0</v>
      </c>
      <c r="T556" s="27" t="n">
        <f aca="false">T557</f>
        <v>20</v>
      </c>
      <c r="U556" s="27" t="n">
        <f aca="false">U557</f>
        <v>-20</v>
      </c>
      <c r="V556" s="27" t="n">
        <f aca="false">V557</f>
        <v>0</v>
      </c>
      <c r="W556" s="27" t="n">
        <f aca="false">W557</f>
        <v>0</v>
      </c>
      <c r="X556" s="27" t="n">
        <f aca="false">X557</f>
        <v>0</v>
      </c>
      <c r="Y556" s="27" t="n">
        <f aca="false">Y557</f>
        <v>0</v>
      </c>
      <c r="Z556" s="27" t="n">
        <f aca="false">Z557</f>
        <v>0</v>
      </c>
      <c r="AA556" s="27" t="n">
        <f aca="false">AA557</f>
        <v>0</v>
      </c>
      <c r="AB556" s="27" t="n">
        <f aca="false">AB557</f>
        <v>0</v>
      </c>
      <c r="AC556" s="27" t="n">
        <f aca="false">AC557</f>
        <v>0</v>
      </c>
      <c r="AD556" s="27" t="n">
        <f aca="false">AD557</f>
        <v>20</v>
      </c>
      <c r="AE556" s="27" t="n">
        <f aca="false">AE557</f>
        <v>0</v>
      </c>
      <c r="AF556" s="27" t="n">
        <f aca="false">AF557</f>
        <v>20</v>
      </c>
      <c r="AG556" s="27" t="n">
        <f aca="false">AG557</f>
        <v>0</v>
      </c>
      <c r="AH556" s="27" t="n">
        <f aca="false">AH557</f>
        <v>20</v>
      </c>
      <c r="AI556" s="27" t="n">
        <f aca="false">AI557</f>
        <v>0</v>
      </c>
      <c r="AJ556" s="27" t="n">
        <f aca="false">AJ557</f>
        <v>20</v>
      </c>
      <c r="AK556" s="27" t="n">
        <f aca="false">AK557</f>
        <v>0</v>
      </c>
      <c r="AL556" s="27" t="n">
        <f aca="false">AL557</f>
        <v>20</v>
      </c>
      <c r="AM556" s="27" t="n">
        <f aca="false">AM557</f>
        <v>0</v>
      </c>
      <c r="AN556" s="27" t="n">
        <f aca="false">AN557</f>
        <v>20</v>
      </c>
      <c r="AO556" s="27" t="n">
        <f aca="false">AO557</f>
        <v>-20</v>
      </c>
      <c r="AP556" s="27" t="n">
        <f aca="false">AP557</f>
        <v>0</v>
      </c>
      <c r="AQ556" s="27" t="n">
        <f aca="false">AQ557</f>
        <v>0</v>
      </c>
      <c r="AR556" s="27" t="n">
        <f aca="false">AR557</f>
        <v>0</v>
      </c>
      <c r="AS556" s="27" t="n">
        <f aca="false">AS557</f>
        <v>0</v>
      </c>
      <c r="AT556" s="27" t="n">
        <f aca="false">AT557</f>
        <v>0</v>
      </c>
      <c r="AU556" s="27" t="n">
        <f aca="false">AU557</f>
        <v>0</v>
      </c>
      <c r="AV556" s="27" t="n">
        <f aca="false">AV557</f>
        <v>0</v>
      </c>
      <c r="AW556" s="27" t="n">
        <f aca="false">AW557</f>
        <v>0</v>
      </c>
      <c r="AX556" s="27" t="n">
        <f aca="false">AX557</f>
        <v>20</v>
      </c>
      <c r="AY556" s="27" t="n">
        <f aca="false">AY557</f>
        <v>0</v>
      </c>
      <c r="AZ556" s="27" t="n">
        <f aca="false">AZ557</f>
        <v>20</v>
      </c>
      <c r="BA556" s="27" t="n">
        <f aca="false">BA557</f>
        <v>0</v>
      </c>
      <c r="BB556" s="27" t="n">
        <f aca="false">BB557</f>
        <v>20</v>
      </c>
      <c r="BC556" s="27" t="n">
        <f aca="false">BC557</f>
        <v>0</v>
      </c>
      <c r="BD556" s="27" t="n">
        <f aca="false">BD557</f>
        <v>20</v>
      </c>
      <c r="BE556" s="27" t="n">
        <f aca="false">BE557</f>
        <v>0</v>
      </c>
      <c r="BF556" s="27" t="n">
        <f aca="false">BF557</f>
        <v>0</v>
      </c>
      <c r="BG556" s="27" t="n">
        <f aca="false">BG557</f>
        <v>20</v>
      </c>
      <c r="BH556" s="27" t="n">
        <f aca="false">BH557</f>
        <v>0</v>
      </c>
      <c r="BI556" s="27" t="n">
        <f aca="false">BI557</f>
        <v>20</v>
      </c>
      <c r="BJ556" s="27" t="n">
        <f aca="false">BJ557</f>
        <v>-20</v>
      </c>
      <c r="BK556" s="27" t="n">
        <f aca="false">BK557</f>
        <v>0</v>
      </c>
      <c r="BL556" s="27" t="n">
        <f aca="false">BL557</f>
        <v>0</v>
      </c>
      <c r="BM556" s="27" t="n">
        <f aca="false">BM557</f>
        <v>0</v>
      </c>
      <c r="BN556" s="27" t="n">
        <f aca="false">BN557</f>
        <v>0</v>
      </c>
      <c r="BO556" s="27" t="n">
        <f aca="false">BO557</f>
        <v>0</v>
      </c>
      <c r="BP556" s="27" t="n">
        <f aca="false">BP557</f>
        <v>0</v>
      </c>
      <c r="BQ556" s="27" t="n">
        <f aca="false">BQ557</f>
        <v>0</v>
      </c>
      <c r="BR556" s="27" t="n">
        <f aca="false">BR557</f>
        <v>0</v>
      </c>
      <c r="BS556" s="28"/>
    </row>
    <row r="557" s="24" customFormat="true" ht="18.75" hidden="true" customHeight="true" outlineLevel="0" collapsed="false">
      <c r="A557" s="25"/>
      <c r="B557" s="25"/>
      <c r="C557" s="25" t="s">
        <v>262</v>
      </c>
      <c r="D557" s="25"/>
      <c r="E557" s="26" t="s">
        <v>263</v>
      </c>
      <c r="F557" s="27" t="n">
        <f aca="false">F558</f>
        <v>20</v>
      </c>
      <c r="G557" s="27" t="n">
        <f aca="false">G558</f>
        <v>0</v>
      </c>
      <c r="H557" s="27" t="n">
        <f aca="false">H558</f>
        <v>20</v>
      </c>
      <c r="I557" s="27" t="n">
        <f aca="false">I558</f>
        <v>0</v>
      </c>
      <c r="J557" s="27" t="n">
        <f aca="false">J558</f>
        <v>20</v>
      </c>
      <c r="K557" s="27" t="n">
        <f aca="false">K558</f>
        <v>0</v>
      </c>
      <c r="L557" s="27" t="n">
        <f aca="false">L558</f>
        <v>20</v>
      </c>
      <c r="M557" s="27" t="n">
        <f aca="false">M558</f>
        <v>0</v>
      </c>
      <c r="N557" s="27" t="n">
        <f aca="false">N558</f>
        <v>0</v>
      </c>
      <c r="O557" s="27" t="n">
        <f aca="false">O558</f>
        <v>0</v>
      </c>
      <c r="P557" s="27" t="n">
        <f aca="false">P558</f>
        <v>20</v>
      </c>
      <c r="Q557" s="27" t="n">
        <f aca="false">Q558</f>
        <v>0</v>
      </c>
      <c r="R557" s="27" t="n">
        <f aca="false">R558</f>
        <v>20</v>
      </c>
      <c r="S557" s="27" t="n">
        <f aca="false">S558</f>
        <v>0</v>
      </c>
      <c r="T557" s="27" t="n">
        <f aca="false">T558</f>
        <v>20</v>
      </c>
      <c r="U557" s="27" t="n">
        <f aca="false">U558</f>
        <v>-20</v>
      </c>
      <c r="V557" s="27" t="n">
        <f aca="false">V558</f>
        <v>0</v>
      </c>
      <c r="W557" s="27" t="n">
        <f aca="false">W558</f>
        <v>0</v>
      </c>
      <c r="X557" s="27" t="n">
        <f aca="false">X558</f>
        <v>0</v>
      </c>
      <c r="Y557" s="27" t="n">
        <f aca="false">Y558</f>
        <v>0</v>
      </c>
      <c r="Z557" s="27" t="n">
        <f aca="false">Z558</f>
        <v>0</v>
      </c>
      <c r="AA557" s="27" t="n">
        <f aca="false">AA558</f>
        <v>0</v>
      </c>
      <c r="AB557" s="27" t="n">
        <f aca="false">AB558</f>
        <v>0</v>
      </c>
      <c r="AC557" s="27" t="n">
        <f aca="false">AC558</f>
        <v>0</v>
      </c>
      <c r="AD557" s="27" t="n">
        <f aca="false">AD558</f>
        <v>20</v>
      </c>
      <c r="AE557" s="27" t="n">
        <f aca="false">AE558</f>
        <v>0</v>
      </c>
      <c r="AF557" s="27" t="n">
        <f aca="false">AF558</f>
        <v>20</v>
      </c>
      <c r="AG557" s="27" t="n">
        <f aca="false">AG558</f>
        <v>0</v>
      </c>
      <c r="AH557" s="27" t="n">
        <f aca="false">AH558</f>
        <v>20</v>
      </c>
      <c r="AI557" s="27" t="n">
        <f aca="false">AI558</f>
        <v>0</v>
      </c>
      <c r="AJ557" s="27" t="n">
        <f aca="false">AJ558</f>
        <v>20</v>
      </c>
      <c r="AK557" s="27" t="n">
        <f aca="false">AK558</f>
        <v>0</v>
      </c>
      <c r="AL557" s="27" t="n">
        <f aca="false">AL558</f>
        <v>20</v>
      </c>
      <c r="AM557" s="27" t="n">
        <f aca="false">AM558</f>
        <v>0</v>
      </c>
      <c r="AN557" s="27" t="n">
        <f aca="false">AN558</f>
        <v>20</v>
      </c>
      <c r="AO557" s="27" t="n">
        <f aca="false">AO558</f>
        <v>-20</v>
      </c>
      <c r="AP557" s="27" t="n">
        <f aca="false">AP558</f>
        <v>0</v>
      </c>
      <c r="AQ557" s="27" t="n">
        <f aca="false">AQ558</f>
        <v>0</v>
      </c>
      <c r="AR557" s="27" t="n">
        <f aca="false">AR558</f>
        <v>0</v>
      </c>
      <c r="AS557" s="27" t="n">
        <f aca="false">AS558</f>
        <v>0</v>
      </c>
      <c r="AT557" s="27" t="n">
        <f aca="false">AT558</f>
        <v>0</v>
      </c>
      <c r="AU557" s="27" t="n">
        <f aca="false">AU558</f>
        <v>0</v>
      </c>
      <c r="AV557" s="27" t="n">
        <f aca="false">AV558</f>
        <v>0</v>
      </c>
      <c r="AW557" s="27" t="n">
        <f aca="false">AW558</f>
        <v>0</v>
      </c>
      <c r="AX557" s="27" t="n">
        <f aca="false">AX558</f>
        <v>20</v>
      </c>
      <c r="AY557" s="27" t="n">
        <f aca="false">AY558</f>
        <v>0</v>
      </c>
      <c r="AZ557" s="27" t="n">
        <f aca="false">AZ558</f>
        <v>20</v>
      </c>
      <c r="BA557" s="27" t="n">
        <f aca="false">BA558</f>
        <v>0</v>
      </c>
      <c r="BB557" s="27" t="n">
        <f aca="false">BB558</f>
        <v>20</v>
      </c>
      <c r="BC557" s="27" t="n">
        <f aca="false">BC558</f>
        <v>0</v>
      </c>
      <c r="BD557" s="27" t="n">
        <f aca="false">BD558</f>
        <v>20</v>
      </c>
      <c r="BE557" s="27" t="n">
        <f aca="false">BE558</f>
        <v>0</v>
      </c>
      <c r="BF557" s="27" t="n">
        <f aca="false">BF558</f>
        <v>0</v>
      </c>
      <c r="BG557" s="27" t="n">
        <f aca="false">BG558</f>
        <v>20</v>
      </c>
      <c r="BH557" s="27" t="n">
        <f aca="false">BH558</f>
        <v>0</v>
      </c>
      <c r="BI557" s="27" t="n">
        <f aca="false">BI558</f>
        <v>20</v>
      </c>
      <c r="BJ557" s="27" t="n">
        <f aca="false">BJ558</f>
        <v>-20</v>
      </c>
      <c r="BK557" s="27" t="n">
        <f aca="false">BK558</f>
        <v>0</v>
      </c>
      <c r="BL557" s="27" t="n">
        <f aca="false">BL558</f>
        <v>0</v>
      </c>
      <c r="BM557" s="27" t="n">
        <f aca="false">BM558</f>
        <v>0</v>
      </c>
      <c r="BN557" s="27" t="n">
        <f aca="false">BN558</f>
        <v>0</v>
      </c>
      <c r="BO557" s="27" t="n">
        <f aca="false">BO558</f>
        <v>0</v>
      </c>
      <c r="BP557" s="27" t="n">
        <f aca="false">BP558</f>
        <v>0</v>
      </c>
      <c r="BQ557" s="27" t="n">
        <f aca="false">BQ558</f>
        <v>0</v>
      </c>
      <c r="BR557" s="27" t="n">
        <f aca="false">BR558</f>
        <v>0</v>
      </c>
      <c r="BS557" s="28"/>
    </row>
    <row r="558" s="24" customFormat="true" ht="18.75" hidden="true" customHeight="true" outlineLevel="0" collapsed="false">
      <c r="A558" s="25"/>
      <c r="B558" s="25"/>
      <c r="C558" s="25" t="s">
        <v>264</v>
      </c>
      <c r="D558" s="25"/>
      <c r="E558" s="26" t="s">
        <v>265</v>
      </c>
      <c r="F558" s="27" t="n">
        <f aca="false">F559</f>
        <v>20</v>
      </c>
      <c r="G558" s="27" t="n">
        <f aca="false">G559</f>
        <v>0</v>
      </c>
      <c r="H558" s="27" t="n">
        <f aca="false">H559</f>
        <v>20</v>
      </c>
      <c r="I558" s="27" t="n">
        <f aca="false">I559</f>
        <v>0</v>
      </c>
      <c r="J558" s="27" t="n">
        <f aca="false">J559</f>
        <v>20</v>
      </c>
      <c r="K558" s="27" t="n">
        <f aca="false">K559</f>
        <v>0</v>
      </c>
      <c r="L558" s="27" t="n">
        <f aca="false">L559</f>
        <v>20</v>
      </c>
      <c r="M558" s="27" t="n">
        <f aca="false">M559</f>
        <v>0</v>
      </c>
      <c r="N558" s="27" t="n">
        <f aca="false">N559</f>
        <v>0</v>
      </c>
      <c r="O558" s="27" t="n">
        <f aca="false">O559</f>
        <v>0</v>
      </c>
      <c r="P558" s="27" t="n">
        <f aca="false">P559</f>
        <v>20</v>
      </c>
      <c r="Q558" s="27" t="n">
        <f aca="false">Q559</f>
        <v>0</v>
      </c>
      <c r="R558" s="27" t="n">
        <f aca="false">R559</f>
        <v>20</v>
      </c>
      <c r="S558" s="27" t="n">
        <f aca="false">S559</f>
        <v>0</v>
      </c>
      <c r="T558" s="27" t="n">
        <f aca="false">T559</f>
        <v>20</v>
      </c>
      <c r="U558" s="27" t="n">
        <f aca="false">U559</f>
        <v>-20</v>
      </c>
      <c r="V558" s="27" t="n">
        <f aca="false">V559</f>
        <v>0</v>
      </c>
      <c r="W558" s="27" t="n">
        <f aca="false">W559</f>
        <v>0</v>
      </c>
      <c r="X558" s="27" t="n">
        <f aca="false">X559</f>
        <v>0</v>
      </c>
      <c r="Y558" s="27" t="n">
        <f aca="false">Y559</f>
        <v>0</v>
      </c>
      <c r="Z558" s="27" t="n">
        <f aca="false">Z559</f>
        <v>0</v>
      </c>
      <c r="AA558" s="27" t="n">
        <f aca="false">AA559</f>
        <v>0</v>
      </c>
      <c r="AB558" s="27" t="n">
        <f aca="false">AB559</f>
        <v>0</v>
      </c>
      <c r="AC558" s="27" t="n">
        <f aca="false">AC559</f>
        <v>0</v>
      </c>
      <c r="AD558" s="27" t="n">
        <f aca="false">AD559</f>
        <v>20</v>
      </c>
      <c r="AE558" s="27" t="n">
        <f aca="false">AE559</f>
        <v>0</v>
      </c>
      <c r="AF558" s="27" t="n">
        <f aca="false">AF559</f>
        <v>20</v>
      </c>
      <c r="AG558" s="27" t="n">
        <f aca="false">AG559</f>
        <v>0</v>
      </c>
      <c r="AH558" s="27" t="n">
        <f aca="false">AH559</f>
        <v>20</v>
      </c>
      <c r="AI558" s="27" t="n">
        <f aca="false">AI559</f>
        <v>0</v>
      </c>
      <c r="AJ558" s="27" t="n">
        <f aca="false">AJ559</f>
        <v>20</v>
      </c>
      <c r="AK558" s="27" t="n">
        <f aca="false">AK559</f>
        <v>0</v>
      </c>
      <c r="AL558" s="27" t="n">
        <f aca="false">AL559</f>
        <v>20</v>
      </c>
      <c r="AM558" s="27" t="n">
        <f aca="false">AM559</f>
        <v>0</v>
      </c>
      <c r="AN558" s="27" t="n">
        <f aca="false">AN559</f>
        <v>20</v>
      </c>
      <c r="AO558" s="27" t="n">
        <f aca="false">AO559</f>
        <v>-20</v>
      </c>
      <c r="AP558" s="27" t="n">
        <f aca="false">AP559</f>
        <v>0</v>
      </c>
      <c r="AQ558" s="27" t="n">
        <f aca="false">AQ559</f>
        <v>0</v>
      </c>
      <c r="AR558" s="27" t="n">
        <f aca="false">AR559</f>
        <v>0</v>
      </c>
      <c r="AS558" s="27" t="n">
        <f aca="false">AS559</f>
        <v>0</v>
      </c>
      <c r="AT558" s="27" t="n">
        <f aca="false">AT559</f>
        <v>0</v>
      </c>
      <c r="AU558" s="27" t="n">
        <f aca="false">AU559</f>
        <v>0</v>
      </c>
      <c r="AV558" s="27" t="n">
        <f aca="false">AV559</f>
        <v>0</v>
      </c>
      <c r="AW558" s="27" t="n">
        <f aca="false">AW559</f>
        <v>0</v>
      </c>
      <c r="AX558" s="27" t="n">
        <f aca="false">AX559</f>
        <v>20</v>
      </c>
      <c r="AY558" s="27" t="n">
        <f aca="false">AY559</f>
        <v>0</v>
      </c>
      <c r="AZ558" s="27" t="n">
        <f aca="false">AZ559</f>
        <v>20</v>
      </c>
      <c r="BA558" s="27" t="n">
        <f aca="false">BA559</f>
        <v>0</v>
      </c>
      <c r="BB558" s="27" t="n">
        <f aca="false">BB559</f>
        <v>20</v>
      </c>
      <c r="BC558" s="27" t="n">
        <f aca="false">BC559</f>
        <v>0</v>
      </c>
      <c r="BD558" s="27" t="n">
        <f aca="false">BD559</f>
        <v>20</v>
      </c>
      <c r="BE558" s="27" t="n">
        <f aca="false">BE559</f>
        <v>0</v>
      </c>
      <c r="BF558" s="27" t="n">
        <f aca="false">BF559</f>
        <v>0</v>
      </c>
      <c r="BG558" s="27" t="n">
        <f aca="false">BG559</f>
        <v>20</v>
      </c>
      <c r="BH558" s="27" t="n">
        <f aca="false">BH559</f>
        <v>0</v>
      </c>
      <c r="BI558" s="27" t="n">
        <f aca="false">BI559</f>
        <v>20</v>
      </c>
      <c r="BJ558" s="27" t="n">
        <f aca="false">BJ559</f>
        <v>-20</v>
      </c>
      <c r="BK558" s="27" t="n">
        <f aca="false">BK559</f>
        <v>0</v>
      </c>
      <c r="BL558" s="27" t="n">
        <f aca="false">BL559</f>
        <v>0</v>
      </c>
      <c r="BM558" s="27" t="n">
        <f aca="false">BM559</f>
        <v>0</v>
      </c>
      <c r="BN558" s="27" t="n">
        <f aca="false">BN559</f>
        <v>0</v>
      </c>
      <c r="BO558" s="27" t="n">
        <f aca="false">BO559</f>
        <v>0</v>
      </c>
      <c r="BP558" s="27" t="n">
        <f aca="false">BP559</f>
        <v>0</v>
      </c>
      <c r="BQ558" s="27" t="n">
        <f aca="false">BQ559</f>
        <v>0</v>
      </c>
      <c r="BR558" s="27" t="n">
        <f aca="false">BR559</f>
        <v>0</v>
      </c>
      <c r="BS558" s="28"/>
    </row>
    <row r="559" customFormat="false" ht="18.75" hidden="true" customHeight="true" outlineLevel="0" collapsed="false">
      <c r="A559" s="29"/>
      <c r="B559" s="29"/>
      <c r="C559" s="29" t="s">
        <v>270</v>
      </c>
      <c r="D559" s="29"/>
      <c r="E559" s="30" t="s">
        <v>271</v>
      </c>
      <c r="F559" s="31" t="n">
        <f aca="false">F560</f>
        <v>20</v>
      </c>
      <c r="G559" s="31" t="n">
        <f aca="false">G560</f>
        <v>0</v>
      </c>
      <c r="H559" s="31" t="n">
        <f aca="false">H560</f>
        <v>20</v>
      </c>
      <c r="I559" s="31" t="n">
        <f aca="false">I560</f>
        <v>0</v>
      </c>
      <c r="J559" s="31" t="n">
        <f aca="false">J560</f>
        <v>20</v>
      </c>
      <c r="K559" s="31" t="n">
        <f aca="false">K560</f>
        <v>0</v>
      </c>
      <c r="L559" s="31" t="n">
        <f aca="false">L560</f>
        <v>20</v>
      </c>
      <c r="M559" s="31" t="n">
        <f aca="false">M560</f>
        <v>0</v>
      </c>
      <c r="N559" s="31" t="n">
        <f aca="false">N560</f>
        <v>0</v>
      </c>
      <c r="O559" s="31" t="n">
        <f aca="false">O560</f>
        <v>0</v>
      </c>
      <c r="P559" s="31" t="n">
        <f aca="false">P560</f>
        <v>20</v>
      </c>
      <c r="Q559" s="31" t="n">
        <f aca="false">Q560</f>
        <v>0</v>
      </c>
      <c r="R559" s="31" t="n">
        <f aca="false">R560</f>
        <v>20</v>
      </c>
      <c r="S559" s="31" t="n">
        <f aca="false">S560</f>
        <v>0</v>
      </c>
      <c r="T559" s="31" t="n">
        <f aca="false">T560</f>
        <v>20</v>
      </c>
      <c r="U559" s="31" t="n">
        <f aca="false">U560</f>
        <v>-20</v>
      </c>
      <c r="V559" s="31" t="n">
        <f aca="false">V560</f>
        <v>0</v>
      </c>
      <c r="W559" s="31" t="n">
        <f aca="false">W560</f>
        <v>0</v>
      </c>
      <c r="X559" s="31" t="n">
        <f aca="false">X560</f>
        <v>0</v>
      </c>
      <c r="Y559" s="31" t="n">
        <f aca="false">Y560</f>
        <v>0</v>
      </c>
      <c r="Z559" s="31" t="n">
        <f aca="false">Z560</f>
        <v>0</v>
      </c>
      <c r="AA559" s="31" t="n">
        <f aca="false">AA560</f>
        <v>0</v>
      </c>
      <c r="AB559" s="31" t="n">
        <f aca="false">AB560</f>
        <v>0</v>
      </c>
      <c r="AC559" s="31" t="n">
        <f aca="false">AC560</f>
        <v>0</v>
      </c>
      <c r="AD559" s="31" t="n">
        <f aca="false">AD560</f>
        <v>20</v>
      </c>
      <c r="AE559" s="31" t="n">
        <f aca="false">AE560</f>
        <v>0</v>
      </c>
      <c r="AF559" s="31" t="n">
        <f aca="false">AF560</f>
        <v>20</v>
      </c>
      <c r="AG559" s="31" t="n">
        <f aca="false">AG560</f>
        <v>0</v>
      </c>
      <c r="AH559" s="31" t="n">
        <f aca="false">AH560</f>
        <v>20</v>
      </c>
      <c r="AI559" s="31" t="n">
        <f aca="false">AI560</f>
        <v>0</v>
      </c>
      <c r="AJ559" s="31" t="n">
        <f aca="false">AJ560</f>
        <v>20</v>
      </c>
      <c r="AK559" s="31" t="n">
        <f aca="false">AK560</f>
        <v>0</v>
      </c>
      <c r="AL559" s="31" t="n">
        <f aca="false">AL560</f>
        <v>20</v>
      </c>
      <c r="AM559" s="31" t="n">
        <f aca="false">AM560</f>
        <v>0</v>
      </c>
      <c r="AN559" s="31" t="n">
        <f aca="false">AN560</f>
        <v>20</v>
      </c>
      <c r="AO559" s="31" t="n">
        <f aca="false">AO560</f>
        <v>-20</v>
      </c>
      <c r="AP559" s="31" t="n">
        <f aca="false">AP560</f>
        <v>0</v>
      </c>
      <c r="AQ559" s="31" t="n">
        <f aca="false">AQ560</f>
        <v>0</v>
      </c>
      <c r="AR559" s="31" t="n">
        <f aca="false">AR560</f>
        <v>0</v>
      </c>
      <c r="AS559" s="31" t="n">
        <f aca="false">AS560</f>
        <v>0</v>
      </c>
      <c r="AT559" s="31" t="n">
        <f aca="false">AT560</f>
        <v>0</v>
      </c>
      <c r="AU559" s="31" t="n">
        <f aca="false">AU560</f>
        <v>0</v>
      </c>
      <c r="AV559" s="31" t="n">
        <f aca="false">AV560</f>
        <v>0</v>
      </c>
      <c r="AW559" s="31" t="n">
        <f aca="false">AW560</f>
        <v>0</v>
      </c>
      <c r="AX559" s="31" t="n">
        <f aca="false">AX560</f>
        <v>20</v>
      </c>
      <c r="AY559" s="31" t="n">
        <f aca="false">AY560</f>
        <v>0</v>
      </c>
      <c r="AZ559" s="31" t="n">
        <f aca="false">AZ560</f>
        <v>20</v>
      </c>
      <c r="BA559" s="31" t="n">
        <f aca="false">BA560</f>
        <v>0</v>
      </c>
      <c r="BB559" s="31" t="n">
        <f aca="false">BB560</f>
        <v>20</v>
      </c>
      <c r="BC559" s="31" t="n">
        <f aca="false">BC560</f>
        <v>0</v>
      </c>
      <c r="BD559" s="31" t="n">
        <f aca="false">BD560</f>
        <v>20</v>
      </c>
      <c r="BE559" s="31" t="n">
        <f aca="false">BE560</f>
        <v>0</v>
      </c>
      <c r="BF559" s="31" t="n">
        <f aca="false">BF560</f>
        <v>0</v>
      </c>
      <c r="BG559" s="31" t="n">
        <f aca="false">BG560</f>
        <v>20</v>
      </c>
      <c r="BH559" s="31" t="n">
        <f aca="false">BH560</f>
        <v>0</v>
      </c>
      <c r="BI559" s="31" t="n">
        <f aca="false">BI560</f>
        <v>20</v>
      </c>
      <c r="BJ559" s="31" t="n">
        <f aca="false">BJ560</f>
        <v>-20</v>
      </c>
      <c r="BK559" s="31" t="n">
        <f aca="false">BK560</f>
        <v>0</v>
      </c>
      <c r="BL559" s="31" t="n">
        <f aca="false">BL560</f>
        <v>0</v>
      </c>
      <c r="BM559" s="31" t="n">
        <f aca="false">BM560</f>
        <v>0</v>
      </c>
      <c r="BN559" s="31" t="n">
        <f aca="false">BN560</f>
        <v>0</v>
      </c>
      <c r="BO559" s="31" t="n">
        <f aca="false">BO560</f>
        <v>0</v>
      </c>
      <c r="BP559" s="31" t="n">
        <f aca="false">BP560</f>
        <v>0</v>
      </c>
      <c r="BQ559" s="31" t="n">
        <f aca="false">BQ560</f>
        <v>0</v>
      </c>
      <c r="BR559" s="31" t="n">
        <f aca="false">BR560</f>
        <v>0</v>
      </c>
      <c r="BS559" s="28"/>
    </row>
    <row r="560" customFormat="false" ht="18.75" hidden="true" customHeight="true" outlineLevel="0" collapsed="false">
      <c r="A560" s="29"/>
      <c r="B560" s="29"/>
      <c r="C560" s="29"/>
      <c r="D560" s="29" t="s">
        <v>94</v>
      </c>
      <c r="E560" s="32" t="s">
        <v>95</v>
      </c>
      <c r="F560" s="31" t="n">
        <v>20</v>
      </c>
      <c r="G560" s="31"/>
      <c r="H560" s="31" t="n">
        <f aca="false">SUM(F560:G560)</f>
        <v>20</v>
      </c>
      <c r="I560" s="31"/>
      <c r="J560" s="31" t="n">
        <f aca="false">SUM(H560:I560)</f>
        <v>20</v>
      </c>
      <c r="K560" s="31"/>
      <c r="L560" s="31" t="n">
        <f aca="false">SUM(J560:K560)</f>
        <v>20</v>
      </c>
      <c r="M560" s="31"/>
      <c r="N560" s="31"/>
      <c r="O560" s="31"/>
      <c r="P560" s="31" t="n">
        <f aca="false">SUM(L560:O560)</f>
        <v>20</v>
      </c>
      <c r="Q560" s="31"/>
      <c r="R560" s="31" t="n">
        <f aca="false">SUM(P560:Q560)</f>
        <v>20</v>
      </c>
      <c r="S560" s="31"/>
      <c r="T560" s="31" t="n">
        <f aca="false">SUM(R560:S560)</f>
        <v>20</v>
      </c>
      <c r="U560" s="31" t="n">
        <v>-20</v>
      </c>
      <c r="V560" s="31" t="n">
        <f aca="false">SUM(T560:U560)</f>
        <v>0</v>
      </c>
      <c r="W560" s="31"/>
      <c r="X560" s="31"/>
      <c r="Y560" s="31" t="n">
        <f aca="false">SUM(V560:X560)</f>
        <v>0</v>
      </c>
      <c r="Z560" s="31"/>
      <c r="AA560" s="31" t="n">
        <f aca="false">SUM(Y560:Z560)</f>
        <v>0</v>
      </c>
      <c r="AB560" s="31"/>
      <c r="AC560" s="31" t="n">
        <f aca="false">SUM(AA560:AB560)</f>
        <v>0</v>
      </c>
      <c r="AD560" s="31" t="n">
        <v>20</v>
      </c>
      <c r="AE560" s="31"/>
      <c r="AF560" s="31" t="n">
        <f aca="false">SUM(AD560:AE560)</f>
        <v>20</v>
      </c>
      <c r="AG560" s="31"/>
      <c r="AH560" s="31" t="n">
        <f aca="false">SUM(AF560:AG560)</f>
        <v>20</v>
      </c>
      <c r="AI560" s="31"/>
      <c r="AJ560" s="31" t="n">
        <f aca="false">SUM(AH560:AI560)</f>
        <v>20</v>
      </c>
      <c r="AK560" s="31"/>
      <c r="AL560" s="31" t="n">
        <f aca="false">SUM(AJ560:AK560)</f>
        <v>20</v>
      </c>
      <c r="AM560" s="31"/>
      <c r="AN560" s="31" t="n">
        <f aca="false">SUM(AL560:AM560)</f>
        <v>20</v>
      </c>
      <c r="AO560" s="31" t="n">
        <v>-20</v>
      </c>
      <c r="AP560" s="31" t="n">
        <f aca="false">SUM(AN560:AO560)</f>
        <v>0</v>
      </c>
      <c r="AQ560" s="31"/>
      <c r="AR560" s="31"/>
      <c r="AS560" s="31" t="n">
        <f aca="false">SUM(AP560:AR560)</f>
        <v>0</v>
      </c>
      <c r="AT560" s="31"/>
      <c r="AU560" s="31" t="n">
        <f aca="false">SUM(AS560:AT560)</f>
        <v>0</v>
      </c>
      <c r="AV560" s="31"/>
      <c r="AW560" s="31" t="n">
        <f aca="false">SUM(AU560:AV560)</f>
        <v>0</v>
      </c>
      <c r="AX560" s="31" t="n">
        <v>20</v>
      </c>
      <c r="AY560" s="31"/>
      <c r="AZ560" s="31" t="n">
        <f aca="false">SUM(AX560:AY560)</f>
        <v>20</v>
      </c>
      <c r="BA560" s="31"/>
      <c r="BB560" s="31" t="n">
        <f aca="false">SUM(AZ560:BA560)</f>
        <v>20</v>
      </c>
      <c r="BC560" s="31"/>
      <c r="BD560" s="31" t="n">
        <f aca="false">SUM(BB560:BC560)</f>
        <v>20</v>
      </c>
      <c r="BE560" s="31"/>
      <c r="BF560" s="31"/>
      <c r="BG560" s="31" t="n">
        <f aca="false">SUM(BD560:BF560)</f>
        <v>20</v>
      </c>
      <c r="BH560" s="31"/>
      <c r="BI560" s="31" t="n">
        <f aca="false">SUM(BG560:BH560)</f>
        <v>20</v>
      </c>
      <c r="BJ560" s="31" t="n">
        <v>-20</v>
      </c>
      <c r="BK560" s="31" t="n">
        <v>0</v>
      </c>
      <c r="BL560" s="31" t="n">
        <f aca="false">SUM(BI560:BK560)</f>
        <v>0</v>
      </c>
      <c r="BM560" s="31" t="n">
        <v>0</v>
      </c>
      <c r="BN560" s="31" t="n">
        <f aca="false">SUM(BK560:BM560)</f>
        <v>0</v>
      </c>
      <c r="BO560" s="31" t="n">
        <v>0</v>
      </c>
      <c r="BP560" s="31" t="n">
        <f aca="false">SUM(BN560:BO560)</f>
        <v>0</v>
      </c>
      <c r="BQ560" s="31" t="n">
        <v>0</v>
      </c>
      <c r="BR560" s="31" t="n">
        <f aca="false">SUM(BP560:BQ560)</f>
        <v>0</v>
      </c>
      <c r="BS560" s="28"/>
    </row>
    <row r="561" customFormat="false" ht="18.75" hidden="false" customHeight="false" outlineLevel="0" collapsed="false">
      <c r="A561" s="29"/>
      <c r="B561" s="40" t="s">
        <v>786</v>
      </c>
      <c r="C561" s="34"/>
      <c r="D561" s="34"/>
      <c r="E561" s="69" t="s">
        <v>787</v>
      </c>
      <c r="F561" s="27" t="n">
        <f aca="false">F562+F591+F623</f>
        <v>222727.65</v>
      </c>
      <c r="G561" s="27" t="n">
        <f aca="false">G562+G591+G623</f>
        <v>3051.562</v>
      </c>
      <c r="H561" s="27" t="n">
        <f aca="false">H562+H591+H623</f>
        <v>225779.212</v>
      </c>
      <c r="I561" s="27" t="n">
        <f aca="false">I562+I591+I623</f>
        <v>2102</v>
      </c>
      <c r="J561" s="27" t="n">
        <f aca="false">J562+J591+J623</f>
        <v>227881.212</v>
      </c>
      <c r="K561" s="27" t="n">
        <f aca="false">K562+K591+K623</f>
        <v>3057.14563</v>
      </c>
      <c r="L561" s="27" t="n">
        <f aca="false">L562+L591+L623</f>
        <v>230938.35763</v>
      </c>
      <c r="M561" s="27" t="n">
        <f aca="false">M562+M591+M623</f>
        <v>211.00305</v>
      </c>
      <c r="N561" s="27" t="n">
        <f aca="false">N562+N591+N623</f>
        <v>4880</v>
      </c>
      <c r="O561" s="27" t="n">
        <f aca="false">O562+O591+O623</f>
        <v>0</v>
      </c>
      <c r="P561" s="27" t="n">
        <f aca="false">P562+P591+P623</f>
        <v>236029.36068</v>
      </c>
      <c r="Q561" s="27" t="n">
        <f aca="false">Q562+Q591+Q623</f>
        <v>-20965.341</v>
      </c>
      <c r="R561" s="27" t="n">
        <f aca="false">R562+R591+R623</f>
        <v>215064.01968</v>
      </c>
      <c r="S561" s="27" t="n">
        <f aca="false">S562+S591+S623</f>
        <v>1797.9</v>
      </c>
      <c r="T561" s="27" t="n">
        <f aca="false">T562+T591+T623</f>
        <v>216861.91968</v>
      </c>
      <c r="U561" s="27" t="n">
        <f aca="false">U562+U591+U623</f>
        <v>-142.49203</v>
      </c>
      <c r="V561" s="27" t="n">
        <f aca="false">V562+V591+V623</f>
        <v>216719.42765</v>
      </c>
      <c r="W561" s="27" t="n">
        <f aca="false">W562+W591+W623</f>
        <v>0</v>
      </c>
      <c r="X561" s="27" t="n">
        <f aca="false">X562+X591+X623</f>
        <v>-87.56622</v>
      </c>
      <c r="Y561" s="27" t="n">
        <f aca="false">Y562+Y591+Y623</f>
        <v>216631.86143</v>
      </c>
      <c r="Z561" s="27" t="n">
        <f aca="false">Z562+Z591+Z623</f>
        <v>0</v>
      </c>
      <c r="AA561" s="27" t="n">
        <f aca="false">AA562+AA591+AA623</f>
        <v>216631.86143</v>
      </c>
      <c r="AB561" s="27" t="n">
        <f aca="false">AB562+AB591+AB623</f>
        <v>-147.5</v>
      </c>
      <c r="AC561" s="27" t="n">
        <f aca="false">AC562+AC591+AC623</f>
        <v>216484.36143</v>
      </c>
      <c r="AD561" s="27" t="n">
        <f aca="false">AD562+AD591+AD623</f>
        <v>381761.85</v>
      </c>
      <c r="AE561" s="27" t="n">
        <f aca="false">AE562+AE591+AE623</f>
        <v>0</v>
      </c>
      <c r="AF561" s="27" t="n">
        <f aca="false">AF562+AF591+AF623</f>
        <v>381761.85</v>
      </c>
      <c r="AG561" s="27" t="n">
        <f aca="false">AG562+AG591+AG623</f>
        <v>2102</v>
      </c>
      <c r="AH561" s="27" t="n">
        <f aca="false">AH562+AH591+AH623</f>
        <v>383863.85</v>
      </c>
      <c r="AI561" s="27" t="n">
        <f aca="false">AI562+AI591+AI623</f>
        <v>0</v>
      </c>
      <c r="AJ561" s="27" t="n">
        <f aca="false">AJ562+AJ591+AJ623</f>
        <v>383863.85</v>
      </c>
      <c r="AK561" s="27" t="n">
        <f aca="false">AK562+AK591+AK623</f>
        <v>0</v>
      </c>
      <c r="AL561" s="27" t="n">
        <f aca="false">AL562+AL591+AL623</f>
        <v>383863.85</v>
      </c>
      <c r="AM561" s="27" t="n">
        <f aca="false">AM562+AM591+AM623</f>
        <v>114962.011</v>
      </c>
      <c r="AN561" s="27" t="n">
        <f aca="false">AN562+AN591+AN623</f>
        <v>498825.861</v>
      </c>
      <c r="AO561" s="27" t="n">
        <f aca="false">AO562+AO591+AO623</f>
        <v>-210.4</v>
      </c>
      <c r="AP561" s="27" t="n">
        <f aca="false">AP562+AP591+AP623</f>
        <v>498615.461</v>
      </c>
      <c r="AQ561" s="27" t="n">
        <f aca="false">AQ562+AQ591+AQ623</f>
        <v>-5698.525</v>
      </c>
      <c r="AR561" s="27" t="n">
        <f aca="false">AR562+AR591+AR623</f>
        <v>1075</v>
      </c>
      <c r="AS561" s="27" t="n">
        <f aca="false">AS562+AS591+AS623</f>
        <v>493991.936</v>
      </c>
      <c r="AT561" s="27" t="n">
        <f aca="false">AT562+AT591+AT623</f>
        <v>0</v>
      </c>
      <c r="AU561" s="27" t="n">
        <f aca="false">AU562+AU591+AU623</f>
        <v>493991.936</v>
      </c>
      <c r="AV561" s="27" t="n">
        <f aca="false">AV562+AV591+AV623</f>
        <v>0</v>
      </c>
      <c r="AW561" s="27" t="n">
        <f aca="false">AW562+AW591+AW623</f>
        <v>493991.936</v>
      </c>
      <c r="AX561" s="27" t="n">
        <f aca="false">AX562+AX591+AX623</f>
        <v>6025.4</v>
      </c>
      <c r="AY561" s="27" t="n">
        <f aca="false">AY562+AY591+AY623</f>
        <v>0</v>
      </c>
      <c r="AZ561" s="27" t="n">
        <f aca="false">AZ562+AZ591+AZ623</f>
        <v>6025.4</v>
      </c>
      <c r="BA561" s="27" t="n">
        <f aca="false">BA562+BA591+BA623</f>
        <v>2102</v>
      </c>
      <c r="BB561" s="27" t="n">
        <f aca="false">BB562+BB591+BB623</f>
        <v>8127.4</v>
      </c>
      <c r="BC561" s="27" t="n">
        <f aca="false">BC562+BC591+BC623</f>
        <v>0</v>
      </c>
      <c r="BD561" s="27" t="n">
        <f aca="false">BD562+BD591+BD623</f>
        <v>8127.4</v>
      </c>
      <c r="BE561" s="27" t="n">
        <f aca="false">BE562+BE591+BE623</f>
        <v>0</v>
      </c>
      <c r="BF561" s="27" t="n">
        <f aca="false">BF562+BF591+BF623</f>
        <v>0</v>
      </c>
      <c r="BG561" s="27" t="n">
        <f aca="false">BG562+BG591+BG623</f>
        <v>8127.4</v>
      </c>
      <c r="BH561" s="27" t="n">
        <f aca="false">BH562+BH591+BH623</f>
        <v>1075</v>
      </c>
      <c r="BI561" s="27" t="n">
        <f aca="false">BI562+BI591+BI623</f>
        <v>9202.4</v>
      </c>
      <c r="BJ561" s="27" t="n">
        <f aca="false">BJ562+BJ591+BJ623</f>
        <v>-210.4</v>
      </c>
      <c r="BK561" s="27" t="n">
        <f aca="false">BK562+BK591+BK623</f>
        <v>0</v>
      </c>
      <c r="BL561" s="27" t="n">
        <f aca="false">BL562+BL591+BL623</f>
        <v>8992</v>
      </c>
      <c r="BM561" s="27" t="n">
        <f aca="false">BM562+BM591+BM623</f>
        <v>-1075</v>
      </c>
      <c r="BN561" s="27" t="n">
        <f aca="false">BN562+BN591+BN623</f>
        <v>7917</v>
      </c>
      <c r="BO561" s="27" t="n">
        <f aca="false">BO562+BO591+BO623</f>
        <v>0</v>
      </c>
      <c r="BP561" s="27" t="n">
        <f aca="false">BP562+BP591+BP623</f>
        <v>7917</v>
      </c>
      <c r="BQ561" s="27" t="n">
        <f aca="false">BQ562+BQ591+BQ623</f>
        <v>0</v>
      </c>
      <c r="BR561" s="27" t="n">
        <f aca="false">BR562+BR591+BR623</f>
        <v>7917</v>
      </c>
      <c r="BS561" s="28"/>
    </row>
    <row r="562" customFormat="false" ht="18.75" hidden="true" customHeight="false" outlineLevel="0" collapsed="false">
      <c r="A562" s="29"/>
      <c r="B562" s="40" t="s">
        <v>867</v>
      </c>
      <c r="C562" s="40"/>
      <c r="D562" s="40"/>
      <c r="E562" s="69" t="s">
        <v>868</v>
      </c>
      <c r="F562" s="27" t="n">
        <f aca="false">F563</f>
        <v>215327.85</v>
      </c>
      <c r="G562" s="27" t="n">
        <f aca="false">G563</f>
        <v>0</v>
      </c>
      <c r="H562" s="27" t="n">
        <f aca="false">H563</f>
        <v>215327.85</v>
      </c>
      <c r="I562" s="27" t="n">
        <f aca="false">I563</f>
        <v>0</v>
      </c>
      <c r="J562" s="27" t="n">
        <f aca="false">J563</f>
        <v>215327.85</v>
      </c>
      <c r="K562" s="27" t="n">
        <f aca="false">K563+K584</f>
        <v>3057.14563</v>
      </c>
      <c r="L562" s="27" t="n">
        <f aca="false">L563+L584</f>
        <v>218384.99563</v>
      </c>
      <c r="M562" s="27" t="n">
        <f aca="false">M563+M584</f>
        <v>211.00305</v>
      </c>
      <c r="N562" s="27" t="n">
        <f aca="false">N563+N584</f>
        <v>4880</v>
      </c>
      <c r="O562" s="27" t="n">
        <f aca="false">O563+O584</f>
        <v>0</v>
      </c>
      <c r="P562" s="27" t="n">
        <f aca="false">P563+P584</f>
        <v>223475.99868</v>
      </c>
      <c r="Q562" s="27" t="n">
        <f aca="false">Q563+Q584</f>
        <v>-20965.341</v>
      </c>
      <c r="R562" s="27" t="n">
        <f aca="false">R563+R584</f>
        <v>202510.65768</v>
      </c>
      <c r="S562" s="27" t="n">
        <f aca="false">S563+S584</f>
        <v>0</v>
      </c>
      <c r="T562" s="27" t="n">
        <f aca="false">T563+T584</f>
        <v>202510.65768</v>
      </c>
      <c r="U562" s="27" t="n">
        <f aca="false">U563+U584</f>
        <v>0</v>
      </c>
      <c r="V562" s="27" t="n">
        <f aca="false">V563+V584</f>
        <v>202510.65768</v>
      </c>
      <c r="W562" s="27" t="n">
        <f aca="false">W563+W584</f>
        <v>0</v>
      </c>
      <c r="X562" s="27" t="n">
        <f aca="false">X563+X584</f>
        <v>-87.56622</v>
      </c>
      <c r="Y562" s="27" t="n">
        <f aca="false">Y563+Y584</f>
        <v>202423.09146</v>
      </c>
      <c r="Z562" s="27" t="n">
        <f aca="false">Z563+Z584</f>
        <v>0</v>
      </c>
      <c r="AA562" s="27" t="n">
        <f aca="false">AA563+AA584</f>
        <v>202423.09146</v>
      </c>
      <c r="AB562" s="27" t="n">
        <f aca="false">AB563+AB584</f>
        <v>0</v>
      </c>
      <c r="AC562" s="27" t="n">
        <f aca="false">AC563+AC584</f>
        <v>202423.09146</v>
      </c>
      <c r="AD562" s="27" t="n">
        <f aca="false">AD563+AD584</f>
        <v>375141.35</v>
      </c>
      <c r="AE562" s="27" t="n">
        <f aca="false">AE563+AE584</f>
        <v>0</v>
      </c>
      <c r="AF562" s="27" t="n">
        <f aca="false">AF563+AF584</f>
        <v>375141.35</v>
      </c>
      <c r="AG562" s="27" t="n">
        <f aca="false">AG563+AG584</f>
        <v>0</v>
      </c>
      <c r="AH562" s="27" t="n">
        <f aca="false">AH563+AH584</f>
        <v>375141.35</v>
      </c>
      <c r="AI562" s="27" t="n">
        <f aca="false">AI563+AI584</f>
        <v>0</v>
      </c>
      <c r="AJ562" s="27" t="n">
        <f aca="false">AJ563+AJ584</f>
        <v>375141.35</v>
      </c>
      <c r="AK562" s="27" t="n">
        <f aca="false">AK563+AK584</f>
        <v>0</v>
      </c>
      <c r="AL562" s="27" t="n">
        <f aca="false">AL563+AL584</f>
        <v>375141.35</v>
      </c>
      <c r="AM562" s="27" t="n">
        <f aca="false">AM563+AM584</f>
        <v>114962.011</v>
      </c>
      <c r="AN562" s="27" t="n">
        <f aca="false">AN563+AN584</f>
        <v>490103.361</v>
      </c>
      <c r="AO562" s="27" t="n">
        <f aca="false">AO563+AO584</f>
        <v>0</v>
      </c>
      <c r="AP562" s="27" t="n">
        <f aca="false">AP563+AP584</f>
        <v>490103.361</v>
      </c>
      <c r="AQ562" s="27" t="n">
        <f aca="false">AQ563+AQ584</f>
        <v>-5698.525</v>
      </c>
      <c r="AR562" s="27" t="n">
        <f aca="false">AR563+AR584</f>
        <v>1075</v>
      </c>
      <c r="AS562" s="27" t="n">
        <f aca="false">AS563+AS584</f>
        <v>485479.836</v>
      </c>
      <c r="AT562" s="27" t="n">
        <f aca="false">AT563+AT584</f>
        <v>0</v>
      </c>
      <c r="AU562" s="27" t="n">
        <f aca="false">AU563+AU584</f>
        <v>485479.836</v>
      </c>
      <c r="AV562" s="27" t="n">
        <f aca="false">AV563+AV584</f>
        <v>0</v>
      </c>
      <c r="AW562" s="27" t="n">
        <f aca="false">AW563+AW584</f>
        <v>485479.836</v>
      </c>
      <c r="AX562" s="27" t="n">
        <f aca="false">AX563+AX584</f>
        <v>0</v>
      </c>
      <c r="AY562" s="27" t="n">
        <f aca="false">AY563+AY584</f>
        <v>0</v>
      </c>
      <c r="AZ562" s="27" t="n">
        <f aca="false">AZ563+AZ584</f>
        <v>0</v>
      </c>
      <c r="BA562" s="27" t="n">
        <f aca="false">BA563+BA584</f>
        <v>0</v>
      </c>
      <c r="BB562" s="27" t="n">
        <f aca="false">BB563+BB584</f>
        <v>0</v>
      </c>
      <c r="BC562" s="27" t="n">
        <f aca="false">BC563+BC584</f>
        <v>0</v>
      </c>
      <c r="BD562" s="27" t="n">
        <f aca="false">BD563+BD584</f>
        <v>0</v>
      </c>
      <c r="BE562" s="27" t="n">
        <f aca="false">BE563+BE584</f>
        <v>0</v>
      </c>
      <c r="BF562" s="27" t="n">
        <f aca="false">BF563+BF584</f>
        <v>0</v>
      </c>
      <c r="BG562" s="27" t="n">
        <f aca="false">BG563+BG584</f>
        <v>0</v>
      </c>
      <c r="BH562" s="27" t="n">
        <f aca="false">BH563+BH584</f>
        <v>1075</v>
      </c>
      <c r="BI562" s="27" t="n">
        <f aca="false">BI563+BI584</f>
        <v>1075</v>
      </c>
      <c r="BJ562" s="27" t="n">
        <f aca="false">BJ563+BJ584</f>
        <v>0</v>
      </c>
      <c r="BK562" s="27" t="n">
        <f aca="false">BK563+BK584</f>
        <v>0</v>
      </c>
      <c r="BL562" s="27" t="n">
        <f aca="false">BL563+BL584</f>
        <v>1075</v>
      </c>
      <c r="BM562" s="27" t="n">
        <f aca="false">BM563+BM584</f>
        <v>-1075</v>
      </c>
      <c r="BN562" s="27" t="n">
        <f aca="false">BN563+BN584</f>
        <v>0</v>
      </c>
      <c r="BO562" s="27" t="n">
        <f aca="false">BO563+BO584</f>
        <v>0</v>
      </c>
      <c r="BP562" s="27" t="n">
        <f aca="false">BP563+BP584</f>
        <v>0</v>
      </c>
      <c r="BQ562" s="27" t="n">
        <f aca="false">BQ563+BQ584</f>
        <v>0</v>
      </c>
      <c r="BR562" s="27" t="n">
        <f aca="false">BR563+BR584</f>
        <v>0</v>
      </c>
      <c r="BS562" s="28"/>
    </row>
    <row r="563" customFormat="false" ht="18.75" hidden="true" customHeight="false" outlineLevel="0" collapsed="false">
      <c r="A563" s="25"/>
      <c r="B563" s="25"/>
      <c r="C563" s="25" t="s">
        <v>33</v>
      </c>
      <c r="D563" s="25"/>
      <c r="E563" s="26" t="s">
        <v>34</v>
      </c>
      <c r="F563" s="27" t="n">
        <f aca="false">F564</f>
        <v>215327.85</v>
      </c>
      <c r="G563" s="27" t="n">
        <f aca="false">G564</f>
        <v>0</v>
      </c>
      <c r="H563" s="27" t="n">
        <f aca="false">H564</f>
        <v>215327.85</v>
      </c>
      <c r="I563" s="27" t="n">
        <f aca="false">I564</f>
        <v>0</v>
      </c>
      <c r="J563" s="27" t="n">
        <f aca="false">J564</f>
        <v>215327.85</v>
      </c>
      <c r="K563" s="27" t="n">
        <f aca="false">K564</f>
        <v>3055.01428</v>
      </c>
      <c r="L563" s="27" t="n">
        <f aca="false">L564</f>
        <v>218382.86428</v>
      </c>
      <c r="M563" s="27" t="n">
        <f aca="false">M564</f>
        <v>0</v>
      </c>
      <c r="N563" s="27" t="n">
        <f aca="false">N564</f>
        <v>4880</v>
      </c>
      <c r="O563" s="27" t="n">
        <f aca="false">O564</f>
        <v>0</v>
      </c>
      <c r="P563" s="27" t="n">
        <f aca="false">P564</f>
        <v>223262.86428</v>
      </c>
      <c r="Q563" s="27" t="n">
        <f aca="false">Q564</f>
        <v>-20965.341</v>
      </c>
      <c r="R563" s="27" t="n">
        <f aca="false">R564</f>
        <v>202297.52328</v>
      </c>
      <c r="S563" s="27" t="n">
        <f aca="false">S564</f>
        <v>0</v>
      </c>
      <c r="T563" s="27" t="n">
        <f aca="false">T564</f>
        <v>202297.52328</v>
      </c>
      <c r="U563" s="27" t="n">
        <f aca="false">U564</f>
        <v>0</v>
      </c>
      <c r="V563" s="27" t="n">
        <f aca="false">V564</f>
        <v>202297.52328</v>
      </c>
      <c r="W563" s="27" t="n">
        <f aca="false">W564</f>
        <v>0</v>
      </c>
      <c r="X563" s="27" t="n">
        <f aca="false">X564</f>
        <v>0</v>
      </c>
      <c r="Y563" s="27" t="n">
        <f aca="false">Y564</f>
        <v>202297.52328</v>
      </c>
      <c r="Z563" s="27" t="n">
        <f aca="false">Z564</f>
        <v>0</v>
      </c>
      <c r="AA563" s="27" t="n">
        <f aca="false">AA564</f>
        <v>202297.52328</v>
      </c>
      <c r="AB563" s="27" t="n">
        <f aca="false">AB564</f>
        <v>0</v>
      </c>
      <c r="AC563" s="27" t="n">
        <f aca="false">AC564</f>
        <v>202297.52328</v>
      </c>
      <c r="AD563" s="27" t="n">
        <f aca="false">AD564</f>
        <v>375141.35</v>
      </c>
      <c r="AE563" s="27" t="n">
        <f aca="false">AE564</f>
        <v>0</v>
      </c>
      <c r="AF563" s="27" t="n">
        <f aca="false">AF564</f>
        <v>375141.35</v>
      </c>
      <c r="AG563" s="27" t="n">
        <f aca="false">AG564</f>
        <v>0</v>
      </c>
      <c r="AH563" s="27" t="n">
        <f aca="false">AH564</f>
        <v>375141.35</v>
      </c>
      <c r="AI563" s="27" t="n">
        <f aca="false">AI564</f>
        <v>0</v>
      </c>
      <c r="AJ563" s="27" t="n">
        <f aca="false">AJ564</f>
        <v>375141.35</v>
      </c>
      <c r="AK563" s="27" t="n">
        <f aca="false">AK564</f>
        <v>0</v>
      </c>
      <c r="AL563" s="27" t="n">
        <f aca="false">AL564</f>
        <v>375141.35</v>
      </c>
      <c r="AM563" s="27" t="n">
        <f aca="false">AM564</f>
        <v>114962.011</v>
      </c>
      <c r="AN563" s="27" t="n">
        <f aca="false">AN564</f>
        <v>490103.361</v>
      </c>
      <c r="AO563" s="27" t="n">
        <f aca="false">AO564</f>
        <v>0</v>
      </c>
      <c r="AP563" s="27" t="n">
        <f aca="false">AP564</f>
        <v>490103.361</v>
      </c>
      <c r="AQ563" s="27" t="n">
        <f aca="false">AQ564</f>
        <v>-5698.525</v>
      </c>
      <c r="AR563" s="27" t="n">
        <f aca="false">AR564</f>
        <v>1075</v>
      </c>
      <c r="AS563" s="27" t="n">
        <f aca="false">AS564</f>
        <v>485479.836</v>
      </c>
      <c r="AT563" s="27" t="n">
        <f aca="false">AT564</f>
        <v>0</v>
      </c>
      <c r="AU563" s="27" t="n">
        <f aca="false">AU564</f>
        <v>485479.836</v>
      </c>
      <c r="AV563" s="27" t="n">
        <f aca="false">AV564</f>
        <v>0</v>
      </c>
      <c r="AW563" s="27" t="n">
        <f aca="false">AW564</f>
        <v>485479.836</v>
      </c>
      <c r="AX563" s="27"/>
      <c r="AY563" s="27" t="n">
        <f aca="false">AY564</f>
        <v>0</v>
      </c>
      <c r="AZ563" s="27" t="n">
        <f aca="false">AZ564</f>
        <v>0</v>
      </c>
      <c r="BA563" s="27" t="n">
        <f aca="false">BA564</f>
        <v>0</v>
      </c>
      <c r="BB563" s="27" t="n">
        <f aca="false">BB564</f>
        <v>0</v>
      </c>
      <c r="BC563" s="27" t="n">
        <f aca="false">BC564</f>
        <v>0</v>
      </c>
      <c r="BD563" s="27" t="n">
        <f aca="false">BD564</f>
        <v>0</v>
      </c>
      <c r="BE563" s="27" t="n">
        <f aca="false">BE564</f>
        <v>0</v>
      </c>
      <c r="BF563" s="27" t="n">
        <f aca="false">BF564</f>
        <v>0</v>
      </c>
      <c r="BG563" s="27" t="n">
        <f aca="false">BG564</f>
        <v>0</v>
      </c>
      <c r="BH563" s="27" t="n">
        <f aca="false">BH564</f>
        <v>1075</v>
      </c>
      <c r="BI563" s="27" t="n">
        <f aca="false">BI564</f>
        <v>1075</v>
      </c>
      <c r="BJ563" s="27" t="n">
        <f aca="false">BJ564</f>
        <v>0</v>
      </c>
      <c r="BK563" s="27" t="n">
        <f aca="false">BK564</f>
        <v>0</v>
      </c>
      <c r="BL563" s="27" t="n">
        <f aca="false">BL564</f>
        <v>1075</v>
      </c>
      <c r="BM563" s="27" t="n">
        <f aca="false">BM564</f>
        <v>-1075</v>
      </c>
      <c r="BN563" s="27" t="n">
        <f aca="false">BN564</f>
        <v>0</v>
      </c>
      <c r="BO563" s="27" t="n">
        <f aca="false">BO564</f>
        <v>0</v>
      </c>
      <c r="BP563" s="27" t="n">
        <f aca="false">BP564</f>
        <v>0</v>
      </c>
      <c r="BQ563" s="27" t="n">
        <f aca="false">BQ564</f>
        <v>0</v>
      </c>
      <c r="BR563" s="27" t="n">
        <f aca="false">BR564</f>
        <v>0</v>
      </c>
      <c r="BS563" s="28"/>
    </row>
    <row r="564" customFormat="false" ht="18.75" hidden="true" customHeight="false" outlineLevel="0" collapsed="false">
      <c r="A564" s="25"/>
      <c r="B564" s="25"/>
      <c r="C564" s="25" t="s">
        <v>35</v>
      </c>
      <c r="D564" s="25"/>
      <c r="E564" s="26" t="s">
        <v>36</v>
      </c>
      <c r="F564" s="27" t="n">
        <f aca="false">F565</f>
        <v>215327.85</v>
      </c>
      <c r="G564" s="27" t="n">
        <f aca="false">G565</f>
        <v>0</v>
      </c>
      <c r="H564" s="27" t="n">
        <f aca="false">H565</f>
        <v>215327.85</v>
      </c>
      <c r="I564" s="27" t="n">
        <f aca="false">I565</f>
        <v>0</v>
      </c>
      <c r="J564" s="27" t="n">
        <f aca="false">J565</f>
        <v>215327.85</v>
      </c>
      <c r="K564" s="27" t="n">
        <f aca="false">K565</f>
        <v>3055.01428</v>
      </c>
      <c r="L564" s="27" t="n">
        <f aca="false">L565</f>
        <v>218382.86428</v>
      </c>
      <c r="M564" s="27" t="n">
        <f aca="false">M565</f>
        <v>0</v>
      </c>
      <c r="N564" s="27" t="n">
        <f aca="false">N565</f>
        <v>4880</v>
      </c>
      <c r="O564" s="27" t="n">
        <f aca="false">O565</f>
        <v>0</v>
      </c>
      <c r="P564" s="27" t="n">
        <f aca="false">P565</f>
        <v>223262.86428</v>
      </c>
      <c r="Q564" s="27" t="n">
        <f aca="false">Q565</f>
        <v>-20965.341</v>
      </c>
      <c r="R564" s="27" t="n">
        <f aca="false">R565</f>
        <v>202297.52328</v>
      </c>
      <c r="S564" s="27" t="n">
        <f aca="false">S565</f>
        <v>0</v>
      </c>
      <c r="T564" s="27" t="n">
        <f aca="false">T565</f>
        <v>202297.52328</v>
      </c>
      <c r="U564" s="27" t="n">
        <f aca="false">U565</f>
        <v>0</v>
      </c>
      <c r="V564" s="27" t="n">
        <f aca="false">V565</f>
        <v>202297.52328</v>
      </c>
      <c r="W564" s="27" t="n">
        <f aca="false">W565</f>
        <v>0</v>
      </c>
      <c r="X564" s="27" t="n">
        <f aca="false">X565</f>
        <v>0</v>
      </c>
      <c r="Y564" s="27" t="n">
        <f aca="false">Y565</f>
        <v>202297.52328</v>
      </c>
      <c r="Z564" s="27" t="n">
        <f aca="false">Z565</f>
        <v>0</v>
      </c>
      <c r="AA564" s="27" t="n">
        <f aca="false">AA565</f>
        <v>202297.52328</v>
      </c>
      <c r="AB564" s="27" t="n">
        <f aca="false">AB565</f>
        <v>0</v>
      </c>
      <c r="AC564" s="27" t="n">
        <f aca="false">AC565</f>
        <v>202297.52328</v>
      </c>
      <c r="AD564" s="27" t="n">
        <f aca="false">AD565</f>
        <v>375141.35</v>
      </c>
      <c r="AE564" s="27" t="n">
        <f aca="false">AE565</f>
        <v>0</v>
      </c>
      <c r="AF564" s="27" t="n">
        <f aca="false">AF565</f>
        <v>375141.35</v>
      </c>
      <c r="AG564" s="27" t="n">
        <f aca="false">AG565</f>
        <v>0</v>
      </c>
      <c r="AH564" s="27" t="n">
        <f aca="false">AH565</f>
        <v>375141.35</v>
      </c>
      <c r="AI564" s="27" t="n">
        <f aca="false">AI565</f>
        <v>0</v>
      </c>
      <c r="AJ564" s="27" t="n">
        <f aca="false">AJ565</f>
        <v>375141.35</v>
      </c>
      <c r="AK564" s="27" t="n">
        <f aca="false">AK565</f>
        <v>0</v>
      </c>
      <c r="AL564" s="27" t="n">
        <f aca="false">AL565</f>
        <v>375141.35</v>
      </c>
      <c r="AM564" s="27" t="n">
        <f aca="false">AM565</f>
        <v>114962.011</v>
      </c>
      <c r="AN564" s="27" t="n">
        <f aca="false">AN565</f>
        <v>490103.361</v>
      </c>
      <c r="AO564" s="27" t="n">
        <f aca="false">AO565</f>
        <v>0</v>
      </c>
      <c r="AP564" s="27" t="n">
        <f aca="false">AP565</f>
        <v>490103.361</v>
      </c>
      <c r="AQ564" s="27" t="n">
        <f aca="false">AQ565</f>
        <v>-5698.525</v>
      </c>
      <c r="AR564" s="27" t="n">
        <f aca="false">AR565</f>
        <v>1075</v>
      </c>
      <c r="AS564" s="27" t="n">
        <f aca="false">AS565</f>
        <v>485479.836</v>
      </c>
      <c r="AT564" s="27" t="n">
        <f aca="false">AT565</f>
        <v>0</v>
      </c>
      <c r="AU564" s="27" t="n">
        <f aca="false">AU565</f>
        <v>485479.836</v>
      </c>
      <c r="AV564" s="27" t="n">
        <f aca="false">AV565</f>
        <v>0</v>
      </c>
      <c r="AW564" s="27" t="n">
        <f aca="false">AW565</f>
        <v>485479.836</v>
      </c>
      <c r="AX564" s="27"/>
      <c r="AY564" s="27" t="n">
        <f aca="false">AY565</f>
        <v>0</v>
      </c>
      <c r="AZ564" s="27" t="n">
        <f aca="false">AZ565</f>
        <v>0</v>
      </c>
      <c r="BA564" s="27" t="n">
        <f aca="false">BA565</f>
        <v>0</v>
      </c>
      <c r="BB564" s="27" t="n">
        <f aca="false">BB565</f>
        <v>0</v>
      </c>
      <c r="BC564" s="27" t="n">
        <f aca="false">BC565</f>
        <v>0</v>
      </c>
      <c r="BD564" s="27" t="n">
        <f aca="false">BD565</f>
        <v>0</v>
      </c>
      <c r="BE564" s="27" t="n">
        <f aca="false">BE565</f>
        <v>0</v>
      </c>
      <c r="BF564" s="27" t="n">
        <f aca="false">BF565</f>
        <v>0</v>
      </c>
      <c r="BG564" s="27" t="n">
        <f aca="false">BG565</f>
        <v>0</v>
      </c>
      <c r="BH564" s="27" t="n">
        <f aca="false">BH565</f>
        <v>1075</v>
      </c>
      <c r="BI564" s="27" t="n">
        <f aca="false">BI565</f>
        <v>1075</v>
      </c>
      <c r="BJ564" s="27" t="n">
        <f aca="false">BJ565</f>
        <v>0</v>
      </c>
      <c r="BK564" s="27" t="n">
        <f aca="false">BK565</f>
        <v>0</v>
      </c>
      <c r="BL564" s="27" t="n">
        <f aca="false">BL565</f>
        <v>1075</v>
      </c>
      <c r="BM564" s="27" t="n">
        <f aca="false">BM565</f>
        <v>-1075</v>
      </c>
      <c r="BN564" s="27" t="n">
        <f aca="false">BN565</f>
        <v>0</v>
      </c>
      <c r="BO564" s="27" t="n">
        <f aca="false">BO565</f>
        <v>0</v>
      </c>
      <c r="BP564" s="27" t="n">
        <f aca="false">BP565</f>
        <v>0</v>
      </c>
      <c r="BQ564" s="27" t="n">
        <f aca="false">BQ565</f>
        <v>0</v>
      </c>
      <c r="BR564" s="27" t="n">
        <f aca="false">BR565</f>
        <v>0</v>
      </c>
      <c r="BS564" s="28"/>
    </row>
    <row r="565" customFormat="false" ht="37.5" hidden="true" customHeight="false" outlineLevel="0" collapsed="false">
      <c r="A565" s="25"/>
      <c r="B565" s="25"/>
      <c r="C565" s="25" t="s">
        <v>37</v>
      </c>
      <c r="D565" s="25"/>
      <c r="E565" s="26" t="s">
        <v>38</v>
      </c>
      <c r="F565" s="27" t="n">
        <f aca="false">F580+F572+F576</f>
        <v>215327.85</v>
      </c>
      <c r="G565" s="27" t="n">
        <f aca="false">G580+G572+G576</f>
        <v>0</v>
      </c>
      <c r="H565" s="27" t="n">
        <f aca="false">H580+H572+H576</f>
        <v>215327.85</v>
      </c>
      <c r="I565" s="27" t="n">
        <f aca="false">I580+I572+I576</f>
        <v>0</v>
      </c>
      <c r="J565" s="27" t="n">
        <f aca="false">J580+J572+J576</f>
        <v>215327.85</v>
      </c>
      <c r="K565" s="27" t="n">
        <f aca="false">K580+K572+K576+K566</f>
        <v>3055.01428</v>
      </c>
      <c r="L565" s="27" t="n">
        <f aca="false">L580+L572+L576+L566</f>
        <v>218382.86428</v>
      </c>
      <c r="M565" s="27" t="n">
        <f aca="false">M580+M572+M576+M566</f>
        <v>0</v>
      </c>
      <c r="N565" s="27" t="n">
        <f aca="false">N580+N572+N576+N566+N570</f>
        <v>4880</v>
      </c>
      <c r="O565" s="27" t="n">
        <f aca="false">O580+O572+O576+O566+O570</f>
        <v>0</v>
      </c>
      <c r="P565" s="27" t="n">
        <f aca="false">P580+P572+P576+P566+P570</f>
        <v>223262.86428</v>
      </c>
      <c r="Q565" s="27" t="n">
        <f aca="false">Q580+Q572+Q576+Q566+Q570</f>
        <v>-20965.341</v>
      </c>
      <c r="R565" s="27" t="n">
        <f aca="false">R580+R572+R576+R566+R570</f>
        <v>202297.52328</v>
      </c>
      <c r="S565" s="27" t="n">
        <f aca="false">S580+S572+S576+S566+S570</f>
        <v>0</v>
      </c>
      <c r="T565" s="27" t="n">
        <f aca="false">T580+T572+T576+T566+T570</f>
        <v>202297.52328</v>
      </c>
      <c r="U565" s="27" t="n">
        <f aca="false">U580+U572+U576+U566+U570</f>
        <v>0</v>
      </c>
      <c r="V565" s="27" t="n">
        <f aca="false">V580+V572+V576+V566+V570</f>
        <v>202297.52328</v>
      </c>
      <c r="W565" s="27" t="n">
        <f aca="false">W580+W572+W576+W566+W570</f>
        <v>0</v>
      </c>
      <c r="X565" s="27" t="n">
        <f aca="false">X580+X572+X576+X566+X570</f>
        <v>0</v>
      </c>
      <c r="Y565" s="27" t="n">
        <f aca="false">Y580+Y572+Y576+Y566+Y570</f>
        <v>202297.52328</v>
      </c>
      <c r="Z565" s="27" t="n">
        <f aca="false">Z580+Z572+Z576+Z566+Z570</f>
        <v>0</v>
      </c>
      <c r="AA565" s="27" t="n">
        <f aca="false">AA580+AA572+AA576+AA566+AA570</f>
        <v>202297.52328</v>
      </c>
      <c r="AB565" s="27" t="n">
        <f aca="false">AB580+AB572+AB576+AB566+AB570</f>
        <v>0</v>
      </c>
      <c r="AC565" s="27" t="n">
        <f aca="false">AC580+AC572+AC576+AC566+AC570</f>
        <v>202297.52328</v>
      </c>
      <c r="AD565" s="27" t="n">
        <f aca="false">AD580+AD572+AD576+AD566</f>
        <v>375141.35</v>
      </c>
      <c r="AE565" s="27" t="n">
        <f aca="false">AE580+AE572+AE576+AE566</f>
        <v>0</v>
      </c>
      <c r="AF565" s="27" t="n">
        <f aca="false">AF580+AF572+AF576+AF566</f>
        <v>375141.35</v>
      </c>
      <c r="AG565" s="27" t="n">
        <f aca="false">AG580+AG572+AG576+AG566</f>
        <v>0</v>
      </c>
      <c r="AH565" s="27" t="n">
        <f aca="false">AH580+AH572+AH576+AH566</f>
        <v>375141.35</v>
      </c>
      <c r="AI565" s="27" t="n">
        <f aca="false">AI580+AI572+AI576+AI566</f>
        <v>0</v>
      </c>
      <c r="AJ565" s="27" t="n">
        <f aca="false">AJ580+AJ572+AJ576+AJ566</f>
        <v>375141.35</v>
      </c>
      <c r="AK565" s="27" t="n">
        <f aca="false">AK580+AK572+AK576+AK566</f>
        <v>0</v>
      </c>
      <c r="AL565" s="27" t="n">
        <f aca="false">AL580+AL572+AL576+AL566</f>
        <v>375141.35</v>
      </c>
      <c r="AM565" s="27" t="n">
        <f aca="false">AM580+AM572+AM576+AM566</f>
        <v>114962.011</v>
      </c>
      <c r="AN565" s="27" t="n">
        <f aca="false">AN580+AN572+AN576+AN566</f>
        <v>490103.361</v>
      </c>
      <c r="AO565" s="27" t="n">
        <f aca="false">AO580+AO572+AO576+AO566</f>
        <v>0</v>
      </c>
      <c r="AP565" s="27" t="n">
        <f aca="false">AP580+AP572+AP576+AP566</f>
        <v>490103.361</v>
      </c>
      <c r="AQ565" s="27" t="n">
        <f aca="false">AQ580+AQ572+AQ576+AQ566</f>
        <v>-5698.525</v>
      </c>
      <c r="AR565" s="27" t="n">
        <f aca="false">AR580+AR572+AR576+AR566</f>
        <v>1075</v>
      </c>
      <c r="AS565" s="27" t="n">
        <f aca="false">AS580+AS572+AS576+AS566</f>
        <v>485479.836</v>
      </c>
      <c r="AT565" s="27" t="n">
        <f aca="false">AT580+AT572+AT576+AT566</f>
        <v>0</v>
      </c>
      <c r="AU565" s="27" t="n">
        <f aca="false">AU580+AU572+AU576+AU566</f>
        <v>485479.836</v>
      </c>
      <c r="AV565" s="27" t="n">
        <f aca="false">AV580+AV572+AV576+AV566</f>
        <v>0</v>
      </c>
      <c r="AW565" s="27" t="n">
        <f aca="false">AW580+AW572+AW576+AW566</f>
        <v>485479.836</v>
      </c>
      <c r="AX565" s="27" t="n">
        <f aca="false">AX580+AX572+AX576+AX566</f>
        <v>0</v>
      </c>
      <c r="AY565" s="27" t="n">
        <f aca="false">AY580+AY572+AY576+AY566</f>
        <v>0</v>
      </c>
      <c r="AZ565" s="27" t="n">
        <f aca="false">AZ580+AZ572+AZ576+AZ566</f>
        <v>0</v>
      </c>
      <c r="BA565" s="27" t="n">
        <f aca="false">BA580+BA572+BA576+BA566</f>
        <v>0</v>
      </c>
      <c r="BB565" s="27" t="n">
        <f aca="false">BB580+BB572+BB576+BB566</f>
        <v>0</v>
      </c>
      <c r="BC565" s="27" t="n">
        <f aca="false">BC580+BC572+BC576+BC566</f>
        <v>0</v>
      </c>
      <c r="BD565" s="27" t="n">
        <f aca="false">BD580+BD572+BD576+BD566</f>
        <v>0</v>
      </c>
      <c r="BE565" s="27" t="n">
        <f aca="false">BE580+BE572+BE576+BE566</f>
        <v>0</v>
      </c>
      <c r="BF565" s="27" t="n">
        <f aca="false">BF580+BF572+BF576+BF566</f>
        <v>0</v>
      </c>
      <c r="BG565" s="27" t="n">
        <f aca="false">BG580+BG572+BG576+BG566</f>
        <v>0</v>
      </c>
      <c r="BH565" s="27" t="n">
        <f aca="false">BH580+BH572+BH576+BH566</f>
        <v>1075</v>
      </c>
      <c r="BI565" s="27" t="n">
        <f aca="false">BI580+BI572+BI576+BI566</f>
        <v>1075</v>
      </c>
      <c r="BJ565" s="27" t="n">
        <f aca="false">BJ580+BJ572+BJ576+BJ566</f>
        <v>0</v>
      </c>
      <c r="BK565" s="27" t="n">
        <f aca="false">BK580+BK572+BK576+BK566</f>
        <v>0</v>
      </c>
      <c r="BL565" s="27" t="n">
        <f aca="false">BL580+BL572+BL576+BL566</f>
        <v>1075</v>
      </c>
      <c r="BM565" s="27" t="n">
        <f aca="false">BM580+BM572+BM576+BM566</f>
        <v>-1075</v>
      </c>
      <c r="BN565" s="27" t="n">
        <f aca="false">BN580+BN572+BN576+BN566</f>
        <v>0</v>
      </c>
      <c r="BO565" s="27" t="n">
        <f aca="false">BO580+BO572+BO576+BO566</f>
        <v>0</v>
      </c>
      <c r="BP565" s="27" t="n">
        <f aca="false">BP580+BP572+BP576+BP566</f>
        <v>0</v>
      </c>
      <c r="BQ565" s="27" t="n">
        <f aca="false">BQ580+BQ572+BQ576+BQ566</f>
        <v>0</v>
      </c>
      <c r="BR565" s="27" t="n">
        <f aca="false">BR580+BR572+BR576+BR566</f>
        <v>0</v>
      </c>
      <c r="BS565" s="28"/>
    </row>
    <row r="566" customFormat="false" ht="18.75" hidden="true" customHeight="false" outlineLevel="0" collapsed="false">
      <c r="A566" s="25"/>
      <c r="B566" s="25"/>
      <c r="C566" s="29" t="s">
        <v>47</v>
      </c>
      <c r="D566" s="29"/>
      <c r="E566" s="32" t="s">
        <v>48</v>
      </c>
      <c r="F566" s="27"/>
      <c r="G566" s="27"/>
      <c r="H566" s="27"/>
      <c r="I566" s="27"/>
      <c r="J566" s="27"/>
      <c r="K566" s="33" t="n">
        <f aca="false">K567</f>
        <v>3055.01428</v>
      </c>
      <c r="L566" s="33" t="n">
        <f aca="false">L567</f>
        <v>3055.01428</v>
      </c>
      <c r="M566" s="33" t="n">
        <f aca="false">M567</f>
        <v>0</v>
      </c>
      <c r="N566" s="33" t="n">
        <f aca="false">N567</f>
        <v>0</v>
      </c>
      <c r="O566" s="33" t="n">
        <f aca="false">O567</f>
        <v>0</v>
      </c>
      <c r="P566" s="33" t="n">
        <f aca="false">P567</f>
        <v>3055.01428</v>
      </c>
      <c r="Q566" s="33" t="n">
        <f aca="false">Q567</f>
        <v>0</v>
      </c>
      <c r="R566" s="33" t="n">
        <f aca="false">R567</f>
        <v>3055.01428</v>
      </c>
      <c r="S566" s="33" t="n">
        <f aca="false">S567</f>
        <v>0</v>
      </c>
      <c r="T566" s="33" t="n">
        <f aca="false">T567</f>
        <v>3055.01428</v>
      </c>
      <c r="U566" s="33" t="n">
        <f aca="false">U567</f>
        <v>0</v>
      </c>
      <c r="V566" s="33" t="n">
        <f aca="false">V567</f>
        <v>3055.01428</v>
      </c>
      <c r="W566" s="33" t="n">
        <f aca="false">W567</f>
        <v>0</v>
      </c>
      <c r="X566" s="33" t="n">
        <f aca="false">X567</f>
        <v>0</v>
      </c>
      <c r="Y566" s="33" t="n">
        <f aca="false">Y567</f>
        <v>3055.01428</v>
      </c>
      <c r="Z566" s="33" t="n">
        <f aca="false">Z567</f>
        <v>0</v>
      </c>
      <c r="AA566" s="33" t="n">
        <f aca="false">AA567</f>
        <v>3055.01428</v>
      </c>
      <c r="AB566" s="33" t="n">
        <f aca="false">AB567</f>
        <v>0</v>
      </c>
      <c r="AC566" s="33" t="n">
        <f aca="false">AC567</f>
        <v>3055.01428</v>
      </c>
      <c r="AD566" s="27"/>
      <c r="AE566" s="27"/>
      <c r="AF566" s="27"/>
      <c r="AG566" s="27"/>
      <c r="AH566" s="27"/>
      <c r="AI566" s="27"/>
      <c r="AJ566" s="27"/>
      <c r="AK566" s="27"/>
      <c r="AL566" s="27"/>
      <c r="AM566" s="27"/>
      <c r="AN566" s="27"/>
      <c r="AO566" s="27"/>
      <c r="AP566" s="27"/>
      <c r="AQ566" s="27"/>
      <c r="AR566" s="27"/>
      <c r="AS566" s="27"/>
      <c r="AT566" s="27"/>
      <c r="AU566" s="27"/>
      <c r="AV566" s="27"/>
      <c r="AW566" s="27"/>
      <c r="AX566" s="27"/>
      <c r="AY566" s="27"/>
      <c r="AZ566" s="27"/>
      <c r="BA566" s="27"/>
      <c r="BB566" s="27"/>
      <c r="BC566" s="27"/>
      <c r="BD566" s="27"/>
      <c r="BE566" s="27"/>
      <c r="BF566" s="27"/>
      <c r="BG566" s="27"/>
      <c r="BH566" s="27"/>
      <c r="BI566" s="27"/>
      <c r="BJ566" s="27"/>
      <c r="BK566" s="27"/>
      <c r="BL566" s="27"/>
      <c r="BM566" s="27"/>
      <c r="BN566" s="27"/>
      <c r="BO566" s="27"/>
      <c r="BP566" s="27"/>
      <c r="BQ566" s="27"/>
      <c r="BR566" s="27"/>
      <c r="BS566" s="28"/>
    </row>
    <row r="567" customFormat="false" ht="18.75" hidden="true" customHeight="false" outlineLevel="0" collapsed="false">
      <c r="A567" s="25"/>
      <c r="B567" s="25"/>
      <c r="C567" s="29"/>
      <c r="D567" s="29" t="s">
        <v>49</v>
      </c>
      <c r="E567" s="32" t="s">
        <v>50</v>
      </c>
      <c r="F567" s="27"/>
      <c r="G567" s="27"/>
      <c r="H567" s="27"/>
      <c r="I567" s="27"/>
      <c r="J567" s="27"/>
      <c r="K567" s="33" t="n">
        <f aca="false">K569</f>
        <v>3055.01428</v>
      </c>
      <c r="L567" s="33" t="n">
        <f aca="false">L569</f>
        <v>3055.01428</v>
      </c>
      <c r="M567" s="33" t="n">
        <f aca="false">M569</f>
        <v>0</v>
      </c>
      <c r="N567" s="33" t="n">
        <f aca="false">N569</f>
        <v>0</v>
      </c>
      <c r="O567" s="33" t="n">
        <f aca="false">O569</f>
        <v>0</v>
      </c>
      <c r="P567" s="33" t="n">
        <f aca="false">P569</f>
        <v>3055.01428</v>
      </c>
      <c r="Q567" s="33" t="n">
        <f aca="false">Q569</f>
        <v>0</v>
      </c>
      <c r="R567" s="33" t="n">
        <f aca="false">R569</f>
        <v>3055.01428</v>
      </c>
      <c r="S567" s="33" t="n">
        <f aca="false">S569</f>
        <v>0</v>
      </c>
      <c r="T567" s="33" t="n">
        <f aca="false">T569</f>
        <v>3055.01428</v>
      </c>
      <c r="U567" s="33" t="n">
        <f aca="false">U569</f>
        <v>0</v>
      </c>
      <c r="V567" s="33" t="n">
        <f aca="false">V569</f>
        <v>3055.01428</v>
      </c>
      <c r="W567" s="33" t="n">
        <f aca="false">W569</f>
        <v>0</v>
      </c>
      <c r="X567" s="33" t="n">
        <f aca="false">X569</f>
        <v>0</v>
      </c>
      <c r="Y567" s="33" t="n">
        <f aca="false">Y569</f>
        <v>3055.01428</v>
      </c>
      <c r="Z567" s="33" t="n">
        <f aca="false">Z569</f>
        <v>0</v>
      </c>
      <c r="AA567" s="33" t="n">
        <f aca="false">AA569</f>
        <v>3055.01428</v>
      </c>
      <c r="AB567" s="33" t="n">
        <f aca="false">AB569</f>
        <v>0</v>
      </c>
      <c r="AC567" s="33" t="n">
        <f aca="false">AC569</f>
        <v>3055.01428</v>
      </c>
      <c r="AD567" s="27"/>
      <c r="AE567" s="27"/>
      <c r="AF567" s="27"/>
      <c r="AG567" s="27"/>
      <c r="AH567" s="27"/>
      <c r="AI567" s="27"/>
      <c r="AJ567" s="27"/>
      <c r="AK567" s="27"/>
      <c r="AL567" s="27"/>
      <c r="AM567" s="27"/>
      <c r="AN567" s="27"/>
      <c r="AO567" s="27"/>
      <c r="AP567" s="27"/>
      <c r="AQ567" s="27"/>
      <c r="AR567" s="27"/>
      <c r="AS567" s="27"/>
      <c r="AT567" s="27"/>
      <c r="AU567" s="27"/>
      <c r="AV567" s="27"/>
      <c r="AW567" s="27"/>
      <c r="AX567" s="27"/>
      <c r="AY567" s="27"/>
      <c r="AZ567" s="27"/>
      <c r="BA567" s="27"/>
      <c r="BB567" s="27"/>
      <c r="BC567" s="27"/>
      <c r="BD567" s="27"/>
      <c r="BE567" s="27"/>
      <c r="BF567" s="27"/>
      <c r="BG567" s="27"/>
      <c r="BH567" s="27"/>
      <c r="BI567" s="27"/>
      <c r="BJ567" s="27"/>
      <c r="BK567" s="27"/>
      <c r="BL567" s="27"/>
      <c r="BM567" s="27"/>
      <c r="BN567" s="27"/>
      <c r="BO567" s="27"/>
      <c r="BP567" s="27"/>
      <c r="BQ567" s="27"/>
      <c r="BR567" s="27"/>
      <c r="BS567" s="28"/>
    </row>
    <row r="568" customFormat="false" ht="18.75" hidden="true" customHeight="false" outlineLevel="0" collapsed="false">
      <c r="A568" s="25"/>
      <c r="B568" s="25"/>
      <c r="C568" s="29"/>
      <c r="D568" s="29"/>
      <c r="E568" s="32" t="s">
        <v>51</v>
      </c>
      <c r="F568" s="27"/>
      <c r="G568" s="27"/>
      <c r="H568" s="27"/>
      <c r="I568" s="27"/>
      <c r="J568" s="27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27"/>
      <c r="AE568" s="27"/>
      <c r="AF568" s="27"/>
      <c r="AG568" s="27"/>
      <c r="AH568" s="27"/>
      <c r="AI568" s="27"/>
      <c r="AJ568" s="27"/>
      <c r="AK568" s="27"/>
      <c r="AL568" s="27"/>
      <c r="AM568" s="27"/>
      <c r="AN568" s="27"/>
      <c r="AO568" s="27"/>
      <c r="AP568" s="27"/>
      <c r="AQ568" s="27"/>
      <c r="AR568" s="27"/>
      <c r="AS568" s="27"/>
      <c r="AT568" s="27"/>
      <c r="AU568" s="27"/>
      <c r="AV568" s="27"/>
      <c r="AW568" s="27"/>
      <c r="AX568" s="27"/>
      <c r="AY568" s="27"/>
      <c r="AZ568" s="27"/>
      <c r="BA568" s="27"/>
      <c r="BB568" s="27"/>
      <c r="BC568" s="27"/>
      <c r="BD568" s="27"/>
      <c r="BE568" s="27"/>
      <c r="BF568" s="27"/>
      <c r="BG568" s="27"/>
      <c r="BH568" s="27"/>
      <c r="BI568" s="27"/>
      <c r="BJ568" s="27"/>
      <c r="BK568" s="27"/>
      <c r="BL568" s="27"/>
      <c r="BM568" s="27"/>
      <c r="BN568" s="27"/>
      <c r="BO568" s="27"/>
      <c r="BP568" s="27"/>
      <c r="BQ568" s="27"/>
      <c r="BR568" s="27"/>
      <c r="BS568" s="28"/>
    </row>
    <row r="569" customFormat="false" ht="18.75" hidden="true" customHeight="false" outlineLevel="0" collapsed="false">
      <c r="A569" s="25"/>
      <c r="B569" s="25"/>
      <c r="C569" s="29"/>
      <c r="D569" s="29"/>
      <c r="E569" s="32" t="s">
        <v>52</v>
      </c>
      <c r="F569" s="27"/>
      <c r="G569" s="27"/>
      <c r="H569" s="27"/>
      <c r="I569" s="27"/>
      <c r="J569" s="27"/>
      <c r="K569" s="33" t="n">
        <v>3055.01428</v>
      </c>
      <c r="L569" s="33" t="n">
        <f aca="false">SUM(J569:K569)</f>
        <v>3055.01428</v>
      </c>
      <c r="M569" s="33"/>
      <c r="N569" s="33"/>
      <c r="O569" s="33"/>
      <c r="P569" s="33" t="n">
        <f aca="false">SUM(L569:O569)</f>
        <v>3055.01428</v>
      </c>
      <c r="Q569" s="33"/>
      <c r="R569" s="33" t="n">
        <f aca="false">SUM(P569:Q569)</f>
        <v>3055.01428</v>
      </c>
      <c r="S569" s="33"/>
      <c r="T569" s="33" t="n">
        <f aca="false">SUM(R569:S569)</f>
        <v>3055.01428</v>
      </c>
      <c r="U569" s="33"/>
      <c r="V569" s="33" t="n">
        <f aca="false">SUM(T569:U569)</f>
        <v>3055.01428</v>
      </c>
      <c r="W569" s="33"/>
      <c r="X569" s="33"/>
      <c r="Y569" s="33" t="n">
        <f aca="false">SUM(V569:X569)</f>
        <v>3055.01428</v>
      </c>
      <c r="Z569" s="33"/>
      <c r="AA569" s="33" t="n">
        <f aca="false">SUM(Y569:Z569)</f>
        <v>3055.01428</v>
      </c>
      <c r="AB569" s="33"/>
      <c r="AC569" s="33" t="n">
        <f aca="false">SUM(AA569:AB569)</f>
        <v>3055.01428</v>
      </c>
      <c r="AD569" s="27"/>
      <c r="AE569" s="27"/>
      <c r="AF569" s="27"/>
      <c r="AG569" s="27"/>
      <c r="AH569" s="27"/>
      <c r="AI569" s="27"/>
      <c r="AJ569" s="27"/>
      <c r="AK569" s="27"/>
      <c r="AL569" s="27"/>
      <c r="AM569" s="27"/>
      <c r="AN569" s="27"/>
      <c r="AO569" s="27"/>
      <c r="AP569" s="27"/>
      <c r="AQ569" s="27"/>
      <c r="AR569" s="27"/>
      <c r="AS569" s="27"/>
      <c r="AT569" s="27"/>
      <c r="AU569" s="27"/>
      <c r="AV569" s="27"/>
      <c r="AW569" s="27"/>
      <c r="AX569" s="27"/>
      <c r="AY569" s="27"/>
      <c r="AZ569" s="27"/>
      <c r="BA569" s="27"/>
      <c r="BB569" s="27"/>
      <c r="BC569" s="27"/>
      <c r="BD569" s="27"/>
      <c r="BE569" s="27"/>
      <c r="BF569" s="27"/>
      <c r="BG569" s="27"/>
      <c r="BH569" s="27"/>
      <c r="BI569" s="27"/>
      <c r="BJ569" s="27"/>
      <c r="BK569" s="27"/>
      <c r="BL569" s="27"/>
      <c r="BM569" s="27"/>
      <c r="BN569" s="27"/>
      <c r="BO569" s="27"/>
      <c r="BP569" s="27"/>
      <c r="BQ569" s="27"/>
      <c r="BR569" s="27"/>
      <c r="BS569" s="28"/>
    </row>
    <row r="570" customFormat="false" ht="18.75" hidden="true" customHeight="false" outlineLevel="0" collapsed="false">
      <c r="A570" s="25"/>
      <c r="B570" s="25"/>
      <c r="C570" s="36" t="s">
        <v>61</v>
      </c>
      <c r="D570" s="36"/>
      <c r="E570" s="37" t="s">
        <v>62</v>
      </c>
      <c r="F570" s="27"/>
      <c r="G570" s="27"/>
      <c r="H570" s="27"/>
      <c r="I570" s="27"/>
      <c r="J570" s="27"/>
      <c r="K570" s="33"/>
      <c r="L570" s="33"/>
      <c r="M570" s="31" t="n">
        <f aca="false">SUM(M571:M571)</f>
        <v>0</v>
      </c>
      <c r="N570" s="31" t="n">
        <f aca="false">SUM(N571:N571)</f>
        <v>4880</v>
      </c>
      <c r="O570" s="31" t="n">
        <f aca="false">SUM(O571:O571)</f>
        <v>0</v>
      </c>
      <c r="P570" s="31" t="n">
        <f aca="false">SUM(P571:P571)</f>
        <v>4880</v>
      </c>
      <c r="Q570" s="31" t="n">
        <f aca="false">SUM(Q571:Q571)</f>
        <v>0</v>
      </c>
      <c r="R570" s="31" t="n">
        <f aca="false">SUM(R571:R571)</f>
        <v>4880</v>
      </c>
      <c r="S570" s="31" t="n">
        <f aca="false">SUM(S571:S571)</f>
        <v>0</v>
      </c>
      <c r="T570" s="31" t="n">
        <f aca="false">SUM(T571:T571)</f>
        <v>4880</v>
      </c>
      <c r="U570" s="31" t="n">
        <f aca="false">SUM(U571:U571)</f>
        <v>0</v>
      </c>
      <c r="V570" s="31" t="n">
        <f aca="false">SUM(V571:V571)</f>
        <v>4880</v>
      </c>
      <c r="W570" s="31" t="n">
        <f aca="false">SUM(W571:W571)</f>
        <v>0</v>
      </c>
      <c r="X570" s="31" t="n">
        <f aca="false">SUM(X571:X571)</f>
        <v>0</v>
      </c>
      <c r="Y570" s="31" t="n">
        <f aca="false">SUM(Y571:Y571)</f>
        <v>4880</v>
      </c>
      <c r="Z570" s="31" t="n">
        <f aca="false">SUM(Z571:Z571)</f>
        <v>0</v>
      </c>
      <c r="AA570" s="31" t="n">
        <f aca="false">SUM(AA571:AA571)</f>
        <v>4880</v>
      </c>
      <c r="AB570" s="31" t="n">
        <f aca="false">SUM(AB571:AB571)</f>
        <v>0</v>
      </c>
      <c r="AC570" s="31" t="n">
        <f aca="false">SUM(AC571:AC571)</f>
        <v>4880</v>
      </c>
      <c r="AD570" s="27"/>
      <c r="AE570" s="27"/>
      <c r="AF570" s="27"/>
      <c r="AG570" s="27"/>
      <c r="AH570" s="27"/>
      <c r="AI570" s="27"/>
      <c r="AJ570" s="27"/>
      <c r="AK570" s="27"/>
      <c r="AL570" s="27"/>
      <c r="AM570" s="27"/>
      <c r="AN570" s="27"/>
      <c r="AO570" s="27"/>
      <c r="AP570" s="27"/>
      <c r="AQ570" s="27"/>
      <c r="AR570" s="27"/>
      <c r="AS570" s="27"/>
      <c r="AT570" s="27"/>
      <c r="AU570" s="27"/>
      <c r="AV570" s="27"/>
      <c r="AW570" s="27"/>
      <c r="AX570" s="27"/>
      <c r="AY570" s="27"/>
      <c r="AZ570" s="27"/>
      <c r="BA570" s="27"/>
      <c r="BB570" s="27"/>
      <c r="BC570" s="27"/>
      <c r="BD570" s="27"/>
      <c r="BE570" s="27"/>
      <c r="BF570" s="27"/>
      <c r="BG570" s="27"/>
      <c r="BH570" s="27"/>
      <c r="BI570" s="27"/>
      <c r="BJ570" s="27"/>
      <c r="BK570" s="27"/>
      <c r="BL570" s="27"/>
      <c r="BM570" s="27"/>
      <c r="BN570" s="27"/>
      <c r="BO570" s="27"/>
      <c r="BP570" s="27"/>
      <c r="BQ570" s="27"/>
      <c r="BR570" s="27"/>
      <c r="BS570" s="28"/>
    </row>
    <row r="571" customFormat="false" ht="18.75" hidden="true" customHeight="false" outlineLevel="0" collapsed="false">
      <c r="A571" s="25"/>
      <c r="B571" s="25"/>
      <c r="C571" s="36"/>
      <c r="D571" s="36" t="s">
        <v>57</v>
      </c>
      <c r="E571" s="37" t="s">
        <v>58</v>
      </c>
      <c r="F571" s="27"/>
      <c r="G571" s="27"/>
      <c r="H571" s="27"/>
      <c r="I571" s="27"/>
      <c r="J571" s="27"/>
      <c r="K571" s="33"/>
      <c r="L571" s="33"/>
      <c r="M571" s="31"/>
      <c r="N571" s="31" t="n">
        <v>4880</v>
      </c>
      <c r="O571" s="31"/>
      <c r="P571" s="31" t="n">
        <f aca="false">SUM(L571:O571)</f>
        <v>4880</v>
      </c>
      <c r="Q571" s="31"/>
      <c r="R571" s="31" t="n">
        <f aca="false">SUM(P571:Q571)</f>
        <v>4880</v>
      </c>
      <c r="S571" s="31"/>
      <c r="T571" s="31" t="n">
        <f aca="false">SUM(R571:S571)</f>
        <v>4880</v>
      </c>
      <c r="U571" s="31"/>
      <c r="V571" s="31" t="n">
        <f aca="false">SUM(T571:U571)</f>
        <v>4880</v>
      </c>
      <c r="W571" s="31"/>
      <c r="X571" s="31"/>
      <c r="Y571" s="31" t="n">
        <f aca="false">SUM(V571:X571)</f>
        <v>4880</v>
      </c>
      <c r="Z571" s="31"/>
      <c r="AA571" s="31" t="n">
        <f aca="false">SUM(Y571:Z571)</f>
        <v>4880</v>
      </c>
      <c r="AB571" s="31"/>
      <c r="AC571" s="31" t="n">
        <f aca="false">SUM(AA571:AB571)</f>
        <v>4880</v>
      </c>
      <c r="AD571" s="27"/>
      <c r="AE571" s="27"/>
      <c r="AF571" s="27"/>
      <c r="AG571" s="27"/>
      <c r="AH571" s="27"/>
      <c r="AI571" s="27"/>
      <c r="AJ571" s="27"/>
      <c r="AK571" s="27"/>
      <c r="AL571" s="27"/>
      <c r="AM571" s="27"/>
      <c r="AN571" s="27"/>
      <c r="AO571" s="27"/>
      <c r="AP571" s="27"/>
      <c r="AQ571" s="27"/>
      <c r="AR571" s="27"/>
      <c r="AS571" s="27"/>
      <c r="AT571" s="27"/>
      <c r="AU571" s="27"/>
      <c r="AV571" s="27"/>
      <c r="AW571" s="27"/>
      <c r="AX571" s="27"/>
      <c r="AY571" s="27"/>
      <c r="AZ571" s="27"/>
      <c r="BA571" s="27"/>
      <c r="BB571" s="27"/>
      <c r="BC571" s="27"/>
      <c r="BD571" s="27"/>
      <c r="BE571" s="27"/>
      <c r="BF571" s="27"/>
      <c r="BG571" s="27"/>
      <c r="BH571" s="27"/>
      <c r="BI571" s="27"/>
      <c r="BJ571" s="27"/>
      <c r="BK571" s="27"/>
      <c r="BL571" s="27"/>
      <c r="BM571" s="27"/>
      <c r="BN571" s="27"/>
      <c r="BO571" s="27"/>
      <c r="BP571" s="27"/>
      <c r="BQ571" s="27"/>
      <c r="BR571" s="27"/>
      <c r="BS571" s="28"/>
    </row>
    <row r="572" customFormat="false" ht="37.5" hidden="true" customHeight="true" outlineLevel="0" collapsed="false">
      <c r="A572" s="26"/>
      <c r="B572" s="26"/>
      <c r="C572" s="29" t="s">
        <v>71</v>
      </c>
      <c r="D572" s="29"/>
      <c r="E572" s="32" t="s">
        <v>869</v>
      </c>
      <c r="F572" s="33" t="n">
        <f aca="false">F573</f>
        <v>4366</v>
      </c>
      <c r="G572" s="33" t="n">
        <f aca="false">G573</f>
        <v>0</v>
      </c>
      <c r="H572" s="33" t="n">
        <f aca="false">H573</f>
        <v>4366</v>
      </c>
      <c r="I572" s="33" t="n">
        <f aca="false">I573</f>
        <v>0</v>
      </c>
      <c r="J572" s="33" t="n">
        <f aca="false">J573</f>
        <v>4366</v>
      </c>
      <c r="K572" s="33" t="n">
        <f aca="false">K573</f>
        <v>0</v>
      </c>
      <c r="L572" s="33" t="n">
        <f aca="false">L573</f>
        <v>4366</v>
      </c>
      <c r="M572" s="33" t="n">
        <f aca="false">M573</f>
        <v>0</v>
      </c>
      <c r="N572" s="33" t="n">
        <f aca="false">N573</f>
        <v>0</v>
      </c>
      <c r="O572" s="33" t="n">
        <f aca="false">O573</f>
        <v>0</v>
      </c>
      <c r="P572" s="33" t="n">
        <f aca="false">P573</f>
        <v>4366</v>
      </c>
      <c r="Q572" s="33" t="n">
        <f aca="false">Q573</f>
        <v>-4366</v>
      </c>
      <c r="R572" s="33" t="n">
        <f aca="false">R573</f>
        <v>0</v>
      </c>
      <c r="S572" s="33" t="n">
        <f aca="false">S573</f>
        <v>0</v>
      </c>
      <c r="T572" s="33" t="n">
        <f aca="false">T573</f>
        <v>0</v>
      </c>
      <c r="U572" s="33" t="n">
        <f aca="false">U573</f>
        <v>0</v>
      </c>
      <c r="V572" s="33" t="n">
        <f aca="false">V573</f>
        <v>0</v>
      </c>
      <c r="W572" s="33" t="n">
        <f aca="false">W573</f>
        <v>0</v>
      </c>
      <c r="X572" s="33" t="n">
        <f aca="false">X573</f>
        <v>0</v>
      </c>
      <c r="Y572" s="33" t="n">
        <f aca="false">Y573</f>
        <v>0</v>
      </c>
      <c r="Z572" s="33" t="n">
        <f aca="false">Z573</f>
        <v>0</v>
      </c>
      <c r="AA572" s="33" t="n">
        <f aca="false">AA573</f>
        <v>0</v>
      </c>
      <c r="AB572" s="33" t="n">
        <f aca="false">AB573</f>
        <v>0</v>
      </c>
      <c r="AC572" s="33" t="n">
        <f aca="false">AC573</f>
        <v>0</v>
      </c>
      <c r="AD572" s="33" t="n">
        <f aca="false">AD573</f>
        <v>26239.4</v>
      </c>
      <c r="AE572" s="33" t="n">
        <f aca="false">AE573</f>
        <v>0</v>
      </c>
      <c r="AF572" s="33" t="n">
        <f aca="false">AF573</f>
        <v>26239.4</v>
      </c>
      <c r="AG572" s="33" t="n">
        <f aca="false">AG573</f>
        <v>0</v>
      </c>
      <c r="AH572" s="33" t="n">
        <f aca="false">AH573</f>
        <v>26239.4</v>
      </c>
      <c r="AI572" s="33" t="n">
        <f aca="false">AI573</f>
        <v>0</v>
      </c>
      <c r="AJ572" s="33" t="n">
        <f aca="false">AJ573</f>
        <v>26239.4</v>
      </c>
      <c r="AK572" s="33" t="n">
        <f aca="false">AK573</f>
        <v>0</v>
      </c>
      <c r="AL572" s="33" t="n">
        <f aca="false">AL573</f>
        <v>26239.4</v>
      </c>
      <c r="AM572" s="33" t="n">
        <f aca="false">AM573</f>
        <v>-26239.4</v>
      </c>
      <c r="AN572" s="33" t="n">
        <f aca="false">AN573</f>
        <v>0</v>
      </c>
      <c r="AO572" s="33" t="n">
        <f aca="false">AO573</f>
        <v>0</v>
      </c>
      <c r="AP572" s="33" t="n">
        <f aca="false">AP573</f>
        <v>0</v>
      </c>
      <c r="AQ572" s="33" t="n">
        <f aca="false">AQ573</f>
        <v>0</v>
      </c>
      <c r="AR572" s="33" t="n">
        <f aca="false">AR573</f>
        <v>0</v>
      </c>
      <c r="AS572" s="33" t="n">
        <f aca="false">AS573</f>
        <v>0</v>
      </c>
      <c r="AT572" s="33" t="n">
        <f aca="false">AT573</f>
        <v>0</v>
      </c>
      <c r="AU572" s="33" t="n">
        <f aca="false">AU573</f>
        <v>0</v>
      </c>
      <c r="AV572" s="33" t="n">
        <f aca="false">AV573</f>
        <v>0</v>
      </c>
      <c r="AW572" s="33" t="n">
        <f aca="false">AW573</f>
        <v>0</v>
      </c>
      <c r="AX572" s="33"/>
      <c r="AY572" s="33" t="n">
        <f aca="false">AY573</f>
        <v>0</v>
      </c>
      <c r="AZ572" s="33" t="n">
        <f aca="false">AZ573</f>
        <v>0</v>
      </c>
      <c r="BA572" s="33" t="n">
        <f aca="false">BA573</f>
        <v>0</v>
      </c>
      <c r="BB572" s="33" t="n">
        <f aca="false">BB573</f>
        <v>0</v>
      </c>
      <c r="BC572" s="33" t="n">
        <f aca="false">BC573</f>
        <v>0</v>
      </c>
      <c r="BD572" s="33" t="n">
        <f aca="false">BD573</f>
        <v>0</v>
      </c>
      <c r="BE572" s="33" t="n">
        <f aca="false">BE573</f>
        <v>0</v>
      </c>
      <c r="BF572" s="33" t="n">
        <f aca="false">BF573</f>
        <v>0</v>
      </c>
      <c r="BG572" s="33" t="n">
        <f aca="false">BG573</f>
        <v>0</v>
      </c>
      <c r="BH572" s="33" t="n">
        <f aca="false">BH573</f>
        <v>0</v>
      </c>
      <c r="BI572" s="33" t="n">
        <f aca="false">BI573</f>
        <v>0</v>
      </c>
      <c r="BJ572" s="33" t="n">
        <f aca="false">BJ573</f>
        <v>0</v>
      </c>
      <c r="BK572" s="33" t="n">
        <f aca="false">BK573</f>
        <v>0</v>
      </c>
      <c r="BL572" s="33" t="n">
        <f aca="false">BL573</f>
        <v>0</v>
      </c>
      <c r="BM572" s="33" t="n">
        <f aca="false">BM573</f>
        <v>0</v>
      </c>
      <c r="BN572" s="33" t="n">
        <f aca="false">BN573</f>
        <v>0</v>
      </c>
      <c r="BO572" s="33" t="n">
        <f aca="false">BO573</f>
        <v>0</v>
      </c>
      <c r="BP572" s="33" t="n">
        <f aca="false">BP573</f>
        <v>0</v>
      </c>
      <c r="BQ572" s="33" t="n">
        <f aca="false">BQ573</f>
        <v>0</v>
      </c>
      <c r="BR572" s="33" t="n">
        <f aca="false">BR573</f>
        <v>0</v>
      </c>
      <c r="BS572" s="28"/>
    </row>
    <row r="573" customFormat="false" ht="18.75" hidden="true" customHeight="true" outlineLevel="0" collapsed="false">
      <c r="A573" s="25"/>
      <c r="B573" s="25"/>
      <c r="C573" s="29"/>
      <c r="D573" s="29" t="s">
        <v>49</v>
      </c>
      <c r="E573" s="32" t="s">
        <v>50</v>
      </c>
      <c r="F573" s="33" t="n">
        <f aca="false">F575</f>
        <v>4366</v>
      </c>
      <c r="G573" s="33" t="n">
        <f aca="false">G575</f>
        <v>0</v>
      </c>
      <c r="H573" s="33" t="n">
        <f aca="false">H575</f>
        <v>4366</v>
      </c>
      <c r="I573" s="33" t="n">
        <f aca="false">I575</f>
        <v>0</v>
      </c>
      <c r="J573" s="33" t="n">
        <f aca="false">J575</f>
        <v>4366</v>
      </c>
      <c r="K573" s="33" t="n">
        <f aca="false">K575</f>
        <v>0</v>
      </c>
      <c r="L573" s="33" t="n">
        <f aca="false">L575</f>
        <v>4366</v>
      </c>
      <c r="M573" s="33" t="n">
        <f aca="false">M575</f>
        <v>0</v>
      </c>
      <c r="N573" s="33" t="n">
        <f aca="false">N575</f>
        <v>0</v>
      </c>
      <c r="O573" s="33" t="n">
        <f aca="false">O575</f>
        <v>0</v>
      </c>
      <c r="P573" s="33" t="n">
        <f aca="false">P575</f>
        <v>4366</v>
      </c>
      <c r="Q573" s="33" t="n">
        <f aca="false">Q575</f>
        <v>-4366</v>
      </c>
      <c r="R573" s="33" t="n">
        <f aca="false">R575</f>
        <v>0</v>
      </c>
      <c r="S573" s="33" t="n">
        <f aca="false">S575</f>
        <v>0</v>
      </c>
      <c r="T573" s="33" t="n">
        <f aca="false">T575</f>
        <v>0</v>
      </c>
      <c r="U573" s="33" t="n">
        <f aca="false">U575</f>
        <v>0</v>
      </c>
      <c r="V573" s="33" t="n">
        <f aca="false">V575</f>
        <v>0</v>
      </c>
      <c r="W573" s="33" t="n">
        <f aca="false">W575</f>
        <v>0</v>
      </c>
      <c r="X573" s="33" t="n">
        <f aca="false">X575</f>
        <v>0</v>
      </c>
      <c r="Y573" s="33" t="n">
        <f aca="false">Y575</f>
        <v>0</v>
      </c>
      <c r="Z573" s="33" t="n">
        <f aca="false">Z575</f>
        <v>0</v>
      </c>
      <c r="AA573" s="33" t="n">
        <f aca="false">AA575</f>
        <v>0</v>
      </c>
      <c r="AB573" s="33" t="n">
        <f aca="false">AB575</f>
        <v>0</v>
      </c>
      <c r="AC573" s="33" t="n">
        <f aca="false">AC575</f>
        <v>0</v>
      </c>
      <c r="AD573" s="33" t="n">
        <f aca="false">AD575</f>
        <v>26239.4</v>
      </c>
      <c r="AE573" s="33" t="n">
        <f aca="false">AE575</f>
        <v>0</v>
      </c>
      <c r="AF573" s="33" t="n">
        <f aca="false">AF575</f>
        <v>26239.4</v>
      </c>
      <c r="AG573" s="33" t="n">
        <f aca="false">AG575</f>
        <v>0</v>
      </c>
      <c r="AH573" s="33" t="n">
        <f aca="false">AH575</f>
        <v>26239.4</v>
      </c>
      <c r="AI573" s="33" t="n">
        <f aca="false">AI575</f>
        <v>0</v>
      </c>
      <c r="AJ573" s="33" t="n">
        <f aca="false">AJ575</f>
        <v>26239.4</v>
      </c>
      <c r="AK573" s="33" t="n">
        <f aca="false">AK575</f>
        <v>0</v>
      </c>
      <c r="AL573" s="33" t="n">
        <f aca="false">AL575</f>
        <v>26239.4</v>
      </c>
      <c r="AM573" s="33" t="n">
        <f aca="false">AM575</f>
        <v>-26239.4</v>
      </c>
      <c r="AN573" s="33" t="n">
        <f aca="false">AN575</f>
        <v>0</v>
      </c>
      <c r="AO573" s="33" t="n">
        <f aca="false">AO575</f>
        <v>0</v>
      </c>
      <c r="AP573" s="33" t="n">
        <f aca="false">AP575</f>
        <v>0</v>
      </c>
      <c r="AQ573" s="33" t="n">
        <f aca="false">AQ575</f>
        <v>0</v>
      </c>
      <c r="AR573" s="33" t="n">
        <f aca="false">AR575</f>
        <v>0</v>
      </c>
      <c r="AS573" s="33" t="n">
        <f aca="false">AS575</f>
        <v>0</v>
      </c>
      <c r="AT573" s="33" t="n">
        <f aca="false">AT575</f>
        <v>0</v>
      </c>
      <c r="AU573" s="33" t="n">
        <f aca="false">AU575</f>
        <v>0</v>
      </c>
      <c r="AV573" s="33" t="n">
        <f aca="false">AV575</f>
        <v>0</v>
      </c>
      <c r="AW573" s="33" t="n">
        <f aca="false">AW575</f>
        <v>0</v>
      </c>
      <c r="AX573" s="33"/>
      <c r="AY573" s="33" t="n">
        <f aca="false">AY575</f>
        <v>0</v>
      </c>
      <c r="AZ573" s="33" t="n">
        <f aca="false">AZ575</f>
        <v>0</v>
      </c>
      <c r="BA573" s="33" t="n">
        <f aca="false">BA575</f>
        <v>0</v>
      </c>
      <c r="BB573" s="33" t="n">
        <f aca="false">BB575</f>
        <v>0</v>
      </c>
      <c r="BC573" s="33" t="n">
        <f aca="false">BC575</f>
        <v>0</v>
      </c>
      <c r="BD573" s="33" t="n">
        <f aca="false">BD575</f>
        <v>0</v>
      </c>
      <c r="BE573" s="33" t="n">
        <f aca="false">BE575</f>
        <v>0</v>
      </c>
      <c r="BF573" s="33" t="n">
        <f aca="false">BF575</f>
        <v>0</v>
      </c>
      <c r="BG573" s="33" t="n">
        <f aca="false">BG575</f>
        <v>0</v>
      </c>
      <c r="BH573" s="33" t="n">
        <f aca="false">BH575</f>
        <v>0</v>
      </c>
      <c r="BI573" s="33" t="n">
        <f aca="false">BI575</f>
        <v>0</v>
      </c>
      <c r="BJ573" s="33" t="n">
        <f aca="false">BJ575</f>
        <v>0</v>
      </c>
      <c r="BK573" s="33" t="n">
        <f aca="false">BK575</f>
        <v>0</v>
      </c>
      <c r="BL573" s="33" t="n">
        <f aca="false">BL575</f>
        <v>0</v>
      </c>
      <c r="BM573" s="33" t="n">
        <f aca="false">BM575</f>
        <v>0</v>
      </c>
      <c r="BN573" s="33" t="n">
        <f aca="false">BN575</f>
        <v>0</v>
      </c>
      <c r="BO573" s="33" t="n">
        <f aca="false">BO575</f>
        <v>0</v>
      </c>
      <c r="BP573" s="33" t="n">
        <f aca="false">BP575</f>
        <v>0</v>
      </c>
      <c r="BQ573" s="33" t="n">
        <f aca="false">BQ575</f>
        <v>0</v>
      </c>
      <c r="BR573" s="33" t="n">
        <f aca="false">BR575</f>
        <v>0</v>
      </c>
      <c r="BS573" s="28"/>
    </row>
    <row r="574" customFormat="false" ht="18.75" hidden="true" customHeight="true" outlineLevel="0" collapsed="false">
      <c r="A574" s="25"/>
      <c r="B574" s="25"/>
      <c r="C574" s="29"/>
      <c r="D574" s="29"/>
      <c r="E574" s="32" t="s">
        <v>51</v>
      </c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3"/>
      <c r="BQ574" s="33"/>
      <c r="BR574" s="33"/>
      <c r="BS574" s="28"/>
    </row>
    <row r="575" customFormat="false" ht="18.75" hidden="true" customHeight="true" outlineLevel="0" collapsed="false">
      <c r="A575" s="25"/>
      <c r="B575" s="25"/>
      <c r="C575" s="29"/>
      <c r="D575" s="29"/>
      <c r="E575" s="32" t="s">
        <v>65</v>
      </c>
      <c r="F575" s="33" t="n">
        <v>4366</v>
      </c>
      <c r="G575" s="33"/>
      <c r="H575" s="33" t="n">
        <f aca="false">SUM(F575:G575)</f>
        <v>4366</v>
      </c>
      <c r="I575" s="33"/>
      <c r="J575" s="33" t="n">
        <f aca="false">SUM(H575:I575)</f>
        <v>4366</v>
      </c>
      <c r="K575" s="33"/>
      <c r="L575" s="33" t="n">
        <f aca="false">SUM(J575:K575)</f>
        <v>4366</v>
      </c>
      <c r="M575" s="33"/>
      <c r="N575" s="33"/>
      <c r="O575" s="33"/>
      <c r="P575" s="33" t="n">
        <f aca="false">SUM(L575:O575)</f>
        <v>4366</v>
      </c>
      <c r="Q575" s="33" t="n">
        <v>-4366</v>
      </c>
      <c r="R575" s="33" t="n">
        <f aca="false">SUM(P575:Q575)</f>
        <v>0</v>
      </c>
      <c r="S575" s="33"/>
      <c r="T575" s="33" t="n">
        <f aca="false">SUM(R575:S575)</f>
        <v>0</v>
      </c>
      <c r="U575" s="33"/>
      <c r="V575" s="33" t="n">
        <f aca="false">SUM(T575:U575)</f>
        <v>0</v>
      </c>
      <c r="W575" s="33"/>
      <c r="X575" s="33"/>
      <c r="Y575" s="33" t="n">
        <f aca="false">SUM(V575:X575)</f>
        <v>0</v>
      </c>
      <c r="Z575" s="33"/>
      <c r="AA575" s="33" t="n">
        <f aca="false">SUM(Y575:Z575)</f>
        <v>0</v>
      </c>
      <c r="AB575" s="33"/>
      <c r="AC575" s="33" t="n">
        <f aca="false">SUM(AA575:AB575)</f>
        <v>0</v>
      </c>
      <c r="AD575" s="33" t="n">
        <v>26239.4</v>
      </c>
      <c r="AE575" s="33"/>
      <c r="AF575" s="33" t="n">
        <f aca="false">SUM(AD575:AE575)</f>
        <v>26239.4</v>
      </c>
      <c r="AG575" s="33"/>
      <c r="AH575" s="33" t="n">
        <f aca="false">SUM(AF575:AG575)</f>
        <v>26239.4</v>
      </c>
      <c r="AI575" s="33"/>
      <c r="AJ575" s="33" t="n">
        <f aca="false">SUM(AH575:AI575)</f>
        <v>26239.4</v>
      </c>
      <c r="AK575" s="33"/>
      <c r="AL575" s="33" t="n">
        <f aca="false">SUM(AJ575:AK575)</f>
        <v>26239.4</v>
      </c>
      <c r="AM575" s="33" t="n">
        <v>-26239.4</v>
      </c>
      <c r="AN575" s="33" t="n">
        <f aca="false">SUM(AL575:AM575)</f>
        <v>0</v>
      </c>
      <c r="AO575" s="33"/>
      <c r="AP575" s="33" t="n">
        <f aca="false">SUM(AN575:AO575)</f>
        <v>0</v>
      </c>
      <c r="AQ575" s="33"/>
      <c r="AR575" s="33"/>
      <c r="AS575" s="33" t="n">
        <f aca="false">SUM(AP575:AR575)</f>
        <v>0</v>
      </c>
      <c r="AT575" s="33"/>
      <c r="AU575" s="33" t="n">
        <f aca="false">SUM(AS575:AT575)</f>
        <v>0</v>
      </c>
      <c r="AV575" s="33"/>
      <c r="AW575" s="33" t="n">
        <f aca="false">SUM(AU575:AV575)</f>
        <v>0</v>
      </c>
      <c r="AX575" s="33"/>
      <c r="AY575" s="33"/>
      <c r="AZ575" s="33" t="n">
        <f aca="false">SUM(AX575:AY575)</f>
        <v>0</v>
      </c>
      <c r="BA575" s="33"/>
      <c r="BB575" s="33" t="n">
        <f aca="false">SUM(AZ575:BA575)</f>
        <v>0</v>
      </c>
      <c r="BC575" s="33"/>
      <c r="BD575" s="33" t="n">
        <f aca="false">SUM(BB575:BC575)</f>
        <v>0</v>
      </c>
      <c r="BE575" s="33"/>
      <c r="BF575" s="33"/>
      <c r="BG575" s="33" t="n">
        <f aca="false">SUM(BD575:BF575)</f>
        <v>0</v>
      </c>
      <c r="BH575" s="33"/>
      <c r="BI575" s="33" t="n">
        <f aca="false">SUM(BG575:BH575)</f>
        <v>0</v>
      </c>
      <c r="BJ575" s="33"/>
      <c r="BK575" s="33"/>
      <c r="BL575" s="33" t="n">
        <f aca="false">SUM(BI575:BK575)</f>
        <v>0</v>
      </c>
      <c r="BM575" s="33"/>
      <c r="BN575" s="33" t="n">
        <f aca="false">SUM(BK575:BM575)</f>
        <v>0</v>
      </c>
      <c r="BO575" s="33"/>
      <c r="BP575" s="33" t="n">
        <f aca="false">SUM(BN575:BO575)</f>
        <v>0</v>
      </c>
      <c r="BQ575" s="33"/>
      <c r="BR575" s="33" t="n">
        <f aca="false">SUM(BP575:BQ575)</f>
        <v>0</v>
      </c>
      <c r="BS575" s="28"/>
    </row>
    <row r="576" customFormat="false" ht="56.25" hidden="true" customHeight="true" outlineLevel="0" collapsed="false">
      <c r="A576" s="29"/>
      <c r="B576" s="29"/>
      <c r="C576" s="29" t="s">
        <v>63</v>
      </c>
      <c r="D576" s="29"/>
      <c r="E576" s="32" t="s">
        <v>64</v>
      </c>
      <c r="F576" s="33" t="n">
        <f aca="false">F577</f>
        <v>47331.15</v>
      </c>
      <c r="G576" s="33" t="n">
        <f aca="false">G577</f>
        <v>0</v>
      </c>
      <c r="H576" s="33" t="n">
        <f aca="false">H577</f>
        <v>47331.15</v>
      </c>
      <c r="I576" s="33" t="n">
        <f aca="false">I577</f>
        <v>0</v>
      </c>
      <c r="J576" s="33" t="n">
        <f aca="false">J577</f>
        <v>47331.15</v>
      </c>
      <c r="K576" s="33" t="n">
        <f aca="false">K577</f>
        <v>0</v>
      </c>
      <c r="L576" s="33" t="n">
        <f aca="false">L577</f>
        <v>47331.15</v>
      </c>
      <c r="M576" s="33" t="n">
        <f aca="false">M577</f>
        <v>0</v>
      </c>
      <c r="N576" s="33" t="n">
        <f aca="false">N577</f>
        <v>0</v>
      </c>
      <c r="O576" s="33" t="n">
        <f aca="false">O577</f>
        <v>0</v>
      </c>
      <c r="P576" s="33" t="n">
        <f aca="false">P577</f>
        <v>47331.15</v>
      </c>
      <c r="Q576" s="33" t="n">
        <f aca="false">Q577</f>
        <v>-29697.341</v>
      </c>
      <c r="R576" s="33" t="n">
        <f aca="false">R577</f>
        <v>17633.809</v>
      </c>
      <c r="S576" s="33" t="n">
        <f aca="false">S577</f>
        <v>0</v>
      </c>
      <c r="T576" s="33" t="n">
        <f aca="false">T577</f>
        <v>17633.809</v>
      </c>
      <c r="U576" s="33" t="n">
        <f aca="false">U577</f>
        <v>0</v>
      </c>
      <c r="V576" s="33" t="n">
        <f aca="false">V577</f>
        <v>17633.809</v>
      </c>
      <c r="W576" s="33" t="n">
        <f aca="false">W577</f>
        <v>0</v>
      </c>
      <c r="X576" s="33" t="n">
        <f aca="false">X577</f>
        <v>0</v>
      </c>
      <c r="Y576" s="33" t="n">
        <f aca="false">Y577</f>
        <v>17633.809</v>
      </c>
      <c r="Z576" s="33" t="n">
        <f aca="false">Z577</f>
        <v>0</v>
      </c>
      <c r="AA576" s="33" t="n">
        <f aca="false">AA577</f>
        <v>17633.809</v>
      </c>
      <c r="AB576" s="33" t="n">
        <f aca="false">AB577</f>
        <v>0</v>
      </c>
      <c r="AC576" s="33" t="n">
        <f aca="false">AC577</f>
        <v>17633.809</v>
      </c>
      <c r="AD576" s="33" t="n">
        <f aca="false">AD577</f>
        <v>23783.95</v>
      </c>
      <c r="AE576" s="33" t="n">
        <f aca="false">AE577</f>
        <v>0</v>
      </c>
      <c r="AF576" s="33" t="n">
        <f aca="false">AF577</f>
        <v>23783.95</v>
      </c>
      <c r="AG576" s="33" t="n">
        <f aca="false">AG577</f>
        <v>0</v>
      </c>
      <c r="AH576" s="33" t="n">
        <f aca="false">AH577</f>
        <v>23783.95</v>
      </c>
      <c r="AI576" s="33" t="n">
        <f aca="false">AI577</f>
        <v>0</v>
      </c>
      <c r="AJ576" s="33" t="n">
        <f aca="false">AJ577</f>
        <v>23783.95</v>
      </c>
      <c r="AK576" s="33" t="n">
        <f aca="false">AK577</f>
        <v>0</v>
      </c>
      <c r="AL576" s="33" t="n">
        <f aca="false">AL577</f>
        <v>23783.95</v>
      </c>
      <c r="AM576" s="33" t="n">
        <f aca="false">AM577</f>
        <v>2455.45</v>
      </c>
      <c r="AN576" s="33" t="n">
        <f aca="false">AN577</f>
        <v>26239.4</v>
      </c>
      <c r="AO576" s="33" t="n">
        <f aca="false">AO577</f>
        <v>0</v>
      </c>
      <c r="AP576" s="33" t="n">
        <f aca="false">AP577</f>
        <v>26239.4</v>
      </c>
      <c r="AQ576" s="33" t="n">
        <f aca="false">AQ577</f>
        <v>2575.6487</v>
      </c>
      <c r="AR576" s="33" t="n">
        <f aca="false">AR577</f>
        <v>0</v>
      </c>
      <c r="AS576" s="33" t="n">
        <f aca="false">AS577</f>
        <v>28815.0487</v>
      </c>
      <c r="AT576" s="33" t="n">
        <f aca="false">AT577</f>
        <v>0</v>
      </c>
      <c r="AU576" s="33" t="n">
        <f aca="false">AU577</f>
        <v>28815.0487</v>
      </c>
      <c r="AV576" s="33" t="n">
        <f aca="false">AV577</f>
        <v>0</v>
      </c>
      <c r="AW576" s="33" t="n">
        <f aca="false">AW577</f>
        <v>28815.0487</v>
      </c>
      <c r="AX576" s="31"/>
      <c r="AY576" s="33" t="n">
        <f aca="false">AY577</f>
        <v>0</v>
      </c>
      <c r="AZ576" s="33" t="n">
        <f aca="false">AZ577</f>
        <v>0</v>
      </c>
      <c r="BA576" s="33" t="n">
        <f aca="false">BA577</f>
        <v>0</v>
      </c>
      <c r="BB576" s="33" t="n">
        <f aca="false">BB577</f>
        <v>0</v>
      </c>
      <c r="BC576" s="33" t="n">
        <f aca="false">BC577</f>
        <v>0</v>
      </c>
      <c r="BD576" s="33" t="n">
        <f aca="false">BD577</f>
        <v>0</v>
      </c>
      <c r="BE576" s="33" t="n">
        <f aca="false">BE577</f>
        <v>0</v>
      </c>
      <c r="BF576" s="33" t="n">
        <f aca="false">BF577</f>
        <v>0</v>
      </c>
      <c r="BG576" s="33" t="n">
        <f aca="false">BG577</f>
        <v>0</v>
      </c>
      <c r="BH576" s="33" t="n">
        <f aca="false">BH577</f>
        <v>0</v>
      </c>
      <c r="BI576" s="33"/>
      <c r="BJ576" s="33" t="n">
        <f aca="false">BJ577</f>
        <v>0</v>
      </c>
      <c r="BK576" s="33" t="n">
        <f aca="false">BK577</f>
        <v>0</v>
      </c>
      <c r="BL576" s="33"/>
      <c r="BM576" s="33" t="n">
        <f aca="false">BM577</f>
        <v>0</v>
      </c>
      <c r="BN576" s="33"/>
      <c r="BO576" s="33" t="n">
        <f aca="false">BO577</f>
        <v>0</v>
      </c>
      <c r="BP576" s="33"/>
      <c r="BQ576" s="33" t="n">
        <f aca="false">BQ577</f>
        <v>0</v>
      </c>
      <c r="BR576" s="33"/>
      <c r="BS576" s="28"/>
    </row>
    <row r="577" customFormat="false" ht="18.75" hidden="true" customHeight="true" outlineLevel="0" collapsed="false">
      <c r="A577" s="29"/>
      <c r="B577" s="29"/>
      <c r="C577" s="29"/>
      <c r="D577" s="29" t="s">
        <v>49</v>
      </c>
      <c r="E577" s="32" t="s">
        <v>50</v>
      </c>
      <c r="F577" s="33" t="n">
        <f aca="false">F579</f>
        <v>47331.15</v>
      </c>
      <c r="G577" s="33" t="n">
        <f aca="false">G579</f>
        <v>0</v>
      </c>
      <c r="H577" s="33" t="n">
        <f aca="false">H579</f>
        <v>47331.15</v>
      </c>
      <c r="I577" s="33" t="n">
        <f aca="false">I579</f>
        <v>0</v>
      </c>
      <c r="J577" s="33" t="n">
        <f aca="false">J579</f>
        <v>47331.15</v>
      </c>
      <c r="K577" s="33" t="n">
        <f aca="false">K579</f>
        <v>0</v>
      </c>
      <c r="L577" s="33" t="n">
        <f aca="false">L579</f>
        <v>47331.15</v>
      </c>
      <c r="M577" s="33" t="n">
        <f aca="false">M579</f>
        <v>0</v>
      </c>
      <c r="N577" s="33" t="n">
        <f aca="false">N579</f>
        <v>0</v>
      </c>
      <c r="O577" s="33" t="n">
        <f aca="false">O579</f>
        <v>0</v>
      </c>
      <c r="P577" s="33" t="n">
        <f aca="false">P579</f>
        <v>47331.15</v>
      </c>
      <c r="Q577" s="33" t="n">
        <f aca="false">Q579</f>
        <v>-29697.341</v>
      </c>
      <c r="R577" s="33" t="n">
        <f aca="false">R579</f>
        <v>17633.809</v>
      </c>
      <c r="S577" s="33" t="n">
        <f aca="false">S579</f>
        <v>0</v>
      </c>
      <c r="T577" s="33" t="n">
        <f aca="false">T579</f>
        <v>17633.809</v>
      </c>
      <c r="U577" s="33" t="n">
        <f aca="false">U579</f>
        <v>0</v>
      </c>
      <c r="V577" s="33" t="n">
        <f aca="false">V579</f>
        <v>17633.809</v>
      </c>
      <c r="W577" s="33" t="n">
        <f aca="false">W579</f>
        <v>0</v>
      </c>
      <c r="X577" s="33" t="n">
        <f aca="false">X579</f>
        <v>0</v>
      </c>
      <c r="Y577" s="33" t="n">
        <f aca="false">Y579</f>
        <v>17633.809</v>
      </c>
      <c r="Z577" s="33" t="n">
        <f aca="false">Z579</f>
        <v>0</v>
      </c>
      <c r="AA577" s="33" t="n">
        <f aca="false">AA579</f>
        <v>17633.809</v>
      </c>
      <c r="AB577" s="33" t="n">
        <f aca="false">AB579</f>
        <v>0</v>
      </c>
      <c r="AC577" s="33" t="n">
        <f aca="false">AC579</f>
        <v>17633.809</v>
      </c>
      <c r="AD577" s="33" t="n">
        <f aca="false">AD579</f>
        <v>23783.95</v>
      </c>
      <c r="AE577" s="33" t="n">
        <f aca="false">AE579</f>
        <v>0</v>
      </c>
      <c r="AF577" s="33" t="n">
        <f aca="false">AF579</f>
        <v>23783.95</v>
      </c>
      <c r="AG577" s="33" t="n">
        <f aca="false">AG579</f>
        <v>0</v>
      </c>
      <c r="AH577" s="33" t="n">
        <f aca="false">AH579</f>
        <v>23783.95</v>
      </c>
      <c r="AI577" s="33" t="n">
        <f aca="false">AI579</f>
        <v>0</v>
      </c>
      <c r="AJ577" s="33" t="n">
        <f aca="false">AJ579</f>
        <v>23783.95</v>
      </c>
      <c r="AK577" s="33" t="n">
        <f aca="false">AK579</f>
        <v>0</v>
      </c>
      <c r="AL577" s="33" t="n">
        <f aca="false">AL579</f>
        <v>23783.95</v>
      </c>
      <c r="AM577" s="33" t="n">
        <f aca="false">AM579</f>
        <v>2455.45</v>
      </c>
      <c r="AN577" s="33" t="n">
        <f aca="false">AN579</f>
        <v>26239.4</v>
      </c>
      <c r="AO577" s="33" t="n">
        <f aca="false">AO579</f>
        <v>0</v>
      </c>
      <c r="AP577" s="33" t="n">
        <f aca="false">AP579</f>
        <v>26239.4</v>
      </c>
      <c r="AQ577" s="33" t="n">
        <f aca="false">AQ579</f>
        <v>2575.6487</v>
      </c>
      <c r="AR577" s="33" t="n">
        <f aca="false">AR579</f>
        <v>0</v>
      </c>
      <c r="AS577" s="33" t="n">
        <f aca="false">AS579</f>
        <v>28815.0487</v>
      </c>
      <c r="AT577" s="33" t="n">
        <f aca="false">AT579</f>
        <v>0</v>
      </c>
      <c r="AU577" s="33" t="n">
        <f aca="false">AU579</f>
        <v>28815.0487</v>
      </c>
      <c r="AV577" s="33" t="n">
        <f aca="false">AV579</f>
        <v>0</v>
      </c>
      <c r="AW577" s="33" t="n">
        <f aca="false">AW579</f>
        <v>28815.0487</v>
      </c>
      <c r="AX577" s="31"/>
      <c r="AY577" s="33" t="n">
        <f aca="false">AY579</f>
        <v>0</v>
      </c>
      <c r="AZ577" s="33" t="n">
        <f aca="false">AZ579</f>
        <v>0</v>
      </c>
      <c r="BA577" s="33" t="n">
        <f aca="false">BA579</f>
        <v>0</v>
      </c>
      <c r="BB577" s="33" t="n">
        <f aca="false">BB579</f>
        <v>0</v>
      </c>
      <c r="BC577" s="33" t="n">
        <f aca="false">BC579</f>
        <v>0</v>
      </c>
      <c r="BD577" s="33" t="n">
        <f aca="false">BD579</f>
        <v>0</v>
      </c>
      <c r="BE577" s="33" t="n">
        <f aca="false">BE579</f>
        <v>0</v>
      </c>
      <c r="BF577" s="33" t="n">
        <f aca="false">BF579</f>
        <v>0</v>
      </c>
      <c r="BG577" s="33" t="n">
        <f aca="false">BG579</f>
        <v>0</v>
      </c>
      <c r="BH577" s="33" t="n">
        <f aca="false">BH579</f>
        <v>0</v>
      </c>
      <c r="BI577" s="33"/>
      <c r="BJ577" s="33" t="n">
        <f aca="false">BJ579</f>
        <v>0</v>
      </c>
      <c r="BK577" s="33" t="n">
        <f aca="false">BK579</f>
        <v>0</v>
      </c>
      <c r="BL577" s="33"/>
      <c r="BM577" s="33" t="n">
        <f aca="false">BM579</f>
        <v>0</v>
      </c>
      <c r="BN577" s="33"/>
      <c r="BO577" s="33" t="n">
        <f aca="false">BO579</f>
        <v>0</v>
      </c>
      <c r="BP577" s="33"/>
      <c r="BQ577" s="33" t="n">
        <f aca="false">BQ579</f>
        <v>0</v>
      </c>
      <c r="BR577" s="33"/>
      <c r="BS577" s="28"/>
    </row>
    <row r="578" customFormat="false" ht="18.75" hidden="true" customHeight="true" outlineLevel="0" collapsed="false">
      <c r="A578" s="29"/>
      <c r="B578" s="29"/>
      <c r="C578" s="29"/>
      <c r="D578" s="29"/>
      <c r="E578" s="32" t="s">
        <v>51</v>
      </c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1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3"/>
      <c r="BQ578" s="33"/>
      <c r="BR578" s="33"/>
      <c r="BS578" s="28"/>
    </row>
    <row r="579" customFormat="false" ht="18.75" hidden="true" customHeight="true" outlineLevel="0" collapsed="false">
      <c r="A579" s="29"/>
      <c r="B579" s="29"/>
      <c r="C579" s="29"/>
      <c r="D579" s="29"/>
      <c r="E579" s="32" t="s">
        <v>65</v>
      </c>
      <c r="F579" s="33" t="n">
        <v>47331.15</v>
      </c>
      <c r="G579" s="33"/>
      <c r="H579" s="33" t="n">
        <f aca="false">SUM(F579:G579)</f>
        <v>47331.15</v>
      </c>
      <c r="I579" s="33"/>
      <c r="J579" s="33" t="n">
        <f aca="false">SUM(H579:I579)</f>
        <v>47331.15</v>
      </c>
      <c r="K579" s="33"/>
      <c r="L579" s="33" t="n">
        <f aca="false">SUM(J579:K579)</f>
        <v>47331.15</v>
      </c>
      <c r="M579" s="33"/>
      <c r="N579" s="33"/>
      <c r="O579" s="33"/>
      <c r="P579" s="33" t="n">
        <f aca="false">SUM(L579:O579)</f>
        <v>47331.15</v>
      </c>
      <c r="Q579" s="33" t="n">
        <f aca="false">-34063.341+4366</f>
        <v>-29697.341</v>
      </c>
      <c r="R579" s="33" t="n">
        <f aca="false">SUM(P579:Q579)</f>
        <v>17633.809</v>
      </c>
      <c r="S579" s="33"/>
      <c r="T579" s="33" t="n">
        <f aca="false">SUM(R579:S579)</f>
        <v>17633.809</v>
      </c>
      <c r="U579" s="33"/>
      <c r="V579" s="33" t="n">
        <f aca="false">SUM(T579:U579)</f>
        <v>17633.809</v>
      </c>
      <c r="W579" s="33"/>
      <c r="X579" s="33"/>
      <c r="Y579" s="33" t="n">
        <f aca="false">SUM(V579:X579)</f>
        <v>17633.809</v>
      </c>
      <c r="Z579" s="33"/>
      <c r="AA579" s="33" t="n">
        <f aca="false">SUM(Y579:Z579)</f>
        <v>17633.809</v>
      </c>
      <c r="AB579" s="33"/>
      <c r="AC579" s="33" t="n">
        <f aca="false">SUM(AA579:AB579)</f>
        <v>17633.809</v>
      </c>
      <c r="AD579" s="33" t="n">
        <v>23783.95</v>
      </c>
      <c r="AE579" s="33"/>
      <c r="AF579" s="33" t="n">
        <f aca="false">SUM(AD579:AE579)</f>
        <v>23783.95</v>
      </c>
      <c r="AG579" s="33"/>
      <c r="AH579" s="33" t="n">
        <f aca="false">SUM(AF579:AG579)</f>
        <v>23783.95</v>
      </c>
      <c r="AI579" s="33"/>
      <c r="AJ579" s="33" t="n">
        <f aca="false">SUM(AH579:AI579)</f>
        <v>23783.95</v>
      </c>
      <c r="AK579" s="33"/>
      <c r="AL579" s="33" t="n">
        <f aca="false">SUM(AJ579:AK579)</f>
        <v>23783.95</v>
      </c>
      <c r="AM579" s="33" t="n">
        <f aca="false">-23783.95+26239.4</f>
        <v>2455.45</v>
      </c>
      <c r="AN579" s="33" t="n">
        <f aca="false">SUM(AL579:AM579)</f>
        <v>26239.4</v>
      </c>
      <c r="AO579" s="33"/>
      <c r="AP579" s="33" t="n">
        <f aca="false">SUM(AN579:AO579)</f>
        <v>26239.4</v>
      </c>
      <c r="AQ579" s="33" t="n">
        <v>2575.6487</v>
      </c>
      <c r="AR579" s="33"/>
      <c r="AS579" s="33" t="n">
        <f aca="false">SUM(AP579:AR579)</f>
        <v>28815.0487</v>
      </c>
      <c r="AT579" s="33"/>
      <c r="AU579" s="33" t="n">
        <f aca="false">SUM(AS579:AT579)</f>
        <v>28815.0487</v>
      </c>
      <c r="AV579" s="33"/>
      <c r="AW579" s="33" t="n">
        <f aca="false">SUM(AU579:AV579)</f>
        <v>28815.0487</v>
      </c>
      <c r="AX579" s="31"/>
      <c r="AY579" s="33"/>
      <c r="AZ579" s="33" t="n">
        <f aca="false">SUM(AX579:AY579)</f>
        <v>0</v>
      </c>
      <c r="BA579" s="33"/>
      <c r="BB579" s="33" t="n">
        <f aca="false">SUM(AZ579:BA579)</f>
        <v>0</v>
      </c>
      <c r="BC579" s="33"/>
      <c r="BD579" s="33" t="n">
        <f aca="false">SUM(BB579:BC579)</f>
        <v>0</v>
      </c>
      <c r="BE579" s="33"/>
      <c r="BF579" s="33"/>
      <c r="BG579" s="33" t="n">
        <f aca="false">SUM(BD579:BF579)</f>
        <v>0</v>
      </c>
      <c r="BH579" s="33"/>
      <c r="BI579" s="33"/>
      <c r="BJ579" s="33"/>
      <c r="BK579" s="33"/>
      <c r="BL579" s="33"/>
      <c r="BM579" s="33"/>
      <c r="BN579" s="33"/>
      <c r="BO579" s="33"/>
      <c r="BP579" s="33"/>
      <c r="BQ579" s="33"/>
      <c r="BR579" s="33"/>
      <c r="BS579" s="28"/>
    </row>
    <row r="580" s="66" customFormat="true" ht="39.75" hidden="true" customHeight="true" outlineLevel="0" collapsed="false">
      <c r="A580" s="29"/>
      <c r="B580" s="29"/>
      <c r="C580" s="29" t="s">
        <v>63</v>
      </c>
      <c r="D580" s="29"/>
      <c r="E580" s="32" t="s">
        <v>70</v>
      </c>
      <c r="F580" s="31" t="n">
        <f aca="false">F581</f>
        <v>163630.7</v>
      </c>
      <c r="G580" s="31" t="n">
        <f aca="false">G581</f>
        <v>0</v>
      </c>
      <c r="H580" s="31" t="n">
        <f aca="false">H581</f>
        <v>163630.7</v>
      </c>
      <c r="I580" s="31" t="n">
        <f aca="false">I581</f>
        <v>0</v>
      </c>
      <c r="J580" s="31" t="n">
        <f aca="false">J581</f>
        <v>163630.7</v>
      </c>
      <c r="K580" s="31" t="n">
        <f aca="false">K581</f>
        <v>0</v>
      </c>
      <c r="L580" s="31" t="n">
        <f aca="false">L581</f>
        <v>163630.7</v>
      </c>
      <c r="M580" s="31" t="n">
        <f aca="false">M581</f>
        <v>0</v>
      </c>
      <c r="N580" s="31" t="n">
        <f aca="false">N581</f>
        <v>0</v>
      </c>
      <c r="O580" s="31" t="n">
        <f aca="false">O581</f>
        <v>0</v>
      </c>
      <c r="P580" s="33" t="n">
        <f aca="false">P581</f>
        <v>163630.7</v>
      </c>
      <c r="Q580" s="33" t="n">
        <f aca="false">Q581</f>
        <v>13098</v>
      </c>
      <c r="R580" s="33" t="n">
        <f aca="false">R581</f>
        <v>176728.7</v>
      </c>
      <c r="S580" s="33" t="n">
        <f aca="false">S581</f>
        <v>0</v>
      </c>
      <c r="T580" s="33" t="n">
        <f aca="false">T581</f>
        <v>176728.7</v>
      </c>
      <c r="U580" s="33" t="n">
        <f aca="false">U581</f>
        <v>0</v>
      </c>
      <c r="V580" s="33" t="n">
        <f aca="false">V581</f>
        <v>176728.7</v>
      </c>
      <c r="W580" s="33" t="n">
        <f aca="false">W581</f>
        <v>0</v>
      </c>
      <c r="X580" s="33" t="n">
        <f aca="false">X581</f>
        <v>0</v>
      </c>
      <c r="Y580" s="33" t="n">
        <f aca="false">Y581</f>
        <v>176728.7</v>
      </c>
      <c r="Z580" s="33" t="n">
        <f aca="false">Z581</f>
        <v>0</v>
      </c>
      <c r="AA580" s="33" t="n">
        <f aca="false">AA581</f>
        <v>176728.7</v>
      </c>
      <c r="AB580" s="33" t="n">
        <f aca="false">AB581</f>
        <v>0</v>
      </c>
      <c r="AC580" s="33" t="n">
        <f aca="false">AC581</f>
        <v>176728.7</v>
      </c>
      <c r="AD580" s="31" t="n">
        <f aca="false">AD581</f>
        <v>325118</v>
      </c>
      <c r="AE580" s="31" t="n">
        <f aca="false">AE581</f>
        <v>0</v>
      </c>
      <c r="AF580" s="31" t="n">
        <f aca="false">AF581</f>
        <v>325118</v>
      </c>
      <c r="AG580" s="31" t="n">
        <f aca="false">AG581</f>
        <v>0</v>
      </c>
      <c r="AH580" s="31" t="n">
        <f aca="false">AH581</f>
        <v>325118</v>
      </c>
      <c r="AI580" s="31" t="n">
        <f aca="false">AI581</f>
        <v>0</v>
      </c>
      <c r="AJ580" s="31" t="n">
        <f aca="false">AJ581</f>
        <v>325118</v>
      </c>
      <c r="AK580" s="31" t="n">
        <f aca="false">AK581</f>
        <v>0</v>
      </c>
      <c r="AL580" s="33" t="n">
        <f aca="false">AL581</f>
        <v>325118</v>
      </c>
      <c r="AM580" s="33" t="n">
        <f aca="false">AM581</f>
        <v>138745.961</v>
      </c>
      <c r="AN580" s="33" t="n">
        <f aca="false">AN581</f>
        <v>463863.961</v>
      </c>
      <c r="AO580" s="33" t="n">
        <f aca="false">AO581</f>
        <v>0</v>
      </c>
      <c r="AP580" s="33" t="n">
        <f aca="false">AP581</f>
        <v>463863.961</v>
      </c>
      <c r="AQ580" s="33" t="n">
        <f aca="false">AQ581</f>
        <v>-8274.1737</v>
      </c>
      <c r="AR580" s="33" t="n">
        <f aca="false">AR581</f>
        <v>1075</v>
      </c>
      <c r="AS580" s="33" t="n">
        <f aca="false">AS581</f>
        <v>456664.7873</v>
      </c>
      <c r="AT580" s="33" t="n">
        <f aca="false">AT581</f>
        <v>0</v>
      </c>
      <c r="AU580" s="33" t="n">
        <f aca="false">AU581</f>
        <v>456664.7873</v>
      </c>
      <c r="AV580" s="33" t="n">
        <f aca="false">AV581</f>
        <v>0</v>
      </c>
      <c r="AW580" s="33" t="n">
        <f aca="false">AW581</f>
        <v>456664.7873</v>
      </c>
      <c r="AX580" s="31"/>
      <c r="AY580" s="31" t="n">
        <f aca="false">AY581</f>
        <v>0</v>
      </c>
      <c r="AZ580" s="31" t="n">
        <f aca="false">AZ581</f>
        <v>0</v>
      </c>
      <c r="BA580" s="31" t="n">
        <f aca="false">BA581</f>
        <v>0</v>
      </c>
      <c r="BB580" s="31" t="n">
        <f aca="false">BB581</f>
        <v>0</v>
      </c>
      <c r="BC580" s="31" t="n">
        <f aca="false">BC581</f>
        <v>0</v>
      </c>
      <c r="BD580" s="31" t="n">
        <f aca="false">BD581</f>
        <v>0</v>
      </c>
      <c r="BE580" s="31" t="n">
        <f aca="false">BE581</f>
        <v>0</v>
      </c>
      <c r="BF580" s="31" t="n">
        <f aca="false">BF581</f>
        <v>0</v>
      </c>
      <c r="BG580" s="31" t="n">
        <f aca="false">BG581</f>
        <v>0</v>
      </c>
      <c r="BH580" s="33" t="n">
        <f aca="false">BH581</f>
        <v>1075</v>
      </c>
      <c r="BI580" s="33" t="n">
        <f aca="false">BI581</f>
        <v>1075</v>
      </c>
      <c r="BJ580" s="33" t="n">
        <f aca="false">BJ581</f>
        <v>0</v>
      </c>
      <c r="BK580" s="33" t="n">
        <f aca="false">BK581</f>
        <v>0</v>
      </c>
      <c r="BL580" s="33" t="n">
        <f aca="false">BL581</f>
        <v>1075</v>
      </c>
      <c r="BM580" s="33" t="n">
        <f aca="false">BM581</f>
        <v>-1075</v>
      </c>
      <c r="BN580" s="33" t="n">
        <f aca="false">BN581</f>
        <v>0</v>
      </c>
      <c r="BO580" s="33" t="n">
        <f aca="false">BO581</f>
        <v>0</v>
      </c>
      <c r="BP580" s="33" t="n">
        <f aca="false">BP581</f>
        <v>0</v>
      </c>
      <c r="BQ580" s="33" t="n">
        <f aca="false">BQ581</f>
        <v>0</v>
      </c>
      <c r="BR580" s="33" t="n">
        <f aca="false">BR581</f>
        <v>0</v>
      </c>
      <c r="BS580" s="28"/>
    </row>
    <row r="581" s="66" customFormat="true" ht="18.75" hidden="true" customHeight="true" outlineLevel="0" collapsed="false">
      <c r="A581" s="29"/>
      <c r="B581" s="29"/>
      <c r="C581" s="29"/>
      <c r="D581" s="29" t="s">
        <v>49</v>
      </c>
      <c r="E581" s="32" t="s">
        <v>50</v>
      </c>
      <c r="F581" s="31" t="n">
        <f aca="false">F583</f>
        <v>163630.7</v>
      </c>
      <c r="G581" s="31" t="n">
        <f aca="false">G583</f>
        <v>0</v>
      </c>
      <c r="H581" s="31" t="n">
        <f aca="false">H583</f>
        <v>163630.7</v>
      </c>
      <c r="I581" s="31" t="n">
        <f aca="false">I583</f>
        <v>0</v>
      </c>
      <c r="J581" s="31" t="n">
        <f aca="false">J583</f>
        <v>163630.7</v>
      </c>
      <c r="K581" s="31" t="n">
        <f aca="false">K583</f>
        <v>0</v>
      </c>
      <c r="L581" s="31" t="n">
        <f aca="false">L583</f>
        <v>163630.7</v>
      </c>
      <c r="M581" s="31" t="n">
        <f aca="false">M583</f>
        <v>0</v>
      </c>
      <c r="N581" s="31" t="n">
        <f aca="false">N583</f>
        <v>0</v>
      </c>
      <c r="O581" s="31" t="n">
        <f aca="false">O583</f>
        <v>0</v>
      </c>
      <c r="P581" s="33" t="n">
        <f aca="false">P583</f>
        <v>163630.7</v>
      </c>
      <c r="Q581" s="33" t="n">
        <f aca="false">Q583</f>
        <v>13098</v>
      </c>
      <c r="R581" s="33" t="n">
        <f aca="false">R583</f>
        <v>176728.7</v>
      </c>
      <c r="S581" s="33" t="n">
        <f aca="false">S583</f>
        <v>0</v>
      </c>
      <c r="T581" s="33" t="n">
        <f aca="false">T583</f>
        <v>176728.7</v>
      </c>
      <c r="U581" s="33" t="n">
        <f aca="false">U583</f>
        <v>0</v>
      </c>
      <c r="V581" s="33" t="n">
        <f aca="false">V583</f>
        <v>176728.7</v>
      </c>
      <c r="W581" s="33" t="n">
        <f aca="false">W583</f>
        <v>0</v>
      </c>
      <c r="X581" s="33" t="n">
        <f aca="false">X583</f>
        <v>0</v>
      </c>
      <c r="Y581" s="33" t="n">
        <f aca="false">Y583</f>
        <v>176728.7</v>
      </c>
      <c r="Z581" s="33" t="n">
        <f aca="false">Z583</f>
        <v>0</v>
      </c>
      <c r="AA581" s="33" t="n">
        <f aca="false">AA583</f>
        <v>176728.7</v>
      </c>
      <c r="AB581" s="33" t="n">
        <f aca="false">AB583</f>
        <v>0</v>
      </c>
      <c r="AC581" s="33" t="n">
        <f aca="false">AC583</f>
        <v>176728.7</v>
      </c>
      <c r="AD581" s="31" t="n">
        <f aca="false">AD583</f>
        <v>325118</v>
      </c>
      <c r="AE581" s="31" t="n">
        <f aca="false">AE583</f>
        <v>0</v>
      </c>
      <c r="AF581" s="31" t="n">
        <f aca="false">AF583</f>
        <v>325118</v>
      </c>
      <c r="AG581" s="31" t="n">
        <f aca="false">AG583</f>
        <v>0</v>
      </c>
      <c r="AH581" s="31" t="n">
        <f aca="false">AH583</f>
        <v>325118</v>
      </c>
      <c r="AI581" s="31" t="n">
        <f aca="false">AI583</f>
        <v>0</v>
      </c>
      <c r="AJ581" s="31" t="n">
        <f aca="false">AJ583</f>
        <v>325118</v>
      </c>
      <c r="AK581" s="31" t="n">
        <f aca="false">AK583</f>
        <v>0</v>
      </c>
      <c r="AL581" s="33" t="n">
        <f aca="false">AL583</f>
        <v>325118</v>
      </c>
      <c r="AM581" s="33" t="n">
        <f aca="false">AM583</f>
        <v>138745.961</v>
      </c>
      <c r="AN581" s="33" t="n">
        <f aca="false">AN583</f>
        <v>463863.961</v>
      </c>
      <c r="AO581" s="33" t="n">
        <f aca="false">AO583</f>
        <v>0</v>
      </c>
      <c r="AP581" s="33" t="n">
        <f aca="false">AP583</f>
        <v>463863.961</v>
      </c>
      <c r="AQ581" s="33" t="n">
        <f aca="false">AQ583</f>
        <v>-8274.1737</v>
      </c>
      <c r="AR581" s="33" t="n">
        <f aca="false">AR583</f>
        <v>1075</v>
      </c>
      <c r="AS581" s="33" t="n">
        <f aca="false">AS583</f>
        <v>456664.7873</v>
      </c>
      <c r="AT581" s="33" t="n">
        <f aca="false">AT583</f>
        <v>0</v>
      </c>
      <c r="AU581" s="33" t="n">
        <f aca="false">AU583</f>
        <v>456664.7873</v>
      </c>
      <c r="AV581" s="33" t="n">
        <f aca="false">AV583</f>
        <v>0</v>
      </c>
      <c r="AW581" s="33" t="n">
        <f aca="false">AW583</f>
        <v>456664.7873</v>
      </c>
      <c r="AX581" s="31"/>
      <c r="AY581" s="31" t="n">
        <f aca="false">AY583</f>
        <v>0</v>
      </c>
      <c r="AZ581" s="31" t="n">
        <f aca="false">AZ583</f>
        <v>0</v>
      </c>
      <c r="BA581" s="31" t="n">
        <f aca="false">BA583</f>
        <v>0</v>
      </c>
      <c r="BB581" s="31" t="n">
        <f aca="false">BB583</f>
        <v>0</v>
      </c>
      <c r="BC581" s="31" t="n">
        <f aca="false">BC583</f>
        <v>0</v>
      </c>
      <c r="BD581" s="31" t="n">
        <f aca="false">BD583</f>
        <v>0</v>
      </c>
      <c r="BE581" s="31" t="n">
        <f aca="false">BE583</f>
        <v>0</v>
      </c>
      <c r="BF581" s="31" t="n">
        <f aca="false">BF583</f>
        <v>0</v>
      </c>
      <c r="BG581" s="31" t="n">
        <f aca="false">BG583</f>
        <v>0</v>
      </c>
      <c r="BH581" s="33" t="n">
        <f aca="false">BH583</f>
        <v>1075</v>
      </c>
      <c r="BI581" s="33" t="n">
        <f aca="false">BI583</f>
        <v>1075</v>
      </c>
      <c r="BJ581" s="33" t="n">
        <f aca="false">BJ583</f>
        <v>0</v>
      </c>
      <c r="BK581" s="33" t="n">
        <f aca="false">BK583</f>
        <v>0</v>
      </c>
      <c r="BL581" s="33" t="n">
        <f aca="false">BL583</f>
        <v>1075</v>
      </c>
      <c r="BM581" s="33" t="n">
        <f aca="false">BM583</f>
        <v>-1075</v>
      </c>
      <c r="BN581" s="33" t="n">
        <f aca="false">BN583</f>
        <v>0</v>
      </c>
      <c r="BO581" s="33" t="n">
        <f aca="false">BO583</f>
        <v>0</v>
      </c>
      <c r="BP581" s="33" t="n">
        <f aca="false">BP583</f>
        <v>0</v>
      </c>
      <c r="BQ581" s="33" t="n">
        <f aca="false">BQ583</f>
        <v>0</v>
      </c>
      <c r="BR581" s="33" t="n">
        <f aca="false">BR583</f>
        <v>0</v>
      </c>
      <c r="BS581" s="28"/>
    </row>
    <row r="582" s="66" customFormat="true" ht="18.75" hidden="true" customHeight="true" outlineLevel="0" collapsed="false">
      <c r="A582" s="29"/>
      <c r="B582" s="29"/>
      <c r="C582" s="29"/>
      <c r="D582" s="29"/>
      <c r="E582" s="32" t="s">
        <v>51</v>
      </c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1"/>
      <c r="AE582" s="31"/>
      <c r="AF582" s="31"/>
      <c r="AG582" s="31"/>
      <c r="AH582" s="31"/>
      <c r="AI582" s="31"/>
      <c r="AJ582" s="31"/>
      <c r="AK582" s="31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3"/>
      <c r="BI582" s="33"/>
      <c r="BJ582" s="33"/>
      <c r="BK582" s="33"/>
      <c r="BL582" s="33"/>
      <c r="BM582" s="33"/>
      <c r="BN582" s="33"/>
      <c r="BO582" s="33"/>
      <c r="BP582" s="33"/>
      <c r="BQ582" s="33"/>
      <c r="BR582" s="33"/>
      <c r="BS582" s="28"/>
    </row>
    <row r="583" s="66" customFormat="true" ht="18.75" hidden="true" customHeight="true" outlineLevel="0" collapsed="false">
      <c r="A583" s="29"/>
      <c r="B583" s="29"/>
      <c r="C583" s="29"/>
      <c r="D583" s="29"/>
      <c r="E583" s="32" t="s">
        <v>65</v>
      </c>
      <c r="F583" s="31" t="n">
        <v>163630.7</v>
      </c>
      <c r="G583" s="33"/>
      <c r="H583" s="31" t="n">
        <f aca="false">SUM(F583:G583)</f>
        <v>163630.7</v>
      </c>
      <c r="I583" s="33"/>
      <c r="J583" s="31" t="n">
        <f aca="false">SUM(H583:I583)</f>
        <v>163630.7</v>
      </c>
      <c r="K583" s="33"/>
      <c r="L583" s="31" t="n">
        <f aca="false">SUM(J583:K583)</f>
        <v>163630.7</v>
      </c>
      <c r="M583" s="33"/>
      <c r="N583" s="33"/>
      <c r="O583" s="33"/>
      <c r="P583" s="33" t="n">
        <f aca="false">SUM(L583:O583)</f>
        <v>163630.7</v>
      </c>
      <c r="Q583" s="33" t="n">
        <v>13098</v>
      </c>
      <c r="R583" s="33" t="n">
        <f aca="false">SUM(P583:Q583)</f>
        <v>176728.7</v>
      </c>
      <c r="S583" s="33"/>
      <c r="T583" s="33" t="n">
        <f aca="false">SUM(R583:S583)</f>
        <v>176728.7</v>
      </c>
      <c r="U583" s="33"/>
      <c r="V583" s="33" t="n">
        <f aca="false">SUM(T583:U583)</f>
        <v>176728.7</v>
      </c>
      <c r="W583" s="33"/>
      <c r="X583" s="33"/>
      <c r="Y583" s="33" t="n">
        <f aca="false">SUM(V583:X583)</f>
        <v>176728.7</v>
      </c>
      <c r="Z583" s="33"/>
      <c r="AA583" s="33" t="n">
        <f aca="false">SUM(Y583:Z583)</f>
        <v>176728.7</v>
      </c>
      <c r="AB583" s="33"/>
      <c r="AC583" s="33" t="n">
        <f aca="false">SUM(AA583:AB583)</f>
        <v>176728.7</v>
      </c>
      <c r="AD583" s="31" t="n">
        <v>325118</v>
      </c>
      <c r="AE583" s="31"/>
      <c r="AF583" s="31" t="n">
        <f aca="false">SUM(AD583:AE583)</f>
        <v>325118</v>
      </c>
      <c r="AG583" s="33"/>
      <c r="AH583" s="31" t="n">
        <f aca="false">SUM(AF583:AG583)</f>
        <v>325118</v>
      </c>
      <c r="AI583" s="33"/>
      <c r="AJ583" s="31" t="n">
        <f aca="false">SUM(AH583:AI583)</f>
        <v>325118</v>
      </c>
      <c r="AK583" s="33"/>
      <c r="AL583" s="33" t="n">
        <f aca="false">SUM(AJ583:AK583)</f>
        <v>325118</v>
      </c>
      <c r="AM583" s="33" t="n">
        <f aca="false">77643.2+61102.761</f>
        <v>138745.961</v>
      </c>
      <c r="AN583" s="33" t="n">
        <f aca="false">SUM(AL583:AM583)</f>
        <v>463863.961</v>
      </c>
      <c r="AO583" s="33"/>
      <c r="AP583" s="33" t="n">
        <f aca="false">SUM(AN583:AO583)</f>
        <v>463863.961</v>
      </c>
      <c r="AQ583" s="33" t="n">
        <v>-8274.1737</v>
      </c>
      <c r="AR583" s="33" t="n">
        <v>1075</v>
      </c>
      <c r="AS583" s="33" t="n">
        <f aca="false">SUM(AP583:AR583)</f>
        <v>456664.7873</v>
      </c>
      <c r="AT583" s="33"/>
      <c r="AU583" s="33" t="n">
        <f aca="false">SUM(AS583:AT583)</f>
        <v>456664.7873</v>
      </c>
      <c r="AV583" s="33"/>
      <c r="AW583" s="33" t="n">
        <f aca="false">SUM(AU583:AV583)</f>
        <v>456664.7873</v>
      </c>
      <c r="AX583" s="31"/>
      <c r="AY583" s="31"/>
      <c r="AZ583" s="31" t="n">
        <f aca="false">SUM(AX583:AY583)</f>
        <v>0</v>
      </c>
      <c r="BA583" s="33"/>
      <c r="BB583" s="31" t="n">
        <f aca="false">SUM(AZ583:BA583)</f>
        <v>0</v>
      </c>
      <c r="BC583" s="33"/>
      <c r="BD583" s="31" t="n">
        <f aca="false">SUM(BB583:BC583)</f>
        <v>0</v>
      </c>
      <c r="BE583" s="33"/>
      <c r="BF583" s="33"/>
      <c r="BG583" s="31" t="n">
        <f aca="false">SUM(BD583:BF583)</f>
        <v>0</v>
      </c>
      <c r="BH583" s="33" t="n">
        <v>1075</v>
      </c>
      <c r="BI583" s="33" t="n">
        <f aca="false">SUM(BG583:BH583)</f>
        <v>1075</v>
      </c>
      <c r="BJ583" s="33"/>
      <c r="BK583" s="33" t="n">
        <v>0</v>
      </c>
      <c r="BL583" s="33" t="n">
        <f aca="false">SUM(BI583:BK583)</f>
        <v>1075</v>
      </c>
      <c r="BM583" s="33" t="n">
        <v>-1075</v>
      </c>
      <c r="BN583" s="33" t="n">
        <f aca="false">SUM(BK583:BM583)</f>
        <v>0</v>
      </c>
      <c r="BO583" s="33"/>
      <c r="BP583" s="33" t="n">
        <f aca="false">SUM(BN583:BO583)</f>
        <v>0</v>
      </c>
      <c r="BQ583" s="33"/>
      <c r="BR583" s="33" t="n">
        <f aca="false">SUM(BP583:BQ583)</f>
        <v>0</v>
      </c>
      <c r="BS583" s="28"/>
    </row>
    <row r="584" s="66" customFormat="true" ht="18.75" hidden="true" customHeight="true" outlineLevel="0" collapsed="false">
      <c r="A584" s="29"/>
      <c r="B584" s="29"/>
      <c r="C584" s="25" t="s">
        <v>810</v>
      </c>
      <c r="D584" s="25"/>
      <c r="E584" s="26" t="s">
        <v>335</v>
      </c>
      <c r="F584" s="31"/>
      <c r="G584" s="33"/>
      <c r="H584" s="31"/>
      <c r="I584" s="33"/>
      <c r="J584" s="31"/>
      <c r="K584" s="48" t="n">
        <f aca="false">K585</f>
        <v>2.13135</v>
      </c>
      <c r="L584" s="48" t="n">
        <f aca="false">L585</f>
        <v>2.13135</v>
      </c>
      <c r="M584" s="48" t="n">
        <f aca="false">M585</f>
        <v>211.00305</v>
      </c>
      <c r="N584" s="48" t="n">
        <f aca="false">N585</f>
        <v>0</v>
      </c>
      <c r="O584" s="48" t="n">
        <f aca="false">O585</f>
        <v>0</v>
      </c>
      <c r="P584" s="48" t="n">
        <f aca="false">P585</f>
        <v>213.1344</v>
      </c>
      <c r="Q584" s="48" t="n">
        <f aca="false">Q585</f>
        <v>0</v>
      </c>
      <c r="R584" s="48" t="n">
        <f aca="false">R585</f>
        <v>213.1344</v>
      </c>
      <c r="S584" s="48" t="n">
        <f aca="false">S585</f>
        <v>0</v>
      </c>
      <c r="T584" s="48" t="n">
        <f aca="false">T585</f>
        <v>213.1344</v>
      </c>
      <c r="U584" s="48" t="n">
        <f aca="false">U585</f>
        <v>0</v>
      </c>
      <c r="V584" s="48" t="n">
        <f aca="false">V585</f>
        <v>213.1344</v>
      </c>
      <c r="W584" s="48" t="n">
        <f aca="false">W585</f>
        <v>0</v>
      </c>
      <c r="X584" s="48" t="n">
        <f aca="false">X585</f>
        <v>-87.56622</v>
      </c>
      <c r="Y584" s="48" t="n">
        <f aca="false">Y585</f>
        <v>125.56818</v>
      </c>
      <c r="Z584" s="48" t="n">
        <f aca="false">Z585</f>
        <v>0</v>
      </c>
      <c r="AA584" s="48" t="n">
        <f aca="false">AA585</f>
        <v>125.56818</v>
      </c>
      <c r="AB584" s="48" t="n">
        <f aca="false">AB585</f>
        <v>0</v>
      </c>
      <c r="AC584" s="48" t="n">
        <f aca="false">AC585</f>
        <v>125.56818</v>
      </c>
      <c r="AD584" s="31"/>
      <c r="AE584" s="31"/>
      <c r="AF584" s="31"/>
      <c r="AG584" s="33"/>
      <c r="AH584" s="31"/>
      <c r="AI584" s="33"/>
      <c r="AJ584" s="31"/>
      <c r="AK584" s="33"/>
      <c r="AL584" s="31"/>
      <c r="AM584" s="33"/>
      <c r="AN584" s="48" t="n">
        <f aca="false">AN585</f>
        <v>0</v>
      </c>
      <c r="AO584" s="48" t="n">
        <f aca="false">AO585</f>
        <v>0</v>
      </c>
      <c r="AP584" s="48" t="n">
        <f aca="false">AP585</f>
        <v>0</v>
      </c>
      <c r="AQ584" s="48" t="n">
        <f aca="false">AQ585</f>
        <v>0</v>
      </c>
      <c r="AR584" s="48" t="n">
        <f aca="false">AR585</f>
        <v>0</v>
      </c>
      <c r="AS584" s="48" t="n">
        <f aca="false">AS585</f>
        <v>0</v>
      </c>
      <c r="AT584" s="48" t="n">
        <f aca="false">AT585</f>
        <v>0</v>
      </c>
      <c r="AU584" s="48" t="n">
        <f aca="false">AU585</f>
        <v>0</v>
      </c>
      <c r="AV584" s="48" t="n">
        <f aca="false">AV585</f>
        <v>0</v>
      </c>
      <c r="AW584" s="48" t="n">
        <f aca="false">AW585</f>
        <v>0</v>
      </c>
      <c r="AX584" s="31"/>
      <c r="AY584" s="31"/>
      <c r="AZ584" s="31"/>
      <c r="BA584" s="33"/>
      <c r="BB584" s="31"/>
      <c r="BC584" s="33"/>
      <c r="BD584" s="31"/>
      <c r="BE584" s="33"/>
      <c r="BF584" s="33"/>
      <c r="BG584" s="31"/>
      <c r="BH584" s="33"/>
      <c r="BI584" s="31"/>
      <c r="BJ584" s="33"/>
      <c r="BK584" s="33"/>
      <c r="BL584" s="31"/>
      <c r="BM584" s="33"/>
      <c r="BN584" s="31"/>
      <c r="BO584" s="33"/>
      <c r="BP584" s="31"/>
      <c r="BQ584" s="33"/>
      <c r="BR584" s="31"/>
      <c r="BS584" s="28"/>
    </row>
    <row r="585" s="66" customFormat="true" ht="18.75" hidden="true" customHeight="true" outlineLevel="0" collapsed="false">
      <c r="A585" s="29"/>
      <c r="B585" s="29"/>
      <c r="C585" s="25" t="s">
        <v>336</v>
      </c>
      <c r="D585" s="25"/>
      <c r="E585" s="26" t="s">
        <v>337</v>
      </c>
      <c r="F585" s="31"/>
      <c r="G585" s="33"/>
      <c r="H585" s="31"/>
      <c r="I585" s="33"/>
      <c r="J585" s="31"/>
      <c r="K585" s="48" t="n">
        <f aca="false">K586</f>
        <v>2.13135</v>
      </c>
      <c r="L585" s="48" t="n">
        <f aca="false">L586</f>
        <v>2.13135</v>
      </c>
      <c r="M585" s="48" t="n">
        <f aca="false">M586</f>
        <v>211.00305</v>
      </c>
      <c r="N585" s="48" t="n">
        <f aca="false">N586</f>
        <v>0</v>
      </c>
      <c r="O585" s="48" t="n">
        <f aca="false">O586</f>
        <v>0</v>
      </c>
      <c r="P585" s="48" t="n">
        <f aca="false">P586</f>
        <v>213.1344</v>
      </c>
      <c r="Q585" s="48" t="n">
        <f aca="false">Q586</f>
        <v>0</v>
      </c>
      <c r="R585" s="48" t="n">
        <f aca="false">R586</f>
        <v>213.1344</v>
      </c>
      <c r="S585" s="48" t="n">
        <f aca="false">S586</f>
        <v>0</v>
      </c>
      <c r="T585" s="48" t="n">
        <f aca="false">T586</f>
        <v>213.1344</v>
      </c>
      <c r="U585" s="48" t="n">
        <f aca="false">U586</f>
        <v>0</v>
      </c>
      <c r="V585" s="48" t="n">
        <f aca="false">V586</f>
        <v>213.1344</v>
      </c>
      <c r="W585" s="48" t="n">
        <f aca="false">W586</f>
        <v>0</v>
      </c>
      <c r="X585" s="48" t="n">
        <f aca="false">X586</f>
        <v>-87.56622</v>
      </c>
      <c r="Y585" s="48" t="n">
        <f aca="false">Y586</f>
        <v>125.56818</v>
      </c>
      <c r="Z585" s="48" t="n">
        <f aca="false">Z586</f>
        <v>0</v>
      </c>
      <c r="AA585" s="48" t="n">
        <f aca="false">AA586</f>
        <v>125.56818</v>
      </c>
      <c r="AB585" s="48" t="n">
        <f aca="false">AB586</f>
        <v>0</v>
      </c>
      <c r="AC585" s="48" t="n">
        <f aca="false">AC586</f>
        <v>125.56818</v>
      </c>
      <c r="AD585" s="31"/>
      <c r="AE585" s="31"/>
      <c r="AF585" s="31"/>
      <c r="AG585" s="33"/>
      <c r="AH585" s="31"/>
      <c r="AI585" s="33"/>
      <c r="AJ585" s="31"/>
      <c r="AK585" s="33"/>
      <c r="AL585" s="31"/>
      <c r="AM585" s="33"/>
      <c r="AN585" s="48" t="n">
        <f aca="false">AN586</f>
        <v>0</v>
      </c>
      <c r="AO585" s="48" t="n">
        <f aca="false">AO586</f>
        <v>0</v>
      </c>
      <c r="AP585" s="48" t="n">
        <f aca="false">AP586</f>
        <v>0</v>
      </c>
      <c r="AQ585" s="48" t="n">
        <f aca="false">AQ586</f>
        <v>0</v>
      </c>
      <c r="AR585" s="48" t="n">
        <f aca="false">AR586</f>
        <v>0</v>
      </c>
      <c r="AS585" s="48" t="n">
        <f aca="false">AS586</f>
        <v>0</v>
      </c>
      <c r="AT585" s="48" t="n">
        <f aca="false">AT586</f>
        <v>0</v>
      </c>
      <c r="AU585" s="48" t="n">
        <f aca="false">AU586</f>
        <v>0</v>
      </c>
      <c r="AV585" s="48" t="n">
        <f aca="false">AV586</f>
        <v>0</v>
      </c>
      <c r="AW585" s="48" t="n">
        <f aca="false">AW586</f>
        <v>0</v>
      </c>
      <c r="AX585" s="31"/>
      <c r="AY585" s="31"/>
      <c r="AZ585" s="31"/>
      <c r="BA585" s="33"/>
      <c r="BB585" s="31"/>
      <c r="BC585" s="33"/>
      <c r="BD585" s="31"/>
      <c r="BE585" s="33"/>
      <c r="BF585" s="33"/>
      <c r="BG585" s="31"/>
      <c r="BH585" s="33"/>
      <c r="BI585" s="31"/>
      <c r="BJ585" s="33"/>
      <c r="BK585" s="33"/>
      <c r="BL585" s="31"/>
      <c r="BM585" s="33"/>
      <c r="BN585" s="31"/>
      <c r="BO585" s="33"/>
      <c r="BP585" s="31"/>
      <c r="BQ585" s="33"/>
      <c r="BR585" s="31"/>
      <c r="BS585" s="28"/>
    </row>
    <row r="586" s="66" customFormat="true" ht="18.75" hidden="true" customHeight="true" outlineLevel="0" collapsed="false">
      <c r="A586" s="29"/>
      <c r="B586" s="29"/>
      <c r="C586" s="25" t="s">
        <v>347</v>
      </c>
      <c r="D586" s="25"/>
      <c r="E586" s="26" t="s">
        <v>348</v>
      </c>
      <c r="F586" s="31"/>
      <c r="G586" s="33"/>
      <c r="H586" s="31"/>
      <c r="I586" s="33"/>
      <c r="J586" s="31"/>
      <c r="K586" s="48" t="n">
        <f aca="false">K587</f>
        <v>2.13135</v>
      </c>
      <c r="L586" s="48" t="n">
        <f aca="false">L587</f>
        <v>2.13135</v>
      </c>
      <c r="M586" s="48" t="n">
        <f aca="false">M587+M589</f>
        <v>211.00305</v>
      </c>
      <c r="N586" s="48" t="n">
        <f aca="false">N587+N589</f>
        <v>0</v>
      </c>
      <c r="O586" s="48" t="n">
        <f aca="false">O587+O589</f>
        <v>0</v>
      </c>
      <c r="P586" s="48" t="n">
        <f aca="false">P587+P589</f>
        <v>213.1344</v>
      </c>
      <c r="Q586" s="48" t="n">
        <f aca="false">Q587+Q589</f>
        <v>0</v>
      </c>
      <c r="R586" s="48" t="n">
        <f aca="false">R587+R589</f>
        <v>213.1344</v>
      </c>
      <c r="S586" s="48" t="n">
        <f aca="false">S587+S589</f>
        <v>0</v>
      </c>
      <c r="T586" s="48" t="n">
        <f aca="false">T587+T589</f>
        <v>213.1344</v>
      </c>
      <c r="U586" s="48" t="n">
        <f aca="false">U587+U589</f>
        <v>0</v>
      </c>
      <c r="V586" s="48" t="n">
        <f aca="false">V587+V589</f>
        <v>213.1344</v>
      </c>
      <c r="W586" s="48" t="n">
        <f aca="false">W587+W589</f>
        <v>0</v>
      </c>
      <c r="X586" s="48" t="n">
        <f aca="false">X587+X589</f>
        <v>-87.56622</v>
      </c>
      <c r="Y586" s="48" t="n">
        <f aca="false">Y587+Y589</f>
        <v>125.56818</v>
      </c>
      <c r="Z586" s="48" t="n">
        <f aca="false">Z587+Z589</f>
        <v>0</v>
      </c>
      <c r="AA586" s="48" t="n">
        <f aca="false">AA587+AA589</f>
        <v>125.56818</v>
      </c>
      <c r="AB586" s="48" t="n">
        <f aca="false">AB587+AB589</f>
        <v>0</v>
      </c>
      <c r="AC586" s="48" t="n">
        <f aca="false">AC587+AC589</f>
        <v>125.56818</v>
      </c>
      <c r="AD586" s="48" t="n">
        <f aca="false">AD587+AD589</f>
        <v>0</v>
      </c>
      <c r="AE586" s="48" t="n">
        <f aca="false">AE587+AE589</f>
        <v>0</v>
      </c>
      <c r="AF586" s="48" t="n">
        <f aca="false">AF587+AF589</f>
        <v>0</v>
      </c>
      <c r="AG586" s="48" t="n">
        <f aca="false">AG587+AG589</f>
        <v>0</v>
      </c>
      <c r="AH586" s="48" t="n">
        <f aca="false">AH587+AH589</f>
        <v>0</v>
      </c>
      <c r="AI586" s="48" t="n">
        <f aca="false">AI587+AI589</f>
        <v>0</v>
      </c>
      <c r="AJ586" s="31"/>
      <c r="AK586" s="33"/>
      <c r="AL586" s="31"/>
      <c r="AM586" s="33"/>
      <c r="AN586" s="48" t="n">
        <f aca="false">AN587+AN589</f>
        <v>0</v>
      </c>
      <c r="AO586" s="48" t="n">
        <f aca="false">AO587+AO589</f>
        <v>0</v>
      </c>
      <c r="AP586" s="48" t="n">
        <f aca="false">AP587+AP589</f>
        <v>0</v>
      </c>
      <c r="AQ586" s="48" t="n">
        <f aca="false">AQ587+AQ589</f>
        <v>0</v>
      </c>
      <c r="AR586" s="48" t="n">
        <f aca="false">AR587+AR589</f>
        <v>0</v>
      </c>
      <c r="AS586" s="48" t="n">
        <f aca="false">AS587+AS589</f>
        <v>0</v>
      </c>
      <c r="AT586" s="48" t="n">
        <f aca="false">AT587+AT589</f>
        <v>0</v>
      </c>
      <c r="AU586" s="48" t="n">
        <f aca="false">AU587+AU589</f>
        <v>0</v>
      </c>
      <c r="AV586" s="48" t="n">
        <f aca="false">AV587+AV589</f>
        <v>0</v>
      </c>
      <c r="AW586" s="48" t="n">
        <f aca="false">AW587+AW589</f>
        <v>0</v>
      </c>
      <c r="AX586" s="31"/>
      <c r="AY586" s="31"/>
      <c r="AZ586" s="31"/>
      <c r="BA586" s="33"/>
      <c r="BB586" s="31"/>
      <c r="BC586" s="33"/>
      <c r="BD586" s="31"/>
      <c r="BE586" s="33"/>
      <c r="BF586" s="33"/>
      <c r="BG586" s="31"/>
      <c r="BH586" s="33"/>
      <c r="BI586" s="31"/>
      <c r="BJ586" s="33"/>
      <c r="BK586" s="33"/>
      <c r="BL586" s="31"/>
      <c r="BM586" s="33"/>
      <c r="BN586" s="31"/>
      <c r="BO586" s="33"/>
      <c r="BP586" s="31"/>
      <c r="BQ586" s="33"/>
      <c r="BR586" s="31"/>
      <c r="BS586" s="28"/>
    </row>
    <row r="587" s="66" customFormat="true" ht="18.75" hidden="true" customHeight="true" outlineLevel="0" collapsed="false">
      <c r="A587" s="29"/>
      <c r="B587" s="29"/>
      <c r="C587" s="29" t="s">
        <v>357</v>
      </c>
      <c r="D587" s="29"/>
      <c r="E587" s="30" t="s">
        <v>811</v>
      </c>
      <c r="F587" s="31"/>
      <c r="G587" s="33"/>
      <c r="H587" s="31"/>
      <c r="I587" s="33"/>
      <c r="J587" s="31"/>
      <c r="K587" s="33" t="n">
        <f aca="false">K588</f>
        <v>2.13135</v>
      </c>
      <c r="L587" s="33" t="n">
        <f aca="false">L588</f>
        <v>2.13135</v>
      </c>
      <c r="M587" s="33" t="n">
        <f aca="false">M588</f>
        <v>0</v>
      </c>
      <c r="N587" s="33" t="n">
        <f aca="false">N588</f>
        <v>0</v>
      </c>
      <c r="O587" s="33" t="n">
        <f aca="false">O588</f>
        <v>0</v>
      </c>
      <c r="P587" s="33" t="n">
        <f aca="false">P588</f>
        <v>2.13135</v>
      </c>
      <c r="Q587" s="33" t="n">
        <f aca="false">Q588</f>
        <v>0</v>
      </c>
      <c r="R587" s="33" t="n">
        <f aca="false">R588</f>
        <v>2.13135</v>
      </c>
      <c r="S587" s="33" t="n">
        <f aca="false">S588</f>
        <v>0</v>
      </c>
      <c r="T587" s="33" t="n">
        <f aca="false">T588</f>
        <v>2.13135</v>
      </c>
      <c r="U587" s="33" t="n">
        <f aca="false">U588</f>
        <v>0</v>
      </c>
      <c r="V587" s="33" t="n">
        <f aca="false">V588</f>
        <v>2.13135</v>
      </c>
      <c r="W587" s="33" t="n">
        <f aca="false">W588</f>
        <v>0</v>
      </c>
      <c r="X587" s="33" t="n">
        <f aca="false">X588</f>
        <v>0</v>
      </c>
      <c r="Y587" s="33" t="n">
        <f aca="false">Y588</f>
        <v>2.13135</v>
      </c>
      <c r="Z587" s="33" t="n">
        <f aca="false">Z588</f>
        <v>0</v>
      </c>
      <c r="AA587" s="33" t="n">
        <f aca="false">AA588</f>
        <v>2.13135</v>
      </c>
      <c r="AB587" s="33" t="n">
        <f aca="false">AB588</f>
        <v>0</v>
      </c>
      <c r="AC587" s="33" t="n">
        <f aca="false">AC588</f>
        <v>2.13135</v>
      </c>
      <c r="AD587" s="31"/>
      <c r="AE587" s="31"/>
      <c r="AF587" s="31"/>
      <c r="AG587" s="33"/>
      <c r="AH587" s="31"/>
      <c r="AI587" s="33"/>
      <c r="AJ587" s="31"/>
      <c r="AK587" s="33"/>
      <c r="AL587" s="31"/>
      <c r="AM587" s="33"/>
      <c r="AN587" s="33" t="n">
        <f aca="false">AN588</f>
        <v>0</v>
      </c>
      <c r="AO587" s="33" t="n">
        <f aca="false">AO588</f>
        <v>0</v>
      </c>
      <c r="AP587" s="33" t="n">
        <f aca="false">AP588</f>
        <v>0</v>
      </c>
      <c r="AQ587" s="33" t="n">
        <f aca="false">AQ588</f>
        <v>0</v>
      </c>
      <c r="AR587" s="33" t="n">
        <f aca="false">AR588</f>
        <v>0</v>
      </c>
      <c r="AS587" s="33" t="n">
        <f aca="false">AS588</f>
        <v>0</v>
      </c>
      <c r="AT587" s="33" t="n">
        <f aca="false">AT588</f>
        <v>0</v>
      </c>
      <c r="AU587" s="33" t="n">
        <f aca="false">AU588</f>
        <v>0</v>
      </c>
      <c r="AV587" s="33" t="n">
        <f aca="false">AV588</f>
        <v>0</v>
      </c>
      <c r="AW587" s="33" t="n">
        <f aca="false">AW588</f>
        <v>0</v>
      </c>
      <c r="AX587" s="31"/>
      <c r="AY587" s="31"/>
      <c r="AZ587" s="31"/>
      <c r="BA587" s="33"/>
      <c r="BB587" s="31"/>
      <c r="BC587" s="33"/>
      <c r="BD587" s="31"/>
      <c r="BE587" s="33"/>
      <c r="BF587" s="33"/>
      <c r="BG587" s="31"/>
      <c r="BH587" s="33"/>
      <c r="BI587" s="31"/>
      <c r="BJ587" s="33"/>
      <c r="BK587" s="33"/>
      <c r="BL587" s="31"/>
      <c r="BM587" s="33"/>
      <c r="BN587" s="31"/>
      <c r="BO587" s="33"/>
      <c r="BP587" s="31"/>
      <c r="BQ587" s="33"/>
      <c r="BR587" s="31"/>
      <c r="BS587" s="28"/>
    </row>
    <row r="588" s="66" customFormat="true" ht="18.75" hidden="true" customHeight="true" outlineLevel="0" collapsed="false">
      <c r="A588" s="29"/>
      <c r="B588" s="29"/>
      <c r="C588" s="25"/>
      <c r="D588" s="29" t="s">
        <v>45</v>
      </c>
      <c r="E588" s="32" t="s">
        <v>46</v>
      </c>
      <c r="F588" s="31"/>
      <c r="G588" s="33"/>
      <c r="H588" s="31"/>
      <c r="I588" s="33"/>
      <c r="J588" s="31"/>
      <c r="K588" s="33" t="n">
        <v>2.13135</v>
      </c>
      <c r="L588" s="33" t="n">
        <f aca="false">SUM(J588:K588)</f>
        <v>2.13135</v>
      </c>
      <c r="M588" s="33"/>
      <c r="N588" s="33"/>
      <c r="O588" s="33"/>
      <c r="P588" s="33" t="n">
        <f aca="false">SUM(L588:O588)</f>
        <v>2.13135</v>
      </c>
      <c r="Q588" s="33"/>
      <c r="R588" s="33" t="n">
        <f aca="false">SUM(P588:Q588)</f>
        <v>2.13135</v>
      </c>
      <c r="S588" s="33"/>
      <c r="T588" s="33" t="n">
        <f aca="false">SUM(R588:S588)</f>
        <v>2.13135</v>
      </c>
      <c r="U588" s="33"/>
      <c r="V588" s="33" t="n">
        <f aca="false">SUM(T588:U588)</f>
        <v>2.13135</v>
      </c>
      <c r="W588" s="33"/>
      <c r="X588" s="33"/>
      <c r="Y588" s="33" t="n">
        <f aca="false">SUM(V588:X588)</f>
        <v>2.13135</v>
      </c>
      <c r="Z588" s="33"/>
      <c r="AA588" s="33" t="n">
        <f aca="false">SUM(Y588:Z588)</f>
        <v>2.13135</v>
      </c>
      <c r="AB588" s="33"/>
      <c r="AC588" s="33" t="n">
        <f aca="false">SUM(AA588:AB588)</f>
        <v>2.13135</v>
      </c>
      <c r="AD588" s="31"/>
      <c r="AE588" s="31"/>
      <c r="AF588" s="31"/>
      <c r="AG588" s="33"/>
      <c r="AH588" s="31"/>
      <c r="AI588" s="33"/>
      <c r="AJ588" s="31"/>
      <c r="AK588" s="33"/>
      <c r="AL588" s="31"/>
      <c r="AM588" s="33"/>
      <c r="AN588" s="33"/>
      <c r="AO588" s="33"/>
      <c r="AP588" s="33" t="n">
        <f aca="false">SUM(AN588:AO588)</f>
        <v>0</v>
      </c>
      <c r="AQ588" s="33"/>
      <c r="AR588" s="33"/>
      <c r="AS588" s="33" t="n">
        <f aca="false">SUM(AP588:AR588)</f>
        <v>0</v>
      </c>
      <c r="AT588" s="33"/>
      <c r="AU588" s="33" t="n">
        <f aca="false">SUM(AS588:AT588)</f>
        <v>0</v>
      </c>
      <c r="AV588" s="33"/>
      <c r="AW588" s="33" t="n">
        <f aca="false">SUM(AU588:AV588)</f>
        <v>0</v>
      </c>
      <c r="AX588" s="31"/>
      <c r="AY588" s="31"/>
      <c r="AZ588" s="31"/>
      <c r="BA588" s="33"/>
      <c r="BB588" s="31"/>
      <c r="BC588" s="33"/>
      <c r="BD588" s="31"/>
      <c r="BE588" s="33"/>
      <c r="BF588" s="33"/>
      <c r="BG588" s="31"/>
      <c r="BH588" s="33"/>
      <c r="BI588" s="31"/>
      <c r="BJ588" s="33"/>
      <c r="BK588" s="33"/>
      <c r="BL588" s="31"/>
      <c r="BM588" s="33"/>
      <c r="BN588" s="31"/>
      <c r="BO588" s="33"/>
      <c r="BP588" s="31"/>
      <c r="BQ588" s="33"/>
      <c r="BR588" s="31"/>
      <c r="BS588" s="28"/>
    </row>
    <row r="589" s="66" customFormat="true" ht="18.75" hidden="true" customHeight="true" outlineLevel="0" collapsed="false">
      <c r="A589" s="29"/>
      <c r="B589" s="29"/>
      <c r="C589" s="29" t="s">
        <v>357</v>
      </c>
      <c r="D589" s="29"/>
      <c r="E589" s="30" t="s">
        <v>358</v>
      </c>
      <c r="F589" s="31"/>
      <c r="G589" s="33"/>
      <c r="H589" s="31"/>
      <c r="I589" s="33"/>
      <c r="J589" s="31"/>
      <c r="K589" s="33"/>
      <c r="L589" s="33"/>
      <c r="M589" s="33" t="n">
        <f aca="false">M590</f>
        <v>211.00305</v>
      </c>
      <c r="N589" s="33" t="n">
        <f aca="false">N590</f>
        <v>0</v>
      </c>
      <c r="O589" s="33" t="n">
        <f aca="false">O590</f>
        <v>0</v>
      </c>
      <c r="P589" s="33" t="n">
        <f aca="false">P590</f>
        <v>211.00305</v>
      </c>
      <c r="Q589" s="33" t="n">
        <f aca="false">Q590</f>
        <v>0</v>
      </c>
      <c r="R589" s="33" t="n">
        <f aca="false">R590</f>
        <v>211.00305</v>
      </c>
      <c r="S589" s="33" t="n">
        <f aca="false">S590</f>
        <v>0</v>
      </c>
      <c r="T589" s="33" t="n">
        <f aca="false">T590</f>
        <v>211.00305</v>
      </c>
      <c r="U589" s="33" t="n">
        <f aca="false">U590</f>
        <v>0</v>
      </c>
      <c r="V589" s="33" t="n">
        <f aca="false">V590</f>
        <v>211.00305</v>
      </c>
      <c r="W589" s="33" t="n">
        <f aca="false">W590</f>
        <v>0</v>
      </c>
      <c r="X589" s="33" t="n">
        <f aca="false">X590</f>
        <v>-87.56622</v>
      </c>
      <c r="Y589" s="33" t="n">
        <f aca="false">Y590</f>
        <v>123.43683</v>
      </c>
      <c r="Z589" s="33" t="n">
        <f aca="false">Z590</f>
        <v>0</v>
      </c>
      <c r="AA589" s="33" t="n">
        <f aca="false">AA590</f>
        <v>123.43683</v>
      </c>
      <c r="AB589" s="33" t="n">
        <f aca="false">AB590</f>
        <v>0</v>
      </c>
      <c r="AC589" s="33" t="n">
        <f aca="false">AC590</f>
        <v>123.43683</v>
      </c>
      <c r="AD589" s="31"/>
      <c r="AE589" s="31"/>
      <c r="AF589" s="31"/>
      <c r="AG589" s="33"/>
      <c r="AH589" s="31"/>
      <c r="AI589" s="33"/>
      <c r="AJ589" s="31"/>
      <c r="AK589" s="33"/>
      <c r="AL589" s="31"/>
      <c r="AM589" s="33"/>
      <c r="AN589" s="31"/>
      <c r="AO589" s="33"/>
      <c r="AP589" s="31"/>
      <c r="AQ589" s="33"/>
      <c r="AR589" s="33"/>
      <c r="AS589" s="31"/>
      <c r="AT589" s="33"/>
      <c r="AU589" s="31"/>
      <c r="AV589" s="33"/>
      <c r="AW589" s="31"/>
      <c r="AX589" s="31"/>
      <c r="AY589" s="31"/>
      <c r="AZ589" s="31"/>
      <c r="BA589" s="33"/>
      <c r="BB589" s="31"/>
      <c r="BC589" s="33"/>
      <c r="BD589" s="31"/>
      <c r="BE589" s="33"/>
      <c r="BF589" s="33"/>
      <c r="BG589" s="31"/>
      <c r="BH589" s="33"/>
      <c r="BI589" s="31"/>
      <c r="BJ589" s="33"/>
      <c r="BK589" s="33"/>
      <c r="BL589" s="31"/>
      <c r="BM589" s="33"/>
      <c r="BN589" s="31"/>
      <c r="BO589" s="33"/>
      <c r="BP589" s="31"/>
      <c r="BQ589" s="33"/>
      <c r="BR589" s="31"/>
      <c r="BS589" s="28"/>
    </row>
    <row r="590" s="66" customFormat="true" ht="18.75" hidden="true" customHeight="true" outlineLevel="0" collapsed="false">
      <c r="A590" s="29"/>
      <c r="B590" s="29"/>
      <c r="C590" s="25"/>
      <c r="D590" s="29" t="s">
        <v>45</v>
      </c>
      <c r="E590" s="32" t="s">
        <v>46</v>
      </c>
      <c r="F590" s="31"/>
      <c r="G590" s="33"/>
      <c r="H590" s="31"/>
      <c r="I590" s="33"/>
      <c r="J590" s="31"/>
      <c r="K590" s="33"/>
      <c r="L590" s="33"/>
      <c r="M590" s="33" t="n">
        <v>211.00305</v>
      </c>
      <c r="N590" s="33"/>
      <c r="O590" s="33"/>
      <c r="P590" s="33" t="n">
        <f aca="false">SUM(L590:O590)</f>
        <v>211.00305</v>
      </c>
      <c r="Q590" s="33"/>
      <c r="R590" s="33" t="n">
        <f aca="false">SUM(P590:Q590)</f>
        <v>211.00305</v>
      </c>
      <c r="S590" s="33"/>
      <c r="T590" s="33" t="n">
        <f aca="false">SUM(R590:S590)</f>
        <v>211.00305</v>
      </c>
      <c r="U590" s="33"/>
      <c r="V590" s="33" t="n">
        <f aca="false">SUM(T590:U590)</f>
        <v>211.00305</v>
      </c>
      <c r="W590" s="33"/>
      <c r="X590" s="33" t="n">
        <v>-87.56622</v>
      </c>
      <c r="Y590" s="33" t="n">
        <f aca="false">SUM(V590:X590)</f>
        <v>123.43683</v>
      </c>
      <c r="Z590" s="33"/>
      <c r="AA590" s="33" t="n">
        <f aca="false">SUM(Y590:Z590)</f>
        <v>123.43683</v>
      </c>
      <c r="AB590" s="33"/>
      <c r="AC590" s="33" t="n">
        <f aca="false">SUM(AA590:AB590)</f>
        <v>123.43683</v>
      </c>
      <c r="AD590" s="31"/>
      <c r="AE590" s="31"/>
      <c r="AF590" s="31"/>
      <c r="AG590" s="33"/>
      <c r="AH590" s="31"/>
      <c r="AI590" s="33"/>
      <c r="AJ590" s="31"/>
      <c r="AK590" s="33"/>
      <c r="AL590" s="31"/>
      <c r="AM590" s="33"/>
      <c r="AN590" s="31"/>
      <c r="AO590" s="33"/>
      <c r="AP590" s="31"/>
      <c r="AQ590" s="33"/>
      <c r="AR590" s="33"/>
      <c r="AS590" s="31"/>
      <c r="AT590" s="33"/>
      <c r="AU590" s="31"/>
      <c r="AV590" s="33"/>
      <c r="AW590" s="31"/>
      <c r="AX590" s="31"/>
      <c r="AY590" s="31"/>
      <c r="AZ590" s="31"/>
      <c r="BA590" s="33"/>
      <c r="BB590" s="31"/>
      <c r="BC590" s="33"/>
      <c r="BD590" s="31"/>
      <c r="BE590" s="33"/>
      <c r="BF590" s="33"/>
      <c r="BG590" s="31"/>
      <c r="BH590" s="33"/>
      <c r="BI590" s="31"/>
      <c r="BJ590" s="33"/>
      <c r="BK590" s="33"/>
      <c r="BL590" s="31"/>
      <c r="BM590" s="33"/>
      <c r="BN590" s="31"/>
      <c r="BO590" s="33"/>
      <c r="BP590" s="31"/>
      <c r="BQ590" s="33"/>
      <c r="BR590" s="31"/>
      <c r="BS590" s="28"/>
    </row>
    <row r="591" customFormat="false" ht="18.75" hidden="false" customHeight="true" outlineLevel="0" collapsed="false">
      <c r="A591" s="29"/>
      <c r="B591" s="25" t="s">
        <v>788</v>
      </c>
      <c r="C591" s="25"/>
      <c r="D591" s="25"/>
      <c r="E591" s="47" t="s">
        <v>789</v>
      </c>
      <c r="F591" s="27" t="n">
        <f aca="false">F602+F618+F597+F592</f>
        <v>787.8</v>
      </c>
      <c r="G591" s="27" t="n">
        <f aca="false">G602+G618+G597+G592</f>
        <v>0</v>
      </c>
      <c r="H591" s="27" t="n">
        <f aca="false">H602+H618+H597+H592</f>
        <v>787.8</v>
      </c>
      <c r="I591" s="27" t="n">
        <f aca="false">I602+I618+I597+I592+I613</f>
        <v>0</v>
      </c>
      <c r="J591" s="27" t="n">
        <f aca="false">J602+J618+J597+J592+J613</f>
        <v>787.8</v>
      </c>
      <c r="K591" s="27" t="n">
        <f aca="false">K602+K618+K597+K592+K613</f>
        <v>0</v>
      </c>
      <c r="L591" s="27" t="n">
        <f aca="false">L602+L618+L597+L592+L613</f>
        <v>787.8</v>
      </c>
      <c r="M591" s="27" t="n">
        <f aca="false">M602+M618+M597+M592+M613</f>
        <v>0</v>
      </c>
      <c r="N591" s="27" t="n">
        <f aca="false">N602+N618+N597+N592+N613</f>
        <v>0</v>
      </c>
      <c r="O591" s="27" t="n">
        <f aca="false">O602+O618+O597+O592+O613</f>
        <v>0</v>
      </c>
      <c r="P591" s="27" t="n">
        <f aca="false">P602+P618+P597+P592+P613</f>
        <v>787.8</v>
      </c>
      <c r="Q591" s="27" t="n">
        <f aca="false">Q602+Q618+Q597+Q592+Q613</f>
        <v>0</v>
      </c>
      <c r="R591" s="27" t="n">
        <f aca="false">R602+R618+R597+R592+R613</f>
        <v>787.8</v>
      </c>
      <c r="S591" s="27" t="n">
        <f aca="false">S602+S618+S597+S592+S613</f>
        <v>0</v>
      </c>
      <c r="T591" s="27" t="n">
        <f aca="false">T602+T618+T597+T592+T613</f>
        <v>787.8</v>
      </c>
      <c r="U591" s="27" t="n">
        <f aca="false">U602+U618+U597+U592+U613</f>
        <v>0</v>
      </c>
      <c r="V591" s="27" t="n">
        <f aca="false">V602+V618+V597+V592+V613</f>
        <v>787.8</v>
      </c>
      <c r="W591" s="27" t="n">
        <f aca="false">W602+W618+W597+W592+W613</f>
        <v>0</v>
      </c>
      <c r="X591" s="27" t="n">
        <f aca="false">X602+X618+X597+X592+X613</f>
        <v>0</v>
      </c>
      <c r="Y591" s="27" t="n">
        <f aca="false">Y602+Y618+Y597+Y592+Y613</f>
        <v>787.8</v>
      </c>
      <c r="Z591" s="27" t="n">
        <f aca="false">Z602+Z618+Z597+Z592+Z613</f>
        <v>0</v>
      </c>
      <c r="AA591" s="27" t="n">
        <f aca="false">AA602+AA618+AA597+AA592+AA613</f>
        <v>787.8</v>
      </c>
      <c r="AB591" s="27" t="n">
        <f aca="false">AB602+AB618+AB597+AB592+AB613</f>
        <v>-147.5</v>
      </c>
      <c r="AC591" s="27" t="n">
        <f aca="false">AC602+AC618+AC597+AC592+AC613</f>
        <v>640.3</v>
      </c>
      <c r="AD591" s="27" t="n">
        <f aca="false">AD602+AD618+AD597+AD592</f>
        <v>669.7</v>
      </c>
      <c r="AE591" s="27" t="n">
        <f aca="false">AE602+AE618+AE597+AE592</f>
        <v>0</v>
      </c>
      <c r="AF591" s="27" t="n">
        <f aca="false">AF602+AF618+AF597+AF592</f>
        <v>669.7</v>
      </c>
      <c r="AG591" s="27" t="n">
        <f aca="false">AG602+AG618+AG597+AG592+AG613</f>
        <v>0</v>
      </c>
      <c r="AH591" s="27" t="n">
        <f aca="false">AH602+AH618+AH597+AH592+AH613</f>
        <v>669.7</v>
      </c>
      <c r="AI591" s="27" t="n">
        <f aca="false">AI602+AI618+AI597+AI592+AI613</f>
        <v>0</v>
      </c>
      <c r="AJ591" s="27" t="n">
        <f aca="false">AJ602+AJ618+AJ597+AJ592+AJ613</f>
        <v>669.7</v>
      </c>
      <c r="AK591" s="27" t="n">
        <f aca="false">AK602+AK618+AK597+AK592+AK613</f>
        <v>0</v>
      </c>
      <c r="AL591" s="27" t="n">
        <f aca="false">AL602+AL618+AL597+AL592+AL613</f>
        <v>669.7</v>
      </c>
      <c r="AM591" s="27" t="n">
        <f aca="false">AM602+AM618+AM597+AM592+AM613</f>
        <v>0</v>
      </c>
      <c r="AN591" s="27" t="n">
        <f aca="false">AN602+AN618+AN597+AN592+AN613</f>
        <v>669.7</v>
      </c>
      <c r="AO591" s="27" t="n">
        <f aca="false">AO602+AO618+AO597+AO592+AO613</f>
        <v>-210.4</v>
      </c>
      <c r="AP591" s="27" t="n">
        <f aca="false">AP602+AP618+AP597+AP592+AP613</f>
        <v>459.3</v>
      </c>
      <c r="AQ591" s="27" t="n">
        <f aca="false">AQ602+AQ618+AQ597+AQ592+AQ613</f>
        <v>0</v>
      </c>
      <c r="AR591" s="27" t="n">
        <f aca="false">AR602+AR618+AR597+AR592+AR613</f>
        <v>0</v>
      </c>
      <c r="AS591" s="27" t="n">
        <f aca="false">AS602+AS618+AS597+AS592+AS613</f>
        <v>459.3</v>
      </c>
      <c r="AT591" s="27" t="n">
        <f aca="false">AT602+AT618+AT597+AT592+AT613</f>
        <v>0</v>
      </c>
      <c r="AU591" s="27" t="n">
        <f aca="false">AU602+AU618+AU597+AU592+AU613</f>
        <v>459.3</v>
      </c>
      <c r="AV591" s="27" t="n">
        <f aca="false">AV602+AV618+AV597+AV592+AV613</f>
        <v>0</v>
      </c>
      <c r="AW591" s="27" t="n">
        <f aca="false">AW602+AW618+AW597+AW592+AW613</f>
        <v>459.3</v>
      </c>
      <c r="AX591" s="27" t="n">
        <f aca="false">AX602+AX618+AX597+AX592</f>
        <v>669.7</v>
      </c>
      <c r="AY591" s="27" t="n">
        <f aca="false">AY602+AY618+AY597+AY592</f>
        <v>0</v>
      </c>
      <c r="AZ591" s="27" t="n">
        <f aca="false">AZ602+AZ618+AZ597+AZ592</f>
        <v>669.7</v>
      </c>
      <c r="BA591" s="27" t="n">
        <f aca="false">BA602+BA618+BA597+BA592+BA613</f>
        <v>0</v>
      </c>
      <c r="BB591" s="27" t="n">
        <f aca="false">BB602+BB618+BB597+BB592+BB613</f>
        <v>669.7</v>
      </c>
      <c r="BC591" s="27" t="n">
        <f aca="false">BC602+BC618+BC597+BC592+BC613</f>
        <v>0</v>
      </c>
      <c r="BD591" s="27" t="n">
        <f aca="false">BD602+BD618+BD597+BD592+BD613</f>
        <v>669.7</v>
      </c>
      <c r="BE591" s="27" t="n">
        <f aca="false">BE602+BE618+BE597+BE592+BE613</f>
        <v>0</v>
      </c>
      <c r="BF591" s="27" t="n">
        <f aca="false">BF602+BF618+BF597+BF592+BF613</f>
        <v>0</v>
      </c>
      <c r="BG591" s="27" t="n">
        <f aca="false">BG602+BG618+BG597+BG592+BG613</f>
        <v>669.7</v>
      </c>
      <c r="BH591" s="27" t="n">
        <f aca="false">BH602+BH618+BH597+BH592+BH613</f>
        <v>0</v>
      </c>
      <c r="BI591" s="27" t="n">
        <f aca="false">BI602+BI618+BI597+BI592+BI613</f>
        <v>669.7</v>
      </c>
      <c r="BJ591" s="27" t="n">
        <f aca="false">BJ602+BJ618+BJ597+BJ592+BJ613</f>
        <v>-210.4</v>
      </c>
      <c r="BK591" s="27" t="n">
        <f aca="false">BK602+BK618+BK597+BK592+BK613</f>
        <v>0</v>
      </c>
      <c r="BL591" s="27" t="n">
        <f aca="false">BL602+BL618+BL597+BL592+BL613</f>
        <v>459.3</v>
      </c>
      <c r="BM591" s="27" t="n">
        <f aca="false">BM602+BM618+BM597+BM592+BM613</f>
        <v>0</v>
      </c>
      <c r="BN591" s="27" t="n">
        <f aca="false">BN602+BN618+BN597+BN592+BN613</f>
        <v>459.3</v>
      </c>
      <c r="BO591" s="27" t="n">
        <f aca="false">BO602+BO618+BO597+BO592+BO613</f>
        <v>0</v>
      </c>
      <c r="BP591" s="27" t="n">
        <f aca="false">BP602+BP618+BP597+BP592+BP613</f>
        <v>459.3</v>
      </c>
      <c r="BQ591" s="27" t="n">
        <f aca="false">BQ602+BQ618+BQ597+BQ592+BQ613</f>
        <v>0</v>
      </c>
      <c r="BR591" s="27" t="n">
        <f aca="false">BR602+BR618+BR597+BR592+BR613</f>
        <v>459.3</v>
      </c>
      <c r="BS591" s="28"/>
    </row>
    <row r="592" customFormat="false" ht="31.5" hidden="true" customHeight="true" outlineLevel="0" collapsed="false">
      <c r="A592" s="29"/>
      <c r="B592" s="25"/>
      <c r="C592" s="25" t="s">
        <v>208</v>
      </c>
      <c r="D592" s="25"/>
      <c r="E592" s="26" t="s">
        <v>209</v>
      </c>
      <c r="F592" s="27" t="n">
        <f aca="false">F593</f>
        <v>47.3</v>
      </c>
      <c r="G592" s="27" t="n">
        <f aca="false">G593</f>
        <v>0</v>
      </c>
      <c r="H592" s="27" t="n">
        <f aca="false">H593</f>
        <v>47.3</v>
      </c>
      <c r="I592" s="27" t="n">
        <f aca="false">I593</f>
        <v>0</v>
      </c>
      <c r="J592" s="27" t="n">
        <f aca="false">J593</f>
        <v>47.3</v>
      </c>
      <c r="K592" s="27" t="n">
        <f aca="false">K593</f>
        <v>0</v>
      </c>
      <c r="L592" s="27" t="n">
        <f aca="false">L593</f>
        <v>47.3</v>
      </c>
      <c r="M592" s="27" t="n">
        <f aca="false">M593</f>
        <v>0</v>
      </c>
      <c r="N592" s="27" t="n">
        <f aca="false">N593</f>
        <v>0</v>
      </c>
      <c r="O592" s="27" t="n">
        <f aca="false">O593</f>
        <v>0</v>
      </c>
      <c r="P592" s="27" t="n">
        <f aca="false">P593</f>
        <v>47.3</v>
      </c>
      <c r="Q592" s="27" t="n">
        <f aca="false">Q593</f>
        <v>0</v>
      </c>
      <c r="R592" s="27" t="n">
        <f aca="false">R593</f>
        <v>47.3</v>
      </c>
      <c r="S592" s="27" t="n">
        <f aca="false">S593</f>
        <v>0</v>
      </c>
      <c r="T592" s="27" t="n">
        <f aca="false">T593</f>
        <v>47.3</v>
      </c>
      <c r="U592" s="27" t="n">
        <f aca="false">U593</f>
        <v>0</v>
      </c>
      <c r="V592" s="27" t="n">
        <f aca="false">V593</f>
        <v>47.3</v>
      </c>
      <c r="W592" s="27" t="n">
        <f aca="false">W593</f>
        <v>0</v>
      </c>
      <c r="X592" s="27" t="n">
        <f aca="false">X593</f>
        <v>0</v>
      </c>
      <c r="Y592" s="27" t="n">
        <f aca="false">Y593</f>
        <v>47.3</v>
      </c>
      <c r="Z592" s="27" t="n">
        <f aca="false">Z593</f>
        <v>0</v>
      </c>
      <c r="AA592" s="27" t="n">
        <f aca="false">AA593</f>
        <v>47.3</v>
      </c>
      <c r="AB592" s="27" t="n">
        <f aca="false">AB593</f>
        <v>0</v>
      </c>
      <c r="AC592" s="27" t="n">
        <f aca="false">AC593</f>
        <v>47.3</v>
      </c>
      <c r="AD592" s="27" t="n">
        <f aca="false">AD593</f>
        <v>40.2</v>
      </c>
      <c r="AE592" s="27" t="n">
        <f aca="false">AE593</f>
        <v>0</v>
      </c>
      <c r="AF592" s="27" t="n">
        <f aca="false">AF593</f>
        <v>40.2</v>
      </c>
      <c r="AG592" s="27" t="n">
        <f aca="false">AG593</f>
        <v>0</v>
      </c>
      <c r="AH592" s="27" t="n">
        <f aca="false">AH593</f>
        <v>40.2</v>
      </c>
      <c r="AI592" s="27" t="n">
        <f aca="false">AI593</f>
        <v>0</v>
      </c>
      <c r="AJ592" s="27" t="n">
        <f aca="false">AJ593</f>
        <v>40.2</v>
      </c>
      <c r="AK592" s="27" t="n">
        <f aca="false">AK593</f>
        <v>0</v>
      </c>
      <c r="AL592" s="27" t="n">
        <f aca="false">AL593</f>
        <v>40.2</v>
      </c>
      <c r="AM592" s="27" t="n">
        <f aca="false">AM593</f>
        <v>0</v>
      </c>
      <c r="AN592" s="27" t="n">
        <f aca="false">AN593</f>
        <v>40.2</v>
      </c>
      <c r="AO592" s="27" t="n">
        <f aca="false">AO593</f>
        <v>0</v>
      </c>
      <c r="AP592" s="27" t="n">
        <f aca="false">AP593</f>
        <v>40.2</v>
      </c>
      <c r="AQ592" s="27" t="n">
        <f aca="false">AQ593</f>
        <v>0</v>
      </c>
      <c r="AR592" s="27" t="n">
        <f aca="false">AR593</f>
        <v>0</v>
      </c>
      <c r="AS592" s="27" t="n">
        <f aca="false">AS593</f>
        <v>40.2</v>
      </c>
      <c r="AT592" s="27" t="n">
        <f aca="false">AT593</f>
        <v>0</v>
      </c>
      <c r="AU592" s="27" t="n">
        <f aca="false">AU593</f>
        <v>40.2</v>
      </c>
      <c r="AV592" s="27" t="n">
        <f aca="false">AV593</f>
        <v>0</v>
      </c>
      <c r="AW592" s="27" t="n">
        <f aca="false">AW593</f>
        <v>40.2</v>
      </c>
      <c r="AX592" s="27" t="n">
        <f aca="false">AX593</f>
        <v>40.2</v>
      </c>
      <c r="AY592" s="27" t="n">
        <f aca="false">AY593</f>
        <v>0</v>
      </c>
      <c r="AZ592" s="27" t="n">
        <f aca="false">AZ593</f>
        <v>40.2</v>
      </c>
      <c r="BA592" s="27" t="n">
        <f aca="false">BA593</f>
        <v>0</v>
      </c>
      <c r="BB592" s="27" t="n">
        <f aca="false">BB593</f>
        <v>40.2</v>
      </c>
      <c r="BC592" s="27" t="n">
        <f aca="false">BC593</f>
        <v>0</v>
      </c>
      <c r="BD592" s="27" t="n">
        <f aca="false">BD593</f>
        <v>40.2</v>
      </c>
      <c r="BE592" s="27" t="n">
        <f aca="false">BE593</f>
        <v>0</v>
      </c>
      <c r="BF592" s="27" t="n">
        <f aca="false">BF593</f>
        <v>0</v>
      </c>
      <c r="BG592" s="27" t="n">
        <f aca="false">BG593</f>
        <v>40.2</v>
      </c>
      <c r="BH592" s="27" t="n">
        <f aca="false">BH593</f>
        <v>0</v>
      </c>
      <c r="BI592" s="27" t="n">
        <f aca="false">BI593</f>
        <v>40.2</v>
      </c>
      <c r="BJ592" s="27" t="n">
        <f aca="false">BJ593</f>
        <v>0</v>
      </c>
      <c r="BK592" s="27" t="n">
        <f aca="false">BK593</f>
        <v>0</v>
      </c>
      <c r="BL592" s="27" t="n">
        <f aca="false">BL593</f>
        <v>40.2</v>
      </c>
      <c r="BM592" s="27" t="n">
        <f aca="false">BM593</f>
        <v>0</v>
      </c>
      <c r="BN592" s="27" t="n">
        <f aca="false">BN593</f>
        <v>40.2</v>
      </c>
      <c r="BO592" s="27" t="n">
        <f aca="false">BO593</f>
        <v>0</v>
      </c>
      <c r="BP592" s="27" t="n">
        <f aca="false">BP593</f>
        <v>40.2</v>
      </c>
      <c r="BQ592" s="27" t="n">
        <f aca="false">BQ593</f>
        <v>0</v>
      </c>
      <c r="BR592" s="27" t="n">
        <f aca="false">BR593</f>
        <v>40.2</v>
      </c>
      <c r="BS592" s="28"/>
    </row>
    <row r="593" customFormat="false" ht="42.75" hidden="true" customHeight="true" outlineLevel="0" collapsed="false">
      <c r="A593" s="29"/>
      <c r="B593" s="25"/>
      <c r="C593" s="25" t="s">
        <v>282</v>
      </c>
      <c r="D593" s="25"/>
      <c r="E593" s="26" t="s">
        <v>283</v>
      </c>
      <c r="F593" s="27" t="n">
        <f aca="false">F594</f>
        <v>47.3</v>
      </c>
      <c r="G593" s="27" t="n">
        <f aca="false">G594</f>
        <v>0</v>
      </c>
      <c r="H593" s="27" t="n">
        <f aca="false">H594</f>
        <v>47.3</v>
      </c>
      <c r="I593" s="27" t="n">
        <f aca="false">I594</f>
        <v>0</v>
      </c>
      <c r="J593" s="27" t="n">
        <f aca="false">J594</f>
        <v>47.3</v>
      </c>
      <c r="K593" s="27" t="n">
        <f aca="false">K594</f>
        <v>0</v>
      </c>
      <c r="L593" s="27" t="n">
        <f aca="false">L594</f>
        <v>47.3</v>
      </c>
      <c r="M593" s="27" t="n">
        <f aca="false">M594</f>
        <v>0</v>
      </c>
      <c r="N593" s="27" t="n">
        <f aca="false">N594</f>
        <v>0</v>
      </c>
      <c r="O593" s="27" t="n">
        <f aca="false">O594</f>
        <v>0</v>
      </c>
      <c r="P593" s="27" t="n">
        <f aca="false">P594</f>
        <v>47.3</v>
      </c>
      <c r="Q593" s="27" t="n">
        <f aca="false">Q594</f>
        <v>0</v>
      </c>
      <c r="R593" s="27" t="n">
        <f aca="false">R594</f>
        <v>47.3</v>
      </c>
      <c r="S593" s="27" t="n">
        <f aca="false">S594</f>
        <v>0</v>
      </c>
      <c r="T593" s="27" t="n">
        <f aca="false">T594</f>
        <v>47.3</v>
      </c>
      <c r="U593" s="27" t="n">
        <f aca="false">U594</f>
        <v>0</v>
      </c>
      <c r="V593" s="27" t="n">
        <f aca="false">V594</f>
        <v>47.3</v>
      </c>
      <c r="W593" s="27" t="n">
        <f aca="false">W594</f>
        <v>0</v>
      </c>
      <c r="X593" s="27" t="n">
        <f aca="false">X594</f>
        <v>0</v>
      </c>
      <c r="Y593" s="27" t="n">
        <f aca="false">Y594</f>
        <v>47.3</v>
      </c>
      <c r="Z593" s="27" t="n">
        <f aca="false">Z594</f>
        <v>0</v>
      </c>
      <c r="AA593" s="27" t="n">
        <f aca="false">AA594</f>
        <v>47.3</v>
      </c>
      <c r="AB593" s="27" t="n">
        <f aca="false">AB594</f>
        <v>0</v>
      </c>
      <c r="AC593" s="27" t="n">
        <f aca="false">AC594</f>
        <v>47.3</v>
      </c>
      <c r="AD593" s="27" t="n">
        <f aca="false">AD594</f>
        <v>40.2</v>
      </c>
      <c r="AE593" s="27" t="n">
        <f aca="false">AE594</f>
        <v>0</v>
      </c>
      <c r="AF593" s="27" t="n">
        <f aca="false">AF594</f>
        <v>40.2</v>
      </c>
      <c r="AG593" s="27" t="n">
        <f aca="false">AG594</f>
        <v>0</v>
      </c>
      <c r="AH593" s="27" t="n">
        <f aca="false">AH594</f>
        <v>40.2</v>
      </c>
      <c r="AI593" s="27" t="n">
        <f aca="false">AI594</f>
        <v>0</v>
      </c>
      <c r="AJ593" s="27" t="n">
        <f aca="false">AJ594</f>
        <v>40.2</v>
      </c>
      <c r="AK593" s="27" t="n">
        <f aca="false">AK594</f>
        <v>0</v>
      </c>
      <c r="AL593" s="27" t="n">
        <f aca="false">AL594</f>
        <v>40.2</v>
      </c>
      <c r="AM593" s="27" t="n">
        <f aca="false">AM594</f>
        <v>0</v>
      </c>
      <c r="AN593" s="27" t="n">
        <f aca="false">AN594</f>
        <v>40.2</v>
      </c>
      <c r="AO593" s="27" t="n">
        <f aca="false">AO594</f>
        <v>0</v>
      </c>
      <c r="AP593" s="27" t="n">
        <f aca="false">AP594</f>
        <v>40.2</v>
      </c>
      <c r="AQ593" s="27" t="n">
        <f aca="false">AQ594</f>
        <v>0</v>
      </c>
      <c r="AR593" s="27" t="n">
        <f aca="false">AR594</f>
        <v>0</v>
      </c>
      <c r="AS593" s="27" t="n">
        <f aca="false">AS594</f>
        <v>40.2</v>
      </c>
      <c r="AT593" s="27" t="n">
        <f aca="false">AT594</f>
        <v>0</v>
      </c>
      <c r="AU593" s="27" t="n">
        <f aca="false">AU594</f>
        <v>40.2</v>
      </c>
      <c r="AV593" s="27" t="n">
        <f aca="false">AV594</f>
        <v>0</v>
      </c>
      <c r="AW593" s="27" t="n">
        <f aca="false">AW594</f>
        <v>40.2</v>
      </c>
      <c r="AX593" s="27" t="n">
        <f aca="false">AX594</f>
        <v>40.2</v>
      </c>
      <c r="AY593" s="27" t="n">
        <f aca="false">AY594</f>
        <v>0</v>
      </c>
      <c r="AZ593" s="27" t="n">
        <f aca="false">AZ594</f>
        <v>40.2</v>
      </c>
      <c r="BA593" s="27" t="n">
        <f aca="false">BA594</f>
        <v>0</v>
      </c>
      <c r="BB593" s="27" t="n">
        <f aca="false">BB594</f>
        <v>40.2</v>
      </c>
      <c r="BC593" s="27" t="n">
        <f aca="false">BC594</f>
        <v>0</v>
      </c>
      <c r="BD593" s="27" t="n">
        <f aca="false">BD594</f>
        <v>40.2</v>
      </c>
      <c r="BE593" s="27" t="n">
        <f aca="false">BE594</f>
        <v>0</v>
      </c>
      <c r="BF593" s="27" t="n">
        <f aca="false">BF594</f>
        <v>0</v>
      </c>
      <c r="BG593" s="27" t="n">
        <f aca="false">BG594</f>
        <v>40.2</v>
      </c>
      <c r="BH593" s="27" t="n">
        <f aca="false">BH594</f>
        <v>0</v>
      </c>
      <c r="BI593" s="27" t="n">
        <f aca="false">BI594</f>
        <v>40.2</v>
      </c>
      <c r="BJ593" s="27" t="n">
        <f aca="false">BJ594</f>
        <v>0</v>
      </c>
      <c r="BK593" s="27" t="n">
        <f aca="false">BK594</f>
        <v>0</v>
      </c>
      <c r="BL593" s="27" t="n">
        <f aca="false">BL594</f>
        <v>40.2</v>
      </c>
      <c r="BM593" s="27" t="n">
        <f aca="false">BM594</f>
        <v>0</v>
      </c>
      <c r="BN593" s="27" t="n">
        <f aca="false">BN594</f>
        <v>40.2</v>
      </c>
      <c r="BO593" s="27" t="n">
        <f aca="false">BO594</f>
        <v>0</v>
      </c>
      <c r="BP593" s="27" t="n">
        <f aca="false">BP594</f>
        <v>40.2</v>
      </c>
      <c r="BQ593" s="27" t="n">
        <f aca="false">BQ594</f>
        <v>0</v>
      </c>
      <c r="BR593" s="27" t="n">
        <f aca="false">BR594</f>
        <v>40.2</v>
      </c>
      <c r="BS593" s="28"/>
    </row>
    <row r="594" customFormat="false" ht="18.75" hidden="true" customHeight="true" outlineLevel="0" collapsed="false">
      <c r="A594" s="29"/>
      <c r="B594" s="25"/>
      <c r="C594" s="25" t="s">
        <v>284</v>
      </c>
      <c r="D594" s="25"/>
      <c r="E594" s="26" t="s">
        <v>91</v>
      </c>
      <c r="F594" s="27" t="n">
        <f aca="false">F595</f>
        <v>47.3</v>
      </c>
      <c r="G594" s="27" t="n">
        <f aca="false">G595</f>
        <v>0</v>
      </c>
      <c r="H594" s="27" t="n">
        <f aca="false">H595</f>
        <v>47.3</v>
      </c>
      <c r="I594" s="27" t="n">
        <f aca="false">I595</f>
        <v>0</v>
      </c>
      <c r="J594" s="27" t="n">
        <f aca="false">J595</f>
        <v>47.3</v>
      </c>
      <c r="K594" s="27" t="n">
        <f aca="false">K595</f>
        <v>0</v>
      </c>
      <c r="L594" s="27" t="n">
        <f aca="false">L595</f>
        <v>47.3</v>
      </c>
      <c r="M594" s="27" t="n">
        <f aca="false">M595</f>
        <v>0</v>
      </c>
      <c r="N594" s="27" t="n">
        <f aca="false">N595</f>
        <v>0</v>
      </c>
      <c r="O594" s="27" t="n">
        <f aca="false">O595</f>
        <v>0</v>
      </c>
      <c r="P594" s="27" t="n">
        <f aca="false">P595</f>
        <v>47.3</v>
      </c>
      <c r="Q594" s="27" t="n">
        <f aca="false">Q595</f>
        <v>0</v>
      </c>
      <c r="R594" s="27" t="n">
        <f aca="false">R595</f>
        <v>47.3</v>
      </c>
      <c r="S594" s="27" t="n">
        <f aca="false">S595</f>
        <v>0</v>
      </c>
      <c r="T594" s="27" t="n">
        <f aca="false">T595</f>
        <v>47.3</v>
      </c>
      <c r="U594" s="27" t="n">
        <f aca="false">U595</f>
        <v>0</v>
      </c>
      <c r="V594" s="27" t="n">
        <f aca="false">V595</f>
        <v>47.3</v>
      </c>
      <c r="W594" s="27" t="n">
        <f aca="false">W595</f>
        <v>0</v>
      </c>
      <c r="X594" s="27" t="n">
        <f aca="false">X595</f>
        <v>0</v>
      </c>
      <c r="Y594" s="27" t="n">
        <f aca="false">Y595</f>
        <v>47.3</v>
      </c>
      <c r="Z594" s="27" t="n">
        <f aca="false">Z595</f>
        <v>0</v>
      </c>
      <c r="AA594" s="27" t="n">
        <f aca="false">AA595</f>
        <v>47.3</v>
      </c>
      <c r="AB594" s="27" t="n">
        <f aca="false">AB595</f>
        <v>0</v>
      </c>
      <c r="AC594" s="27" t="n">
        <f aca="false">AC595</f>
        <v>47.3</v>
      </c>
      <c r="AD594" s="27" t="n">
        <f aca="false">AD595</f>
        <v>40.2</v>
      </c>
      <c r="AE594" s="27" t="n">
        <f aca="false">AE595</f>
        <v>0</v>
      </c>
      <c r="AF594" s="27" t="n">
        <f aca="false">AF595</f>
        <v>40.2</v>
      </c>
      <c r="AG594" s="27" t="n">
        <f aca="false">AG595</f>
        <v>0</v>
      </c>
      <c r="AH594" s="27" t="n">
        <f aca="false">AH595</f>
        <v>40.2</v>
      </c>
      <c r="AI594" s="27" t="n">
        <f aca="false">AI595</f>
        <v>0</v>
      </c>
      <c r="AJ594" s="27" t="n">
        <f aca="false">AJ595</f>
        <v>40.2</v>
      </c>
      <c r="AK594" s="27" t="n">
        <f aca="false">AK595</f>
        <v>0</v>
      </c>
      <c r="AL594" s="27" t="n">
        <f aca="false">AL595</f>
        <v>40.2</v>
      </c>
      <c r="AM594" s="27" t="n">
        <f aca="false">AM595</f>
        <v>0</v>
      </c>
      <c r="AN594" s="27" t="n">
        <f aca="false">AN595</f>
        <v>40.2</v>
      </c>
      <c r="AO594" s="27" t="n">
        <f aca="false">AO595</f>
        <v>0</v>
      </c>
      <c r="AP594" s="27" t="n">
        <f aca="false">AP595</f>
        <v>40.2</v>
      </c>
      <c r="AQ594" s="27" t="n">
        <f aca="false">AQ595</f>
        <v>0</v>
      </c>
      <c r="AR594" s="27" t="n">
        <f aca="false">AR595</f>
        <v>0</v>
      </c>
      <c r="AS594" s="27" t="n">
        <f aca="false">AS595</f>
        <v>40.2</v>
      </c>
      <c r="AT594" s="27" t="n">
        <f aca="false">AT595</f>
        <v>0</v>
      </c>
      <c r="AU594" s="27" t="n">
        <f aca="false">AU595</f>
        <v>40.2</v>
      </c>
      <c r="AV594" s="27" t="n">
        <f aca="false">AV595</f>
        <v>0</v>
      </c>
      <c r="AW594" s="27" t="n">
        <f aca="false">AW595</f>
        <v>40.2</v>
      </c>
      <c r="AX594" s="27" t="n">
        <f aca="false">AX595</f>
        <v>40.2</v>
      </c>
      <c r="AY594" s="27" t="n">
        <f aca="false">AY595</f>
        <v>0</v>
      </c>
      <c r="AZ594" s="27" t="n">
        <f aca="false">AZ595</f>
        <v>40.2</v>
      </c>
      <c r="BA594" s="27" t="n">
        <f aca="false">BA595</f>
        <v>0</v>
      </c>
      <c r="BB594" s="27" t="n">
        <f aca="false">BB595</f>
        <v>40.2</v>
      </c>
      <c r="BC594" s="27" t="n">
        <f aca="false">BC595</f>
        <v>0</v>
      </c>
      <c r="BD594" s="27" t="n">
        <f aca="false">BD595</f>
        <v>40.2</v>
      </c>
      <c r="BE594" s="27" t="n">
        <f aca="false">BE595</f>
        <v>0</v>
      </c>
      <c r="BF594" s="27" t="n">
        <f aca="false">BF595</f>
        <v>0</v>
      </c>
      <c r="BG594" s="27" t="n">
        <f aca="false">BG595</f>
        <v>40.2</v>
      </c>
      <c r="BH594" s="27" t="n">
        <f aca="false">BH595</f>
        <v>0</v>
      </c>
      <c r="BI594" s="27" t="n">
        <f aca="false">BI595</f>
        <v>40.2</v>
      </c>
      <c r="BJ594" s="27" t="n">
        <f aca="false">BJ595</f>
        <v>0</v>
      </c>
      <c r="BK594" s="27" t="n">
        <f aca="false">BK595</f>
        <v>0</v>
      </c>
      <c r="BL594" s="27" t="n">
        <f aca="false">BL595</f>
        <v>40.2</v>
      </c>
      <c r="BM594" s="27" t="n">
        <f aca="false">BM595</f>
        <v>0</v>
      </c>
      <c r="BN594" s="27" t="n">
        <f aca="false">BN595</f>
        <v>40.2</v>
      </c>
      <c r="BO594" s="27" t="n">
        <f aca="false">BO595</f>
        <v>0</v>
      </c>
      <c r="BP594" s="27" t="n">
        <f aca="false">BP595</f>
        <v>40.2</v>
      </c>
      <c r="BQ594" s="27" t="n">
        <f aca="false">BQ595</f>
        <v>0</v>
      </c>
      <c r="BR594" s="27" t="n">
        <f aca="false">BR595</f>
        <v>40.2</v>
      </c>
      <c r="BS594" s="28"/>
    </row>
    <row r="595" customFormat="false" ht="18.75" hidden="true" customHeight="true" outlineLevel="0" collapsed="false">
      <c r="A595" s="29"/>
      <c r="B595" s="25"/>
      <c r="C595" s="29" t="s">
        <v>285</v>
      </c>
      <c r="D595" s="29"/>
      <c r="E595" s="30" t="s">
        <v>286</v>
      </c>
      <c r="F595" s="31" t="n">
        <f aca="false">SUM(F596:F596)</f>
        <v>47.3</v>
      </c>
      <c r="G595" s="31" t="n">
        <f aca="false">SUM(G596:G596)</f>
        <v>0</v>
      </c>
      <c r="H595" s="31" t="n">
        <f aca="false">SUM(H596:H596)</f>
        <v>47.3</v>
      </c>
      <c r="I595" s="31" t="n">
        <f aca="false">SUM(I596:I596)</f>
        <v>0</v>
      </c>
      <c r="J595" s="31" t="n">
        <f aca="false">SUM(J596:J596)</f>
        <v>47.3</v>
      </c>
      <c r="K595" s="31" t="n">
        <f aca="false">SUM(K596:K596)</f>
        <v>0</v>
      </c>
      <c r="L595" s="31" t="n">
        <f aca="false">SUM(L596:L596)</f>
        <v>47.3</v>
      </c>
      <c r="M595" s="31" t="n">
        <f aca="false">SUM(M596:M596)</f>
        <v>0</v>
      </c>
      <c r="N595" s="31" t="n">
        <f aca="false">SUM(N596:N596)</f>
        <v>0</v>
      </c>
      <c r="O595" s="31" t="n">
        <f aca="false">SUM(O596:O596)</f>
        <v>0</v>
      </c>
      <c r="P595" s="31" t="n">
        <f aca="false">SUM(P596:P596)</f>
        <v>47.3</v>
      </c>
      <c r="Q595" s="31" t="n">
        <f aca="false">SUM(Q596:Q596)</f>
        <v>0</v>
      </c>
      <c r="R595" s="31" t="n">
        <f aca="false">SUM(R596:R596)</f>
        <v>47.3</v>
      </c>
      <c r="S595" s="31" t="n">
        <f aca="false">SUM(S596:S596)</f>
        <v>0</v>
      </c>
      <c r="T595" s="31" t="n">
        <f aca="false">SUM(T596:T596)</f>
        <v>47.3</v>
      </c>
      <c r="U595" s="31" t="n">
        <f aca="false">SUM(U596:U596)</f>
        <v>0</v>
      </c>
      <c r="V595" s="31" t="n">
        <f aca="false">SUM(V596:V596)</f>
        <v>47.3</v>
      </c>
      <c r="W595" s="31" t="n">
        <f aca="false">SUM(W596:W596)</f>
        <v>0</v>
      </c>
      <c r="X595" s="31" t="n">
        <f aca="false">SUM(X596:X596)</f>
        <v>0</v>
      </c>
      <c r="Y595" s="31" t="n">
        <f aca="false">SUM(Y596:Y596)</f>
        <v>47.3</v>
      </c>
      <c r="Z595" s="31" t="n">
        <f aca="false">SUM(Z596:Z596)</f>
        <v>0</v>
      </c>
      <c r="AA595" s="31" t="n">
        <f aca="false">SUM(AA596:AA596)</f>
        <v>47.3</v>
      </c>
      <c r="AB595" s="31" t="n">
        <f aca="false">SUM(AB596:AB596)</f>
        <v>0</v>
      </c>
      <c r="AC595" s="31" t="n">
        <f aca="false">SUM(AC596:AC596)</f>
        <v>47.3</v>
      </c>
      <c r="AD595" s="31" t="n">
        <f aca="false">SUM(AD596:AD596)</f>
        <v>40.2</v>
      </c>
      <c r="AE595" s="31" t="n">
        <f aca="false">SUM(AE596:AE596)</f>
        <v>0</v>
      </c>
      <c r="AF595" s="31" t="n">
        <f aca="false">SUM(AF596:AF596)</f>
        <v>40.2</v>
      </c>
      <c r="AG595" s="31" t="n">
        <f aca="false">SUM(AG596:AG596)</f>
        <v>0</v>
      </c>
      <c r="AH595" s="31" t="n">
        <f aca="false">SUM(AH596:AH596)</f>
        <v>40.2</v>
      </c>
      <c r="AI595" s="31" t="n">
        <f aca="false">SUM(AI596:AI596)</f>
        <v>0</v>
      </c>
      <c r="AJ595" s="31" t="n">
        <f aca="false">SUM(AJ596:AJ596)</f>
        <v>40.2</v>
      </c>
      <c r="AK595" s="31" t="n">
        <f aca="false">SUM(AK596:AK596)</f>
        <v>0</v>
      </c>
      <c r="AL595" s="31" t="n">
        <f aca="false">SUM(AL596:AL596)</f>
        <v>40.2</v>
      </c>
      <c r="AM595" s="31" t="n">
        <f aca="false">SUM(AM596:AM596)</f>
        <v>0</v>
      </c>
      <c r="AN595" s="31" t="n">
        <f aca="false">SUM(AN596:AN596)</f>
        <v>40.2</v>
      </c>
      <c r="AO595" s="31" t="n">
        <f aca="false">SUM(AO596:AO596)</f>
        <v>0</v>
      </c>
      <c r="AP595" s="31" t="n">
        <f aca="false">SUM(AP596:AP596)</f>
        <v>40.2</v>
      </c>
      <c r="AQ595" s="31" t="n">
        <f aca="false">SUM(AQ596:AQ596)</f>
        <v>0</v>
      </c>
      <c r="AR595" s="31" t="n">
        <f aca="false">SUM(AR596:AR596)</f>
        <v>0</v>
      </c>
      <c r="AS595" s="31" t="n">
        <f aca="false">SUM(AS596:AS596)</f>
        <v>40.2</v>
      </c>
      <c r="AT595" s="31" t="n">
        <f aca="false">SUM(AT596:AT596)</f>
        <v>0</v>
      </c>
      <c r="AU595" s="31" t="n">
        <f aca="false">SUM(AU596:AU596)</f>
        <v>40.2</v>
      </c>
      <c r="AV595" s="31" t="n">
        <f aca="false">SUM(AV596:AV596)</f>
        <v>0</v>
      </c>
      <c r="AW595" s="31" t="n">
        <f aca="false">SUM(AW596:AW596)</f>
        <v>40.2</v>
      </c>
      <c r="AX595" s="31" t="n">
        <f aca="false">SUM(AX596:AX596)</f>
        <v>40.2</v>
      </c>
      <c r="AY595" s="31" t="n">
        <f aca="false">SUM(AY596:AY596)</f>
        <v>0</v>
      </c>
      <c r="AZ595" s="31" t="n">
        <f aca="false">SUM(AZ596:AZ596)</f>
        <v>40.2</v>
      </c>
      <c r="BA595" s="31" t="n">
        <f aca="false">SUM(BA596:BA596)</f>
        <v>0</v>
      </c>
      <c r="BB595" s="31" t="n">
        <f aca="false">SUM(BB596:BB596)</f>
        <v>40.2</v>
      </c>
      <c r="BC595" s="31" t="n">
        <f aca="false">SUM(BC596:BC596)</f>
        <v>0</v>
      </c>
      <c r="BD595" s="31" t="n">
        <f aca="false">SUM(BD596:BD596)</f>
        <v>40.2</v>
      </c>
      <c r="BE595" s="31" t="n">
        <f aca="false">SUM(BE596:BE596)</f>
        <v>0</v>
      </c>
      <c r="BF595" s="31" t="n">
        <f aca="false">SUM(BF596:BF596)</f>
        <v>0</v>
      </c>
      <c r="BG595" s="31" t="n">
        <f aca="false">SUM(BG596:BG596)</f>
        <v>40.2</v>
      </c>
      <c r="BH595" s="31" t="n">
        <f aca="false">SUM(BH596:BH596)</f>
        <v>0</v>
      </c>
      <c r="BI595" s="31" t="n">
        <f aca="false">SUM(BI596:BI596)</f>
        <v>40.2</v>
      </c>
      <c r="BJ595" s="31" t="n">
        <f aca="false">SUM(BJ596:BJ596)</f>
        <v>0</v>
      </c>
      <c r="BK595" s="31" t="n">
        <f aca="false">SUM(BK596:BK596)</f>
        <v>0</v>
      </c>
      <c r="BL595" s="31" t="n">
        <f aca="false">SUM(BL596:BL596)</f>
        <v>40.2</v>
      </c>
      <c r="BM595" s="31" t="n">
        <f aca="false">SUM(BM596:BM596)</f>
        <v>0</v>
      </c>
      <c r="BN595" s="31" t="n">
        <f aca="false">SUM(BN596:BN596)</f>
        <v>40.2</v>
      </c>
      <c r="BO595" s="31" t="n">
        <f aca="false">SUM(BO596:BO596)</f>
        <v>0</v>
      </c>
      <c r="BP595" s="31" t="n">
        <f aca="false">SUM(BP596:BP596)</f>
        <v>40.2</v>
      </c>
      <c r="BQ595" s="31" t="n">
        <f aca="false">SUM(BQ596:BQ596)</f>
        <v>0</v>
      </c>
      <c r="BR595" s="31" t="n">
        <f aca="false">SUM(BR596:BR596)</f>
        <v>40.2</v>
      </c>
      <c r="BS595" s="28"/>
    </row>
    <row r="596" customFormat="false" ht="18.75" hidden="true" customHeight="true" outlineLevel="0" collapsed="false">
      <c r="A596" s="29"/>
      <c r="B596" s="25"/>
      <c r="C596" s="29"/>
      <c r="D596" s="29" t="s">
        <v>57</v>
      </c>
      <c r="E596" s="32" t="s">
        <v>58</v>
      </c>
      <c r="F596" s="31" t="n">
        <v>47.3</v>
      </c>
      <c r="G596" s="31"/>
      <c r="H596" s="31" t="n">
        <f aca="false">SUM(F596:G596)</f>
        <v>47.3</v>
      </c>
      <c r="I596" s="31"/>
      <c r="J596" s="31" t="n">
        <f aca="false">SUM(H596:I596)</f>
        <v>47.3</v>
      </c>
      <c r="K596" s="31"/>
      <c r="L596" s="31" t="n">
        <f aca="false">SUM(J596:K596)</f>
        <v>47.3</v>
      </c>
      <c r="M596" s="31"/>
      <c r="N596" s="31"/>
      <c r="O596" s="31"/>
      <c r="P596" s="31" t="n">
        <f aca="false">SUM(L596:O596)</f>
        <v>47.3</v>
      </c>
      <c r="Q596" s="31"/>
      <c r="R596" s="31" t="n">
        <f aca="false">SUM(P596:Q596)</f>
        <v>47.3</v>
      </c>
      <c r="S596" s="31"/>
      <c r="T596" s="31" t="n">
        <f aca="false">SUM(R596:S596)</f>
        <v>47.3</v>
      </c>
      <c r="U596" s="31"/>
      <c r="V596" s="31" t="n">
        <f aca="false">SUM(T596:U596)</f>
        <v>47.3</v>
      </c>
      <c r="W596" s="31"/>
      <c r="X596" s="31"/>
      <c r="Y596" s="31" t="n">
        <f aca="false">SUM(V596:X596)</f>
        <v>47.3</v>
      </c>
      <c r="Z596" s="31"/>
      <c r="AA596" s="31" t="n">
        <f aca="false">SUM(Y596:Z596)</f>
        <v>47.3</v>
      </c>
      <c r="AB596" s="31"/>
      <c r="AC596" s="31" t="n">
        <f aca="false">SUM(AA596:AB596)</f>
        <v>47.3</v>
      </c>
      <c r="AD596" s="31" t="n">
        <v>40.2</v>
      </c>
      <c r="AE596" s="31"/>
      <c r="AF596" s="31" t="n">
        <f aca="false">SUM(AD596:AE596)</f>
        <v>40.2</v>
      </c>
      <c r="AG596" s="31"/>
      <c r="AH596" s="31" t="n">
        <f aca="false">SUM(AF596:AG596)</f>
        <v>40.2</v>
      </c>
      <c r="AI596" s="31"/>
      <c r="AJ596" s="31" t="n">
        <f aca="false">SUM(AH596:AI596)</f>
        <v>40.2</v>
      </c>
      <c r="AK596" s="31"/>
      <c r="AL596" s="31" t="n">
        <f aca="false">SUM(AJ596:AK596)</f>
        <v>40.2</v>
      </c>
      <c r="AM596" s="31"/>
      <c r="AN596" s="31" t="n">
        <f aca="false">SUM(AL596:AM596)</f>
        <v>40.2</v>
      </c>
      <c r="AO596" s="31"/>
      <c r="AP596" s="31" t="n">
        <f aca="false">SUM(AN596:AO596)</f>
        <v>40.2</v>
      </c>
      <c r="AQ596" s="31"/>
      <c r="AR596" s="31"/>
      <c r="AS596" s="31" t="n">
        <f aca="false">SUM(AP596:AR596)</f>
        <v>40.2</v>
      </c>
      <c r="AT596" s="31"/>
      <c r="AU596" s="31" t="n">
        <f aca="false">SUM(AS596:AT596)</f>
        <v>40.2</v>
      </c>
      <c r="AV596" s="31"/>
      <c r="AW596" s="31" t="n">
        <f aca="false">SUM(AU596:AV596)</f>
        <v>40.2</v>
      </c>
      <c r="AX596" s="31" t="n">
        <v>40.2</v>
      </c>
      <c r="AY596" s="31"/>
      <c r="AZ596" s="31" t="n">
        <f aca="false">SUM(AX596:AY596)</f>
        <v>40.2</v>
      </c>
      <c r="BA596" s="31"/>
      <c r="BB596" s="31" t="n">
        <f aca="false">SUM(AZ596:BA596)</f>
        <v>40.2</v>
      </c>
      <c r="BC596" s="31"/>
      <c r="BD596" s="31" t="n">
        <f aca="false">SUM(BB596:BC596)</f>
        <v>40.2</v>
      </c>
      <c r="BE596" s="31"/>
      <c r="BF596" s="31"/>
      <c r="BG596" s="31" t="n">
        <f aca="false">SUM(BD596:BF596)</f>
        <v>40.2</v>
      </c>
      <c r="BH596" s="31"/>
      <c r="BI596" s="31" t="n">
        <f aca="false">SUM(BG596:BH596)</f>
        <v>40.2</v>
      </c>
      <c r="BJ596" s="31"/>
      <c r="BK596" s="31"/>
      <c r="BL596" s="31" t="n">
        <f aca="false">SUM(BI596:BK596)</f>
        <v>40.2</v>
      </c>
      <c r="BM596" s="31"/>
      <c r="BN596" s="31" t="n">
        <f aca="false">SUM(BK596:BM596)</f>
        <v>40.2</v>
      </c>
      <c r="BO596" s="31"/>
      <c r="BP596" s="31" t="n">
        <f aca="false">SUM(BN596:BO596)</f>
        <v>40.2</v>
      </c>
      <c r="BQ596" s="31"/>
      <c r="BR596" s="31" t="n">
        <f aca="false">SUM(BP596:BQ596)</f>
        <v>40.2</v>
      </c>
      <c r="BS596" s="28"/>
    </row>
    <row r="597" customFormat="false" ht="18.75" hidden="true" customHeight="true" outlineLevel="0" collapsed="false">
      <c r="A597" s="29"/>
      <c r="B597" s="25"/>
      <c r="C597" s="25" t="s">
        <v>810</v>
      </c>
      <c r="D597" s="25"/>
      <c r="E597" s="26" t="s">
        <v>335</v>
      </c>
      <c r="F597" s="27" t="n">
        <f aca="false">F598</f>
        <v>147.5</v>
      </c>
      <c r="G597" s="27" t="n">
        <f aca="false">G598</f>
        <v>0</v>
      </c>
      <c r="H597" s="27" t="n">
        <f aca="false">H598</f>
        <v>147.5</v>
      </c>
      <c r="I597" s="27" t="n">
        <f aca="false">I598</f>
        <v>0</v>
      </c>
      <c r="J597" s="27" t="n">
        <f aca="false">J598</f>
        <v>147.5</v>
      </c>
      <c r="K597" s="27" t="n">
        <f aca="false">K598</f>
        <v>0</v>
      </c>
      <c r="L597" s="27" t="n">
        <f aca="false">L598</f>
        <v>147.5</v>
      </c>
      <c r="M597" s="27" t="n">
        <f aca="false">M598</f>
        <v>0</v>
      </c>
      <c r="N597" s="27" t="n">
        <f aca="false">N598</f>
        <v>0</v>
      </c>
      <c r="O597" s="27" t="n">
        <f aca="false">O598</f>
        <v>0</v>
      </c>
      <c r="P597" s="27" t="n">
        <f aca="false">P598</f>
        <v>147.5</v>
      </c>
      <c r="Q597" s="27" t="n">
        <f aca="false">Q598</f>
        <v>0</v>
      </c>
      <c r="R597" s="27" t="n">
        <f aca="false">R598</f>
        <v>147.5</v>
      </c>
      <c r="S597" s="27" t="n">
        <f aca="false">S598</f>
        <v>0</v>
      </c>
      <c r="T597" s="27" t="n">
        <f aca="false">T598</f>
        <v>147.5</v>
      </c>
      <c r="U597" s="27" t="n">
        <f aca="false">U598</f>
        <v>0</v>
      </c>
      <c r="V597" s="27" t="n">
        <f aca="false">V598</f>
        <v>147.5</v>
      </c>
      <c r="W597" s="27" t="n">
        <f aca="false">W598</f>
        <v>0</v>
      </c>
      <c r="X597" s="27" t="n">
        <f aca="false">X598</f>
        <v>0</v>
      </c>
      <c r="Y597" s="27" t="n">
        <f aca="false">Y598</f>
        <v>147.5</v>
      </c>
      <c r="Z597" s="27" t="n">
        <f aca="false">Z598</f>
        <v>0</v>
      </c>
      <c r="AA597" s="27" t="n">
        <f aca="false">AA598</f>
        <v>147.5</v>
      </c>
      <c r="AB597" s="27" t="n">
        <f aca="false">AB598</f>
        <v>-147.5</v>
      </c>
      <c r="AC597" s="27" t="n">
        <f aca="false">AC598</f>
        <v>0</v>
      </c>
      <c r="AD597" s="27" t="n">
        <f aca="false">AD598</f>
        <v>125.4</v>
      </c>
      <c r="AE597" s="27" t="n">
        <f aca="false">AE598</f>
        <v>0</v>
      </c>
      <c r="AF597" s="27" t="n">
        <f aca="false">AF598</f>
        <v>125.4</v>
      </c>
      <c r="AG597" s="27" t="n">
        <f aca="false">AG598</f>
        <v>0</v>
      </c>
      <c r="AH597" s="27" t="n">
        <f aca="false">AH598</f>
        <v>125.4</v>
      </c>
      <c r="AI597" s="27" t="n">
        <f aca="false">AI598</f>
        <v>0</v>
      </c>
      <c r="AJ597" s="27" t="n">
        <f aca="false">AJ598</f>
        <v>125.4</v>
      </c>
      <c r="AK597" s="27" t="n">
        <f aca="false">AK598</f>
        <v>0</v>
      </c>
      <c r="AL597" s="27" t="n">
        <f aca="false">AL598</f>
        <v>125.4</v>
      </c>
      <c r="AM597" s="27" t="n">
        <f aca="false">AM598</f>
        <v>0</v>
      </c>
      <c r="AN597" s="27" t="n">
        <f aca="false">AN598</f>
        <v>125.4</v>
      </c>
      <c r="AO597" s="27" t="n">
        <f aca="false">AO598</f>
        <v>-125.4</v>
      </c>
      <c r="AP597" s="27" t="n">
        <f aca="false">AP598</f>
        <v>0</v>
      </c>
      <c r="AQ597" s="27" t="n">
        <f aca="false">AQ598</f>
        <v>0</v>
      </c>
      <c r="AR597" s="27" t="n">
        <f aca="false">AR598</f>
        <v>0</v>
      </c>
      <c r="AS597" s="27" t="n">
        <f aca="false">AS598</f>
        <v>0</v>
      </c>
      <c r="AT597" s="27" t="n">
        <f aca="false">AT598</f>
        <v>0</v>
      </c>
      <c r="AU597" s="27" t="n">
        <f aca="false">AU598</f>
        <v>0</v>
      </c>
      <c r="AV597" s="27" t="n">
        <f aca="false">AV598</f>
        <v>0</v>
      </c>
      <c r="AW597" s="27" t="n">
        <f aca="false">AW598</f>
        <v>0</v>
      </c>
      <c r="AX597" s="27" t="n">
        <f aca="false">AX598</f>
        <v>125.4</v>
      </c>
      <c r="AY597" s="27" t="n">
        <f aca="false">AY598</f>
        <v>0</v>
      </c>
      <c r="AZ597" s="27" t="n">
        <f aca="false">AZ598</f>
        <v>125.4</v>
      </c>
      <c r="BA597" s="27" t="n">
        <f aca="false">BA598</f>
        <v>0</v>
      </c>
      <c r="BB597" s="27" t="n">
        <f aca="false">BB598</f>
        <v>125.4</v>
      </c>
      <c r="BC597" s="27" t="n">
        <f aca="false">BC598</f>
        <v>0</v>
      </c>
      <c r="BD597" s="27" t="n">
        <f aca="false">BD598</f>
        <v>125.4</v>
      </c>
      <c r="BE597" s="27" t="n">
        <f aca="false">BE598</f>
        <v>0</v>
      </c>
      <c r="BF597" s="27" t="n">
        <f aca="false">BF598</f>
        <v>0</v>
      </c>
      <c r="BG597" s="27" t="n">
        <f aca="false">BG598</f>
        <v>125.4</v>
      </c>
      <c r="BH597" s="27" t="n">
        <f aca="false">BH598</f>
        <v>0</v>
      </c>
      <c r="BI597" s="27" t="n">
        <f aca="false">BI598</f>
        <v>125.4</v>
      </c>
      <c r="BJ597" s="27" t="n">
        <f aca="false">BJ598</f>
        <v>-125.4</v>
      </c>
      <c r="BK597" s="27" t="n">
        <f aca="false">BK598</f>
        <v>0</v>
      </c>
      <c r="BL597" s="27" t="n">
        <f aca="false">BL598</f>
        <v>0</v>
      </c>
      <c r="BM597" s="27" t="n">
        <f aca="false">BM598</f>
        <v>0</v>
      </c>
      <c r="BN597" s="27" t="n">
        <f aca="false">BN598</f>
        <v>0</v>
      </c>
      <c r="BO597" s="27" t="n">
        <f aca="false">BO598</f>
        <v>0</v>
      </c>
      <c r="BP597" s="27" t="n">
        <f aca="false">BP598</f>
        <v>0</v>
      </c>
      <c r="BQ597" s="27" t="n">
        <f aca="false">BQ598</f>
        <v>0</v>
      </c>
      <c r="BR597" s="27" t="n">
        <f aca="false">BR598</f>
        <v>0</v>
      </c>
      <c r="BS597" s="28"/>
    </row>
    <row r="598" customFormat="false" ht="24.75" hidden="true" customHeight="true" outlineLevel="0" collapsed="false">
      <c r="A598" s="29"/>
      <c r="B598" s="25"/>
      <c r="C598" s="25" t="s">
        <v>457</v>
      </c>
      <c r="D598" s="25"/>
      <c r="E598" s="26" t="s">
        <v>458</v>
      </c>
      <c r="F598" s="27" t="n">
        <f aca="false">F599</f>
        <v>147.5</v>
      </c>
      <c r="G598" s="27" t="n">
        <f aca="false">G599</f>
        <v>0</v>
      </c>
      <c r="H598" s="27" t="n">
        <f aca="false">H599</f>
        <v>147.5</v>
      </c>
      <c r="I598" s="27" t="n">
        <f aca="false">I599</f>
        <v>0</v>
      </c>
      <c r="J598" s="27" t="n">
        <f aca="false">J599</f>
        <v>147.5</v>
      </c>
      <c r="K598" s="27" t="n">
        <f aca="false">K599</f>
        <v>0</v>
      </c>
      <c r="L598" s="27" t="n">
        <f aca="false">L599</f>
        <v>147.5</v>
      </c>
      <c r="M598" s="27" t="n">
        <f aca="false">M599</f>
        <v>0</v>
      </c>
      <c r="N598" s="27" t="n">
        <f aca="false">N599</f>
        <v>0</v>
      </c>
      <c r="O598" s="27" t="n">
        <f aca="false">O599</f>
        <v>0</v>
      </c>
      <c r="P598" s="27" t="n">
        <f aca="false">P599</f>
        <v>147.5</v>
      </c>
      <c r="Q598" s="27" t="n">
        <f aca="false">Q599</f>
        <v>0</v>
      </c>
      <c r="R598" s="27" t="n">
        <f aca="false">R599</f>
        <v>147.5</v>
      </c>
      <c r="S598" s="27" t="n">
        <f aca="false">S599</f>
        <v>0</v>
      </c>
      <c r="T598" s="27" t="n">
        <f aca="false">T599</f>
        <v>147.5</v>
      </c>
      <c r="U598" s="27" t="n">
        <f aca="false">U599</f>
        <v>0</v>
      </c>
      <c r="V598" s="27" t="n">
        <f aca="false">V599</f>
        <v>147.5</v>
      </c>
      <c r="W598" s="27" t="n">
        <f aca="false">W599</f>
        <v>0</v>
      </c>
      <c r="X598" s="27" t="n">
        <f aca="false">X599</f>
        <v>0</v>
      </c>
      <c r="Y598" s="27" t="n">
        <f aca="false">Y599</f>
        <v>147.5</v>
      </c>
      <c r="Z598" s="27" t="n">
        <f aca="false">Z599</f>
        <v>0</v>
      </c>
      <c r="AA598" s="27" t="n">
        <f aca="false">AA599</f>
        <v>147.5</v>
      </c>
      <c r="AB598" s="27" t="n">
        <f aca="false">AB599</f>
        <v>-147.5</v>
      </c>
      <c r="AC598" s="27" t="n">
        <f aca="false">AC599</f>
        <v>0</v>
      </c>
      <c r="AD598" s="27" t="n">
        <f aca="false">AD599</f>
        <v>125.4</v>
      </c>
      <c r="AE598" s="27" t="n">
        <f aca="false">AE599</f>
        <v>0</v>
      </c>
      <c r="AF598" s="27" t="n">
        <f aca="false">AF599</f>
        <v>125.4</v>
      </c>
      <c r="AG598" s="27" t="n">
        <f aca="false">AG599</f>
        <v>0</v>
      </c>
      <c r="AH598" s="27" t="n">
        <f aca="false">AH599</f>
        <v>125.4</v>
      </c>
      <c r="AI598" s="27" t="n">
        <f aca="false">AI599</f>
        <v>0</v>
      </c>
      <c r="AJ598" s="27" t="n">
        <f aca="false">AJ599</f>
        <v>125.4</v>
      </c>
      <c r="AK598" s="27" t="n">
        <f aca="false">AK599</f>
        <v>0</v>
      </c>
      <c r="AL598" s="27" t="n">
        <f aca="false">AL599</f>
        <v>125.4</v>
      </c>
      <c r="AM598" s="27" t="n">
        <f aca="false">AM599</f>
        <v>0</v>
      </c>
      <c r="AN598" s="27" t="n">
        <f aca="false">AN599</f>
        <v>125.4</v>
      </c>
      <c r="AO598" s="27" t="n">
        <f aca="false">AO599</f>
        <v>-125.4</v>
      </c>
      <c r="AP598" s="27" t="n">
        <f aca="false">AP599</f>
        <v>0</v>
      </c>
      <c r="AQ598" s="27" t="n">
        <f aca="false">AQ599</f>
        <v>0</v>
      </c>
      <c r="AR598" s="27" t="n">
        <f aca="false">AR599</f>
        <v>0</v>
      </c>
      <c r="AS598" s="27" t="n">
        <f aca="false">AS599</f>
        <v>0</v>
      </c>
      <c r="AT598" s="27" t="n">
        <f aca="false">AT599</f>
        <v>0</v>
      </c>
      <c r="AU598" s="27" t="n">
        <f aca="false">AU599</f>
        <v>0</v>
      </c>
      <c r="AV598" s="27" t="n">
        <f aca="false">AV599</f>
        <v>0</v>
      </c>
      <c r="AW598" s="27" t="n">
        <f aca="false">AW599</f>
        <v>0</v>
      </c>
      <c r="AX598" s="27" t="n">
        <f aca="false">AX599</f>
        <v>125.4</v>
      </c>
      <c r="AY598" s="27" t="n">
        <f aca="false">AY599</f>
        <v>0</v>
      </c>
      <c r="AZ598" s="27" t="n">
        <f aca="false">AZ599</f>
        <v>125.4</v>
      </c>
      <c r="BA598" s="27" t="n">
        <f aca="false">BA599</f>
        <v>0</v>
      </c>
      <c r="BB598" s="27" t="n">
        <f aca="false">BB599</f>
        <v>125.4</v>
      </c>
      <c r="BC598" s="27" t="n">
        <f aca="false">BC599</f>
        <v>0</v>
      </c>
      <c r="BD598" s="27" t="n">
        <f aca="false">BD599</f>
        <v>125.4</v>
      </c>
      <c r="BE598" s="27" t="n">
        <f aca="false">BE599</f>
        <v>0</v>
      </c>
      <c r="BF598" s="27" t="n">
        <f aca="false">BF599</f>
        <v>0</v>
      </c>
      <c r="BG598" s="27" t="n">
        <f aca="false">BG599</f>
        <v>125.4</v>
      </c>
      <c r="BH598" s="27" t="n">
        <f aca="false">BH599</f>
        <v>0</v>
      </c>
      <c r="BI598" s="27" t="n">
        <f aca="false">BI599</f>
        <v>125.4</v>
      </c>
      <c r="BJ598" s="27" t="n">
        <f aca="false">BJ599</f>
        <v>-125.4</v>
      </c>
      <c r="BK598" s="27" t="n">
        <f aca="false">BK599</f>
        <v>0</v>
      </c>
      <c r="BL598" s="27" t="n">
        <f aca="false">BL599</f>
        <v>0</v>
      </c>
      <c r="BM598" s="27" t="n">
        <f aca="false">BM599</f>
        <v>0</v>
      </c>
      <c r="BN598" s="27" t="n">
        <f aca="false">BN599</f>
        <v>0</v>
      </c>
      <c r="BO598" s="27" t="n">
        <f aca="false">BO599</f>
        <v>0</v>
      </c>
      <c r="BP598" s="27" t="n">
        <f aca="false">BP599</f>
        <v>0</v>
      </c>
      <c r="BQ598" s="27" t="n">
        <f aca="false">BQ599</f>
        <v>0</v>
      </c>
      <c r="BR598" s="27" t="n">
        <f aca="false">BR599</f>
        <v>0</v>
      </c>
      <c r="BS598" s="28"/>
    </row>
    <row r="599" customFormat="false" ht="18.75" hidden="true" customHeight="true" outlineLevel="0" collapsed="false">
      <c r="A599" s="29"/>
      <c r="B599" s="25"/>
      <c r="C599" s="25" t="s">
        <v>459</v>
      </c>
      <c r="D599" s="25"/>
      <c r="E599" s="26" t="s">
        <v>91</v>
      </c>
      <c r="F599" s="27" t="n">
        <f aca="false">F600</f>
        <v>147.5</v>
      </c>
      <c r="G599" s="27" t="n">
        <f aca="false">G600</f>
        <v>0</v>
      </c>
      <c r="H599" s="27" t="n">
        <f aca="false">H600</f>
        <v>147.5</v>
      </c>
      <c r="I599" s="27" t="n">
        <f aca="false">I600</f>
        <v>0</v>
      </c>
      <c r="J599" s="27" t="n">
        <f aca="false">J600</f>
        <v>147.5</v>
      </c>
      <c r="K599" s="27" t="n">
        <f aca="false">K600</f>
        <v>0</v>
      </c>
      <c r="L599" s="27" t="n">
        <f aca="false">L600</f>
        <v>147.5</v>
      </c>
      <c r="M599" s="27" t="n">
        <f aca="false">M600</f>
        <v>0</v>
      </c>
      <c r="N599" s="27" t="n">
        <f aca="false">N600</f>
        <v>0</v>
      </c>
      <c r="O599" s="27" t="n">
        <f aca="false">O600</f>
        <v>0</v>
      </c>
      <c r="P599" s="27" t="n">
        <f aca="false">P600</f>
        <v>147.5</v>
      </c>
      <c r="Q599" s="27" t="n">
        <f aca="false">Q600</f>
        <v>0</v>
      </c>
      <c r="R599" s="27" t="n">
        <f aca="false">R600</f>
        <v>147.5</v>
      </c>
      <c r="S599" s="27" t="n">
        <f aca="false">S600</f>
        <v>0</v>
      </c>
      <c r="T599" s="27" t="n">
        <f aca="false">T600</f>
        <v>147.5</v>
      </c>
      <c r="U599" s="27" t="n">
        <f aca="false">U600</f>
        <v>0</v>
      </c>
      <c r="V599" s="27" t="n">
        <f aca="false">V600</f>
        <v>147.5</v>
      </c>
      <c r="W599" s="27" t="n">
        <f aca="false">W600</f>
        <v>0</v>
      </c>
      <c r="X599" s="27" t="n">
        <f aca="false">X600</f>
        <v>0</v>
      </c>
      <c r="Y599" s="27" t="n">
        <f aca="false">Y600</f>
        <v>147.5</v>
      </c>
      <c r="Z599" s="27" t="n">
        <f aca="false">Z600</f>
        <v>0</v>
      </c>
      <c r="AA599" s="27" t="n">
        <f aca="false">AA600</f>
        <v>147.5</v>
      </c>
      <c r="AB599" s="27" t="n">
        <f aca="false">AB600</f>
        <v>-147.5</v>
      </c>
      <c r="AC599" s="27" t="n">
        <f aca="false">AC600</f>
        <v>0</v>
      </c>
      <c r="AD599" s="27" t="n">
        <f aca="false">AD600</f>
        <v>125.4</v>
      </c>
      <c r="AE599" s="27" t="n">
        <f aca="false">AE600</f>
        <v>0</v>
      </c>
      <c r="AF599" s="27" t="n">
        <f aca="false">AF600</f>
        <v>125.4</v>
      </c>
      <c r="AG599" s="27" t="n">
        <f aca="false">AG600</f>
        <v>0</v>
      </c>
      <c r="AH599" s="27" t="n">
        <f aca="false">AH600</f>
        <v>125.4</v>
      </c>
      <c r="AI599" s="27" t="n">
        <f aca="false">AI600</f>
        <v>0</v>
      </c>
      <c r="AJ599" s="27" t="n">
        <f aca="false">AJ600</f>
        <v>125.4</v>
      </c>
      <c r="AK599" s="27" t="n">
        <f aca="false">AK600</f>
        <v>0</v>
      </c>
      <c r="AL599" s="27" t="n">
        <f aca="false">AL600</f>
        <v>125.4</v>
      </c>
      <c r="AM599" s="27" t="n">
        <f aca="false">AM600</f>
        <v>0</v>
      </c>
      <c r="AN599" s="27" t="n">
        <f aca="false">AN600</f>
        <v>125.4</v>
      </c>
      <c r="AO599" s="27" t="n">
        <f aca="false">AO600</f>
        <v>-125.4</v>
      </c>
      <c r="AP599" s="27" t="n">
        <f aca="false">AP600</f>
        <v>0</v>
      </c>
      <c r="AQ599" s="27" t="n">
        <f aca="false">AQ600</f>
        <v>0</v>
      </c>
      <c r="AR599" s="27" t="n">
        <f aca="false">AR600</f>
        <v>0</v>
      </c>
      <c r="AS599" s="27" t="n">
        <f aca="false">AS600</f>
        <v>0</v>
      </c>
      <c r="AT599" s="27" t="n">
        <f aca="false">AT600</f>
        <v>0</v>
      </c>
      <c r="AU599" s="27" t="n">
        <f aca="false">AU600</f>
        <v>0</v>
      </c>
      <c r="AV599" s="27" t="n">
        <f aca="false">AV600</f>
        <v>0</v>
      </c>
      <c r="AW599" s="27" t="n">
        <f aca="false">AW600</f>
        <v>0</v>
      </c>
      <c r="AX599" s="27" t="n">
        <f aca="false">AX600</f>
        <v>125.4</v>
      </c>
      <c r="AY599" s="27" t="n">
        <f aca="false">AY600</f>
        <v>0</v>
      </c>
      <c r="AZ599" s="27" t="n">
        <f aca="false">AZ600</f>
        <v>125.4</v>
      </c>
      <c r="BA599" s="27" t="n">
        <f aca="false">BA600</f>
        <v>0</v>
      </c>
      <c r="BB599" s="27" t="n">
        <f aca="false">BB600</f>
        <v>125.4</v>
      </c>
      <c r="BC599" s="27" t="n">
        <f aca="false">BC600</f>
        <v>0</v>
      </c>
      <c r="BD599" s="27" t="n">
        <f aca="false">BD600</f>
        <v>125.4</v>
      </c>
      <c r="BE599" s="27" t="n">
        <f aca="false">BE600</f>
        <v>0</v>
      </c>
      <c r="BF599" s="27" t="n">
        <f aca="false">BF600</f>
        <v>0</v>
      </c>
      <c r="BG599" s="27" t="n">
        <f aca="false">BG600</f>
        <v>125.4</v>
      </c>
      <c r="BH599" s="27" t="n">
        <f aca="false">BH600</f>
        <v>0</v>
      </c>
      <c r="BI599" s="27" t="n">
        <f aca="false">BI600</f>
        <v>125.4</v>
      </c>
      <c r="BJ599" s="27" t="n">
        <f aca="false">BJ600</f>
        <v>-125.4</v>
      </c>
      <c r="BK599" s="27" t="n">
        <f aca="false">BK600</f>
        <v>0</v>
      </c>
      <c r="BL599" s="27" t="n">
        <f aca="false">BL600</f>
        <v>0</v>
      </c>
      <c r="BM599" s="27" t="n">
        <f aca="false">BM600</f>
        <v>0</v>
      </c>
      <c r="BN599" s="27" t="n">
        <f aca="false">BN600</f>
        <v>0</v>
      </c>
      <c r="BO599" s="27" t="n">
        <f aca="false">BO600</f>
        <v>0</v>
      </c>
      <c r="BP599" s="27" t="n">
        <f aca="false">BP600</f>
        <v>0</v>
      </c>
      <c r="BQ599" s="27" t="n">
        <f aca="false">BQ600</f>
        <v>0</v>
      </c>
      <c r="BR599" s="27" t="n">
        <f aca="false">BR600</f>
        <v>0</v>
      </c>
      <c r="BS599" s="28"/>
    </row>
    <row r="600" customFormat="false" ht="18.75" hidden="true" customHeight="true" outlineLevel="0" collapsed="false">
      <c r="A600" s="29"/>
      <c r="B600" s="25"/>
      <c r="C600" s="29" t="s">
        <v>461</v>
      </c>
      <c r="D600" s="29"/>
      <c r="E600" s="30" t="s">
        <v>286</v>
      </c>
      <c r="F600" s="31" t="n">
        <f aca="false">SUM(F601:F601)</f>
        <v>147.5</v>
      </c>
      <c r="G600" s="31" t="n">
        <f aca="false">SUM(G601:G601)</f>
        <v>0</v>
      </c>
      <c r="H600" s="31" t="n">
        <f aca="false">SUM(H601:H601)</f>
        <v>147.5</v>
      </c>
      <c r="I600" s="31" t="n">
        <f aca="false">SUM(I601:I601)</f>
        <v>0</v>
      </c>
      <c r="J600" s="31" t="n">
        <f aca="false">SUM(J601:J601)</f>
        <v>147.5</v>
      </c>
      <c r="K600" s="31" t="n">
        <f aca="false">SUM(K601:K601)</f>
        <v>0</v>
      </c>
      <c r="L600" s="31" t="n">
        <f aca="false">SUM(L601:L601)</f>
        <v>147.5</v>
      </c>
      <c r="M600" s="31" t="n">
        <f aca="false">SUM(M601:M601)</f>
        <v>0</v>
      </c>
      <c r="N600" s="31" t="n">
        <f aca="false">SUM(N601:N601)</f>
        <v>0</v>
      </c>
      <c r="O600" s="31" t="n">
        <f aca="false">SUM(O601:O601)</f>
        <v>0</v>
      </c>
      <c r="P600" s="31" t="n">
        <f aca="false">SUM(P601:P601)</f>
        <v>147.5</v>
      </c>
      <c r="Q600" s="31" t="n">
        <f aca="false">SUM(Q601:Q601)</f>
        <v>0</v>
      </c>
      <c r="R600" s="31" t="n">
        <f aca="false">SUM(R601:R601)</f>
        <v>147.5</v>
      </c>
      <c r="S600" s="31" t="n">
        <f aca="false">SUM(S601:S601)</f>
        <v>0</v>
      </c>
      <c r="T600" s="31" t="n">
        <f aca="false">SUM(T601:T601)</f>
        <v>147.5</v>
      </c>
      <c r="U600" s="31" t="n">
        <f aca="false">SUM(U601:U601)</f>
        <v>0</v>
      </c>
      <c r="V600" s="31" t="n">
        <f aca="false">SUM(V601:V601)</f>
        <v>147.5</v>
      </c>
      <c r="W600" s="31" t="n">
        <f aca="false">SUM(W601:W601)</f>
        <v>0</v>
      </c>
      <c r="X600" s="31" t="n">
        <f aca="false">SUM(X601:X601)</f>
        <v>0</v>
      </c>
      <c r="Y600" s="31" t="n">
        <f aca="false">SUM(Y601:Y601)</f>
        <v>147.5</v>
      </c>
      <c r="Z600" s="31" t="n">
        <f aca="false">SUM(Z601:Z601)</f>
        <v>0</v>
      </c>
      <c r="AA600" s="31" t="n">
        <f aca="false">SUM(AA601:AA601)</f>
        <v>147.5</v>
      </c>
      <c r="AB600" s="31" t="n">
        <f aca="false">SUM(AB601:AB601)</f>
        <v>-147.5</v>
      </c>
      <c r="AC600" s="31" t="n">
        <f aca="false">SUM(AC601:AC601)</f>
        <v>0</v>
      </c>
      <c r="AD600" s="31" t="n">
        <f aca="false">SUM(AD601:AD601)</f>
        <v>125.4</v>
      </c>
      <c r="AE600" s="31" t="n">
        <f aca="false">SUM(AE601:AE601)</f>
        <v>0</v>
      </c>
      <c r="AF600" s="31" t="n">
        <f aca="false">SUM(AF601:AF601)</f>
        <v>125.4</v>
      </c>
      <c r="AG600" s="31" t="n">
        <f aca="false">SUM(AG601:AG601)</f>
        <v>0</v>
      </c>
      <c r="AH600" s="31" t="n">
        <f aca="false">SUM(AH601:AH601)</f>
        <v>125.4</v>
      </c>
      <c r="AI600" s="31" t="n">
        <f aca="false">SUM(AI601:AI601)</f>
        <v>0</v>
      </c>
      <c r="AJ600" s="31" t="n">
        <f aca="false">SUM(AJ601:AJ601)</f>
        <v>125.4</v>
      </c>
      <c r="AK600" s="31" t="n">
        <f aca="false">SUM(AK601:AK601)</f>
        <v>0</v>
      </c>
      <c r="AL600" s="31" t="n">
        <f aca="false">SUM(AL601:AL601)</f>
        <v>125.4</v>
      </c>
      <c r="AM600" s="31" t="n">
        <f aca="false">SUM(AM601:AM601)</f>
        <v>0</v>
      </c>
      <c r="AN600" s="31" t="n">
        <f aca="false">SUM(AN601:AN601)</f>
        <v>125.4</v>
      </c>
      <c r="AO600" s="31" t="n">
        <f aca="false">SUM(AO601:AO601)</f>
        <v>-125.4</v>
      </c>
      <c r="AP600" s="31" t="n">
        <f aca="false">SUM(AP601:AP601)</f>
        <v>0</v>
      </c>
      <c r="AQ600" s="31" t="n">
        <f aca="false">SUM(AQ601:AQ601)</f>
        <v>0</v>
      </c>
      <c r="AR600" s="31" t="n">
        <f aca="false">SUM(AR601:AR601)</f>
        <v>0</v>
      </c>
      <c r="AS600" s="31" t="n">
        <f aca="false">SUM(AS601:AS601)</f>
        <v>0</v>
      </c>
      <c r="AT600" s="31" t="n">
        <f aca="false">SUM(AT601:AT601)</f>
        <v>0</v>
      </c>
      <c r="AU600" s="31" t="n">
        <f aca="false">SUM(AU601:AU601)</f>
        <v>0</v>
      </c>
      <c r="AV600" s="31" t="n">
        <f aca="false">SUM(AV601:AV601)</f>
        <v>0</v>
      </c>
      <c r="AW600" s="31" t="n">
        <f aca="false">SUM(AW601:AW601)</f>
        <v>0</v>
      </c>
      <c r="AX600" s="31" t="n">
        <f aca="false">SUM(AX601:AX601)</f>
        <v>125.4</v>
      </c>
      <c r="AY600" s="31" t="n">
        <f aca="false">SUM(AY601:AY601)</f>
        <v>0</v>
      </c>
      <c r="AZ600" s="31" t="n">
        <f aca="false">SUM(AZ601:AZ601)</f>
        <v>125.4</v>
      </c>
      <c r="BA600" s="31" t="n">
        <f aca="false">SUM(BA601:BA601)</f>
        <v>0</v>
      </c>
      <c r="BB600" s="31" t="n">
        <f aca="false">SUM(BB601:BB601)</f>
        <v>125.4</v>
      </c>
      <c r="BC600" s="31" t="n">
        <f aca="false">SUM(BC601:BC601)</f>
        <v>0</v>
      </c>
      <c r="BD600" s="31" t="n">
        <f aca="false">SUM(BD601:BD601)</f>
        <v>125.4</v>
      </c>
      <c r="BE600" s="31" t="n">
        <f aca="false">SUM(BE601:BE601)</f>
        <v>0</v>
      </c>
      <c r="BF600" s="31" t="n">
        <f aca="false">SUM(BF601:BF601)</f>
        <v>0</v>
      </c>
      <c r="BG600" s="31" t="n">
        <f aca="false">SUM(BG601:BG601)</f>
        <v>125.4</v>
      </c>
      <c r="BH600" s="31" t="n">
        <f aca="false">SUM(BH601:BH601)</f>
        <v>0</v>
      </c>
      <c r="BI600" s="31" t="n">
        <f aca="false">SUM(BI601:BI601)</f>
        <v>125.4</v>
      </c>
      <c r="BJ600" s="31" t="n">
        <f aca="false">SUM(BJ601:BJ601)</f>
        <v>-125.4</v>
      </c>
      <c r="BK600" s="31" t="n">
        <f aca="false">SUM(BK601:BK601)</f>
        <v>0</v>
      </c>
      <c r="BL600" s="31" t="n">
        <f aca="false">SUM(BL601:BL601)</f>
        <v>0</v>
      </c>
      <c r="BM600" s="31" t="n">
        <f aca="false">SUM(BM601:BM601)</f>
        <v>0</v>
      </c>
      <c r="BN600" s="31" t="n">
        <f aca="false">SUM(BN601:BN601)</f>
        <v>0</v>
      </c>
      <c r="BO600" s="31" t="n">
        <f aca="false">SUM(BO601:BO601)</f>
        <v>0</v>
      </c>
      <c r="BP600" s="31" t="n">
        <f aca="false">SUM(BP601:BP601)</f>
        <v>0</v>
      </c>
      <c r="BQ600" s="31" t="n">
        <f aca="false">SUM(BQ601:BQ601)</f>
        <v>0</v>
      </c>
      <c r="BR600" s="31" t="n">
        <f aca="false">SUM(BR601:BR601)</f>
        <v>0</v>
      </c>
      <c r="BS600" s="28"/>
    </row>
    <row r="601" customFormat="false" ht="18.75" hidden="true" customHeight="true" outlineLevel="0" collapsed="false">
      <c r="A601" s="29"/>
      <c r="B601" s="25"/>
      <c r="C601" s="25"/>
      <c r="D601" s="29" t="s">
        <v>57</v>
      </c>
      <c r="E601" s="32" t="s">
        <v>58</v>
      </c>
      <c r="F601" s="31" t="n">
        <v>147.5</v>
      </c>
      <c r="G601" s="31"/>
      <c r="H601" s="31" t="n">
        <f aca="false">SUM(F601:G601)</f>
        <v>147.5</v>
      </c>
      <c r="I601" s="31"/>
      <c r="J601" s="31" t="n">
        <f aca="false">SUM(H601:I601)</f>
        <v>147.5</v>
      </c>
      <c r="K601" s="31"/>
      <c r="L601" s="31" t="n">
        <f aca="false">SUM(J601:K601)</f>
        <v>147.5</v>
      </c>
      <c r="M601" s="31"/>
      <c r="N601" s="31"/>
      <c r="O601" s="31"/>
      <c r="P601" s="31" t="n">
        <f aca="false">SUM(L601:O601)</f>
        <v>147.5</v>
      </c>
      <c r="Q601" s="31"/>
      <c r="R601" s="31" t="n">
        <f aca="false">SUM(P601:Q601)</f>
        <v>147.5</v>
      </c>
      <c r="S601" s="31"/>
      <c r="T601" s="31" t="n">
        <f aca="false">SUM(R601:S601)</f>
        <v>147.5</v>
      </c>
      <c r="U601" s="31"/>
      <c r="V601" s="31" t="n">
        <f aca="false">SUM(T601:U601)</f>
        <v>147.5</v>
      </c>
      <c r="W601" s="31"/>
      <c r="X601" s="31"/>
      <c r="Y601" s="31" t="n">
        <f aca="false">SUM(V601:X601)</f>
        <v>147.5</v>
      </c>
      <c r="Z601" s="31"/>
      <c r="AA601" s="31" t="n">
        <f aca="false">SUM(Y601:Z601)</f>
        <v>147.5</v>
      </c>
      <c r="AB601" s="31" t="n">
        <v>-147.5</v>
      </c>
      <c r="AC601" s="31" t="n">
        <f aca="false">SUM(AA601:AB601)</f>
        <v>0</v>
      </c>
      <c r="AD601" s="31" t="n">
        <v>125.4</v>
      </c>
      <c r="AE601" s="31"/>
      <c r="AF601" s="31" t="n">
        <f aca="false">SUM(AD601:AE601)</f>
        <v>125.4</v>
      </c>
      <c r="AG601" s="31"/>
      <c r="AH601" s="31" t="n">
        <f aca="false">SUM(AF601:AG601)</f>
        <v>125.4</v>
      </c>
      <c r="AI601" s="31"/>
      <c r="AJ601" s="31" t="n">
        <f aca="false">SUM(AH601:AI601)</f>
        <v>125.4</v>
      </c>
      <c r="AK601" s="31"/>
      <c r="AL601" s="31" t="n">
        <f aca="false">SUM(AJ601:AK601)</f>
        <v>125.4</v>
      </c>
      <c r="AM601" s="31"/>
      <c r="AN601" s="31" t="n">
        <f aca="false">SUM(AL601:AM601)</f>
        <v>125.4</v>
      </c>
      <c r="AO601" s="31" t="n">
        <v>-125.4</v>
      </c>
      <c r="AP601" s="31" t="n">
        <f aca="false">SUM(AN601:AO601)</f>
        <v>0</v>
      </c>
      <c r="AQ601" s="31"/>
      <c r="AR601" s="31"/>
      <c r="AS601" s="31" t="n">
        <f aca="false">SUM(AP601:AR601)</f>
        <v>0</v>
      </c>
      <c r="AT601" s="31"/>
      <c r="AU601" s="31" t="n">
        <f aca="false">SUM(AS601:AT601)</f>
        <v>0</v>
      </c>
      <c r="AV601" s="31"/>
      <c r="AW601" s="31" t="n">
        <f aca="false">SUM(AU601:AV601)</f>
        <v>0</v>
      </c>
      <c r="AX601" s="31" t="n">
        <v>125.4</v>
      </c>
      <c r="AY601" s="31"/>
      <c r="AZ601" s="31" t="n">
        <f aca="false">SUM(AX601:AY601)</f>
        <v>125.4</v>
      </c>
      <c r="BA601" s="31"/>
      <c r="BB601" s="31" t="n">
        <f aca="false">SUM(AZ601:BA601)</f>
        <v>125.4</v>
      </c>
      <c r="BC601" s="31"/>
      <c r="BD601" s="31" t="n">
        <f aca="false">SUM(BB601:BC601)</f>
        <v>125.4</v>
      </c>
      <c r="BE601" s="31"/>
      <c r="BF601" s="31"/>
      <c r="BG601" s="31" t="n">
        <f aca="false">SUM(BD601:BF601)</f>
        <v>125.4</v>
      </c>
      <c r="BH601" s="31"/>
      <c r="BI601" s="31" t="n">
        <f aca="false">SUM(BG601:BH601)</f>
        <v>125.4</v>
      </c>
      <c r="BJ601" s="31" t="n">
        <v>-125.4</v>
      </c>
      <c r="BK601" s="31" t="n">
        <v>0</v>
      </c>
      <c r="BL601" s="31" t="n">
        <f aca="false">SUM(BI601:BK601)</f>
        <v>0</v>
      </c>
      <c r="BM601" s="31" t="n">
        <v>0</v>
      </c>
      <c r="BN601" s="31" t="n">
        <f aca="false">SUM(BK601:BM601)</f>
        <v>0</v>
      </c>
      <c r="BO601" s="31" t="n">
        <v>0</v>
      </c>
      <c r="BP601" s="31" t="n">
        <f aca="false">SUM(BN601:BO601)</f>
        <v>0</v>
      </c>
      <c r="BQ601" s="31" t="n">
        <v>0</v>
      </c>
      <c r="BR601" s="31" t="n">
        <f aca="false">SUM(BP601:BQ601)</f>
        <v>0</v>
      </c>
      <c r="BS601" s="28"/>
    </row>
    <row r="602" customFormat="false" ht="24" hidden="true" customHeight="true" outlineLevel="0" collapsed="false">
      <c r="A602" s="29"/>
      <c r="B602" s="29"/>
      <c r="C602" s="25" t="s">
        <v>609</v>
      </c>
      <c r="D602" s="25"/>
      <c r="E602" s="26" t="s">
        <v>610</v>
      </c>
      <c r="F602" s="27" t="n">
        <f aca="false">F603+F607</f>
        <v>543</v>
      </c>
      <c r="G602" s="27" t="n">
        <f aca="false">G603+G607</f>
        <v>0</v>
      </c>
      <c r="H602" s="27" t="n">
        <f aca="false">H603+H607</f>
        <v>543</v>
      </c>
      <c r="I602" s="27" t="n">
        <f aca="false">I603+I607</f>
        <v>0</v>
      </c>
      <c r="J602" s="27" t="n">
        <f aca="false">J603+J607</f>
        <v>543</v>
      </c>
      <c r="K602" s="27" t="n">
        <f aca="false">K603+K607</f>
        <v>0</v>
      </c>
      <c r="L602" s="27" t="n">
        <f aca="false">L603+L607</f>
        <v>543</v>
      </c>
      <c r="M602" s="27" t="n">
        <f aca="false">M603+M607</f>
        <v>0</v>
      </c>
      <c r="N602" s="27" t="n">
        <f aca="false">N603+N607</f>
        <v>0</v>
      </c>
      <c r="O602" s="27" t="n">
        <f aca="false">O603+O607</f>
        <v>0</v>
      </c>
      <c r="P602" s="27" t="n">
        <f aca="false">P603+P607</f>
        <v>543</v>
      </c>
      <c r="Q602" s="27" t="n">
        <f aca="false">Q603+Q607</f>
        <v>0</v>
      </c>
      <c r="R602" s="27" t="n">
        <f aca="false">R603+R607</f>
        <v>543</v>
      </c>
      <c r="S602" s="27" t="n">
        <f aca="false">S603+S607</f>
        <v>0</v>
      </c>
      <c r="T602" s="27" t="n">
        <f aca="false">T603+T607</f>
        <v>543</v>
      </c>
      <c r="U602" s="27" t="n">
        <f aca="false">U603+U607</f>
        <v>0</v>
      </c>
      <c r="V602" s="27" t="n">
        <f aca="false">V603+V607</f>
        <v>543</v>
      </c>
      <c r="W602" s="27" t="n">
        <f aca="false">W603+W607</f>
        <v>0</v>
      </c>
      <c r="X602" s="27" t="n">
        <f aca="false">X603+X607</f>
        <v>0</v>
      </c>
      <c r="Y602" s="27" t="n">
        <f aca="false">Y603+Y607</f>
        <v>543</v>
      </c>
      <c r="Z602" s="27" t="n">
        <f aca="false">Z603+Z607</f>
        <v>0</v>
      </c>
      <c r="AA602" s="27" t="n">
        <f aca="false">AA603+AA607</f>
        <v>543</v>
      </c>
      <c r="AB602" s="27" t="n">
        <f aca="false">AB603+AB607</f>
        <v>0</v>
      </c>
      <c r="AC602" s="27" t="n">
        <f aca="false">AC603+AC607</f>
        <v>543</v>
      </c>
      <c r="AD602" s="27" t="n">
        <f aca="false">AD603+AD607</f>
        <v>461.6</v>
      </c>
      <c r="AE602" s="27" t="n">
        <f aca="false">AE603+AE607</f>
        <v>0</v>
      </c>
      <c r="AF602" s="27" t="n">
        <f aca="false">AF603+AF607</f>
        <v>461.6</v>
      </c>
      <c r="AG602" s="27" t="n">
        <f aca="false">AG603+AG607</f>
        <v>0</v>
      </c>
      <c r="AH602" s="27" t="n">
        <f aca="false">AH603+AH607</f>
        <v>461.6</v>
      </c>
      <c r="AI602" s="27" t="n">
        <f aca="false">AI603+AI607</f>
        <v>0</v>
      </c>
      <c r="AJ602" s="27" t="n">
        <f aca="false">AJ603+AJ607</f>
        <v>461.6</v>
      </c>
      <c r="AK602" s="27" t="n">
        <f aca="false">AK603+AK607</f>
        <v>0</v>
      </c>
      <c r="AL602" s="27" t="n">
        <f aca="false">AL603+AL607</f>
        <v>461.6</v>
      </c>
      <c r="AM602" s="27" t="n">
        <f aca="false">AM603+AM607</f>
        <v>0</v>
      </c>
      <c r="AN602" s="27" t="n">
        <f aca="false">AN603+AN607</f>
        <v>461.6</v>
      </c>
      <c r="AO602" s="27" t="n">
        <f aca="false">AO603+AO607</f>
        <v>-85</v>
      </c>
      <c r="AP602" s="27" t="n">
        <f aca="false">AP603+AP607</f>
        <v>376.6</v>
      </c>
      <c r="AQ602" s="27" t="n">
        <f aca="false">AQ603+AQ607</f>
        <v>0</v>
      </c>
      <c r="AR602" s="27" t="n">
        <f aca="false">AR603+AR607</f>
        <v>0</v>
      </c>
      <c r="AS602" s="27" t="n">
        <f aca="false">AS603+AS607</f>
        <v>376.6</v>
      </c>
      <c r="AT602" s="27" t="n">
        <f aca="false">AT603+AT607</f>
        <v>0</v>
      </c>
      <c r="AU602" s="27" t="n">
        <f aca="false">AU603+AU607</f>
        <v>376.6</v>
      </c>
      <c r="AV602" s="27" t="n">
        <f aca="false">AV603+AV607</f>
        <v>0</v>
      </c>
      <c r="AW602" s="27" t="n">
        <f aca="false">AW603+AW607</f>
        <v>376.6</v>
      </c>
      <c r="AX602" s="27" t="n">
        <f aca="false">AX603+AX607</f>
        <v>461.6</v>
      </c>
      <c r="AY602" s="27" t="n">
        <f aca="false">AY603+AY607</f>
        <v>0</v>
      </c>
      <c r="AZ602" s="27" t="n">
        <f aca="false">AZ603+AZ607</f>
        <v>461.6</v>
      </c>
      <c r="BA602" s="27" t="n">
        <f aca="false">BA603+BA607</f>
        <v>0</v>
      </c>
      <c r="BB602" s="27" t="n">
        <f aca="false">BB603+BB607</f>
        <v>461.6</v>
      </c>
      <c r="BC602" s="27" t="n">
        <f aca="false">BC603+BC607</f>
        <v>0</v>
      </c>
      <c r="BD602" s="27" t="n">
        <f aca="false">BD603+BD607</f>
        <v>461.6</v>
      </c>
      <c r="BE602" s="27" t="n">
        <f aca="false">BE603+BE607</f>
        <v>0</v>
      </c>
      <c r="BF602" s="27" t="n">
        <f aca="false">BF603+BF607</f>
        <v>0</v>
      </c>
      <c r="BG602" s="27" t="n">
        <f aca="false">BG603+BG607</f>
        <v>461.6</v>
      </c>
      <c r="BH602" s="27" t="n">
        <f aca="false">BH603+BH607</f>
        <v>0</v>
      </c>
      <c r="BI602" s="27" t="n">
        <f aca="false">BI603+BI607</f>
        <v>461.6</v>
      </c>
      <c r="BJ602" s="27" t="n">
        <f aca="false">BJ603+BJ607</f>
        <v>-85</v>
      </c>
      <c r="BK602" s="27" t="n">
        <f aca="false">BK603+BK607</f>
        <v>0</v>
      </c>
      <c r="BL602" s="27" t="n">
        <f aca="false">BL603+BL607</f>
        <v>376.6</v>
      </c>
      <c r="BM602" s="27" t="n">
        <f aca="false">BM603+BM607</f>
        <v>0</v>
      </c>
      <c r="BN602" s="27" t="n">
        <f aca="false">BN603+BN607</f>
        <v>376.6</v>
      </c>
      <c r="BO602" s="27" t="n">
        <f aca="false">BO603+BO607</f>
        <v>0</v>
      </c>
      <c r="BP602" s="27" t="n">
        <f aca="false">BP603+BP607</f>
        <v>376.6</v>
      </c>
      <c r="BQ602" s="27" t="n">
        <f aca="false">BQ603+BQ607</f>
        <v>0</v>
      </c>
      <c r="BR602" s="27" t="n">
        <f aca="false">BR603+BR607</f>
        <v>376.6</v>
      </c>
      <c r="BS602" s="28"/>
    </row>
    <row r="603" customFormat="false" ht="23.25" hidden="true" customHeight="true" outlineLevel="0" collapsed="false">
      <c r="A603" s="29"/>
      <c r="B603" s="29"/>
      <c r="C603" s="25" t="s">
        <v>611</v>
      </c>
      <c r="D603" s="25"/>
      <c r="E603" s="26" t="s">
        <v>612</v>
      </c>
      <c r="F603" s="27" t="n">
        <f aca="false">F604</f>
        <v>415</v>
      </c>
      <c r="G603" s="27" t="n">
        <f aca="false">G604</f>
        <v>0</v>
      </c>
      <c r="H603" s="27" t="n">
        <f aca="false">H604</f>
        <v>415</v>
      </c>
      <c r="I603" s="27" t="n">
        <f aca="false">I604</f>
        <v>0</v>
      </c>
      <c r="J603" s="27" t="n">
        <f aca="false">J604</f>
        <v>415</v>
      </c>
      <c r="K603" s="27" t="n">
        <f aca="false">K604</f>
        <v>0</v>
      </c>
      <c r="L603" s="27" t="n">
        <f aca="false">L604</f>
        <v>415</v>
      </c>
      <c r="M603" s="27" t="n">
        <f aca="false">M604</f>
        <v>0</v>
      </c>
      <c r="N603" s="27" t="n">
        <f aca="false">N604</f>
        <v>0</v>
      </c>
      <c r="O603" s="27" t="n">
        <f aca="false">O604</f>
        <v>0</v>
      </c>
      <c r="P603" s="27" t="n">
        <f aca="false">P604</f>
        <v>415</v>
      </c>
      <c r="Q603" s="27" t="n">
        <f aca="false">Q604</f>
        <v>0</v>
      </c>
      <c r="R603" s="27" t="n">
        <f aca="false">R604</f>
        <v>415</v>
      </c>
      <c r="S603" s="27" t="n">
        <f aca="false">S604</f>
        <v>0</v>
      </c>
      <c r="T603" s="27" t="n">
        <f aca="false">T604</f>
        <v>415</v>
      </c>
      <c r="U603" s="27" t="n">
        <f aca="false">U604</f>
        <v>0</v>
      </c>
      <c r="V603" s="27" t="n">
        <f aca="false">V604</f>
        <v>415</v>
      </c>
      <c r="W603" s="27" t="n">
        <f aca="false">W604</f>
        <v>0</v>
      </c>
      <c r="X603" s="27" t="n">
        <f aca="false">X604</f>
        <v>0</v>
      </c>
      <c r="Y603" s="27" t="n">
        <f aca="false">Y604</f>
        <v>415</v>
      </c>
      <c r="Z603" s="27" t="n">
        <f aca="false">Z604</f>
        <v>0</v>
      </c>
      <c r="AA603" s="27" t="n">
        <f aca="false">AA604</f>
        <v>415</v>
      </c>
      <c r="AB603" s="27" t="n">
        <f aca="false">AB604</f>
        <v>0</v>
      </c>
      <c r="AC603" s="27" t="n">
        <f aca="false">AC604</f>
        <v>415</v>
      </c>
      <c r="AD603" s="27" t="n">
        <f aca="false">AD604</f>
        <v>352.8</v>
      </c>
      <c r="AE603" s="27" t="n">
        <f aca="false">AE604</f>
        <v>0</v>
      </c>
      <c r="AF603" s="27" t="n">
        <f aca="false">AF604</f>
        <v>352.8</v>
      </c>
      <c r="AG603" s="27" t="n">
        <f aca="false">AG604</f>
        <v>0</v>
      </c>
      <c r="AH603" s="27" t="n">
        <f aca="false">AH604</f>
        <v>352.8</v>
      </c>
      <c r="AI603" s="27" t="n">
        <f aca="false">AI604</f>
        <v>0</v>
      </c>
      <c r="AJ603" s="27" t="n">
        <f aca="false">AJ604</f>
        <v>352.8</v>
      </c>
      <c r="AK603" s="27" t="n">
        <f aca="false">AK604</f>
        <v>0</v>
      </c>
      <c r="AL603" s="27" t="n">
        <f aca="false">AL604</f>
        <v>352.8</v>
      </c>
      <c r="AM603" s="27" t="n">
        <f aca="false">AM604</f>
        <v>0</v>
      </c>
      <c r="AN603" s="27" t="n">
        <f aca="false">AN604</f>
        <v>352.8</v>
      </c>
      <c r="AO603" s="27" t="n">
        <f aca="false">AO604</f>
        <v>0</v>
      </c>
      <c r="AP603" s="27" t="n">
        <f aca="false">AP604</f>
        <v>352.8</v>
      </c>
      <c r="AQ603" s="27" t="n">
        <f aca="false">AQ604</f>
        <v>0</v>
      </c>
      <c r="AR603" s="27" t="n">
        <f aca="false">AR604</f>
        <v>0</v>
      </c>
      <c r="AS603" s="27" t="n">
        <f aca="false">AS604</f>
        <v>352.8</v>
      </c>
      <c r="AT603" s="27" t="n">
        <f aca="false">AT604</f>
        <v>0</v>
      </c>
      <c r="AU603" s="27" t="n">
        <f aca="false">AU604</f>
        <v>352.8</v>
      </c>
      <c r="AV603" s="27" t="n">
        <f aca="false">AV604</f>
        <v>0</v>
      </c>
      <c r="AW603" s="27" t="n">
        <f aca="false">AW604</f>
        <v>352.8</v>
      </c>
      <c r="AX603" s="27" t="n">
        <f aca="false">AX604</f>
        <v>352.8</v>
      </c>
      <c r="AY603" s="27" t="n">
        <f aca="false">AY604</f>
        <v>0</v>
      </c>
      <c r="AZ603" s="27" t="n">
        <f aca="false">AZ604</f>
        <v>352.8</v>
      </c>
      <c r="BA603" s="27" t="n">
        <f aca="false">BA604</f>
        <v>0</v>
      </c>
      <c r="BB603" s="27" t="n">
        <f aca="false">BB604</f>
        <v>352.8</v>
      </c>
      <c r="BC603" s="27" t="n">
        <f aca="false">BC604</f>
        <v>0</v>
      </c>
      <c r="BD603" s="27" t="n">
        <f aca="false">BD604</f>
        <v>352.8</v>
      </c>
      <c r="BE603" s="27" t="n">
        <f aca="false">BE604</f>
        <v>0</v>
      </c>
      <c r="BF603" s="27" t="n">
        <f aca="false">BF604</f>
        <v>0</v>
      </c>
      <c r="BG603" s="27" t="n">
        <f aca="false">BG604</f>
        <v>352.8</v>
      </c>
      <c r="BH603" s="27" t="n">
        <f aca="false">BH604</f>
        <v>0</v>
      </c>
      <c r="BI603" s="27" t="n">
        <f aca="false">BI604</f>
        <v>352.8</v>
      </c>
      <c r="BJ603" s="27" t="n">
        <f aca="false">BJ604</f>
        <v>0</v>
      </c>
      <c r="BK603" s="27" t="n">
        <f aca="false">BK604</f>
        <v>0</v>
      </c>
      <c r="BL603" s="27" t="n">
        <f aca="false">BL604</f>
        <v>352.8</v>
      </c>
      <c r="BM603" s="27" t="n">
        <f aca="false">BM604</f>
        <v>0</v>
      </c>
      <c r="BN603" s="27" t="n">
        <f aca="false">BN604</f>
        <v>352.8</v>
      </c>
      <c r="BO603" s="27" t="n">
        <f aca="false">BO604</f>
        <v>0</v>
      </c>
      <c r="BP603" s="27" t="n">
        <f aca="false">BP604</f>
        <v>352.8</v>
      </c>
      <c r="BQ603" s="27" t="n">
        <f aca="false">BQ604</f>
        <v>0</v>
      </c>
      <c r="BR603" s="27" t="n">
        <f aca="false">BR604</f>
        <v>352.8</v>
      </c>
      <c r="BS603" s="28"/>
    </row>
    <row r="604" customFormat="false" ht="38.25" hidden="true" customHeight="true" outlineLevel="0" collapsed="false">
      <c r="A604" s="29"/>
      <c r="B604" s="29"/>
      <c r="C604" s="25" t="s">
        <v>613</v>
      </c>
      <c r="D604" s="25"/>
      <c r="E604" s="26" t="s">
        <v>614</v>
      </c>
      <c r="F604" s="27" t="n">
        <f aca="false">F605</f>
        <v>415</v>
      </c>
      <c r="G604" s="27" t="n">
        <f aca="false">G605</f>
        <v>0</v>
      </c>
      <c r="H604" s="27" t="n">
        <f aca="false">H605</f>
        <v>415</v>
      </c>
      <c r="I604" s="27" t="n">
        <f aca="false">I605</f>
        <v>0</v>
      </c>
      <c r="J604" s="27" t="n">
        <f aca="false">J605</f>
        <v>415</v>
      </c>
      <c r="K604" s="27" t="n">
        <f aca="false">K605</f>
        <v>0</v>
      </c>
      <c r="L604" s="27" t="n">
        <f aca="false">L605</f>
        <v>415</v>
      </c>
      <c r="M604" s="27" t="n">
        <f aca="false">M605</f>
        <v>0</v>
      </c>
      <c r="N604" s="27" t="n">
        <f aca="false">N605</f>
        <v>0</v>
      </c>
      <c r="O604" s="27" t="n">
        <f aca="false">O605</f>
        <v>0</v>
      </c>
      <c r="P604" s="27" t="n">
        <f aca="false">P605</f>
        <v>415</v>
      </c>
      <c r="Q604" s="27" t="n">
        <f aca="false">Q605</f>
        <v>0</v>
      </c>
      <c r="R604" s="27" t="n">
        <f aca="false">R605</f>
        <v>415</v>
      </c>
      <c r="S604" s="27" t="n">
        <f aca="false">S605</f>
        <v>0</v>
      </c>
      <c r="T604" s="27" t="n">
        <f aca="false">T605</f>
        <v>415</v>
      </c>
      <c r="U604" s="27" t="n">
        <f aca="false">U605</f>
        <v>0</v>
      </c>
      <c r="V604" s="27" t="n">
        <f aca="false">V605</f>
        <v>415</v>
      </c>
      <c r="W604" s="27" t="n">
        <f aca="false">W605</f>
        <v>0</v>
      </c>
      <c r="X604" s="27" t="n">
        <f aca="false">X605</f>
        <v>0</v>
      </c>
      <c r="Y604" s="27" t="n">
        <f aca="false">Y605</f>
        <v>415</v>
      </c>
      <c r="Z604" s="27" t="n">
        <f aca="false">Z605</f>
        <v>0</v>
      </c>
      <c r="AA604" s="27" t="n">
        <f aca="false">AA605</f>
        <v>415</v>
      </c>
      <c r="AB604" s="27" t="n">
        <f aca="false">AB605</f>
        <v>0</v>
      </c>
      <c r="AC604" s="27" t="n">
        <f aca="false">AC605</f>
        <v>415</v>
      </c>
      <c r="AD604" s="27" t="n">
        <f aca="false">AD605</f>
        <v>352.8</v>
      </c>
      <c r="AE604" s="27" t="n">
        <f aca="false">AE605</f>
        <v>0</v>
      </c>
      <c r="AF604" s="27" t="n">
        <f aca="false">AF605</f>
        <v>352.8</v>
      </c>
      <c r="AG604" s="27" t="n">
        <f aca="false">AG605</f>
        <v>0</v>
      </c>
      <c r="AH604" s="27" t="n">
        <f aca="false">AH605</f>
        <v>352.8</v>
      </c>
      <c r="AI604" s="27" t="n">
        <f aca="false">AI605</f>
        <v>0</v>
      </c>
      <c r="AJ604" s="27" t="n">
        <f aca="false">AJ605</f>
        <v>352.8</v>
      </c>
      <c r="AK604" s="27" t="n">
        <f aca="false">AK605</f>
        <v>0</v>
      </c>
      <c r="AL604" s="27" t="n">
        <f aca="false">AL605</f>
        <v>352.8</v>
      </c>
      <c r="AM604" s="27" t="n">
        <f aca="false">AM605</f>
        <v>0</v>
      </c>
      <c r="AN604" s="27" t="n">
        <f aca="false">AN605</f>
        <v>352.8</v>
      </c>
      <c r="AO604" s="27" t="n">
        <f aca="false">AO605</f>
        <v>0</v>
      </c>
      <c r="AP604" s="27" t="n">
        <f aca="false">AP605</f>
        <v>352.8</v>
      </c>
      <c r="AQ604" s="27" t="n">
        <f aca="false">AQ605</f>
        <v>0</v>
      </c>
      <c r="AR604" s="27" t="n">
        <f aca="false">AR605</f>
        <v>0</v>
      </c>
      <c r="AS604" s="27" t="n">
        <f aca="false">AS605</f>
        <v>352.8</v>
      </c>
      <c r="AT604" s="27" t="n">
        <f aca="false">AT605</f>
        <v>0</v>
      </c>
      <c r="AU604" s="27" t="n">
        <f aca="false">AU605</f>
        <v>352.8</v>
      </c>
      <c r="AV604" s="27" t="n">
        <f aca="false">AV605</f>
        <v>0</v>
      </c>
      <c r="AW604" s="27" t="n">
        <f aca="false">AW605</f>
        <v>352.8</v>
      </c>
      <c r="AX604" s="27" t="n">
        <f aca="false">AX605</f>
        <v>352.8</v>
      </c>
      <c r="AY604" s="27" t="n">
        <f aca="false">AY605</f>
        <v>0</v>
      </c>
      <c r="AZ604" s="27" t="n">
        <f aca="false">AZ605</f>
        <v>352.8</v>
      </c>
      <c r="BA604" s="27" t="n">
        <f aca="false">BA605</f>
        <v>0</v>
      </c>
      <c r="BB604" s="27" t="n">
        <f aca="false">BB605</f>
        <v>352.8</v>
      </c>
      <c r="BC604" s="27" t="n">
        <f aca="false">BC605</f>
        <v>0</v>
      </c>
      <c r="BD604" s="27" t="n">
        <f aca="false">BD605</f>
        <v>352.8</v>
      </c>
      <c r="BE604" s="27" t="n">
        <f aca="false">BE605</f>
        <v>0</v>
      </c>
      <c r="BF604" s="27" t="n">
        <f aca="false">BF605</f>
        <v>0</v>
      </c>
      <c r="BG604" s="27" t="n">
        <f aca="false">BG605</f>
        <v>352.8</v>
      </c>
      <c r="BH604" s="27" t="n">
        <f aca="false">BH605</f>
        <v>0</v>
      </c>
      <c r="BI604" s="27" t="n">
        <f aca="false">BI605</f>
        <v>352.8</v>
      </c>
      <c r="BJ604" s="27" t="n">
        <f aca="false">BJ605</f>
        <v>0</v>
      </c>
      <c r="BK604" s="27" t="n">
        <f aca="false">BK605</f>
        <v>0</v>
      </c>
      <c r="BL604" s="27" t="n">
        <f aca="false">BL605</f>
        <v>352.8</v>
      </c>
      <c r="BM604" s="27" t="n">
        <f aca="false">BM605</f>
        <v>0</v>
      </c>
      <c r="BN604" s="27" t="n">
        <f aca="false">BN605</f>
        <v>352.8</v>
      </c>
      <c r="BO604" s="27" t="n">
        <f aca="false">BO605</f>
        <v>0</v>
      </c>
      <c r="BP604" s="27" t="n">
        <f aca="false">BP605</f>
        <v>352.8</v>
      </c>
      <c r="BQ604" s="27" t="n">
        <f aca="false">BQ605</f>
        <v>0</v>
      </c>
      <c r="BR604" s="27" t="n">
        <f aca="false">BR605</f>
        <v>352.8</v>
      </c>
      <c r="BS604" s="28"/>
    </row>
    <row r="605" customFormat="false" ht="18.75" hidden="true" customHeight="true" outlineLevel="0" collapsed="false">
      <c r="A605" s="29"/>
      <c r="B605" s="29"/>
      <c r="C605" s="29" t="s">
        <v>615</v>
      </c>
      <c r="D605" s="29"/>
      <c r="E605" s="30" t="s">
        <v>616</v>
      </c>
      <c r="F605" s="31" t="n">
        <f aca="false">F606</f>
        <v>415</v>
      </c>
      <c r="G605" s="31" t="n">
        <f aca="false">G606</f>
        <v>0</v>
      </c>
      <c r="H605" s="31" t="n">
        <f aca="false">H606</f>
        <v>415</v>
      </c>
      <c r="I605" s="31" t="n">
        <f aca="false">I606</f>
        <v>0</v>
      </c>
      <c r="J605" s="31" t="n">
        <f aca="false">J606</f>
        <v>415</v>
      </c>
      <c r="K605" s="31" t="n">
        <f aca="false">K606</f>
        <v>0</v>
      </c>
      <c r="L605" s="31" t="n">
        <f aca="false">L606</f>
        <v>415</v>
      </c>
      <c r="M605" s="31" t="n">
        <f aca="false">M606</f>
        <v>0</v>
      </c>
      <c r="N605" s="31" t="n">
        <f aca="false">N606</f>
        <v>0</v>
      </c>
      <c r="O605" s="31" t="n">
        <f aca="false">O606</f>
        <v>0</v>
      </c>
      <c r="P605" s="31" t="n">
        <f aca="false">P606</f>
        <v>415</v>
      </c>
      <c r="Q605" s="31" t="n">
        <f aca="false">Q606</f>
        <v>0</v>
      </c>
      <c r="R605" s="31" t="n">
        <f aca="false">R606</f>
        <v>415</v>
      </c>
      <c r="S605" s="31" t="n">
        <f aca="false">S606</f>
        <v>0</v>
      </c>
      <c r="T605" s="31" t="n">
        <f aca="false">T606</f>
        <v>415</v>
      </c>
      <c r="U605" s="31" t="n">
        <f aca="false">U606</f>
        <v>0</v>
      </c>
      <c r="V605" s="31" t="n">
        <f aca="false">V606</f>
        <v>415</v>
      </c>
      <c r="W605" s="31" t="n">
        <f aca="false">W606</f>
        <v>0</v>
      </c>
      <c r="X605" s="31" t="n">
        <f aca="false">X606</f>
        <v>0</v>
      </c>
      <c r="Y605" s="31" t="n">
        <f aca="false">Y606</f>
        <v>415</v>
      </c>
      <c r="Z605" s="31" t="n">
        <f aca="false">Z606</f>
        <v>0</v>
      </c>
      <c r="AA605" s="31" t="n">
        <f aca="false">AA606</f>
        <v>415</v>
      </c>
      <c r="AB605" s="31" t="n">
        <f aca="false">AB606</f>
        <v>0</v>
      </c>
      <c r="AC605" s="31" t="n">
        <f aca="false">AC606</f>
        <v>415</v>
      </c>
      <c r="AD605" s="31" t="n">
        <f aca="false">AD606</f>
        <v>352.8</v>
      </c>
      <c r="AE605" s="31" t="n">
        <f aca="false">AE606</f>
        <v>0</v>
      </c>
      <c r="AF605" s="31" t="n">
        <f aca="false">AF606</f>
        <v>352.8</v>
      </c>
      <c r="AG605" s="31" t="n">
        <f aca="false">AG606</f>
        <v>0</v>
      </c>
      <c r="AH605" s="31" t="n">
        <f aca="false">AH606</f>
        <v>352.8</v>
      </c>
      <c r="AI605" s="31" t="n">
        <f aca="false">AI606</f>
        <v>0</v>
      </c>
      <c r="AJ605" s="31" t="n">
        <f aca="false">AJ606</f>
        <v>352.8</v>
      </c>
      <c r="AK605" s="31" t="n">
        <f aca="false">AK606</f>
        <v>0</v>
      </c>
      <c r="AL605" s="31" t="n">
        <f aca="false">AL606</f>
        <v>352.8</v>
      </c>
      <c r="AM605" s="31" t="n">
        <f aca="false">AM606</f>
        <v>0</v>
      </c>
      <c r="AN605" s="31" t="n">
        <f aca="false">AN606</f>
        <v>352.8</v>
      </c>
      <c r="AO605" s="31" t="n">
        <f aca="false">AO606</f>
        <v>0</v>
      </c>
      <c r="AP605" s="31" t="n">
        <f aca="false">AP606</f>
        <v>352.8</v>
      </c>
      <c r="AQ605" s="31" t="n">
        <f aca="false">AQ606</f>
        <v>0</v>
      </c>
      <c r="AR605" s="31" t="n">
        <f aca="false">AR606</f>
        <v>0</v>
      </c>
      <c r="AS605" s="31" t="n">
        <f aca="false">AS606</f>
        <v>352.8</v>
      </c>
      <c r="AT605" s="31" t="n">
        <f aca="false">AT606</f>
        <v>0</v>
      </c>
      <c r="AU605" s="31" t="n">
        <f aca="false">AU606</f>
        <v>352.8</v>
      </c>
      <c r="AV605" s="31" t="n">
        <f aca="false">AV606</f>
        <v>0</v>
      </c>
      <c r="AW605" s="31" t="n">
        <f aca="false">AW606</f>
        <v>352.8</v>
      </c>
      <c r="AX605" s="31" t="n">
        <f aca="false">AX606</f>
        <v>352.8</v>
      </c>
      <c r="AY605" s="31" t="n">
        <f aca="false">AY606</f>
        <v>0</v>
      </c>
      <c r="AZ605" s="31" t="n">
        <f aca="false">AZ606</f>
        <v>352.8</v>
      </c>
      <c r="BA605" s="31" t="n">
        <f aca="false">BA606</f>
        <v>0</v>
      </c>
      <c r="BB605" s="31" t="n">
        <f aca="false">BB606</f>
        <v>352.8</v>
      </c>
      <c r="BC605" s="31" t="n">
        <f aca="false">BC606</f>
        <v>0</v>
      </c>
      <c r="BD605" s="31" t="n">
        <f aca="false">BD606</f>
        <v>352.8</v>
      </c>
      <c r="BE605" s="31" t="n">
        <f aca="false">BE606</f>
        <v>0</v>
      </c>
      <c r="BF605" s="31" t="n">
        <f aca="false">BF606</f>
        <v>0</v>
      </c>
      <c r="BG605" s="31" t="n">
        <f aca="false">BG606</f>
        <v>352.8</v>
      </c>
      <c r="BH605" s="31" t="n">
        <f aca="false">BH606</f>
        <v>0</v>
      </c>
      <c r="BI605" s="31" t="n">
        <f aca="false">BI606</f>
        <v>352.8</v>
      </c>
      <c r="BJ605" s="31" t="n">
        <f aca="false">BJ606</f>
        <v>0</v>
      </c>
      <c r="BK605" s="31" t="n">
        <f aca="false">BK606</f>
        <v>0</v>
      </c>
      <c r="BL605" s="31" t="n">
        <f aca="false">BL606</f>
        <v>352.8</v>
      </c>
      <c r="BM605" s="31" t="n">
        <f aca="false">BM606</f>
        <v>0</v>
      </c>
      <c r="BN605" s="31" t="n">
        <f aca="false">BN606</f>
        <v>352.8</v>
      </c>
      <c r="BO605" s="31" t="n">
        <f aca="false">BO606</f>
        <v>0</v>
      </c>
      <c r="BP605" s="31" t="n">
        <f aca="false">BP606</f>
        <v>352.8</v>
      </c>
      <c r="BQ605" s="31" t="n">
        <f aca="false">BQ606</f>
        <v>0</v>
      </c>
      <c r="BR605" s="31" t="n">
        <f aca="false">BR606</f>
        <v>352.8</v>
      </c>
      <c r="BS605" s="28"/>
    </row>
    <row r="606" customFormat="false" ht="18.75" hidden="true" customHeight="true" outlineLevel="0" collapsed="false">
      <c r="A606" s="29"/>
      <c r="B606" s="29"/>
      <c r="C606" s="29"/>
      <c r="D606" s="29" t="s">
        <v>57</v>
      </c>
      <c r="E606" s="32" t="s">
        <v>58</v>
      </c>
      <c r="F606" s="31" t="n">
        <v>415</v>
      </c>
      <c r="G606" s="31"/>
      <c r="H606" s="31" t="n">
        <f aca="false">SUM(F606:G606)</f>
        <v>415</v>
      </c>
      <c r="I606" s="31"/>
      <c r="J606" s="31" t="n">
        <f aca="false">SUM(H606:I606)</f>
        <v>415</v>
      </c>
      <c r="K606" s="31"/>
      <c r="L606" s="31" t="n">
        <f aca="false">SUM(J606:K606)</f>
        <v>415</v>
      </c>
      <c r="M606" s="31"/>
      <c r="N606" s="31"/>
      <c r="O606" s="31"/>
      <c r="P606" s="31" t="n">
        <f aca="false">SUM(L606:O606)</f>
        <v>415</v>
      </c>
      <c r="Q606" s="31"/>
      <c r="R606" s="31" t="n">
        <f aca="false">SUM(P606:Q606)</f>
        <v>415</v>
      </c>
      <c r="S606" s="31"/>
      <c r="T606" s="31" t="n">
        <f aca="false">SUM(R606:S606)</f>
        <v>415</v>
      </c>
      <c r="U606" s="31"/>
      <c r="V606" s="31" t="n">
        <f aca="false">SUM(T606:U606)</f>
        <v>415</v>
      </c>
      <c r="W606" s="31"/>
      <c r="X606" s="31"/>
      <c r="Y606" s="31" t="n">
        <f aca="false">SUM(V606:X606)</f>
        <v>415</v>
      </c>
      <c r="Z606" s="31"/>
      <c r="AA606" s="31" t="n">
        <f aca="false">SUM(Y606:Z606)</f>
        <v>415</v>
      </c>
      <c r="AB606" s="31"/>
      <c r="AC606" s="31" t="n">
        <f aca="false">SUM(AA606:AB606)</f>
        <v>415</v>
      </c>
      <c r="AD606" s="31" t="n">
        <v>352.8</v>
      </c>
      <c r="AE606" s="31"/>
      <c r="AF606" s="31" t="n">
        <f aca="false">SUM(AD606:AE606)</f>
        <v>352.8</v>
      </c>
      <c r="AG606" s="31"/>
      <c r="AH606" s="31" t="n">
        <f aca="false">SUM(AF606:AG606)</f>
        <v>352.8</v>
      </c>
      <c r="AI606" s="31"/>
      <c r="AJ606" s="31" t="n">
        <f aca="false">SUM(AH606:AI606)</f>
        <v>352.8</v>
      </c>
      <c r="AK606" s="31"/>
      <c r="AL606" s="31" t="n">
        <f aca="false">SUM(AJ606:AK606)</f>
        <v>352.8</v>
      </c>
      <c r="AM606" s="31"/>
      <c r="AN606" s="31" t="n">
        <f aca="false">SUM(AL606:AM606)</f>
        <v>352.8</v>
      </c>
      <c r="AO606" s="31"/>
      <c r="AP606" s="31" t="n">
        <f aca="false">SUM(AN606:AO606)</f>
        <v>352.8</v>
      </c>
      <c r="AQ606" s="31"/>
      <c r="AR606" s="31"/>
      <c r="AS606" s="31" t="n">
        <f aca="false">SUM(AP606:AR606)</f>
        <v>352.8</v>
      </c>
      <c r="AT606" s="31"/>
      <c r="AU606" s="31" t="n">
        <f aca="false">SUM(AS606:AT606)</f>
        <v>352.8</v>
      </c>
      <c r="AV606" s="31"/>
      <c r="AW606" s="31" t="n">
        <f aca="false">SUM(AU606:AV606)</f>
        <v>352.8</v>
      </c>
      <c r="AX606" s="31" t="n">
        <v>352.8</v>
      </c>
      <c r="AY606" s="31"/>
      <c r="AZ606" s="31" t="n">
        <f aca="false">SUM(AX606:AY606)</f>
        <v>352.8</v>
      </c>
      <c r="BA606" s="31"/>
      <c r="BB606" s="31" t="n">
        <f aca="false">SUM(AZ606:BA606)</f>
        <v>352.8</v>
      </c>
      <c r="BC606" s="31"/>
      <c r="BD606" s="31" t="n">
        <f aca="false">SUM(BB606:BC606)</f>
        <v>352.8</v>
      </c>
      <c r="BE606" s="31"/>
      <c r="BF606" s="31"/>
      <c r="BG606" s="31" t="n">
        <f aca="false">SUM(BD606:BF606)</f>
        <v>352.8</v>
      </c>
      <c r="BH606" s="31"/>
      <c r="BI606" s="31" t="n">
        <f aca="false">SUM(BG606:BH606)</f>
        <v>352.8</v>
      </c>
      <c r="BJ606" s="31"/>
      <c r="BK606" s="31"/>
      <c r="BL606" s="31" t="n">
        <f aca="false">SUM(BI606:BK606)</f>
        <v>352.8</v>
      </c>
      <c r="BM606" s="31"/>
      <c r="BN606" s="31" t="n">
        <f aca="false">SUM(BK606:BM606)</f>
        <v>352.8</v>
      </c>
      <c r="BO606" s="31"/>
      <c r="BP606" s="31" t="n">
        <f aca="false">SUM(BN606:BO606)</f>
        <v>352.8</v>
      </c>
      <c r="BQ606" s="31"/>
      <c r="BR606" s="31" t="n">
        <f aca="false">SUM(BP606:BQ606)</f>
        <v>352.8</v>
      </c>
      <c r="BS606" s="28"/>
    </row>
    <row r="607" customFormat="false" ht="37.5" hidden="true" customHeight="true" outlineLevel="0" collapsed="false">
      <c r="A607" s="29"/>
      <c r="B607" s="29"/>
      <c r="C607" s="25" t="s">
        <v>617</v>
      </c>
      <c r="D607" s="25"/>
      <c r="E607" s="26" t="s">
        <v>618</v>
      </c>
      <c r="F607" s="27" t="n">
        <f aca="false">F608</f>
        <v>128</v>
      </c>
      <c r="G607" s="27" t="n">
        <f aca="false">G608</f>
        <v>0</v>
      </c>
      <c r="H607" s="27" t="n">
        <f aca="false">H608</f>
        <v>128</v>
      </c>
      <c r="I607" s="27" t="n">
        <f aca="false">I608</f>
        <v>0</v>
      </c>
      <c r="J607" s="27" t="n">
        <f aca="false">J608</f>
        <v>128</v>
      </c>
      <c r="K607" s="27" t="n">
        <f aca="false">K608</f>
        <v>0</v>
      </c>
      <c r="L607" s="27" t="n">
        <f aca="false">L608</f>
        <v>128</v>
      </c>
      <c r="M607" s="27" t="n">
        <f aca="false">M608</f>
        <v>0</v>
      </c>
      <c r="N607" s="27" t="n">
        <f aca="false">N608</f>
        <v>0</v>
      </c>
      <c r="O607" s="27" t="n">
        <f aca="false">O608</f>
        <v>0</v>
      </c>
      <c r="P607" s="27" t="n">
        <f aca="false">P608</f>
        <v>128</v>
      </c>
      <c r="Q607" s="27" t="n">
        <f aca="false">Q608</f>
        <v>0</v>
      </c>
      <c r="R607" s="27" t="n">
        <f aca="false">R608</f>
        <v>128</v>
      </c>
      <c r="S607" s="27" t="n">
        <f aca="false">S608</f>
        <v>0</v>
      </c>
      <c r="T607" s="27" t="n">
        <f aca="false">T608</f>
        <v>128</v>
      </c>
      <c r="U607" s="27" t="n">
        <f aca="false">U608</f>
        <v>0</v>
      </c>
      <c r="V607" s="27" t="n">
        <f aca="false">V608</f>
        <v>128</v>
      </c>
      <c r="W607" s="27" t="n">
        <f aca="false">W608</f>
        <v>0</v>
      </c>
      <c r="X607" s="27" t="n">
        <f aca="false">X608</f>
        <v>0</v>
      </c>
      <c r="Y607" s="27" t="n">
        <f aca="false">Y608</f>
        <v>128</v>
      </c>
      <c r="Z607" s="27" t="n">
        <f aca="false">Z608</f>
        <v>0</v>
      </c>
      <c r="AA607" s="27" t="n">
        <f aca="false">AA608</f>
        <v>128</v>
      </c>
      <c r="AB607" s="27" t="n">
        <f aca="false">AB608</f>
        <v>0</v>
      </c>
      <c r="AC607" s="27" t="n">
        <f aca="false">AC608</f>
        <v>128</v>
      </c>
      <c r="AD607" s="27" t="n">
        <f aca="false">AD608</f>
        <v>108.8</v>
      </c>
      <c r="AE607" s="27" t="n">
        <f aca="false">AE608</f>
        <v>0</v>
      </c>
      <c r="AF607" s="27" t="n">
        <f aca="false">AF608</f>
        <v>108.8</v>
      </c>
      <c r="AG607" s="27" t="n">
        <f aca="false">AG608</f>
        <v>0</v>
      </c>
      <c r="AH607" s="27" t="n">
        <f aca="false">AH608</f>
        <v>108.8</v>
      </c>
      <c r="AI607" s="27" t="n">
        <f aca="false">AI608</f>
        <v>0</v>
      </c>
      <c r="AJ607" s="27" t="n">
        <f aca="false">AJ608</f>
        <v>108.8</v>
      </c>
      <c r="AK607" s="27" t="n">
        <f aca="false">AK608</f>
        <v>0</v>
      </c>
      <c r="AL607" s="27" t="n">
        <f aca="false">AL608</f>
        <v>108.8</v>
      </c>
      <c r="AM607" s="27" t="n">
        <f aca="false">AM608</f>
        <v>0</v>
      </c>
      <c r="AN607" s="27" t="n">
        <f aca="false">AN608</f>
        <v>108.8</v>
      </c>
      <c r="AO607" s="27" t="n">
        <f aca="false">AO608</f>
        <v>-85</v>
      </c>
      <c r="AP607" s="27" t="n">
        <f aca="false">AP608</f>
        <v>23.8</v>
      </c>
      <c r="AQ607" s="27" t="n">
        <f aca="false">AQ608</f>
        <v>0</v>
      </c>
      <c r="AR607" s="27" t="n">
        <f aca="false">AR608</f>
        <v>0</v>
      </c>
      <c r="AS607" s="27" t="n">
        <f aca="false">AS608</f>
        <v>23.8</v>
      </c>
      <c r="AT607" s="27" t="n">
        <f aca="false">AT608</f>
        <v>0</v>
      </c>
      <c r="AU607" s="27" t="n">
        <f aca="false">AU608</f>
        <v>23.8</v>
      </c>
      <c r="AV607" s="27" t="n">
        <f aca="false">AV608</f>
        <v>0</v>
      </c>
      <c r="AW607" s="27" t="n">
        <f aca="false">AW608</f>
        <v>23.8</v>
      </c>
      <c r="AX607" s="27" t="n">
        <f aca="false">AX608</f>
        <v>108.8</v>
      </c>
      <c r="AY607" s="27" t="n">
        <f aca="false">AY608</f>
        <v>0</v>
      </c>
      <c r="AZ607" s="27" t="n">
        <f aca="false">AZ608</f>
        <v>108.8</v>
      </c>
      <c r="BA607" s="27" t="n">
        <f aca="false">BA608</f>
        <v>0</v>
      </c>
      <c r="BB607" s="27" t="n">
        <f aca="false">BB608</f>
        <v>108.8</v>
      </c>
      <c r="BC607" s="27" t="n">
        <f aca="false">BC608</f>
        <v>0</v>
      </c>
      <c r="BD607" s="27" t="n">
        <f aca="false">BD608</f>
        <v>108.8</v>
      </c>
      <c r="BE607" s="27" t="n">
        <f aca="false">BE608</f>
        <v>0</v>
      </c>
      <c r="BF607" s="27" t="n">
        <f aca="false">BF608</f>
        <v>0</v>
      </c>
      <c r="BG607" s="27" t="n">
        <f aca="false">BG608</f>
        <v>108.8</v>
      </c>
      <c r="BH607" s="27" t="n">
        <f aca="false">BH608</f>
        <v>0</v>
      </c>
      <c r="BI607" s="27" t="n">
        <f aca="false">BI608</f>
        <v>108.8</v>
      </c>
      <c r="BJ607" s="27" t="n">
        <f aca="false">BJ608</f>
        <v>-85</v>
      </c>
      <c r="BK607" s="27" t="n">
        <f aca="false">BK608</f>
        <v>0</v>
      </c>
      <c r="BL607" s="27" t="n">
        <f aca="false">BL608</f>
        <v>23.8</v>
      </c>
      <c r="BM607" s="27" t="n">
        <f aca="false">BM608</f>
        <v>0</v>
      </c>
      <c r="BN607" s="27" t="n">
        <f aca="false">BN608</f>
        <v>23.8</v>
      </c>
      <c r="BO607" s="27" t="n">
        <f aca="false">BO608</f>
        <v>0</v>
      </c>
      <c r="BP607" s="27" t="n">
        <f aca="false">BP608</f>
        <v>23.8</v>
      </c>
      <c r="BQ607" s="27" t="n">
        <f aca="false">BQ608</f>
        <v>0</v>
      </c>
      <c r="BR607" s="27" t="n">
        <f aca="false">BR608</f>
        <v>23.8</v>
      </c>
      <c r="BS607" s="28"/>
    </row>
    <row r="608" customFormat="false" ht="26.25" hidden="true" customHeight="true" outlineLevel="0" collapsed="false">
      <c r="A608" s="29"/>
      <c r="B608" s="29"/>
      <c r="C608" s="40" t="s">
        <v>653</v>
      </c>
      <c r="D608" s="25"/>
      <c r="E608" s="47" t="s">
        <v>654</v>
      </c>
      <c r="F608" s="27" t="n">
        <f aca="false">F609+F611</f>
        <v>128</v>
      </c>
      <c r="G608" s="27" t="n">
        <f aca="false">G609+G611</f>
        <v>0</v>
      </c>
      <c r="H608" s="27" t="n">
        <f aca="false">H609+H611</f>
        <v>128</v>
      </c>
      <c r="I608" s="27" t="n">
        <f aca="false">I609+I611</f>
        <v>0</v>
      </c>
      <c r="J608" s="27" t="n">
        <f aca="false">J609+J611</f>
        <v>128</v>
      </c>
      <c r="K608" s="27" t="n">
        <f aca="false">K609+K611</f>
        <v>0</v>
      </c>
      <c r="L608" s="27" t="n">
        <f aca="false">L609+L611</f>
        <v>128</v>
      </c>
      <c r="M608" s="27" t="n">
        <f aca="false">M609+M611</f>
        <v>0</v>
      </c>
      <c r="N608" s="27" t="n">
        <f aca="false">N609+N611</f>
        <v>0</v>
      </c>
      <c r="O608" s="27" t="n">
        <f aca="false">O609+O611</f>
        <v>0</v>
      </c>
      <c r="P608" s="27" t="n">
        <f aca="false">P609+P611</f>
        <v>128</v>
      </c>
      <c r="Q608" s="27" t="n">
        <f aca="false">Q609+Q611</f>
        <v>0</v>
      </c>
      <c r="R608" s="27" t="n">
        <f aca="false">R609+R611</f>
        <v>128</v>
      </c>
      <c r="S608" s="27" t="n">
        <f aca="false">S609+S611</f>
        <v>0</v>
      </c>
      <c r="T608" s="27" t="n">
        <f aca="false">T609+T611</f>
        <v>128</v>
      </c>
      <c r="U608" s="27" t="n">
        <f aca="false">U609+U611</f>
        <v>0</v>
      </c>
      <c r="V608" s="27" t="n">
        <f aca="false">V609+V611</f>
        <v>128</v>
      </c>
      <c r="W608" s="27" t="n">
        <f aca="false">W609+W611</f>
        <v>0</v>
      </c>
      <c r="X608" s="27" t="n">
        <f aca="false">X609+X611</f>
        <v>0</v>
      </c>
      <c r="Y608" s="27" t="n">
        <f aca="false">Y609+Y611</f>
        <v>128</v>
      </c>
      <c r="Z608" s="27" t="n">
        <f aca="false">Z609+Z611</f>
        <v>0</v>
      </c>
      <c r="AA608" s="27" t="n">
        <f aca="false">AA609+AA611</f>
        <v>128</v>
      </c>
      <c r="AB608" s="27" t="n">
        <f aca="false">AB609+AB611</f>
        <v>0</v>
      </c>
      <c r="AC608" s="27" t="n">
        <f aca="false">AC609+AC611</f>
        <v>128</v>
      </c>
      <c r="AD608" s="27" t="n">
        <f aca="false">AD609+AD611</f>
        <v>108.8</v>
      </c>
      <c r="AE608" s="27" t="n">
        <f aca="false">AE609+AE611</f>
        <v>0</v>
      </c>
      <c r="AF608" s="27" t="n">
        <f aca="false">AF609+AF611</f>
        <v>108.8</v>
      </c>
      <c r="AG608" s="27" t="n">
        <f aca="false">AG609+AG611</f>
        <v>0</v>
      </c>
      <c r="AH608" s="27" t="n">
        <f aca="false">AH609+AH611</f>
        <v>108.8</v>
      </c>
      <c r="AI608" s="27" t="n">
        <f aca="false">AI609+AI611</f>
        <v>0</v>
      </c>
      <c r="AJ608" s="27" t="n">
        <f aca="false">AJ609+AJ611</f>
        <v>108.8</v>
      </c>
      <c r="AK608" s="27" t="n">
        <f aca="false">AK609+AK611</f>
        <v>0</v>
      </c>
      <c r="AL608" s="27" t="n">
        <f aca="false">AL609+AL611</f>
        <v>108.8</v>
      </c>
      <c r="AM608" s="27" t="n">
        <f aca="false">AM609+AM611</f>
        <v>0</v>
      </c>
      <c r="AN608" s="27" t="n">
        <f aca="false">AN609+AN611</f>
        <v>108.8</v>
      </c>
      <c r="AO608" s="27" t="n">
        <f aca="false">AO609+AO611</f>
        <v>-85</v>
      </c>
      <c r="AP608" s="27" t="n">
        <f aca="false">AP609+AP611</f>
        <v>23.8</v>
      </c>
      <c r="AQ608" s="27" t="n">
        <f aca="false">AQ609+AQ611</f>
        <v>0</v>
      </c>
      <c r="AR608" s="27" t="n">
        <f aca="false">AR609+AR611</f>
        <v>0</v>
      </c>
      <c r="AS608" s="27" t="n">
        <f aca="false">AS609+AS611</f>
        <v>23.8</v>
      </c>
      <c r="AT608" s="27" t="n">
        <f aca="false">AT609+AT611</f>
        <v>0</v>
      </c>
      <c r="AU608" s="27" t="n">
        <f aca="false">AU609+AU611</f>
        <v>23.8</v>
      </c>
      <c r="AV608" s="27" t="n">
        <f aca="false">AV609+AV611</f>
        <v>0</v>
      </c>
      <c r="AW608" s="27" t="n">
        <f aca="false">AW609+AW611</f>
        <v>23.8</v>
      </c>
      <c r="AX608" s="27" t="n">
        <f aca="false">AX609+AX611</f>
        <v>108.8</v>
      </c>
      <c r="AY608" s="27" t="n">
        <f aca="false">AY609+AY611</f>
        <v>0</v>
      </c>
      <c r="AZ608" s="27" t="n">
        <f aca="false">AZ609+AZ611</f>
        <v>108.8</v>
      </c>
      <c r="BA608" s="27" t="n">
        <f aca="false">BA609+BA611</f>
        <v>0</v>
      </c>
      <c r="BB608" s="27" t="n">
        <f aca="false">BB609+BB611</f>
        <v>108.8</v>
      </c>
      <c r="BC608" s="27" t="n">
        <f aca="false">BC609+BC611</f>
        <v>0</v>
      </c>
      <c r="BD608" s="27" t="n">
        <f aca="false">BD609+BD611</f>
        <v>108.8</v>
      </c>
      <c r="BE608" s="27" t="n">
        <f aca="false">BE609+BE611</f>
        <v>0</v>
      </c>
      <c r="BF608" s="27" t="n">
        <f aca="false">BF609+BF611</f>
        <v>0</v>
      </c>
      <c r="BG608" s="27" t="n">
        <f aca="false">BG609+BG611</f>
        <v>108.8</v>
      </c>
      <c r="BH608" s="27" t="n">
        <f aca="false">BH609+BH611</f>
        <v>0</v>
      </c>
      <c r="BI608" s="27" t="n">
        <f aca="false">BI609+BI611</f>
        <v>108.8</v>
      </c>
      <c r="BJ608" s="27" t="n">
        <f aca="false">BJ609+BJ611</f>
        <v>-85</v>
      </c>
      <c r="BK608" s="27" t="n">
        <f aca="false">BK609+BK611</f>
        <v>0</v>
      </c>
      <c r="BL608" s="27" t="n">
        <f aca="false">BL609+BL611</f>
        <v>23.8</v>
      </c>
      <c r="BM608" s="27" t="n">
        <f aca="false">BM609+BM611</f>
        <v>0</v>
      </c>
      <c r="BN608" s="27" t="n">
        <f aca="false">BN609+BN611</f>
        <v>23.8</v>
      </c>
      <c r="BO608" s="27" t="n">
        <f aca="false">BO609+BO611</f>
        <v>0</v>
      </c>
      <c r="BP608" s="27" t="n">
        <f aca="false">BP609+BP611</f>
        <v>23.8</v>
      </c>
      <c r="BQ608" s="27" t="n">
        <f aca="false">BQ609+BQ611</f>
        <v>0</v>
      </c>
      <c r="BR608" s="27" t="n">
        <f aca="false">BR609+BR611</f>
        <v>23.8</v>
      </c>
      <c r="BS608" s="28"/>
    </row>
    <row r="609" customFormat="false" ht="18.75" hidden="true" customHeight="true" outlineLevel="0" collapsed="false">
      <c r="A609" s="29"/>
      <c r="B609" s="29"/>
      <c r="C609" s="29" t="s">
        <v>655</v>
      </c>
      <c r="D609" s="29"/>
      <c r="E609" s="32" t="s">
        <v>286</v>
      </c>
      <c r="F609" s="31" t="n">
        <f aca="false">F610</f>
        <v>100</v>
      </c>
      <c r="G609" s="31" t="n">
        <f aca="false">G610</f>
        <v>0</v>
      </c>
      <c r="H609" s="31" t="n">
        <f aca="false">H610</f>
        <v>100</v>
      </c>
      <c r="I609" s="31" t="n">
        <f aca="false">I610</f>
        <v>0</v>
      </c>
      <c r="J609" s="31" t="n">
        <f aca="false">J610</f>
        <v>100</v>
      </c>
      <c r="K609" s="31" t="n">
        <f aca="false">K610</f>
        <v>0</v>
      </c>
      <c r="L609" s="31" t="n">
        <f aca="false">L610</f>
        <v>100</v>
      </c>
      <c r="M609" s="31" t="n">
        <f aca="false">M610</f>
        <v>0</v>
      </c>
      <c r="N609" s="31" t="n">
        <f aca="false">N610</f>
        <v>0</v>
      </c>
      <c r="O609" s="31" t="n">
        <f aca="false">O610</f>
        <v>0</v>
      </c>
      <c r="P609" s="31" t="n">
        <f aca="false">P610</f>
        <v>100</v>
      </c>
      <c r="Q609" s="31" t="n">
        <f aca="false">Q610</f>
        <v>0</v>
      </c>
      <c r="R609" s="31" t="n">
        <f aca="false">R610</f>
        <v>100</v>
      </c>
      <c r="S609" s="31" t="n">
        <f aca="false">S610</f>
        <v>0</v>
      </c>
      <c r="T609" s="31" t="n">
        <f aca="false">T610</f>
        <v>100</v>
      </c>
      <c r="U609" s="31" t="n">
        <f aca="false">U610</f>
        <v>0</v>
      </c>
      <c r="V609" s="31" t="n">
        <f aca="false">V610</f>
        <v>100</v>
      </c>
      <c r="W609" s="31" t="n">
        <f aca="false">W610</f>
        <v>0</v>
      </c>
      <c r="X609" s="31" t="n">
        <f aca="false">X610</f>
        <v>0</v>
      </c>
      <c r="Y609" s="31" t="n">
        <f aca="false">Y610</f>
        <v>100</v>
      </c>
      <c r="Z609" s="31" t="n">
        <f aca="false">Z610</f>
        <v>0</v>
      </c>
      <c r="AA609" s="31" t="n">
        <f aca="false">AA610</f>
        <v>100</v>
      </c>
      <c r="AB609" s="31" t="n">
        <f aca="false">AB610</f>
        <v>0</v>
      </c>
      <c r="AC609" s="31" t="n">
        <f aca="false">AC610</f>
        <v>100</v>
      </c>
      <c r="AD609" s="31" t="n">
        <f aca="false">AD610</f>
        <v>85</v>
      </c>
      <c r="AE609" s="31" t="n">
        <f aca="false">AE610</f>
        <v>0</v>
      </c>
      <c r="AF609" s="31" t="n">
        <f aca="false">AF610</f>
        <v>85</v>
      </c>
      <c r="AG609" s="31" t="n">
        <f aca="false">AG610</f>
        <v>0</v>
      </c>
      <c r="AH609" s="31" t="n">
        <f aca="false">AH610</f>
        <v>85</v>
      </c>
      <c r="AI609" s="31" t="n">
        <f aca="false">AI610</f>
        <v>0</v>
      </c>
      <c r="AJ609" s="31" t="n">
        <f aca="false">AJ610</f>
        <v>85</v>
      </c>
      <c r="AK609" s="31" t="n">
        <f aca="false">AK610</f>
        <v>0</v>
      </c>
      <c r="AL609" s="31" t="n">
        <f aca="false">AL610</f>
        <v>85</v>
      </c>
      <c r="AM609" s="31" t="n">
        <f aca="false">AM610</f>
        <v>0</v>
      </c>
      <c r="AN609" s="31" t="n">
        <f aca="false">AN610</f>
        <v>85</v>
      </c>
      <c r="AO609" s="31" t="n">
        <f aca="false">AO610</f>
        <v>-85</v>
      </c>
      <c r="AP609" s="31" t="n">
        <f aca="false">AP610</f>
        <v>0</v>
      </c>
      <c r="AQ609" s="31" t="n">
        <f aca="false">AQ610</f>
        <v>0</v>
      </c>
      <c r="AR609" s="31" t="n">
        <f aca="false">AR610</f>
        <v>0</v>
      </c>
      <c r="AS609" s="31" t="n">
        <f aca="false">AS610</f>
        <v>0</v>
      </c>
      <c r="AT609" s="31" t="n">
        <f aca="false">AT610</f>
        <v>0</v>
      </c>
      <c r="AU609" s="31" t="n">
        <f aca="false">AU610</f>
        <v>0</v>
      </c>
      <c r="AV609" s="31" t="n">
        <f aca="false">AV610</f>
        <v>0</v>
      </c>
      <c r="AW609" s="31" t="n">
        <f aca="false">AW610</f>
        <v>0</v>
      </c>
      <c r="AX609" s="31" t="n">
        <f aca="false">AX610</f>
        <v>85</v>
      </c>
      <c r="AY609" s="31" t="n">
        <f aca="false">AY610</f>
        <v>0</v>
      </c>
      <c r="AZ609" s="31" t="n">
        <f aca="false">AZ610</f>
        <v>85</v>
      </c>
      <c r="BA609" s="31" t="n">
        <f aca="false">BA610</f>
        <v>0</v>
      </c>
      <c r="BB609" s="31" t="n">
        <f aca="false">BB610</f>
        <v>85</v>
      </c>
      <c r="BC609" s="31" t="n">
        <f aca="false">BC610</f>
        <v>0</v>
      </c>
      <c r="BD609" s="31" t="n">
        <f aca="false">BD610</f>
        <v>85</v>
      </c>
      <c r="BE609" s="31" t="n">
        <f aca="false">BE610</f>
        <v>0</v>
      </c>
      <c r="BF609" s="31" t="n">
        <f aca="false">BF610</f>
        <v>0</v>
      </c>
      <c r="BG609" s="31" t="n">
        <f aca="false">BG610</f>
        <v>85</v>
      </c>
      <c r="BH609" s="31" t="n">
        <f aca="false">BH610</f>
        <v>0</v>
      </c>
      <c r="BI609" s="31" t="n">
        <f aca="false">BI610</f>
        <v>85</v>
      </c>
      <c r="BJ609" s="31" t="n">
        <f aca="false">BJ610</f>
        <v>-85</v>
      </c>
      <c r="BK609" s="31" t="n">
        <f aca="false">BK610</f>
        <v>0</v>
      </c>
      <c r="BL609" s="31" t="n">
        <f aca="false">BL610</f>
        <v>0</v>
      </c>
      <c r="BM609" s="31" t="n">
        <f aca="false">BM610</f>
        <v>0</v>
      </c>
      <c r="BN609" s="31" t="n">
        <f aca="false">BN610</f>
        <v>0</v>
      </c>
      <c r="BO609" s="31" t="n">
        <f aca="false">BO610</f>
        <v>0</v>
      </c>
      <c r="BP609" s="31" t="n">
        <f aca="false">BP610</f>
        <v>0</v>
      </c>
      <c r="BQ609" s="31" t="n">
        <f aca="false">BQ610</f>
        <v>0</v>
      </c>
      <c r="BR609" s="31" t="n">
        <f aca="false">BR610</f>
        <v>0</v>
      </c>
      <c r="BS609" s="28"/>
    </row>
    <row r="610" customFormat="false" ht="18.75" hidden="true" customHeight="true" outlineLevel="0" collapsed="false">
      <c r="A610" s="29"/>
      <c r="B610" s="29"/>
      <c r="C610" s="29"/>
      <c r="D610" s="29" t="s">
        <v>57</v>
      </c>
      <c r="E610" s="32" t="s">
        <v>58</v>
      </c>
      <c r="F610" s="31" t="n">
        <v>100</v>
      </c>
      <c r="G610" s="31"/>
      <c r="H610" s="31" t="n">
        <f aca="false">SUM(F610:G610)</f>
        <v>100</v>
      </c>
      <c r="I610" s="31"/>
      <c r="J610" s="31" t="n">
        <f aca="false">SUM(H610:I610)</f>
        <v>100</v>
      </c>
      <c r="K610" s="31"/>
      <c r="L610" s="31" t="n">
        <f aca="false">SUM(J610:K610)</f>
        <v>100</v>
      </c>
      <c r="M610" s="31"/>
      <c r="N610" s="31"/>
      <c r="O610" s="31"/>
      <c r="P610" s="31" t="n">
        <f aca="false">SUM(L610:O610)</f>
        <v>100</v>
      </c>
      <c r="Q610" s="31"/>
      <c r="R610" s="31" t="n">
        <f aca="false">SUM(P610:Q610)</f>
        <v>100</v>
      </c>
      <c r="S610" s="31"/>
      <c r="T610" s="31" t="n">
        <f aca="false">SUM(R610:S610)</f>
        <v>100</v>
      </c>
      <c r="U610" s="31"/>
      <c r="V610" s="31" t="n">
        <f aca="false">SUM(T610:U610)</f>
        <v>100</v>
      </c>
      <c r="W610" s="31"/>
      <c r="X610" s="31"/>
      <c r="Y610" s="31" t="n">
        <f aca="false">SUM(V610:X610)</f>
        <v>100</v>
      </c>
      <c r="Z610" s="31"/>
      <c r="AA610" s="31" t="n">
        <f aca="false">SUM(Y610:Z610)</f>
        <v>100</v>
      </c>
      <c r="AB610" s="31"/>
      <c r="AC610" s="31" t="n">
        <f aca="false">SUM(AA610:AB610)</f>
        <v>100</v>
      </c>
      <c r="AD610" s="31" t="n">
        <v>85</v>
      </c>
      <c r="AE610" s="31"/>
      <c r="AF610" s="31" t="n">
        <f aca="false">SUM(AD610:AE610)</f>
        <v>85</v>
      </c>
      <c r="AG610" s="31"/>
      <c r="AH610" s="31" t="n">
        <f aca="false">SUM(AF610:AG610)</f>
        <v>85</v>
      </c>
      <c r="AI610" s="31"/>
      <c r="AJ610" s="31" t="n">
        <f aca="false">SUM(AH610:AI610)</f>
        <v>85</v>
      </c>
      <c r="AK610" s="31"/>
      <c r="AL610" s="31" t="n">
        <f aca="false">SUM(AJ610:AK610)</f>
        <v>85</v>
      </c>
      <c r="AM610" s="31"/>
      <c r="AN610" s="31" t="n">
        <f aca="false">SUM(AL610:AM610)</f>
        <v>85</v>
      </c>
      <c r="AO610" s="31" t="n">
        <v>-85</v>
      </c>
      <c r="AP610" s="31" t="n">
        <f aca="false">SUM(AN610:AO610)</f>
        <v>0</v>
      </c>
      <c r="AQ610" s="31"/>
      <c r="AR610" s="31"/>
      <c r="AS610" s="31" t="n">
        <f aca="false">SUM(AP610:AR610)</f>
        <v>0</v>
      </c>
      <c r="AT610" s="31"/>
      <c r="AU610" s="31" t="n">
        <f aca="false">SUM(AS610:AT610)</f>
        <v>0</v>
      </c>
      <c r="AV610" s="31"/>
      <c r="AW610" s="31" t="n">
        <f aca="false">SUM(AU610:AV610)</f>
        <v>0</v>
      </c>
      <c r="AX610" s="31" t="n">
        <v>85</v>
      </c>
      <c r="AY610" s="31"/>
      <c r="AZ610" s="31" t="n">
        <f aca="false">SUM(AX610:AY610)</f>
        <v>85</v>
      </c>
      <c r="BA610" s="31"/>
      <c r="BB610" s="31" t="n">
        <f aca="false">SUM(AZ610:BA610)</f>
        <v>85</v>
      </c>
      <c r="BC610" s="31"/>
      <c r="BD610" s="31" t="n">
        <f aca="false">SUM(BB610:BC610)</f>
        <v>85</v>
      </c>
      <c r="BE610" s="31"/>
      <c r="BF610" s="31"/>
      <c r="BG610" s="31" t="n">
        <f aca="false">SUM(BD610:BF610)</f>
        <v>85</v>
      </c>
      <c r="BH610" s="31"/>
      <c r="BI610" s="31" t="n">
        <f aca="false">SUM(BG610:BH610)</f>
        <v>85</v>
      </c>
      <c r="BJ610" s="31" t="n">
        <v>-85</v>
      </c>
      <c r="BK610" s="31" t="n">
        <v>0</v>
      </c>
      <c r="BL610" s="31" t="n">
        <f aca="false">SUM(BI610:BK610)</f>
        <v>0</v>
      </c>
      <c r="BM610" s="31" t="n">
        <v>0</v>
      </c>
      <c r="BN610" s="31" t="n">
        <f aca="false">SUM(BK610:BM610)</f>
        <v>0</v>
      </c>
      <c r="BO610" s="31" t="n">
        <v>0</v>
      </c>
      <c r="BP610" s="31" t="n">
        <f aca="false">SUM(BN610:BO610)</f>
        <v>0</v>
      </c>
      <c r="BQ610" s="31" t="n">
        <v>0</v>
      </c>
      <c r="BR610" s="31" t="n">
        <f aca="false">SUM(BP610:BQ610)</f>
        <v>0</v>
      </c>
      <c r="BS610" s="28"/>
    </row>
    <row r="611" customFormat="false" ht="18.75" hidden="true" customHeight="true" outlineLevel="0" collapsed="false">
      <c r="A611" s="29"/>
      <c r="B611" s="29"/>
      <c r="C611" s="29" t="s">
        <v>661</v>
      </c>
      <c r="D611" s="29"/>
      <c r="E611" s="32" t="s">
        <v>662</v>
      </c>
      <c r="F611" s="31" t="n">
        <f aca="false">F612</f>
        <v>28</v>
      </c>
      <c r="G611" s="31" t="n">
        <f aca="false">G612</f>
        <v>0</v>
      </c>
      <c r="H611" s="31" t="n">
        <f aca="false">H612</f>
        <v>28</v>
      </c>
      <c r="I611" s="31" t="n">
        <f aca="false">I612</f>
        <v>0</v>
      </c>
      <c r="J611" s="31" t="n">
        <f aca="false">J612</f>
        <v>28</v>
      </c>
      <c r="K611" s="31" t="n">
        <f aca="false">K612</f>
        <v>0</v>
      </c>
      <c r="L611" s="31" t="n">
        <f aca="false">L612</f>
        <v>28</v>
      </c>
      <c r="M611" s="31" t="n">
        <f aca="false">M612</f>
        <v>0</v>
      </c>
      <c r="N611" s="31" t="n">
        <f aca="false">N612</f>
        <v>0</v>
      </c>
      <c r="O611" s="31" t="n">
        <f aca="false">O612</f>
        <v>0</v>
      </c>
      <c r="P611" s="31" t="n">
        <f aca="false">P612</f>
        <v>28</v>
      </c>
      <c r="Q611" s="31" t="n">
        <f aca="false">Q612</f>
        <v>0</v>
      </c>
      <c r="R611" s="31" t="n">
        <f aca="false">R612</f>
        <v>28</v>
      </c>
      <c r="S611" s="31" t="n">
        <f aca="false">S612</f>
        <v>0</v>
      </c>
      <c r="T611" s="31" t="n">
        <f aca="false">T612</f>
        <v>28</v>
      </c>
      <c r="U611" s="31" t="n">
        <f aca="false">U612</f>
        <v>0</v>
      </c>
      <c r="V611" s="31" t="n">
        <f aca="false">V612</f>
        <v>28</v>
      </c>
      <c r="W611" s="31" t="n">
        <f aca="false">W612</f>
        <v>0</v>
      </c>
      <c r="X611" s="31" t="n">
        <f aca="false">X612</f>
        <v>0</v>
      </c>
      <c r="Y611" s="31" t="n">
        <f aca="false">Y612</f>
        <v>28</v>
      </c>
      <c r="Z611" s="31" t="n">
        <f aca="false">Z612</f>
        <v>0</v>
      </c>
      <c r="AA611" s="31" t="n">
        <f aca="false">AA612</f>
        <v>28</v>
      </c>
      <c r="AB611" s="31" t="n">
        <f aca="false">AB612</f>
        <v>0</v>
      </c>
      <c r="AC611" s="31" t="n">
        <f aca="false">AC612</f>
        <v>28</v>
      </c>
      <c r="AD611" s="31" t="n">
        <f aca="false">AD612</f>
        <v>23.8</v>
      </c>
      <c r="AE611" s="31" t="n">
        <f aca="false">AE612</f>
        <v>0</v>
      </c>
      <c r="AF611" s="31" t="n">
        <f aca="false">AF612</f>
        <v>23.8</v>
      </c>
      <c r="AG611" s="31" t="n">
        <f aca="false">AG612</f>
        <v>0</v>
      </c>
      <c r="AH611" s="31" t="n">
        <f aca="false">AH612</f>
        <v>23.8</v>
      </c>
      <c r="AI611" s="31" t="n">
        <f aca="false">AI612</f>
        <v>0</v>
      </c>
      <c r="AJ611" s="31" t="n">
        <f aca="false">AJ612</f>
        <v>23.8</v>
      </c>
      <c r="AK611" s="31" t="n">
        <f aca="false">AK612</f>
        <v>0</v>
      </c>
      <c r="AL611" s="31" t="n">
        <f aca="false">AL612</f>
        <v>23.8</v>
      </c>
      <c r="AM611" s="31" t="n">
        <f aca="false">AM612</f>
        <v>0</v>
      </c>
      <c r="AN611" s="31" t="n">
        <f aca="false">AN612</f>
        <v>23.8</v>
      </c>
      <c r="AO611" s="31" t="n">
        <f aca="false">AO612</f>
        <v>0</v>
      </c>
      <c r="AP611" s="31" t="n">
        <f aca="false">AP612</f>
        <v>23.8</v>
      </c>
      <c r="AQ611" s="31" t="n">
        <f aca="false">AQ612</f>
        <v>0</v>
      </c>
      <c r="AR611" s="31" t="n">
        <f aca="false">AR612</f>
        <v>0</v>
      </c>
      <c r="AS611" s="31" t="n">
        <f aca="false">AS612</f>
        <v>23.8</v>
      </c>
      <c r="AT611" s="31" t="n">
        <f aca="false">AT612</f>
        <v>0</v>
      </c>
      <c r="AU611" s="31" t="n">
        <f aca="false">AU612</f>
        <v>23.8</v>
      </c>
      <c r="AV611" s="31" t="n">
        <f aca="false">AV612</f>
        <v>0</v>
      </c>
      <c r="AW611" s="31" t="n">
        <f aca="false">AW612</f>
        <v>23.8</v>
      </c>
      <c r="AX611" s="31" t="n">
        <f aca="false">AX612</f>
        <v>23.8</v>
      </c>
      <c r="AY611" s="31" t="n">
        <f aca="false">AY612</f>
        <v>0</v>
      </c>
      <c r="AZ611" s="31" t="n">
        <f aca="false">AZ612</f>
        <v>23.8</v>
      </c>
      <c r="BA611" s="31" t="n">
        <f aca="false">BA612</f>
        <v>0</v>
      </c>
      <c r="BB611" s="31" t="n">
        <f aca="false">BB612</f>
        <v>23.8</v>
      </c>
      <c r="BC611" s="31" t="n">
        <f aca="false">BC612</f>
        <v>0</v>
      </c>
      <c r="BD611" s="31" t="n">
        <f aca="false">BD612</f>
        <v>23.8</v>
      </c>
      <c r="BE611" s="31" t="n">
        <f aca="false">BE612</f>
        <v>0</v>
      </c>
      <c r="BF611" s="31" t="n">
        <f aca="false">BF612</f>
        <v>0</v>
      </c>
      <c r="BG611" s="31" t="n">
        <f aca="false">BG612</f>
        <v>23.8</v>
      </c>
      <c r="BH611" s="31" t="n">
        <f aca="false">BH612</f>
        <v>0</v>
      </c>
      <c r="BI611" s="31" t="n">
        <f aca="false">BI612</f>
        <v>23.8</v>
      </c>
      <c r="BJ611" s="31" t="n">
        <f aca="false">BJ612</f>
        <v>0</v>
      </c>
      <c r="BK611" s="31" t="n">
        <f aca="false">BK612</f>
        <v>0</v>
      </c>
      <c r="BL611" s="31" t="n">
        <f aca="false">BL612</f>
        <v>23.8</v>
      </c>
      <c r="BM611" s="31" t="n">
        <f aca="false">BM612</f>
        <v>0</v>
      </c>
      <c r="BN611" s="31" t="n">
        <f aca="false">BN612</f>
        <v>23.8</v>
      </c>
      <c r="BO611" s="31" t="n">
        <f aca="false">BO612</f>
        <v>0</v>
      </c>
      <c r="BP611" s="31" t="n">
        <f aca="false">BP612</f>
        <v>23.8</v>
      </c>
      <c r="BQ611" s="31" t="n">
        <f aca="false">BQ612</f>
        <v>0</v>
      </c>
      <c r="BR611" s="31" t="n">
        <f aca="false">BR612</f>
        <v>23.8</v>
      </c>
      <c r="BS611" s="28"/>
    </row>
    <row r="612" customFormat="false" ht="18.75" hidden="true" customHeight="true" outlineLevel="0" collapsed="false">
      <c r="A612" s="29"/>
      <c r="B612" s="29"/>
      <c r="C612" s="29"/>
      <c r="D612" s="29" t="s">
        <v>45</v>
      </c>
      <c r="E612" s="32" t="s">
        <v>46</v>
      </c>
      <c r="F612" s="31" t="n">
        <v>28</v>
      </c>
      <c r="G612" s="31"/>
      <c r="H612" s="31" t="n">
        <f aca="false">SUM(F612:G612)</f>
        <v>28</v>
      </c>
      <c r="I612" s="31"/>
      <c r="J612" s="31" t="n">
        <f aca="false">SUM(H612:I612)</f>
        <v>28</v>
      </c>
      <c r="K612" s="31"/>
      <c r="L612" s="31" t="n">
        <f aca="false">SUM(J612:K612)</f>
        <v>28</v>
      </c>
      <c r="M612" s="31"/>
      <c r="N612" s="31"/>
      <c r="O612" s="31"/>
      <c r="P612" s="31" t="n">
        <f aca="false">SUM(L612:O612)</f>
        <v>28</v>
      </c>
      <c r="Q612" s="31"/>
      <c r="R612" s="31" t="n">
        <f aca="false">SUM(P612:Q612)</f>
        <v>28</v>
      </c>
      <c r="S612" s="31"/>
      <c r="T612" s="31" t="n">
        <f aca="false">SUM(R612:S612)</f>
        <v>28</v>
      </c>
      <c r="U612" s="31"/>
      <c r="V612" s="31" t="n">
        <f aca="false">SUM(T612:U612)</f>
        <v>28</v>
      </c>
      <c r="W612" s="31"/>
      <c r="X612" s="31"/>
      <c r="Y612" s="31" t="n">
        <f aca="false">SUM(V612:X612)</f>
        <v>28</v>
      </c>
      <c r="Z612" s="31"/>
      <c r="AA612" s="31" t="n">
        <f aca="false">SUM(Y612:Z612)</f>
        <v>28</v>
      </c>
      <c r="AB612" s="31"/>
      <c r="AC612" s="31" t="n">
        <f aca="false">SUM(AA612:AB612)</f>
        <v>28</v>
      </c>
      <c r="AD612" s="31" t="n">
        <v>23.8</v>
      </c>
      <c r="AE612" s="31"/>
      <c r="AF612" s="31" t="n">
        <f aca="false">SUM(AD612:AE612)</f>
        <v>23.8</v>
      </c>
      <c r="AG612" s="31"/>
      <c r="AH612" s="31" t="n">
        <f aca="false">SUM(AF612:AG612)</f>
        <v>23.8</v>
      </c>
      <c r="AI612" s="31"/>
      <c r="AJ612" s="31" t="n">
        <f aca="false">SUM(AH612:AI612)</f>
        <v>23.8</v>
      </c>
      <c r="AK612" s="31"/>
      <c r="AL612" s="31" t="n">
        <f aca="false">SUM(AJ612:AK612)</f>
        <v>23.8</v>
      </c>
      <c r="AM612" s="31"/>
      <c r="AN612" s="31" t="n">
        <f aca="false">SUM(AL612:AM612)</f>
        <v>23.8</v>
      </c>
      <c r="AO612" s="31"/>
      <c r="AP612" s="31" t="n">
        <f aca="false">SUM(AN612:AO612)</f>
        <v>23.8</v>
      </c>
      <c r="AQ612" s="31"/>
      <c r="AR612" s="31"/>
      <c r="AS612" s="31" t="n">
        <f aca="false">SUM(AP612:AR612)</f>
        <v>23.8</v>
      </c>
      <c r="AT612" s="31"/>
      <c r="AU612" s="31" t="n">
        <f aca="false">SUM(AS612:AT612)</f>
        <v>23.8</v>
      </c>
      <c r="AV612" s="31"/>
      <c r="AW612" s="31" t="n">
        <f aca="false">SUM(AU612:AV612)</f>
        <v>23.8</v>
      </c>
      <c r="AX612" s="31" t="n">
        <v>23.8</v>
      </c>
      <c r="AY612" s="31"/>
      <c r="AZ612" s="31" t="n">
        <f aca="false">SUM(AX612:AY612)</f>
        <v>23.8</v>
      </c>
      <c r="BA612" s="31"/>
      <c r="BB612" s="31" t="n">
        <f aca="false">SUM(AZ612:BA612)</f>
        <v>23.8</v>
      </c>
      <c r="BC612" s="31"/>
      <c r="BD612" s="31" t="n">
        <f aca="false">SUM(BB612:BC612)</f>
        <v>23.8</v>
      </c>
      <c r="BE612" s="31"/>
      <c r="BF612" s="31"/>
      <c r="BG612" s="31" t="n">
        <f aca="false">SUM(BD612:BF612)</f>
        <v>23.8</v>
      </c>
      <c r="BH612" s="31"/>
      <c r="BI612" s="31" t="n">
        <f aca="false">SUM(BG612:BH612)</f>
        <v>23.8</v>
      </c>
      <c r="BJ612" s="31"/>
      <c r="BK612" s="31"/>
      <c r="BL612" s="31" t="n">
        <f aca="false">SUM(BI612:BK612)</f>
        <v>23.8</v>
      </c>
      <c r="BM612" s="31"/>
      <c r="BN612" s="31" t="n">
        <f aca="false">SUM(BK612:BM612)</f>
        <v>23.8</v>
      </c>
      <c r="BO612" s="31"/>
      <c r="BP612" s="31" t="n">
        <f aca="false">SUM(BN612:BO612)</f>
        <v>23.8</v>
      </c>
      <c r="BQ612" s="31"/>
      <c r="BR612" s="31" t="n">
        <f aca="false">SUM(BP612:BQ612)</f>
        <v>23.8</v>
      </c>
      <c r="BS612" s="28"/>
    </row>
    <row r="613" customFormat="false" ht="18.75" hidden="true" customHeight="true" outlineLevel="0" collapsed="false">
      <c r="A613" s="29"/>
      <c r="B613" s="29"/>
      <c r="C613" s="25" t="s">
        <v>609</v>
      </c>
      <c r="D613" s="25"/>
      <c r="E613" s="26" t="s">
        <v>610</v>
      </c>
      <c r="F613" s="31"/>
      <c r="G613" s="31"/>
      <c r="H613" s="31"/>
      <c r="I613" s="27" t="n">
        <f aca="false">I614</f>
        <v>50</v>
      </c>
      <c r="J613" s="27" t="n">
        <f aca="false">J614</f>
        <v>50</v>
      </c>
      <c r="K613" s="27" t="n">
        <f aca="false">K614</f>
        <v>0</v>
      </c>
      <c r="L613" s="27" t="n">
        <f aca="false">L614</f>
        <v>50</v>
      </c>
      <c r="M613" s="27" t="n">
        <f aca="false">M614</f>
        <v>0</v>
      </c>
      <c r="N613" s="27" t="n">
        <f aca="false">N614</f>
        <v>0</v>
      </c>
      <c r="O613" s="27" t="n">
        <f aca="false">O614</f>
        <v>0</v>
      </c>
      <c r="P613" s="27" t="n">
        <f aca="false">P614</f>
        <v>50</v>
      </c>
      <c r="Q613" s="27" t="n">
        <f aca="false">Q614</f>
        <v>0</v>
      </c>
      <c r="R613" s="27" t="n">
        <f aca="false">R614</f>
        <v>50</v>
      </c>
      <c r="S613" s="27" t="n">
        <f aca="false">S614</f>
        <v>0</v>
      </c>
      <c r="T613" s="27" t="n">
        <f aca="false">T614</f>
        <v>50</v>
      </c>
      <c r="U613" s="27" t="n">
        <f aca="false">U614</f>
        <v>0</v>
      </c>
      <c r="V613" s="27" t="n">
        <f aca="false">V614</f>
        <v>50</v>
      </c>
      <c r="W613" s="27" t="n">
        <f aca="false">W614</f>
        <v>0</v>
      </c>
      <c r="X613" s="27" t="n">
        <f aca="false">X614</f>
        <v>0</v>
      </c>
      <c r="Y613" s="27" t="n">
        <f aca="false">Y614</f>
        <v>50</v>
      </c>
      <c r="Z613" s="27" t="n">
        <f aca="false">Z614</f>
        <v>0</v>
      </c>
      <c r="AA613" s="27" t="n">
        <f aca="false">AA614</f>
        <v>50</v>
      </c>
      <c r="AB613" s="27" t="n">
        <f aca="false">AB614</f>
        <v>0</v>
      </c>
      <c r="AC613" s="27" t="n">
        <f aca="false">AC614</f>
        <v>50</v>
      </c>
      <c r="AD613" s="31"/>
      <c r="AE613" s="31"/>
      <c r="AF613" s="31"/>
      <c r="AG613" s="27" t="n">
        <f aca="false">AG614</f>
        <v>42.5</v>
      </c>
      <c r="AH613" s="27" t="n">
        <f aca="false">AH614</f>
        <v>42.5</v>
      </c>
      <c r="AI613" s="27" t="n">
        <f aca="false">AI614</f>
        <v>0</v>
      </c>
      <c r="AJ613" s="27" t="n">
        <f aca="false">AJ614</f>
        <v>42.5</v>
      </c>
      <c r="AK613" s="27" t="n">
        <f aca="false">AK614</f>
        <v>0</v>
      </c>
      <c r="AL613" s="27" t="n">
        <f aca="false">AL614</f>
        <v>42.5</v>
      </c>
      <c r="AM613" s="27" t="n">
        <f aca="false">AM614</f>
        <v>0</v>
      </c>
      <c r="AN613" s="27" t="n">
        <f aca="false">AN614</f>
        <v>42.5</v>
      </c>
      <c r="AO613" s="27" t="n">
        <f aca="false">AO614</f>
        <v>0</v>
      </c>
      <c r="AP613" s="27" t="n">
        <f aca="false">AP614</f>
        <v>42.5</v>
      </c>
      <c r="AQ613" s="27" t="n">
        <f aca="false">AQ614</f>
        <v>0</v>
      </c>
      <c r="AR613" s="27" t="n">
        <f aca="false">AR614</f>
        <v>0</v>
      </c>
      <c r="AS613" s="27" t="n">
        <f aca="false">AS614</f>
        <v>42.5</v>
      </c>
      <c r="AT613" s="27" t="n">
        <f aca="false">AT614</f>
        <v>0</v>
      </c>
      <c r="AU613" s="27" t="n">
        <f aca="false">AU614</f>
        <v>42.5</v>
      </c>
      <c r="AV613" s="27" t="n">
        <f aca="false">AV614</f>
        <v>0</v>
      </c>
      <c r="AW613" s="27" t="n">
        <f aca="false">AW614</f>
        <v>42.5</v>
      </c>
      <c r="AX613" s="31"/>
      <c r="AY613" s="31"/>
      <c r="AZ613" s="31"/>
      <c r="BA613" s="27" t="n">
        <f aca="false">BA614</f>
        <v>42.5</v>
      </c>
      <c r="BB613" s="27" t="n">
        <f aca="false">BB614</f>
        <v>42.5</v>
      </c>
      <c r="BC613" s="27" t="n">
        <f aca="false">BC614</f>
        <v>0</v>
      </c>
      <c r="BD613" s="27" t="n">
        <f aca="false">BD614</f>
        <v>42.5</v>
      </c>
      <c r="BE613" s="27" t="n">
        <f aca="false">BE614</f>
        <v>0</v>
      </c>
      <c r="BF613" s="27" t="n">
        <f aca="false">BF614</f>
        <v>0</v>
      </c>
      <c r="BG613" s="27" t="n">
        <f aca="false">BG614</f>
        <v>42.5</v>
      </c>
      <c r="BH613" s="27" t="n">
        <f aca="false">BH614</f>
        <v>0</v>
      </c>
      <c r="BI613" s="27" t="n">
        <f aca="false">BI614</f>
        <v>42.5</v>
      </c>
      <c r="BJ613" s="27" t="n">
        <f aca="false">BJ614</f>
        <v>0</v>
      </c>
      <c r="BK613" s="27" t="n">
        <f aca="false">BK614</f>
        <v>0</v>
      </c>
      <c r="BL613" s="27" t="n">
        <f aca="false">BL614</f>
        <v>42.5</v>
      </c>
      <c r="BM613" s="27" t="n">
        <f aca="false">BM614</f>
        <v>0</v>
      </c>
      <c r="BN613" s="27" t="n">
        <f aca="false">BN614</f>
        <v>42.5</v>
      </c>
      <c r="BO613" s="27" t="n">
        <f aca="false">BO614</f>
        <v>0</v>
      </c>
      <c r="BP613" s="27" t="n">
        <f aca="false">BP614</f>
        <v>42.5</v>
      </c>
      <c r="BQ613" s="27" t="n">
        <f aca="false">BQ614</f>
        <v>0</v>
      </c>
      <c r="BR613" s="27" t="n">
        <f aca="false">BR614</f>
        <v>42.5</v>
      </c>
      <c r="BS613" s="28"/>
    </row>
    <row r="614" customFormat="false" ht="18.75" hidden="true" customHeight="true" outlineLevel="0" collapsed="false">
      <c r="A614" s="29"/>
      <c r="B614" s="29"/>
      <c r="C614" s="25" t="s">
        <v>617</v>
      </c>
      <c r="D614" s="25"/>
      <c r="E614" s="26" t="s">
        <v>618</v>
      </c>
      <c r="F614" s="31"/>
      <c r="G614" s="31"/>
      <c r="H614" s="31"/>
      <c r="I614" s="27" t="n">
        <f aca="false">I615</f>
        <v>50</v>
      </c>
      <c r="J614" s="27" t="n">
        <f aca="false">J615</f>
        <v>50</v>
      </c>
      <c r="K614" s="27" t="n">
        <f aca="false">K615</f>
        <v>0</v>
      </c>
      <c r="L614" s="27" t="n">
        <f aca="false">L615</f>
        <v>50</v>
      </c>
      <c r="M614" s="27" t="n">
        <f aca="false">M615</f>
        <v>0</v>
      </c>
      <c r="N614" s="27" t="n">
        <f aca="false">N615</f>
        <v>0</v>
      </c>
      <c r="O614" s="27" t="n">
        <f aca="false">O615</f>
        <v>0</v>
      </c>
      <c r="P614" s="27" t="n">
        <f aca="false">P615</f>
        <v>50</v>
      </c>
      <c r="Q614" s="27" t="n">
        <f aca="false">Q615</f>
        <v>0</v>
      </c>
      <c r="R614" s="27" t="n">
        <f aca="false">R615</f>
        <v>50</v>
      </c>
      <c r="S614" s="27" t="n">
        <f aca="false">S615</f>
        <v>0</v>
      </c>
      <c r="T614" s="27" t="n">
        <f aca="false">T615</f>
        <v>50</v>
      </c>
      <c r="U614" s="27" t="n">
        <f aca="false">U615</f>
        <v>0</v>
      </c>
      <c r="V614" s="27" t="n">
        <f aca="false">V615</f>
        <v>50</v>
      </c>
      <c r="W614" s="27" t="n">
        <f aca="false">W615</f>
        <v>0</v>
      </c>
      <c r="X614" s="27" t="n">
        <f aca="false">X615</f>
        <v>0</v>
      </c>
      <c r="Y614" s="27" t="n">
        <f aca="false">Y615</f>
        <v>50</v>
      </c>
      <c r="Z614" s="27" t="n">
        <f aca="false">Z615</f>
        <v>0</v>
      </c>
      <c r="AA614" s="27" t="n">
        <f aca="false">AA615</f>
        <v>50</v>
      </c>
      <c r="AB614" s="27" t="n">
        <f aca="false">AB615</f>
        <v>0</v>
      </c>
      <c r="AC614" s="27" t="n">
        <f aca="false">AC615</f>
        <v>50</v>
      </c>
      <c r="AD614" s="31"/>
      <c r="AE614" s="31"/>
      <c r="AF614" s="31"/>
      <c r="AG614" s="27" t="n">
        <f aca="false">AG615</f>
        <v>42.5</v>
      </c>
      <c r="AH614" s="27" t="n">
        <f aca="false">AH615</f>
        <v>42.5</v>
      </c>
      <c r="AI614" s="27" t="n">
        <f aca="false">AI615</f>
        <v>0</v>
      </c>
      <c r="AJ614" s="27" t="n">
        <f aca="false">AJ615</f>
        <v>42.5</v>
      </c>
      <c r="AK614" s="27" t="n">
        <f aca="false">AK615</f>
        <v>0</v>
      </c>
      <c r="AL614" s="27" t="n">
        <f aca="false">AL615</f>
        <v>42.5</v>
      </c>
      <c r="AM614" s="27" t="n">
        <f aca="false">AM615</f>
        <v>0</v>
      </c>
      <c r="AN614" s="27" t="n">
        <f aca="false">AN615</f>
        <v>42.5</v>
      </c>
      <c r="AO614" s="27" t="n">
        <f aca="false">AO615</f>
        <v>0</v>
      </c>
      <c r="AP614" s="27" t="n">
        <f aca="false">AP615</f>
        <v>42.5</v>
      </c>
      <c r="AQ614" s="27" t="n">
        <f aca="false">AQ615</f>
        <v>0</v>
      </c>
      <c r="AR614" s="27" t="n">
        <f aca="false">AR615</f>
        <v>0</v>
      </c>
      <c r="AS614" s="27" t="n">
        <f aca="false">AS615</f>
        <v>42.5</v>
      </c>
      <c r="AT614" s="27" t="n">
        <f aca="false">AT615</f>
        <v>0</v>
      </c>
      <c r="AU614" s="27" t="n">
        <f aca="false">AU615</f>
        <v>42.5</v>
      </c>
      <c r="AV614" s="27" t="n">
        <f aca="false">AV615</f>
        <v>0</v>
      </c>
      <c r="AW614" s="27" t="n">
        <f aca="false">AW615</f>
        <v>42.5</v>
      </c>
      <c r="AX614" s="31"/>
      <c r="AY614" s="31"/>
      <c r="AZ614" s="31"/>
      <c r="BA614" s="27" t="n">
        <f aca="false">BA615</f>
        <v>42.5</v>
      </c>
      <c r="BB614" s="27" t="n">
        <f aca="false">BB615</f>
        <v>42.5</v>
      </c>
      <c r="BC614" s="27" t="n">
        <f aca="false">BC615</f>
        <v>0</v>
      </c>
      <c r="BD614" s="27" t="n">
        <f aca="false">BD615</f>
        <v>42.5</v>
      </c>
      <c r="BE614" s="27" t="n">
        <f aca="false">BE615</f>
        <v>0</v>
      </c>
      <c r="BF614" s="27" t="n">
        <f aca="false">BF615</f>
        <v>0</v>
      </c>
      <c r="BG614" s="27" t="n">
        <f aca="false">BG615</f>
        <v>42.5</v>
      </c>
      <c r="BH614" s="27" t="n">
        <f aca="false">BH615</f>
        <v>0</v>
      </c>
      <c r="BI614" s="27" t="n">
        <f aca="false">BI615</f>
        <v>42.5</v>
      </c>
      <c r="BJ614" s="27" t="n">
        <f aca="false">BJ615</f>
        <v>0</v>
      </c>
      <c r="BK614" s="27" t="n">
        <f aca="false">BK615</f>
        <v>0</v>
      </c>
      <c r="BL614" s="27" t="n">
        <f aca="false">BL615</f>
        <v>42.5</v>
      </c>
      <c r="BM614" s="27" t="n">
        <f aca="false">BM615</f>
        <v>0</v>
      </c>
      <c r="BN614" s="27" t="n">
        <f aca="false">BN615</f>
        <v>42.5</v>
      </c>
      <c r="BO614" s="27" t="n">
        <f aca="false">BO615</f>
        <v>0</v>
      </c>
      <c r="BP614" s="27" t="n">
        <f aca="false">BP615</f>
        <v>42.5</v>
      </c>
      <c r="BQ614" s="27" t="n">
        <f aca="false">BQ615</f>
        <v>0</v>
      </c>
      <c r="BR614" s="27" t="n">
        <f aca="false">BR615</f>
        <v>42.5</v>
      </c>
      <c r="BS614" s="28"/>
    </row>
    <row r="615" customFormat="false" ht="18.75" hidden="true" customHeight="true" outlineLevel="0" collapsed="false">
      <c r="A615" s="29"/>
      <c r="B615" s="29"/>
      <c r="C615" s="25" t="s">
        <v>653</v>
      </c>
      <c r="D615" s="25"/>
      <c r="E615" s="26" t="s">
        <v>654</v>
      </c>
      <c r="F615" s="31"/>
      <c r="G615" s="31"/>
      <c r="H615" s="31"/>
      <c r="I615" s="27" t="n">
        <f aca="false">I616</f>
        <v>50</v>
      </c>
      <c r="J615" s="27" t="n">
        <f aca="false">J616</f>
        <v>50</v>
      </c>
      <c r="K615" s="27" t="n">
        <f aca="false">K616</f>
        <v>0</v>
      </c>
      <c r="L615" s="27" t="n">
        <f aca="false">L616</f>
        <v>50</v>
      </c>
      <c r="M615" s="27" t="n">
        <f aca="false">M616</f>
        <v>0</v>
      </c>
      <c r="N615" s="27" t="n">
        <f aca="false">N616</f>
        <v>0</v>
      </c>
      <c r="O615" s="27" t="n">
        <f aca="false">O616</f>
        <v>0</v>
      </c>
      <c r="P615" s="27" t="n">
        <f aca="false">P616</f>
        <v>50</v>
      </c>
      <c r="Q615" s="27" t="n">
        <f aca="false">Q616</f>
        <v>0</v>
      </c>
      <c r="R615" s="27" t="n">
        <f aca="false">R616</f>
        <v>50</v>
      </c>
      <c r="S615" s="27" t="n">
        <f aca="false">S616</f>
        <v>0</v>
      </c>
      <c r="T615" s="27" t="n">
        <f aca="false">T616</f>
        <v>50</v>
      </c>
      <c r="U615" s="27" t="n">
        <f aca="false">U616</f>
        <v>0</v>
      </c>
      <c r="V615" s="27" t="n">
        <f aca="false">V616</f>
        <v>50</v>
      </c>
      <c r="W615" s="27" t="n">
        <f aca="false">W616</f>
        <v>0</v>
      </c>
      <c r="X615" s="27" t="n">
        <f aca="false">X616</f>
        <v>0</v>
      </c>
      <c r="Y615" s="27" t="n">
        <f aca="false">Y616</f>
        <v>50</v>
      </c>
      <c r="Z615" s="27" t="n">
        <f aca="false">Z616</f>
        <v>0</v>
      </c>
      <c r="AA615" s="27" t="n">
        <f aca="false">AA616</f>
        <v>50</v>
      </c>
      <c r="AB615" s="27" t="n">
        <f aca="false">AB616</f>
        <v>0</v>
      </c>
      <c r="AC615" s="27" t="n">
        <f aca="false">AC616</f>
        <v>50</v>
      </c>
      <c r="AD615" s="31"/>
      <c r="AE615" s="31"/>
      <c r="AF615" s="31"/>
      <c r="AG615" s="27" t="n">
        <f aca="false">AG616</f>
        <v>42.5</v>
      </c>
      <c r="AH615" s="27" t="n">
        <f aca="false">AH616</f>
        <v>42.5</v>
      </c>
      <c r="AI615" s="27" t="n">
        <f aca="false">AI616</f>
        <v>0</v>
      </c>
      <c r="AJ615" s="27" t="n">
        <f aca="false">AJ616</f>
        <v>42.5</v>
      </c>
      <c r="AK615" s="27" t="n">
        <f aca="false">AK616</f>
        <v>0</v>
      </c>
      <c r="AL615" s="27" t="n">
        <f aca="false">AL616</f>
        <v>42.5</v>
      </c>
      <c r="AM615" s="27" t="n">
        <f aca="false">AM616</f>
        <v>0</v>
      </c>
      <c r="AN615" s="27" t="n">
        <f aca="false">AN616</f>
        <v>42.5</v>
      </c>
      <c r="AO615" s="27" t="n">
        <f aca="false">AO616</f>
        <v>0</v>
      </c>
      <c r="AP615" s="27" t="n">
        <f aca="false">AP616</f>
        <v>42.5</v>
      </c>
      <c r="AQ615" s="27" t="n">
        <f aca="false">AQ616</f>
        <v>0</v>
      </c>
      <c r="AR615" s="27" t="n">
        <f aca="false">AR616</f>
        <v>0</v>
      </c>
      <c r="AS615" s="27" t="n">
        <f aca="false">AS616</f>
        <v>42.5</v>
      </c>
      <c r="AT615" s="27" t="n">
        <f aca="false">AT616</f>
        <v>0</v>
      </c>
      <c r="AU615" s="27" t="n">
        <f aca="false">AU616</f>
        <v>42.5</v>
      </c>
      <c r="AV615" s="27" t="n">
        <f aca="false">AV616</f>
        <v>0</v>
      </c>
      <c r="AW615" s="27" t="n">
        <f aca="false">AW616</f>
        <v>42.5</v>
      </c>
      <c r="AX615" s="31"/>
      <c r="AY615" s="31"/>
      <c r="AZ615" s="31"/>
      <c r="BA615" s="27" t="n">
        <f aca="false">BA616</f>
        <v>42.5</v>
      </c>
      <c r="BB615" s="27" t="n">
        <f aca="false">BB616</f>
        <v>42.5</v>
      </c>
      <c r="BC615" s="27" t="n">
        <f aca="false">BC616</f>
        <v>0</v>
      </c>
      <c r="BD615" s="27" t="n">
        <f aca="false">BD616</f>
        <v>42.5</v>
      </c>
      <c r="BE615" s="27" t="n">
        <f aca="false">BE616</f>
        <v>0</v>
      </c>
      <c r="BF615" s="27" t="n">
        <f aca="false">BF616</f>
        <v>0</v>
      </c>
      <c r="BG615" s="27" t="n">
        <f aca="false">BG616</f>
        <v>42.5</v>
      </c>
      <c r="BH615" s="27" t="n">
        <f aca="false">BH616</f>
        <v>0</v>
      </c>
      <c r="BI615" s="27" t="n">
        <f aca="false">BI616</f>
        <v>42.5</v>
      </c>
      <c r="BJ615" s="27" t="n">
        <f aca="false">BJ616</f>
        <v>0</v>
      </c>
      <c r="BK615" s="27" t="n">
        <f aca="false">BK616</f>
        <v>0</v>
      </c>
      <c r="BL615" s="27" t="n">
        <f aca="false">BL616</f>
        <v>42.5</v>
      </c>
      <c r="BM615" s="27" t="n">
        <f aca="false">BM616</f>
        <v>0</v>
      </c>
      <c r="BN615" s="27" t="n">
        <f aca="false">BN616</f>
        <v>42.5</v>
      </c>
      <c r="BO615" s="27" t="n">
        <f aca="false">BO616</f>
        <v>0</v>
      </c>
      <c r="BP615" s="27" t="n">
        <f aca="false">BP616</f>
        <v>42.5</v>
      </c>
      <c r="BQ615" s="27" t="n">
        <f aca="false">BQ616</f>
        <v>0</v>
      </c>
      <c r="BR615" s="27" t="n">
        <f aca="false">BR616</f>
        <v>42.5</v>
      </c>
      <c r="BS615" s="28"/>
    </row>
    <row r="616" customFormat="false" ht="18.75" hidden="true" customHeight="true" outlineLevel="0" collapsed="false">
      <c r="A616" s="29"/>
      <c r="B616" s="29"/>
      <c r="C616" s="29" t="s">
        <v>658</v>
      </c>
      <c r="D616" s="29"/>
      <c r="E616" s="30" t="s">
        <v>103</v>
      </c>
      <c r="F616" s="31"/>
      <c r="G616" s="31"/>
      <c r="H616" s="31"/>
      <c r="I616" s="31" t="n">
        <f aca="false">I617</f>
        <v>50</v>
      </c>
      <c r="J616" s="31" t="n">
        <f aca="false">J617</f>
        <v>50</v>
      </c>
      <c r="K616" s="31" t="n">
        <f aca="false">K617</f>
        <v>0</v>
      </c>
      <c r="L616" s="31" t="n">
        <f aca="false">L617</f>
        <v>50</v>
      </c>
      <c r="M616" s="31" t="n">
        <f aca="false">M617</f>
        <v>0</v>
      </c>
      <c r="N616" s="31" t="n">
        <f aca="false">N617</f>
        <v>0</v>
      </c>
      <c r="O616" s="31" t="n">
        <f aca="false">O617</f>
        <v>0</v>
      </c>
      <c r="P616" s="31" t="n">
        <f aca="false">P617</f>
        <v>50</v>
      </c>
      <c r="Q616" s="31" t="n">
        <f aca="false">Q617</f>
        <v>0</v>
      </c>
      <c r="R616" s="31" t="n">
        <f aca="false">R617</f>
        <v>50</v>
      </c>
      <c r="S616" s="31" t="n">
        <f aca="false">S617</f>
        <v>0</v>
      </c>
      <c r="T616" s="31" t="n">
        <f aca="false">T617</f>
        <v>50</v>
      </c>
      <c r="U616" s="31" t="n">
        <f aca="false">U617</f>
        <v>0</v>
      </c>
      <c r="V616" s="31" t="n">
        <f aca="false">V617</f>
        <v>50</v>
      </c>
      <c r="W616" s="31" t="n">
        <f aca="false">W617</f>
        <v>0</v>
      </c>
      <c r="X616" s="31" t="n">
        <f aca="false">X617</f>
        <v>0</v>
      </c>
      <c r="Y616" s="31" t="n">
        <f aca="false">Y617</f>
        <v>50</v>
      </c>
      <c r="Z616" s="31" t="n">
        <f aca="false">Z617</f>
        <v>0</v>
      </c>
      <c r="AA616" s="31" t="n">
        <f aca="false">AA617</f>
        <v>50</v>
      </c>
      <c r="AB616" s="31" t="n">
        <f aca="false">AB617</f>
        <v>0</v>
      </c>
      <c r="AC616" s="31" t="n">
        <f aca="false">AC617</f>
        <v>50</v>
      </c>
      <c r="AD616" s="31"/>
      <c r="AE616" s="31"/>
      <c r="AF616" s="31"/>
      <c r="AG616" s="31" t="n">
        <f aca="false">AG617</f>
        <v>42.5</v>
      </c>
      <c r="AH616" s="31" t="n">
        <f aca="false">AH617</f>
        <v>42.5</v>
      </c>
      <c r="AI616" s="31" t="n">
        <f aca="false">AI617</f>
        <v>0</v>
      </c>
      <c r="AJ616" s="31" t="n">
        <f aca="false">AJ617</f>
        <v>42.5</v>
      </c>
      <c r="AK616" s="31" t="n">
        <f aca="false">AK617</f>
        <v>0</v>
      </c>
      <c r="AL616" s="31" t="n">
        <f aca="false">AL617</f>
        <v>42.5</v>
      </c>
      <c r="AM616" s="31" t="n">
        <f aca="false">AM617</f>
        <v>0</v>
      </c>
      <c r="AN616" s="31" t="n">
        <f aca="false">AN617</f>
        <v>42.5</v>
      </c>
      <c r="AO616" s="31" t="n">
        <f aca="false">AO617</f>
        <v>0</v>
      </c>
      <c r="AP616" s="31" t="n">
        <f aca="false">AP617</f>
        <v>42.5</v>
      </c>
      <c r="AQ616" s="31" t="n">
        <f aca="false">AQ617</f>
        <v>0</v>
      </c>
      <c r="AR616" s="31" t="n">
        <f aca="false">AR617</f>
        <v>0</v>
      </c>
      <c r="AS616" s="31" t="n">
        <f aca="false">AS617</f>
        <v>42.5</v>
      </c>
      <c r="AT616" s="31" t="n">
        <f aca="false">AT617</f>
        <v>0</v>
      </c>
      <c r="AU616" s="31" t="n">
        <f aca="false">AU617</f>
        <v>42.5</v>
      </c>
      <c r="AV616" s="31" t="n">
        <f aca="false">AV617</f>
        <v>0</v>
      </c>
      <c r="AW616" s="31" t="n">
        <f aca="false">AW617</f>
        <v>42.5</v>
      </c>
      <c r="AX616" s="31"/>
      <c r="AY616" s="31"/>
      <c r="AZ616" s="31"/>
      <c r="BA616" s="31" t="n">
        <f aca="false">BA617</f>
        <v>42.5</v>
      </c>
      <c r="BB616" s="31" t="n">
        <f aca="false">BB617</f>
        <v>42.5</v>
      </c>
      <c r="BC616" s="31" t="n">
        <f aca="false">BC617</f>
        <v>0</v>
      </c>
      <c r="BD616" s="31" t="n">
        <f aca="false">BD617</f>
        <v>42.5</v>
      </c>
      <c r="BE616" s="31" t="n">
        <f aca="false">BE617</f>
        <v>0</v>
      </c>
      <c r="BF616" s="31" t="n">
        <f aca="false">BF617</f>
        <v>0</v>
      </c>
      <c r="BG616" s="31" t="n">
        <f aca="false">BG617</f>
        <v>42.5</v>
      </c>
      <c r="BH616" s="31" t="n">
        <f aca="false">BH617</f>
        <v>0</v>
      </c>
      <c r="BI616" s="31" t="n">
        <f aca="false">BI617</f>
        <v>42.5</v>
      </c>
      <c r="BJ616" s="31" t="n">
        <f aca="false">BJ617</f>
        <v>0</v>
      </c>
      <c r="BK616" s="31" t="n">
        <f aca="false">BK617</f>
        <v>0</v>
      </c>
      <c r="BL616" s="31" t="n">
        <f aca="false">BL617</f>
        <v>42.5</v>
      </c>
      <c r="BM616" s="31" t="n">
        <f aca="false">BM617</f>
        <v>0</v>
      </c>
      <c r="BN616" s="31" t="n">
        <f aca="false">BN617</f>
        <v>42.5</v>
      </c>
      <c r="BO616" s="31" t="n">
        <f aca="false">BO617</f>
        <v>0</v>
      </c>
      <c r="BP616" s="31" t="n">
        <f aca="false">BP617</f>
        <v>42.5</v>
      </c>
      <c r="BQ616" s="31" t="n">
        <f aca="false">BQ617</f>
        <v>0</v>
      </c>
      <c r="BR616" s="31" t="n">
        <f aca="false">BR617</f>
        <v>42.5</v>
      </c>
      <c r="BS616" s="28"/>
    </row>
    <row r="617" customFormat="false" ht="18.75" hidden="true" customHeight="true" outlineLevel="0" collapsed="false">
      <c r="A617" s="29"/>
      <c r="B617" s="29"/>
      <c r="C617" s="40"/>
      <c r="D617" s="29" t="s">
        <v>45</v>
      </c>
      <c r="E617" s="32" t="s">
        <v>46</v>
      </c>
      <c r="F617" s="31"/>
      <c r="G617" s="31"/>
      <c r="H617" s="31"/>
      <c r="I617" s="31" t="n">
        <v>50</v>
      </c>
      <c r="J617" s="31" t="n">
        <f aca="false">SUM(H617:I617)</f>
        <v>50</v>
      </c>
      <c r="K617" s="31"/>
      <c r="L617" s="31" t="n">
        <f aca="false">SUM(J617:K617)</f>
        <v>50</v>
      </c>
      <c r="M617" s="31"/>
      <c r="N617" s="31"/>
      <c r="O617" s="31"/>
      <c r="P617" s="31" t="n">
        <f aca="false">SUM(L617:O617)</f>
        <v>50</v>
      </c>
      <c r="Q617" s="31"/>
      <c r="R617" s="31" t="n">
        <f aca="false">SUM(P617:Q617)</f>
        <v>50</v>
      </c>
      <c r="S617" s="31"/>
      <c r="T617" s="31" t="n">
        <f aca="false">SUM(R617:S617)</f>
        <v>50</v>
      </c>
      <c r="U617" s="31"/>
      <c r="V617" s="31" t="n">
        <f aca="false">SUM(T617:U617)</f>
        <v>50</v>
      </c>
      <c r="W617" s="31"/>
      <c r="X617" s="31"/>
      <c r="Y617" s="31" t="n">
        <f aca="false">SUM(V617:X617)</f>
        <v>50</v>
      </c>
      <c r="Z617" s="31"/>
      <c r="AA617" s="31" t="n">
        <f aca="false">SUM(Y617:Z617)</f>
        <v>50</v>
      </c>
      <c r="AB617" s="31"/>
      <c r="AC617" s="31" t="n">
        <f aca="false">SUM(AA617:AB617)</f>
        <v>50</v>
      </c>
      <c r="AD617" s="31"/>
      <c r="AE617" s="31"/>
      <c r="AF617" s="31"/>
      <c r="AG617" s="31" t="n">
        <v>42.5</v>
      </c>
      <c r="AH617" s="31" t="n">
        <f aca="false">SUM(AF617:AG617)</f>
        <v>42.5</v>
      </c>
      <c r="AI617" s="31"/>
      <c r="AJ617" s="31" t="n">
        <f aca="false">SUM(AH617:AI617)</f>
        <v>42.5</v>
      </c>
      <c r="AK617" s="31"/>
      <c r="AL617" s="31" t="n">
        <f aca="false">SUM(AJ617:AK617)</f>
        <v>42.5</v>
      </c>
      <c r="AM617" s="31"/>
      <c r="AN617" s="31" t="n">
        <f aca="false">SUM(AL617:AM617)</f>
        <v>42.5</v>
      </c>
      <c r="AO617" s="31"/>
      <c r="AP617" s="31" t="n">
        <f aca="false">SUM(AN617:AO617)</f>
        <v>42.5</v>
      </c>
      <c r="AQ617" s="31"/>
      <c r="AR617" s="31"/>
      <c r="AS617" s="31" t="n">
        <f aca="false">SUM(AP617:AR617)</f>
        <v>42.5</v>
      </c>
      <c r="AT617" s="31"/>
      <c r="AU617" s="31" t="n">
        <f aca="false">SUM(AS617:AT617)</f>
        <v>42.5</v>
      </c>
      <c r="AV617" s="31"/>
      <c r="AW617" s="31" t="n">
        <f aca="false">SUM(AU617:AV617)</f>
        <v>42.5</v>
      </c>
      <c r="AX617" s="31"/>
      <c r="AY617" s="31"/>
      <c r="AZ617" s="31"/>
      <c r="BA617" s="31" t="n">
        <v>42.5</v>
      </c>
      <c r="BB617" s="31" t="n">
        <f aca="false">SUM(AZ617:BA617)</f>
        <v>42.5</v>
      </c>
      <c r="BC617" s="31"/>
      <c r="BD617" s="31" t="n">
        <f aca="false">SUM(BB617:BC617)</f>
        <v>42.5</v>
      </c>
      <c r="BE617" s="31"/>
      <c r="BF617" s="31"/>
      <c r="BG617" s="31" t="n">
        <f aca="false">SUM(BD617:BF617)</f>
        <v>42.5</v>
      </c>
      <c r="BH617" s="31"/>
      <c r="BI617" s="31" t="n">
        <f aca="false">SUM(BG617:BH617)</f>
        <v>42.5</v>
      </c>
      <c r="BJ617" s="31"/>
      <c r="BK617" s="31"/>
      <c r="BL617" s="31" t="n">
        <f aca="false">SUM(BI617:BK617)</f>
        <v>42.5</v>
      </c>
      <c r="BM617" s="31"/>
      <c r="BN617" s="31" t="n">
        <f aca="false">SUM(BK617:BM617)</f>
        <v>42.5</v>
      </c>
      <c r="BO617" s="31"/>
      <c r="BP617" s="31" t="n">
        <f aca="false">SUM(BN617:BO617)</f>
        <v>42.5</v>
      </c>
      <c r="BQ617" s="31"/>
      <c r="BR617" s="31" t="n">
        <f aca="false">SUM(BP617:BQ617)</f>
        <v>42.5</v>
      </c>
      <c r="BS617" s="28"/>
    </row>
    <row r="618" customFormat="false" ht="18.75" hidden="true" customHeight="true" outlineLevel="0" collapsed="false">
      <c r="A618" s="29"/>
      <c r="B618" s="29"/>
      <c r="C618" s="25" t="s">
        <v>664</v>
      </c>
      <c r="D618" s="25"/>
      <c r="E618" s="26" t="s">
        <v>665</v>
      </c>
      <c r="F618" s="27" t="n">
        <f aca="false">F619</f>
        <v>50</v>
      </c>
      <c r="G618" s="27" t="n">
        <f aca="false">G619</f>
        <v>0</v>
      </c>
      <c r="H618" s="27" t="n">
        <f aca="false">H619</f>
        <v>50</v>
      </c>
      <c r="I618" s="27" t="n">
        <f aca="false">I619</f>
        <v>-50</v>
      </c>
      <c r="J618" s="27" t="n">
        <f aca="false">J619</f>
        <v>0</v>
      </c>
      <c r="K618" s="27" t="n">
        <f aca="false">K619</f>
        <v>0</v>
      </c>
      <c r="L618" s="27" t="n">
        <f aca="false">L619</f>
        <v>0</v>
      </c>
      <c r="M618" s="27" t="n">
        <f aca="false">M619</f>
        <v>0</v>
      </c>
      <c r="N618" s="27" t="n">
        <f aca="false">N619</f>
        <v>0</v>
      </c>
      <c r="O618" s="27" t="n">
        <f aca="false">O619</f>
        <v>0</v>
      </c>
      <c r="P618" s="27" t="n">
        <f aca="false">P619</f>
        <v>0</v>
      </c>
      <c r="Q618" s="27" t="n">
        <f aca="false">Q619</f>
        <v>0</v>
      </c>
      <c r="R618" s="27" t="n">
        <f aca="false">R619</f>
        <v>0</v>
      </c>
      <c r="S618" s="27" t="n">
        <f aca="false">S619</f>
        <v>0</v>
      </c>
      <c r="T618" s="27" t="n">
        <f aca="false">T619</f>
        <v>0</v>
      </c>
      <c r="U618" s="27" t="n">
        <f aca="false">U619</f>
        <v>0</v>
      </c>
      <c r="V618" s="27" t="n">
        <f aca="false">V619</f>
        <v>0</v>
      </c>
      <c r="W618" s="27" t="n">
        <f aca="false">W619</f>
        <v>0</v>
      </c>
      <c r="X618" s="27" t="n">
        <f aca="false">X619</f>
        <v>0</v>
      </c>
      <c r="Y618" s="27" t="n">
        <f aca="false">Y619</f>
        <v>0</v>
      </c>
      <c r="Z618" s="27" t="n">
        <f aca="false">Z619</f>
        <v>0</v>
      </c>
      <c r="AA618" s="27" t="n">
        <f aca="false">AA619</f>
        <v>0</v>
      </c>
      <c r="AB618" s="27" t="n">
        <f aca="false">AB619</f>
        <v>0</v>
      </c>
      <c r="AC618" s="27" t="n">
        <f aca="false">AC619</f>
        <v>0</v>
      </c>
      <c r="AD618" s="27" t="n">
        <f aca="false">AD619</f>
        <v>42.5</v>
      </c>
      <c r="AE618" s="27" t="n">
        <f aca="false">AE619</f>
        <v>0</v>
      </c>
      <c r="AF618" s="27" t="n">
        <f aca="false">AF619</f>
        <v>42.5</v>
      </c>
      <c r="AG618" s="27" t="n">
        <f aca="false">AG619</f>
        <v>-42.5</v>
      </c>
      <c r="AH618" s="27" t="n">
        <f aca="false">AH619</f>
        <v>0</v>
      </c>
      <c r="AI618" s="27" t="n">
        <f aca="false">AI619</f>
        <v>0</v>
      </c>
      <c r="AJ618" s="27" t="n">
        <f aca="false">AJ619</f>
        <v>0</v>
      </c>
      <c r="AK618" s="27" t="n">
        <f aca="false">AK619</f>
        <v>0</v>
      </c>
      <c r="AL618" s="27" t="n">
        <f aca="false">AL619</f>
        <v>0</v>
      </c>
      <c r="AM618" s="27" t="n">
        <f aca="false">AM619</f>
        <v>0</v>
      </c>
      <c r="AN618" s="27" t="n">
        <f aca="false">AN619</f>
        <v>0</v>
      </c>
      <c r="AO618" s="27" t="n">
        <f aca="false">AO619</f>
        <v>0</v>
      </c>
      <c r="AP618" s="27" t="n">
        <f aca="false">AP619</f>
        <v>0</v>
      </c>
      <c r="AQ618" s="27" t="n">
        <f aca="false">AQ619</f>
        <v>0</v>
      </c>
      <c r="AR618" s="27" t="n">
        <f aca="false">AR619</f>
        <v>0</v>
      </c>
      <c r="AS618" s="27" t="n">
        <f aca="false">AS619</f>
        <v>0</v>
      </c>
      <c r="AT618" s="27" t="n">
        <f aca="false">AT619</f>
        <v>0</v>
      </c>
      <c r="AU618" s="27" t="n">
        <f aca="false">AU619</f>
        <v>0</v>
      </c>
      <c r="AV618" s="27" t="n">
        <f aca="false">AV619</f>
        <v>0</v>
      </c>
      <c r="AW618" s="27" t="n">
        <f aca="false">AW619</f>
        <v>0</v>
      </c>
      <c r="AX618" s="27" t="n">
        <f aca="false">AX619</f>
        <v>42.5</v>
      </c>
      <c r="AY618" s="27" t="n">
        <f aca="false">AY619</f>
        <v>0</v>
      </c>
      <c r="AZ618" s="27" t="n">
        <f aca="false">AZ619</f>
        <v>42.5</v>
      </c>
      <c r="BA618" s="27" t="n">
        <f aca="false">BA619</f>
        <v>-42.5</v>
      </c>
      <c r="BB618" s="27" t="n">
        <f aca="false">BB619</f>
        <v>0</v>
      </c>
      <c r="BC618" s="27" t="n">
        <f aca="false">BC619</f>
        <v>0</v>
      </c>
      <c r="BD618" s="27" t="n">
        <f aca="false">BD619</f>
        <v>0</v>
      </c>
      <c r="BE618" s="27" t="n">
        <f aca="false">BE619</f>
        <v>0</v>
      </c>
      <c r="BF618" s="27" t="n">
        <f aca="false">BF619</f>
        <v>0</v>
      </c>
      <c r="BG618" s="27" t="n">
        <f aca="false">BG619</f>
        <v>0</v>
      </c>
      <c r="BH618" s="27" t="n">
        <f aca="false">BH619</f>
        <v>0</v>
      </c>
      <c r="BI618" s="27" t="n">
        <f aca="false">BI619</f>
        <v>0</v>
      </c>
      <c r="BJ618" s="27" t="n">
        <f aca="false">BJ619</f>
        <v>0</v>
      </c>
      <c r="BK618" s="27" t="n">
        <f aca="false">BK619</f>
        <v>0</v>
      </c>
      <c r="BL618" s="27" t="n">
        <f aca="false">BL619</f>
        <v>0</v>
      </c>
      <c r="BM618" s="27" t="n">
        <f aca="false">BM619</f>
        <v>0</v>
      </c>
      <c r="BN618" s="27" t="n">
        <f aca="false">BN619</f>
        <v>0</v>
      </c>
      <c r="BO618" s="27" t="n">
        <f aca="false">BO619</f>
        <v>0</v>
      </c>
      <c r="BP618" s="27" t="n">
        <f aca="false">BP619</f>
        <v>0</v>
      </c>
      <c r="BQ618" s="27" t="n">
        <f aca="false">BQ619</f>
        <v>0</v>
      </c>
      <c r="BR618" s="27" t="n">
        <f aca="false">BR619</f>
        <v>0</v>
      </c>
      <c r="BS618" s="28"/>
    </row>
    <row r="619" customFormat="false" ht="22.5" hidden="true" customHeight="true" outlineLevel="0" collapsed="false">
      <c r="A619" s="29"/>
      <c r="B619" s="29"/>
      <c r="C619" s="25" t="s">
        <v>674</v>
      </c>
      <c r="D619" s="25"/>
      <c r="E619" s="26" t="s">
        <v>675</v>
      </c>
      <c r="F619" s="27" t="n">
        <f aca="false">F620</f>
        <v>50</v>
      </c>
      <c r="G619" s="27" t="n">
        <f aca="false">G620</f>
        <v>0</v>
      </c>
      <c r="H619" s="27" t="n">
        <f aca="false">H620</f>
        <v>50</v>
      </c>
      <c r="I619" s="27" t="n">
        <f aca="false">I620</f>
        <v>-50</v>
      </c>
      <c r="J619" s="27" t="n">
        <f aca="false">J620</f>
        <v>0</v>
      </c>
      <c r="K619" s="27" t="n">
        <f aca="false">K620</f>
        <v>0</v>
      </c>
      <c r="L619" s="27" t="n">
        <f aca="false">L620</f>
        <v>0</v>
      </c>
      <c r="M619" s="27" t="n">
        <f aca="false">M620</f>
        <v>0</v>
      </c>
      <c r="N619" s="27" t="n">
        <f aca="false">N620</f>
        <v>0</v>
      </c>
      <c r="O619" s="27" t="n">
        <f aca="false">O620</f>
        <v>0</v>
      </c>
      <c r="P619" s="27" t="n">
        <f aca="false">P620</f>
        <v>0</v>
      </c>
      <c r="Q619" s="27" t="n">
        <f aca="false">Q620</f>
        <v>0</v>
      </c>
      <c r="R619" s="27" t="n">
        <f aca="false">R620</f>
        <v>0</v>
      </c>
      <c r="S619" s="27" t="n">
        <f aca="false">S620</f>
        <v>0</v>
      </c>
      <c r="T619" s="27" t="n">
        <f aca="false">T620</f>
        <v>0</v>
      </c>
      <c r="U619" s="27" t="n">
        <f aca="false">U620</f>
        <v>0</v>
      </c>
      <c r="V619" s="27" t="n">
        <f aca="false">V620</f>
        <v>0</v>
      </c>
      <c r="W619" s="27" t="n">
        <f aca="false">W620</f>
        <v>0</v>
      </c>
      <c r="X619" s="27" t="n">
        <f aca="false">X620</f>
        <v>0</v>
      </c>
      <c r="Y619" s="27" t="n">
        <f aca="false">Y620</f>
        <v>0</v>
      </c>
      <c r="Z619" s="27" t="n">
        <f aca="false">Z620</f>
        <v>0</v>
      </c>
      <c r="AA619" s="27" t="n">
        <f aca="false">AA620</f>
        <v>0</v>
      </c>
      <c r="AB619" s="27" t="n">
        <f aca="false">AB620</f>
        <v>0</v>
      </c>
      <c r="AC619" s="27" t="n">
        <f aca="false">AC620</f>
        <v>0</v>
      </c>
      <c r="AD619" s="27" t="n">
        <f aca="false">AD620</f>
        <v>42.5</v>
      </c>
      <c r="AE619" s="27" t="n">
        <f aca="false">AE620</f>
        <v>0</v>
      </c>
      <c r="AF619" s="27" t="n">
        <f aca="false">AF620</f>
        <v>42.5</v>
      </c>
      <c r="AG619" s="27" t="n">
        <f aca="false">AG620</f>
        <v>-42.5</v>
      </c>
      <c r="AH619" s="27" t="n">
        <f aca="false">AH620</f>
        <v>0</v>
      </c>
      <c r="AI619" s="27" t="n">
        <f aca="false">AI620</f>
        <v>0</v>
      </c>
      <c r="AJ619" s="27" t="n">
        <f aca="false">AJ620</f>
        <v>0</v>
      </c>
      <c r="AK619" s="27" t="n">
        <f aca="false">AK620</f>
        <v>0</v>
      </c>
      <c r="AL619" s="27" t="n">
        <f aca="false">AL620</f>
        <v>0</v>
      </c>
      <c r="AM619" s="27" t="n">
        <f aca="false">AM620</f>
        <v>0</v>
      </c>
      <c r="AN619" s="27" t="n">
        <f aca="false">AN620</f>
        <v>0</v>
      </c>
      <c r="AO619" s="27" t="n">
        <f aca="false">AO620</f>
        <v>0</v>
      </c>
      <c r="AP619" s="27" t="n">
        <f aca="false">AP620</f>
        <v>0</v>
      </c>
      <c r="AQ619" s="27" t="n">
        <f aca="false">AQ620</f>
        <v>0</v>
      </c>
      <c r="AR619" s="27" t="n">
        <f aca="false">AR620</f>
        <v>0</v>
      </c>
      <c r="AS619" s="27" t="n">
        <f aca="false">AS620</f>
        <v>0</v>
      </c>
      <c r="AT619" s="27" t="n">
        <f aca="false">AT620</f>
        <v>0</v>
      </c>
      <c r="AU619" s="27" t="n">
        <f aca="false">AU620</f>
        <v>0</v>
      </c>
      <c r="AV619" s="27" t="n">
        <f aca="false">AV620</f>
        <v>0</v>
      </c>
      <c r="AW619" s="27" t="n">
        <f aca="false">AW620</f>
        <v>0</v>
      </c>
      <c r="AX619" s="27" t="n">
        <f aca="false">AX620</f>
        <v>42.5</v>
      </c>
      <c r="AY619" s="27" t="n">
        <f aca="false">AY620</f>
        <v>0</v>
      </c>
      <c r="AZ619" s="27" t="n">
        <f aca="false">AZ620</f>
        <v>42.5</v>
      </c>
      <c r="BA619" s="27" t="n">
        <f aca="false">BA620</f>
        <v>-42.5</v>
      </c>
      <c r="BB619" s="27" t="n">
        <f aca="false">BB620</f>
        <v>0</v>
      </c>
      <c r="BC619" s="27" t="n">
        <f aca="false">BC620</f>
        <v>0</v>
      </c>
      <c r="BD619" s="27" t="n">
        <f aca="false">BD620</f>
        <v>0</v>
      </c>
      <c r="BE619" s="27" t="n">
        <f aca="false">BE620</f>
        <v>0</v>
      </c>
      <c r="BF619" s="27" t="n">
        <f aca="false">BF620</f>
        <v>0</v>
      </c>
      <c r="BG619" s="27" t="n">
        <f aca="false">BG620</f>
        <v>0</v>
      </c>
      <c r="BH619" s="27" t="n">
        <f aca="false">BH620</f>
        <v>0</v>
      </c>
      <c r="BI619" s="27" t="n">
        <f aca="false">BI620</f>
        <v>0</v>
      </c>
      <c r="BJ619" s="27" t="n">
        <f aca="false">BJ620</f>
        <v>0</v>
      </c>
      <c r="BK619" s="27" t="n">
        <f aca="false">BK620</f>
        <v>0</v>
      </c>
      <c r="BL619" s="27" t="n">
        <f aca="false">BL620</f>
        <v>0</v>
      </c>
      <c r="BM619" s="27" t="n">
        <f aca="false">BM620</f>
        <v>0</v>
      </c>
      <c r="BN619" s="27" t="n">
        <f aca="false">BN620</f>
        <v>0</v>
      </c>
      <c r="BO619" s="27" t="n">
        <f aca="false">BO620</f>
        <v>0</v>
      </c>
      <c r="BP619" s="27" t="n">
        <f aca="false">BP620</f>
        <v>0</v>
      </c>
      <c r="BQ619" s="27" t="n">
        <f aca="false">BQ620</f>
        <v>0</v>
      </c>
      <c r="BR619" s="27" t="n">
        <f aca="false">BR620</f>
        <v>0</v>
      </c>
      <c r="BS619" s="28"/>
    </row>
    <row r="620" customFormat="false" ht="18.75" hidden="true" customHeight="true" outlineLevel="0" collapsed="false">
      <c r="A620" s="29"/>
      <c r="B620" s="29"/>
      <c r="C620" s="25" t="s">
        <v>676</v>
      </c>
      <c r="D620" s="25"/>
      <c r="E620" s="26" t="s">
        <v>91</v>
      </c>
      <c r="F620" s="27" t="n">
        <f aca="false">F621</f>
        <v>50</v>
      </c>
      <c r="G620" s="27" t="n">
        <f aca="false">G621</f>
        <v>0</v>
      </c>
      <c r="H620" s="27" t="n">
        <f aca="false">H621</f>
        <v>50</v>
      </c>
      <c r="I620" s="27" t="n">
        <f aca="false">I621</f>
        <v>-50</v>
      </c>
      <c r="J620" s="27" t="n">
        <f aca="false">J621</f>
        <v>0</v>
      </c>
      <c r="K620" s="27" t="n">
        <f aca="false">K621</f>
        <v>0</v>
      </c>
      <c r="L620" s="27" t="n">
        <f aca="false">L621</f>
        <v>0</v>
      </c>
      <c r="M620" s="27" t="n">
        <f aca="false">M621</f>
        <v>0</v>
      </c>
      <c r="N620" s="27" t="n">
        <f aca="false">N621</f>
        <v>0</v>
      </c>
      <c r="O620" s="27" t="n">
        <f aca="false">O621</f>
        <v>0</v>
      </c>
      <c r="P620" s="27" t="n">
        <f aca="false">P621</f>
        <v>0</v>
      </c>
      <c r="Q620" s="27" t="n">
        <f aca="false">Q621</f>
        <v>0</v>
      </c>
      <c r="R620" s="27" t="n">
        <f aca="false">R621</f>
        <v>0</v>
      </c>
      <c r="S620" s="27" t="n">
        <f aca="false">S621</f>
        <v>0</v>
      </c>
      <c r="T620" s="27" t="n">
        <f aca="false">T621</f>
        <v>0</v>
      </c>
      <c r="U620" s="27" t="n">
        <f aca="false">U621</f>
        <v>0</v>
      </c>
      <c r="V620" s="27" t="n">
        <f aca="false">V621</f>
        <v>0</v>
      </c>
      <c r="W620" s="27" t="n">
        <f aca="false">W621</f>
        <v>0</v>
      </c>
      <c r="X620" s="27" t="n">
        <f aca="false">X621</f>
        <v>0</v>
      </c>
      <c r="Y620" s="27" t="n">
        <f aca="false">Y621</f>
        <v>0</v>
      </c>
      <c r="Z620" s="27" t="n">
        <f aca="false">Z621</f>
        <v>0</v>
      </c>
      <c r="AA620" s="27" t="n">
        <f aca="false">AA621</f>
        <v>0</v>
      </c>
      <c r="AB620" s="27" t="n">
        <f aca="false">AB621</f>
        <v>0</v>
      </c>
      <c r="AC620" s="27" t="n">
        <f aca="false">AC621</f>
        <v>0</v>
      </c>
      <c r="AD620" s="27" t="n">
        <f aca="false">AD621</f>
        <v>42.5</v>
      </c>
      <c r="AE620" s="27" t="n">
        <f aca="false">AE621</f>
        <v>0</v>
      </c>
      <c r="AF620" s="27" t="n">
        <f aca="false">AF621</f>
        <v>42.5</v>
      </c>
      <c r="AG620" s="27" t="n">
        <f aca="false">AG621</f>
        <v>-42.5</v>
      </c>
      <c r="AH620" s="27" t="n">
        <f aca="false">AH621</f>
        <v>0</v>
      </c>
      <c r="AI620" s="27" t="n">
        <f aca="false">AI621</f>
        <v>0</v>
      </c>
      <c r="AJ620" s="27" t="n">
        <f aca="false">AJ621</f>
        <v>0</v>
      </c>
      <c r="AK620" s="27" t="n">
        <f aca="false">AK621</f>
        <v>0</v>
      </c>
      <c r="AL620" s="27" t="n">
        <f aca="false">AL621</f>
        <v>0</v>
      </c>
      <c r="AM620" s="27" t="n">
        <f aca="false">AM621</f>
        <v>0</v>
      </c>
      <c r="AN620" s="27" t="n">
        <f aca="false">AN621</f>
        <v>0</v>
      </c>
      <c r="AO620" s="27" t="n">
        <f aca="false">AO621</f>
        <v>0</v>
      </c>
      <c r="AP620" s="27" t="n">
        <f aca="false">AP621</f>
        <v>0</v>
      </c>
      <c r="AQ620" s="27" t="n">
        <f aca="false">AQ621</f>
        <v>0</v>
      </c>
      <c r="AR620" s="27" t="n">
        <f aca="false">AR621</f>
        <v>0</v>
      </c>
      <c r="AS620" s="27" t="n">
        <f aca="false">AS621</f>
        <v>0</v>
      </c>
      <c r="AT620" s="27" t="n">
        <f aca="false">AT621</f>
        <v>0</v>
      </c>
      <c r="AU620" s="27" t="n">
        <f aca="false">AU621</f>
        <v>0</v>
      </c>
      <c r="AV620" s="27" t="n">
        <f aca="false">AV621</f>
        <v>0</v>
      </c>
      <c r="AW620" s="27" t="n">
        <f aca="false">AW621</f>
        <v>0</v>
      </c>
      <c r="AX620" s="27" t="n">
        <f aca="false">AX621</f>
        <v>42.5</v>
      </c>
      <c r="AY620" s="27" t="n">
        <f aca="false">AY621</f>
        <v>0</v>
      </c>
      <c r="AZ620" s="27" t="n">
        <f aca="false">AZ621</f>
        <v>42.5</v>
      </c>
      <c r="BA620" s="27" t="n">
        <f aca="false">BA621</f>
        <v>-42.5</v>
      </c>
      <c r="BB620" s="27" t="n">
        <f aca="false">BB621</f>
        <v>0</v>
      </c>
      <c r="BC620" s="27" t="n">
        <f aca="false">BC621</f>
        <v>0</v>
      </c>
      <c r="BD620" s="27" t="n">
        <f aca="false">BD621</f>
        <v>0</v>
      </c>
      <c r="BE620" s="27" t="n">
        <f aca="false">BE621</f>
        <v>0</v>
      </c>
      <c r="BF620" s="27" t="n">
        <f aca="false">BF621</f>
        <v>0</v>
      </c>
      <c r="BG620" s="27" t="n">
        <f aca="false">BG621</f>
        <v>0</v>
      </c>
      <c r="BH620" s="27" t="n">
        <f aca="false">BH621</f>
        <v>0</v>
      </c>
      <c r="BI620" s="27" t="n">
        <f aca="false">BI621</f>
        <v>0</v>
      </c>
      <c r="BJ620" s="27" t="n">
        <f aca="false">BJ621</f>
        <v>0</v>
      </c>
      <c r="BK620" s="27" t="n">
        <f aca="false">BK621</f>
        <v>0</v>
      </c>
      <c r="BL620" s="27" t="n">
        <f aca="false">BL621</f>
        <v>0</v>
      </c>
      <c r="BM620" s="27" t="n">
        <f aca="false">BM621</f>
        <v>0</v>
      </c>
      <c r="BN620" s="27" t="n">
        <f aca="false">BN621</f>
        <v>0</v>
      </c>
      <c r="BO620" s="27" t="n">
        <f aca="false">BO621</f>
        <v>0</v>
      </c>
      <c r="BP620" s="27" t="n">
        <f aca="false">BP621</f>
        <v>0</v>
      </c>
      <c r="BQ620" s="27" t="n">
        <f aca="false">BQ621</f>
        <v>0</v>
      </c>
      <c r="BR620" s="27" t="n">
        <f aca="false">BR621</f>
        <v>0</v>
      </c>
      <c r="BS620" s="28"/>
    </row>
    <row r="621" customFormat="false" ht="18.75" hidden="true" customHeight="true" outlineLevel="0" collapsed="false">
      <c r="A621" s="29"/>
      <c r="B621" s="29"/>
      <c r="C621" s="29" t="s">
        <v>677</v>
      </c>
      <c r="D621" s="29"/>
      <c r="E621" s="30" t="s">
        <v>103</v>
      </c>
      <c r="F621" s="31" t="n">
        <f aca="false">F622</f>
        <v>50</v>
      </c>
      <c r="G621" s="31" t="n">
        <f aca="false">G622</f>
        <v>0</v>
      </c>
      <c r="H621" s="31" t="n">
        <f aca="false">H622</f>
        <v>50</v>
      </c>
      <c r="I621" s="31" t="n">
        <f aca="false">I622</f>
        <v>-50</v>
      </c>
      <c r="J621" s="31" t="n">
        <f aca="false">J622</f>
        <v>0</v>
      </c>
      <c r="K621" s="31" t="n">
        <f aca="false">K622</f>
        <v>0</v>
      </c>
      <c r="L621" s="31" t="n">
        <f aca="false">L622</f>
        <v>0</v>
      </c>
      <c r="M621" s="31" t="n">
        <f aca="false">M622</f>
        <v>0</v>
      </c>
      <c r="N621" s="31" t="n">
        <f aca="false">N622</f>
        <v>0</v>
      </c>
      <c r="O621" s="31" t="n">
        <f aca="false">O622</f>
        <v>0</v>
      </c>
      <c r="P621" s="31" t="n">
        <f aca="false">P622</f>
        <v>0</v>
      </c>
      <c r="Q621" s="31" t="n">
        <f aca="false">Q622</f>
        <v>0</v>
      </c>
      <c r="R621" s="31" t="n">
        <f aca="false">R622</f>
        <v>0</v>
      </c>
      <c r="S621" s="31" t="n">
        <f aca="false">S622</f>
        <v>0</v>
      </c>
      <c r="T621" s="31" t="n">
        <f aca="false">T622</f>
        <v>0</v>
      </c>
      <c r="U621" s="31" t="n">
        <f aca="false">U622</f>
        <v>0</v>
      </c>
      <c r="V621" s="31" t="n">
        <f aca="false">V622</f>
        <v>0</v>
      </c>
      <c r="W621" s="31" t="n">
        <f aca="false">W622</f>
        <v>0</v>
      </c>
      <c r="X621" s="31" t="n">
        <f aca="false">X622</f>
        <v>0</v>
      </c>
      <c r="Y621" s="31" t="n">
        <f aca="false">Y622</f>
        <v>0</v>
      </c>
      <c r="Z621" s="31" t="n">
        <f aca="false">Z622</f>
        <v>0</v>
      </c>
      <c r="AA621" s="31" t="n">
        <f aca="false">AA622</f>
        <v>0</v>
      </c>
      <c r="AB621" s="31" t="n">
        <f aca="false">AB622</f>
        <v>0</v>
      </c>
      <c r="AC621" s="31" t="n">
        <f aca="false">AC622</f>
        <v>0</v>
      </c>
      <c r="AD621" s="31" t="n">
        <f aca="false">AD622</f>
        <v>42.5</v>
      </c>
      <c r="AE621" s="31" t="n">
        <f aca="false">AE622</f>
        <v>0</v>
      </c>
      <c r="AF621" s="31" t="n">
        <f aca="false">AF622</f>
        <v>42.5</v>
      </c>
      <c r="AG621" s="31" t="n">
        <f aca="false">AG622</f>
        <v>-42.5</v>
      </c>
      <c r="AH621" s="31" t="n">
        <f aca="false">AH622</f>
        <v>0</v>
      </c>
      <c r="AI621" s="31" t="n">
        <f aca="false">AI622</f>
        <v>0</v>
      </c>
      <c r="AJ621" s="31" t="n">
        <f aca="false">AJ622</f>
        <v>0</v>
      </c>
      <c r="AK621" s="31" t="n">
        <f aca="false">AK622</f>
        <v>0</v>
      </c>
      <c r="AL621" s="31" t="n">
        <f aca="false">AL622</f>
        <v>0</v>
      </c>
      <c r="AM621" s="31" t="n">
        <f aca="false">AM622</f>
        <v>0</v>
      </c>
      <c r="AN621" s="31" t="n">
        <f aca="false">AN622</f>
        <v>0</v>
      </c>
      <c r="AO621" s="31" t="n">
        <f aca="false">AO622</f>
        <v>0</v>
      </c>
      <c r="AP621" s="31" t="n">
        <f aca="false">AP622</f>
        <v>0</v>
      </c>
      <c r="AQ621" s="31" t="n">
        <f aca="false">AQ622</f>
        <v>0</v>
      </c>
      <c r="AR621" s="31" t="n">
        <f aca="false">AR622</f>
        <v>0</v>
      </c>
      <c r="AS621" s="31" t="n">
        <f aca="false">AS622</f>
        <v>0</v>
      </c>
      <c r="AT621" s="31" t="n">
        <f aca="false">AT622</f>
        <v>0</v>
      </c>
      <c r="AU621" s="31" t="n">
        <f aca="false">AU622</f>
        <v>0</v>
      </c>
      <c r="AV621" s="31" t="n">
        <f aca="false">AV622</f>
        <v>0</v>
      </c>
      <c r="AW621" s="31" t="n">
        <f aca="false">AW622</f>
        <v>0</v>
      </c>
      <c r="AX621" s="31" t="n">
        <f aca="false">AX622</f>
        <v>42.5</v>
      </c>
      <c r="AY621" s="31" t="n">
        <f aca="false">AY622</f>
        <v>0</v>
      </c>
      <c r="AZ621" s="31" t="n">
        <f aca="false">AZ622</f>
        <v>42.5</v>
      </c>
      <c r="BA621" s="31" t="n">
        <f aca="false">BA622</f>
        <v>-42.5</v>
      </c>
      <c r="BB621" s="31" t="n">
        <f aca="false">BB622</f>
        <v>0</v>
      </c>
      <c r="BC621" s="31" t="n">
        <f aca="false">BC622</f>
        <v>0</v>
      </c>
      <c r="BD621" s="31" t="n">
        <f aca="false">BD622</f>
        <v>0</v>
      </c>
      <c r="BE621" s="31" t="n">
        <f aca="false">BE622</f>
        <v>0</v>
      </c>
      <c r="BF621" s="31" t="n">
        <f aca="false">BF622</f>
        <v>0</v>
      </c>
      <c r="BG621" s="31" t="n">
        <f aca="false">BG622</f>
        <v>0</v>
      </c>
      <c r="BH621" s="31" t="n">
        <f aca="false">BH622</f>
        <v>0</v>
      </c>
      <c r="BI621" s="31" t="n">
        <f aca="false">BI622</f>
        <v>0</v>
      </c>
      <c r="BJ621" s="31" t="n">
        <f aca="false">BJ622</f>
        <v>0</v>
      </c>
      <c r="BK621" s="31" t="n">
        <f aca="false">BK622</f>
        <v>0</v>
      </c>
      <c r="BL621" s="31" t="n">
        <f aca="false">BL622</f>
        <v>0</v>
      </c>
      <c r="BM621" s="31" t="n">
        <f aca="false">BM622</f>
        <v>0</v>
      </c>
      <c r="BN621" s="31" t="n">
        <f aca="false">BN622</f>
        <v>0</v>
      </c>
      <c r="BO621" s="31" t="n">
        <f aca="false">BO622</f>
        <v>0</v>
      </c>
      <c r="BP621" s="31" t="n">
        <f aca="false">BP622</f>
        <v>0</v>
      </c>
      <c r="BQ621" s="31" t="n">
        <f aca="false">BQ622</f>
        <v>0</v>
      </c>
      <c r="BR621" s="31" t="n">
        <f aca="false">BR622</f>
        <v>0</v>
      </c>
      <c r="BS621" s="28"/>
    </row>
    <row r="622" customFormat="false" ht="18.75" hidden="true" customHeight="true" outlineLevel="0" collapsed="false">
      <c r="A622" s="29"/>
      <c r="B622" s="29"/>
      <c r="C622" s="29"/>
      <c r="D622" s="29" t="s">
        <v>45</v>
      </c>
      <c r="E622" s="32" t="s">
        <v>46</v>
      </c>
      <c r="F622" s="31" t="n">
        <v>50</v>
      </c>
      <c r="G622" s="31"/>
      <c r="H622" s="31" t="n">
        <f aca="false">SUM(F622:G622)</f>
        <v>50</v>
      </c>
      <c r="I622" s="31" t="n">
        <v>-50</v>
      </c>
      <c r="J622" s="31" t="n">
        <f aca="false">SUM(H622:I622)</f>
        <v>0</v>
      </c>
      <c r="K622" s="31"/>
      <c r="L622" s="31" t="n">
        <f aca="false">SUM(J622:K622)</f>
        <v>0</v>
      </c>
      <c r="M622" s="31"/>
      <c r="N622" s="31"/>
      <c r="O622" s="31"/>
      <c r="P622" s="31" t="n">
        <f aca="false">SUM(L622:O622)</f>
        <v>0</v>
      </c>
      <c r="Q622" s="31"/>
      <c r="R622" s="31" t="n">
        <f aca="false">SUM(P622:Q622)</f>
        <v>0</v>
      </c>
      <c r="S622" s="31"/>
      <c r="T622" s="31" t="n">
        <f aca="false">SUM(R622:S622)</f>
        <v>0</v>
      </c>
      <c r="U622" s="31"/>
      <c r="V622" s="31" t="n">
        <f aca="false">SUM(T622:U622)</f>
        <v>0</v>
      </c>
      <c r="W622" s="31"/>
      <c r="X622" s="31"/>
      <c r="Y622" s="31" t="n">
        <f aca="false">SUM(V622:X622)</f>
        <v>0</v>
      </c>
      <c r="Z622" s="31"/>
      <c r="AA622" s="31" t="n">
        <f aca="false">SUM(Y622:Z622)</f>
        <v>0</v>
      </c>
      <c r="AB622" s="31"/>
      <c r="AC622" s="31" t="n">
        <f aca="false">SUM(AA622:AB622)</f>
        <v>0</v>
      </c>
      <c r="AD622" s="31" t="n">
        <v>42.5</v>
      </c>
      <c r="AE622" s="31"/>
      <c r="AF622" s="31" t="n">
        <f aca="false">SUM(AD622:AE622)</f>
        <v>42.5</v>
      </c>
      <c r="AG622" s="31" t="n">
        <v>-42.5</v>
      </c>
      <c r="AH622" s="31" t="n">
        <f aca="false">SUM(AF622:AG622)</f>
        <v>0</v>
      </c>
      <c r="AI622" s="31"/>
      <c r="AJ622" s="31" t="n">
        <f aca="false">SUM(AH622:AI622)</f>
        <v>0</v>
      </c>
      <c r="AK622" s="31"/>
      <c r="AL622" s="31" t="n">
        <f aca="false">SUM(AJ622:AK622)</f>
        <v>0</v>
      </c>
      <c r="AM622" s="31"/>
      <c r="AN622" s="31" t="n">
        <f aca="false">SUM(AL622:AM622)</f>
        <v>0</v>
      </c>
      <c r="AO622" s="31"/>
      <c r="AP622" s="31" t="n">
        <f aca="false">SUM(AN622:AO622)</f>
        <v>0</v>
      </c>
      <c r="AQ622" s="31"/>
      <c r="AR622" s="31"/>
      <c r="AS622" s="31" t="n">
        <f aca="false">SUM(AP622:AR622)</f>
        <v>0</v>
      </c>
      <c r="AT622" s="31"/>
      <c r="AU622" s="31" t="n">
        <f aca="false">SUM(AS622:AT622)</f>
        <v>0</v>
      </c>
      <c r="AV622" s="31"/>
      <c r="AW622" s="31" t="n">
        <f aca="false">SUM(AU622:AV622)</f>
        <v>0</v>
      </c>
      <c r="AX622" s="31" t="n">
        <v>42.5</v>
      </c>
      <c r="AY622" s="31"/>
      <c r="AZ622" s="31" t="n">
        <f aca="false">SUM(AX622:AY622)</f>
        <v>42.5</v>
      </c>
      <c r="BA622" s="31" t="n">
        <v>-42.5</v>
      </c>
      <c r="BB622" s="31" t="n">
        <f aca="false">SUM(AZ622:BA622)</f>
        <v>0</v>
      </c>
      <c r="BC622" s="31"/>
      <c r="BD622" s="31" t="n">
        <f aca="false">SUM(BB622:BC622)</f>
        <v>0</v>
      </c>
      <c r="BE622" s="31"/>
      <c r="BF622" s="31"/>
      <c r="BG622" s="31" t="n">
        <f aca="false">SUM(BD622:BF622)</f>
        <v>0</v>
      </c>
      <c r="BH622" s="31"/>
      <c r="BI622" s="31" t="n">
        <f aca="false">SUM(BG622:BH622)</f>
        <v>0</v>
      </c>
      <c r="BJ622" s="31"/>
      <c r="BK622" s="31"/>
      <c r="BL622" s="31" t="n">
        <f aca="false">SUM(BI622:BK622)</f>
        <v>0</v>
      </c>
      <c r="BM622" s="31"/>
      <c r="BN622" s="31" t="n">
        <f aca="false">SUM(BK622:BM622)</f>
        <v>0</v>
      </c>
      <c r="BO622" s="31"/>
      <c r="BP622" s="31" t="n">
        <f aca="false">SUM(BN622:BO622)</f>
        <v>0</v>
      </c>
      <c r="BQ622" s="31"/>
      <c r="BR622" s="31" t="n">
        <f aca="false">SUM(BP622:BQ622)</f>
        <v>0</v>
      </c>
      <c r="BS622" s="28"/>
    </row>
    <row r="623" customFormat="false" ht="18.75" hidden="true" customHeight="true" outlineLevel="0" collapsed="false">
      <c r="A623" s="29"/>
      <c r="B623" s="99" t="s">
        <v>870</v>
      </c>
      <c r="C623" s="40"/>
      <c r="D623" s="40"/>
      <c r="E623" s="69" t="s">
        <v>871</v>
      </c>
      <c r="F623" s="27" t="n">
        <f aca="false">F631</f>
        <v>6612</v>
      </c>
      <c r="G623" s="27" t="n">
        <f aca="false">G631</f>
        <v>3051.562</v>
      </c>
      <c r="H623" s="27" t="n">
        <f aca="false">H631</f>
        <v>9663.562</v>
      </c>
      <c r="I623" s="27" t="n">
        <f aca="false">I631+I624</f>
        <v>2102</v>
      </c>
      <c r="J623" s="27" t="n">
        <f aca="false">J631+J624</f>
        <v>11765.562</v>
      </c>
      <c r="K623" s="27" t="n">
        <f aca="false">K631+K624</f>
        <v>0</v>
      </c>
      <c r="L623" s="27" t="n">
        <f aca="false">L631+L624</f>
        <v>11765.562</v>
      </c>
      <c r="M623" s="27" t="n">
        <f aca="false">M631+M624</f>
        <v>0</v>
      </c>
      <c r="N623" s="27" t="n">
        <f aca="false">N631+N624</f>
        <v>0</v>
      </c>
      <c r="O623" s="27" t="n">
        <f aca="false">O631+O624</f>
        <v>0</v>
      </c>
      <c r="P623" s="27" t="n">
        <f aca="false">P631+P624</f>
        <v>11765.562</v>
      </c>
      <c r="Q623" s="27" t="n">
        <f aca="false">Q631+Q624</f>
        <v>0</v>
      </c>
      <c r="R623" s="27" t="n">
        <f aca="false">R631+R624</f>
        <v>11765.562</v>
      </c>
      <c r="S623" s="27" t="n">
        <f aca="false">S631+S624</f>
        <v>1797.9</v>
      </c>
      <c r="T623" s="27" t="n">
        <f aca="false">T631+T624</f>
        <v>13563.462</v>
      </c>
      <c r="U623" s="27" t="n">
        <f aca="false">U631+U624</f>
        <v>-142.49203</v>
      </c>
      <c r="V623" s="27" t="n">
        <f aca="false">V631+V624</f>
        <v>13420.96997</v>
      </c>
      <c r="W623" s="27" t="n">
        <f aca="false">W631+W624</f>
        <v>0</v>
      </c>
      <c r="X623" s="27" t="n">
        <f aca="false">X631+X624</f>
        <v>0</v>
      </c>
      <c r="Y623" s="27" t="n">
        <f aca="false">Y631+Y624</f>
        <v>13420.96997</v>
      </c>
      <c r="Z623" s="27" t="n">
        <f aca="false">Z631+Z624</f>
        <v>0</v>
      </c>
      <c r="AA623" s="27" t="n">
        <f aca="false">AA631+AA624</f>
        <v>13420.96997</v>
      </c>
      <c r="AB623" s="27" t="n">
        <f aca="false">AB631+AB624</f>
        <v>0</v>
      </c>
      <c r="AC623" s="27" t="n">
        <f aca="false">AC631+AC624</f>
        <v>13420.96997</v>
      </c>
      <c r="AD623" s="27" t="n">
        <f aca="false">AD631+AD624</f>
        <v>5950.8</v>
      </c>
      <c r="AE623" s="27" t="n">
        <f aca="false">AE631+AE624</f>
        <v>0</v>
      </c>
      <c r="AF623" s="27" t="n">
        <f aca="false">AF631+AF624</f>
        <v>5950.8</v>
      </c>
      <c r="AG623" s="27" t="n">
        <f aca="false">AG631+AG624</f>
        <v>2102</v>
      </c>
      <c r="AH623" s="27" t="n">
        <f aca="false">AH631+AH624</f>
        <v>8052.8</v>
      </c>
      <c r="AI623" s="27" t="n">
        <f aca="false">AI631+AI624</f>
        <v>0</v>
      </c>
      <c r="AJ623" s="27" t="n">
        <f aca="false">AJ631+AJ624</f>
        <v>8052.8</v>
      </c>
      <c r="AK623" s="27" t="n">
        <f aca="false">AK631+AK624</f>
        <v>0</v>
      </c>
      <c r="AL623" s="27" t="n">
        <f aca="false">AL631+AL624</f>
        <v>8052.8</v>
      </c>
      <c r="AM623" s="27" t="n">
        <f aca="false">AM631+AM624</f>
        <v>0</v>
      </c>
      <c r="AN623" s="27" t="n">
        <f aca="false">AN631+AN624</f>
        <v>8052.8</v>
      </c>
      <c r="AO623" s="27" t="n">
        <f aca="false">AO631+AO624</f>
        <v>0</v>
      </c>
      <c r="AP623" s="27" t="n">
        <f aca="false">AP631+AP624</f>
        <v>8052.8</v>
      </c>
      <c r="AQ623" s="27" t="n">
        <f aca="false">AQ631+AQ624</f>
        <v>0</v>
      </c>
      <c r="AR623" s="27" t="n">
        <f aca="false">AR631+AR624</f>
        <v>0</v>
      </c>
      <c r="AS623" s="27" t="n">
        <f aca="false">AS631+AS624</f>
        <v>8052.8</v>
      </c>
      <c r="AT623" s="27" t="n">
        <f aca="false">AT631+AT624</f>
        <v>0</v>
      </c>
      <c r="AU623" s="27" t="n">
        <f aca="false">AU631+AU624</f>
        <v>8052.8</v>
      </c>
      <c r="AV623" s="27" t="n">
        <f aca="false">AV631+AV624</f>
        <v>0</v>
      </c>
      <c r="AW623" s="27" t="n">
        <f aca="false">AW631+AW624</f>
        <v>8052.8</v>
      </c>
      <c r="AX623" s="27" t="n">
        <f aca="false">AX631+AX624</f>
        <v>5355.7</v>
      </c>
      <c r="AY623" s="27" t="n">
        <f aca="false">AY631+AY624</f>
        <v>0</v>
      </c>
      <c r="AZ623" s="27" t="n">
        <f aca="false">AZ631+AZ624</f>
        <v>5355.7</v>
      </c>
      <c r="BA623" s="27" t="n">
        <f aca="false">BA631+BA624</f>
        <v>2102</v>
      </c>
      <c r="BB623" s="27" t="n">
        <f aca="false">BB631+BB624</f>
        <v>7457.7</v>
      </c>
      <c r="BC623" s="27" t="n">
        <f aca="false">BC631+BC624</f>
        <v>0</v>
      </c>
      <c r="BD623" s="27" t="n">
        <f aca="false">BD631+BD624</f>
        <v>7457.7</v>
      </c>
      <c r="BE623" s="27" t="n">
        <f aca="false">BE631+BE624</f>
        <v>0</v>
      </c>
      <c r="BF623" s="27" t="n">
        <f aca="false">BF631+BF624</f>
        <v>0</v>
      </c>
      <c r="BG623" s="27" t="n">
        <f aca="false">BG631+BG624</f>
        <v>7457.7</v>
      </c>
      <c r="BH623" s="27" t="n">
        <f aca="false">BH631+BH624</f>
        <v>0</v>
      </c>
      <c r="BI623" s="27" t="n">
        <f aca="false">BI631+BI624</f>
        <v>7457.7</v>
      </c>
      <c r="BJ623" s="27" t="n">
        <f aca="false">BJ631+BJ624</f>
        <v>0</v>
      </c>
      <c r="BK623" s="27" t="n">
        <f aca="false">BK631+BK624</f>
        <v>0</v>
      </c>
      <c r="BL623" s="27" t="n">
        <f aca="false">BL631+BL624</f>
        <v>7457.7</v>
      </c>
      <c r="BM623" s="27" t="n">
        <f aca="false">BM631+BM624</f>
        <v>0</v>
      </c>
      <c r="BN623" s="27" t="n">
        <f aca="false">BN631+BN624</f>
        <v>7457.7</v>
      </c>
      <c r="BO623" s="27" t="n">
        <f aca="false">BO631+BO624</f>
        <v>0</v>
      </c>
      <c r="BP623" s="27" t="n">
        <f aca="false">BP631+BP624</f>
        <v>7457.7</v>
      </c>
      <c r="BQ623" s="27" t="n">
        <f aca="false">BQ631+BQ624</f>
        <v>0</v>
      </c>
      <c r="BR623" s="27" t="n">
        <f aca="false">BR631+BR624</f>
        <v>7457.7</v>
      </c>
      <c r="BS623" s="28"/>
    </row>
    <row r="624" customFormat="false" ht="18.75" hidden="true" customHeight="true" outlineLevel="0" collapsed="false">
      <c r="A624" s="29"/>
      <c r="B624" s="99"/>
      <c r="C624" s="25" t="s">
        <v>609</v>
      </c>
      <c r="D624" s="25"/>
      <c r="E624" s="26" t="s">
        <v>610</v>
      </c>
      <c r="F624" s="27"/>
      <c r="G624" s="27"/>
      <c r="H624" s="27"/>
      <c r="I624" s="27" t="n">
        <f aca="false">I625</f>
        <v>11765.6</v>
      </c>
      <c r="J624" s="27" t="n">
        <f aca="false">J625</f>
        <v>11765.6</v>
      </c>
      <c r="K624" s="27" t="n">
        <f aca="false">K625</f>
        <v>0</v>
      </c>
      <c r="L624" s="27" t="n">
        <f aca="false">L625</f>
        <v>11765.6</v>
      </c>
      <c r="M624" s="27" t="n">
        <f aca="false">M625</f>
        <v>0</v>
      </c>
      <c r="N624" s="27" t="n">
        <f aca="false">N625</f>
        <v>0</v>
      </c>
      <c r="O624" s="27" t="n">
        <f aca="false">O625</f>
        <v>0</v>
      </c>
      <c r="P624" s="27" t="n">
        <f aca="false">P625</f>
        <v>11765.6</v>
      </c>
      <c r="Q624" s="27" t="n">
        <f aca="false">Q625</f>
        <v>0</v>
      </c>
      <c r="R624" s="27" t="n">
        <f aca="false">R625</f>
        <v>11765.6</v>
      </c>
      <c r="S624" s="27" t="n">
        <f aca="false">S625</f>
        <v>1797.9</v>
      </c>
      <c r="T624" s="27" t="n">
        <f aca="false">T625</f>
        <v>13563.5</v>
      </c>
      <c r="U624" s="27" t="n">
        <f aca="false">U625</f>
        <v>-142.49203</v>
      </c>
      <c r="V624" s="27" t="n">
        <f aca="false">V625</f>
        <v>13421.00797</v>
      </c>
      <c r="W624" s="27" t="n">
        <f aca="false">W625</f>
        <v>0</v>
      </c>
      <c r="X624" s="27" t="n">
        <f aca="false">X625</f>
        <v>0</v>
      </c>
      <c r="Y624" s="27" t="n">
        <f aca="false">Y625</f>
        <v>13421.00797</v>
      </c>
      <c r="Z624" s="27" t="n">
        <f aca="false">Z625</f>
        <v>0</v>
      </c>
      <c r="AA624" s="27" t="n">
        <f aca="false">AA625</f>
        <v>13421.00797</v>
      </c>
      <c r="AB624" s="27" t="n">
        <f aca="false">AB625</f>
        <v>0</v>
      </c>
      <c r="AC624" s="27" t="n">
        <f aca="false">AC625</f>
        <v>13421.00797</v>
      </c>
      <c r="AD624" s="27"/>
      <c r="AE624" s="27"/>
      <c r="AF624" s="27"/>
      <c r="AG624" s="27" t="n">
        <f aca="false">AG625</f>
        <v>8052.8</v>
      </c>
      <c r="AH624" s="27" t="n">
        <f aca="false">AH625</f>
        <v>8052.8</v>
      </c>
      <c r="AI624" s="27" t="n">
        <f aca="false">AI625</f>
        <v>0</v>
      </c>
      <c r="AJ624" s="27" t="n">
        <f aca="false">AJ625</f>
        <v>8052.8</v>
      </c>
      <c r="AK624" s="27" t="n">
        <f aca="false">AK625</f>
        <v>0</v>
      </c>
      <c r="AL624" s="27" t="n">
        <f aca="false">AL625</f>
        <v>8052.8</v>
      </c>
      <c r="AM624" s="27" t="n">
        <f aca="false">AM625</f>
        <v>0</v>
      </c>
      <c r="AN624" s="27" t="n">
        <f aca="false">AN625</f>
        <v>8052.8</v>
      </c>
      <c r="AO624" s="27" t="n">
        <f aca="false">AO625</f>
        <v>0</v>
      </c>
      <c r="AP624" s="27" t="n">
        <f aca="false">AP625</f>
        <v>8052.8</v>
      </c>
      <c r="AQ624" s="27" t="n">
        <f aca="false">AQ625</f>
        <v>0</v>
      </c>
      <c r="AR624" s="27" t="n">
        <f aca="false">AR625</f>
        <v>0</v>
      </c>
      <c r="AS624" s="27" t="n">
        <f aca="false">AS625</f>
        <v>8052.8</v>
      </c>
      <c r="AT624" s="27" t="n">
        <f aca="false">AT625</f>
        <v>0</v>
      </c>
      <c r="AU624" s="27" t="n">
        <f aca="false">AU625</f>
        <v>8052.8</v>
      </c>
      <c r="AV624" s="27" t="n">
        <f aca="false">AV625</f>
        <v>0</v>
      </c>
      <c r="AW624" s="27" t="n">
        <f aca="false">AW625</f>
        <v>8052.8</v>
      </c>
      <c r="AX624" s="27"/>
      <c r="AY624" s="27"/>
      <c r="AZ624" s="27"/>
      <c r="BA624" s="27" t="n">
        <f aca="false">BA625</f>
        <v>7457.7</v>
      </c>
      <c r="BB624" s="27" t="n">
        <f aca="false">BB625</f>
        <v>7457.7</v>
      </c>
      <c r="BC624" s="27" t="n">
        <f aca="false">BC625</f>
        <v>0</v>
      </c>
      <c r="BD624" s="27" t="n">
        <f aca="false">BD625</f>
        <v>7457.7</v>
      </c>
      <c r="BE624" s="27" t="n">
        <f aca="false">BE625</f>
        <v>0</v>
      </c>
      <c r="BF624" s="27" t="n">
        <f aca="false">BF625</f>
        <v>0</v>
      </c>
      <c r="BG624" s="27" t="n">
        <f aca="false">BG625</f>
        <v>7457.7</v>
      </c>
      <c r="BH624" s="27" t="n">
        <f aca="false">BH625</f>
        <v>0</v>
      </c>
      <c r="BI624" s="27" t="n">
        <f aca="false">BI625</f>
        <v>7457.7</v>
      </c>
      <c r="BJ624" s="27" t="n">
        <f aca="false">BJ625</f>
        <v>0</v>
      </c>
      <c r="BK624" s="27" t="n">
        <f aca="false">BK625</f>
        <v>0</v>
      </c>
      <c r="BL624" s="27" t="n">
        <f aca="false">BL625</f>
        <v>7457.7</v>
      </c>
      <c r="BM624" s="27" t="n">
        <f aca="false">BM625</f>
        <v>0</v>
      </c>
      <c r="BN624" s="27" t="n">
        <f aca="false">BN625</f>
        <v>7457.7</v>
      </c>
      <c r="BO624" s="27" t="n">
        <f aca="false">BO625</f>
        <v>0</v>
      </c>
      <c r="BP624" s="27" t="n">
        <f aca="false">BP625</f>
        <v>7457.7</v>
      </c>
      <c r="BQ624" s="27" t="n">
        <f aca="false">BQ625</f>
        <v>0</v>
      </c>
      <c r="BR624" s="27" t="n">
        <f aca="false">BR625</f>
        <v>7457.7</v>
      </c>
      <c r="BS624" s="28"/>
    </row>
    <row r="625" customFormat="false" ht="18.75" hidden="true" customHeight="true" outlineLevel="0" collapsed="false">
      <c r="A625" s="29"/>
      <c r="B625" s="99"/>
      <c r="C625" s="25" t="s">
        <v>617</v>
      </c>
      <c r="D625" s="25"/>
      <c r="E625" s="26" t="s">
        <v>618</v>
      </c>
      <c r="F625" s="27"/>
      <c r="G625" s="27"/>
      <c r="H625" s="27"/>
      <c r="I625" s="27" t="n">
        <f aca="false">I626</f>
        <v>11765.6</v>
      </c>
      <c r="J625" s="27" t="n">
        <f aca="false">J626</f>
        <v>11765.6</v>
      </c>
      <c r="K625" s="27" t="n">
        <f aca="false">K626</f>
        <v>0</v>
      </c>
      <c r="L625" s="27" t="n">
        <f aca="false">L626</f>
        <v>11765.6</v>
      </c>
      <c r="M625" s="27" t="n">
        <f aca="false">M626</f>
        <v>0</v>
      </c>
      <c r="N625" s="27" t="n">
        <f aca="false">N626</f>
        <v>0</v>
      </c>
      <c r="O625" s="27" t="n">
        <f aca="false">O626</f>
        <v>0</v>
      </c>
      <c r="P625" s="27" t="n">
        <f aca="false">P626</f>
        <v>11765.6</v>
      </c>
      <c r="Q625" s="27" t="n">
        <f aca="false">Q626</f>
        <v>0</v>
      </c>
      <c r="R625" s="27" t="n">
        <f aca="false">R626</f>
        <v>11765.6</v>
      </c>
      <c r="S625" s="27" t="n">
        <f aca="false">S626</f>
        <v>1797.9</v>
      </c>
      <c r="T625" s="27" t="n">
        <f aca="false">T626</f>
        <v>13563.5</v>
      </c>
      <c r="U625" s="27" t="n">
        <f aca="false">U626</f>
        <v>-142.49203</v>
      </c>
      <c r="V625" s="27" t="n">
        <f aca="false">V626</f>
        <v>13421.00797</v>
      </c>
      <c r="W625" s="27" t="n">
        <f aca="false">W626</f>
        <v>0</v>
      </c>
      <c r="X625" s="27" t="n">
        <f aca="false">X626</f>
        <v>0</v>
      </c>
      <c r="Y625" s="27" t="n">
        <f aca="false">Y626</f>
        <v>13421.00797</v>
      </c>
      <c r="Z625" s="27" t="n">
        <f aca="false">Z626</f>
        <v>0</v>
      </c>
      <c r="AA625" s="27" t="n">
        <f aca="false">AA626</f>
        <v>13421.00797</v>
      </c>
      <c r="AB625" s="27" t="n">
        <f aca="false">AB626</f>
        <v>0</v>
      </c>
      <c r="AC625" s="27" t="n">
        <f aca="false">AC626</f>
        <v>13421.00797</v>
      </c>
      <c r="AD625" s="27"/>
      <c r="AE625" s="27"/>
      <c r="AF625" s="27"/>
      <c r="AG625" s="27" t="n">
        <f aca="false">AG626</f>
        <v>8052.8</v>
      </c>
      <c r="AH625" s="27" t="n">
        <f aca="false">AH626</f>
        <v>8052.8</v>
      </c>
      <c r="AI625" s="27" t="n">
        <f aca="false">AI626</f>
        <v>0</v>
      </c>
      <c r="AJ625" s="27" t="n">
        <f aca="false">AJ626</f>
        <v>8052.8</v>
      </c>
      <c r="AK625" s="27" t="n">
        <f aca="false">AK626</f>
        <v>0</v>
      </c>
      <c r="AL625" s="27" t="n">
        <f aca="false">AL626</f>
        <v>8052.8</v>
      </c>
      <c r="AM625" s="27" t="n">
        <f aca="false">AM626</f>
        <v>0</v>
      </c>
      <c r="AN625" s="27" t="n">
        <f aca="false">AN626</f>
        <v>8052.8</v>
      </c>
      <c r="AO625" s="27" t="n">
        <f aca="false">AO626</f>
        <v>0</v>
      </c>
      <c r="AP625" s="27" t="n">
        <f aca="false">AP626</f>
        <v>8052.8</v>
      </c>
      <c r="AQ625" s="27" t="n">
        <f aca="false">AQ626</f>
        <v>0</v>
      </c>
      <c r="AR625" s="27" t="n">
        <f aca="false">AR626</f>
        <v>0</v>
      </c>
      <c r="AS625" s="27" t="n">
        <f aca="false">AS626</f>
        <v>8052.8</v>
      </c>
      <c r="AT625" s="27" t="n">
        <f aca="false">AT626</f>
        <v>0</v>
      </c>
      <c r="AU625" s="27" t="n">
        <f aca="false">AU626</f>
        <v>8052.8</v>
      </c>
      <c r="AV625" s="27" t="n">
        <f aca="false">AV626</f>
        <v>0</v>
      </c>
      <c r="AW625" s="27" t="n">
        <f aca="false">AW626</f>
        <v>8052.8</v>
      </c>
      <c r="AX625" s="27"/>
      <c r="AY625" s="27"/>
      <c r="AZ625" s="27"/>
      <c r="BA625" s="27" t="n">
        <f aca="false">BA626</f>
        <v>7457.7</v>
      </c>
      <c r="BB625" s="27" t="n">
        <f aca="false">BB626</f>
        <v>7457.7</v>
      </c>
      <c r="BC625" s="27" t="n">
        <f aca="false">BC626</f>
        <v>0</v>
      </c>
      <c r="BD625" s="27" t="n">
        <f aca="false">BD626</f>
        <v>7457.7</v>
      </c>
      <c r="BE625" s="27" t="n">
        <f aca="false">BE626</f>
        <v>0</v>
      </c>
      <c r="BF625" s="27" t="n">
        <f aca="false">BF626</f>
        <v>0</v>
      </c>
      <c r="BG625" s="27" t="n">
        <f aca="false">BG626</f>
        <v>7457.7</v>
      </c>
      <c r="BH625" s="27" t="n">
        <f aca="false">BH626</f>
        <v>0</v>
      </c>
      <c r="BI625" s="27" t="n">
        <f aca="false">BI626</f>
        <v>7457.7</v>
      </c>
      <c r="BJ625" s="27" t="n">
        <f aca="false">BJ626</f>
        <v>0</v>
      </c>
      <c r="BK625" s="27" t="n">
        <f aca="false">BK626</f>
        <v>0</v>
      </c>
      <c r="BL625" s="27" t="n">
        <f aca="false">BL626</f>
        <v>7457.7</v>
      </c>
      <c r="BM625" s="27" t="n">
        <f aca="false">BM626</f>
        <v>0</v>
      </c>
      <c r="BN625" s="27" t="n">
        <f aca="false">BN626</f>
        <v>7457.7</v>
      </c>
      <c r="BO625" s="27" t="n">
        <f aca="false">BO626</f>
        <v>0</v>
      </c>
      <c r="BP625" s="27" t="n">
        <f aca="false">BP626</f>
        <v>7457.7</v>
      </c>
      <c r="BQ625" s="27" t="n">
        <f aca="false">BQ626</f>
        <v>0</v>
      </c>
      <c r="BR625" s="27" t="n">
        <f aca="false">BR626</f>
        <v>7457.7</v>
      </c>
      <c r="BS625" s="28"/>
    </row>
    <row r="626" customFormat="false" ht="25.5" hidden="true" customHeight="true" outlineLevel="0" collapsed="false">
      <c r="A626" s="29"/>
      <c r="B626" s="99"/>
      <c r="C626" s="25" t="s">
        <v>653</v>
      </c>
      <c r="D626" s="25"/>
      <c r="E626" s="26" t="s">
        <v>654</v>
      </c>
      <c r="F626" s="27"/>
      <c r="G626" s="27"/>
      <c r="H626" s="27"/>
      <c r="I626" s="31" t="n">
        <f aca="false">I629</f>
        <v>11765.6</v>
      </c>
      <c r="J626" s="31" t="n">
        <f aca="false">J630</f>
        <v>11765.6</v>
      </c>
      <c r="K626" s="31" t="n">
        <f aca="false">K629</f>
        <v>0</v>
      </c>
      <c r="L626" s="31" t="n">
        <f aca="false">L630</f>
        <v>11765.6</v>
      </c>
      <c r="M626" s="31" t="n">
        <f aca="false">M629</f>
        <v>0</v>
      </c>
      <c r="N626" s="31" t="n">
        <f aca="false">N629</f>
        <v>0</v>
      </c>
      <c r="O626" s="31" t="n">
        <f aca="false">O629</f>
        <v>0</v>
      </c>
      <c r="P626" s="31" t="n">
        <f aca="false">P630</f>
        <v>11765.6</v>
      </c>
      <c r="Q626" s="31" t="n">
        <f aca="false">Q629</f>
        <v>0</v>
      </c>
      <c r="R626" s="27" t="n">
        <f aca="false">R630</f>
        <v>11765.6</v>
      </c>
      <c r="S626" s="27" t="n">
        <f aca="false">S629+S627</f>
        <v>1797.9</v>
      </c>
      <c r="T626" s="27" t="n">
        <f aca="false">T629+T627</f>
        <v>13563.5</v>
      </c>
      <c r="U626" s="27" t="n">
        <f aca="false">U629+U627</f>
        <v>-142.49203</v>
      </c>
      <c r="V626" s="27" t="n">
        <f aca="false">V629+V627</f>
        <v>13421.00797</v>
      </c>
      <c r="W626" s="27" t="n">
        <f aca="false">W629+W627</f>
        <v>0</v>
      </c>
      <c r="X626" s="27" t="n">
        <f aca="false">X629+X627</f>
        <v>0</v>
      </c>
      <c r="Y626" s="27" t="n">
        <f aca="false">Y629+Y627</f>
        <v>13421.00797</v>
      </c>
      <c r="Z626" s="27" t="n">
        <f aca="false">Z629+Z627</f>
        <v>0</v>
      </c>
      <c r="AA626" s="27" t="n">
        <f aca="false">AA629+AA627</f>
        <v>13421.00797</v>
      </c>
      <c r="AB626" s="27" t="n">
        <f aca="false">AB629+AB627</f>
        <v>0</v>
      </c>
      <c r="AC626" s="27" t="n">
        <f aca="false">AC629+AC627</f>
        <v>13421.00797</v>
      </c>
      <c r="AD626" s="27" t="n">
        <f aca="false">AD629+AD627</f>
        <v>0</v>
      </c>
      <c r="AE626" s="27" t="n">
        <f aca="false">AE629+AE627</f>
        <v>0</v>
      </c>
      <c r="AF626" s="27" t="n">
        <f aca="false">AF629+AF627</f>
        <v>0</v>
      </c>
      <c r="AG626" s="27" t="n">
        <f aca="false">AG629+AG627</f>
        <v>8052.8</v>
      </c>
      <c r="AH626" s="27" t="n">
        <f aca="false">AH629+AH627</f>
        <v>8052.8</v>
      </c>
      <c r="AI626" s="27" t="n">
        <f aca="false">AI629+AI627</f>
        <v>0</v>
      </c>
      <c r="AJ626" s="27" t="n">
        <f aca="false">AJ629+AJ627</f>
        <v>8052.8</v>
      </c>
      <c r="AK626" s="27" t="n">
        <f aca="false">AK629+AK627</f>
        <v>0</v>
      </c>
      <c r="AL626" s="27" t="n">
        <f aca="false">AL629+AL627</f>
        <v>8052.8</v>
      </c>
      <c r="AM626" s="27" t="n">
        <f aca="false">AM629+AM627</f>
        <v>0</v>
      </c>
      <c r="AN626" s="27" t="n">
        <f aca="false">AN629+AN627</f>
        <v>8052.8</v>
      </c>
      <c r="AO626" s="27" t="n">
        <f aca="false">AO629+AO627</f>
        <v>0</v>
      </c>
      <c r="AP626" s="27" t="n">
        <f aca="false">AP629+AP627</f>
        <v>8052.8</v>
      </c>
      <c r="AQ626" s="27" t="n">
        <f aca="false">AQ629+AQ627</f>
        <v>0</v>
      </c>
      <c r="AR626" s="27" t="n">
        <f aca="false">AR629+AR627</f>
        <v>0</v>
      </c>
      <c r="AS626" s="27" t="n">
        <f aca="false">AS629+AS627</f>
        <v>8052.8</v>
      </c>
      <c r="AT626" s="27" t="n">
        <f aca="false">AT629+AT627</f>
        <v>0</v>
      </c>
      <c r="AU626" s="27" t="n">
        <f aca="false">AU629+AU627</f>
        <v>8052.8</v>
      </c>
      <c r="AV626" s="27" t="n">
        <f aca="false">AV629+AV627</f>
        <v>0</v>
      </c>
      <c r="AW626" s="27" t="n">
        <f aca="false">AW629+AW627</f>
        <v>8052.8</v>
      </c>
      <c r="AX626" s="27" t="n">
        <f aca="false">AX629+AX627</f>
        <v>0</v>
      </c>
      <c r="AY626" s="27" t="n">
        <f aca="false">AY629+AY627</f>
        <v>0</v>
      </c>
      <c r="AZ626" s="27" t="n">
        <f aca="false">AZ629+AZ627</f>
        <v>0</v>
      </c>
      <c r="BA626" s="27" t="n">
        <f aca="false">BA629+BA627</f>
        <v>7457.7</v>
      </c>
      <c r="BB626" s="27" t="n">
        <f aca="false">BB629+BB627</f>
        <v>7457.7</v>
      </c>
      <c r="BC626" s="27" t="n">
        <f aca="false">BC629+BC627</f>
        <v>0</v>
      </c>
      <c r="BD626" s="27" t="n">
        <f aca="false">BD629+BD627</f>
        <v>7457.7</v>
      </c>
      <c r="BE626" s="27" t="n">
        <f aca="false">BE629+BE627</f>
        <v>0</v>
      </c>
      <c r="BF626" s="27" t="n">
        <f aca="false">BF629+BF627</f>
        <v>0</v>
      </c>
      <c r="BG626" s="27" t="n">
        <f aca="false">BG629+BG627</f>
        <v>7457.7</v>
      </c>
      <c r="BH626" s="27" t="n">
        <f aca="false">BH629+BH627</f>
        <v>0</v>
      </c>
      <c r="BI626" s="27" t="n">
        <f aca="false">BI629+BI627</f>
        <v>7457.7</v>
      </c>
      <c r="BJ626" s="27" t="n">
        <f aca="false">BJ629+BJ627</f>
        <v>0</v>
      </c>
      <c r="BK626" s="27" t="n">
        <f aca="false">BK629+BK627</f>
        <v>0</v>
      </c>
      <c r="BL626" s="27" t="n">
        <f aca="false">BL629+BL627</f>
        <v>7457.7</v>
      </c>
      <c r="BM626" s="27" t="n">
        <f aca="false">BM629+BM627</f>
        <v>0</v>
      </c>
      <c r="BN626" s="27" t="n">
        <f aca="false">BN629+BN627</f>
        <v>7457.7</v>
      </c>
      <c r="BO626" s="27" t="n">
        <f aca="false">BO629+BO627</f>
        <v>0</v>
      </c>
      <c r="BP626" s="27" t="n">
        <f aca="false">BP629+BP627</f>
        <v>7457.7</v>
      </c>
      <c r="BQ626" s="27" t="n">
        <f aca="false">BQ629+BQ627</f>
        <v>0</v>
      </c>
      <c r="BR626" s="27" t="n">
        <f aca="false">BR629+BR627</f>
        <v>7457.7</v>
      </c>
      <c r="BS626" s="28"/>
    </row>
    <row r="627" customFormat="false" ht="25.5" hidden="true" customHeight="true" outlineLevel="0" collapsed="false">
      <c r="A627" s="29"/>
      <c r="B627" s="99"/>
      <c r="C627" s="34" t="s">
        <v>656</v>
      </c>
      <c r="D627" s="29"/>
      <c r="E627" s="32" t="s">
        <v>872</v>
      </c>
      <c r="F627" s="27"/>
      <c r="G627" s="27"/>
      <c r="H627" s="27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 t="n">
        <f aca="false">S628</f>
        <v>1302.9</v>
      </c>
      <c r="T627" s="31" t="n">
        <f aca="false">T628</f>
        <v>1302.9</v>
      </c>
      <c r="U627" s="31" t="n">
        <f aca="false">U628</f>
        <v>0</v>
      </c>
      <c r="V627" s="31" t="n">
        <f aca="false">V628</f>
        <v>1302.9</v>
      </c>
      <c r="W627" s="31" t="n">
        <f aca="false">W628</f>
        <v>0</v>
      </c>
      <c r="X627" s="31" t="n">
        <f aca="false">X628</f>
        <v>0</v>
      </c>
      <c r="Y627" s="31" t="n">
        <f aca="false">Y628</f>
        <v>1302.9</v>
      </c>
      <c r="Z627" s="31" t="n">
        <f aca="false">Z628</f>
        <v>0</v>
      </c>
      <c r="AA627" s="31" t="n">
        <f aca="false">AA628</f>
        <v>1302.9</v>
      </c>
      <c r="AB627" s="31" t="n">
        <f aca="false">AB628</f>
        <v>0</v>
      </c>
      <c r="AC627" s="31" t="n">
        <f aca="false">AC628</f>
        <v>1302.9</v>
      </c>
      <c r="AD627" s="27"/>
      <c r="AE627" s="27"/>
      <c r="AF627" s="27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27"/>
      <c r="AY627" s="27"/>
      <c r="AZ627" s="27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31"/>
      <c r="BQ627" s="31"/>
      <c r="BR627" s="31"/>
      <c r="BS627" s="28"/>
    </row>
    <row r="628" customFormat="false" ht="18.75" hidden="true" customHeight="true" outlineLevel="0" collapsed="false">
      <c r="A628" s="29"/>
      <c r="B628" s="99"/>
      <c r="C628" s="40"/>
      <c r="D628" s="29" t="s">
        <v>45</v>
      </c>
      <c r="E628" s="32" t="s">
        <v>46</v>
      </c>
      <c r="F628" s="27"/>
      <c r="G628" s="27"/>
      <c r="H628" s="27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 t="n">
        <v>1302.9</v>
      </c>
      <c r="T628" s="31" t="n">
        <f aca="false">SUM(R628:S628)</f>
        <v>1302.9</v>
      </c>
      <c r="U628" s="31"/>
      <c r="V628" s="31" t="n">
        <f aca="false">SUM(T628:U628)</f>
        <v>1302.9</v>
      </c>
      <c r="W628" s="31"/>
      <c r="X628" s="31"/>
      <c r="Y628" s="31" t="n">
        <f aca="false">SUM(V628:X628)</f>
        <v>1302.9</v>
      </c>
      <c r="Z628" s="31"/>
      <c r="AA628" s="31" t="n">
        <f aca="false">SUM(Y628:Z628)</f>
        <v>1302.9</v>
      </c>
      <c r="AB628" s="31"/>
      <c r="AC628" s="31" t="n">
        <f aca="false">SUM(AA628:AB628)</f>
        <v>1302.9</v>
      </c>
      <c r="AD628" s="27"/>
      <c r="AE628" s="27"/>
      <c r="AF628" s="27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27"/>
      <c r="AY628" s="27"/>
      <c r="AZ628" s="27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31"/>
      <c r="BQ628" s="31"/>
      <c r="BR628" s="31"/>
      <c r="BS628" s="28"/>
    </row>
    <row r="629" customFormat="false" ht="28.5" hidden="true" customHeight="true" outlineLevel="0" collapsed="false">
      <c r="A629" s="29"/>
      <c r="B629" s="99"/>
      <c r="C629" s="29" t="s">
        <v>658</v>
      </c>
      <c r="D629" s="29"/>
      <c r="E629" s="30" t="s">
        <v>103</v>
      </c>
      <c r="F629" s="27"/>
      <c r="G629" s="27"/>
      <c r="H629" s="27"/>
      <c r="I629" s="31" t="n">
        <f aca="false">I630</f>
        <v>11765.6</v>
      </c>
      <c r="J629" s="31" t="n">
        <f aca="false">J630</f>
        <v>11765.6</v>
      </c>
      <c r="K629" s="31" t="n">
        <f aca="false">K630</f>
        <v>0</v>
      </c>
      <c r="L629" s="31" t="n">
        <f aca="false">L630</f>
        <v>11765.6</v>
      </c>
      <c r="M629" s="31" t="n">
        <f aca="false">M630</f>
        <v>0</v>
      </c>
      <c r="N629" s="31" t="n">
        <f aca="false">N630</f>
        <v>0</v>
      </c>
      <c r="O629" s="31" t="n">
        <f aca="false">O630</f>
        <v>0</v>
      </c>
      <c r="P629" s="31" t="n">
        <f aca="false">P630</f>
        <v>11765.6</v>
      </c>
      <c r="Q629" s="31" t="n">
        <f aca="false">Q630</f>
        <v>0</v>
      </c>
      <c r="R629" s="31" t="n">
        <f aca="false">R630</f>
        <v>11765.6</v>
      </c>
      <c r="S629" s="31" t="n">
        <f aca="false">S630</f>
        <v>495</v>
      </c>
      <c r="T629" s="31" t="n">
        <f aca="false">T630</f>
        <v>12260.6</v>
      </c>
      <c r="U629" s="31" t="n">
        <f aca="false">U630</f>
        <v>-142.49203</v>
      </c>
      <c r="V629" s="31" t="n">
        <f aca="false">V630</f>
        <v>12118.10797</v>
      </c>
      <c r="W629" s="31" t="n">
        <f aca="false">W630</f>
        <v>0</v>
      </c>
      <c r="X629" s="31" t="n">
        <f aca="false">X630</f>
        <v>0</v>
      </c>
      <c r="Y629" s="31" t="n">
        <f aca="false">Y630</f>
        <v>12118.10797</v>
      </c>
      <c r="Z629" s="31" t="n">
        <f aca="false">Z630</f>
        <v>0</v>
      </c>
      <c r="AA629" s="31" t="n">
        <f aca="false">AA630</f>
        <v>12118.10797</v>
      </c>
      <c r="AB629" s="31" t="n">
        <f aca="false">AB630</f>
        <v>0</v>
      </c>
      <c r="AC629" s="31" t="n">
        <f aca="false">AC630</f>
        <v>12118.10797</v>
      </c>
      <c r="AD629" s="27"/>
      <c r="AE629" s="27"/>
      <c r="AF629" s="27"/>
      <c r="AG629" s="31" t="n">
        <f aca="false">AG630</f>
        <v>8052.8</v>
      </c>
      <c r="AH629" s="31" t="n">
        <f aca="false">AH630</f>
        <v>8052.8</v>
      </c>
      <c r="AI629" s="31" t="n">
        <f aca="false">AI630</f>
        <v>0</v>
      </c>
      <c r="AJ629" s="31" t="n">
        <f aca="false">AJ630</f>
        <v>8052.8</v>
      </c>
      <c r="AK629" s="31" t="n">
        <f aca="false">AK630</f>
        <v>0</v>
      </c>
      <c r="AL629" s="31" t="n">
        <f aca="false">AL630</f>
        <v>8052.8</v>
      </c>
      <c r="AM629" s="31" t="n">
        <f aca="false">AM630</f>
        <v>0</v>
      </c>
      <c r="AN629" s="31" t="n">
        <f aca="false">AN630</f>
        <v>8052.8</v>
      </c>
      <c r="AO629" s="31" t="n">
        <f aca="false">AO630</f>
        <v>0</v>
      </c>
      <c r="AP629" s="31" t="n">
        <f aca="false">AP630</f>
        <v>8052.8</v>
      </c>
      <c r="AQ629" s="31" t="n">
        <f aca="false">AQ630</f>
        <v>0</v>
      </c>
      <c r="AR629" s="31" t="n">
        <f aca="false">AR630</f>
        <v>0</v>
      </c>
      <c r="AS629" s="31" t="n">
        <f aca="false">AS630</f>
        <v>8052.8</v>
      </c>
      <c r="AT629" s="31" t="n">
        <f aca="false">AT630</f>
        <v>0</v>
      </c>
      <c r="AU629" s="31" t="n">
        <f aca="false">AU630</f>
        <v>8052.8</v>
      </c>
      <c r="AV629" s="31" t="n">
        <f aca="false">AV630</f>
        <v>0</v>
      </c>
      <c r="AW629" s="31" t="n">
        <f aca="false">AW630</f>
        <v>8052.8</v>
      </c>
      <c r="AX629" s="27"/>
      <c r="AY629" s="27"/>
      <c r="AZ629" s="27"/>
      <c r="BA629" s="31" t="n">
        <f aca="false">BA630</f>
        <v>7457.7</v>
      </c>
      <c r="BB629" s="31" t="n">
        <f aca="false">BB630</f>
        <v>7457.7</v>
      </c>
      <c r="BC629" s="31" t="n">
        <f aca="false">BC630</f>
        <v>0</v>
      </c>
      <c r="BD629" s="31" t="n">
        <f aca="false">BD630</f>
        <v>7457.7</v>
      </c>
      <c r="BE629" s="31" t="n">
        <f aca="false">BE630</f>
        <v>0</v>
      </c>
      <c r="BF629" s="31" t="n">
        <f aca="false">BF630</f>
        <v>0</v>
      </c>
      <c r="BG629" s="31" t="n">
        <f aca="false">BG630</f>
        <v>7457.7</v>
      </c>
      <c r="BH629" s="31" t="n">
        <f aca="false">BH630</f>
        <v>0</v>
      </c>
      <c r="BI629" s="31" t="n">
        <f aca="false">BI630</f>
        <v>7457.7</v>
      </c>
      <c r="BJ629" s="31" t="n">
        <f aca="false">BJ630</f>
        <v>0</v>
      </c>
      <c r="BK629" s="31" t="n">
        <f aca="false">BK630</f>
        <v>0</v>
      </c>
      <c r="BL629" s="31" t="n">
        <f aca="false">BL630</f>
        <v>7457.7</v>
      </c>
      <c r="BM629" s="31" t="n">
        <f aca="false">BM630</f>
        <v>0</v>
      </c>
      <c r="BN629" s="31" t="n">
        <f aca="false">BN630</f>
        <v>7457.7</v>
      </c>
      <c r="BO629" s="31" t="n">
        <f aca="false">BO630</f>
        <v>0</v>
      </c>
      <c r="BP629" s="31" t="n">
        <f aca="false">BP630</f>
        <v>7457.7</v>
      </c>
      <c r="BQ629" s="31" t="n">
        <f aca="false">BQ630</f>
        <v>0</v>
      </c>
      <c r="BR629" s="31" t="n">
        <f aca="false">BR630</f>
        <v>7457.7</v>
      </c>
      <c r="BS629" s="28"/>
    </row>
    <row r="630" customFormat="false" ht="18.75" hidden="true" customHeight="true" outlineLevel="0" collapsed="false">
      <c r="A630" s="29"/>
      <c r="B630" s="99"/>
      <c r="C630" s="40"/>
      <c r="D630" s="29" t="s">
        <v>45</v>
      </c>
      <c r="E630" s="32" t="s">
        <v>46</v>
      </c>
      <c r="F630" s="27"/>
      <c r="G630" s="27"/>
      <c r="H630" s="27"/>
      <c r="I630" s="31" t="n">
        <f aca="false">9663.6+2102</f>
        <v>11765.6</v>
      </c>
      <c r="J630" s="31" t="n">
        <f aca="false">SUM(H630:I630)</f>
        <v>11765.6</v>
      </c>
      <c r="K630" s="31"/>
      <c r="L630" s="31" t="n">
        <f aca="false">SUM(J630:K630)</f>
        <v>11765.6</v>
      </c>
      <c r="M630" s="31"/>
      <c r="N630" s="31"/>
      <c r="O630" s="31"/>
      <c r="P630" s="31" t="n">
        <f aca="false">SUM(L630:O630)</f>
        <v>11765.6</v>
      </c>
      <c r="Q630" s="31"/>
      <c r="R630" s="31" t="n">
        <f aca="false">SUM(P630:Q630)</f>
        <v>11765.6</v>
      </c>
      <c r="S630" s="31" t="n">
        <v>495</v>
      </c>
      <c r="T630" s="31" t="n">
        <f aca="false">SUM(R630:S630)</f>
        <v>12260.6</v>
      </c>
      <c r="U630" s="31" t="n">
        <v>-142.49203</v>
      </c>
      <c r="V630" s="31" t="n">
        <f aca="false">SUM(T630:U630)</f>
        <v>12118.10797</v>
      </c>
      <c r="W630" s="31"/>
      <c r="X630" s="31"/>
      <c r="Y630" s="31" t="n">
        <f aca="false">SUM(V630:X630)</f>
        <v>12118.10797</v>
      </c>
      <c r="Z630" s="31"/>
      <c r="AA630" s="31" t="n">
        <f aca="false">SUM(Y630:Z630)</f>
        <v>12118.10797</v>
      </c>
      <c r="AB630" s="31"/>
      <c r="AC630" s="31" t="n">
        <f aca="false">SUM(AA630:AB630)</f>
        <v>12118.10797</v>
      </c>
      <c r="AD630" s="27"/>
      <c r="AE630" s="27"/>
      <c r="AF630" s="27"/>
      <c r="AG630" s="31" t="n">
        <f aca="false">5950.8+2102</f>
        <v>8052.8</v>
      </c>
      <c r="AH630" s="31" t="n">
        <f aca="false">SUM(AF630:AG630)</f>
        <v>8052.8</v>
      </c>
      <c r="AI630" s="31"/>
      <c r="AJ630" s="31" t="n">
        <f aca="false">SUM(AH630:AI630)</f>
        <v>8052.8</v>
      </c>
      <c r="AK630" s="31"/>
      <c r="AL630" s="31" t="n">
        <f aca="false">SUM(AJ630:AK630)</f>
        <v>8052.8</v>
      </c>
      <c r="AM630" s="31"/>
      <c r="AN630" s="31" t="n">
        <f aca="false">SUM(AL630:AM630)</f>
        <v>8052.8</v>
      </c>
      <c r="AO630" s="31"/>
      <c r="AP630" s="31" t="n">
        <f aca="false">SUM(AN630:AO630)</f>
        <v>8052.8</v>
      </c>
      <c r="AQ630" s="31"/>
      <c r="AR630" s="31"/>
      <c r="AS630" s="31" t="n">
        <f aca="false">SUM(AP630:AR630)</f>
        <v>8052.8</v>
      </c>
      <c r="AT630" s="31"/>
      <c r="AU630" s="31" t="n">
        <f aca="false">SUM(AS630:AT630)</f>
        <v>8052.8</v>
      </c>
      <c r="AV630" s="31"/>
      <c r="AW630" s="31" t="n">
        <f aca="false">SUM(AU630:AV630)</f>
        <v>8052.8</v>
      </c>
      <c r="AX630" s="27"/>
      <c r="AY630" s="27"/>
      <c r="AZ630" s="27"/>
      <c r="BA630" s="31" t="n">
        <f aca="false">5355.7+2102</f>
        <v>7457.7</v>
      </c>
      <c r="BB630" s="31" t="n">
        <f aca="false">SUM(AZ630:BA630)</f>
        <v>7457.7</v>
      </c>
      <c r="BC630" s="31"/>
      <c r="BD630" s="31" t="n">
        <f aca="false">SUM(BB630:BC630)</f>
        <v>7457.7</v>
      </c>
      <c r="BE630" s="31"/>
      <c r="BF630" s="31"/>
      <c r="BG630" s="31" t="n">
        <f aca="false">SUM(BD630:BF630)</f>
        <v>7457.7</v>
      </c>
      <c r="BH630" s="31"/>
      <c r="BI630" s="31" t="n">
        <f aca="false">SUM(BG630:BH630)</f>
        <v>7457.7</v>
      </c>
      <c r="BJ630" s="31"/>
      <c r="BK630" s="31"/>
      <c r="BL630" s="31" t="n">
        <f aca="false">SUM(BI630:BK630)</f>
        <v>7457.7</v>
      </c>
      <c r="BM630" s="31"/>
      <c r="BN630" s="31" t="n">
        <f aca="false">SUM(BK630:BM630)</f>
        <v>7457.7</v>
      </c>
      <c r="BO630" s="31"/>
      <c r="BP630" s="31" t="n">
        <f aca="false">SUM(BN630:BO630)</f>
        <v>7457.7</v>
      </c>
      <c r="BQ630" s="31"/>
      <c r="BR630" s="31" t="n">
        <f aca="false">SUM(BP630:BQ630)</f>
        <v>7457.7</v>
      </c>
      <c r="BS630" s="28"/>
    </row>
    <row r="631" customFormat="false" ht="18.75" hidden="true" customHeight="true" outlineLevel="0" collapsed="false">
      <c r="A631" s="25"/>
      <c r="B631" s="25"/>
      <c r="C631" s="25" t="s">
        <v>664</v>
      </c>
      <c r="D631" s="25"/>
      <c r="E631" s="26" t="s">
        <v>665</v>
      </c>
      <c r="F631" s="27" t="n">
        <f aca="false">F632</f>
        <v>6612</v>
      </c>
      <c r="G631" s="27" t="n">
        <f aca="false">G632</f>
        <v>3051.562</v>
      </c>
      <c r="H631" s="27" t="n">
        <f aca="false">H632</f>
        <v>9663.562</v>
      </c>
      <c r="I631" s="27" t="n">
        <f aca="false">I632</f>
        <v>-9663.6</v>
      </c>
      <c r="J631" s="27" t="n">
        <f aca="false">J632</f>
        <v>-0.0380000000004657</v>
      </c>
      <c r="K631" s="27" t="n">
        <f aca="false">K632</f>
        <v>0</v>
      </c>
      <c r="L631" s="27" t="n">
        <f aca="false">L632</f>
        <v>-0.0380000000004657</v>
      </c>
      <c r="M631" s="27" t="n">
        <f aca="false">M632</f>
        <v>0</v>
      </c>
      <c r="N631" s="27" t="n">
        <f aca="false">N632</f>
        <v>0</v>
      </c>
      <c r="O631" s="27" t="n">
        <f aca="false">O632</f>
        <v>0</v>
      </c>
      <c r="P631" s="27" t="n">
        <f aca="false">P632</f>
        <v>-0.0380000000004657</v>
      </c>
      <c r="Q631" s="27" t="n">
        <f aca="false">Q632</f>
        <v>0</v>
      </c>
      <c r="R631" s="27" t="n">
        <f aca="false">R632</f>
        <v>-0.0380000000004657</v>
      </c>
      <c r="S631" s="27" t="n">
        <f aca="false">S632</f>
        <v>0</v>
      </c>
      <c r="T631" s="27" t="n">
        <f aca="false">T632</f>
        <v>-0.0380000000004657</v>
      </c>
      <c r="U631" s="27" t="n">
        <f aca="false">U632</f>
        <v>0</v>
      </c>
      <c r="V631" s="27" t="n">
        <f aca="false">V632</f>
        <v>-0.0380000000004657</v>
      </c>
      <c r="W631" s="27" t="n">
        <f aca="false">W632</f>
        <v>0</v>
      </c>
      <c r="X631" s="27" t="n">
        <f aca="false">X632</f>
        <v>0</v>
      </c>
      <c r="Y631" s="27" t="n">
        <f aca="false">Y632</f>
        <v>-0.0380000000004657</v>
      </c>
      <c r="Z631" s="27" t="n">
        <f aca="false">Z632</f>
        <v>0</v>
      </c>
      <c r="AA631" s="27" t="n">
        <f aca="false">AA632</f>
        <v>-0.0380000000004657</v>
      </c>
      <c r="AB631" s="27" t="n">
        <f aca="false">AB632</f>
        <v>0</v>
      </c>
      <c r="AC631" s="27" t="n">
        <f aca="false">AC632</f>
        <v>-0.0380000000004657</v>
      </c>
      <c r="AD631" s="27" t="n">
        <f aca="false">AD632</f>
        <v>5950.8</v>
      </c>
      <c r="AE631" s="27" t="n">
        <f aca="false">AE632</f>
        <v>0</v>
      </c>
      <c r="AF631" s="27" t="n">
        <f aca="false">AF632</f>
        <v>5950.8</v>
      </c>
      <c r="AG631" s="27" t="n">
        <f aca="false">AG632</f>
        <v>-5950.8</v>
      </c>
      <c r="AH631" s="27" t="n">
        <f aca="false">AH632</f>
        <v>0</v>
      </c>
      <c r="AI631" s="27" t="n">
        <f aca="false">AI632</f>
        <v>0</v>
      </c>
      <c r="AJ631" s="27" t="n">
        <f aca="false">AJ632</f>
        <v>0</v>
      </c>
      <c r="AK631" s="27" t="n">
        <f aca="false">AK632</f>
        <v>0</v>
      </c>
      <c r="AL631" s="27" t="n">
        <f aca="false">AL632</f>
        <v>0</v>
      </c>
      <c r="AM631" s="27" t="n">
        <f aca="false">AM632</f>
        <v>0</v>
      </c>
      <c r="AN631" s="27" t="n">
        <f aca="false">AN632</f>
        <v>0</v>
      </c>
      <c r="AO631" s="27" t="n">
        <f aca="false">AO632</f>
        <v>0</v>
      </c>
      <c r="AP631" s="27" t="n">
        <f aca="false">AP632</f>
        <v>0</v>
      </c>
      <c r="AQ631" s="27" t="n">
        <f aca="false">AQ632</f>
        <v>0</v>
      </c>
      <c r="AR631" s="27" t="n">
        <f aca="false">AR632</f>
        <v>0</v>
      </c>
      <c r="AS631" s="27" t="n">
        <f aca="false">AS632</f>
        <v>0</v>
      </c>
      <c r="AT631" s="27" t="n">
        <f aca="false">AT632</f>
        <v>0</v>
      </c>
      <c r="AU631" s="27" t="n">
        <f aca="false">AU632</f>
        <v>0</v>
      </c>
      <c r="AV631" s="27" t="n">
        <f aca="false">AV632</f>
        <v>0</v>
      </c>
      <c r="AW631" s="27" t="n">
        <f aca="false">AW632</f>
        <v>0</v>
      </c>
      <c r="AX631" s="27" t="n">
        <f aca="false">AX632</f>
        <v>5355.7</v>
      </c>
      <c r="AY631" s="27" t="n">
        <f aca="false">AY632</f>
        <v>0</v>
      </c>
      <c r="AZ631" s="27" t="n">
        <f aca="false">AZ632</f>
        <v>5355.7</v>
      </c>
      <c r="BA631" s="27" t="n">
        <f aca="false">BA632</f>
        <v>-5355.7</v>
      </c>
      <c r="BB631" s="27" t="n">
        <f aca="false">BB632</f>
        <v>0</v>
      </c>
      <c r="BC631" s="27" t="n">
        <f aca="false">BC632</f>
        <v>0</v>
      </c>
      <c r="BD631" s="27" t="n">
        <f aca="false">BD632</f>
        <v>0</v>
      </c>
      <c r="BE631" s="27" t="n">
        <f aca="false">BE632</f>
        <v>0</v>
      </c>
      <c r="BF631" s="27" t="n">
        <f aca="false">BF632</f>
        <v>0</v>
      </c>
      <c r="BG631" s="27" t="n">
        <f aca="false">BG632</f>
        <v>0</v>
      </c>
      <c r="BH631" s="27" t="n">
        <f aca="false">BH632</f>
        <v>0</v>
      </c>
      <c r="BI631" s="27" t="n">
        <f aca="false">BI632</f>
        <v>0</v>
      </c>
      <c r="BJ631" s="27" t="n">
        <f aca="false">BJ632</f>
        <v>0</v>
      </c>
      <c r="BK631" s="27" t="n">
        <f aca="false">BK632</f>
        <v>0</v>
      </c>
      <c r="BL631" s="27" t="n">
        <f aca="false">BL632</f>
        <v>0</v>
      </c>
      <c r="BM631" s="27" t="n">
        <f aca="false">BM632</f>
        <v>0</v>
      </c>
      <c r="BN631" s="27" t="n">
        <f aca="false">BN632</f>
        <v>0</v>
      </c>
      <c r="BO631" s="27" t="n">
        <f aca="false">BO632</f>
        <v>0</v>
      </c>
      <c r="BP631" s="27" t="n">
        <f aca="false">BP632</f>
        <v>0</v>
      </c>
      <c r="BQ631" s="27" t="n">
        <f aca="false">BQ632</f>
        <v>0</v>
      </c>
      <c r="BR631" s="27" t="n">
        <f aca="false">BR632</f>
        <v>0</v>
      </c>
      <c r="BS631" s="28"/>
    </row>
    <row r="632" customFormat="false" ht="37.5" hidden="true" customHeight="true" outlineLevel="0" collapsed="false">
      <c r="A632" s="25"/>
      <c r="B632" s="25"/>
      <c r="C632" s="25" t="s">
        <v>674</v>
      </c>
      <c r="D632" s="25"/>
      <c r="E632" s="26" t="s">
        <v>675</v>
      </c>
      <c r="F632" s="27" t="n">
        <f aca="false">F633</f>
        <v>6612</v>
      </c>
      <c r="G632" s="27" t="n">
        <f aca="false">G633</f>
        <v>3051.562</v>
      </c>
      <c r="H632" s="27" t="n">
        <f aca="false">H633</f>
        <v>9663.562</v>
      </c>
      <c r="I632" s="27" t="n">
        <f aca="false">I633</f>
        <v>-9663.6</v>
      </c>
      <c r="J632" s="27" t="n">
        <f aca="false">J633</f>
        <v>-0.0380000000004657</v>
      </c>
      <c r="K632" s="27" t="n">
        <f aca="false">K633</f>
        <v>0</v>
      </c>
      <c r="L632" s="27" t="n">
        <f aca="false">L633</f>
        <v>-0.0380000000004657</v>
      </c>
      <c r="M632" s="27" t="n">
        <f aca="false">M633</f>
        <v>0</v>
      </c>
      <c r="N632" s="27" t="n">
        <f aca="false">N633</f>
        <v>0</v>
      </c>
      <c r="O632" s="27" t="n">
        <f aca="false">O633</f>
        <v>0</v>
      </c>
      <c r="P632" s="27" t="n">
        <f aca="false">P633</f>
        <v>-0.0380000000004657</v>
      </c>
      <c r="Q632" s="27" t="n">
        <f aca="false">Q633</f>
        <v>0</v>
      </c>
      <c r="R632" s="27" t="n">
        <f aca="false">R633</f>
        <v>-0.0380000000004657</v>
      </c>
      <c r="S632" s="27" t="n">
        <f aca="false">S633</f>
        <v>0</v>
      </c>
      <c r="T632" s="27" t="n">
        <f aca="false">T633</f>
        <v>-0.0380000000004657</v>
      </c>
      <c r="U632" s="27" t="n">
        <f aca="false">U633</f>
        <v>0</v>
      </c>
      <c r="V632" s="27" t="n">
        <f aca="false">V633</f>
        <v>-0.0380000000004657</v>
      </c>
      <c r="W632" s="27" t="n">
        <f aca="false">W633</f>
        <v>0</v>
      </c>
      <c r="X632" s="27" t="n">
        <f aca="false">X633</f>
        <v>0</v>
      </c>
      <c r="Y632" s="27" t="n">
        <f aca="false">Y633</f>
        <v>-0.0380000000004657</v>
      </c>
      <c r="Z632" s="27" t="n">
        <f aca="false">Z633</f>
        <v>0</v>
      </c>
      <c r="AA632" s="27" t="n">
        <f aca="false">AA633</f>
        <v>-0.0380000000004657</v>
      </c>
      <c r="AB632" s="27" t="n">
        <f aca="false">AB633</f>
        <v>0</v>
      </c>
      <c r="AC632" s="27" t="n">
        <f aca="false">AC633</f>
        <v>-0.0380000000004657</v>
      </c>
      <c r="AD632" s="27" t="n">
        <f aca="false">AD633</f>
        <v>5950.8</v>
      </c>
      <c r="AE632" s="27" t="n">
        <f aca="false">AE633</f>
        <v>0</v>
      </c>
      <c r="AF632" s="27" t="n">
        <f aca="false">AF633</f>
        <v>5950.8</v>
      </c>
      <c r="AG632" s="27" t="n">
        <f aca="false">AG633</f>
        <v>-5950.8</v>
      </c>
      <c r="AH632" s="27" t="n">
        <f aca="false">AH633</f>
        <v>0</v>
      </c>
      <c r="AI632" s="27" t="n">
        <f aca="false">AI633</f>
        <v>0</v>
      </c>
      <c r="AJ632" s="27" t="n">
        <f aca="false">AJ633</f>
        <v>0</v>
      </c>
      <c r="AK632" s="27" t="n">
        <f aca="false">AK633</f>
        <v>0</v>
      </c>
      <c r="AL632" s="27" t="n">
        <f aca="false">AL633</f>
        <v>0</v>
      </c>
      <c r="AM632" s="27" t="n">
        <f aca="false">AM633</f>
        <v>0</v>
      </c>
      <c r="AN632" s="27" t="n">
        <f aca="false">AN633</f>
        <v>0</v>
      </c>
      <c r="AO632" s="27" t="n">
        <f aca="false">AO633</f>
        <v>0</v>
      </c>
      <c r="AP632" s="27" t="n">
        <f aca="false">AP633</f>
        <v>0</v>
      </c>
      <c r="AQ632" s="27" t="n">
        <f aca="false">AQ633</f>
        <v>0</v>
      </c>
      <c r="AR632" s="27" t="n">
        <f aca="false">AR633</f>
        <v>0</v>
      </c>
      <c r="AS632" s="27" t="n">
        <f aca="false">AS633</f>
        <v>0</v>
      </c>
      <c r="AT632" s="27" t="n">
        <f aca="false">AT633</f>
        <v>0</v>
      </c>
      <c r="AU632" s="27" t="n">
        <f aca="false">AU633</f>
        <v>0</v>
      </c>
      <c r="AV632" s="27" t="n">
        <f aca="false">AV633</f>
        <v>0</v>
      </c>
      <c r="AW632" s="27" t="n">
        <f aca="false">AW633</f>
        <v>0</v>
      </c>
      <c r="AX632" s="27" t="n">
        <f aca="false">AX633</f>
        <v>5355.7</v>
      </c>
      <c r="AY632" s="27" t="n">
        <f aca="false">AY633</f>
        <v>0</v>
      </c>
      <c r="AZ632" s="27" t="n">
        <f aca="false">AZ633</f>
        <v>5355.7</v>
      </c>
      <c r="BA632" s="27" t="n">
        <f aca="false">BA633</f>
        <v>-5355.7</v>
      </c>
      <c r="BB632" s="27" t="n">
        <f aca="false">BB633</f>
        <v>0</v>
      </c>
      <c r="BC632" s="27" t="n">
        <f aca="false">BC633</f>
        <v>0</v>
      </c>
      <c r="BD632" s="27" t="n">
        <f aca="false">BD633</f>
        <v>0</v>
      </c>
      <c r="BE632" s="27" t="n">
        <f aca="false">BE633</f>
        <v>0</v>
      </c>
      <c r="BF632" s="27" t="n">
        <f aca="false">BF633</f>
        <v>0</v>
      </c>
      <c r="BG632" s="27" t="n">
        <f aca="false">BG633</f>
        <v>0</v>
      </c>
      <c r="BH632" s="27" t="n">
        <f aca="false">BH633</f>
        <v>0</v>
      </c>
      <c r="BI632" s="27" t="n">
        <f aca="false">BI633</f>
        <v>0</v>
      </c>
      <c r="BJ632" s="27" t="n">
        <f aca="false">BJ633</f>
        <v>0</v>
      </c>
      <c r="BK632" s="27" t="n">
        <f aca="false">BK633</f>
        <v>0</v>
      </c>
      <c r="BL632" s="27" t="n">
        <f aca="false">BL633</f>
        <v>0</v>
      </c>
      <c r="BM632" s="27" t="n">
        <f aca="false">BM633</f>
        <v>0</v>
      </c>
      <c r="BN632" s="27" t="n">
        <f aca="false">BN633</f>
        <v>0</v>
      </c>
      <c r="BO632" s="27" t="n">
        <f aca="false">BO633</f>
        <v>0</v>
      </c>
      <c r="BP632" s="27" t="n">
        <f aca="false">BP633</f>
        <v>0</v>
      </c>
      <c r="BQ632" s="27" t="n">
        <f aca="false">BQ633</f>
        <v>0</v>
      </c>
      <c r="BR632" s="27" t="n">
        <f aca="false">BR633</f>
        <v>0</v>
      </c>
      <c r="BS632" s="28"/>
    </row>
    <row r="633" customFormat="false" ht="20.25" hidden="true" customHeight="true" outlineLevel="0" collapsed="false">
      <c r="A633" s="25"/>
      <c r="B633" s="25"/>
      <c r="C633" s="25" t="s">
        <v>676</v>
      </c>
      <c r="D633" s="25"/>
      <c r="E633" s="26" t="s">
        <v>91</v>
      </c>
      <c r="F633" s="27" t="n">
        <f aca="false">F634</f>
        <v>6612</v>
      </c>
      <c r="G633" s="27" t="n">
        <f aca="false">G634</f>
        <v>3051.562</v>
      </c>
      <c r="H633" s="27" t="n">
        <f aca="false">H634</f>
        <v>9663.562</v>
      </c>
      <c r="I633" s="27" t="n">
        <f aca="false">I634</f>
        <v>-9663.6</v>
      </c>
      <c r="J633" s="27" t="n">
        <f aca="false">J634</f>
        <v>-0.0380000000004657</v>
      </c>
      <c r="K633" s="27" t="n">
        <f aca="false">K634</f>
        <v>0</v>
      </c>
      <c r="L633" s="27" t="n">
        <f aca="false">L634</f>
        <v>-0.0380000000004657</v>
      </c>
      <c r="M633" s="27" t="n">
        <f aca="false">M634</f>
        <v>0</v>
      </c>
      <c r="N633" s="27" t="n">
        <f aca="false">N634</f>
        <v>0</v>
      </c>
      <c r="O633" s="27" t="n">
        <f aca="false">O634</f>
        <v>0</v>
      </c>
      <c r="P633" s="27" t="n">
        <f aca="false">P634</f>
        <v>-0.0380000000004657</v>
      </c>
      <c r="Q633" s="27" t="n">
        <f aca="false">Q634</f>
        <v>0</v>
      </c>
      <c r="R633" s="27" t="n">
        <f aca="false">R634</f>
        <v>-0.0380000000004657</v>
      </c>
      <c r="S633" s="27" t="n">
        <f aca="false">S634</f>
        <v>0</v>
      </c>
      <c r="T633" s="27" t="n">
        <f aca="false">T634</f>
        <v>-0.0380000000004657</v>
      </c>
      <c r="U633" s="27" t="n">
        <f aca="false">U634</f>
        <v>0</v>
      </c>
      <c r="V633" s="27" t="n">
        <f aca="false">V634</f>
        <v>-0.0380000000004657</v>
      </c>
      <c r="W633" s="27" t="n">
        <f aca="false">W634</f>
        <v>0</v>
      </c>
      <c r="X633" s="27" t="n">
        <f aca="false">X634</f>
        <v>0</v>
      </c>
      <c r="Y633" s="27" t="n">
        <f aca="false">Y634</f>
        <v>-0.0380000000004657</v>
      </c>
      <c r="Z633" s="27" t="n">
        <f aca="false">Z634</f>
        <v>0</v>
      </c>
      <c r="AA633" s="27" t="n">
        <f aca="false">AA634</f>
        <v>-0.0380000000004657</v>
      </c>
      <c r="AB633" s="27" t="n">
        <f aca="false">AB634</f>
        <v>0</v>
      </c>
      <c r="AC633" s="27" t="n">
        <f aca="false">AC634</f>
        <v>-0.0380000000004657</v>
      </c>
      <c r="AD633" s="27" t="n">
        <f aca="false">AD634</f>
        <v>5950.8</v>
      </c>
      <c r="AE633" s="27" t="n">
        <f aca="false">AE634</f>
        <v>0</v>
      </c>
      <c r="AF633" s="27" t="n">
        <f aca="false">AF634</f>
        <v>5950.8</v>
      </c>
      <c r="AG633" s="27" t="n">
        <f aca="false">AG634</f>
        <v>-5950.8</v>
      </c>
      <c r="AH633" s="27" t="n">
        <f aca="false">AH634</f>
        <v>0</v>
      </c>
      <c r="AI633" s="27" t="n">
        <f aca="false">AI634</f>
        <v>0</v>
      </c>
      <c r="AJ633" s="27" t="n">
        <f aca="false">AJ634</f>
        <v>0</v>
      </c>
      <c r="AK633" s="27" t="n">
        <f aca="false">AK634</f>
        <v>0</v>
      </c>
      <c r="AL633" s="27" t="n">
        <f aca="false">AL634</f>
        <v>0</v>
      </c>
      <c r="AM633" s="27" t="n">
        <f aca="false">AM634</f>
        <v>0</v>
      </c>
      <c r="AN633" s="27" t="n">
        <f aca="false">AN634</f>
        <v>0</v>
      </c>
      <c r="AO633" s="27" t="n">
        <f aca="false">AO634</f>
        <v>0</v>
      </c>
      <c r="AP633" s="27" t="n">
        <f aca="false">AP634</f>
        <v>0</v>
      </c>
      <c r="AQ633" s="27" t="n">
        <f aca="false">AQ634</f>
        <v>0</v>
      </c>
      <c r="AR633" s="27" t="n">
        <f aca="false">AR634</f>
        <v>0</v>
      </c>
      <c r="AS633" s="27" t="n">
        <f aca="false">AS634</f>
        <v>0</v>
      </c>
      <c r="AT633" s="27" t="n">
        <f aca="false">AT634</f>
        <v>0</v>
      </c>
      <c r="AU633" s="27" t="n">
        <f aca="false">AU634</f>
        <v>0</v>
      </c>
      <c r="AV633" s="27" t="n">
        <f aca="false">AV634</f>
        <v>0</v>
      </c>
      <c r="AW633" s="27" t="n">
        <f aca="false">AW634</f>
        <v>0</v>
      </c>
      <c r="AX633" s="27" t="n">
        <f aca="false">AX634</f>
        <v>5355.7</v>
      </c>
      <c r="AY633" s="27" t="n">
        <f aca="false">AY634</f>
        <v>0</v>
      </c>
      <c r="AZ633" s="27" t="n">
        <f aca="false">AZ634</f>
        <v>5355.7</v>
      </c>
      <c r="BA633" s="27" t="n">
        <f aca="false">BA634</f>
        <v>-5355.7</v>
      </c>
      <c r="BB633" s="27" t="n">
        <f aca="false">BB634</f>
        <v>0</v>
      </c>
      <c r="BC633" s="27" t="n">
        <f aca="false">BC634</f>
        <v>0</v>
      </c>
      <c r="BD633" s="27" t="n">
        <f aca="false">BD634</f>
        <v>0</v>
      </c>
      <c r="BE633" s="27" t="n">
        <f aca="false">BE634</f>
        <v>0</v>
      </c>
      <c r="BF633" s="27" t="n">
        <f aca="false">BF634</f>
        <v>0</v>
      </c>
      <c r="BG633" s="27" t="n">
        <f aca="false">BG634</f>
        <v>0</v>
      </c>
      <c r="BH633" s="27" t="n">
        <f aca="false">BH634</f>
        <v>0</v>
      </c>
      <c r="BI633" s="27" t="n">
        <f aca="false">BI634</f>
        <v>0</v>
      </c>
      <c r="BJ633" s="27" t="n">
        <f aca="false">BJ634</f>
        <v>0</v>
      </c>
      <c r="BK633" s="27" t="n">
        <f aca="false">BK634</f>
        <v>0</v>
      </c>
      <c r="BL633" s="27" t="n">
        <f aca="false">BL634</f>
        <v>0</v>
      </c>
      <c r="BM633" s="27" t="n">
        <f aca="false">BM634</f>
        <v>0</v>
      </c>
      <c r="BN633" s="27" t="n">
        <f aca="false">BN634</f>
        <v>0</v>
      </c>
      <c r="BO633" s="27" t="n">
        <f aca="false">BO634</f>
        <v>0</v>
      </c>
      <c r="BP633" s="27" t="n">
        <f aca="false">BP634</f>
        <v>0</v>
      </c>
      <c r="BQ633" s="27" t="n">
        <f aca="false">BQ634</f>
        <v>0</v>
      </c>
      <c r="BR633" s="27" t="n">
        <f aca="false">BR634</f>
        <v>0</v>
      </c>
      <c r="BS633" s="28"/>
    </row>
    <row r="634" customFormat="false" ht="18.75" hidden="true" customHeight="true" outlineLevel="0" collapsed="false">
      <c r="A634" s="29"/>
      <c r="B634" s="29"/>
      <c r="C634" s="29" t="s">
        <v>677</v>
      </c>
      <c r="D634" s="29"/>
      <c r="E634" s="30" t="s">
        <v>103</v>
      </c>
      <c r="F634" s="31" t="n">
        <f aca="false">F635</f>
        <v>6612</v>
      </c>
      <c r="G634" s="31" t="n">
        <f aca="false">G635</f>
        <v>3051.562</v>
      </c>
      <c r="H634" s="31" t="n">
        <f aca="false">H635</f>
        <v>9663.562</v>
      </c>
      <c r="I634" s="31" t="n">
        <f aca="false">I635</f>
        <v>-9663.6</v>
      </c>
      <c r="J634" s="31" t="n">
        <f aca="false">J635</f>
        <v>-0.0380000000004657</v>
      </c>
      <c r="K634" s="31" t="n">
        <f aca="false">K635</f>
        <v>0</v>
      </c>
      <c r="L634" s="31" t="n">
        <f aca="false">L635</f>
        <v>-0.0380000000004657</v>
      </c>
      <c r="M634" s="31" t="n">
        <f aca="false">M635</f>
        <v>0</v>
      </c>
      <c r="N634" s="31" t="n">
        <f aca="false">N635</f>
        <v>0</v>
      </c>
      <c r="O634" s="31" t="n">
        <f aca="false">O635</f>
        <v>0</v>
      </c>
      <c r="P634" s="31" t="n">
        <f aca="false">P635</f>
        <v>-0.0380000000004657</v>
      </c>
      <c r="Q634" s="31" t="n">
        <f aca="false">Q635</f>
        <v>0</v>
      </c>
      <c r="R634" s="31" t="n">
        <f aca="false">R635</f>
        <v>-0.0380000000004657</v>
      </c>
      <c r="S634" s="31" t="n">
        <f aca="false">S635</f>
        <v>0</v>
      </c>
      <c r="T634" s="31" t="n">
        <f aca="false">T635</f>
        <v>-0.0380000000004657</v>
      </c>
      <c r="U634" s="31" t="n">
        <f aca="false">U635</f>
        <v>0</v>
      </c>
      <c r="V634" s="31" t="n">
        <f aca="false">V635</f>
        <v>-0.0380000000004657</v>
      </c>
      <c r="W634" s="31" t="n">
        <f aca="false">W635</f>
        <v>0</v>
      </c>
      <c r="X634" s="31" t="n">
        <f aca="false">X635</f>
        <v>0</v>
      </c>
      <c r="Y634" s="31" t="n">
        <f aca="false">Y635</f>
        <v>-0.0380000000004657</v>
      </c>
      <c r="Z634" s="31" t="n">
        <f aca="false">Z635</f>
        <v>0</v>
      </c>
      <c r="AA634" s="31" t="n">
        <f aca="false">AA635</f>
        <v>-0.0380000000004657</v>
      </c>
      <c r="AB634" s="31" t="n">
        <f aca="false">AB635</f>
        <v>0</v>
      </c>
      <c r="AC634" s="31" t="n">
        <f aca="false">AC635</f>
        <v>-0.0380000000004657</v>
      </c>
      <c r="AD634" s="31" t="n">
        <f aca="false">AD635</f>
        <v>5950.8</v>
      </c>
      <c r="AE634" s="31" t="n">
        <f aca="false">AE635</f>
        <v>0</v>
      </c>
      <c r="AF634" s="31" t="n">
        <f aca="false">AF635</f>
        <v>5950.8</v>
      </c>
      <c r="AG634" s="31" t="n">
        <f aca="false">AG635</f>
        <v>-5950.8</v>
      </c>
      <c r="AH634" s="31" t="n">
        <f aca="false">AH635</f>
        <v>0</v>
      </c>
      <c r="AI634" s="31" t="n">
        <f aca="false">AI635</f>
        <v>0</v>
      </c>
      <c r="AJ634" s="31" t="n">
        <f aca="false">AJ635</f>
        <v>0</v>
      </c>
      <c r="AK634" s="31" t="n">
        <f aca="false">AK635</f>
        <v>0</v>
      </c>
      <c r="AL634" s="31" t="n">
        <f aca="false">AL635</f>
        <v>0</v>
      </c>
      <c r="AM634" s="31" t="n">
        <f aca="false">AM635</f>
        <v>0</v>
      </c>
      <c r="AN634" s="31" t="n">
        <f aca="false">AN635</f>
        <v>0</v>
      </c>
      <c r="AO634" s="31" t="n">
        <f aca="false">AO635</f>
        <v>0</v>
      </c>
      <c r="AP634" s="31" t="n">
        <f aca="false">AP635</f>
        <v>0</v>
      </c>
      <c r="AQ634" s="31" t="n">
        <f aca="false">AQ635</f>
        <v>0</v>
      </c>
      <c r="AR634" s="31" t="n">
        <f aca="false">AR635</f>
        <v>0</v>
      </c>
      <c r="AS634" s="31" t="n">
        <f aca="false">AS635</f>
        <v>0</v>
      </c>
      <c r="AT634" s="31" t="n">
        <f aca="false">AT635</f>
        <v>0</v>
      </c>
      <c r="AU634" s="31" t="n">
        <f aca="false">AU635</f>
        <v>0</v>
      </c>
      <c r="AV634" s="31" t="n">
        <f aca="false">AV635</f>
        <v>0</v>
      </c>
      <c r="AW634" s="31" t="n">
        <f aca="false">AW635</f>
        <v>0</v>
      </c>
      <c r="AX634" s="31" t="n">
        <f aca="false">AX635</f>
        <v>5355.7</v>
      </c>
      <c r="AY634" s="31" t="n">
        <f aca="false">AY635</f>
        <v>0</v>
      </c>
      <c r="AZ634" s="31" t="n">
        <f aca="false">AZ635</f>
        <v>5355.7</v>
      </c>
      <c r="BA634" s="31" t="n">
        <f aca="false">BA635</f>
        <v>-5355.7</v>
      </c>
      <c r="BB634" s="31" t="n">
        <f aca="false">BB635</f>
        <v>0</v>
      </c>
      <c r="BC634" s="31" t="n">
        <f aca="false">BC635</f>
        <v>0</v>
      </c>
      <c r="BD634" s="31" t="n">
        <f aca="false">BD635</f>
        <v>0</v>
      </c>
      <c r="BE634" s="31" t="n">
        <f aca="false">BE635</f>
        <v>0</v>
      </c>
      <c r="BF634" s="31" t="n">
        <f aca="false">BF635</f>
        <v>0</v>
      </c>
      <c r="BG634" s="31" t="n">
        <f aca="false">BG635</f>
        <v>0</v>
      </c>
      <c r="BH634" s="31" t="n">
        <f aca="false">BH635</f>
        <v>0</v>
      </c>
      <c r="BI634" s="31" t="n">
        <f aca="false">BI635</f>
        <v>0</v>
      </c>
      <c r="BJ634" s="31" t="n">
        <f aca="false">BJ635</f>
        <v>0</v>
      </c>
      <c r="BK634" s="31" t="n">
        <f aca="false">BK635</f>
        <v>0</v>
      </c>
      <c r="BL634" s="31" t="n">
        <f aca="false">BL635</f>
        <v>0</v>
      </c>
      <c r="BM634" s="31" t="n">
        <f aca="false">BM635</f>
        <v>0</v>
      </c>
      <c r="BN634" s="31" t="n">
        <f aca="false">BN635</f>
        <v>0</v>
      </c>
      <c r="BO634" s="31" t="n">
        <f aca="false">BO635</f>
        <v>0</v>
      </c>
      <c r="BP634" s="31" t="n">
        <f aca="false">BP635</f>
        <v>0</v>
      </c>
      <c r="BQ634" s="31" t="n">
        <f aca="false">BQ635</f>
        <v>0</v>
      </c>
      <c r="BR634" s="31" t="n">
        <f aca="false">BR635</f>
        <v>0</v>
      </c>
      <c r="BS634" s="28"/>
    </row>
    <row r="635" customFormat="false" ht="24.75" hidden="true" customHeight="true" outlineLevel="0" collapsed="false">
      <c r="A635" s="29"/>
      <c r="B635" s="29"/>
      <c r="C635" s="29"/>
      <c r="D635" s="29" t="s">
        <v>45</v>
      </c>
      <c r="E635" s="32" t="s">
        <v>46</v>
      </c>
      <c r="F635" s="31" t="n">
        <v>6612</v>
      </c>
      <c r="G635" s="31" t="n">
        <v>3051.562</v>
      </c>
      <c r="H635" s="31" t="n">
        <f aca="false">SUM(F635:G635)</f>
        <v>9663.562</v>
      </c>
      <c r="I635" s="31" t="n">
        <v>-9663.6</v>
      </c>
      <c r="J635" s="31" t="n">
        <f aca="false">SUM(H635:I635)</f>
        <v>-0.0380000000004657</v>
      </c>
      <c r="K635" s="31"/>
      <c r="L635" s="31" t="n">
        <f aca="false">SUM(J635:K635)</f>
        <v>-0.0380000000004657</v>
      </c>
      <c r="M635" s="31"/>
      <c r="N635" s="31"/>
      <c r="O635" s="31"/>
      <c r="P635" s="31" t="n">
        <f aca="false">SUM(L635:O635)</f>
        <v>-0.0380000000004657</v>
      </c>
      <c r="Q635" s="31"/>
      <c r="R635" s="31" t="n">
        <f aca="false">SUM(P635:Q635)</f>
        <v>-0.0380000000004657</v>
      </c>
      <c r="S635" s="31"/>
      <c r="T635" s="31" t="n">
        <f aca="false">SUM(R635:S635)</f>
        <v>-0.0380000000004657</v>
      </c>
      <c r="U635" s="31"/>
      <c r="V635" s="31" t="n">
        <f aca="false">SUM(T635:U635)</f>
        <v>-0.0380000000004657</v>
      </c>
      <c r="W635" s="31"/>
      <c r="X635" s="31"/>
      <c r="Y635" s="31" t="n">
        <f aca="false">SUM(V635:X635)</f>
        <v>-0.0380000000004657</v>
      </c>
      <c r="Z635" s="31"/>
      <c r="AA635" s="31" t="n">
        <f aca="false">SUM(Y635:Z635)</f>
        <v>-0.0380000000004657</v>
      </c>
      <c r="AB635" s="31"/>
      <c r="AC635" s="31" t="n">
        <f aca="false">SUM(AA635:AB635)</f>
        <v>-0.0380000000004657</v>
      </c>
      <c r="AD635" s="31" t="n">
        <v>5950.8</v>
      </c>
      <c r="AE635" s="31"/>
      <c r="AF635" s="31" t="n">
        <f aca="false">SUM(AD635:AE635)</f>
        <v>5950.8</v>
      </c>
      <c r="AG635" s="31" t="n">
        <v>-5950.8</v>
      </c>
      <c r="AH635" s="31" t="n">
        <f aca="false">SUM(AF635:AG635)</f>
        <v>0</v>
      </c>
      <c r="AI635" s="31"/>
      <c r="AJ635" s="31" t="n">
        <f aca="false">SUM(AH635:AI635)</f>
        <v>0</v>
      </c>
      <c r="AK635" s="31"/>
      <c r="AL635" s="31" t="n">
        <f aca="false">SUM(AJ635:AK635)</f>
        <v>0</v>
      </c>
      <c r="AM635" s="31"/>
      <c r="AN635" s="31" t="n">
        <f aca="false">SUM(AL635:AM635)</f>
        <v>0</v>
      </c>
      <c r="AO635" s="31"/>
      <c r="AP635" s="31" t="n">
        <f aca="false">SUM(AN635:AO635)</f>
        <v>0</v>
      </c>
      <c r="AQ635" s="31"/>
      <c r="AR635" s="31"/>
      <c r="AS635" s="31" t="n">
        <f aca="false">SUM(AP635:AR635)</f>
        <v>0</v>
      </c>
      <c r="AT635" s="31"/>
      <c r="AU635" s="31" t="n">
        <f aca="false">SUM(AS635:AT635)</f>
        <v>0</v>
      </c>
      <c r="AV635" s="31"/>
      <c r="AW635" s="31" t="n">
        <f aca="false">SUM(AU635:AV635)</f>
        <v>0</v>
      </c>
      <c r="AX635" s="31" t="n">
        <v>5355.7</v>
      </c>
      <c r="AY635" s="31"/>
      <c r="AZ635" s="31" t="n">
        <f aca="false">SUM(AX635:AY635)</f>
        <v>5355.7</v>
      </c>
      <c r="BA635" s="31" t="n">
        <v>-5355.7</v>
      </c>
      <c r="BB635" s="31" t="n">
        <f aca="false">SUM(AZ635:BA635)</f>
        <v>0</v>
      </c>
      <c r="BC635" s="31"/>
      <c r="BD635" s="31" t="n">
        <f aca="false">SUM(BB635:BC635)</f>
        <v>0</v>
      </c>
      <c r="BE635" s="31"/>
      <c r="BF635" s="31"/>
      <c r="BG635" s="31" t="n">
        <f aca="false">SUM(BD635:BF635)</f>
        <v>0</v>
      </c>
      <c r="BH635" s="31"/>
      <c r="BI635" s="31" t="n">
        <f aca="false">SUM(BG635:BH635)</f>
        <v>0</v>
      </c>
      <c r="BJ635" s="31"/>
      <c r="BK635" s="31"/>
      <c r="BL635" s="31" t="n">
        <f aca="false">SUM(BI635:BK635)</f>
        <v>0</v>
      </c>
      <c r="BM635" s="31"/>
      <c r="BN635" s="31" t="n">
        <f aca="false">SUM(BK635:BM635)</f>
        <v>0</v>
      </c>
      <c r="BO635" s="31"/>
      <c r="BP635" s="31" t="n">
        <f aca="false">SUM(BN635:BO635)</f>
        <v>0</v>
      </c>
      <c r="BQ635" s="31"/>
      <c r="BR635" s="31" t="n">
        <f aca="false">SUM(BP635:BQ635)</f>
        <v>0</v>
      </c>
      <c r="BS635" s="28"/>
    </row>
    <row r="636" customFormat="false" ht="18.75" hidden="true" customHeight="true" outlineLevel="0" collapsed="false">
      <c r="A636" s="29"/>
      <c r="B636" s="40" t="s">
        <v>873</v>
      </c>
      <c r="C636" s="40"/>
      <c r="D636" s="40"/>
      <c r="E636" s="69" t="s">
        <v>874</v>
      </c>
      <c r="F636" s="27" t="n">
        <f aca="false">F657+F637</f>
        <v>5200</v>
      </c>
      <c r="G636" s="27" t="n">
        <f aca="false">G657+G637</f>
        <v>193.12226</v>
      </c>
      <c r="H636" s="27" t="n">
        <f aca="false">H657+H637</f>
        <v>5393.12226</v>
      </c>
      <c r="I636" s="27" t="n">
        <f aca="false">I657+I637</f>
        <v>0</v>
      </c>
      <c r="J636" s="27" t="n">
        <f aca="false">J657+J637</f>
        <v>5393.12226</v>
      </c>
      <c r="K636" s="27" t="n">
        <f aca="false">K657+K637</f>
        <v>-4950</v>
      </c>
      <c r="L636" s="27" t="n">
        <f aca="false">L657+L637</f>
        <v>443.12226</v>
      </c>
      <c r="M636" s="27" t="n">
        <f aca="false">M657+M637</f>
        <v>1738.1003</v>
      </c>
      <c r="N636" s="27" t="n">
        <f aca="false">N657+N637</f>
        <v>0</v>
      </c>
      <c r="O636" s="27" t="n">
        <f aca="false">O657+O637</f>
        <v>200</v>
      </c>
      <c r="P636" s="27" t="n">
        <f aca="false">P657+P637</f>
        <v>2381.22256</v>
      </c>
      <c r="Q636" s="27" t="n">
        <f aca="false">Q657+Q637</f>
        <v>0</v>
      </c>
      <c r="R636" s="27" t="n">
        <f aca="false">R657+R637</f>
        <v>2381.22256</v>
      </c>
      <c r="S636" s="27" t="n">
        <f aca="false">S657+S637</f>
        <v>0</v>
      </c>
      <c r="T636" s="27" t="n">
        <f aca="false">T657+T637</f>
        <v>2381.22256</v>
      </c>
      <c r="U636" s="27" t="n">
        <f aca="false">U657+U637</f>
        <v>2274.1128</v>
      </c>
      <c r="V636" s="27" t="n">
        <f aca="false">V657+V637</f>
        <v>4655.33536</v>
      </c>
      <c r="W636" s="27" t="n">
        <f aca="false">W657+W637</f>
        <v>0</v>
      </c>
      <c r="X636" s="27" t="n">
        <f aca="false">X657+X637</f>
        <v>0</v>
      </c>
      <c r="Y636" s="27" t="n">
        <f aca="false">Y657+Y637</f>
        <v>4655.33536</v>
      </c>
      <c r="Z636" s="27" t="n">
        <f aca="false">Z657+Z637</f>
        <v>0</v>
      </c>
      <c r="AA636" s="27" t="n">
        <f aca="false">AA657+AA637</f>
        <v>4655.33536</v>
      </c>
      <c r="AB636" s="27" t="n">
        <f aca="false">AB657+AB637</f>
        <v>0</v>
      </c>
      <c r="AC636" s="27" t="n">
        <f aca="false">AC657+AC637</f>
        <v>4655.33536</v>
      </c>
      <c r="AD636" s="27" t="n">
        <f aca="false">AD657+AD637</f>
        <v>250</v>
      </c>
      <c r="AE636" s="27" t="n">
        <f aca="false">AE657+AE637</f>
        <v>0</v>
      </c>
      <c r="AF636" s="27" t="n">
        <f aca="false">AF657+AF637</f>
        <v>250</v>
      </c>
      <c r="AG636" s="27" t="n">
        <f aca="false">AG657+AG637</f>
        <v>0</v>
      </c>
      <c r="AH636" s="27" t="n">
        <f aca="false">AH657+AH637</f>
        <v>250</v>
      </c>
      <c r="AI636" s="27" t="n">
        <f aca="false">AI657+AI637</f>
        <v>0</v>
      </c>
      <c r="AJ636" s="27" t="n">
        <f aca="false">AJ657+AJ637</f>
        <v>250</v>
      </c>
      <c r="AK636" s="27" t="n">
        <f aca="false">AK657+AK637</f>
        <v>0</v>
      </c>
      <c r="AL636" s="27" t="n">
        <f aca="false">AL657+AL637</f>
        <v>250</v>
      </c>
      <c r="AM636" s="27" t="n">
        <f aca="false">AM657+AM637</f>
        <v>0</v>
      </c>
      <c r="AN636" s="27" t="n">
        <f aca="false">AN657+AN637</f>
        <v>250</v>
      </c>
      <c r="AO636" s="27" t="n">
        <f aca="false">AO657+AO637</f>
        <v>0</v>
      </c>
      <c r="AP636" s="27" t="n">
        <f aca="false">AP657+AP637</f>
        <v>250</v>
      </c>
      <c r="AQ636" s="27" t="n">
        <f aca="false">AQ657+AQ637</f>
        <v>0</v>
      </c>
      <c r="AR636" s="27" t="n">
        <f aca="false">AR657+AR637</f>
        <v>0</v>
      </c>
      <c r="AS636" s="27" t="n">
        <f aca="false">AS657+AS637</f>
        <v>250</v>
      </c>
      <c r="AT636" s="27" t="n">
        <f aca="false">AT657+AT637</f>
        <v>0</v>
      </c>
      <c r="AU636" s="27" t="n">
        <f aca="false">AU657+AU637</f>
        <v>250</v>
      </c>
      <c r="AV636" s="27" t="n">
        <f aca="false">AV657+AV637</f>
        <v>0</v>
      </c>
      <c r="AW636" s="27" t="n">
        <f aca="false">AW657+AW637</f>
        <v>250</v>
      </c>
      <c r="AX636" s="27" t="n">
        <f aca="false">AX657+AX637</f>
        <v>150</v>
      </c>
      <c r="AY636" s="27" t="n">
        <f aca="false">AY657+AY637</f>
        <v>0</v>
      </c>
      <c r="AZ636" s="27" t="n">
        <f aca="false">AZ657+AZ637</f>
        <v>150</v>
      </c>
      <c r="BA636" s="27" t="n">
        <f aca="false">BA657+BA637</f>
        <v>0</v>
      </c>
      <c r="BB636" s="27" t="n">
        <f aca="false">BB657+BB637</f>
        <v>150</v>
      </c>
      <c r="BC636" s="27" t="n">
        <f aca="false">BC657+BC637</f>
        <v>0</v>
      </c>
      <c r="BD636" s="27" t="n">
        <f aca="false">BD657+BD637</f>
        <v>150</v>
      </c>
      <c r="BE636" s="27" t="n">
        <f aca="false">BE657+BE637</f>
        <v>0</v>
      </c>
      <c r="BF636" s="27" t="n">
        <f aca="false">BF657+BF637</f>
        <v>0</v>
      </c>
      <c r="BG636" s="27" t="n">
        <f aca="false">BG657+BG637</f>
        <v>150</v>
      </c>
      <c r="BH636" s="27" t="n">
        <f aca="false">BH657+BH637</f>
        <v>0</v>
      </c>
      <c r="BI636" s="27" t="n">
        <f aca="false">BI657+BI637</f>
        <v>150</v>
      </c>
      <c r="BJ636" s="27" t="n">
        <f aca="false">BJ657+BJ637</f>
        <v>0</v>
      </c>
      <c r="BK636" s="27" t="n">
        <f aca="false">BK657+BK637</f>
        <v>0</v>
      </c>
      <c r="BL636" s="27" t="n">
        <f aca="false">BL657+BL637</f>
        <v>150</v>
      </c>
      <c r="BM636" s="27" t="n">
        <f aca="false">BM657+BM637</f>
        <v>0</v>
      </c>
      <c r="BN636" s="27" t="n">
        <f aca="false">BN657+BN637</f>
        <v>150</v>
      </c>
      <c r="BO636" s="27" t="n">
        <f aca="false">BO657+BO637</f>
        <v>0</v>
      </c>
      <c r="BP636" s="27" t="n">
        <f aca="false">BP657+BP637</f>
        <v>150</v>
      </c>
      <c r="BQ636" s="27" t="n">
        <f aca="false">BQ657+BQ637</f>
        <v>0</v>
      </c>
      <c r="BR636" s="27" t="n">
        <f aca="false">BR657+BR637</f>
        <v>150</v>
      </c>
      <c r="BS636" s="28"/>
    </row>
    <row r="637" customFormat="false" ht="18.75" hidden="true" customHeight="true" outlineLevel="0" collapsed="false">
      <c r="A637" s="29"/>
      <c r="B637" s="40" t="s">
        <v>875</v>
      </c>
      <c r="C637" s="40"/>
      <c r="D637" s="40"/>
      <c r="E637" s="69" t="s">
        <v>876</v>
      </c>
      <c r="F637" s="27" t="n">
        <f aca="false">F638</f>
        <v>4950</v>
      </c>
      <c r="G637" s="27" t="n">
        <f aca="false">G638+G648</f>
        <v>193.12226</v>
      </c>
      <c r="H637" s="27" t="n">
        <f aca="false">H638+H648</f>
        <v>5143.12226</v>
      </c>
      <c r="I637" s="27" t="n">
        <f aca="false">I638+I648</f>
        <v>0</v>
      </c>
      <c r="J637" s="27" t="n">
        <f aca="false">J638+J648</f>
        <v>5143.12226</v>
      </c>
      <c r="K637" s="27" t="n">
        <f aca="false">K638+K648</f>
        <v>-4950</v>
      </c>
      <c r="L637" s="27" t="n">
        <f aca="false">L638+L648</f>
        <v>193.12226</v>
      </c>
      <c r="M637" s="27" t="n">
        <f aca="false">M638+M648</f>
        <v>1738.1003</v>
      </c>
      <c r="N637" s="27" t="n">
        <f aca="false">N638+N648</f>
        <v>0</v>
      </c>
      <c r="O637" s="27" t="n">
        <f aca="false">O638+O648</f>
        <v>200</v>
      </c>
      <c r="P637" s="27" t="n">
        <f aca="false">P638+P648</f>
        <v>2131.22256</v>
      </c>
      <c r="Q637" s="27" t="n">
        <f aca="false">Q638+Q648</f>
        <v>0</v>
      </c>
      <c r="R637" s="27" t="n">
        <f aca="false">R638+R648</f>
        <v>2131.22256</v>
      </c>
      <c r="S637" s="27" t="n">
        <f aca="false">S638+S648</f>
        <v>0</v>
      </c>
      <c r="T637" s="27" t="n">
        <f aca="false">T638+T648</f>
        <v>2131.22256</v>
      </c>
      <c r="U637" s="27" t="n">
        <f aca="false">U638+U648</f>
        <v>2274.1128</v>
      </c>
      <c r="V637" s="27" t="n">
        <f aca="false">V638+V648</f>
        <v>4405.33536</v>
      </c>
      <c r="W637" s="27" t="n">
        <f aca="false">W638+W648</f>
        <v>0</v>
      </c>
      <c r="X637" s="27" t="n">
        <f aca="false">X638+X648</f>
        <v>0</v>
      </c>
      <c r="Y637" s="27" t="n">
        <f aca="false">Y638+Y648</f>
        <v>4405.33536</v>
      </c>
      <c r="Z637" s="27" t="n">
        <f aca="false">Z638+Z648</f>
        <v>0</v>
      </c>
      <c r="AA637" s="27" t="n">
        <f aca="false">AA638+AA648</f>
        <v>4405.33536</v>
      </c>
      <c r="AB637" s="27" t="n">
        <f aca="false">AB638+AB648</f>
        <v>0</v>
      </c>
      <c r="AC637" s="27" t="n">
        <f aca="false">AC638+AC648</f>
        <v>4405.33536</v>
      </c>
      <c r="AD637" s="27" t="n">
        <f aca="false">AD638+AD648</f>
        <v>0</v>
      </c>
      <c r="AE637" s="27" t="n">
        <f aca="false">AE638+AE648</f>
        <v>0</v>
      </c>
      <c r="AF637" s="27" t="n">
        <f aca="false">AF638+AF648</f>
        <v>0</v>
      </c>
      <c r="AG637" s="27" t="n">
        <f aca="false">AG638+AG648</f>
        <v>0</v>
      </c>
      <c r="AH637" s="27" t="n">
        <f aca="false">AH638+AH648</f>
        <v>0</v>
      </c>
      <c r="AI637" s="27" t="n">
        <f aca="false">AI638+AI648</f>
        <v>0</v>
      </c>
      <c r="AJ637" s="27" t="n">
        <f aca="false">AJ638+AJ648</f>
        <v>0</v>
      </c>
      <c r="AK637" s="27" t="n">
        <f aca="false">AK638+AK648</f>
        <v>0</v>
      </c>
      <c r="AL637" s="27" t="n">
        <f aca="false">AL638+AL648</f>
        <v>0</v>
      </c>
      <c r="AM637" s="27" t="n">
        <f aca="false">AM638+AM648</f>
        <v>0</v>
      </c>
      <c r="AN637" s="27" t="n">
        <f aca="false">AN638+AN648</f>
        <v>0</v>
      </c>
      <c r="AO637" s="27" t="n">
        <f aca="false">AO638+AO648</f>
        <v>0</v>
      </c>
      <c r="AP637" s="27" t="n">
        <f aca="false">AP638+AP648</f>
        <v>0</v>
      </c>
      <c r="AQ637" s="27" t="n">
        <f aca="false">AQ638+AQ648</f>
        <v>0</v>
      </c>
      <c r="AR637" s="27" t="n">
        <f aca="false">AR638+AR648</f>
        <v>0</v>
      </c>
      <c r="AS637" s="27" t="n">
        <f aca="false">AS638+AS648</f>
        <v>0</v>
      </c>
      <c r="AT637" s="27" t="n">
        <f aca="false">AT638+AT648</f>
        <v>0</v>
      </c>
      <c r="AU637" s="27" t="n">
        <f aca="false">AU638+AU648</f>
        <v>0</v>
      </c>
      <c r="AV637" s="27" t="n">
        <f aca="false">AV638+AV648</f>
        <v>0</v>
      </c>
      <c r="AW637" s="27" t="n">
        <f aca="false">AW638+AW648</f>
        <v>0</v>
      </c>
      <c r="AX637" s="27" t="n">
        <f aca="false">AX638+AX648</f>
        <v>0</v>
      </c>
      <c r="AY637" s="27" t="n">
        <f aca="false">AY638+AY648</f>
        <v>0</v>
      </c>
      <c r="AZ637" s="27" t="n">
        <f aca="false">AZ638+AZ648</f>
        <v>0</v>
      </c>
      <c r="BA637" s="27" t="n">
        <f aca="false">BA638+BA648</f>
        <v>0</v>
      </c>
      <c r="BB637" s="27" t="n">
        <f aca="false">BB638+BB648</f>
        <v>0</v>
      </c>
      <c r="BC637" s="27" t="n">
        <f aca="false">BC638+BC648</f>
        <v>0</v>
      </c>
      <c r="BD637" s="27" t="n">
        <f aca="false">BD638+BD648</f>
        <v>0</v>
      </c>
      <c r="BE637" s="27" t="n">
        <f aca="false">BE638+BE648</f>
        <v>0</v>
      </c>
      <c r="BF637" s="27" t="n">
        <f aca="false">BF638+BF648</f>
        <v>0</v>
      </c>
      <c r="BG637" s="27" t="n">
        <f aca="false">BG638+BG648</f>
        <v>0</v>
      </c>
      <c r="BH637" s="27" t="n">
        <f aca="false">BH638+BH648</f>
        <v>0</v>
      </c>
      <c r="BI637" s="27" t="n">
        <f aca="false">BI638+BI648</f>
        <v>0</v>
      </c>
      <c r="BJ637" s="27" t="n">
        <f aca="false">BJ638+BJ648</f>
        <v>0</v>
      </c>
      <c r="BK637" s="27" t="n">
        <f aca="false">BK638+BK648</f>
        <v>0</v>
      </c>
      <c r="BL637" s="27" t="n">
        <f aca="false">BL638+BL648</f>
        <v>0</v>
      </c>
      <c r="BM637" s="27" t="n">
        <f aca="false">BM638+BM648</f>
        <v>0</v>
      </c>
      <c r="BN637" s="27" t="n">
        <f aca="false">BN638+BN648</f>
        <v>0</v>
      </c>
      <c r="BO637" s="27" t="n">
        <f aca="false">BO638+BO648</f>
        <v>0</v>
      </c>
      <c r="BP637" s="27" t="n">
        <f aca="false">BP638+BP648</f>
        <v>0</v>
      </c>
      <c r="BQ637" s="27" t="n">
        <f aca="false">BQ638+BQ648</f>
        <v>0</v>
      </c>
      <c r="BR637" s="27" t="n">
        <f aca="false">BR638+BR648</f>
        <v>0</v>
      </c>
      <c r="BS637" s="28"/>
    </row>
    <row r="638" customFormat="false" ht="18.75" hidden="true" customHeight="true" outlineLevel="0" collapsed="false">
      <c r="A638" s="29"/>
      <c r="B638" s="25"/>
      <c r="C638" s="25" t="s">
        <v>131</v>
      </c>
      <c r="D638" s="25"/>
      <c r="E638" s="26" t="s">
        <v>132</v>
      </c>
      <c r="F638" s="27" t="n">
        <f aca="false">F639</f>
        <v>4950</v>
      </c>
      <c r="G638" s="27" t="n">
        <f aca="false">G639</f>
        <v>0</v>
      </c>
      <c r="H638" s="27" t="n">
        <f aca="false">H639</f>
        <v>4950</v>
      </c>
      <c r="I638" s="27" t="n">
        <f aca="false">I639</f>
        <v>0</v>
      </c>
      <c r="J638" s="27" t="n">
        <f aca="false">J639</f>
        <v>4950</v>
      </c>
      <c r="K638" s="27" t="n">
        <f aca="false">K639</f>
        <v>-4950</v>
      </c>
      <c r="L638" s="27" t="n">
        <f aca="false">L639</f>
        <v>0</v>
      </c>
      <c r="M638" s="27" t="n">
        <f aca="false">M639</f>
        <v>0</v>
      </c>
      <c r="N638" s="27" t="n">
        <f aca="false">N639</f>
        <v>0</v>
      </c>
      <c r="O638" s="27" t="n">
        <f aca="false">O639+O644</f>
        <v>200</v>
      </c>
      <c r="P638" s="27" t="n">
        <f aca="false">P639+P644</f>
        <v>200</v>
      </c>
      <c r="Q638" s="27" t="n">
        <f aca="false">Q639+Q644</f>
        <v>0</v>
      </c>
      <c r="R638" s="27" t="n">
        <f aca="false">R639+R644</f>
        <v>200</v>
      </c>
      <c r="S638" s="27" t="n">
        <f aca="false">S639+S644</f>
        <v>0</v>
      </c>
      <c r="T638" s="27" t="n">
        <f aca="false">T639+T644</f>
        <v>200</v>
      </c>
      <c r="U638" s="27" t="n">
        <f aca="false">U639+U644</f>
        <v>2274.1128</v>
      </c>
      <c r="V638" s="27" t="n">
        <f aca="false">V639+V644</f>
        <v>2474.1128</v>
      </c>
      <c r="W638" s="27" t="n">
        <f aca="false">W639+W644</f>
        <v>0</v>
      </c>
      <c r="X638" s="27" t="n">
        <f aca="false">X639+X644</f>
        <v>0</v>
      </c>
      <c r="Y638" s="27" t="n">
        <f aca="false">Y639+Y644</f>
        <v>2474.1128</v>
      </c>
      <c r="Z638" s="27" t="n">
        <f aca="false">Z639+Z644</f>
        <v>0</v>
      </c>
      <c r="AA638" s="27" t="n">
        <f aca="false">AA639+AA644</f>
        <v>2474.1128</v>
      </c>
      <c r="AB638" s="27" t="n">
        <f aca="false">AB639+AB644</f>
        <v>0</v>
      </c>
      <c r="AC638" s="27" t="n">
        <f aca="false">AC639+AC644</f>
        <v>2474.1128</v>
      </c>
      <c r="AD638" s="27" t="n">
        <f aca="false">AD639</f>
        <v>0</v>
      </c>
      <c r="AE638" s="27" t="n">
        <f aca="false">AE639</f>
        <v>0</v>
      </c>
      <c r="AF638" s="27" t="n">
        <f aca="false">AF639</f>
        <v>0</v>
      </c>
      <c r="AG638" s="27" t="n">
        <f aca="false">AG639</f>
        <v>0</v>
      </c>
      <c r="AH638" s="27" t="n">
        <f aca="false">AH639</f>
        <v>0</v>
      </c>
      <c r="AI638" s="27" t="n">
        <f aca="false">AI639</f>
        <v>0</v>
      </c>
      <c r="AJ638" s="27" t="n">
        <f aca="false">AJ639</f>
        <v>0</v>
      </c>
      <c r="AK638" s="27" t="n">
        <f aca="false">AK639</f>
        <v>0</v>
      </c>
      <c r="AL638" s="27" t="n">
        <f aca="false">AL639</f>
        <v>0</v>
      </c>
      <c r="AM638" s="27" t="n">
        <f aca="false">AM639</f>
        <v>0</v>
      </c>
      <c r="AN638" s="27" t="n">
        <f aca="false">AN639</f>
        <v>0</v>
      </c>
      <c r="AO638" s="27" t="n">
        <f aca="false">AO639</f>
        <v>0</v>
      </c>
      <c r="AP638" s="27" t="n">
        <f aca="false">AP639</f>
        <v>0</v>
      </c>
      <c r="AQ638" s="27" t="n">
        <f aca="false">AQ639</f>
        <v>0</v>
      </c>
      <c r="AR638" s="27" t="n">
        <f aca="false">AR639</f>
        <v>0</v>
      </c>
      <c r="AS638" s="27" t="n">
        <f aca="false">AS639</f>
        <v>0</v>
      </c>
      <c r="AT638" s="27" t="n">
        <f aca="false">AT639</f>
        <v>0</v>
      </c>
      <c r="AU638" s="27" t="n">
        <f aca="false">AU639</f>
        <v>0</v>
      </c>
      <c r="AV638" s="27" t="n">
        <f aca="false">AV639</f>
        <v>0</v>
      </c>
      <c r="AW638" s="27" t="n">
        <f aca="false">AW639</f>
        <v>0</v>
      </c>
      <c r="AX638" s="27" t="n">
        <f aca="false">AX639</f>
        <v>0</v>
      </c>
      <c r="AY638" s="27" t="n">
        <f aca="false">AY639</f>
        <v>0</v>
      </c>
      <c r="AZ638" s="27" t="n">
        <f aca="false">AZ639</f>
        <v>0</v>
      </c>
      <c r="BA638" s="27" t="n">
        <f aca="false">BA639</f>
        <v>0</v>
      </c>
      <c r="BB638" s="27" t="n">
        <f aca="false">BB639</f>
        <v>0</v>
      </c>
      <c r="BC638" s="27" t="n">
        <f aca="false">BC639</f>
        <v>0</v>
      </c>
      <c r="BD638" s="27" t="n">
        <f aca="false">BD639</f>
        <v>0</v>
      </c>
      <c r="BE638" s="27" t="n">
        <f aca="false">BE639</f>
        <v>0</v>
      </c>
      <c r="BF638" s="27" t="n">
        <f aca="false">BF639</f>
        <v>0</v>
      </c>
      <c r="BG638" s="27" t="n">
        <f aca="false">BG639</f>
        <v>0</v>
      </c>
      <c r="BH638" s="27" t="n">
        <f aca="false">BH639</f>
        <v>0</v>
      </c>
      <c r="BI638" s="27" t="n">
        <f aca="false">BI639</f>
        <v>0</v>
      </c>
      <c r="BJ638" s="27" t="n">
        <f aca="false">BJ639</f>
        <v>0</v>
      </c>
      <c r="BK638" s="27" t="n">
        <f aca="false">BK639</f>
        <v>0</v>
      </c>
      <c r="BL638" s="27" t="n">
        <f aca="false">BL639</f>
        <v>0</v>
      </c>
      <c r="BM638" s="27" t="n">
        <f aca="false">BM639</f>
        <v>0</v>
      </c>
      <c r="BN638" s="27" t="n">
        <f aca="false">BN639</f>
        <v>0</v>
      </c>
      <c r="BO638" s="27" t="n">
        <f aca="false">BO639</f>
        <v>0</v>
      </c>
      <c r="BP638" s="27" t="n">
        <f aca="false">BP639</f>
        <v>0</v>
      </c>
      <c r="BQ638" s="27" t="n">
        <f aca="false">BQ639</f>
        <v>0</v>
      </c>
      <c r="BR638" s="27" t="n">
        <f aca="false">BR639</f>
        <v>0</v>
      </c>
      <c r="BS638" s="28"/>
    </row>
    <row r="639" customFormat="false" ht="18.75" hidden="true" customHeight="true" outlineLevel="0" collapsed="false">
      <c r="A639" s="29"/>
      <c r="B639" s="25"/>
      <c r="C639" s="40" t="s">
        <v>133</v>
      </c>
      <c r="D639" s="46"/>
      <c r="E639" s="41" t="s">
        <v>134</v>
      </c>
      <c r="F639" s="27" t="n">
        <f aca="false">F640</f>
        <v>4950</v>
      </c>
      <c r="G639" s="27" t="n">
        <f aca="false">G640</f>
        <v>0</v>
      </c>
      <c r="H639" s="27" t="n">
        <f aca="false">H640</f>
        <v>4950</v>
      </c>
      <c r="I639" s="27" t="n">
        <f aca="false">I640</f>
        <v>0</v>
      </c>
      <c r="J639" s="27" t="n">
        <f aca="false">J640</f>
        <v>4950</v>
      </c>
      <c r="K639" s="27" t="n">
        <f aca="false">K640</f>
        <v>-4950</v>
      </c>
      <c r="L639" s="27" t="n">
        <f aca="false">L640</f>
        <v>0</v>
      </c>
      <c r="M639" s="27" t="n">
        <f aca="false">M640</f>
        <v>0</v>
      </c>
      <c r="N639" s="27" t="n">
        <f aca="false">N640</f>
        <v>0</v>
      </c>
      <c r="O639" s="27" t="n">
        <f aca="false">O640</f>
        <v>0</v>
      </c>
      <c r="P639" s="27" t="n">
        <f aca="false">P640</f>
        <v>0</v>
      </c>
      <c r="Q639" s="27" t="n">
        <f aca="false">Q640</f>
        <v>0</v>
      </c>
      <c r="R639" s="27" t="n">
        <f aca="false">R640</f>
        <v>0</v>
      </c>
      <c r="S639" s="27" t="n">
        <f aca="false">S640</f>
        <v>0</v>
      </c>
      <c r="T639" s="27" t="n">
        <f aca="false">T640</f>
        <v>0</v>
      </c>
      <c r="U639" s="27" t="n">
        <f aca="false">U640</f>
        <v>0</v>
      </c>
      <c r="V639" s="27" t="n">
        <f aca="false">V640</f>
        <v>0</v>
      </c>
      <c r="W639" s="27" t="n">
        <f aca="false">W640</f>
        <v>0</v>
      </c>
      <c r="X639" s="27" t="n">
        <f aca="false">X640</f>
        <v>0</v>
      </c>
      <c r="Y639" s="27" t="n">
        <f aca="false">Y640</f>
        <v>0</v>
      </c>
      <c r="Z639" s="27" t="n">
        <f aca="false">Z640</f>
        <v>0</v>
      </c>
      <c r="AA639" s="27" t="n">
        <f aca="false">AA640</f>
        <v>0</v>
      </c>
      <c r="AB639" s="27" t="n">
        <f aca="false">AB640</f>
        <v>0</v>
      </c>
      <c r="AC639" s="27" t="n">
        <f aca="false">AC640</f>
        <v>0</v>
      </c>
      <c r="AD639" s="27"/>
      <c r="AE639" s="27" t="n">
        <f aca="false">AE640</f>
        <v>0</v>
      </c>
      <c r="AF639" s="27" t="n">
        <f aca="false">AF640</f>
        <v>0</v>
      </c>
      <c r="AG639" s="27" t="n">
        <f aca="false">AG640</f>
        <v>0</v>
      </c>
      <c r="AH639" s="27" t="n">
        <f aca="false">AH640</f>
        <v>0</v>
      </c>
      <c r="AI639" s="27" t="n">
        <f aca="false">AI640</f>
        <v>0</v>
      </c>
      <c r="AJ639" s="27" t="n">
        <f aca="false">AJ640</f>
        <v>0</v>
      </c>
      <c r="AK639" s="27" t="n">
        <f aca="false">AK640</f>
        <v>0</v>
      </c>
      <c r="AL639" s="27" t="n">
        <f aca="false">AL640</f>
        <v>0</v>
      </c>
      <c r="AM639" s="27" t="n">
        <f aca="false">AM640</f>
        <v>0</v>
      </c>
      <c r="AN639" s="27" t="n">
        <f aca="false">AN640</f>
        <v>0</v>
      </c>
      <c r="AO639" s="27" t="n">
        <f aca="false">AO640</f>
        <v>0</v>
      </c>
      <c r="AP639" s="27" t="n">
        <f aca="false">AP640</f>
        <v>0</v>
      </c>
      <c r="AQ639" s="27" t="n">
        <f aca="false">AQ640</f>
        <v>0</v>
      </c>
      <c r="AR639" s="27" t="n">
        <f aca="false">AR640</f>
        <v>0</v>
      </c>
      <c r="AS639" s="27" t="n">
        <f aca="false">AS640</f>
        <v>0</v>
      </c>
      <c r="AT639" s="27" t="n">
        <f aca="false">AT640</f>
        <v>0</v>
      </c>
      <c r="AU639" s="27" t="n">
        <f aca="false">AU640</f>
        <v>0</v>
      </c>
      <c r="AV639" s="27" t="n">
        <f aca="false">AV640</f>
        <v>0</v>
      </c>
      <c r="AW639" s="27" t="n">
        <f aca="false">AW640</f>
        <v>0</v>
      </c>
      <c r="AX639" s="27"/>
      <c r="AY639" s="27" t="n">
        <f aca="false">AY640</f>
        <v>0</v>
      </c>
      <c r="AZ639" s="27" t="n">
        <f aca="false">AZ640</f>
        <v>0</v>
      </c>
      <c r="BA639" s="27" t="n">
        <f aca="false">BA640</f>
        <v>0</v>
      </c>
      <c r="BB639" s="27" t="n">
        <f aca="false">BB640</f>
        <v>0</v>
      </c>
      <c r="BC639" s="27" t="n">
        <f aca="false">BC640</f>
        <v>0</v>
      </c>
      <c r="BD639" s="27" t="n">
        <f aca="false">BD640</f>
        <v>0</v>
      </c>
      <c r="BE639" s="27" t="n">
        <f aca="false">BE640</f>
        <v>0</v>
      </c>
      <c r="BF639" s="27" t="n">
        <f aca="false">BF640</f>
        <v>0</v>
      </c>
      <c r="BG639" s="27" t="n">
        <f aca="false">BG640</f>
        <v>0</v>
      </c>
      <c r="BH639" s="27" t="n">
        <f aca="false">BH640</f>
        <v>0</v>
      </c>
      <c r="BI639" s="27" t="n">
        <f aca="false">BI640</f>
        <v>0</v>
      </c>
      <c r="BJ639" s="27" t="n">
        <f aca="false">BJ640</f>
        <v>0</v>
      </c>
      <c r="BK639" s="27" t="n">
        <f aca="false">BK640</f>
        <v>0</v>
      </c>
      <c r="BL639" s="27" t="n">
        <f aca="false">BL640</f>
        <v>0</v>
      </c>
      <c r="BM639" s="27" t="n">
        <f aca="false">BM640</f>
        <v>0</v>
      </c>
      <c r="BN639" s="27" t="n">
        <f aca="false">BN640</f>
        <v>0</v>
      </c>
      <c r="BO639" s="27" t="n">
        <f aca="false">BO640</f>
        <v>0</v>
      </c>
      <c r="BP639" s="27" t="n">
        <f aca="false">BP640</f>
        <v>0</v>
      </c>
      <c r="BQ639" s="27" t="n">
        <f aca="false">BQ640</f>
        <v>0</v>
      </c>
      <c r="BR639" s="27" t="n">
        <f aca="false">BR640</f>
        <v>0</v>
      </c>
      <c r="BS639" s="28"/>
    </row>
    <row r="640" customFormat="false" ht="18.75" hidden="true" customHeight="true" outlineLevel="0" collapsed="false">
      <c r="A640" s="29"/>
      <c r="B640" s="25"/>
      <c r="C640" s="40" t="s">
        <v>135</v>
      </c>
      <c r="D640" s="46"/>
      <c r="E640" s="41" t="s">
        <v>136</v>
      </c>
      <c r="F640" s="27" t="n">
        <f aca="false">F641</f>
        <v>4950</v>
      </c>
      <c r="G640" s="27" t="n">
        <f aca="false">G641</f>
        <v>0</v>
      </c>
      <c r="H640" s="27" t="n">
        <f aca="false">H641</f>
        <v>4950</v>
      </c>
      <c r="I640" s="27" t="n">
        <f aca="false">I641</f>
        <v>0</v>
      </c>
      <c r="J640" s="27" t="n">
        <f aca="false">J641</f>
        <v>4950</v>
      </c>
      <c r="K640" s="27" t="n">
        <f aca="false">K641</f>
        <v>-4950</v>
      </c>
      <c r="L640" s="27" t="n">
        <f aca="false">L641</f>
        <v>0</v>
      </c>
      <c r="M640" s="27" t="n">
        <f aca="false">M641</f>
        <v>0</v>
      </c>
      <c r="N640" s="27" t="n">
        <f aca="false">N641</f>
        <v>0</v>
      </c>
      <c r="O640" s="27" t="n">
        <f aca="false">O641</f>
        <v>0</v>
      </c>
      <c r="P640" s="27" t="n">
        <f aca="false">P641</f>
        <v>0</v>
      </c>
      <c r="Q640" s="27" t="n">
        <f aca="false">Q641</f>
        <v>0</v>
      </c>
      <c r="R640" s="27" t="n">
        <f aca="false">R641</f>
        <v>0</v>
      </c>
      <c r="S640" s="27" t="n">
        <f aca="false">S641</f>
        <v>0</v>
      </c>
      <c r="T640" s="27" t="n">
        <f aca="false">T641</f>
        <v>0</v>
      </c>
      <c r="U640" s="27" t="n">
        <f aca="false">U641</f>
        <v>0</v>
      </c>
      <c r="V640" s="27" t="n">
        <f aca="false">V641</f>
        <v>0</v>
      </c>
      <c r="W640" s="27" t="n">
        <f aca="false">W641</f>
        <v>0</v>
      </c>
      <c r="X640" s="27" t="n">
        <f aca="false">X641</f>
        <v>0</v>
      </c>
      <c r="Y640" s="27" t="n">
        <f aca="false">Y641</f>
        <v>0</v>
      </c>
      <c r="Z640" s="27" t="n">
        <f aca="false">Z641</f>
        <v>0</v>
      </c>
      <c r="AA640" s="27" t="n">
        <f aca="false">AA641</f>
        <v>0</v>
      </c>
      <c r="AB640" s="27" t="n">
        <f aca="false">AB641</f>
        <v>0</v>
      </c>
      <c r="AC640" s="27" t="n">
        <f aca="false">AC641</f>
        <v>0</v>
      </c>
      <c r="AD640" s="27"/>
      <c r="AE640" s="27" t="n">
        <f aca="false">AE641</f>
        <v>0</v>
      </c>
      <c r="AF640" s="27" t="n">
        <f aca="false">AF641</f>
        <v>0</v>
      </c>
      <c r="AG640" s="27" t="n">
        <f aca="false">AG641</f>
        <v>0</v>
      </c>
      <c r="AH640" s="27" t="n">
        <f aca="false">AH641</f>
        <v>0</v>
      </c>
      <c r="AI640" s="27" t="n">
        <f aca="false">AI641</f>
        <v>0</v>
      </c>
      <c r="AJ640" s="27" t="n">
        <f aca="false">AJ641</f>
        <v>0</v>
      </c>
      <c r="AK640" s="27" t="n">
        <f aca="false">AK641</f>
        <v>0</v>
      </c>
      <c r="AL640" s="27" t="n">
        <f aca="false">AL641</f>
        <v>0</v>
      </c>
      <c r="AM640" s="27" t="n">
        <f aca="false">AM641</f>
        <v>0</v>
      </c>
      <c r="AN640" s="27" t="n">
        <f aca="false">AN641</f>
        <v>0</v>
      </c>
      <c r="AO640" s="27" t="n">
        <f aca="false">AO641</f>
        <v>0</v>
      </c>
      <c r="AP640" s="27" t="n">
        <f aca="false">AP641</f>
        <v>0</v>
      </c>
      <c r="AQ640" s="27" t="n">
        <f aca="false">AQ641</f>
        <v>0</v>
      </c>
      <c r="AR640" s="27" t="n">
        <f aca="false">AR641</f>
        <v>0</v>
      </c>
      <c r="AS640" s="27" t="n">
        <f aca="false">AS641</f>
        <v>0</v>
      </c>
      <c r="AT640" s="27" t="n">
        <f aca="false">AT641</f>
        <v>0</v>
      </c>
      <c r="AU640" s="27" t="n">
        <f aca="false">AU641</f>
        <v>0</v>
      </c>
      <c r="AV640" s="27" t="n">
        <f aca="false">AV641</f>
        <v>0</v>
      </c>
      <c r="AW640" s="27" t="n">
        <f aca="false">AW641</f>
        <v>0</v>
      </c>
      <c r="AX640" s="27"/>
      <c r="AY640" s="27" t="n">
        <f aca="false">AY641</f>
        <v>0</v>
      </c>
      <c r="AZ640" s="27" t="n">
        <f aca="false">AZ641</f>
        <v>0</v>
      </c>
      <c r="BA640" s="27" t="n">
        <f aca="false">BA641</f>
        <v>0</v>
      </c>
      <c r="BB640" s="27" t="n">
        <f aca="false">BB641</f>
        <v>0</v>
      </c>
      <c r="BC640" s="27" t="n">
        <f aca="false">BC641</f>
        <v>0</v>
      </c>
      <c r="BD640" s="27" t="n">
        <f aca="false">BD641</f>
        <v>0</v>
      </c>
      <c r="BE640" s="27" t="n">
        <f aca="false">BE641</f>
        <v>0</v>
      </c>
      <c r="BF640" s="27" t="n">
        <f aca="false">BF641</f>
        <v>0</v>
      </c>
      <c r="BG640" s="27" t="n">
        <f aca="false">BG641</f>
        <v>0</v>
      </c>
      <c r="BH640" s="27" t="n">
        <f aca="false">BH641</f>
        <v>0</v>
      </c>
      <c r="BI640" s="27" t="n">
        <f aca="false">BI641</f>
        <v>0</v>
      </c>
      <c r="BJ640" s="27" t="n">
        <f aca="false">BJ641</f>
        <v>0</v>
      </c>
      <c r="BK640" s="27" t="n">
        <f aca="false">BK641</f>
        <v>0</v>
      </c>
      <c r="BL640" s="27" t="n">
        <f aca="false">BL641</f>
        <v>0</v>
      </c>
      <c r="BM640" s="27" t="n">
        <f aca="false">BM641</f>
        <v>0</v>
      </c>
      <c r="BN640" s="27" t="n">
        <f aca="false">BN641</f>
        <v>0</v>
      </c>
      <c r="BO640" s="27" t="n">
        <f aca="false">BO641</f>
        <v>0</v>
      </c>
      <c r="BP640" s="27" t="n">
        <f aca="false">BP641</f>
        <v>0</v>
      </c>
      <c r="BQ640" s="27" t="n">
        <f aca="false">BQ641</f>
        <v>0</v>
      </c>
      <c r="BR640" s="27" t="n">
        <f aca="false">BR641</f>
        <v>0</v>
      </c>
      <c r="BS640" s="28"/>
    </row>
    <row r="641" customFormat="false" ht="18.75" hidden="true" customHeight="true" outlineLevel="0" collapsed="false">
      <c r="A641" s="29"/>
      <c r="B641" s="25"/>
      <c r="C641" s="46" t="s">
        <v>139</v>
      </c>
      <c r="D641" s="29"/>
      <c r="E641" s="32" t="s">
        <v>140</v>
      </c>
      <c r="F641" s="31" t="n">
        <f aca="false">F642</f>
        <v>4950</v>
      </c>
      <c r="G641" s="31" t="n">
        <f aca="false">G642</f>
        <v>0</v>
      </c>
      <c r="H641" s="31" t="n">
        <f aca="false">H642</f>
        <v>4950</v>
      </c>
      <c r="I641" s="31" t="n">
        <f aca="false">I642+I643</f>
        <v>0</v>
      </c>
      <c r="J641" s="31" t="n">
        <f aca="false">J642+J643</f>
        <v>4950</v>
      </c>
      <c r="K641" s="31" t="n">
        <f aca="false">K642+K643</f>
        <v>-4950</v>
      </c>
      <c r="L641" s="31" t="n">
        <f aca="false">L642+L643</f>
        <v>0</v>
      </c>
      <c r="M641" s="31" t="n">
        <f aca="false">M642+M643</f>
        <v>0</v>
      </c>
      <c r="N641" s="31" t="n">
        <f aca="false">N642+N643</f>
        <v>0</v>
      </c>
      <c r="O641" s="31" t="n">
        <f aca="false">O642+O643</f>
        <v>0</v>
      </c>
      <c r="P641" s="31" t="n">
        <f aca="false">P642+P643</f>
        <v>0</v>
      </c>
      <c r="Q641" s="31" t="n">
        <f aca="false">Q642+Q643</f>
        <v>0</v>
      </c>
      <c r="R641" s="31" t="n">
        <f aca="false">R642+R643</f>
        <v>0</v>
      </c>
      <c r="S641" s="31" t="n">
        <f aca="false">S642+S643</f>
        <v>0</v>
      </c>
      <c r="T641" s="31" t="n">
        <f aca="false">T642+T643</f>
        <v>0</v>
      </c>
      <c r="U641" s="31" t="n">
        <f aca="false">U642+U643</f>
        <v>0</v>
      </c>
      <c r="V641" s="31" t="n">
        <f aca="false">V642+V643</f>
        <v>0</v>
      </c>
      <c r="W641" s="31" t="n">
        <f aca="false">W642+W643</f>
        <v>0</v>
      </c>
      <c r="X641" s="31" t="n">
        <f aca="false">X642+X643</f>
        <v>0</v>
      </c>
      <c r="Y641" s="31" t="n">
        <f aca="false">Y642+Y643</f>
        <v>0</v>
      </c>
      <c r="Z641" s="31" t="n">
        <f aca="false">Z642+Z643</f>
        <v>0</v>
      </c>
      <c r="AA641" s="31" t="n">
        <f aca="false">AA642+AA643</f>
        <v>0</v>
      </c>
      <c r="AB641" s="31" t="n">
        <f aca="false">AB642+AB643</f>
        <v>0</v>
      </c>
      <c r="AC641" s="31" t="n">
        <f aca="false">AC642+AC643</f>
        <v>0</v>
      </c>
      <c r="AD641" s="31"/>
      <c r="AE641" s="31" t="n">
        <f aca="false">AE642</f>
        <v>0</v>
      </c>
      <c r="AF641" s="31" t="n">
        <f aca="false">AF642</f>
        <v>0</v>
      </c>
      <c r="AG641" s="31" t="n">
        <f aca="false">AG642+AG643</f>
        <v>0</v>
      </c>
      <c r="AH641" s="31" t="n">
        <f aca="false">AH642+AH643</f>
        <v>0</v>
      </c>
      <c r="AI641" s="31" t="n">
        <f aca="false">AI642+AI643</f>
        <v>0</v>
      </c>
      <c r="AJ641" s="31" t="n">
        <f aca="false">AJ642+AJ643</f>
        <v>0</v>
      </c>
      <c r="AK641" s="31" t="n">
        <f aca="false">AK642+AK643</f>
        <v>0</v>
      </c>
      <c r="AL641" s="31" t="n">
        <f aca="false">AL642+AL643</f>
        <v>0</v>
      </c>
      <c r="AM641" s="31" t="n">
        <f aca="false">AM642+AM643</f>
        <v>0</v>
      </c>
      <c r="AN641" s="31" t="n">
        <f aca="false">AN642+AN643</f>
        <v>0</v>
      </c>
      <c r="AO641" s="31" t="n">
        <f aca="false">AO642+AO643</f>
        <v>0</v>
      </c>
      <c r="AP641" s="31" t="n">
        <f aca="false">AP642+AP643</f>
        <v>0</v>
      </c>
      <c r="AQ641" s="31" t="n">
        <f aca="false">AQ642+AQ643</f>
        <v>0</v>
      </c>
      <c r="AR641" s="31" t="n">
        <f aca="false">AR642+AR643</f>
        <v>0</v>
      </c>
      <c r="AS641" s="31" t="n">
        <f aca="false">AS642+AS643</f>
        <v>0</v>
      </c>
      <c r="AT641" s="31" t="n">
        <f aca="false">AT642+AT643</f>
        <v>0</v>
      </c>
      <c r="AU641" s="31" t="n">
        <f aca="false">AU642+AU643</f>
        <v>0</v>
      </c>
      <c r="AV641" s="31" t="n">
        <f aca="false">AV642+AV643</f>
        <v>0</v>
      </c>
      <c r="AW641" s="31" t="n">
        <f aca="false">AW642+AW643</f>
        <v>0</v>
      </c>
      <c r="AX641" s="31"/>
      <c r="AY641" s="31" t="n">
        <f aca="false">AY642</f>
        <v>0</v>
      </c>
      <c r="AZ641" s="31" t="n">
        <f aca="false">AZ642</f>
        <v>0</v>
      </c>
      <c r="BA641" s="31" t="n">
        <f aca="false">BA642+BA643</f>
        <v>0</v>
      </c>
      <c r="BB641" s="31" t="n">
        <f aca="false">BB642+BB643</f>
        <v>0</v>
      </c>
      <c r="BC641" s="31" t="n">
        <f aca="false">BC642+BC643</f>
        <v>0</v>
      </c>
      <c r="BD641" s="31" t="n">
        <f aca="false">BD642+BD643</f>
        <v>0</v>
      </c>
      <c r="BE641" s="31" t="n">
        <f aca="false">BE642+BE643</f>
        <v>0</v>
      </c>
      <c r="BF641" s="31" t="n">
        <f aca="false">BF642+BF643</f>
        <v>0</v>
      </c>
      <c r="BG641" s="31" t="n">
        <f aca="false">BG642+BG643</f>
        <v>0</v>
      </c>
      <c r="BH641" s="31" t="n">
        <f aca="false">BH642+BH643</f>
        <v>0</v>
      </c>
      <c r="BI641" s="31" t="n">
        <f aca="false">BI642+BI643</f>
        <v>0</v>
      </c>
      <c r="BJ641" s="31" t="n">
        <f aca="false">BJ642+BJ643</f>
        <v>0</v>
      </c>
      <c r="BK641" s="31" t="n">
        <f aca="false">BK642+BK643</f>
        <v>0</v>
      </c>
      <c r="BL641" s="31" t="n">
        <f aca="false">BL642+BL643</f>
        <v>0</v>
      </c>
      <c r="BM641" s="31" t="n">
        <f aca="false">BM642+BM643</f>
        <v>0</v>
      </c>
      <c r="BN641" s="31" t="n">
        <f aca="false">BN642+BN643</f>
        <v>0</v>
      </c>
      <c r="BO641" s="31" t="n">
        <f aca="false">BO642+BO643</f>
        <v>0</v>
      </c>
      <c r="BP641" s="31" t="n">
        <f aca="false">BP642+BP643</f>
        <v>0</v>
      </c>
      <c r="BQ641" s="31" t="n">
        <f aca="false">BQ642+BQ643</f>
        <v>0</v>
      </c>
      <c r="BR641" s="31" t="n">
        <f aca="false">BR642+BR643</f>
        <v>0</v>
      </c>
      <c r="BS641" s="28"/>
    </row>
    <row r="642" customFormat="false" ht="18.75" hidden="true" customHeight="true" outlineLevel="0" collapsed="false">
      <c r="A642" s="29"/>
      <c r="B642" s="29"/>
      <c r="C642" s="29"/>
      <c r="D642" s="29" t="s">
        <v>57</v>
      </c>
      <c r="E642" s="32" t="s">
        <v>58</v>
      </c>
      <c r="F642" s="31" t="n">
        <v>4950</v>
      </c>
      <c r="G642" s="31"/>
      <c r="H642" s="31" t="n">
        <f aca="false">SUM(F642:G642)</f>
        <v>4950</v>
      </c>
      <c r="I642" s="31" t="n">
        <v>-4950</v>
      </c>
      <c r="J642" s="31" t="n">
        <f aca="false">SUM(H642:I642)</f>
        <v>0</v>
      </c>
      <c r="K642" s="31"/>
      <c r="L642" s="31" t="n">
        <f aca="false">SUM(J642:K642)</f>
        <v>0</v>
      </c>
      <c r="M642" s="31"/>
      <c r="N642" s="31"/>
      <c r="O642" s="31"/>
      <c r="P642" s="31" t="n">
        <f aca="false">SUM(L642:O642)</f>
        <v>0</v>
      </c>
      <c r="Q642" s="31"/>
      <c r="R642" s="31" t="n">
        <f aca="false">SUM(P642:Q642)</f>
        <v>0</v>
      </c>
      <c r="S642" s="31"/>
      <c r="T642" s="31" t="n">
        <f aca="false">SUM(R642:S642)</f>
        <v>0</v>
      </c>
      <c r="U642" s="31"/>
      <c r="V642" s="31" t="n">
        <f aca="false">SUM(T642:U642)</f>
        <v>0</v>
      </c>
      <c r="W642" s="31"/>
      <c r="X642" s="31"/>
      <c r="Y642" s="31" t="n">
        <f aca="false">SUM(V642:X642)</f>
        <v>0</v>
      </c>
      <c r="Z642" s="31"/>
      <c r="AA642" s="31" t="n">
        <f aca="false">SUM(Y642:Z642)</f>
        <v>0</v>
      </c>
      <c r="AB642" s="31"/>
      <c r="AC642" s="31" t="n">
        <f aca="false">SUM(AA642:AB642)</f>
        <v>0</v>
      </c>
      <c r="AD642" s="31"/>
      <c r="AE642" s="31"/>
      <c r="AF642" s="31" t="n">
        <f aca="false">SUM(AD642:AE642)</f>
        <v>0</v>
      </c>
      <c r="AG642" s="31"/>
      <c r="AH642" s="31" t="n">
        <f aca="false">SUM(AF642:AG642)</f>
        <v>0</v>
      </c>
      <c r="AI642" s="31"/>
      <c r="AJ642" s="31" t="n">
        <f aca="false">SUM(AH642:AI642)</f>
        <v>0</v>
      </c>
      <c r="AK642" s="31"/>
      <c r="AL642" s="31" t="n">
        <f aca="false">SUM(AJ642:AK642)</f>
        <v>0</v>
      </c>
      <c r="AM642" s="31"/>
      <c r="AN642" s="31" t="n">
        <f aca="false">SUM(AL642:AM642)</f>
        <v>0</v>
      </c>
      <c r="AO642" s="31"/>
      <c r="AP642" s="31" t="n">
        <f aca="false">SUM(AN642:AO642)</f>
        <v>0</v>
      </c>
      <c r="AQ642" s="31"/>
      <c r="AR642" s="31"/>
      <c r="AS642" s="31" t="n">
        <f aca="false">SUM(AP642:AR642)</f>
        <v>0</v>
      </c>
      <c r="AT642" s="31"/>
      <c r="AU642" s="31" t="n">
        <f aca="false">SUM(AS642:AT642)</f>
        <v>0</v>
      </c>
      <c r="AV642" s="31"/>
      <c r="AW642" s="31" t="n">
        <f aca="false">SUM(AU642:AV642)</f>
        <v>0</v>
      </c>
      <c r="AX642" s="31"/>
      <c r="AY642" s="31"/>
      <c r="AZ642" s="31" t="n">
        <f aca="false">SUM(AX642:AY642)</f>
        <v>0</v>
      </c>
      <c r="BA642" s="31"/>
      <c r="BB642" s="31" t="n">
        <f aca="false">SUM(AZ642:BA642)</f>
        <v>0</v>
      </c>
      <c r="BC642" s="31"/>
      <c r="BD642" s="31" t="n">
        <f aca="false">SUM(BB642:BC642)</f>
        <v>0</v>
      </c>
      <c r="BE642" s="31"/>
      <c r="BF642" s="31"/>
      <c r="BG642" s="31" t="n">
        <f aca="false">SUM(BD642:BF642)</f>
        <v>0</v>
      </c>
      <c r="BH642" s="31"/>
      <c r="BI642" s="31" t="n">
        <f aca="false">SUM(BG642:BH642)</f>
        <v>0</v>
      </c>
      <c r="BJ642" s="31"/>
      <c r="BK642" s="31"/>
      <c r="BL642" s="31" t="n">
        <f aca="false">SUM(BI642:BK642)</f>
        <v>0</v>
      </c>
      <c r="BM642" s="31"/>
      <c r="BN642" s="31" t="n">
        <f aca="false">SUM(BK642:BM642)</f>
        <v>0</v>
      </c>
      <c r="BO642" s="31"/>
      <c r="BP642" s="31" t="n">
        <f aca="false">SUM(BN642:BO642)</f>
        <v>0</v>
      </c>
      <c r="BQ642" s="31"/>
      <c r="BR642" s="31" t="n">
        <f aca="false">SUM(BP642:BQ642)</f>
        <v>0</v>
      </c>
      <c r="BS642" s="28"/>
    </row>
    <row r="643" customFormat="false" ht="18.75" hidden="true" customHeight="true" outlineLevel="0" collapsed="false">
      <c r="A643" s="29"/>
      <c r="B643" s="29"/>
      <c r="C643" s="29"/>
      <c r="D643" s="29" t="s">
        <v>45</v>
      </c>
      <c r="E643" s="32" t="s">
        <v>46</v>
      </c>
      <c r="F643" s="31"/>
      <c r="G643" s="31"/>
      <c r="H643" s="31"/>
      <c r="I643" s="31" t="n">
        <v>4950</v>
      </c>
      <c r="J643" s="31" t="n">
        <f aca="false">SUM(H643:I643)</f>
        <v>4950</v>
      </c>
      <c r="K643" s="31" t="n">
        <v>-4950</v>
      </c>
      <c r="L643" s="31" t="n">
        <f aca="false">SUM(J643:K643)</f>
        <v>0</v>
      </c>
      <c r="M643" s="31"/>
      <c r="N643" s="31"/>
      <c r="O643" s="31"/>
      <c r="P643" s="31" t="n">
        <f aca="false">SUM(L643:O643)</f>
        <v>0</v>
      </c>
      <c r="Q643" s="31"/>
      <c r="R643" s="31" t="n">
        <f aca="false">SUM(P643:Q643)</f>
        <v>0</v>
      </c>
      <c r="S643" s="31"/>
      <c r="T643" s="31" t="n">
        <f aca="false">SUM(R643:S643)</f>
        <v>0</v>
      </c>
      <c r="U643" s="31"/>
      <c r="V643" s="31" t="n">
        <f aca="false">SUM(T643:U643)</f>
        <v>0</v>
      </c>
      <c r="W643" s="31"/>
      <c r="X643" s="31"/>
      <c r="Y643" s="31" t="n">
        <f aca="false">SUM(V643:X643)</f>
        <v>0</v>
      </c>
      <c r="Z643" s="31"/>
      <c r="AA643" s="31" t="n">
        <f aca="false">SUM(Y643:Z643)</f>
        <v>0</v>
      </c>
      <c r="AB643" s="31"/>
      <c r="AC643" s="31" t="n">
        <f aca="false">SUM(AA643:AB643)</f>
        <v>0</v>
      </c>
      <c r="AD643" s="31"/>
      <c r="AE643" s="31"/>
      <c r="AF643" s="31"/>
      <c r="AG643" s="31"/>
      <c r="AH643" s="31" t="n">
        <f aca="false">SUM(AF643:AG643)</f>
        <v>0</v>
      </c>
      <c r="AI643" s="31"/>
      <c r="AJ643" s="31" t="n">
        <f aca="false">SUM(AH643:AI643)</f>
        <v>0</v>
      </c>
      <c r="AK643" s="31"/>
      <c r="AL643" s="31" t="n">
        <f aca="false">SUM(AJ643:AK643)</f>
        <v>0</v>
      </c>
      <c r="AM643" s="31"/>
      <c r="AN643" s="31" t="n">
        <f aca="false">SUM(AL643:AM643)</f>
        <v>0</v>
      </c>
      <c r="AO643" s="31"/>
      <c r="AP643" s="31" t="n">
        <f aca="false">SUM(AN643:AO643)</f>
        <v>0</v>
      </c>
      <c r="AQ643" s="31"/>
      <c r="AR643" s="31"/>
      <c r="AS643" s="31" t="n">
        <f aca="false">SUM(AP643:AR643)</f>
        <v>0</v>
      </c>
      <c r="AT643" s="31"/>
      <c r="AU643" s="31" t="n">
        <f aca="false">SUM(AS643:AT643)</f>
        <v>0</v>
      </c>
      <c r="AV643" s="31"/>
      <c r="AW643" s="31" t="n">
        <f aca="false">SUM(AU643:AV643)</f>
        <v>0</v>
      </c>
      <c r="AX643" s="31"/>
      <c r="AY643" s="31"/>
      <c r="AZ643" s="31"/>
      <c r="BA643" s="31"/>
      <c r="BB643" s="31" t="n">
        <f aca="false">SUM(AZ643:BA643)</f>
        <v>0</v>
      </c>
      <c r="BC643" s="31"/>
      <c r="BD643" s="31" t="n">
        <f aca="false">SUM(BB643:BC643)</f>
        <v>0</v>
      </c>
      <c r="BE643" s="31"/>
      <c r="BF643" s="31"/>
      <c r="BG643" s="31" t="n">
        <f aca="false">SUM(BD643:BF643)</f>
        <v>0</v>
      </c>
      <c r="BH643" s="31"/>
      <c r="BI643" s="31" t="n">
        <f aca="false">SUM(BG643:BH643)</f>
        <v>0</v>
      </c>
      <c r="BJ643" s="31"/>
      <c r="BK643" s="31"/>
      <c r="BL643" s="31" t="n">
        <f aca="false">SUM(BI643:BK643)</f>
        <v>0</v>
      </c>
      <c r="BM643" s="31"/>
      <c r="BN643" s="31" t="n">
        <f aca="false">SUM(BK643:BM643)</f>
        <v>0</v>
      </c>
      <c r="BO643" s="31"/>
      <c r="BP643" s="31" t="n">
        <f aca="false">SUM(BN643:BO643)</f>
        <v>0</v>
      </c>
      <c r="BQ643" s="31"/>
      <c r="BR643" s="31" t="n">
        <f aca="false">SUM(BP643:BQ643)</f>
        <v>0</v>
      </c>
      <c r="BS643" s="28"/>
    </row>
    <row r="644" customFormat="false" ht="18.75" hidden="true" customHeight="true" outlineLevel="0" collapsed="false">
      <c r="A644" s="29"/>
      <c r="B644" s="29"/>
      <c r="C644" s="25" t="s">
        <v>173</v>
      </c>
      <c r="D644" s="52"/>
      <c r="E644" s="53" t="s">
        <v>174</v>
      </c>
      <c r="F644" s="31"/>
      <c r="G644" s="31"/>
      <c r="H644" s="31"/>
      <c r="I644" s="31"/>
      <c r="J644" s="31"/>
      <c r="K644" s="31"/>
      <c r="L644" s="31"/>
      <c r="M644" s="27" t="n">
        <f aca="false">M645</f>
        <v>0</v>
      </c>
      <c r="N644" s="27" t="n">
        <f aca="false">N645</f>
        <v>0</v>
      </c>
      <c r="O644" s="27" t="n">
        <f aca="false">O645</f>
        <v>200</v>
      </c>
      <c r="P644" s="27" t="n">
        <f aca="false">P645</f>
        <v>200</v>
      </c>
      <c r="Q644" s="27" t="n">
        <f aca="false">Q645</f>
        <v>0</v>
      </c>
      <c r="R644" s="27" t="n">
        <f aca="false">R645</f>
        <v>200</v>
      </c>
      <c r="S644" s="27" t="n">
        <f aca="false">S645</f>
        <v>0</v>
      </c>
      <c r="T644" s="27" t="n">
        <f aca="false">T645</f>
        <v>200</v>
      </c>
      <c r="U644" s="27" t="n">
        <f aca="false">U645</f>
        <v>2274.1128</v>
      </c>
      <c r="V644" s="27" t="n">
        <f aca="false">V645</f>
        <v>2474.1128</v>
      </c>
      <c r="W644" s="27" t="n">
        <f aca="false">W645</f>
        <v>0</v>
      </c>
      <c r="X644" s="27" t="n">
        <f aca="false">X645</f>
        <v>0</v>
      </c>
      <c r="Y644" s="27" t="n">
        <f aca="false">Y645</f>
        <v>2474.1128</v>
      </c>
      <c r="Z644" s="27" t="n">
        <f aca="false">Z645</f>
        <v>0</v>
      </c>
      <c r="AA644" s="27" t="n">
        <f aca="false">AA645</f>
        <v>2474.1128</v>
      </c>
      <c r="AB644" s="27" t="n">
        <f aca="false">AB645</f>
        <v>0</v>
      </c>
      <c r="AC644" s="27" t="n">
        <f aca="false">AC645</f>
        <v>2474.1128</v>
      </c>
      <c r="AD644" s="31"/>
      <c r="AE644" s="31"/>
      <c r="AF644" s="31"/>
      <c r="AG644" s="31"/>
      <c r="AH644" s="31"/>
      <c r="AI644" s="31"/>
      <c r="AJ644" s="31"/>
      <c r="AK644" s="31"/>
      <c r="AL644" s="31"/>
      <c r="AM644" s="31"/>
      <c r="AN644" s="31"/>
      <c r="AO644" s="31"/>
      <c r="AP644" s="31"/>
      <c r="AQ644" s="31"/>
      <c r="AR644" s="31"/>
      <c r="AS644" s="31"/>
      <c r="AT644" s="31"/>
      <c r="AU644" s="31"/>
      <c r="AV644" s="31"/>
      <c r="AW644" s="31"/>
      <c r="AX644" s="31"/>
      <c r="AY644" s="31"/>
      <c r="AZ644" s="31"/>
      <c r="BA644" s="31"/>
      <c r="BB644" s="31"/>
      <c r="BC644" s="31"/>
      <c r="BD644" s="31"/>
      <c r="BE644" s="31"/>
      <c r="BF644" s="31"/>
      <c r="BG644" s="31"/>
      <c r="BH644" s="31"/>
      <c r="BI644" s="31"/>
      <c r="BJ644" s="31"/>
      <c r="BK644" s="31"/>
      <c r="BL644" s="31"/>
      <c r="BM644" s="31"/>
      <c r="BN644" s="31"/>
      <c r="BO644" s="31"/>
      <c r="BP644" s="31"/>
      <c r="BQ644" s="31"/>
      <c r="BR644" s="31"/>
      <c r="BS644" s="28"/>
    </row>
    <row r="645" customFormat="false" ht="18.75" hidden="true" customHeight="true" outlineLevel="0" collapsed="false">
      <c r="A645" s="29"/>
      <c r="B645" s="29"/>
      <c r="C645" s="25" t="s">
        <v>175</v>
      </c>
      <c r="D645" s="52"/>
      <c r="E645" s="54" t="s">
        <v>176</v>
      </c>
      <c r="F645" s="31"/>
      <c r="G645" s="31"/>
      <c r="H645" s="31"/>
      <c r="I645" s="31"/>
      <c r="J645" s="31"/>
      <c r="K645" s="31"/>
      <c r="L645" s="31"/>
      <c r="M645" s="27" t="n">
        <f aca="false">M646</f>
        <v>0</v>
      </c>
      <c r="N645" s="27" t="n">
        <f aca="false">N646</f>
        <v>0</v>
      </c>
      <c r="O645" s="27" t="n">
        <f aca="false">O646</f>
        <v>200</v>
      </c>
      <c r="P645" s="27" t="n">
        <f aca="false">P646</f>
        <v>200</v>
      </c>
      <c r="Q645" s="27" t="n">
        <f aca="false">Q646</f>
        <v>0</v>
      </c>
      <c r="R645" s="27" t="n">
        <f aca="false">R646</f>
        <v>200</v>
      </c>
      <c r="S645" s="27" t="n">
        <f aca="false">S646</f>
        <v>0</v>
      </c>
      <c r="T645" s="27" t="n">
        <f aca="false">T646</f>
        <v>200</v>
      </c>
      <c r="U645" s="27" t="n">
        <f aca="false">U646</f>
        <v>2274.1128</v>
      </c>
      <c r="V645" s="27" t="n">
        <f aca="false">V646</f>
        <v>2474.1128</v>
      </c>
      <c r="W645" s="27" t="n">
        <f aca="false">W646</f>
        <v>0</v>
      </c>
      <c r="X645" s="27" t="n">
        <f aca="false">X646</f>
        <v>0</v>
      </c>
      <c r="Y645" s="27" t="n">
        <f aca="false">Y646</f>
        <v>2474.1128</v>
      </c>
      <c r="Z645" s="27" t="n">
        <f aca="false">Z646</f>
        <v>0</v>
      </c>
      <c r="AA645" s="27" t="n">
        <f aca="false">AA646</f>
        <v>2474.1128</v>
      </c>
      <c r="AB645" s="27" t="n">
        <f aca="false">AB646</f>
        <v>0</v>
      </c>
      <c r="AC645" s="27" t="n">
        <f aca="false">AC646</f>
        <v>2474.1128</v>
      </c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31"/>
      <c r="BQ645" s="31"/>
      <c r="BR645" s="31"/>
      <c r="BS645" s="28"/>
    </row>
    <row r="646" customFormat="false" ht="18.75" hidden="true" customHeight="true" outlineLevel="0" collapsed="false">
      <c r="A646" s="29"/>
      <c r="B646" s="29"/>
      <c r="C646" s="29" t="s">
        <v>177</v>
      </c>
      <c r="D646" s="42"/>
      <c r="E646" s="59" t="s">
        <v>178</v>
      </c>
      <c r="F646" s="31"/>
      <c r="G646" s="31"/>
      <c r="H646" s="31"/>
      <c r="I646" s="31"/>
      <c r="J646" s="31"/>
      <c r="K646" s="31"/>
      <c r="L646" s="31"/>
      <c r="M646" s="31" t="n">
        <f aca="false">M647</f>
        <v>0</v>
      </c>
      <c r="N646" s="31" t="n">
        <f aca="false">N647</f>
        <v>0</v>
      </c>
      <c r="O646" s="31" t="n">
        <f aca="false">O647</f>
        <v>200</v>
      </c>
      <c r="P646" s="31" t="n">
        <f aca="false">P647</f>
        <v>200</v>
      </c>
      <c r="Q646" s="31" t="n">
        <f aca="false">Q647</f>
        <v>0</v>
      </c>
      <c r="R646" s="31" t="n">
        <f aca="false">R647</f>
        <v>200</v>
      </c>
      <c r="S646" s="31" t="n">
        <f aca="false">S647</f>
        <v>0</v>
      </c>
      <c r="T646" s="31" t="n">
        <f aca="false">T647</f>
        <v>200</v>
      </c>
      <c r="U646" s="31" t="n">
        <f aca="false">U647</f>
        <v>2274.1128</v>
      </c>
      <c r="V646" s="31" t="n">
        <f aca="false">V647</f>
        <v>2474.1128</v>
      </c>
      <c r="W646" s="31" t="n">
        <f aca="false">W647</f>
        <v>0</v>
      </c>
      <c r="X646" s="31" t="n">
        <f aca="false">X647</f>
        <v>0</v>
      </c>
      <c r="Y646" s="31" t="n">
        <f aca="false">Y647</f>
        <v>2474.1128</v>
      </c>
      <c r="Z646" s="31" t="n">
        <f aca="false">Z647</f>
        <v>0</v>
      </c>
      <c r="AA646" s="31" t="n">
        <f aca="false">AA647</f>
        <v>2474.1128</v>
      </c>
      <c r="AB646" s="31" t="n">
        <f aca="false">AB647</f>
        <v>0</v>
      </c>
      <c r="AC646" s="31" t="n">
        <f aca="false">AC647</f>
        <v>2474.1128</v>
      </c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31"/>
      <c r="BQ646" s="31"/>
      <c r="BR646" s="31"/>
      <c r="BS646" s="28"/>
    </row>
    <row r="647" customFormat="false" ht="18.75" hidden="true" customHeight="true" outlineLevel="0" collapsed="false">
      <c r="A647" s="29"/>
      <c r="B647" s="29"/>
      <c r="C647" s="36"/>
      <c r="D647" s="36" t="s">
        <v>45</v>
      </c>
      <c r="E647" s="37" t="s">
        <v>46</v>
      </c>
      <c r="F647" s="31"/>
      <c r="G647" s="31"/>
      <c r="H647" s="31"/>
      <c r="I647" s="31"/>
      <c r="J647" s="31"/>
      <c r="K647" s="31"/>
      <c r="L647" s="31"/>
      <c r="M647" s="31"/>
      <c r="N647" s="31"/>
      <c r="O647" s="31" t="n">
        <v>200</v>
      </c>
      <c r="P647" s="31" t="n">
        <f aca="false">SUM(L647:O647)</f>
        <v>200</v>
      </c>
      <c r="Q647" s="31"/>
      <c r="R647" s="31" t="n">
        <f aca="false">SUM(P647:Q647)</f>
        <v>200</v>
      </c>
      <c r="S647" s="31"/>
      <c r="T647" s="31" t="n">
        <f aca="false">SUM(R647:S647)</f>
        <v>200</v>
      </c>
      <c r="U647" s="31" t="n">
        <v>2274.1128</v>
      </c>
      <c r="V647" s="31" t="n">
        <f aca="false">SUM(T647:U647)</f>
        <v>2474.1128</v>
      </c>
      <c r="W647" s="31"/>
      <c r="X647" s="31"/>
      <c r="Y647" s="31" t="n">
        <f aca="false">SUM(V647:X647)</f>
        <v>2474.1128</v>
      </c>
      <c r="Z647" s="31"/>
      <c r="AA647" s="31" t="n">
        <f aca="false">SUM(Y647:Z647)</f>
        <v>2474.1128</v>
      </c>
      <c r="AB647" s="31"/>
      <c r="AC647" s="31" t="n">
        <f aca="false">SUM(AA647:AB647)</f>
        <v>2474.1128</v>
      </c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31"/>
      <c r="BQ647" s="31"/>
      <c r="BR647" s="31"/>
      <c r="BS647" s="28"/>
    </row>
    <row r="648" customFormat="false" ht="18.75" hidden="true" customHeight="true" outlineLevel="0" collapsed="false">
      <c r="A648" s="29"/>
      <c r="B648" s="29"/>
      <c r="C648" s="25" t="s">
        <v>531</v>
      </c>
      <c r="D648" s="25"/>
      <c r="E648" s="26" t="s">
        <v>532</v>
      </c>
      <c r="F648" s="31"/>
      <c r="G648" s="27" t="n">
        <f aca="false">G649</f>
        <v>193.12226</v>
      </c>
      <c r="H648" s="27" t="n">
        <f aca="false">H649</f>
        <v>193.12226</v>
      </c>
      <c r="I648" s="27" t="n">
        <f aca="false">I649</f>
        <v>0</v>
      </c>
      <c r="J648" s="27" t="n">
        <f aca="false">J649</f>
        <v>193.12226</v>
      </c>
      <c r="K648" s="27" t="n">
        <f aca="false">K649</f>
        <v>0</v>
      </c>
      <c r="L648" s="27" t="n">
        <f aca="false">L649</f>
        <v>193.12226</v>
      </c>
      <c r="M648" s="27" t="n">
        <f aca="false">M649</f>
        <v>1738.1003</v>
      </c>
      <c r="N648" s="27" t="n">
        <f aca="false">N649</f>
        <v>0</v>
      </c>
      <c r="O648" s="27" t="n">
        <f aca="false">O649</f>
        <v>0</v>
      </c>
      <c r="P648" s="27" t="n">
        <f aca="false">P649</f>
        <v>1931.22256</v>
      </c>
      <c r="Q648" s="27" t="n">
        <f aca="false">Q649</f>
        <v>0</v>
      </c>
      <c r="R648" s="27" t="n">
        <f aca="false">R649</f>
        <v>1931.22256</v>
      </c>
      <c r="S648" s="27" t="n">
        <f aca="false">S649</f>
        <v>0</v>
      </c>
      <c r="T648" s="27" t="n">
        <f aca="false">T649</f>
        <v>1931.22256</v>
      </c>
      <c r="U648" s="27" t="n">
        <f aca="false">U649</f>
        <v>0</v>
      </c>
      <c r="V648" s="27" t="n">
        <f aca="false">V649</f>
        <v>1931.22256</v>
      </c>
      <c r="W648" s="27" t="n">
        <f aca="false">W649</f>
        <v>0</v>
      </c>
      <c r="X648" s="27" t="n">
        <f aca="false">X649</f>
        <v>0</v>
      </c>
      <c r="Y648" s="27" t="n">
        <f aca="false">Y649</f>
        <v>1931.22256</v>
      </c>
      <c r="Z648" s="27" t="n">
        <f aca="false">Z649</f>
        <v>0</v>
      </c>
      <c r="AA648" s="27" t="n">
        <f aca="false">AA649</f>
        <v>1931.22256</v>
      </c>
      <c r="AB648" s="27" t="n">
        <f aca="false">AB649</f>
        <v>0</v>
      </c>
      <c r="AC648" s="27" t="n">
        <f aca="false">AC649</f>
        <v>1931.22256</v>
      </c>
      <c r="AD648" s="27" t="n">
        <f aca="false">AD649</f>
        <v>0</v>
      </c>
      <c r="AE648" s="27" t="n">
        <f aca="false">AE649</f>
        <v>0</v>
      </c>
      <c r="AF648" s="27" t="n">
        <f aca="false">AF649</f>
        <v>0</v>
      </c>
      <c r="AG648" s="27" t="n">
        <f aca="false">AG649</f>
        <v>0</v>
      </c>
      <c r="AH648" s="27" t="n">
        <f aca="false">AH649</f>
        <v>0</v>
      </c>
      <c r="AI648" s="27" t="n">
        <f aca="false">AI649</f>
        <v>0</v>
      </c>
      <c r="AJ648" s="27" t="n">
        <f aca="false">AJ649</f>
        <v>0</v>
      </c>
      <c r="AK648" s="27" t="n">
        <f aca="false">AK649</f>
        <v>0</v>
      </c>
      <c r="AL648" s="27" t="n">
        <f aca="false">AL649</f>
        <v>0</v>
      </c>
      <c r="AM648" s="27" t="n">
        <f aca="false">AM649</f>
        <v>0</v>
      </c>
      <c r="AN648" s="27" t="n">
        <f aca="false">AN649</f>
        <v>0</v>
      </c>
      <c r="AO648" s="27" t="n">
        <f aca="false">AO649</f>
        <v>0</v>
      </c>
      <c r="AP648" s="27" t="n">
        <f aca="false">AP649</f>
        <v>0</v>
      </c>
      <c r="AQ648" s="27" t="n">
        <f aca="false">AQ649</f>
        <v>0</v>
      </c>
      <c r="AR648" s="27" t="n">
        <f aca="false">AR649</f>
        <v>0</v>
      </c>
      <c r="AS648" s="27" t="n">
        <f aca="false">AS649</f>
        <v>0</v>
      </c>
      <c r="AT648" s="27" t="n">
        <f aca="false">AT649</f>
        <v>0</v>
      </c>
      <c r="AU648" s="27" t="n">
        <f aca="false">AU649</f>
        <v>0</v>
      </c>
      <c r="AV648" s="27" t="n">
        <f aca="false">AV649</f>
        <v>0</v>
      </c>
      <c r="AW648" s="27" t="n">
        <f aca="false">AW649</f>
        <v>0</v>
      </c>
      <c r="AX648" s="27" t="n">
        <f aca="false">AX649</f>
        <v>0</v>
      </c>
      <c r="AY648" s="27" t="n">
        <f aca="false">AY649</f>
        <v>0</v>
      </c>
      <c r="AZ648" s="27" t="n">
        <f aca="false">AZ649</f>
        <v>0</v>
      </c>
      <c r="BA648" s="27" t="n">
        <f aca="false">BA649</f>
        <v>0</v>
      </c>
      <c r="BB648" s="27" t="n">
        <f aca="false">BB649</f>
        <v>0</v>
      </c>
      <c r="BC648" s="27" t="n">
        <f aca="false">BC649</f>
        <v>0</v>
      </c>
      <c r="BD648" s="27" t="n">
        <f aca="false">BD649</f>
        <v>0</v>
      </c>
      <c r="BE648" s="27" t="n">
        <f aca="false">BE649</f>
        <v>0</v>
      </c>
      <c r="BF648" s="27" t="n">
        <f aca="false">BF649</f>
        <v>0</v>
      </c>
      <c r="BG648" s="27" t="n">
        <f aca="false">BG649</f>
        <v>0</v>
      </c>
      <c r="BH648" s="27" t="n">
        <f aca="false">BH649</f>
        <v>0</v>
      </c>
      <c r="BI648" s="27" t="n">
        <f aca="false">BI649</f>
        <v>0</v>
      </c>
      <c r="BJ648" s="27" t="n">
        <f aca="false">BJ649</f>
        <v>0</v>
      </c>
      <c r="BK648" s="27" t="n">
        <f aca="false">BK649</f>
        <v>0</v>
      </c>
      <c r="BL648" s="27" t="n">
        <f aca="false">BL649</f>
        <v>0</v>
      </c>
      <c r="BM648" s="27" t="n">
        <f aca="false">BM649</f>
        <v>0</v>
      </c>
      <c r="BN648" s="27" t="n">
        <f aca="false">BN649</f>
        <v>0</v>
      </c>
      <c r="BO648" s="27" t="n">
        <f aca="false">BO649</f>
        <v>0</v>
      </c>
      <c r="BP648" s="27" t="n">
        <f aca="false">BP649</f>
        <v>0</v>
      </c>
      <c r="BQ648" s="27" t="n">
        <f aca="false">BQ649</f>
        <v>0</v>
      </c>
      <c r="BR648" s="27" t="n">
        <f aca="false">BR649</f>
        <v>0</v>
      </c>
      <c r="BS648" s="28"/>
    </row>
    <row r="649" customFormat="false" ht="18.75" hidden="true" customHeight="true" outlineLevel="0" collapsed="false">
      <c r="A649" s="29"/>
      <c r="B649" s="29"/>
      <c r="C649" s="25" t="s">
        <v>533</v>
      </c>
      <c r="D649" s="25"/>
      <c r="E649" s="26" t="s">
        <v>534</v>
      </c>
      <c r="F649" s="31"/>
      <c r="G649" s="27" t="n">
        <f aca="false">G650</f>
        <v>193.12226</v>
      </c>
      <c r="H649" s="27" t="n">
        <f aca="false">H650</f>
        <v>193.12226</v>
      </c>
      <c r="I649" s="27" t="n">
        <f aca="false">I650</f>
        <v>0</v>
      </c>
      <c r="J649" s="27" t="n">
        <f aca="false">J650</f>
        <v>193.12226</v>
      </c>
      <c r="K649" s="27" t="n">
        <f aca="false">K650</f>
        <v>0</v>
      </c>
      <c r="L649" s="27" t="n">
        <f aca="false">L650</f>
        <v>193.12226</v>
      </c>
      <c r="M649" s="27" t="n">
        <f aca="false">M650</f>
        <v>1738.1003</v>
      </c>
      <c r="N649" s="27" t="n">
        <f aca="false">N650</f>
        <v>0</v>
      </c>
      <c r="O649" s="27" t="n">
        <f aca="false">O650</f>
        <v>0</v>
      </c>
      <c r="P649" s="27" t="n">
        <f aca="false">P650</f>
        <v>1931.22256</v>
      </c>
      <c r="Q649" s="27" t="n">
        <f aca="false">Q650</f>
        <v>0</v>
      </c>
      <c r="R649" s="27" t="n">
        <f aca="false">R650</f>
        <v>1931.22256</v>
      </c>
      <c r="S649" s="27" t="n">
        <f aca="false">S650</f>
        <v>0</v>
      </c>
      <c r="T649" s="27" t="n">
        <f aca="false">T650</f>
        <v>1931.22256</v>
      </c>
      <c r="U649" s="27" t="n">
        <f aca="false">U650</f>
        <v>0</v>
      </c>
      <c r="V649" s="27" t="n">
        <f aca="false">V650</f>
        <v>1931.22256</v>
      </c>
      <c r="W649" s="27" t="n">
        <f aca="false">W650</f>
        <v>0</v>
      </c>
      <c r="X649" s="27" t="n">
        <f aca="false">X650</f>
        <v>0</v>
      </c>
      <c r="Y649" s="27" t="n">
        <f aca="false">Y650</f>
        <v>1931.22256</v>
      </c>
      <c r="Z649" s="27" t="n">
        <f aca="false">Z650</f>
        <v>0</v>
      </c>
      <c r="AA649" s="27" t="n">
        <f aca="false">AA650</f>
        <v>1931.22256</v>
      </c>
      <c r="AB649" s="27" t="n">
        <f aca="false">AB650</f>
        <v>0</v>
      </c>
      <c r="AC649" s="27" t="n">
        <f aca="false">AC650</f>
        <v>1931.22256</v>
      </c>
      <c r="AD649" s="31"/>
      <c r="AE649" s="27" t="n">
        <f aca="false">AE650</f>
        <v>0</v>
      </c>
      <c r="AF649" s="27" t="n">
        <f aca="false">AF650</f>
        <v>0</v>
      </c>
      <c r="AG649" s="27" t="n">
        <f aca="false">AG650</f>
        <v>0</v>
      </c>
      <c r="AH649" s="27" t="n">
        <f aca="false">AH650</f>
        <v>0</v>
      </c>
      <c r="AI649" s="27" t="n">
        <f aca="false">AI650</f>
        <v>0</v>
      </c>
      <c r="AJ649" s="27" t="n">
        <f aca="false">AJ650</f>
        <v>0</v>
      </c>
      <c r="AK649" s="27" t="n">
        <f aca="false">AK650</f>
        <v>0</v>
      </c>
      <c r="AL649" s="27" t="n">
        <f aca="false">AL650</f>
        <v>0</v>
      </c>
      <c r="AM649" s="27" t="n">
        <f aca="false">AM650</f>
        <v>0</v>
      </c>
      <c r="AN649" s="27" t="n">
        <f aca="false">AN650</f>
        <v>0</v>
      </c>
      <c r="AO649" s="27" t="n">
        <f aca="false">AO650</f>
        <v>0</v>
      </c>
      <c r="AP649" s="27" t="n">
        <f aca="false">AP650</f>
        <v>0</v>
      </c>
      <c r="AQ649" s="27" t="n">
        <f aca="false">AQ650</f>
        <v>0</v>
      </c>
      <c r="AR649" s="27" t="n">
        <f aca="false">AR650</f>
        <v>0</v>
      </c>
      <c r="AS649" s="27" t="n">
        <f aca="false">AS650</f>
        <v>0</v>
      </c>
      <c r="AT649" s="27" t="n">
        <f aca="false">AT650</f>
        <v>0</v>
      </c>
      <c r="AU649" s="27" t="n">
        <f aca="false">AU650</f>
        <v>0</v>
      </c>
      <c r="AV649" s="27" t="n">
        <f aca="false">AV650</f>
        <v>0</v>
      </c>
      <c r="AW649" s="27" t="n">
        <f aca="false">AW650</f>
        <v>0</v>
      </c>
      <c r="AX649" s="31"/>
      <c r="AY649" s="27" t="n">
        <f aca="false">AY650</f>
        <v>0</v>
      </c>
      <c r="AZ649" s="27" t="n">
        <f aca="false">AZ650</f>
        <v>0</v>
      </c>
      <c r="BA649" s="27" t="n">
        <f aca="false">BA650</f>
        <v>0</v>
      </c>
      <c r="BB649" s="27" t="n">
        <f aca="false">BB650</f>
        <v>0</v>
      </c>
      <c r="BC649" s="27" t="n">
        <f aca="false">BC650</f>
        <v>0</v>
      </c>
      <c r="BD649" s="27" t="n">
        <f aca="false">BD650</f>
        <v>0</v>
      </c>
      <c r="BE649" s="27" t="n">
        <f aca="false">BE650</f>
        <v>0</v>
      </c>
      <c r="BF649" s="27" t="n">
        <f aca="false">BF650</f>
        <v>0</v>
      </c>
      <c r="BG649" s="27" t="n">
        <f aca="false">BG650</f>
        <v>0</v>
      </c>
      <c r="BH649" s="27" t="n">
        <f aca="false">BH650</f>
        <v>0</v>
      </c>
      <c r="BI649" s="27" t="n">
        <f aca="false">BI650</f>
        <v>0</v>
      </c>
      <c r="BJ649" s="27" t="n">
        <f aca="false">BJ650</f>
        <v>0</v>
      </c>
      <c r="BK649" s="27" t="n">
        <f aca="false">BK650</f>
        <v>0</v>
      </c>
      <c r="BL649" s="27" t="n">
        <f aca="false">BL650</f>
        <v>0</v>
      </c>
      <c r="BM649" s="27" t="n">
        <f aca="false">BM650</f>
        <v>0</v>
      </c>
      <c r="BN649" s="27" t="n">
        <f aca="false">BN650</f>
        <v>0</v>
      </c>
      <c r="BO649" s="27" t="n">
        <f aca="false">BO650</f>
        <v>0</v>
      </c>
      <c r="BP649" s="27" t="n">
        <f aca="false">BP650</f>
        <v>0</v>
      </c>
      <c r="BQ649" s="27" t="n">
        <f aca="false">BQ650</f>
        <v>0</v>
      </c>
      <c r="BR649" s="27" t="n">
        <f aca="false">BR650</f>
        <v>0</v>
      </c>
      <c r="BS649" s="28"/>
    </row>
    <row r="650" customFormat="false" ht="18.75" hidden="true" customHeight="true" outlineLevel="0" collapsed="false">
      <c r="A650" s="29"/>
      <c r="B650" s="29"/>
      <c r="C650" s="25" t="s">
        <v>535</v>
      </c>
      <c r="D650" s="25"/>
      <c r="E650" s="26" t="s">
        <v>536</v>
      </c>
      <c r="F650" s="31"/>
      <c r="G650" s="27" t="n">
        <f aca="false">G651+G653</f>
        <v>193.12226</v>
      </c>
      <c r="H650" s="27" t="n">
        <f aca="false">H651+H653</f>
        <v>193.12226</v>
      </c>
      <c r="I650" s="27" t="n">
        <f aca="false">I651+I653</f>
        <v>0</v>
      </c>
      <c r="J650" s="27" t="n">
        <f aca="false">J651+J653</f>
        <v>193.12226</v>
      </c>
      <c r="K650" s="27" t="n">
        <f aca="false">K651+K653</f>
        <v>0</v>
      </c>
      <c r="L650" s="27" t="n">
        <f aca="false">L651+L653</f>
        <v>193.12226</v>
      </c>
      <c r="M650" s="27" t="n">
        <f aca="false">M651+M653+M655</f>
        <v>1738.1003</v>
      </c>
      <c r="N650" s="27" t="n">
        <f aca="false">N651+N653+N655</f>
        <v>0</v>
      </c>
      <c r="O650" s="27" t="n">
        <f aca="false">O651+O653+O655</f>
        <v>0</v>
      </c>
      <c r="P650" s="27" t="n">
        <f aca="false">P651+P653+P655</f>
        <v>1931.22256</v>
      </c>
      <c r="Q650" s="27" t="n">
        <f aca="false">Q651+Q653+Q655</f>
        <v>0</v>
      </c>
      <c r="R650" s="27" t="n">
        <f aca="false">R651+R653+R655</f>
        <v>1931.22256</v>
      </c>
      <c r="S650" s="27" t="n">
        <f aca="false">S651+S653+S655</f>
        <v>0</v>
      </c>
      <c r="T650" s="27" t="n">
        <f aca="false">T651+T653+T655</f>
        <v>1931.22256</v>
      </c>
      <c r="U650" s="27" t="n">
        <f aca="false">U651+U653+U655</f>
        <v>0</v>
      </c>
      <c r="V650" s="27" t="n">
        <f aca="false">V651+V653+V655</f>
        <v>1931.22256</v>
      </c>
      <c r="W650" s="27" t="n">
        <f aca="false">W651+W653+W655</f>
        <v>0</v>
      </c>
      <c r="X650" s="27" t="n">
        <f aca="false">X651+X653+X655</f>
        <v>0</v>
      </c>
      <c r="Y650" s="27" t="n">
        <f aca="false">Y651+Y653+Y655</f>
        <v>1931.22256</v>
      </c>
      <c r="Z650" s="27" t="n">
        <f aca="false">Z651+Z653+Z655</f>
        <v>0</v>
      </c>
      <c r="AA650" s="27" t="n">
        <f aca="false">AA651+AA653+AA655</f>
        <v>1931.22256</v>
      </c>
      <c r="AB650" s="27" t="n">
        <f aca="false">AB651+AB653+AB655</f>
        <v>0</v>
      </c>
      <c r="AC650" s="27" t="n">
        <f aca="false">AC651+AC653+AC655</f>
        <v>1931.22256</v>
      </c>
      <c r="AD650" s="27" t="n">
        <f aca="false">AD651+AD653+AD655</f>
        <v>0</v>
      </c>
      <c r="AE650" s="27" t="n">
        <f aca="false">AE651+AE653+AE655</f>
        <v>0</v>
      </c>
      <c r="AF650" s="27" t="n">
        <f aca="false">AF651+AF653+AF655</f>
        <v>0</v>
      </c>
      <c r="AG650" s="27" t="n">
        <f aca="false">AG651+AG653+AG655</f>
        <v>0</v>
      </c>
      <c r="AH650" s="27" t="n">
        <f aca="false">AH651+AH653+AH655</f>
        <v>0</v>
      </c>
      <c r="AI650" s="27" t="n">
        <f aca="false">AI651+AI653+AI655</f>
        <v>0</v>
      </c>
      <c r="AJ650" s="27" t="n">
        <f aca="false">AJ651+AJ653+AJ655</f>
        <v>0</v>
      </c>
      <c r="AK650" s="27" t="n">
        <f aca="false">AK651+AK653+AK655</f>
        <v>0</v>
      </c>
      <c r="AL650" s="27" t="n">
        <f aca="false">AL651+AL653+AL655</f>
        <v>0</v>
      </c>
      <c r="AM650" s="27" t="n">
        <f aca="false">AM651+AM653+AM655</f>
        <v>0</v>
      </c>
      <c r="AN650" s="27" t="n">
        <f aca="false">AN651+AN653+AN655</f>
        <v>0</v>
      </c>
      <c r="AO650" s="27" t="n">
        <f aca="false">AO651+AO653+AO655</f>
        <v>0</v>
      </c>
      <c r="AP650" s="27" t="n">
        <f aca="false">AP651+AP653+AP655</f>
        <v>0</v>
      </c>
      <c r="AQ650" s="27" t="n">
        <f aca="false">AQ651+AQ653+AQ655</f>
        <v>0</v>
      </c>
      <c r="AR650" s="27" t="n">
        <f aca="false">AR651+AR653+AR655</f>
        <v>0</v>
      </c>
      <c r="AS650" s="27" t="n">
        <f aca="false">AS651+AS653+AS655</f>
        <v>0</v>
      </c>
      <c r="AT650" s="27" t="n">
        <f aca="false">AT651+AT653+AT655</f>
        <v>0</v>
      </c>
      <c r="AU650" s="27" t="n">
        <f aca="false">AU651+AU653+AU655</f>
        <v>0</v>
      </c>
      <c r="AV650" s="27" t="n">
        <f aca="false">AV651+AV653+AV655</f>
        <v>0</v>
      </c>
      <c r="AW650" s="27" t="n">
        <f aca="false">AW651+AW653+AW655</f>
        <v>0</v>
      </c>
      <c r="AX650" s="27" t="n">
        <f aca="false">AX651+AX653+AX655</f>
        <v>0</v>
      </c>
      <c r="AY650" s="27" t="n">
        <f aca="false">AY651+AY653+AY655</f>
        <v>0</v>
      </c>
      <c r="AZ650" s="27" t="n">
        <f aca="false">AZ651+AZ653+AZ655</f>
        <v>0</v>
      </c>
      <c r="BA650" s="27" t="n">
        <f aca="false">BA651+BA653+BA655</f>
        <v>0</v>
      </c>
      <c r="BB650" s="27" t="n">
        <f aca="false">BB651+BB653+BB655</f>
        <v>0</v>
      </c>
      <c r="BC650" s="27" t="n">
        <f aca="false">BC651+BC653+BC655</f>
        <v>0</v>
      </c>
      <c r="BD650" s="27" t="n">
        <f aca="false">BD651+BD653+BD655</f>
        <v>0</v>
      </c>
      <c r="BE650" s="27" t="n">
        <f aca="false">BE651+BE653+BE655</f>
        <v>0</v>
      </c>
      <c r="BF650" s="27" t="n">
        <f aca="false">BF651+BF653+BF655</f>
        <v>0</v>
      </c>
      <c r="BG650" s="27" t="n">
        <f aca="false">BG651+BG653+BG655</f>
        <v>0</v>
      </c>
      <c r="BH650" s="27" t="n">
        <f aca="false">BH651+BH653+BH655</f>
        <v>0</v>
      </c>
      <c r="BI650" s="27" t="n">
        <f aca="false">BI651+BI653+BI655</f>
        <v>0</v>
      </c>
      <c r="BJ650" s="27" t="n">
        <f aca="false">BJ651+BJ653+BJ655</f>
        <v>0</v>
      </c>
      <c r="BK650" s="27" t="n">
        <f aca="false">BK651+BK653+BK655</f>
        <v>0</v>
      </c>
      <c r="BL650" s="27" t="n">
        <f aca="false">BL651+BL653+BL655</f>
        <v>0</v>
      </c>
      <c r="BM650" s="27" t="n">
        <f aca="false">BM651+BM653+BM655</f>
        <v>0</v>
      </c>
      <c r="BN650" s="27" t="n">
        <f aca="false">BN651+BN653+BN655</f>
        <v>0</v>
      </c>
      <c r="BO650" s="27" t="n">
        <f aca="false">BO651+BO653+BO655</f>
        <v>0</v>
      </c>
      <c r="BP650" s="27" t="n">
        <f aca="false">BP651+BP653+BP655</f>
        <v>0</v>
      </c>
      <c r="BQ650" s="27" t="n">
        <f aca="false">BQ651+BQ653+BQ655</f>
        <v>0</v>
      </c>
      <c r="BR650" s="27" t="n">
        <f aca="false">BR651+BR653+BR655</f>
        <v>0</v>
      </c>
      <c r="BS650" s="28"/>
    </row>
    <row r="651" customFormat="false" ht="18.75" hidden="true" customHeight="true" outlineLevel="0" collapsed="false">
      <c r="A651" s="29"/>
      <c r="B651" s="29"/>
      <c r="C651" s="29" t="s">
        <v>539</v>
      </c>
      <c r="D651" s="29"/>
      <c r="E651" s="32" t="s">
        <v>540</v>
      </c>
      <c r="F651" s="31"/>
      <c r="G651" s="33" t="n">
        <f aca="false">G652</f>
        <v>0.115</v>
      </c>
      <c r="H651" s="33" t="n">
        <f aca="false">H652</f>
        <v>0.115</v>
      </c>
      <c r="I651" s="33" t="n">
        <f aca="false">I652</f>
        <v>0</v>
      </c>
      <c r="J651" s="33" t="n">
        <f aca="false">J652</f>
        <v>0.115</v>
      </c>
      <c r="K651" s="33" t="n">
        <f aca="false">K652</f>
        <v>0</v>
      </c>
      <c r="L651" s="33" t="n">
        <f aca="false">L652</f>
        <v>0.115</v>
      </c>
      <c r="M651" s="33" t="n">
        <f aca="false">M652</f>
        <v>0</v>
      </c>
      <c r="N651" s="33" t="n">
        <f aca="false">N652</f>
        <v>0</v>
      </c>
      <c r="O651" s="33" t="n">
        <f aca="false">O652</f>
        <v>0</v>
      </c>
      <c r="P651" s="33" t="n">
        <f aca="false">P652</f>
        <v>0.115</v>
      </c>
      <c r="Q651" s="33" t="n">
        <f aca="false">Q652</f>
        <v>0</v>
      </c>
      <c r="R651" s="33" t="n">
        <f aca="false">R652</f>
        <v>0.115</v>
      </c>
      <c r="S651" s="33" t="n">
        <f aca="false">S652</f>
        <v>0</v>
      </c>
      <c r="T651" s="33" t="n">
        <f aca="false">T652</f>
        <v>0.115</v>
      </c>
      <c r="U651" s="33" t="n">
        <f aca="false">U652</f>
        <v>0</v>
      </c>
      <c r="V651" s="33" t="n">
        <f aca="false">V652</f>
        <v>0.115</v>
      </c>
      <c r="W651" s="33" t="n">
        <f aca="false">W652</f>
        <v>0</v>
      </c>
      <c r="X651" s="33" t="n">
        <f aca="false">X652</f>
        <v>0</v>
      </c>
      <c r="Y651" s="33" t="n">
        <f aca="false">Y652</f>
        <v>0.115</v>
      </c>
      <c r="Z651" s="33" t="n">
        <f aca="false">Z652</f>
        <v>0</v>
      </c>
      <c r="AA651" s="33" t="n">
        <f aca="false">AA652</f>
        <v>0.115</v>
      </c>
      <c r="AB651" s="33" t="n">
        <f aca="false">AB652</f>
        <v>0</v>
      </c>
      <c r="AC651" s="33" t="n">
        <f aca="false">AC652</f>
        <v>0.115</v>
      </c>
      <c r="AD651" s="31"/>
      <c r="AE651" s="31" t="n">
        <f aca="false">AE652</f>
        <v>0</v>
      </c>
      <c r="AF651" s="31" t="n">
        <f aca="false">AF652</f>
        <v>0</v>
      </c>
      <c r="AG651" s="33" t="n">
        <f aca="false">AG652</f>
        <v>0</v>
      </c>
      <c r="AH651" s="33" t="n">
        <f aca="false">AH652</f>
        <v>0</v>
      </c>
      <c r="AI651" s="33" t="n">
        <f aca="false">AI652</f>
        <v>0</v>
      </c>
      <c r="AJ651" s="33" t="n">
        <f aca="false">AJ652</f>
        <v>0</v>
      </c>
      <c r="AK651" s="33" t="n">
        <f aca="false">AK652</f>
        <v>0</v>
      </c>
      <c r="AL651" s="33" t="n">
        <f aca="false">AL652</f>
        <v>0</v>
      </c>
      <c r="AM651" s="33" t="n">
        <f aca="false">AM652</f>
        <v>0</v>
      </c>
      <c r="AN651" s="33" t="n">
        <f aca="false">AN652</f>
        <v>0</v>
      </c>
      <c r="AO651" s="33" t="n">
        <f aca="false">AO652</f>
        <v>0</v>
      </c>
      <c r="AP651" s="33" t="n">
        <f aca="false">AP652</f>
        <v>0</v>
      </c>
      <c r="AQ651" s="33" t="n">
        <f aca="false">AQ652</f>
        <v>0</v>
      </c>
      <c r="AR651" s="33" t="n">
        <f aca="false">AR652</f>
        <v>0</v>
      </c>
      <c r="AS651" s="33" t="n">
        <f aca="false">AS652</f>
        <v>0</v>
      </c>
      <c r="AT651" s="33" t="n">
        <f aca="false">AT652</f>
        <v>0</v>
      </c>
      <c r="AU651" s="33" t="n">
        <f aca="false">AU652</f>
        <v>0</v>
      </c>
      <c r="AV651" s="33" t="n">
        <f aca="false">AV652</f>
        <v>0</v>
      </c>
      <c r="AW651" s="33" t="n">
        <f aca="false">AW652</f>
        <v>0</v>
      </c>
      <c r="AX651" s="31"/>
      <c r="AY651" s="31" t="n">
        <f aca="false">AY652</f>
        <v>0</v>
      </c>
      <c r="AZ651" s="31" t="n">
        <f aca="false">AZ652</f>
        <v>0</v>
      </c>
      <c r="BA651" s="33" t="n">
        <f aca="false">BA652</f>
        <v>0</v>
      </c>
      <c r="BB651" s="33" t="n">
        <f aca="false">BB652</f>
        <v>0</v>
      </c>
      <c r="BC651" s="33" t="n">
        <f aca="false">BC652</f>
        <v>0</v>
      </c>
      <c r="BD651" s="33" t="n">
        <f aca="false">BD652</f>
        <v>0</v>
      </c>
      <c r="BE651" s="33" t="n">
        <f aca="false">BE652</f>
        <v>0</v>
      </c>
      <c r="BF651" s="33" t="n">
        <f aca="false">BF652</f>
        <v>0</v>
      </c>
      <c r="BG651" s="33" t="n">
        <f aca="false">BG652</f>
        <v>0</v>
      </c>
      <c r="BH651" s="33" t="n">
        <f aca="false">BH652</f>
        <v>0</v>
      </c>
      <c r="BI651" s="33" t="n">
        <f aca="false">BI652</f>
        <v>0</v>
      </c>
      <c r="BJ651" s="33" t="n">
        <f aca="false">BJ652</f>
        <v>0</v>
      </c>
      <c r="BK651" s="33" t="n">
        <f aca="false">BK652</f>
        <v>0</v>
      </c>
      <c r="BL651" s="33" t="n">
        <f aca="false">BL652</f>
        <v>0</v>
      </c>
      <c r="BM651" s="33" t="n">
        <f aca="false">BM652</f>
        <v>0</v>
      </c>
      <c r="BN651" s="33" t="n">
        <f aca="false">BN652</f>
        <v>0</v>
      </c>
      <c r="BO651" s="33" t="n">
        <f aca="false">BO652</f>
        <v>0</v>
      </c>
      <c r="BP651" s="33" t="n">
        <f aca="false">BP652</f>
        <v>0</v>
      </c>
      <c r="BQ651" s="33" t="n">
        <f aca="false">BQ652</f>
        <v>0</v>
      </c>
      <c r="BR651" s="33" t="n">
        <f aca="false">BR652</f>
        <v>0</v>
      </c>
      <c r="BS651" s="28"/>
    </row>
    <row r="652" customFormat="false" ht="18.75" hidden="true" customHeight="true" outlineLevel="0" collapsed="false">
      <c r="A652" s="29"/>
      <c r="B652" s="29"/>
      <c r="C652" s="29"/>
      <c r="D652" s="29" t="s">
        <v>45</v>
      </c>
      <c r="E652" s="32" t="s">
        <v>46</v>
      </c>
      <c r="F652" s="31"/>
      <c r="G652" s="33" t="n">
        <v>0.115</v>
      </c>
      <c r="H652" s="33" t="n">
        <f aca="false">SUM(F652:G652)</f>
        <v>0.115</v>
      </c>
      <c r="I652" s="33"/>
      <c r="J652" s="33" t="n">
        <f aca="false">SUM(H652:I652)</f>
        <v>0.115</v>
      </c>
      <c r="K652" s="33"/>
      <c r="L652" s="33" t="n">
        <f aca="false">SUM(J652:K652)</f>
        <v>0.115</v>
      </c>
      <c r="M652" s="33"/>
      <c r="N652" s="33"/>
      <c r="O652" s="33"/>
      <c r="P652" s="33" t="n">
        <f aca="false">SUM(L652:O652)</f>
        <v>0.115</v>
      </c>
      <c r="Q652" s="33"/>
      <c r="R652" s="33" t="n">
        <f aca="false">SUM(P652:Q652)</f>
        <v>0.115</v>
      </c>
      <c r="S652" s="33"/>
      <c r="T652" s="33" t="n">
        <f aca="false">SUM(R652:S652)</f>
        <v>0.115</v>
      </c>
      <c r="U652" s="33"/>
      <c r="V652" s="33" t="n">
        <f aca="false">SUM(T652:U652)</f>
        <v>0.115</v>
      </c>
      <c r="W652" s="33"/>
      <c r="X652" s="33"/>
      <c r="Y652" s="33" t="n">
        <f aca="false">SUM(V652:X652)</f>
        <v>0.115</v>
      </c>
      <c r="Z652" s="33"/>
      <c r="AA652" s="33" t="n">
        <f aca="false">SUM(Y652:Z652)</f>
        <v>0.115</v>
      </c>
      <c r="AB652" s="33"/>
      <c r="AC652" s="33" t="n">
        <f aca="false">SUM(AA652:AB652)</f>
        <v>0.115</v>
      </c>
      <c r="AD652" s="31"/>
      <c r="AE652" s="31"/>
      <c r="AF652" s="31" t="n">
        <f aca="false">SUM(AD652:AE652)</f>
        <v>0</v>
      </c>
      <c r="AG652" s="33"/>
      <c r="AH652" s="33" t="n">
        <f aca="false">SUM(AF652:AG652)</f>
        <v>0</v>
      </c>
      <c r="AI652" s="33"/>
      <c r="AJ652" s="33" t="n">
        <f aca="false">SUM(AH652:AI652)</f>
        <v>0</v>
      </c>
      <c r="AK652" s="33"/>
      <c r="AL652" s="33" t="n">
        <f aca="false">SUM(AJ652:AK652)</f>
        <v>0</v>
      </c>
      <c r="AM652" s="33"/>
      <c r="AN652" s="33" t="n">
        <f aca="false">SUM(AL652:AM652)</f>
        <v>0</v>
      </c>
      <c r="AO652" s="33"/>
      <c r="AP652" s="33" t="n">
        <f aca="false">SUM(AN652:AO652)</f>
        <v>0</v>
      </c>
      <c r="AQ652" s="33"/>
      <c r="AR652" s="33"/>
      <c r="AS652" s="33" t="n">
        <f aca="false">SUM(AP652:AR652)</f>
        <v>0</v>
      </c>
      <c r="AT652" s="33"/>
      <c r="AU652" s="33" t="n">
        <f aca="false">SUM(AS652:AT652)</f>
        <v>0</v>
      </c>
      <c r="AV652" s="33"/>
      <c r="AW652" s="33" t="n">
        <f aca="false">SUM(AU652:AV652)</f>
        <v>0</v>
      </c>
      <c r="AX652" s="31"/>
      <c r="AY652" s="31"/>
      <c r="AZ652" s="31" t="n">
        <f aca="false">SUM(AX652:AY652)</f>
        <v>0</v>
      </c>
      <c r="BA652" s="33"/>
      <c r="BB652" s="33" t="n">
        <f aca="false">SUM(AZ652:BA652)</f>
        <v>0</v>
      </c>
      <c r="BC652" s="33"/>
      <c r="BD652" s="33" t="n">
        <f aca="false">SUM(BB652:BC652)</f>
        <v>0</v>
      </c>
      <c r="BE652" s="33"/>
      <c r="BF652" s="33"/>
      <c r="BG652" s="33" t="n">
        <f aca="false">SUM(BD652:BF652)</f>
        <v>0</v>
      </c>
      <c r="BH652" s="33"/>
      <c r="BI652" s="33" t="n">
        <f aca="false">SUM(BG652:BH652)</f>
        <v>0</v>
      </c>
      <c r="BJ652" s="33"/>
      <c r="BK652" s="33"/>
      <c r="BL652" s="33" t="n">
        <f aca="false">SUM(BI652:BK652)</f>
        <v>0</v>
      </c>
      <c r="BM652" s="33"/>
      <c r="BN652" s="33" t="n">
        <f aca="false">SUM(BK652:BM652)</f>
        <v>0</v>
      </c>
      <c r="BO652" s="33"/>
      <c r="BP652" s="33" t="n">
        <f aca="false">SUM(BN652:BO652)</f>
        <v>0</v>
      </c>
      <c r="BQ652" s="33"/>
      <c r="BR652" s="33" t="n">
        <f aca="false">SUM(BP652:BQ652)</f>
        <v>0</v>
      </c>
      <c r="BS652" s="28"/>
    </row>
    <row r="653" customFormat="false" ht="18.75" hidden="true" customHeight="true" outlineLevel="0" collapsed="false">
      <c r="A653" s="29"/>
      <c r="B653" s="29"/>
      <c r="C653" s="29" t="s">
        <v>539</v>
      </c>
      <c r="D653" s="29"/>
      <c r="E653" s="32" t="s">
        <v>541</v>
      </c>
      <c r="F653" s="31"/>
      <c r="G653" s="33" t="n">
        <f aca="false">G654</f>
        <v>193.00726</v>
      </c>
      <c r="H653" s="33" t="n">
        <f aca="false">H654</f>
        <v>193.00726</v>
      </c>
      <c r="I653" s="33" t="n">
        <f aca="false">I654</f>
        <v>0</v>
      </c>
      <c r="J653" s="33" t="n">
        <f aca="false">J654</f>
        <v>193.00726</v>
      </c>
      <c r="K653" s="33" t="n">
        <f aca="false">K654</f>
        <v>0</v>
      </c>
      <c r="L653" s="33" t="n">
        <f aca="false">L654</f>
        <v>193.00726</v>
      </c>
      <c r="M653" s="33" t="n">
        <f aca="false">M654</f>
        <v>0</v>
      </c>
      <c r="N653" s="33" t="n">
        <f aca="false">N654</f>
        <v>0</v>
      </c>
      <c r="O653" s="33" t="n">
        <f aca="false">O654</f>
        <v>0</v>
      </c>
      <c r="P653" s="33" t="n">
        <f aca="false">P654</f>
        <v>193.00726</v>
      </c>
      <c r="Q653" s="33" t="n">
        <f aca="false">Q654</f>
        <v>0</v>
      </c>
      <c r="R653" s="33" t="n">
        <f aca="false">R654</f>
        <v>193.00726</v>
      </c>
      <c r="S653" s="33" t="n">
        <f aca="false">S654</f>
        <v>0</v>
      </c>
      <c r="T653" s="33" t="n">
        <f aca="false">T654</f>
        <v>193.00726</v>
      </c>
      <c r="U653" s="33" t="n">
        <f aca="false">U654</f>
        <v>0</v>
      </c>
      <c r="V653" s="33" t="n">
        <f aca="false">V654</f>
        <v>193.00726</v>
      </c>
      <c r="W653" s="33" t="n">
        <f aca="false">W654</f>
        <v>0</v>
      </c>
      <c r="X653" s="33" t="n">
        <f aca="false">X654</f>
        <v>0</v>
      </c>
      <c r="Y653" s="33" t="n">
        <f aca="false">Y654</f>
        <v>193.00726</v>
      </c>
      <c r="Z653" s="33" t="n">
        <f aca="false">Z654</f>
        <v>0</v>
      </c>
      <c r="AA653" s="33" t="n">
        <f aca="false">AA654</f>
        <v>193.00726</v>
      </c>
      <c r="AB653" s="33" t="n">
        <f aca="false">AB654</f>
        <v>0</v>
      </c>
      <c r="AC653" s="33" t="n">
        <f aca="false">AC654</f>
        <v>193.00726</v>
      </c>
      <c r="AD653" s="31"/>
      <c r="AE653" s="31" t="n">
        <f aca="false">AE654</f>
        <v>0</v>
      </c>
      <c r="AF653" s="31" t="n">
        <f aca="false">AF654</f>
        <v>0</v>
      </c>
      <c r="AG653" s="33" t="n">
        <f aca="false">AG654</f>
        <v>0</v>
      </c>
      <c r="AH653" s="33" t="n">
        <f aca="false">AH654</f>
        <v>0</v>
      </c>
      <c r="AI653" s="33" t="n">
        <f aca="false">AI654</f>
        <v>0</v>
      </c>
      <c r="AJ653" s="33" t="n">
        <f aca="false">AJ654</f>
        <v>0</v>
      </c>
      <c r="AK653" s="33" t="n">
        <f aca="false">AK654</f>
        <v>0</v>
      </c>
      <c r="AL653" s="33" t="n">
        <f aca="false">AL654</f>
        <v>0</v>
      </c>
      <c r="AM653" s="33" t="n">
        <f aca="false">AM654</f>
        <v>0</v>
      </c>
      <c r="AN653" s="33" t="n">
        <f aca="false">AN654</f>
        <v>0</v>
      </c>
      <c r="AO653" s="33" t="n">
        <f aca="false">AO654</f>
        <v>0</v>
      </c>
      <c r="AP653" s="33" t="n">
        <f aca="false">AP654</f>
        <v>0</v>
      </c>
      <c r="AQ653" s="33" t="n">
        <f aca="false">AQ654</f>
        <v>0</v>
      </c>
      <c r="AR653" s="33" t="n">
        <f aca="false">AR654</f>
        <v>0</v>
      </c>
      <c r="AS653" s="33" t="n">
        <f aca="false">AS654</f>
        <v>0</v>
      </c>
      <c r="AT653" s="33" t="n">
        <f aca="false">AT654</f>
        <v>0</v>
      </c>
      <c r="AU653" s="33" t="n">
        <f aca="false">AU654</f>
        <v>0</v>
      </c>
      <c r="AV653" s="33" t="n">
        <f aca="false">AV654</f>
        <v>0</v>
      </c>
      <c r="AW653" s="33" t="n">
        <f aca="false">AW654</f>
        <v>0</v>
      </c>
      <c r="AX653" s="31"/>
      <c r="AY653" s="31" t="n">
        <f aca="false">AY654</f>
        <v>0</v>
      </c>
      <c r="AZ653" s="31" t="n">
        <f aca="false">AZ654</f>
        <v>0</v>
      </c>
      <c r="BA653" s="33" t="n">
        <f aca="false">BA654</f>
        <v>0</v>
      </c>
      <c r="BB653" s="33" t="n">
        <f aca="false">BB654</f>
        <v>0</v>
      </c>
      <c r="BC653" s="33" t="n">
        <f aca="false">BC654</f>
        <v>0</v>
      </c>
      <c r="BD653" s="33" t="n">
        <f aca="false">BD654</f>
        <v>0</v>
      </c>
      <c r="BE653" s="33" t="n">
        <f aca="false">BE654</f>
        <v>0</v>
      </c>
      <c r="BF653" s="33" t="n">
        <f aca="false">BF654</f>
        <v>0</v>
      </c>
      <c r="BG653" s="33" t="n">
        <f aca="false">BG654</f>
        <v>0</v>
      </c>
      <c r="BH653" s="33" t="n">
        <f aca="false">BH654</f>
        <v>0</v>
      </c>
      <c r="BI653" s="33" t="n">
        <f aca="false">BI654</f>
        <v>0</v>
      </c>
      <c r="BJ653" s="33" t="n">
        <f aca="false">BJ654</f>
        <v>0</v>
      </c>
      <c r="BK653" s="33" t="n">
        <f aca="false">BK654</f>
        <v>0</v>
      </c>
      <c r="BL653" s="33" t="n">
        <f aca="false">BL654</f>
        <v>0</v>
      </c>
      <c r="BM653" s="33" t="n">
        <f aca="false">BM654</f>
        <v>0</v>
      </c>
      <c r="BN653" s="33" t="n">
        <f aca="false">BN654</f>
        <v>0</v>
      </c>
      <c r="BO653" s="33" t="n">
        <f aca="false">BO654</f>
        <v>0</v>
      </c>
      <c r="BP653" s="33" t="n">
        <f aca="false">BP654</f>
        <v>0</v>
      </c>
      <c r="BQ653" s="33" t="n">
        <f aca="false">BQ654</f>
        <v>0</v>
      </c>
      <c r="BR653" s="33" t="n">
        <f aca="false">BR654</f>
        <v>0</v>
      </c>
      <c r="BS653" s="28"/>
    </row>
    <row r="654" customFormat="false" ht="18.75" hidden="true" customHeight="true" outlineLevel="0" collapsed="false">
      <c r="A654" s="29"/>
      <c r="B654" s="29"/>
      <c r="C654" s="29"/>
      <c r="D654" s="29" t="s">
        <v>45</v>
      </c>
      <c r="E654" s="32" t="s">
        <v>46</v>
      </c>
      <c r="F654" s="31"/>
      <c r="G654" s="33" t="n">
        <v>193.00726</v>
      </c>
      <c r="H654" s="33" t="n">
        <f aca="false">SUM(F654:G654)</f>
        <v>193.00726</v>
      </c>
      <c r="I654" s="33"/>
      <c r="J654" s="33" t="n">
        <f aca="false">SUM(H654:I654)</f>
        <v>193.00726</v>
      </c>
      <c r="K654" s="33"/>
      <c r="L654" s="33" t="n">
        <f aca="false">SUM(J654:K654)</f>
        <v>193.00726</v>
      </c>
      <c r="M654" s="33"/>
      <c r="N654" s="33"/>
      <c r="O654" s="33"/>
      <c r="P654" s="33" t="n">
        <f aca="false">SUM(L654:O654)</f>
        <v>193.00726</v>
      </c>
      <c r="Q654" s="33"/>
      <c r="R654" s="33" t="n">
        <f aca="false">SUM(P654:Q654)</f>
        <v>193.00726</v>
      </c>
      <c r="S654" s="33"/>
      <c r="T654" s="33" t="n">
        <f aca="false">SUM(R654:S654)</f>
        <v>193.00726</v>
      </c>
      <c r="U654" s="33"/>
      <c r="V654" s="33" t="n">
        <f aca="false">SUM(T654:U654)</f>
        <v>193.00726</v>
      </c>
      <c r="W654" s="33"/>
      <c r="X654" s="33"/>
      <c r="Y654" s="33" t="n">
        <f aca="false">SUM(V654:X654)</f>
        <v>193.00726</v>
      </c>
      <c r="Z654" s="33"/>
      <c r="AA654" s="33" t="n">
        <f aca="false">SUM(Y654:Z654)</f>
        <v>193.00726</v>
      </c>
      <c r="AB654" s="33"/>
      <c r="AC654" s="33" t="n">
        <f aca="false">SUM(AA654:AB654)</f>
        <v>193.00726</v>
      </c>
      <c r="AD654" s="31"/>
      <c r="AE654" s="31"/>
      <c r="AF654" s="31" t="n">
        <f aca="false">SUM(AD654:AE654)</f>
        <v>0</v>
      </c>
      <c r="AG654" s="33"/>
      <c r="AH654" s="33" t="n">
        <f aca="false">SUM(AF654:AG654)</f>
        <v>0</v>
      </c>
      <c r="AI654" s="33"/>
      <c r="AJ654" s="33" t="n">
        <f aca="false">SUM(AH654:AI654)</f>
        <v>0</v>
      </c>
      <c r="AK654" s="33"/>
      <c r="AL654" s="33" t="n">
        <f aca="false">SUM(AJ654:AK654)</f>
        <v>0</v>
      </c>
      <c r="AM654" s="33"/>
      <c r="AN654" s="33" t="n">
        <f aca="false">SUM(AL654:AM654)</f>
        <v>0</v>
      </c>
      <c r="AO654" s="33"/>
      <c r="AP654" s="33" t="n">
        <f aca="false">SUM(AN654:AO654)</f>
        <v>0</v>
      </c>
      <c r="AQ654" s="33"/>
      <c r="AR654" s="33"/>
      <c r="AS654" s="33" t="n">
        <f aca="false">SUM(AP654:AR654)</f>
        <v>0</v>
      </c>
      <c r="AT654" s="33"/>
      <c r="AU654" s="33" t="n">
        <f aca="false">SUM(AS654:AT654)</f>
        <v>0</v>
      </c>
      <c r="AV654" s="33"/>
      <c r="AW654" s="33" t="n">
        <f aca="false">SUM(AU654:AV654)</f>
        <v>0</v>
      </c>
      <c r="AX654" s="31"/>
      <c r="AY654" s="31"/>
      <c r="AZ654" s="31" t="n">
        <f aca="false">SUM(AX654:AY654)</f>
        <v>0</v>
      </c>
      <c r="BA654" s="33"/>
      <c r="BB654" s="33" t="n">
        <f aca="false">SUM(AZ654:BA654)</f>
        <v>0</v>
      </c>
      <c r="BC654" s="33"/>
      <c r="BD654" s="33" t="n">
        <f aca="false">SUM(BB654:BC654)</f>
        <v>0</v>
      </c>
      <c r="BE654" s="33"/>
      <c r="BF654" s="33"/>
      <c r="BG654" s="33" t="n">
        <f aca="false">SUM(BD654:BF654)</f>
        <v>0</v>
      </c>
      <c r="BH654" s="33"/>
      <c r="BI654" s="33" t="n">
        <f aca="false">SUM(BG654:BH654)</f>
        <v>0</v>
      </c>
      <c r="BJ654" s="33"/>
      <c r="BK654" s="33"/>
      <c r="BL654" s="33" t="n">
        <f aca="false">SUM(BI654:BK654)</f>
        <v>0</v>
      </c>
      <c r="BM654" s="33"/>
      <c r="BN654" s="33" t="n">
        <f aca="false">SUM(BK654:BM654)</f>
        <v>0</v>
      </c>
      <c r="BO654" s="33"/>
      <c r="BP654" s="33" t="n">
        <f aca="false">SUM(BN654:BO654)</f>
        <v>0</v>
      </c>
      <c r="BQ654" s="33"/>
      <c r="BR654" s="33" t="n">
        <f aca="false">SUM(BP654:BQ654)</f>
        <v>0</v>
      </c>
      <c r="BS654" s="28"/>
    </row>
    <row r="655" customFormat="false" ht="18.75" hidden="true" customHeight="true" outlineLevel="0" collapsed="false">
      <c r="A655" s="29"/>
      <c r="B655" s="29"/>
      <c r="C655" s="29" t="s">
        <v>539</v>
      </c>
      <c r="D655" s="29"/>
      <c r="E655" s="32" t="s">
        <v>542</v>
      </c>
      <c r="F655" s="31"/>
      <c r="G655" s="33"/>
      <c r="H655" s="33"/>
      <c r="I655" s="33"/>
      <c r="J655" s="33"/>
      <c r="K655" s="33"/>
      <c r="L655" s="33"/>
      <c r="M655" s="33" t="n">
        <f aca="false">M656</f>
        <v>1738.1003</v>
      </c>
      <c r="N655" s="33" t="n">
        <f aca="false">N656</f>
        <v>0</v>
      </c>
      <c r="O655" s="33" t="n">
        <f aca="false">O656</f>
        <v>0</v>
      </c>
      <c r="P655" s="33" t="n">
        <f aca="false">P656</f>
        <v>1738.1003</v>
      </c>
      <c r="Q655" s="33" t="n">
        <f aca="false">Q656</f>
        <v>0</v>
      </c>
      <c r="R655" s="33" t="n">
        <f aca="false">R656</f>
        <v>1738.1003</v>
      </c>
      <c r="S655" s="33" t="n">
        <f aca="false">S656</f>
        <v>0</v>
      </c>
      <c r="T655" s="33" t="n">
        <f aca="false">T656</f>
        <v>1738.1003</v>
      </c>
      <c r="U655" s="33" t="n">
        <f aca="false">U656</f>
        <v>0</v>
      </c>
      <c r="V655" s="33" t="n">
        <f aca="false">V656</f>
        <v>1738.1003</v>
      </c>
      <c r="W655" s="33" t="n">
        <f aca="false">W656</f>
        <v>0</v>
      </c>
      <c r="X655" s="33" t="n">
        <f aca="false">X656</f>
        <v>0</v>
      </c>
      <c r="Y655" s="33" t="n">
        <f aca="false">Y656</f>
        <v>1738.1003</v>
      </c>
      <c r="Z655" s="33" t="n">
        <f aca="false">Z656</f>
        <v>0</v>
      </c>
      <c r="AA655" s="33" t="n">
        <f aca="false">AA656</f>
        <v>1738.1003</v>
      </c>
      <c r="AB655" s="33" t="n">
        <f aca="false">AB656</f>
        <v>0</v>
      </c>
      <c r="AC655" s="33" t="n">
        <f aca="false">AC656</f>
        <v>1738.1003</v>
      </c>
      <c r="AD655" s="31"/>
      <c r="AE655" s="31"/>
      <c r="AF655" s="31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1"/>
      <c r="AY655" s="31"/>
      <c r="AZ655" s="31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3"/>
      <c r="BQ655" s="33"/>
      <c r="BR655" s="33"/>
      <c r="BS655" s="28"/>
    </row>
    <row r="656" customFormat="false" ht="18.75" hidden="true" customHeight="true" outlineLevel="0" collapsed="false">
      <c r="A656" s="29"/>
      <c r="B656" s="29"/>
      <c r="C656" s="29"/>
      <c r="D656" s="29" t="s">
        <v>45</v>
      </c>
      <c r="E656" s="32" t="s">
        <v>46</v>
      </c>
      <c r="F656" s="31"/>
      <c r="G656" s="33"/>
      <c r="H656" s="33"/>
      <c r="I656" s="33"/>
      <c r="J656" s="33"/>
      <c r="K656" s="33"/>
      <c r="L656" s="33"/>
      <c r="M656" s="33" t="n">
        <v>1738.1003</v>
      </c>
      <c r="N656" s="33"/>
      <c r="O656" s="33"/>
      <c r="P656" s="33" t="n">
        <f aca="false">SUM(L656:O656)</f>
        <v>1738.1003</v>
      </c>
      <c r="Q656" s="33"/>
      <c r="R656" s="33" t="n">
        <f aca="false">SUM(P656:Q656)</f>
        <v>1738.1003</v>
      </c>
      <c r="S656" s="33"/>
      <c r="T656" s="33" t="n">
        <f aca="false">SUM(R656:S656)</f>
        <v>1738.1003</v>
      </c>
      <c r="U656" s="33"/>
      <c r="V656" s="33" t="n">
        <f aca="false">SUM(T656:U656)</f>
        <v>1738.1003</v>
      </c>
      <c r="W656" s="33"/>
      <c r="X656" s="33"/>
      <c r="Y656" s="33" t="n">
        <f aca="false">SUM(V656:X656)</f>
        <v>1738.1003</v>
      </c>
      <c r="Z656" s="33"/>
      <c r="AA656" s="33" t="n">
        <f aca="false">SUM(Y656:Z656)</f>
        <v>1738.1003</v>
      </c>
      <c r="AB656" s="33"/>
      <c r="AC656" s="33" t="n">
        <f aca="false">SUM(AA656:AB656)</f>
        <v>1738.1003</v>
      </c>
      <c r="AD656" s="31"/>
      <c r="AE656" s="31"/>
      <c r="AF656" s="31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1"/>
      <c r="AY656" s="31"/>
      <c r="AZ656" s="31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3"/>
      <c r="BQ656" s="33"/>
      <c r="BR656" s="33"/>
      <c r="BS656" s="28"/>
    </row>
    <row r="657" customFormat="false" ht="18.75" hidden="true" customHeight="true" outlineLevel="0" collapsed="false">
      <c r="A657" s="29"/>
      <c r="B657" s="99" t="s">
        <v>877</v>
      </c>
      <c r="C657" s="40"/>
      <c r="D657" s="40"/>
      <c r="E657" s="69" t="s">
        <v>878</v>
      </c>
      <c r="F657" s="27" t="n">
        <f aca="false">F658</f>
        <v>250</v>
      </c>
      <c r="G657" s="27" t="n">
        <f aca="false">G658</f>
        <v>0</v>
      </c>
      <c r="H657" s="27" t="n">
        <f aca="false">H658</f>
        <v>250</v>
      </c>
      <c r="I657" s="27" t="n">
        <f aca="false">I658</f>
        <v>0</v>
      </c>
      <c r="J657" s="27" t="n">
        <f aca="false">J658</f>
        <v>250</v>
      </c>
      <c r="K657" s="27" t="n">
        <f aca="false">K658</f>
        <v>0</v>
      </c>
      <c r="L657" s="27" t="n">
        <f aca="false">L658</f>
        <v>250</v>
      </c>
      <c r="M657" s="27" t="n">
        <f aca="false">M658</f>
        <v>0</v>
      </c>
      <c r="N657" s="27" t="n">
        <f aca="false">N658</f>
        <v>0</v>
      </c>
      <c r="O657" s="27" t="n">
        <f aca="false">O658</f>
        <v>0</v>
      </c>
      <c r="P657" s="27" t="n">
        <f aca="false">P658</f>
        <v>250</v>
      </c>
      <c r="Q657" s="27" t="n">
        <f aca="false">Q658</f>
        <v>0</v>
      </c>
      <c r="R657" s="27" t="n">
        <f aca="false">R658</f>
        <v>250</v>
      </c>
      <c r="S657" s="27" t="n">
        <f aca="false">S658</f>
        <v>0</v>
      </c>
      <c r="T657" s="27" t="n">
        <f aca="false">T658</f>
        <v>250</v>
      </c>
      <c r="U657" s="27" t="n">
        <f aca="false">U658</f>
        <v>0</v>
      </c>
      <c r="V657" s="27" t="n">
        <f aca="false">V658</f>
        <v>250</v>
      </c>
      <c r="W657" s="27" t="n">
        <f aca="false">W658</f>
        <v>0</v>
      </c>
      <c r="X657" s="27" t="n">
        <f aca="false">X658</f>
        <v>0</v>
      </c>
      <c r="Y657" s="27" t="n">
        <f aca="false">Y658</f>
        <v>250</v>
      </c>
      <c r="Z657" s="27" t="n">
        <f aca="false">Z658</f>
        <v>0</v>
      </c>
      <c r="AA657" s="27" t="n">
        <f aca="false">AA658</f>
        <v>250</v>
      </c>
      <c r="AB657" s="27" t="n">
        <f aca="false">AB658</f>
        <v>0</v>
      </c>
      <c r="AC657" s="27" t="n">
        <f aca="false">AC658</f>
        <v>250</v>
      </c>
      <c r="AD657" s="27" t="n">
        <f aca="false">AD658</f>
        <v>250</v>
      </c>
      <c r="AE657" s="27" t="n">
        <f aca="false">AE658</f>
        <v>0</v>
      </c>
      <c r="AF657" s="27" t="n">
        <f aca="false">AF658</f>
        <v>250</v>
      </c>
      <c r="AG657" s="27" t="n">
        <f aca="false">AG658</f>
        <v>0</v>
      </c>
      <c r="AH657" s="27" t="n">
        <f aca="false">AH658</f>
        <v>250</v>
      </c>
      <c r="AI657" s="27" t="n">
        <f aca="false">AI658</f>
        <v>0</v>
      </c>
      <c r="AJ657" s="27" t="n">
        <f aca="false">AJ658</f>
        <v>250</v>
      </c>
      <c r="AK657" s="27" t="n">
        <f aca="false">AK658</f>
        <v>0</v>
      </c>
      <c r="AL657" s="27" t="n">
        <f aca="false">AL658</f>
        <v>250</v>
      </c>
      <c r="AM657" s="27" t="n">
        <f aca="false">AM658</f>
        <v>0</v>
      </c>
      <c r="AN657" s="27" t="n">
        <f aca="false">AN658</f>
        <v>250</v>
      </c>
      <c r="AO657" s="27" t="n">
        <f aca="false">AO658</f>
        <v>0</v>
      </c>
      <c r="AP657" s="27" t="n">
        <f aca="false">AP658</f>
        <v>250</v>
      </c>
      <c r="AQ657" s="27" t="n">
        <f aca="false">AQ658</f>
        <v>0</v>
      </c>
      <c r="AR657" s="27" t="n">
        <f aca="false">AR658</f>
        <v>0</v>
      </c>
      <c r="AS657" s="27" t="n">
        <f aca="false">AS658</f>
        <v>250</v>
      </c>
      <c r="AT657" s="27" t="n">
        <f aca="false">AT658</f>
        <v>0</v>
      </c>
      <c r="AU657" s="27" t="n">
        <f aca="false">AU658</f>
        <v>250</v>
      </c>
      <c r="AV657" s="27" t="n">
        <f aca="false">AV658</f>
        <v>0</v>
      </c>
      <c r="AW657" s="27" t="n">
        <f aca="false">AW658</f>
        <v>250</v>
      </c>
      <c r="AX657" s="27" t="n">
        <f aca="false">AX658</f>
        <v>150</v>
      </c>
      <c r="AY657" s="27" t="n">
        <f aca="false">AY658</f>
        <v>0</v>
      </c>
      <c r="AZ657" s="27" t="n">
        <f aca="false">AZ658</f>
        <v>150</v>
      </c>
      <c r="BA657" s="27" t="n">
        <f aca="false">BA658</f>
        <v>0</v>
      </c>
      <c r="BB657" s="27" t="n">
        <f aca="false">BB658</f>
        <v>150</v>
      </c>
      <c r="BC657" s="27" t="n">
        <f aca="false">BC658</f>
        <v>0</v>
      </c>
      <c r="BD657" s="27" t="n">
        <f aca="false">BD658</f>
        <v>150</v>
      </c>
      <c r="BE657" s="27" t="n">
        <f aca="false">BE658</f>
        <v>0</v>
      </c>
      <c r="BF657" s="27" t="n">
        <f aca="false">BF658</f>
        <v>0</v>
      </c>
      <c r="BG657" s="27" t="n">
        <f aca="false">BG658</f>
        <v>150</v>
      </c>
      <c r="BH657" s="27" t="n">
        <f aca="false">BH658</f>
        <v>0</v>
      </c>
      <c r="BI657" s="27" t="n">
        <f aca="false">BI658</f>
        <v>150</v>
      </c>
      <c r="BJ657" s="27" t="n">
        <f aca="false">BJ658</f>
        <v>0</v>
      </c>
      <c r="BK657" s="27" t="n">
        <f aca="false">BK658</f>
        <v>0</v>
      </c>
      <c r="BL657" s="27" t="n">
        <f aca="false">BL658</f>
        <v>150</v>
      </c>
      <c r="BM657" s="27" t="n">
        <f aca="false">BM658</f>
        <v>0</v>
      </c>
      <c r="BN657" s="27" t="n">
        <f aca="false">BN658</f>
        <v>150</v>
      </c>
      <c r="BO657" s="27" t="n">
        <f aca="false">BO658</f>
        <v>0</v>
      </c>
      <c r="BP657" s="27" t="n">
        <f aca="false">BP658</f>
        <v>150</v>
      </c>
      <c r="BQ657" s="27" t="n">
        <f aca="false">BQ658</f>
        <v>0</v>
      </c>
      <c r="BR657" s="27" t="n">
        <f aca="false">BR658</f>
        <v>150</v>
      </c>
      <c r="BS657" s="28"/>
    </row>
    <row r="658" customFormat="false" ht="27.75" hidden="true" customHeight="true" outlineLevel="0" collapsed="false">
      <c r="A658" s="25"/>
      <c r="B658" s="25"/>
      <c r="C658" s="25" t="s">
        <v>131</v>
      </c>
      <c r="D658" s="25"/>
      <c r="E658" s="26" t="s">
        <v>132</v>
      </c>
      <c r="F658" s="27" t="n">
        <f aca="false">F659</f>
        <v>250</v>
      </c>
      <c r="G658" s="27" t="n">
        <f aca="false">G659</f>
        <v>0</v>
      </c>
      <c r="H658" s="27" t="n">
        <f aca="false">H659</f>
        <v>250</v>
      </c>
      <c r="I658" s="27" t="n">
        <f aca="false">I659</f>
        <v>0</v>
      </c>
      <c r="J658" s="27" t="n">
        <f aca="false">J659</f>
        <v>250</v>
      </c>
      <c r="K658" s="27" t="n">
        <f aca="false">K659</f>
        <v>0</v>
      </c>
      <c r="L658" s="27" t="n">
        <f aca="false">L659</f>
        <v>250</v>
      </c>
      <c r="M658" s="27" t="n">
        <f aca="false">M659</f>
        <v>0</v>
      </c>
      <c r="N658" s="27" t="n">
        <f aca="false">N659</f>
        <v>0</v>
      </c>
      <c r="O658" s="27" t="n">
        <f aca="false">O659</f>
        <v>0</v>
      </c>
      <c r="P658" s="27" t="n">
        <f aca="false">P659</f>
        <v>250</v>
      </c>
      <c r="Q658" s="27" t="n">
        <f aca="false">Q659</f>
        <v>0</v>
      </c>
      <c r="R658" s="27" t="n">
        <f aca="false">R659</f>
        <v>250</v>
      </c>
      <c r="S658" s="27" t="n">
        <f aca="false">S659</f>
        <v>0</v>
      </c>
      <c r="T658" s="27" t="n">
        <f aca="false">T659</f>
        <v>250</v>
      </c>
      <c r="U658" s="27" t="n">
        <f aca="false">U659</f>
        <v>0</v>
      </c>
      <c r="V658" s="27" t="n">
        <f aca="false">V659</f>
        <v>250</v>
      </c>
      <c r="W658" s="27" t="n">
        <f aca="false">W659</f>
        <v>0</v>
      </c>
      <c r="X658" s="27" t="n">
        <f aca="false">X659</f>
        <v>0</v>
      </c>
      <c r="Y658" s="27" t="n">
        <f aca="false">Y659</f>
        <v>250</v>
      </c>
      <c r="Z658" s="27" t="n">
        <f aca="false">Z659</f>
        <v>0</v>
      </c>
      <c r="AA658" s="27" t="n">
        <f aca="false">AA659</f>
        <v>250</v>
      </c>
      <c r="AB658" s="27" t="n">
        <f aca="false">AB659</f>
        <v>0</v>
      </c>
      <c r="AC658" s="27" t="n">
        <f aca="false">AC659</f>
        <v>250</v>
      </c>
      <c r="AD658" s="27" t="n">
        <f aca="false">AD659</f>
        <v>250</v>
      </c>
      <c r="AE658" s="27" t="n">
        <f aca="false">AE659</f>
        <v>0</v>
      </c>
      <c r="AF658" s="27" t="n">
        <f aca="false">AF659</f>
        <v>250</v>
      </c>
      <c r="AG658" s="27" t="n">
        <f aca="false">AG659</f>
        <v>0</v>
      </c>
      <c r="AH658" s="27" t="n">
        <f aca="false">AH659</f>
        <v>250</v>
      </c>
      <c r="AI658" s="27" t="n">
        <f aca="false">AI659</f>
        <v>0</v>
      </c>
      <c r="AJ658" s="27" t="n">
        <f aca="false">AJ659</f>
        <v>250</v>
      </c>
      <c r="AK658" s="27" t="n">
        <f aca="false">AK659</f>
        <v>0</v>
      </c>
      <c r="AL658" s="27" t="n">
        <f aca="false">AL659</f>
        <v>250</v>
      </c>
      <c r="AM658" s="27" t="n">
        <f aca="false">AM659</f>
        <v>0</v>
      </c>
      <c r="AN658" s="27" t="n">
        <f aca="false">AN659</f>
        <v>250</v>
      </c>
      <c r="AO658" s="27" t="n">
        <f aca="false">AO659</f>
        <v>0</v>
      </c>
      <c r="AP658" s="27" t="n">
        <f aca="false">AP659</f>
        <v>250</v>
      </c>
      <c r="AQ658" s="27" t="n">
        <f aca="false">AQ659</f>
        <v>0</v>
      </c>
      <c r="AR658" s="27" t="n">
        <f aca="false">AR659</f>
        <v>0</v>
      </c>
      <c r="AS658" s="27" t="n">
        <f aca="false">AS659</f>
        <v>250</v>
      </c>
      <c r="AT658" s="27" t="n">
        <f aca="false">AT659</f>
        <v>0</v>
      </c>
      <c r="AU658" s="27" t="n">
        <f aca="false">AU659</f>
        <v>250</v>
      </c>
      <c r="AV658" s="27" t="n">
        <f aca="false">AV659</f>
        <v>0</v>
      </c>
      <c r="AW658" s="27" t="n">
        <f aca="false">AW659</f>
        <v>250</v>
      </c>
      <c r="AX658" s="27" t="n">
        <f aca="false">AX659</f>
        <v>150</v>
      </c>
      <c r="AY658" s="27" t="n">
        <f aca="false">AY659</f>
        <v>0</v>
      </c>
      <c r="AZ658" s="27" t="n">
        <f aca="false">AZ659</f>
        <v>150</v>
      </c>
      <c r="BA658" s="27" t="n">
        <f aca="false">BA659</f>
        <v>0</v>
      </c>
      <c r="BB658" s="27" t="n">
        <f aca="false">BB659</f>
        <v>150</v>
      </c>
      <c r="BC658" s="27" t="n">
        <f aca="false">BC659</f>
        <v>0</v>
      </c>
      <c r="BD658" s="27" t="n">
        <f aca="false">BD659</f>
        <v>150</v>
      </c>
      <c r="BE658" s="27" t="n">
        <f aca="false">BE659</f>
        <v>0</v>
      </c>
      <c r="BF658" s="27" t="n">
        <f aca="false">BF659</f>
        <v>0</v>
      </c>
      <c r="BG658" s="27" t="n">
        <f aca="false">BG659</f>
        <v>150</v>
      </c>
      <c r="BH658" s="27" t="n">
        <f aca="false">BH659</f>
        <v>0</v>
      </c>
      <c r="BI658" s="27" t="n">
        <f aca="false">BI659</f>
        <v>150</v>
      </c>
      <c r="BJ658" s="27" t="n">
        <f aca="false">BJ659</f>
        <v>0</v>
      </c>
      <c r="BK658" s="27" t="n">
        <f aca="false">BK659</f>
        <v>0</v>
      </c>
      <c r="BL658" s="27" t="n">
        <f aca="false">BL659</f>
        <v>150</v>
      </c>
      <c r="BM658" s="27" t="n">
        <f aca="false">BM659</f>
        <v>0</v>
      </c>
      <c r="BN658" s="27" t="n">
        <f aca="false">BN659</f>
        <v>150</v>
      </c>
      <c r="BO658" s="27" t="n">
        <f aca="false">BO659</f>
        <v>0</v>
      </c>
      <c r="BP658" s="27" t="n">
        <f aca="false">BP659</f>
        <v>150</v>
      </c>
      <c r="BQ658" s="27" t="n">
        <f aca="false">BQ659</f>
        <v>0</v>
      </c>
      <c r="BR658" s="27" t="n">
        <f aca="false">BR659</f>
        <v>150</v>
      </c>
      <c r="BS658" s="28"/>
    </row>
    <row r="659" customFormat="false" ht="18.75" hidden="true" customHeight="true" outlineLevel="0" collapsed="false">
      <c r="A659" s="25"/>
      <c r="B659" s="25"/>
      <c r="C659" s="25" t="s">
        <v>133</v>
      </c>
      <c r="D659" s="25"/>
      <c r="E659" s="26" t="s">
        <v>134</v>
      </c>
      <c r="F659" s="27" t="n">
        <f aca="false">F660</f>
        <v>250</v>
      </c>
      <c r="G659" s="27" t="n">
        <f aca="false">G660</f>
        <v>0</v>
      </c>
      <c r="H659" s="27" t="n">
        <f aca="false">H660</f>
        <v>250</v>
      </c>
      <c r="I659" s="27" t="n">
        <f aca="false">I660</f>
        <v>0</v>
      </c>
      <c r="J659" s="27" t="n">
        <f aca="false">J660</f>
        <v>250</v>
      </c>
      <c r="K659" s="27" t="n">
        <f aca="false">K660</f>
        <v>0</v>
      </c>
      <c r="L659" s="27" t="n">
        <f aca="false">L660</f>
        <v>250</v>
      </c>
      <c r="M659" s="27" t="n">
        <f aca="false">M660</f>
        <v>0</v>
      </c>
      <c r="N659" s="27" t="n">
        <f aca="false">N660</f>
        <v>0</v>
      </c>
      <c r="O659" s="27" t="n">
        <f aca="false">O660</f>
        <v>0</v>
      </c>
      <c r="P659" s="27" t="n">
        <f aca="false">P660</f>
        <v>250</v>
      </c>
      <c r="Q659" s="27" t="n">
        <f aca="false">Q660</f>
        <v>0</v>
      </c>
      <c r="R659" s="27" t="n">
        <f aca="false">R660</f>
        <v>250</v>
      </c>
      <c r="S659" s="27" t="n">
        <f aca="false">S660</f>
        <v>0</v>
      </c>
      <c r="T659" s="27" t="n">
        <f aca="false">T660</f>
        <v>250</v>
      </c>
      <c r="U659" s="27" t="n">
        <f aca="false">U660</f>
        <v>0</v>
      </c>
      <c r="V659" s="27" t="n">
        <f aca="false">V660</f>
        <v>250</v>
      </c>
      <c r="W659" s="27" t="n">
        <f aca="false">W660</f>
        <v>0</v>
      </c>
      <c r="X659" s="27" t="n">
        <f aca="false">X660</f>
        <v>0</v>
      </c>
      <c r="Y659" s="27" t="n">
        <f aca="false">Y660</f>
        <v>250</v>
      </c>
      <c r="Z659" s="27" t="n">
        <f aca="false">Z660</f>
        <v>0</v>
      </c>
      <c r="AA659" s="27" t="n">
        <f aca="false">AA660</f>
        <v>250</v>
      </c>
      <c r="AB659" s="27" t="n">
        <f aca="false">AB660</f>
        <v>0</v>
      </c>
      <c r="AC659" s="27" t="n">
        <f aca="false">AC660</f>
        <v>250</v>
      </c>
      <c r="AD659" s="27" t="n">
        <f aca="false">AD660</f>
        <v>250</v>
      </c>
      <c r="AE659" s="27" t="n">
        <f aca="false">AE660</f>
        <v>0</v>
      </c>
      <c r="AF659" s="27" t="n">
        <f aca="false">AF660</f>
        <v>250</v>
      </c>
      <c r="AG659" s="27" t="n">
        <f aca="false">AG660</f>
        <v>0</v>
      </c>
      <c r="AH659" s="27" t="n">
        <f aca="false">AH660</f>
        <v>250</v>
      </c>
      <c r="AI659" s="27" t="n">
        <f aca="false">AI660</f>
        <v>0</v>
      </c>
      <c r="AJ659" s="27" t="n">
        <f aca="false">AJ660</f>
        <v>250</v>
      </c>
      <c r="AK659" s="27" t="n">
        <f aca="false">AK660</f>
        <v>0</v>
      </c>
      <c r="AL659" s="27" t="n">
        <f aca="false">AL660</f>
        <v>250</v>
      </c>
      <c r="AM659" s="27" t="n">
        <f aca="false">AM660</f>
        <v>0</v>
      </c>
      <c r="AN659" s="27" t="n">
        <f aca="false">AN660</f>
        <v>250</v>
      </c>
      <c r="AO659" s="27" t="n">
        <f aca="false">AO660</f>
        <v>0</v>
      </c>
      <c r="AP659" s="27" t="n">
        <f aca="false">AP660</f>
        <v>250</v>
      </c>
      <c r="AQ659" s="27" t="n">
        <f aca="false">AQ660</f>
        <v>0</v>
      </c>
      <c r="AR659" s="27" t="n">
        <f aca="false">AR660</f>
        <v>0</v>
      </c>
      <c r="AS659" s="27" t="n">
        <f aca="false">AS660</f>
        <v>250</v>
      </c>
      <c r="AT659" s="27" t="n">
        <f aca="false">AT660</f>
        <v>0</v>
      </c>
      <c r="AU659" s="27" t="n">
        <f aca="false">AU660</f>
        <v>250</v>
      </c>
      <c r="AV659" s="27" t="n">
        <f aca="false">AV660</f>
        <v>0</v>
      </c>
      <c r="AW659" s="27" t="n">
        <f aca="false">AW660</f>
        <v>250</v>
      </c>
      <c r="AX659" s="27" t="n">
        <f aca="false">AX660</f>
        <v>150</v>
      </c>
      <c r="AY659" s="27" t="n">
        <f aca="false">AY660</f>
        <v>0</v>
      </c>
      <c r="AZ659" s="27" t="n">
        <f aca="false">AZ660</f>
        <v>150</v>
      </c>
      <c r="BA659" s="27" t="n">
        <f aca="false">BA660</f>
        <v>0</v>
      </c>
      <c r="BB659" s="27" t="n">
        <f aca="false">BB660</f>
        <v>150</v>
      </c>
      <c r="BC659" s="27" t="n">
        <f aca="false">BC660</f>
        <v>0</v>
      </c>
      <c r="BD659" s="27" t="n">
        <f aca="false">BD660</f>
        <v>150</v>
      </c>
      <c r="BE659" s="27" t="n">
        <f aca="false">BE660</f>
        <v>0</v>
      </c>
      <c r="BF659" s="27" t="n">
        <f aca="false">BF660</f>
        <v>0</v>
      </c>
      <c r="BG659" s="27" t="n">
        <f aca="false">BG660</f>
        <v>150</v>
      </c>
      <c r="BH659" s="27" t="n">
        <f aca="false">BH660</f>
        <v>0</v>
      </c>
      <c r="BI659" s="27" t="n">
        <f aca="false">BI660</f>
        <v>150</v>
      </c>
      <c r="BJ659" s="27" t="n">
        <f aca="false">BJ660</f>
        <v>0</v>
      </c>
      <c r="BK659" s="27" t="n">
        <f aca="false">BK660</f>
        <v>0</v>
      </c>
      <c r="BL659" s="27" t="n">
        <f aca="false">BL660</f>
        <v>150</v>
      </c>
      <c r="BM659" s="27" t="n">
        <f aca="false">BM660</f>
        <v>0</v>
      </c>
      <c r="BN659" s="27" t="n">
        <f aca="false">BN660</f>
        <v>150</v>
      </c>
      <c r="BO659" s="27" t="n">
        <f aca="false">BO660</f>
        <v>0</v>
      </c>
      <c r="BP659" s="27" t="n">
        <f aca="false">BP660</f>
        <v>150</v>
      </c>
      <c r="BQ659" s="27" t="n">
        <f aca="false">BQ660</f>
        <v>0</v>
      </c>
      <c r="BR659" s="27" t="n">
        <f aca="false">BR660</f>
        <v>150</v>
      </c>
      <c r="BS659" s="28"/>
    </row>
    <row r="660" customFormat="false" ht="18.75" hidden="true" customHeight="true" outlineLevel="0" collapsed="false">
      <c r="A660" s="25"/>
      <c r="B660" s="25"/>
      <c r="C660" s="25" t="s">
        <v>135</v>
      </c>
      <c r="D660" s="25"/>
      <c r="E660" s="26" t="s">
        <v>136</v>
      </c>
      <c r="F660" s="27" t="n">
        <f aca="false">F661</f>
        <v>250</v>
      </c>
      <c r="G660" s="27" t="n">
        <f aca="false">G661</f>
        <v>0</v>
      </c>
      <c r="H660" s="27" t="n">
        <f aca="false">H661</f>
        <v>250</v>
      </c>
      <c r="I660" s="27" t="n">
        <f aca="false">I661</f>
        <v>0</v>
      </c>
      <c r="J660" s="27" t="n">
        <f aca="false">J661</f>
        <v>250</v>
      </c>
      <c r="K660" s="27" t="n">
        <f aca="false">K661</f>
        <v>0</v>
      </c>
      <c r="L660" s="27" t="n">
        <f aca="false">L661</f>
        <v>250</v>
      </c>
      <c r="M660" s="27" t="n">
        <f aca="false">M661</f>
        <v>0</v>
      </c>
      <c r="N660" s="27" t="n">
        <f aca="false">N661</f>
        <v>0</v>
      </c>
      <c r="O660" s="27" t="n">
        <f aca="false">O661</f>
        <v>0</v>
      </c>
      <c r="P660" s="27" t="n">
        <f aca="false">P661</f>
        <v>250</v>
      </c>
      <c r="Q660" s="27" t="n">
        <f aca="false">Q661</f>
        <v>0</v>
      </c>
      <c r="R660" s="27" t="n">
        <f aca="false">R661</f>
        <v>250</v>
      </c>
      <c r="S660" s="27" t="n">
        <f aca="false">S661</f>
        <v>0</v>
      </c>
      <c r="T660" s="27" t="n">
        <f aca="false">T661</f>
        <v>250</v>
      </c>
      <c r="U660" s="27" t="n">
        <f aca="false">U661</f>
        <v>0</v>
      </c>
      <c r="V660" s="27" t="n">
        <f aca="false">V661</f>
        <v>250</v>
      </c>
      <c r="W660" s="27" t="n">
        <f aca="false">W661</f>
        <v>0</v>
      </c>
      <c r="X660" s="27" t="n">
        <f aca="false">X661</f>
        <v>0</v>
      </c>
      <c r="Y660" s="27" t="n">
        <f aca="false">Y661</f>
        <v>250</v>
      </c>
      <c r="Z660" s="27" t="n">
        <f aca="false">Z661</f>
        <v>0</v>
      </c>
      <c r="AA660" s="27" t="n">
        <f aca="false">AA661</f>
        <v>250</v>
      </c>
      <c r="AB660" s="27" t="n">
        <f aca="false">AB661</f>
        <v>0</v>
      </c>
      <c r="AC660" s="27" t="n">
        <f aca="false">AC661</f>
        <v>250</v>
      </c>
      <c r="AD660" s="27" t="n">
        <f aca="false">AD661</f>
        <v>250</v>
      </c>
      <c r="AE660" s="27" t="n">
        <f aca="false">AE661</f>
        <v>0</v>
      </c>
      <c r="AF660" s="27" t="n">
        <f aca="false">AF661</f>
        <v>250</v>
      </c>
      <c r="AG660" s="27" t="n">
        <f aca="false">AG661</f>
        <v>0</v>
      </c>
      <c r="AH660" s="27" t="n">
        <f aca="false">AH661</f>
        <v>250</v>
      </c>
      <c r="AI660" s="27" t="n">
        <f aca="false">AI661</f>
        <v>0</v>
      </c>
      <c r="AJ660" s="27" t="n">
        <f aca="false">AJ661</f>
        <v>250</v>
      </c>
      <c r="AK660" s="27" t="n">
        <f aca="false">AK661</f>
        <v>0</v>
      </c>
      <c r="AL660" s="27" t="n">
        <f aca="false">AL661</f>
        <v>250</v>
      </c>
      <c r="AM660" s="27" t="n">
        <f aca="false">AM661</f>
        <v>0</v>
      </c>
      <c r="AN660" s="27" t="n">
        <f aca="false">AN661</f>
        <v>250</v>
      </c>
      <c r="AO660" s="27" t="n">
        <f aca="false">AO661</f>
        <v>0</v>
      </c>
      <c r="AP660" s="27" t="n">
        <f aca="false">AP661</f>
        <v>250</v>
      </c>
      <c r="AQ660" s="27" t="n">
        <f aca="false">AQ661</f>
        <v>0</v>
      </c>
      <c r="AR660" s="27" t="n">
        <f aca="false">AR661</f>
        <v>0</v>
      </c>
      <c r="AS660" s="27" t="n">
        <f aca="false">AS661</f>
        <v>250</v>
      </c>
      <c r="AT660" s="27" t="n">
        <f aca="false">AT661</f>
        <v>0</v>
      </c>
      <c r="AU660" s="27" t="n">
        <f aca="false">AU661</f>
        <v>250</v>
      </c>
      <c r="AV660" s="27" t="n">
        <f aca="false">AV661</f>
        <v>0</v>
      </c>
      <c r="AW660" s="27" t="n">
        <f aca="false">AW661</f>
        <v>250</v>
      </c>
      <c r="AX660" s="27" t="n">
        <f aca="false">AX661</f>
        <v>150</v>
      </c>
      <c r="AY660" s="27" t="n">
        <f aca="false">AY661</f>
        <v>0</v>
      </c>
      <c r="AZ660" s="27" t="n">
        <f aca="false">AZ661</f>
        <v>150</v>
      </c>
      <c r="BA660" s="27" t="n">
        <f aca="false">BA661</f>
        <v>0</v>
      </c>
      <c r="BB660" s="27" t="n">
        <f aca="false">BB661</f>
        <v>150</v>
      </c>
      <c r="BC660" s="27" t="n">
        <f aca="false">BC661</f>
        <v>0</v>
      </c>
      <c r="BD660" s="27" t="n">
        <f aca="false">BD661</f>
        <v>150</v>
      </c>
      <c r="BE660" s="27" t="n">
        <f aca="false">BE661</f>
        <v>0</v>
      </c>
      <c r="BF660" s="27" t="n">
        <f aca="false">BF661</f>
        <v>0</v>
      </c>
      <c r="BG660" s="27" t="n">
        <f aca="false">BG661</f>
        <v>150</v>
      </c>
      <c r="BH660" s="27" t="n">
        <f aca="false">BH661</f>
        <v>0</v>
      </c>
      <c r="BI660" s="27" t="n">
        <f aca="false">BI661</f>
        <v>150</v>
      </c>
      <c r="BJ660" s="27" t="n">
        <f aca="false">BJ661</f>
        <v>0</v>
      </c>
      <c r="BK660" s="27" t="n">
        <f aca="false">BK661</f>
        <v>0</v>
      </c>
      <c r="BL660" s="27" t="n">
        <f aca="false">BL661</f>
        <v>150</v>
      </c>
      <c r="BM660" s="27" t="n">
        <f aca="false">BM661</f>
        <v>0</v>
      </c>
      <c r="BN660" s="27" t="n">
        <f aca="false">BN661</f>
        <v>150</v>
      </c>
      <c r="BO660" s="27" t="n">
        <f aca="false">BO661</f>
        <v>0</v>
      </c>
      <c r="BP660" s="27" t="n">
        <f aca="false">BP661</f>
        <v>150</v>
      </c>
      <c r="BQ660" s="27" t="n">
        <f aca="false">BQ661</f>
        <v>0</v>
      </c>
      <c r="BR660" s="27" t="n">
        <f aca="false">BR661</f>
        <v>150</v>
      </c>
      <c r="BS660" s="28"/>
    </row>
    <row r="661" customFormat="false" ht="18.75" hidden="true" customHeight="true" outlineLevel="0" collapsed="false">
      <c r="A661" s="25"/>
      <c r="B661" s="25"/>
      <c r="C661" s="29" t="s">
        <v>137</v>
      </c>
      <c r="D661" s="29"/>
      <c r="E661" s="30" t="s">
        <v>138</v>
      </c>
      <c r="F661" s="31" t="n">
        <f aca="false">F662</f>
        <v>250</v>
      </c>
      <c r="G661" s="31" t="n">
        <f aca="false">G662</f>
        <v>0</v>
      </c>
      <c r="H661" s="31" t="n">
        <f aca="false">H662</f>
        <v>250</v>
      </c>
      <c r="I661" s="31" t="n">
        <f aca="false">I662</f>
        <v>0</v>
      </c>
      <c r="J661" s="31" t="n">
        <f aca="false">J662</f>
        <v>250</v>
      </c>
      <c r="K661" s="31" t="n">
        <f aca="false">K662</f>
        <v>0</v>
      </c>
      <c r="L661" s="31" t="n">
        <f aca="false">L662</f>
        <v>250</v>
      </c>
      <c r="M661" s="31" t="n">
        <f aca="false">M662</f>
        <v>0</v>
      </c>
      <c r="N661" s="31" t="n">
        <f aca="false">N662</f>
        <v>0</v>
      </c>
      <c r="O661" s="31" t="n">
        <f aca="false">O662</f>
        <v>0</v>
      </c>
      <c r="P661" s="31" t="n">
        <f aca="false">P662</f>
        <v>250</v>
      </c>
      <c r="Q661" s="31" t="n">
        <f aca="false">Q662</f>
        <v>0</v>
      </c>
      <c r="R661" s="31" t="n">
        <f aca="false">R662</f>
        <v>250</v>
      </c>
      <c r="S661" s="31" t="n">
        <f aca="false">S662</f>
        <v>0</v>
      </c>
      <c r="T661" s="31" t="n">
        <f aca="false">T662</f>
        <v>250</v>
      </c>
      <c r="U661" s="31" t="n">
        <f aca="false">U662</f>
        <v>0</v>
      </c>
      <c r="V661" s="31" t="n">
        <f aca="false">V662</f>
        <v>250</v>
      </c>
      <c r="W661" s="31" t="n">
        <f aca="false">W662</f>
        <v>0</v>
      </c>
      <c r="X661" s="31" t="n">
        <f aca="false">X662</f>
        <v>0</v>
      </c>
      <c r="Y661" s="31" t="n">
        <f aca="false">Y662</f>
        <v>250</v>
      </c>
      <c r="Z661" s="31" t="n">
        <f aca="false">Z662</f>
        <v>0</v>
      </c>
      <c r="AA661" s="31" t="n">
        <f aca="false">AA662</f>
        <v>250</v>
      </c>
      <c r="AB661" s="31" t="n">
        <f aca="false">AB662</f>
        <v>0</v>
      </c>
      <c r="AC661" s="31" t="n">
        <f aca="false">AC662</f>
        <v>250</v>
      </c>
      <c r="AD661" s="31" t="n">
        <f aca="false">AD662</f>
        <v>250</v>
      </c>
      <c r="AE661" s="31" t="n">
        <f aca="false">AE662</f>
        <v>0</v>
      </c>
      <c r="AF661" s="31" t="n">
        <f aca="false">AF662</f>
        <v>250</v>
      </c>
      <c r="AG661" s="31" t="n">
        <f aca="false">AG662</f>
        <v>0</v>
      </c>
      <c r="AH661" s="31" t="n">
        <f aca="false">AH662</f>
        <v>250</v>
      </c>
      <c r="AI661" s="31" t="n">
        <f aca="false">AI662</f>
        <v>0</v>
      </c>
      <c r="AJ661" s="31" t="n">
        <f aca="false">AJ662</f>
        <v>250</v>
      </c>
      <c r="AK661" s="31" t="n">
        <f aca="false">AK662</f>
        <v>0</v>
      </c>
      <c r="AL661" s="31" t="n">
        <f aca="false">AL662</f>
        <v>250</v>
      </c>
      <c r="AM661" s="31" t="n">
        <f aca="false">AM662</f>
        <v>0</v>
      </c>
      <c r="AN661" s="31" t="n">
        <f aca="false">AN662</f>
        <v>250</v>
      </c>
      <c r="AO661" s="31" t="n">
        <f aca="false">AO662</f>
        <v>0</v>
      </c>
      <c r="AP661" s="31" t="n">
        <f aca="false">AP662</f>
        <v>250</v>
      </c>
      <c r="AQ661" s="31" t="n">
        <f aca="false">AQ662</f>
        <v>0</v>
      </c>
      <c r="AR661" s="31" t="n">
        <f aca="false">AR662</f>
        <v>0</v>
      </c>
      <c r="AS661" s="31" t="n">
        <f aca="false">AS662</f>
        <v>250</v>
      </c>
      <c r="AT661" s="31" t="n">
        <f aca="false">AT662</f>
        <v>0</v>
      </c>
      <c r="AU661" s="31" t="n">
        <f aca="false">AU662</f>
        <v>250</v>
      </c>
      <c r="AV661" s="31" t="n">
        <f aca="false">AV662</f>
        <v>0</v>
      </c>
      <c r="AW661" s="31" t="n">
        <f aca="false">AW662</f>
        <v>250</v>
      </c>
      <c r="AX661" s="31" t="n">
        <f aca="false">AX662</f>
        <v>150</v>
      </c>
      <c r="AY661" s="31" t="n">
        <f aca="false">AY662</f>
        <v>0</v>
      </c>
      <c r="AZ661" s="31" t="n">
        <f aca="false">AZ662</f>
        <v>150</v>
      </c>
      <c r="BA661" s="31" t="n">
        <f aca="false">BA662</f>
        <v>0</v>
      </c>
      <c r="BB661" s="31" t="n">
        <f aca="false">BB662</f>
        <v>150</v>
      </c>
      <c r="BC661" s="31" t="n">
        <f aca="false">BC662</f>
        <v>0</v>
      </c>
      <c r="BD661" s="31" t="n">
        <f aca="false">BD662</f>
        <v>150</v>
      </c>
      <c r="BE661" s="31" t="n">
        <f aca="false">BE662</f>
        <v>0</v>
      </c>
      <c r="BF661" s="31" t="n">
        <f aca="false">BF662</f>
        <v>0</v>
      </c>
      <c r="BG661" s="31" t="n">
        <f aca="false">BG662</f>
        <v>150</v>
      </c>
      <c r="BH661" s="31" t="n">
        <f aca="false">BH662</f>
        <v>0</v>
      </c>
      <c r="BI661" s="31" t="n">
        <f aca="false">BI662</f>
        <v>150</v>
      </c>
      <c r="BJ661" s="31" t="n">
        <f aca="false">BJ662</f>
        <v>0</v>
      </c>
      <c r="BK661" s="31" t="n">
        <f aca="false">BK662</f>
        <v>0</v>
      </c>
      <c r="BL661" s="31" t="n">
        <f aca="false">BL662</f>
        <v>150</v>
      </c>
      <c r="BM661" s="31" t="n">
        <f aca="false">BM662</f>
        <v>0</v>
      </c>
      <c r="BN661" s="31" t="n">
        <f aca="false">BN662</f>
        <v>150</v>
      </c>
      <c r="BO661" s="31" t="n">
        <f aca="false">BO662</f>
        <v>0</v>
      </c>
      <c r="BP661" s="31" t="n">
        <f aca="false">BP662</f>
        <v>150</v>
      </c>
      <c r="BQ661" s="31" t="n">
        <f aca="false">BQ662</f>
        <v>0</v>
      </c>
      <c r="BR661" s="31" t="n">
        <f aca="false">BR662</f>
        <v>150</v>
      </c>
      <c r="BS661" s="28"/>
    </row>
    <row r="662" customFormat="false" ht="18.75" hidden="true" customHeight="true" outlineLevel="0" collapsed="false">
      <c r="A662" s="29"/>
      <c r="B662" s="29"/>
      <c r="C662" s="29"/>
      <c r="D662" s="29" t="s">
        <v>57</v>
      </c>
      <c r="E662" s="32" t="s">
        <v>58</v>
      </c>
      <c r="F662" s="31" t="n">
        <v>250</v>
      </c>
      <c r="G662" s="31"/>
      <c r="H662" s="31" t="n">
        <f aca="false">SUM(F662:G662)</f>
        <v>250</v>
      </c>
      <c r="I662" s="31"/>
      <c r="J662" s="31" t="n">
        <f aca="false">SUM(H662:I662)</f>
        <v>250</v>
      </c>
      <c r="K662" s="31"/>
      <c r="L662" s="31" t="n">
        <f aca="false">SUM(J662:K662)</f>
        <v>250</v>
      </c>
      <c r="M662" s="31"/>
      <c r="N662" s="31"/>
      <c r="O662" s="31"/>
      <c r="P662" s="31" t="n">
        <f aca="false">SUM(L662:O662)</f>
        <v>250</v>
      </c>
      <c r="Q662" s="31"/>
      <c r="R662" s="31" t="n">
        <f aca="false">SUM(P662:Q662)</f>
        <v>250</v>
      </c>
      <c r="S662" s="31"/>
      <c r="T662" s="31" t="n">
        <f aca="false">SUM(R662:S662)</f>
        <v>250</v>
      </c>
      <c r="U662" s="31"/>
      <c r="V662" s="31" t="n">
        <f aca="false">SUM(T662:U662)</f>
        <v>250</v>
      </c>
      <c r="W662" s="31"/>
      <c r="X662" s="31"/>
      <c r="Y662" s="31" t="n">
        <f aca="false">SUM(V662:X662)</f>
        <v>250</v>
      </c>
      <c r="Z662" s="31"/>
      <c r="AA662" s="31" t="n">
        <f aca="false">SUM(Y662:Z662)</f>
        <v>250</v>
      </c>
      <c r="AB662" s="31"/>
      <c r="AC662" s="31" t="n">
        <f aca="false">SUM(AA662:AB662)</f>
        <v>250</v>
      </c>
      <c r="AD662" s="31" t="n">
        <v>250</v>
      </c>
      <c r="AE662" s="31"/>
      <c r="AF662" s="31" t="n">
        <f aca="false">SUM(AD662:AE662)</f>
        <v>250</v>
      </c>
      <c r="AG662" s="31"/>
      <c r="AH662" s="31" t="n">
        <f aca="false">SUM(AF662:AG662)</f>
        <v>250</v>
      </c>
      <c r="AI662" s="31"/>
      <c r="AJ662" s="31" t="n">
        <f aca="false">SUM(AH662:AI662)</f>
        <v>250</v>
      </c>
      <c r="AK662" s="31"/>
      <c r="AL662" s="31" t="n">
        <f aca="false">SUM(AJ662:AK662)</f>
        <v>250</v>
      </c>
      <c r="AM662" s="31"/>
      <c r="AN662" s="31" t="n">
        <f aca="false">SUM(AL662:AM662)</f>
        <v>250</v>
      </c>
      <c r="AO662" s="31"/>
      <c r="AP662" s="31" t="n">
        <f aca="false">SUM(AN662:AO662)</f>
        <v>250</v>
      </c>
      <c r="AQ662" s="31"/>
      <c r="AR662" s="31"/>
      <c r="AS662" s="31" t="n">
        <f aca="false">SUM(AP662:AR662)</f>
        <v>250</v>
      </c>
      <c r="AT662" s="31"/>
      <c r="AU662" s="31" t="n">
        <f aca="false">SUM(AS662:AT662)</f>
        <v>250</v>
      </c>
      <c r="AV662" s="31"/>
      <c r="AW662" s="31" t="n">
        <f aca="false">SUM(AU662:AV662)</f>
        <v>250</v>
      </c>
      <c r="AX662" s="31" t="n">
        <v>150</v>
      </c>
      <c r="AY662" s="31"/>
      <c r="AZ662" s="31" t="n">
        <f aca="false">SUM(AX662:AY662)</f>
        <v>150</v>
      </c>
      <c r="BA662" s="31"/>
      <c r="BB662" s="31" t="n">
        <f aca="false">SUM(AZ662:BA662)</f>
        <v>150</v>
      </c>
      <c r="BC662" s="31"/>
      <c r="BD662" s="31" t="n">
        <f aca="false">SUM(BB662:BC662)</f>
        <v>150</v>
      </c>
      <c r="BE662" s="31"/>
      <c r="BF662" s="31"/>
      <c r="BG662" s="31" t="n">
        <f aca="false">SUM(BD662:BF662)</f>
        <v>150</v>
      </c>
      <c r="BH662" s="31"/>
      <c r="BI662" s="31" t="n">
        <f aca="false">SUM(BG662:BH662)</f>
        <v>150</v>
      </c>
      <c r="BJ662" s="31"/>
      <c r="BK662" s="31"/>
      <c r="BL662" s="31" t="n">
        <f aca="false">SUM(BI662:BK662)</f>
        <v>150</v>
      </c>
      <c r="BM662" s="31"/>
      <c r="BN662" s="31" t="n">
        <f aca="false">SUM(BK662:BM662)</f>
        <v>150</v>
      </c>
      <c r="BO662" s="31"/>
      <c r="BP662" s="31" t="n">
        <f aca="false">SUM(BN662:BO662)</f>
        <v>150</v>
      </c>
      <c r="BQ662" s="31"/>
      <c r="BR662" s="31" t="n">
        <f aca="false">SUM(BP662:BQ662)</f>
        <v>150</v>
      </c>
      <c r="BS662" s="28"/>
    </row>
    <row r="663" customFormat="false" ht="18.75" hidden="false" customHeight="true" outlineLevel="0" collapsed="false">
      <c r="A663" s="29"/>
      <c r="B663" s="40" t="s">
        <v>879</v>
      </c>
      <c r="C663" s="40"/>
      <c r="D663" s="40"/>
      <c r="E663" s="69" t="s">
        <v>880</v>
      </c>
      <c r="F663" s="27" t="n">
        <f aca="false">F664+F706+F700+F670</f>
        <v>78302.6</v>
      </c>
      <c r="G663" s="27" t="n">
        <f aca="false">G664+G706+G700+G670</f>
        <v>249.8</v>
      </c>
      <c r="H663" s="27" t="n">
        <f aca="false">H664+H706+H700+H670</f>
        <v>78552.4</v>
      </c>
      <c r="I663" s="27" t="n">
        <f aca="false">I664+I706+I700+I670</f>
        <v>0</v>
      </c>
      <c r="J663" s="27" t="n">
        <f aca="false">J664+J706+J700+J670</f>
        <v>78552.4</v>
      </c>
      <c r="K663" s="27" t="n">
        <f aca="false">K664+K706+K700+K670</f>
        <v>0</v>
      </c>
      <c r="L663" s="27" t="n">
        <f aca="false">L664+L706+L700+L670</f>
        <v>78552.4</v>
      </c>
      <c r="M663" s="27" t="n">
        <f aca="false">M664+M706+M700+M670</f>
        <v>10422.9</v>
      </c>
      <c r="N663" s="27" t="n">
        <f aca="false">N664+N706+N700+N670</f>
        <v>0</v>
      </c>
      <c r="O663" s="27" t="n">
        <f aca="false">O664+O706+O700+O670</f>
        <v>730</v>
      </c>
      <c r="P663" s="27" t="n">
        <f aca="false">P664+P706+P700+P670</f>
        <v>89705.3</v>
      </c>
      <c r="Q663" s="27" t="n">
        <f aca="false">Q664+Q706+Q700+Q670</f>
        <v>-2390.5</v>
      </c>
      <c r="R663" s="27" t="n">
        <f aca="false">R664+R706+R700+R670</f>
        <v>87314.8</v>
      </c>
      <c r="S663" s="27" t="n">
        <f aca="false">S664+S706+S700+S670</f>
        <v>-1182</v>
      </c>
      <c r="T663" s="27" t="n">
        <f aca="false">T664+T706+T700+T670</f>
        <v>86132.8</v>
      </c>
      <c r="U663" s="27" t="n">
        <f aca="false">U664+U706+U700+U670</f>
        <v>-1100</v>
      </c>
      <c r="V663" s="27" t="n">
        <f aca="false">V664+V706+V700+V670</f>
        <v>85032.8</v>
      </c>
      <c r="W663" s="27" t="n">
        <f aca="false">W664+W706+W700+W670</f>
        <v>0</v>
      </c>
      <c r="X663" s="27" t="n">
        <f aca="false">X664+X706+X700+X670</f>
        <v>54696.26846</v>
      </c>
      <c r="Y663" s="27" t="n">
        <f aca="false">Y664+Y706+Y700+Y670</f>
        <v>139729.06846</v>
      </c>
      <c r="Z663" s="27" t="n">
        <f aca="false">Z664+Z706+Z700+Z670</f>
        <v>0</v>
      </c>
      <c r="AA663" s="27" t="n">
        <f aca="false">AA664+AA706+AA700+AA670</f>
        <v>139729.06846</v>
      </c>
      <c r="AB663" s="27" t="n">
        <f aca="false">AB664+AB706+AB700+AB670</f>
        <v>24.02667</v>
      </c>
      <c r="AC663" s="27" t="n">
        <f aca="false">AC664+AC706+AC700+AC670</f>
        <v>139753.09513</v>
      </c>
      <c r="AD663" s="27" t="n">
        <f aca="false">AD664+AD706+AD700+AD670</f>
        <v>86530.3</v>
      </c>
      <c r="AE663" s="27" t="n">
        <f aca="false">AE664+AE706+AE700+AE670</f>
        <v>0</v>
      </c>
      <c r="AF663" s="27" t="n">
        <f aca="false">AF664+AF706+AF700+AF670</f>
        <v>86530.3</v>
      </c>
      <c r="AG663" s="27" t="n">
        <f aca="false">AG664+AG706+AG700+AG670</f>
        <v>0</v>
      </c>
      <c r="AH663" s="27" t="n">
        <f aca="false">AH664+AH706+AH700+AH670</f>
        <v>86530.3</v>
      </c>
      <c r="AI663" s="27" t="n">
        <f aca="false">AI664+AI706+AI700+AI670</f>
        <v>0</v>
      </c>
      <c r="AJ663" s="27" t="n">
        <f aca="false">AJ664+AJ706+AJ700+AJ670</f>
        <v>86530.3</v>
      </c>
      <c r="AK663" s="27" t="n">
        <f aca="false">AK664+AK706+AK700+AK670</f>
        <v>12482.54</v>
      </c>
      <c r="AL663" s="27" t="n">
        <f aca="false">AL664+AL706+AL700+AL670</f>
        <v>99012.84</v>
      </c>
      <c r="AM663" s="27" t="n">
        <f aca="false">AM664+AM706+AM700+AM670</f>
        <v>0</v>
      </c>
      <c r="AN663" s="27" t="n">
        <f aca="false">AN664+AN706+AN700+AN670</f>
        <v>99012.84</v>
      </c>
      <c r="AO663" s="27" t="n">
        <f aca="false">AO664+AO706+AO700+AO670</f>
        <v>0</v>
      </c>
      <c r="AP663" s="27" t="n">
        <f aca="false">AP664+AP706+AP700+AP670</f>
        <v>99012.84</v>
      </c>
      <c r="AQ663" s="27" t="n">
        <f aca="false">AQ664+AQ706+AQ700+AQ670</f>
        <v>0</v>
      </c>
      <c r="AR663" s="27" t="n">
        <f aca="false">AR664+AR706+AR700+AR670</f>
        <v>1495.458</v>
      </c>
      <c r="AS663" s="27" t="n">
        <f aca="false">AS664+AS706+AS700+AS670</f>
        <v>100508.298</v>
      </c>
      <c r="AT663" s="27" t="n">
        <f aca="false">AT664+AT706+AT700+AT670</f>
        <v>0</v>
      </c>
      <c r="AU663" s="27" t="n">
        <f aca="false">AU664+AU706+AU700+AU670</f>
        <v>100508.298</v>
      </c>
      <c r="AV663" s="27" t="n">
        <f aca="false">AV664+AV706+AV700+AV670</f>
        <v>0</v>
      </c>
      <c r="AW663" s="27" t="n">
        <f aca="false">AW664+AW706+AW700+AW670</f>
        <v>100508.298</v>
      </c>
      <c r="AX663" s="27" t="n">
        <f aca="false">AX664+AX706+AX700+AX670</f>
        <v>71611.1</v>
      </c>
      <c r="AY663" s="27" t="n">
        <f aca="false">AY664+AY706+AY700+AY670</f>
        <v>0</v>
      </c>
      <c r="AZ663" s="27" t="n">
        <f aca="false">AZ664+AZ706+AZ700+AZ670</f>
        <v>71611.1</v>
      </c>
      <c r="BA663" s="27" t="n">
        <f aca="false">BA664+BA706+BA700+BA670</f>
        <v>0</v>
      </c>
      <c r="BB663" s="27" t="n">
        <f aca="false">BB664+BB706+BB700+BB670</f>
        <v>71611.1</v>
      </c>
      <c r="BC663" s="27" t="n">
        <f aca="false">BC664+BC706+BC700+BC670</f>
        <v>0</v>
      </c>
      <c r="BD663" s="27" t="n">
        <f aca="false">BD664+BD706+BD700+BD670</f>
        <v>71611.1</v>
      </c>
      <c r="BE663" s="27" t="n">
        <f aca="false">BE664+BE706+BE700+BE670</f>
        <v>22353.5</v>
      </c>
      <c r="BF663" s="27" t="n">
        <f aca="false">BF664+BF706+BF700+BF670</f>
        <v>0</v>
      </c>
      <c r="BG663" s="27" t="n">
        <f aca="false">BG664+BG706+BG700+BG670</f>
        <v>93964.6</v>
      </c>
      <c r="BH663" s="27" t="n">
        <f aca="false">BH664+BH706+BH700+BH670</f>
        <v>0</v>
      </c>
      <c r="BI663" s="27" t="n">
        <f aca="false">BI664+BI706+BI700+BI670</f>
        <v>93964.6</v>
      </c>
      <c r="BJ663" s="27" t="n">
        <f aca="false">BJ664+BJ706+BJ700+BJ670</f>
        <v>0</v>
      </c>
      <c r="BK663" s="27" t="n">
        <f aca="false">BK664+BK706+BK700+BK670</f>
        <v>0</v>
      </c>
      <c r="BL663" s="27" t="n">
        <f aca="false">BL664+BL706+BL700+BL670</f>
        <v>93964.6</v>
      </c>
      <c r="BM663" s="27" t="n">
        <f aca="false">BM664+BM706+BM700+BM670</f>
        <v>-1084.47246</v>
      </c>
      <c r="BN663" s="27" t="n">
        <f aca="false">BN664+BN706+BN700+BN670</f>
        <v>92880.12754</v>
      </c>
      <c r="BO663" s="27" t="n">
        <f aca="false">BO664+BO706+BO700+BO670</f>
        <v>0</v>
      </c>
      <c r="BP663" s="27" t="n">
        <f aca="false">BP664+BP706+BP700+BP670</f>
        <v>92880.12754</v>
      </c>
      <c r="BQ663" s="27" t="n">
        <f aca="false">BQ664+BQ706+BQ700+BQ670</f>
        <v>0</v>
      </c>
      <c r="BR663" s="27" t="n">
        <f aca="false">BR664+BR706+BR700+BR670</f>
        <v>92880.12754</v>
      </c>
      <c r="BS663" s="28"/>
    </row>
    <row r="664" customFormat="false" ht="18.75" hidden="true" customHeight="true" outlineLevel="0" collapsed="false">
      <c r="A664" s="29"/>
      <c r="B664" s="99" t="s">
        <v>881</v>
      </c>
      <c r="C664" s="40"/>
      <c r="D664" s="40"/>
      <c r="E664" s="69" t="s">
        <v>882</v>
      </c>
      <c r="F664" s="27" t="n">
        <f aca="false">F665</f>
        <v>13708.2</v>
      </c>
      <c r="G664" s="27" t="n">
        <f aca="false">G665</f>
        <v>0</v>
      </c>
      <c r="H664" s="27" t="n">
        <f aca="false">H665</f>
        <v>13708.2</v>
      </c>
      <c r="I664" s="27" t="n">
        <f aca="false">I665</f>
        <v>0</v>
      </c>
      <c r="J664" s="27" t="n">
        <f aca="false">J665</f>
        <v>13708.2</v>
      </c>
      <c r="K664" s="27" t="n">
        <f aca="false">K665</f>
        <v>0</v>
      </c>
      <c r="L664" s="27" t="n">
        <f aca="false">L665</f>
        <v>13708.2</v>
      </c>
      <c r="M664" s="27" t="n">
        <f aca="false">M665</f>
        <v>0</v>
      </c>
      <c r="N664" s="27" t="n">
        <f aca="false">N665</f>
        <v>0</v>
      </c>
      <c r="O664" s="27" t="n">
        <f aca="false">O665</f>
        <v>0</v>
      </c>
      <c r="P664" s="27" t="n">
        <f aca="false">P665</f>
        <v>13708.2</v>
      </c>
      <c r="Q664" s="27" t="n">
        <f aca="false">Q665</f>
        <v>0</v>
      </c>
      <c r="R664" s="27" t="n">
        <f aca="false">R665</f>
        <v>13708.2</v>
      </c>
      <c r="S664" s="27" t="n">
        <f aca="false">S665</f>
        <v>0</v>
      </c>
      <c r="T664" s="27" t="n">
        <f aca="false">T665</f>
        <v>13708.2</v>
      </c>
      <c r="U664" s="27" t="n">
        <f aca="false">U665</f>
        <v>0</v>
      </c>
      <c r="V664" s="27" t="n">
        <f aca="false">V665</f>
        <v>13708.2</v>
      </c>
      <c r="W664" s="27" t="n">
        <f aca="false">W665</f>
        <v>0</v>
      </c>
      <c r="X664" s="27" t="n">
        <f aca="false">X665</f>
        <v>0</v>
      </c>
      <c r="Y664" s="27" t="n">
        <f aca="false">Y665</f>
        <v>13708.2</v>
      </c>
      <c r="Z664" s="27" t="n">
        <f aca="false">Z665</f>
        <v>0</v>
      </c>
      <c r="AA664" s="27" t="n">
        <f aca="false">AA665</f>
        <v>13708.2</v>
      </c>
      <c r="AB664" s="27" t="n">
        <f aca="false">AB665</f>
        <v>0</v>
      </c>
      <c r="AC664" s="27" t="n">
        <f aca="false">AC665</f>
        <v>13708.2</v>
      </c>
      <c r="AD664" s="27" t="n">
        <f aca="false">AD665</f>
        <v>13708</v>
      </c>
      <c r="AE664" s="27" t="n">
        <f aca="false">AE665</f>
        <v>0</v>
      </c>
      <c r="AF664" s="27" t="n">
        <f aca="false">AF665</f>
        <v>13708</v>
      </c>
      <c r="AG664" s="27" t="n">
        <f aca="false">AG665</f>
        <v>0</v>
      </c>
      <c r="AH664" s="27" t="n">
        <f aca="false">AH665</f>
        <v>13708</v>
      </c>
      <c r="AI664" s="27" t="n">
        <f aca="false">AI665</f>
        <v>0</v>
      </c>
      <c r="AJ664" s="27" t="n">
        <f aca="false">AJ665</f>
        <v>13708</v>
      </c>
      <c r="AK664" s="27" t="n">
        <f aca="false">AK665</f>
        <v>0</v>
      </c>
      <c r="AL664" s="27" t="n">
        <f aca="false">AL665</f>
        <v>13708</v>
      </c>
      <c r="AM664" s="27" t="n">
        <f aca="false">AM665</f>
        <v>0</v>
      </c>
      <c r="AN664" s="27" t="n">
        <f aca="false">AN665</f>
        <v>13708</v>
      </c>
      <c r="AO664" s="27" t="n">
        <f aca="false">AO665</f>
        <v>0</v>
      </c>
      <c r="AP664" s="27" t="n">
        <f aca="false">AP665</f>
        <v>13708</v>
      </c>
      <c r="AQ664" s="27" t="n">
        <f aca="false">AQ665</f>
        <v>0</v>
      </c>
      <c r="AR664" s="27" t="n">
        <f aca="false">AR665</f>
        <v>0</v>
      </c>
      <c r="AS664" s="27" t="n">
        <f aca="false">AS665</f>
        <v>13708</v>
      </c>
      <c r="AT664" s="27" t="n">
        <f aca="false">AT665</f>
        <v>0</v>
      </c>
      <c r="AU664" s="27" t="n">
        <f aca="false">AU665</f>
        <v>13708</v>
      </c>
      <c r="AV664" s="27" t="n">
        <f aca="false">AV665</f>
        <v>0</v>
      </c>
      <c r="AW664" s="27" t="n">
        <f aca="false">AW665</f>
        <v>13708</v>
      </c>
      <c r="AX664" s="27" t="n">
        <f aca="false">AX665</f>
        <v>13708</v>
      </c>
      <c r="AY664" s="27" t="n">
        <f aca="false">AY665</f>
        <v>0</v>
      </c>
      <c r="AZ664" s="27" t="n">
        <f aca="false">AZ665</f>
        <v>13708</v>
      </c>
      <c r="BA664" s="27" t="n">
        <f aca="false">BA665</f>
        <v>0</v>
      </c>
      <c r="BB664" s="27" t="n">
        <f aca="false">BB665</f>
        <v>13708</v>
      </c>
      <c r="BC664" s="27" t="n">
        <f aca="false">BC665</f>
        <v>0</v>
      </c>
      <c r="BD664" s="27" t="n">
        <f aca="false">BD665</f>
        <v>13708</v>
      </c>
      <c r="BE664" s="27" t="n">
        <f aca="false">BE665</f>
        <v>0</v>
      </c>
      <c r="BF664" s="27" t="n">
        <f aca="false">BF665</f>
        <v>0</v>
      </c>
      <c r="BG664" s="27" t="n">
        <f aca="false">BG665</f>
        <v>13708</v>
      </c>
      <c r="BH664" s="27" t="n">
        <f aca="false">BH665</f>
        <v>0</v>
      </c>
      <c r="BI664" s="27" t="n">
        <f aca="false">BI665</f>
        <v>13708</v>
      </c>
      <c r="BJ664" s="27" t="n">
        <f aca="false">BJ665</f>
        <v>0</v>
      </c>
      <c r="BK664" s="27" t="n">
        <f aca="false">BK665</f>
        <v>0</v>
      </c>
      <c r="BL664" s="27" t="n">
        <f aca="false">BL665</f>
        <v>13708</v>
      </c>
      <c r="BM664" s="27" t="n">
        <f aca="false">BM665</f>
        <v>0</v>
      </c>
      <c r="BN664" s="27" t="n">
        <f aca="false">BN665</f>
        <v>13708</v>
      </c>
      <c r="BO664" s="27" t="n">
        <f aca="false">BO665</f>
        <v>0</v>
      </c>
      <c r="BP664" s="27" t="n">
        <f aca="false">BP665</f>
        <v>13708</v>
      </c>
      <c r="BQ664" s="27" t="n">
        <f aca="false">BQ665</f>
        <v>0</v>
      </c>
      <c r="BR664" s="27" t="n">
        <f aca="false">BR665</f>
        <v>13708</v>
      </c>
      <c r="BS664" s="28"/>
    </row>
    <row r="665" customFormat="false" ht="23.25" hidden="true" customHeight="true" outlineLevel="0" collapsed="false">
      <c r="A665" s="25"/>
      <c r="B665" s="25"/>
      <c r="C665" s="25" t="s">
        <v>609</v>
      </c>
      <c r="D665" s="25"/>
      <c r="E665" s="26" t="s">
        <v>610</v>
      </c>
      <c r="F665" s="27" t="n">
        <f aca="false">F666</f>
        <v>13708.2</v>
      </c>
      <c r="G665" s="27" t="n">
        <f aca="false">G666</f>
        <v>0</v>
      </c>
      <c r="H665" s="27" t="n">
        <f aca="false">H666</f>
        <v>13708.2</v>
      </c>
      <c r="I665" s="27" t="n">
        <f aca="false">I666</f>
        <v>0</v>
      </c>
      <c r="J665" s="27" t="n">
        <f aca="false">J666</f>
        <v>13708.2</v>
      </c>
      <c r="K665" s="27" t="n">
        <f aca="false">K666</f>
        <v>0</v>
      </c>
      <c r="L665" s="27" t="n">
        <f aca="false">L666</f>
        <v>13708.2</v>
      </c>
      <c r="M665" s="27" t="n">
        <f aca="false">M666</f>
        <v>0</v>
      </c>
      <c r="N665" s="27" t="n">
        <f aca="false">N666</f>
        <v>0</v>
      </c>
      <c r="O665" s="27" t="n">
        <f aca="false">O666</f>
        <v>0</v>
      </c>
      <c r="P665" s="27" t="n">
        <f aca="false">P666</f>
        <v>13708.2</v>
      </c>
      <c r="Q665" s="27" t="n">
        <f aca="false">Q666</f>
        <v>0</v>
      </c>
      <c r="R665" s="27" t="n">
        <f aca="false">R666</f>
        <v>13708.2</v>
      </c>
      <c r="S665" s="27" t="n">
        <f aca="false">S666</f>
        <v>0</v>
      </c>
      <c r="T665" s="27" t="n">
        <f aca="false">T666</f>
        <v>13708.2</v>
      </c>
      <c r="U665" s="27" t="n">
        <f aca="false">U666</f>
        <v>0</v>
      </c>
      <c r="V665" s="27" t="n">
        <f aca="false">V666</f>
        <v>13708.2</v>
      </c>
      <c r="W665" s="27" t="n">
        <f aca="false">W666</f>
        <v>0</v>
      </c>
      <c r="X665" s="27" t="n">
        <f aca="false">X666</f>
        <v>0</v>
      </c>
      <c r="Y665" s="27" t="n">
        <f aca="false">Y666</f>
        <v>13708.2</v>
      </c>
      <c r="Z665" s="27" t="n">
        <f aca="false">Z666</f>
        <v>0</v>
      </c>
      <c r="AA665" s="27" t="n">
        <f aca="false">AA666</f>
        <v>13708.2</v>
      </c>
      <c r="AB665" s="27" t="n">
        <f aca="false">AB666</f>
        <v>0</v>
      </c>
      <c r="AC665" s="27" t="n">
        <f aca="false">AC666</f>
        <v>13708.2</v>
      </c>
      <c r="AD665" s="27" t="n">
        <f aca="false">AD666</f>
        <v>13708</v>
      </c>
      <c r="AE665" s="27" t="n">
        <f aca="false">AE666</f>
        <v>0</v>
      </c>
      <c r="AF665" s="27" t="n">
        <f aca="false">AF666</f>
        <v>13708</v>
      </c>
      <c r="AG665" s="27" t="n">
        <f aca="false">AG666</f>
        <v>0</v>
      </c>
      <c r="AH665" s="27" t="n">
        <f aca="false">AH666</f>
        <v>13708</v>
      </c>
      <c r="AI665" s="27" t="n">
        <f aca="false">AI666</f>
        <v>0</v>
      </c>
      <c r="AJ665" s="27" t="n">
        <f aca="false">AJ666</f>
        <v>13708</v>
      </c>
      <c r="AK665" s="27" t="n">
        <f aca="false">AK666</f>
        <v>0</v>
      </c>
      <c r="AL665" s="27" t="n">
        <f aca="false">AL666</f>
        <v>13708</v>
      </c>
      <c r="AM665" s="27" t="n">
        <f aca="false">AM666</f>
        <v>0</v>
      </c>
      <c r="AN665" s="27" t="n">
        <f aca="false">AN666</f>
        <v>13708</v>
      </c>
      <c r="AO665" s="27" t="n">
        <f aca="false">AO666</f>
        <v>0</v>
      </c>
      <c r="AP665" s="27" t="n">
        <f aca="false">AP666</f>
        <v>13708</v>
      </c>
      <c r="AQ665" s="27" t="n">
        <f aca="false">AQ666</f>
        <v>0</v>
      </c>
      <c r="AR665" s="27" t="n">
        <f aca="false">AR666</f>
        <v>0</v>
      </c>
      <c r="AS665" s="27" t="n">
        <f aca="false">AS666</f>
        <v>13708</v>
      </c>
      <c r="AT665" s="27" t="n">
        <f aca="false">AT666</f>
        <v>0</v>
      </c>
      <c r="AU665" s="27" t="n">
        <f aca="false">AU666</f>
        <v>13708</v>
      </c>
      <c r="AV665" s="27" t="n">
        <f aca="false">AV666</f>
        <v>0</v>
      </c>
      <c r="AW665" s="27" t="n">
        <f aca="false">AW666</f>
        <v>13708</v>
      </c>
      <c r="AX665" s="27" t="n">
        <f aca="false">AX666</f>
        <v>13708</v>
      </c>
      <c r="AY665" s="27" t="n">
        <f aca="false">AY666</f>
        <v>0</v>
      </c>
      <c r="AZ665" s="27" t="n">
        <f aca="false">AZ666</f>
        <v>13708</v>
      </c>
      <c r="BA665" s="27" t="n">
        <f aca="false">BA666</f>
        <v>0</v>
      </c>
      <c r="BB665" s="27" t="n">
        <f aca="false">BB666</f>
        <v>13708</v>
      </c>
      <c r="BC665" s="27" t="n">
        <f aca="false">BC666</f>
        <v>0</v>
      </c>
      <c r="BD665" s="27" t="n">
        <f aca="false">BD666</f>
        <v>13708</v>
      </c>
      <c r="BE665" s="27" t="n">
        <f aca="false">BE666</f>
        <v>0</v>
      </c>
      <c r="BF665" s="27" t="n">
        <f aca="false">BF666</f>
        <v>0</v>
      </c>
      <c r="BG665" s="27" t="n">
        <f aca="false">BG666</f>
        <v>13708</v>
      </c>
      <c r="BH665" s="27" t="n">
        <f aca="false">BH666</f>
        <v>0</v>
      </c>
      <c r="BI665" s="27" t="n">
        <f aca="false">BI666</f>
        <v>13708</v>
      </c>
      <c r="BJ665" s="27" t="n">
        <f aca="false">BJ666</f>
        <v>0</v>
      </c>
      <c r="BK665" s="27" t="n">
        <f aca="false">BK666</f>
        <v>0</v>
      </c>
      <c r="BL665" s="27" t="n">
        <f aca="false">BL666</f>
        <v>13708</v>
      </c>
      <c r="BM665" s="27" t="n">
        <f aca="false">BM666</f>
        <v>0</v>
      </c>
      <c r="BN665" s="27" t="n">
        <f aca="false">BN666</f>
        <v>13708</v>
      </c>
      <c r="BO665" s="27" t="n">
        <f aca="false">BO666</f>
        <v>0</v>
      </c>
      <c r="BP665" s="27" t="n">
        <f aca="false">BP666</f>
        <v>13708</v>
      </c>
      <c r="BQ665" s="27" t="n">
        <f aca="false">BQ666</f>
        <v>0</v>
      </c>
      <c r="BR665" s="27" t="n">
        <f aca="false">BR666</f>
        <v>13708</v>
      </c>
      <c r="BS665" s="28"/>
    </row>
    <row r="666" customFormat="false" ht="37.5" hidden="true" customHeight="true" outlineLevel="0" collapsed="false">
      <c r="A666" s="25"/>
      <c r="B666" s="25"/>
      <c r="C666" s="25" t="s">
        <v>617</v>
      </c>
      <c r="D666" s="25"/>
      <c r="E666" s="26" t="s">
        <v>618</v>
      </c>
      <c r="F666" s="27" t="n">
        <f aca="false">F667</f>
        <v>13708.2</v>
      </c>
      <c r="G666" s="27" t="n">
        <f aca="false">G667</f>
        <v>0</v>
      </c>
      <c r="H666" s="27" t="n">
        <f aca="false">H667</f>
        <v>13708.2</v>
      </c>
      <c r="I666" s="27" t="n">
        <f aca="false">I667</f>
        <v>0</v>
      </c>
      <c r="J666" s="27" t="n">
        <f aca="false">J667</f>
        <v>13708.2</v>
      </c>
      <c r="K666" s="27" t="n">
        <f aca="false">K667</f>
        <v>0</v>
      </c>
      <c r="L666" s="27" t="n">
        <f aca="false">L667</f>
        <v>13708.2</v>
      </c>
      <c r="M666" s="27" t="n">
        <f aca="false">M667</f>
        <v>0</v>
      </c>
      <c r="N666" s="27" t="n">
        <f aca="false">N667</f>
        <v>0</v>
      </c>
      <c r="O666" s="27" t="n">
        <f aca="false">O667</f>
        <v>0</v>
      </c>
      <c r="P666" s="27" t="n">
        <f aca="false">P667</f>
        <v>13708.2</v>
      </c>
      <c r="Q666" s="27" t="n">
        <f aca="false">Q667</f>
        <v>0</v>
      </c>
      <c r="R666" s="27" t="n">
        <f aca="false">R667</f>
        <v>13708.2</v>
      </c>
      <c r="S666" s="27" t="n">
        <f aca="false">S667</f>
        <v>0</v>
      </c>
      <c r="T666" s="27" t="n">
        <f aca="false">T667</f>
        <v>13708.2</v>
      </c>
      <c r="U666" s="27" t="n">
        <f aca="false">U667</f>
        <v>0</v>
      </c>
      <c r="V666" s="27" t="n">
        <f aca="false">V667</f>
        <v>13708.2</v>
      </c>
      <c r="W666" s="27" t="n">
        <f aca="false">W667</f>
        <v>0</v>
      </c>
      <c r="X666" s="27" t="n">
        <f aca="false">X667</f>
        <v>0</v>
      </c>
      <c r="Y666" s="27" t="n">
        <f aca="false">Y667</f>
        <v>13708.2</v>
      </c>
      <c r="Z666" s="27" t="n">
        <f aca="false">Z667</f>
        <v>0</v>
      </c>
      <c r="AA666" s="27" t="n">
        <f aca="false">AA667</f>
        <v>13708.2</v>
      </c>
      <c r="AB666" s="27" t="n">
        <f aca="false">AB667</f>
        <v>0</v>
      </c>
      <c r="AC666" s="27" t="n">
        <f aca="false">AC667</f>
        <v>13708.2</v>
      </c>
      <c r="AD666" s="27" t="n">
        <f aca="false">AD667</f>
        <v>13708</v>
      </c>
      <c r="AE666" s="27" t="n">
        <f aca="false">AE667</f>
        <v>0</v>
      </c>
      <c r="AF666" s="27" t="n">
        <f aca="false">AF667</f>
        <v>13708</v>
      </c>
      <c r="AG666" s="27" t="n">
        <f aca="false">AG667</f>
        <v>0</v>
      </c>
      <c r="AH666" s="27" t="n">
        <f aca="false">AH667</f>
        <v>13708</v>
      </c>
      <c r="AI666" s="27" t="n">
        <f aca="false">AI667</f>
        <v>0</v>
      </c>
      <c r="AJ666" s="27" t="n">
        <f aca="false">AJ667</f>
        <v>13708</v>
      </c>
      <c r="AK666" s="27" t="n">
        <f aca="false">AK667</f>
        <v>0</v>
      </c>
      <c r="AL666" s="27" t="n">
        <f aca="false">AL667</f>
        <v>13708</v>
      </c>
      <c r="AM666" s="27" t="n">
        <f aca="false">AM667</f>
        <v>0</v>
      </c>
      <c r="AN666" s="27" t="n">
        <f aca="false">AN667</f>
        <v>13708</v>
      </c>
      <c r="AO666" s="27" t="n">
        <f aca="false">AO667</f>
        <v>0</v>
      </c>
      <c r="AP666" s="27" t="n">
        <f aca="false">AP667</f>
        <v>13708</v>
      </c>
      <c r="AQ666" s="27" t="n">
        <f aca="false">AQ667</f>
        <v>0</v>
      </c>
      <c r="AR666" s="27" t="n">
        <f aca="false">AR667</f>
        <v>0</v>
      </c>
      <c r="AS666" s="27" t="n">
        <f aca="false">AS667</f>
        <v>13708</v>
      </c>
      <c r="AT666" s="27" t="n">
        <f aca="false">AT667</f>
        <v>0</v>
      </c>
      <c r="AU666" s="27" t="n">
        <f aca="false">AU667</f>
        <v>13708</v>
      </c>
      <c r="AV666" s="27" t="n">
        <f aca="false">AV667</f>
        <v>0</v>
      </c>
      <c r="AW666" s="27" t="n">
        <f aca="false">AW667</f>
        <v>13708</v>
      </c>
      <c r="AX666" s="27" t="n">
        <f aca="false">AX667</f>
        <v>13708</v>
      </c>
      <c r="AY666" s="27" t="n">
        <f aca="false">AY667</f>
        <v>0</v>
      </c>
      <c r="AZ666" s="27" t="n">
        <f aca="false">AZ667</f>
        <v>13708</v>
      </c>
      <c r="BA666" s="27" t="n">
        <f aca="false">BA667</f>
        <v>0</v>
      </c>
      <c r="BB666" s="27" t="n">
        <f aca="false">BB667</f>
        <v>13708</v>
      </c>
      <c r="BC666" s="27" t="n">
        <f aca="false">BC667</f>
        <v>0</v>
      </c>
      <c r="BD666" s="27" t="n">
        <f aca="false">BD667</f>
        <v>13708</v>
      </c>
      <c r="BE666" s="27" t="n">
        <f aca="false">BE667</f>
        <v>0</v>
      </c>
      <c r="BF666" s="27" t="n">
        <f aca="false">BF667</f>
        <v>0</v>
      </c>
      <c r="BG666" s="27" t="n">
        <f aca="false">BG667</f>
        <v>13708</v>
      </c>
      <c r="BH666" s="27" t="n">
        <f aca="false">BH667</f>
        <v>0</v>
      </c>
      <c r="BI666" s="27" t="n">
        <f aca="false">BI667</f>
        <v>13708</v>
      </c>
      <c r="BJ666" s="27" t="n">
        <f aca="false">BJ667</f>
        <v>0</v>
      </c>
      <c r="BK666" s="27" t="n">
        <f aca="false">BK667</f>
        <v>0</v>
      </c>
      <c r="BL666" s="27" t="n">
        <f aca="false">BL667</f>
        <v>13708</v>
      </c>
      <c r="BM666" s="27" t="n">
        <f aca="false">BM667</f>
        <v>0</v>
      </c>
      <c r="BN666" s="27" t="n">
        <f aca="false">BN667</f>
        <v>13708</v>
      </c>
      <c r="BO666" s="27" t="n">
        <f aca="false">BO667</f>
        <v>0</v>
      </c>
      <c r="BP666" s="27" t="n">
        <f aca="false">BP667</f>
        <v>13708</v>
      </c>
      <c r="BQ666" s="27" t="n">
        <f aca="false">BQ667</f>
        <v>0</v>
      </c>
      <c r="BR666" s="27" t="n">
        <f aca="false">BR667</f>
        <v>13708</v>
      </c>
      <c r="BS666" s="28"/>
    </row>
    <row r="667" customFormat="false" ht="24.75" hidden="true" customHeight="true" outlineLevel="0" collapsed="false">
      <c r="A667" s="25"/>
      <c r="B667" s="25"/>
      <c r="C667" s="25" t="s">
        <v>619</v>
      </c>
      <c r="D667" s="25"/>
      <c r="E667" s="26" t="s">
        <v>91</v>
      </c>
      <c r="F667" s="27" t="n">
        <f aca="false">F668</f>
        <v>13708.2</v>
      </c>
      <c r="G667" s="27" t="n">
        <f aca="false">G668</f>
        <v>0</v>
      </c>
      <c r="H667" s="27" t="n">
        <f aca="false">H668</f>
        <v>13708.2</v>
      </c>
      <c r="I667" s="27" t="n">
        <f aca="false">I668</f>
        <v>0</v>
      </c>
      <c r="J667" s="27" t="n">
        <f aca="false">J668</f>
        <v>13708.2</v>
      </c>
      <c r="K667" s="27" t="n">
        <f aca="false">K668</f>
        <v>0</v>
      </c>
      <c r="L667" s="27" t="n">
        <f aca="false">L668</f>
        <v>13708.2</v>
      </c>
      <c r="M667" s="27" t="n">
        <f aca="false">M668</f>
        <v>0</v>
      </c>
      <c r="N667" s="27" t="n">
        <f aca="false">N668</f>
        <v>0</v>
      </c>
      <c r="O667" s="27" t="n">
        <f aca="false">O668</f>
        <v>0</v>
      </c>
      <c r="P667" s="27" t="n">
        <f aca="false">P668</f>
        <v>13708.2</v>
      </c>
      <c r="Q667" s="27" t="n">
        <f aca="false">Q668</f>
        <v>0</v>
      </c>
      <c r="R667" s="27" t="n">
        <f aca="false">R668</f>
        <v>13708.2</v>
      </c>
      <c r="S667" s="27" t="n">
        <f aca="false">S668</f>
        <v>0</v>
      </c>
      <c r="T667" s="27" t="n">
        <f aca="false">T668</f>
        <v>13708.2</v>
      </c>
      <c r="U667" s="27" t="n">
        <f aca="false">U668</f>
        <v>0</v>
      </c>
      <c r="V667" s="27" t="n">
        <f aca="false">V668</f>
        <v>13708.2</v>
      </c>
      <c r="W667" s="27" t="n">
        <f aca="false">W668</f>
        <v>0</v>
      </c>
      <c r="X667" s="27" t="n">
        <f aca="false">X668</f>
        <v>0</v>
      </c>
      <c r="Y667" s="27" t="n">
        <f aca="false">Y668</f>
        <v>13708.2</v>
      </c>
      <c r="Z667" s="27" t="n">
        <f aca="false">Z668</f>
        <v>0</v>
      </c>
      <c r="AA667" s="27" t="n">
        <f aca="false">AA668</f>
        <v>13708.2</v>
      </c>
      <c r="AB667" s="27" t="n">
        <f aca="false">AB668</f>
        <v>0</v>
      </c>
      <c r="AC667" s="27" t="n">
        <f aca="false">AC668</f>
        <v>13708.2</v>
      </c>
      <c r="AD667" s="27" t="n">
        <f aca="false">AD668</f>
        <v>13708</v>
      </c>
      <c r="AE667" s="27" t="n">
        <f aca="false">AE668</f>
        <v>0</v>
      </c>
      <c r="AF667" s="27" t="n">
        <f aca="false">AF668</f>
        <v>13708</v>
      </c>
      <c r="AG667" s="27" t="n">
        <f aca="false">AG668</f>
        <v>0</v>
      </c>
      <c r="AH667" s="27" t="n">
        <f aca="false">AH668</f>
        <v>13708</v>
      </c>
      <c r="AI667" s="27" t="n">
        <f aca="false">AI668</f>
        <v>0</v>
      </c>
      <c r="AJ667" s="27" t="n">
        <f aca="false">AJ668</f>
        <v>13708</v>
      </c>
      <c r="AK667" s="27" t="n">
        <f aca="false">AK668</f>
        <v>0</v>
      </c>
      <c r="AL667" s="27" t="n">
        <f aca="false">AL668</f>
        <v>13708</v>
      </c>
      <c r="AM667" s="27" t="n">
        <f aca="false">AM668</f>
        <v>0</v>
      </c>
      <c r="AN667" s="27" t="n">
        <f aca="false">AN668</f>
        <v>13708</v>
      </c>
      <c r="AO667" s="27" t="n">
        <f aca="false">AO668</f>
        <v>0</v>
      </c>
      <c r="AP667" s="27" t="n">
        <f aca="false">AP668</f>
        <v>13708</v>
      </c>
      <c r="AQ667" s="27" t="n">
        <f aca="false">AQ668</f>
        <v>0</v>
      </c>
      <c r="AR667" s="27" t="n">
        <f aca="false">AR668</f>
        <v>0</v>
      </c>
      <c r="AS667" s="27" t="n">
        <f aca="false">AS668</f>
        <v>13708</v>
      </c>
      <c r="AT667" s="27" t="n">
        <f aca="false">AT668</f>
        <v>0</v>
      </c>
      <c r="AU667" s="27" t="n">
        <f aca="false">AU668</f>
        <v>13708</v>
      </c>
      <c r="AV667" s="27" t="n">
        <f aca="false">AV668</f>
        <v>0</v>
      </c>
      <c r="AW667" s="27" t="n">
        <f aca="false">AW668</f>
        <v>13708</v>
      </c>
      <c r="AX667" s="27" t="n">
        <f aca="false">AX668</f>
        <v>13708</v>
      </c>
      <c r="AY667" s="27" t="n">
        <f aca="false">AY668</f>
        <v>0</v>
      </c>
      <c r="AZ667" s="27" t="n">
        <f aca="false">AZ668</f>
        <v>13708</v>
      </c>
      <c r="BA667" s="27" t="n">
        <f aca="false">BA668</f>
        <v>0</v>
      </c>
      <c r="BB667" s="27" t="n">
        <f aca="false">BB668</f>
        <v>13708</v>
      </c>
      <c r="BC667" s="27" t="n">
        <f aca="false">BC668</f>
        <v>0</v>
      </c>
      <c r="BD667" s="27" t="n">
        <f aca="false">BD668</f>
        <v>13708</v>
      </c>
      <c r="BE667" s="27" t="n">
        <f aca="false">BE668</f>
        <v>0</v>
      </c>
      <c r="BF667" s="27" t="n">
        <f aca="false">BF668</f>
        <v>0</v>
      </c>
      <c r="BG667" s="27" t="n">
        <f aca="false">BG668</f>
        <v>13708</v>
      </c>
      <c r="BH667" s="27" t="n">
        <f aca="false">BH668</f>
        <v>0</v>
      </c>
      <c r="BI667" s="27" t="n">
        <f aca="false">BI668</f>
        <v>13708</v>
      </c>
      <c r="BJ667" s="27" t="n">
        <f aca="false">BJ668</f>
        <v>0</v>
      </c>
      <c r="BK667" s="27" t="n">
        <f aca="false">BK668</f>
        <v>0</v>
      </c>
      <c r="BL667" s="27" t="n">
        <f aca="false">BL668</f>
        <v>13708</v>
      </c>
      <c r="BM667" s="27" t="n">
        <f aca="false">BM668</f>
        <v>0</v>
      </c>
      <c r="BN667" s="27" t="n">
        <f aca="false">BN668</f>
        <v>13708</v>
      </c>
      <c r="BO667" s="27" t="n">
        <f aca="false">BO668</f>
        <v>0</v>
      </c>
      <c r="BP667" s="27" t="n">
        <f aca="false">BP668</f>
        <v>13708</v>
      </c>
      <c r="BQ667" s="27" t="n">
        <f aca="false">BQ668</f>
        <v>0</v>
      </c>
      <c r="BR667" s="27" t="n">
        <f aca="false">BR668</f>
        <v>13708</v>
      </c>
      <c r="BS667" s="28"/>
    </row>
    <row r="668" customFormat="false" ht="36" hidden="true" customHeight="true" outlineLevel="0" collapsed="false">
      <c r="A668" s="25"/>
      <c r="B668" s="25"/>
      <c r="C668" s="29" t="s">
        <v>626</v>
      </c>
      <c r="D668" s="29"/>
      <c r="E668" s="30" t="s">
        <v>627</v>
      </c>
      <c r="F668" s="31" t="n">
        <f aca="false">F669</f>
        <v>13708.2</v>
      </c>
      <c r="G668" s="31" t="n">
        <f aca="false">G669</f>
        <v>0</v>
      </c>
      <c r="H668" s="31" t="n">
        <f aca="false">H669</f>
        <v>13708.2</v>
      </c>
      <c r="I668" s="31" t="n">
        <f aca="false">I669</f>
        <v>0</v>
      </c>
      <c r="J668" s="31" t="n">
        <f aca="false">J669</f>
        <v>13708.2</v>
      </c>
      <c r="K668" s="31" t="n">
        <f aca="false">K669</f>
        <v>0</v>
      </c>
      <c r="L668" s="31" t="n">
        <f aca="false">L669</f>
        <v>13708.2</v>
      </c>
      <c r="M668" s="31" t="n">
        <f aca="false">M669</f>
        <v>0</v>
      </c>
      <c r="N668" s="31" t="n">
        <f aca="false">N669</f>
        <v>0</v>
      </c>
      <c r="O668" s="31" t="n">
        <f aca="false">O669</f>
        <v>0</v>
      </c>
      <c r="P668" s="31" t="n">
        <f aca="false">P669</f>
        <v>13708.2</v>
      </c>
      <c r="Q668" s="31" t="n">
        <f aca="false">Q669</f>
        <v>0</v>
      </c>
      <c r="R668" s="31" t="n">
        <f aca="false">R669</f>
        <v>13708.2</v>
      </c>
      <c r="S668" s="31" t="n">
        <f aca="false">S669</f>
        <v>0</v>
      </c>
      <c r="T668" s="31" t="n">
        <f aca="false">T669</f>
        <v>13708.2</v>
      </c>
      <c r="U668" s="31" t="n">
        <f aca="false">U669</f>
        <v>0</v>
      </c>
      <c r="V668" s="31" t="n">
        <f aca="false">V669</f>
        <v>13708.2</v>
      </c>
      <c r="W668" s="31" t="n">
        <f aca="false">W669</f>
        <v>0</v>
      </c>
      <c r="X668" s="31" t="n">
        <f aca="false">X669</f>
        <v>0</v>
      </c>
      <c r="Y668" s="31" t="n">
        <f aca="false">Y669</f>
        <v>13708.2</v>
      </c>
      <c r="Z668" s="31" t="n">
        <f aca="false">Z669</f>
        <v>0</v>
      </c>
      <c r="AA668" s="31" t="n">
        <f aca="false">AA669</f>
        <v>13708.2</v>
      </c>
      <c r="AB668" s="31" t="n">
        <f aca="false">AB669</f>
        <v>0</v>
      </c>
      <c r="AC668" s="31" t="n">
        <f aca="false">AC669</f>
        <v>13708.2</v>
      </c>
      <c r="AD668" s="31" t="n">
        <f aca="false">AD669</f>
        <v>13708</v>
      </c>
      <c r="AE668" s="31" t="n">
        <f aca="false">AE669</f>
        <v>0</v>
      </c>
      <c r="AF668" s="31" t="n">
        <f aca="false">AF669</f>
        <v>13708</v>
      </c>
      <c r="AG668" s="31" t="n">
        <f aca="false">AG669</f>
        <v>0</v>
      </c>
      <c r="AH668" s="31" t="n">
        <f aca="false">AH669</f>
        <v>13708</v>
      </c>
      <c r="AI668" s="31" t="n">
        <f aca="false">AI669</f>
        <v>0</v>
      </c>
      <c r="AJ668" s="31" t="n">
        <f aca="false">AJ669</f>
        <v>13708</v>
      </c>
      <c r="AK668" s="31" t="n">
        <f aca="false">AK669</f>
        <v>0</v>
      </c>
      <c r="AL668" s="31" t="n">
        <f aca="false">AL669</f>
        <v>13708</v>
      </c>
      <c r="AM668" s="31" t="n">
        <f aca="false">AM669</f>
        <v>0</v>
      </c>
      <c r="AN668" s="31" t="n">
        <f aca="false">AN669</f>
        <v>13708</v>
      </c>
      <c r="AO668" s="31" t="n">
        <f aca="false">AO669</f>
        <v>0</v>
      </c>
      <c r="AP668" s="31" t="n">
        <f aca="false">AP669</f>
        <v>13708</v>
      </c>
      <c r="AQ668" s="31" t="n">
        <f aca="false">AQ669</f>
        <v>0</v>
      </c>
      <c r="AR668" s="31" t="n">
        <f aca="false">AR669</f>
        <v>0</v>
      </c>
      <c r="AS668" s="31" t="n">
        <f aca="false">AS669</f>
        <v>13708</v>
      </c>
      <c r="AT668" s="31" t="n">
        <f aca="false">AT669</f>
        <v>0</v>
      </c>
      <c r="AU668" s="31" t="n">
        <f aca="false">AU669</f>
        <v>13708</v>
      </c>
      <c r="AV668" s="31" t="n">
        <f aca="false">AV669</f>
        <v>0</v>
      </c>
      <c r="AW668" s="31" t="n">
        <f aca="false">AW669</f>
        <v>13708</v>
      </c>
      <c r="AX668" s="31" t="n">
        <f aca="false">AX669</f>
        <v>13708</v>
      </c>
      <c r="AY668" s="31" t="n">
        <f aca="false">AY669</f>
        <v>0</v>
      </c>
      <c r="AZ668" s="31" t="n">
        <f aca="false">AZ669</f>
        <v>13708</v>
      </c>
      <c r="BA668" s="31" t="n">
        <f aca="false">BA669</f>
        <v>0</v>
      </c>
      <c r="BB668" s="31" t="n">
        <f aca="false">BB669</f>
        <v>13708</v>
      </c>
      <c r="BC668" s="31" t="n">
        <f aca="false">BC669</f>
        <v>0</v>
      </c>
      <c r="BD668" s="31" t="n">
        <f aca="false">BD669</f>
        <v>13708</v>
      </c>
      <c r="BE668" s="31" t="n">
        <f aca="false">BE669</f>
        <v>0</v>
      </c>
      <c r="BF668" s="31" t="n">
        <f aca="false">BF669</f>
        <v>0</v>
      </c>
      <c r="BG668" s="31" t="n">
        <f aca="false">BG669</f>
        <v>13708</v>
      </c>
      <c r="BH668" s="31" t="n">
        <f aca="false">BH669</f>
        <v>0</v>
      </c>
      <c r="BI668" s="31" t="n">
        <f aca="false">BI669</f>
        <v>13708</v>
      </c>
      <c r="BJ668" s="31" t="n">
        <f aca="false">BJ669</f>
        <v>0</v>
      </c>
      <c r="BK668" s="31" t="n">
        <f aca="false">BK669</f>
        <v>0</v>
      </c>
      <c r="BL668" s="31" t="n">
        <f aca="false">BL669</f>
        <v>13708</v>
      </c>
      <c r="BM668" s="31" t="n">
        <f aca="false">BM669</f>
        <v>0</v>
      </c>
      <c r="BN668" s="31" t="n">
        <f aca="false">BN669</f>
        <v>13708</v>
      </c>
      <c r="BO668" s="31" t="n">
        <f aca="false">BO669</f>
        <v>0</v>
      </c>
      <c r="BP668" s="31" t="n">
        <f aca="false">BP669</f>
        <v>13708</v>
      </c>
      <c r="BQ668" s="31" t="n">
        <f aca="false">BQ669</f>
        <v>0</v>
      </c>
      <c r="BR668" s="31" t="n">
        <f aca="false">BR669</f>
        <v>13708</v>
      </c>
      <c r="BS668" s="28"/>
    </row>
    <row r="669" customFormat="false" ht="18.75" hidden="true" customHeight="true" outlineLevel="0" collapsed="false">
      <c r="A669" s="29"/>
      <c r="B669" s="29"/>
      <c r="C669" s="29"/>
      <c r="D669" s="29" t="s">
        <v>80</v>
      </c>
      <c r="E669" s="32" t="s">
        <v>81</v>
      </c>
      <c r="F669" s="31" t="n">
        <v>13708.2</v>
      </c>
      <c r="G669" s="31"/>
      <c r="H669" s="31" t="n">
        <f aca="false">SUM(F669:G669)</f>
        <v>13708.2</v>
      </c>
      <c r="I669" s="31"/>
      <c r="J669" s="31" t="n">
        <f aca="false">SUM(H669:I669)</f>
        <v>13708.2</v>
      </c>
      <c r="K669" s="31"/>
      <c r="L669" s="31" t="n">
        <f aca="false">SUM(J669:K669)</f>
        <v>13708.2</v>
      </c>
      <c r="M669" s="31"/>
      <c r="N669" s="31"/>
      <c r="O669" s="31"/>
      <c r="P669" s="31" t="n">
        <f aca="false">SUM(L669:O669)</f>
        <v>13708.2</v>
      </c>
      <c r="Q669" s="31"/>
      <c r="R669" s="31" t="n">
        <f aca="false">SUM(P669:Q669)</f>
        <v>13708.2</v>
      </c>
      <c r="S669" s="31"/>
      <c r="T669" s="31" t="n">
        <f aca="false">SUM(R669:S669)</f>
        <v>13708.2</v>
      </c>
      <c r="U669" s="31"/>
      <c r="V669" s="31" t="n">
        <f aca="false">SUM(T669:U669)</f>
        <v>13708.2</v>
      </c>
      <c r="W669" s="31"/>
      <c r="X669" s="31"/>
      <c r="Y669" s="31" t="n">
        <f aca="false">SUM(V669:X669)</f>
        <v>13708.2</v>
      </c>
      <c r="Z669" s="31"/>
      <c r="AA669" s="31" t="n">
        <f aca="false">SUM(Y669:Z669)</f>
        <v>13708.2</v>
      </c>
      <c r="AB669" s="31"/>
      <c r="AC669" s="31" t="n">
        <f aca="false">SUM(AA669:AB669)</f>
        <v>13708.2</v>
      </c>
      <c r="AD669" s="31" t="n">
        <v>13708</v>
      </c>
      <c r="AE669" s="31"/>
      <c r="AF669" s="31" t="n">
        <f aca="false">SUM(AD669:AE669)</f>
        <v>13708</v>
      </c>
      <c r="AG669" s="31"/>
      <c r="AH669" s="31" t="n">
        <f aca="false">SUM(AF669:AG669)</f>
        <v>13708</v>
      </c>
      <c r="AI669" s="31"/>
      <c r="AJ669" s="31" t="n">
        <f aca="false">SUM(AH669:AI669)</f>
        <v>13708</v>
      </c>
      <c r="AK669" s="31"/>
      <c r="AL669" s="31" t="n">
        <f aca="false">SUM(AJ669:AK669)</f>
        <v>13708</v>
      </c>
      <c r="AM669" s="31"/>
      <c r="AN669" s="31" t="n">
        <f aca="false">SUM(AL669:AM669)</f>
        <v>13708</v>
      </c>
      <c r="AO669" s="31"/>
      <c r="AP669" s="31" t="n">
        <f aca="false">SUM(AN669:AO669)</f>
        <v>13708</v>
      </c>
      <c r="AQ669" s="31"/>
      <c r="AR669" s="31"/>
      <c r="AS669" s="31" t="n">
        <f aca="false">SUM(AP669:AR669)</f>
        <v>13708</v>
      </c>
      <c r="AT669" s="31"/>
      <c r="AU669" s="31" t="n">
        <f aca="false">SUM(AS669:AT669)</f>
        <v>13708</v>
      </c>
      <c r="AV669" s="31"/>
      <c r="AW669" s="31" t="n">
        <f aca="false">SUM(AU669:AV669)</f>
        <v>13708</v>
      </c>
      <c r="AX669" s="31" t="n">
        <v>13708</v>
      </c>
      <c r="AY669" s="31"/>
      <c r="AZ669" s="31" t="n">
        <f aca="false">SUM(AX669:AY669)</f>
        <v>13708</v>
      </c>
      <c r="BA669" s="31"/>
      <c r="BB669" s="31" t="n">
        <f aca="false">SUM(AZ669:BA669)</f>
        <v>13708</v>
      </c>
      <c r="BC669" s="31"/>
      <c r="BD669" s="31" t="n">
        <f aca="false">SUM(BB669:BC669)</f>
        <v>13708</v>
      </c>
      <c r="BE669" s="31"/>
      <c r="BF669" s="31"/>
      <c r="BG669" s="31" t="n">
        <f aca="false">SUM(BD669:BF669)</f>
        <v>13708</v>
      </c>
      <c r="BH669" s="31"/>
      <c r="BI669" s="31" t="n">
        <f aca="false">SUM(BG669:BH669)</f>
        <v>13708</v>
      </c>
      <c r="BJ669" s="31"/>
      <c r="BK669" s="31"/>
      <c r="BL669" s="31" t="n">
        <f aca="false">SUM(BI669:BK669)</f>
        <v>13708</v>
      </c>
      <c r="BM669" s="31"/>
      <c r="BN669" s="31" t="n">
        <f aca="false">SUM(BK669:BM669)</f>
        <v>13708</v>
      </c>
      <c r="BO669" s="31"/>
      <c r="BP669" s="31" t="n">
        <f aca="false">SUM(BN669:BO669)</f>
        <v>13708</v>
      </c>
      <c r="BQ669" s="31"/>
      <c r="BR669" s="31" t="n">
        <f aca="false">SUM(BP669:BQ669)</f>
        <v>13708</v>
      </c>
      <c r="BS669" s="28"/>
    </row>
    <row r="670" customFormat="false" ht="18.75" hidden="true" customHeight="true" outlineLevel="0" collapsed="false">
      <c r="A670" s="29"/>
      <c r="B670" s="40" t="s">
        <v>883</v>
      </c>
      <c r="C670" s="40"/>
      <c r="D670" s="40"/>
      <c r="E670" s="69" t="s">
        <v>884</v>
      </c>
      <c r="F670" s="27" t="n">
        <f aca="false">F686</f>
        <v>19788.4</v>
      </c>
      <c r="G670" s="27" t="n">
        <f aca="false">G686</f>
        <v>0</v>
      </c>
      <c r="H670" s="27" t="n">
        <f aca="false">H686</f>
        <v>19788.4</v>
      </c>
      <c r="I670" s="27" t="n">
        <f aca="false">I686</f>
        <v>0</v>
      </c>
      <c r="J670" s="27" t="n">
        <f aca="false">J686</f>
        <v>19788.4</v>
      </c>
      <c r="K670" s="27" t="n">
        <f aca="false">K686</f>
        <v>0</v>
      </c>
      <c r="L670" s="27" t="n">
        <f aca="false">L686</f>
        <v>19788.4</v>
      </c>
      <c r="M670" s="27" t="n">
        <f aca="false">M686+M671</f>
        <v>10422.9</v>
      </c>
      <c r="N670" s="27" t="n">
        <f aca="false">N686+N671</f>
        <v>0</v>
      </c>
      <c r="O670" s="27" t="n">
        <f aca="false">O686+O671</f>
        <v>0</v>
      </c>
      <c r="P670" s="27" t="n">
        <f aca="false">P686+P671</f>
        <v>30211.3</v>
      </c>
      <c r="Q670" s="27" t="n">
        <f aca="false">Q686+Q671</f>
        <v>0</v>
      </c>
      <c r="R670" s="27" t="n">
        <f aca="false">R686+R671</f>
        <v>30211.3</v>
      </c>
      <c r="S670" s="27" t="n">
        <f aca="false">S686+S671</f>
        <v>0</v>
      </c>
      <c r="T670" s="27" t="n">
        <f aca="false">T686+T671</f>
        <v>30211.3</v>
      </c>
      <c r="U670" s="27" t="n">
        <f aca="false">U686+U671</f>
        <v>0</v>
      </c>
      <c r="V670" s="27" t="n">
        <f aca="false">V686+V671</f>
        <v>30211.3</v>
      </c>
      <c r="W670" s="27" t="n">
        <f aca="false">W686+W671</f>
        <v>0</v>
      </c>
      <c r="X670" s="27" t="n">
        <f aca="false">X686+X671</f>
        <v>54196.26846</v>
      </c>
      <c r="Y670" s="27" t="n">
        <f aca="false">Y686+Y671</f>
        <v>84407.56846</v>
      </c>
      <c r="Z670" s="27" t="n">
        <f aca="false">Z686+Z671</f>
        <v>0</v>
      </c>
      <c r="AA670" s="27" t="n">
        <f aca="false">AA686+AA671</f>
        <v>84407.56846</v>
      </c>
      <c r="AB670" s="27" t="n">
        <f aca="false">AB686+AB671</f>
        <v>0</v>
      </c>
      <c r="AC670" s="27" t="n">
        <f aca="false">AC686+AC671</f>
        <v>84407.56846</v>
      </c>
      <c r="AD670" s="27" t="n">
        <f aca="false">AD686+AD671</f>
        <v>22195.6</v>
      </c>
      <c r="AE670" s="27" t="n">
        <f aca="false">AE686+AE671</f>
        <v>0</v>
      </c>
      <c r="AF670" s="27" t="n">
        <f aca="false">AF686+AF671</f>
        <v>22195.6</v>
      </c>
      <c r="AG670" s="27" t="n">
        <f aca="false">AG686+AG671</f>
        <v>0</v>
      </c>
      <c r="AH670" s="27" t="n">
        <f aca="false">AH686+AH671</f>
        <v>22195.6</v>
      </c>
      <c r="AI670" s="27" t="n">
        <f aca="false">AI686+AI671</f>
        <v>0</v>
      </c>
      <c r="AJ670" s="27" t="n">
        <f aca="false">AJ686+AJ671</f>
        <v>22195.6</v>
      </c>
      <c r="AK670" s="27" t="n">
        <f aca="false">AK686+AK671</f>
        <v>11170.94</v>
      </c>
      <c r="AL670" s="27" t="n">
        <f aca="false">AL686+AL671</f>
        <v>33366.54</v>
      </c>
      <c r="AM670" s="27" t="n">
        <f aca="false">AM686+AM671</f>
        <v>0</v>
      </c>
      <c r="AN670" s="27" t="n">
        <f aca="false">AN686+AN671</f>
        <v>33366.54</v>
      </c>
      <c r="AO670" s="27" t="n">
        <f aca="false">AO686+AO671</f>
        <v>0</v>
      </c>
      <c r="AP670" s="27" t="n">
        <f aca="false">AP686+AP671</f>
        <v>33366.54</v>
      </c>
      <c r="AQ670" s="27" t="n">
        <f aca="false">AQ686+AQ671</f>
        <v>0</v>
      </c>
      <c r="AR670" s="27" t="n">
        <f aca="false">AR686+AR671</f>
        <v>1495.458</v>
      </c>
      <c r="AS670" s="27" t="n">
        <f aca="false">AS686+AS671</f>
        <v>34861.998</v>
      </c>
      <c r="AT670" s="27" t="n">
        <f aca="false">AT686+AT671</f>
        <v>0</v>
      </c>
      <c r="AU670" s="27" t="n">
        <f aca="false">AU686+AU671</f>
        <v>34861.998</v>
      </c>
      <c r="AV670" s="27" t="n">
        <f aca="false">AV686+AV671</f>
        <v>0</v>
      </c>
      <c r="AW670" s="27" t="n">
        <f aca="false">AW686+AW671</f>
        <v>34861.998</v>
      </c>
      <c r="AX670" s="27" t="n">
        <f aca="false">AX686+AX671</f>
        <v>4658.1</v>
      </c>
      <c r="AY670" s="27" t="n">
        <f aca="false">AY686+AY671</f>
        <v>0</v>
      </c>
      <c r="AZ670" s="27" t="n">
        <f aca="false">AZ686+AZ671</f>
        <v>4658.1</v>
      </c>
      <c r="BA670" s="27" t="n">
        <f aca="false">BA686+BA671</f>
        <v>0</v>
      </c>
      <c r="BB670" s="27" t="n">
        <f aca="false">BB686+BB671</f>
        <v>4658.1</v>
      </c>
      <c r="BC670" s="27" t="n">
        <f aca="false">BC686+BC671</f>
        <v>0</v>
      </c>
      <c r="BD670" s="27" t="n">
        <f aca="false">BD686+BD671</f>
        <v>4658.1</v>
      </c>
      <c r="BE670" s="27" t="n">
        <f aca="false">BE686+BE671</f>
        <v>19730.4</v>
      </c>
      <c r="BF670" s="27" t="n">
        <f aca="false">BF686+BF671</f>
        <v>0</v>
      </c>
      <c r="BG670" s="27" t="n">
        <f aca="false">BG686+BG671</f>
        <v>24388.5</v>
      </c>
      <c r="BH670" s="27" t="n">
        <f aca="false">BH686+BH671</f>
        <v>0</v>
      </c>
      <c r="BI670" s="27" t="n">
        <f aca="false">BI686+BI671</f>
        <v>24388.5</v>
      </c>
      <c r="BJ670" s="27" t="n">
        <f aca="false">BJ686+BJ671</f>
        <v>0</v>
      </c>
      <c r="BK670" s="27" t="n">
        <f aca="false">BK686+BK671</f>
        <v>0</v>
      </c>
      <c r="BL670" s="27" t="n">
        <f aca="false">BL686+BL671</f>
        <v>24388.5</v>
      </c>
      <c r="BM670" s="27" t="n">
        <f aca="false">BM686+BM671</f>
        <v>-1084.47246</v>
      </c>
      <c r="BN670" s="27" t="n">
        <f aca="false">BN686+BN671</f>
        <v>23304.02754</v>
      </c>
      <c r="BO670" s="27" t="n">
        <f aca="false">BO686+BO671</f>
        <v>0</v>
      </c>
      <c r="BP670" s="27" t="n">
        <f aca="false">BP686+BP671</f>
        <v>23304.02754</v>
      </c>
      <c r="BQ670" s="27" t="n">
        <f aca="false">BQ686+BQ671</f>
        <v>0</v>
      </c>
      <c r="BR670" s="27" t="n">
        <f aca="false">BR686+BR671</f>
        <v>23304.02754</v>
      </c>
      <c r="BS670" s="28"/>
    </row>
    <row r="671" customFormat="false" ht="18.75" hidden="true" customHeight="true" outlineLevel="0" collapsed="false">
      <c r="A671" s="29"/>
      <c r="B671" s="40"/>
      <c r="C671" s="25" t="s">
        <v>334</v>
      </c>
      <c r="D671" s="25"/>
      <c r="E671" s="53" t="s">
        <v>335</v>
      </c>
      <c r="F671" s="27"/>
      <c r="G671" s="27"/>
      <c r="H671" s="27"/>
      <c r="I671" s="27"/>
      <c r="J671" s="27"/>
      <c r="K671" s="27"/>
      <c r="L671" s="27"/>
      <c r="M671" s="27" t="n">
        <f aca="false">M680</f>
        <v>7309.6</v>
      </c>
      <c r="N671" s="27" t="n">
        <f aca="false">N680</f>
        <v>0</v>
      </c>
      <c r="O671" s="27" t="n">
        <f aca="false">O680</f>
        <v>0</v>
      </c>
      <c r="P671" s="27" t="n">
        <f aca="false">P680</f>
        <v>7309.6</v>
      </c>
      <c r="Q671" s="27" t="n">
        <f aca="false">Q680</f>
        <v>0</v>
      </c>
      <c r="R671" s="27" t="n">
        <f aca="false">R680</f>
        <v>7309.6</v>
      </c>
      <c r="S671" s="27" t="n">
        <f aca="false">S680</f>
        <v>0</v>
      </c>
      <c r="T671" s="27" t="n">
        <f aca="false">T680</f>
        <v>7309.6</v>
      </c>
      <c r="U671" s="27" t="n">
        <f aca="false">U680</f>
        <v>0</v>
      </c>
      <c r="V671" s="27" t="n">
        <f aca="false">V680+V672</f>
        <v>7309.6</v>
      </c>
      <c r="W671" s="27" t="n">
        <f aca="false">W680+W672</f>
        <v>0</v>
      </c>
      <c r="X671" s="27" t="n">
        <f aca="false">X680+X672</f>
        <v>53187.94468</v>
      </c>
      <c r="Y671" s="27" t="n">
        <f aca="false">Y680+Y672</f>
        <v>60497.54468</v>
      </c>
      <c r="Z671" s="27" t="n">
        <f aca="false">Z680+Z672</f>
        <v>0</v>
      </c>
      <c r="AA671" s="27" t="n">
        <f aca="false">AA680+AA672</f>
        <v>60497.54468</v>
      </c>
      <c r="AB671" s="27" t="n">
        <f aca="false">AB680+AB672</f>
        <v>0</v>
      </c>
      <c r="AC671" s="27" t="n">
        <f aca="false">AC680+AC672</f>
        <v>60497.54468</v>
      </c>
      <c r="AD671" s="27"/>
      <c r="AE671" s="27"/>
      <c r="AF671" s="27"/>
      <c r="AG671" s="27"/>
      <c r="AH671" s="27"/>
      <c r="AI671" s="27"/>
      <c r="AJ671" s="27"/>
      <c r="AK671" s="27" t="n">
        <f aca="false">AK680</f>
        <v>7279</v>
      </c>
      <c r="AL671" s="27" t="n">
        <f aca="false">AL680</f>
        <v>7279</v>
      </c>
      <c r="AM671" s="27" t="n">
        <f aca="false">AM680</f>
        <v>0</v>
      </c>
      <c r="AN671" s="27" t="n">
        <f aca="false">AN680</f>
        <v>7279</v>
      </c>
      <c r="AO671" s="27" t="n">
        <f aca="false">AO680</f>
        <v>0</v>
      </c>
      <c r="AP671" s="27" t="n">
        <f aca="false">AP680</f>
        <v>7279</v>
      </c>
      <c r="AQ671" s="27" t="n">
        <f aca="false">AQ680</f>
        <v>0</v>
      </c>
      <c r="AR671" s="27" t="n">
        <f aca="false">AR680</f>
        <v>1495.458</v>
      </c>
      <c r="AS671" s="27" t="n">
        <f aca="false">AS680</f>
        <v>8774.458</v>
      </c>
      <c r="AT671" s="27" t="n">
        <f aca="false">AT680</f>
        <v>0</v>
      </c>
      <c r="AU671" s="27" t="n">
        <f aca="false">AU680</f>
        <v>8774.458</v>
      </c>
      <c r="AV671" s="27" t="n">
        <f aca="false">AV680</f>
        <v>0</v>
      </c>
      <c r="AW671" s="27" t="n">
        <f aca="false">AW680</f>
        <v>8774.458</v>
      </c>
      <c r="AX671" s="27"/>
      <c r="AY671" s="27"/>
      <c r="AZ671" s="27"/>
      <c r="BA671" s="27"/>
      <c r="BB671" s="27"/>
      <c r="BC671" s="27"/>
      <c r="BD671" s="27"/>
      <c r="BE671" s="27" t="n">
        <f aca="false">BE680</f>
        <v>7279</v>
      </c>
      <c r="BF671" s="27" t="n">
        <f aca="false">BF680</f>
        <v>0</v>
      </c>
      <c r="BG671" s="27" t="n">
        <f aca="false">BG680</f>
        <v>7279</v>
      </c>
      <c r="BH671" s="27" t="n">
        <f aca="false">BH680</f>
        <v>0</v>
      </c>
      <c r="BI671" s="27" t="n">
        <f aca="false">BI680</f>
        <v>7279</v>
      </c>
      <c r="BJ671" s="27" t="n">
        <f aca="false">BJ680</f>
        <v>0</v>
      </c>
      <c r="BK671" s="27" t="n">
        <f aca="false">BK680</f>
        <v>0</v>
      </c>
      <c r="BL671" s="27" t="n">
        <f aca="false">BL680</f>
        <v>7279</v>
      </c>
      <c r="BM671" s="27" t="n">
        <f aca="false">BM680</f>
        <v>1495.458</v>
      </c>
      <c r="BN671" s="27" t="n">
        <f aca="false">BN680</f>
        <v>8774.458</v>
      </c>
      <c r="BO671" s="27" t="n">
        <f aca="false">BO680</f>
        <v>0</v>
      </c>
      <c r="BP671" s="27" t="n">
        <f aca="false">BP680</f>
        <v>8774.458</v>
      </c>
      <c r="BQ671" s="27" t="n">
        <f aca="false">BQ680</f>
        <v>0</v>
      </c>
      <c r="BR671" s="27" t="n">
        <f aca="false">BR680</f>
        <v>8774.458</v>
      </c>
      <c r="BS671" s="28"/>
    </row>
    <row r="672" customFormat="false" ht="18.75" hidden="true" customHeight="true" outlineLevel="0" collapsed="false">
      <c r="A672" s="29"/>
      <c r="B672" s="40"/>
      <c r="C672" s="25" t="s">
        <v>424</v>
      </c>
      <c r="D672" s="25"/>
      <c r="E672" s="26" t="s">
        <v>425</v>
      </c>
      <c r="F672" s="27"/>
      <c r="G672" s="27"/>
      <c r="H672" s="27"/>
      <c r="I672" s="27"/>
      <c r="J672" s="27"/>
      <c r="K672" s="27"/>
      <c r="L672" s="27"/>
      <c r="M672" s="27"/>
      <c r="N672" s="27"/>
      <c r="O672" s="27"/>
      <c r="P672" s="27"/>
      <c r="Q672" s="27"/>
      <c r="R672" s="27"/>
      <c r="S672" s="27"/>
      <c r="T672" s="27"/>
      <c r="U672" s="27"/>
      <c r="V672" s="27" t="n">
        <f aca="false">V673</f>
        <v>0</v>
      </c>
      <c r="W672" s="27" t="n">
        <f aca="false">W673</f>
        <v>0</v>
      </c>
      <c r="X672" s="27" t="n">
        <f aca="false">X673</f>
        <v>51692.4452</v>
      </c>
      <c r="Y672" s="27" t="n">
        <f aca="false">Y673</f>
        <v>51692.4452</v>
      </c>
      <c r="Z672" s="27" t="n">
        <f aca="false">Z673</f>
        <v>0</v>
      </c>
      <c r="AA672" s="27" t="n">
        <f aca="false">AA673</f>
        <v>51692.4452</v>
      </c>
      <c r="AB672" s="27" t="n">
        <f aca="false">AB673</f>
        <v>0</v>
      </c>
      <c r="AC672" s="27" t="n">
        <f aca="false">AC673</f>
        <v>51692.4452</v>
      </c>
      <c r="AD672" s="27"/>
      <c r="AE672" s="27"/>
      <c r="AF672" s="27"/>
      <c r="AG672" s="27"/>
      <c r="AH672" s="27"/>
      <c r="AI672" s="27"/>
      <c r="AJ672" s="27"/>
      <c r="AK672" s="27"/>
      <c r="AL672" s="27"/>
      <c r="AM672" s="27"/>
      <c r="AN672" s="27"/>
      <c r="AO672" s="27"/>
      <c r="AP672" s="27"/>
      <c r="AQ672" s="27"/>
      <c r="AR672" s="27"/>
      <c r="AS672" s="27"/>
      <c r="AT672" s="27"/>
      <c r="AU672" s="27"/>
      <c r="AV672" s="27"/>
      <c r="AW672" s="27"/>
      <c r="AX672" s="27"/>
      <c r="AY672" s="27"/>
      <c r="AZ672" s="27"/>
      <c r="BA672" s="27"/>
      <c r="BB672" s="27"/>
      <c r="BC672" s="27"/>
      <c r="BD672" s="27"/>
      <c r="BE672" s="27"/>
      <c r="BF672" s="27"/>
      <c r="BG672" s="27"/>
      <c r="BH672" s="27"/>
      <c r="BI672" s="27"/>
      <c r="BJ672" s="27"/>
      <c r="BK672" s="27"/>
      <c r="BL672" s="27"/>
      <c r="BM672" s="27"/>
      <c r="BN672" s="27"/>
      <c r="BO672" s="27"/>
      <c r="BP672" s="27"/>
      <c r="BQ672" s="27"/>
      <c r="BR672" s="27"/>
      <c r="BS672" s="28"/>
    </row>
    <row r="673" customFormat="false" ht="18.75" hidden="true" customHeight="true" outlineLevel="0" collapsed="false">
      <c r="A673" s="29"/>
      <c r="B673" s="40"/>
      <c r="C673" s="25" t="s">
        <v>426</v>
      </c>
      <c r="D673" s="25"/>
      <c r="E673" s="26" t="s">
        <v>427</v>
      </c>
      <c r="F673" s="27"/>
      <c r="G673" s="27"/>
      <c r="H673" s="27"/>
      <c r="I673" s="27"/>
      <c r="J673" s="27"/>
      <c r="K673" s="27"/>
      <c r="L673" s="27"/>
      <c r="M673" s="27"/>
      <c r="N673" s="27"/>
      <c r="O673" s="27"/>
      <c r="P673" s="27"/>
      <c r="Q673" s="27"/>
      <c r="R673" s="27"/>
      <c r="S673" s="27"/>
      <c r="T673" s="27"/>
      <c r="U673" s="27"/>
      <c r="V673" s="27" t="n">
        <f aca="false">V674+V677</f>
        <v>0</v>
      </c>
      <c r="W673" s="27" t="n">
        <f aca="false">W674+W677</f>
        <v>0</v>
      </c>
      <c r="X673" s="27" t="n">
        <f aca="false">X674+X677</f>
        <v>51692.4452</v>
      </c>
      <c r="Y673" s="27" t="n">
        <f aca="false">Y674+Y677</f>
        <v>51692.4452</v>
      </c>
      <c r="Z673" s="27" t="n">
        <f aca="false">Z674+Z677</f>
        <v>0</v>
      </c>
      <c r="AA673" s="27" t="n">
        <f aca="false">AA674+AA677</f>
        <v>51692.4452</v>
      </c>
      <c r="AB673" s="27" t="n">
        <f aca="false">AB674+AB677</f>
        <v>0</v>
      </c>
      <c r="AC673" s="27" t="n">
        <f aca="false">AC674+AC677</f>
        <v>51692.4452</v>
      </c>
      <c r="AD673" s="27"/>
      <c r="AE673" s="27"/>
      <c r="AF673" s="27"/>
      <c r="AG673" s="27"/>
      <c r="AH673" s="27"/>
      <c r="AI673" s="27"/>
      <c r="AJ673" s="27"/>
      <c r="AK673" s="27"/>
      <c r="AL673" s="27"/>
      <c r="AM673" s="27"/>
      <c r="AN673" s="27"/>
      <c r="AO673" s="27"/>
      <c r="AP673" s="27"/>
      <c r="AQ673" s="27"/>
      <c r="AR673" s="27"/>
      <c r="AS673" s="27"/>
      <c r="AT673" s="27"/>
      <c r="AU673" s="27"/>
      <c r="AV673" s="27"/>
      <c r="AW673" s="27"/>
      <c r="AX673" s="27"/>
      <c r="AY673" s="27"/>
      <c r="AZ673" s="27"/>
      <c r="BA673" s="27"/>
      <c r="BB673" s="27"/>
      <c r="BC673" s="27"/>
      <c r="BD673" s="27"/>
      <c r="BE673" s="27"/>
      <c r="BF673" s="27"/>
      <c r="BG673" s="27"/>
      <c r="BH673" s="27"/>
      <c r="BI673" s="27"/>
      <c r="BJ673" s="27"/>
      <c r="BK673" s="27"/>
      <c r="BL673" s="27"/>
      <c r="BM673" s="27"/>
      <c r="BN673" s="27"/>
      <c r="BO673" s="27"/>
      <c r="BP673" s="27"/>
      <c r="BQ673" s="27"/>
      <c r="BR673" s="27"/>
      <c r="BS673" s="28"/>
    </row>
    <row r="674" customFormat="false" ht="18.75" hidden="true" customHeight="true" outlineLevel="0" collapsed="false">
      <c r="A674" s="29"/>
      <c r="B674" s="40"/>
      <c r="C674" s="29" t="s">
        <v>434</v>
      </c>
      <c r="D674" s="29"/>
      <c r="E674" s="30" t="s">
        <v>435</v>
      </c>
      <c r="F674" s="27"/>
      <c r="G674" s="27"/>
      <c r="H674" s="27"/>
      <c r="I674" s="27"/>
      <c r="J674" s="27"/>
      <c r="K674" s="27"/>
      <c r="L674" s="27"/>
      <c r="M674" s="27"/>
      <c r="N674" s="27"/>
      <c r="O674" s="27"/>
      <c r="P674" s="27"/>
      <c r="Q674" s="27"/>
      <c r="R674" s="27"/>
      <c r="S674" s="27"/>
      <c r="T674" s="27"/>
      <c r="U674" s="27"/>
      <c r="V674" s="31" t="n">
        <f aca="false">V675</f>
        <v>0</v>
      </c>
      <c r="W674" s="31" t="n">
        <f aca="false">W675</f>
        <v>0</v>
      </c>
      <c r="X674" s="31" t="n">
        <f aca="false">X675</f>
        <v>25780.55755</v>
      </c>
      <c r="Y674" s="31" t="n">
        <f aca="false">Y675</f>
        <v>25780.55755</v>
      </c>
      <c r="Z674" s="31" t="n">
        <f aca="false">Z675</f>
        <v>0</v>
      </c>
      <c r="AA674" s="31" t="n">
        <f aca="false">AA675</f>
        <v>25780.55755</v>
      </c>
      <c r="AB674" s="31" t="n">
        <f aca="false">AB675</f>
        <v>0</v>
      </c>
      <c r="AC674" s="31" t="n">
        <f aca="false">AC675</f>
        <v>25780.55755</v>
      </c>
      <c r="AD674" s="27"/>
      <c r="AE674" s="27"/>
      <c r="AF674" s="27"/>
      <c r="AG674" s="27"/>
      <c r="AH674" s="27"/>
      <c r="AI674" s="27"/>
      <c r="AJ674" s="27"/>
      <c r="AK674" s="27"/>
      <c r="AL674" s="27"/>
      <c r="AM674" s="27"/>
      <c r="AN674" s="27"/>
      <c r="AO674" s="27"/>
      <c r="AP674" s="27"/>
      <c r="AQ674" s="27"/>
      <c r="AR674" s="27"/>
      <c r="AS674" s="27"/>
      <c r="AT674" s="27"/>
      <c r="AU674" s="27"/>
      <c r="AV674" s="27"/>
      <c r="AW674" s="27"/>
      <c r="AX674" s="27"/>
      <c r="AY674" s="27"/>
      <c r="AZ674" s="27"/>
      <c r="BA674" s="27"/>
      <c r="BB674" s="27"/>
      <c r="BC674" s="27"/>
      <c r="BD674" s="27"/>
      <c r="BE674" s="27"/>
      <c r="BF674" s="27"/>
      <c r="BG674" s="27"/>
      <c r="BH674" s="27"/>
      <c r="BI674" s="27"/>
      <c r="BJ674" s="27"/>
      <c r="BK674" s="27"/>
      <c r="BL674" s="27"/>
      <c r="BM674" s="27"/>
      <c r="BN674" s="27"/>
      <c r="BO674" s="27"/>
      <c r="BP674" s="27"/>
      <c r="BQ674" s="27"/>
      <c r="BR674" s="27"/>
      <c r="BS674" s="28"/>
    </row>
    <row r="675" customFormat="false" ht="18.75" hidden="true" customHeight="true" outlineLevel="0" collapsed="false">
      <c r="A675" s="29"/>
      <c r="B675" s="40"/>
      <c r="C675" s="29"/>
      <c r="D675" s="29" t="s">
        <v>436</v>
      </c>
      <c r="E675" s="32" t="s">
        <v>81</v>
      </c>
      <c r="F675" s="27"/>
      <c r="G675" s="27"/>
      <c r="H675" s="27"/>
      <c r="I675" s="27"/>
      <c r="J675" s="27"/>
      <c r="K675" s="27"/>
      <c r="L675" s="27"/>
      <c r="M675" s="27"/>
      <c r="N675" s="27"/>
      <c r="O675" s="27"/>
      <c r="P675" s="27"/>
      <c r="Q675" s="27"/>
      <c r="R675" s="27"/>
      <c r="S675" s="27"/>
      <c r="T675" s="27"/>
      <c r="U675" s="27"/>
      <c r="V675" s="31"/>
      <c r="W675" s="31"/>
      <c r="X675" s="31" t="n">
        <f aca="false">25714.8925+65.66505</f>
        <v>25780.55755</v>
      </c>
      <c r="Y675" s="31" t="n">
        <f aca="false">V675+W675+X675</f>
        <v>25780.55755</v>
      </c>
      <c r="Z675" s="31"/>
      <c r="AA675" s="31" t="n">
        <f aca="false">SUM(Y675:Z675)</f>
        <v>25780.55755</v>
      </c>
      <c r="AB675" s="31"/>
      <c r="AC675" s="31" t="n">
        <f aca="false">SUM(AA675:AB675)</f>
        <v>25780.55755</v>
      </c>
      <c r="AD675" s="27"/>
      <c r="AE675" s="27"/>
      <c r="AF675" s="27"/>
      <c r="AG675" s="27"/>
      <c r="AH675" s="27"/>
      <c r="AI675" s="27"/>
      <c r="AJ675" s="27"/>
      <c r="AK675" s="27"/>
      <c r="AL675" s="27"/>
      <c r="AM675" s="27"/>
      <c r="AN675" s="27"/>
      <c r="AO675" s="27"/>
      <c r="AP675" s="27"/>
      <c r="AQ675" s="27"/>
      <c r="AR675" s="27"/>
      <c r="AS675" s="27"/>
      <c r="AT675" s="27"/>
      <c r="AU675" s="27"/>
      <c r="AV675" s="27"/>
      <c r="AW675" s="27"/>
      <c r="AX675" s="27"/>
      <c r="AY675" s="27"/>
      <c r="AZ675" s="27"/>
      <c r="BA675" s="27"/>
      <c r="BB675" s="27"/>
      <c r="BC675" s="27"/>
      <c r="BD675" s="27"/>
      <c r="BE675" s="27"/>
      <c r="BF675" s="27"/>
      <c r="BG675" s="27"/>
      <c r="BH675" s="27"/>
      <c r="BI675" s="27"/>
      <c r="BJ675" s="27"/>
      <c r="BK675" s="27"/>
      <c r="BL675" s="27"/>
      <c r="BM675" s="27"/>
      <c r="BN675" s="27"/>
      <c r="BO675" s="27"/>
      <c r="BP675" s="27"/>
      <c r="BQ675" s="27"/>
      <c r="BR675" s="27"/>
      <c r="BS675" s="28"/>
    </row>
    <row r="676" customFormat="false" ht="18.75" hidden="true" customHeight="true" outlineLevel="0" collapsed="false">
      <c r="A676" s="29"/>
      <c r="B676" s="40"/>
      <c r="C676" s="29"/>
      <c r="D676" s="29" t="s">
        <v>49</v>
      </c>
      <c r="E676" s="32" t="s">
        <v>50</v>
      </c>
      <c r="F676" s="27"/>
      <c r="G676" s="27"/>
      <c r="H676" s="27"/>
      <c r="I676" s="27"/>
      <c r="J676" s="27"/>
      <c r="K676" s="27"/>
      <c r="L676" s="27"/>
      <c r="M676" s="27"/>
      <c r="N676" s="27"/>
      <c r="O676" s="27"/>
      <c r="P676" s="27"/>
      <c r="Q676" s="27"/>
      <c r="R676" s="27"/>
      <c r="S676" s="27"/>
      <c r="T676" s="27"/>
      <c r="U676" s="27"/>
      <c r="V676" s="31"/>
      <c r="W676" s="31"/>
      <c r="X676" s="31"/>
      <c r="Y676" s="31"/>
      <c r="Z676" s="31"/>
      <c r="AA676" s="31"/>
      <c r="AB676" s="31"/>
      <c r="AC676" s="31"/>
      <c r="AD676" s="27"/>
      <c r="AE676" s="27"/>
      <c r="AF676" s="27"/>
      <c r="AG676" s="27"/>
      <c r="AH676" s="27"/>
      <c r="AI676" s="27"/>
      <c r="AJ676" s="27"/>
      <c r="AK676" s="27"/>
      <c r="AL676" s="27"/>
      <c r="AM676" s="27"/>
      <c r="AN676" s="27"/>
      <c r="AO676" s="27"/>
      <c r="AP676" s="27"/>
      <c r="AQ676" s="27"/>
      <c r="AR676" s="27"/>
      <c r="AS676" s="27"/>
      <c r="AT676" s="27"/>
      <c r="AU676" s="27"/>
      <c r="AV676" s="27"/>
      <c r="AW676" s="27"/>
      <c r="AX676" s="27"/>
      <c r="AY676" s="27"/>
      <c r="AZ676" s="27"/>
      <c r="BA676" s="27"/>
      <c r="BB676" s="27"/>
      <c r="BC676" s="27"/>
      <c r="BD676" s="27"/>
      <c r="BE676" s="27"/>
      <c r="BF676" s="27"/>
      <c r="BG676" s="27"/>
      <c r="BH676" s="27"/>
      <c r="BI676" s="27"/>
      <c r="BJ676" s="27"/>
      <c r="BK676" s="27"/>
      <c r="BL676" s="27"/>
      <c r="BM676" s="27"/>
      <c r="BN676" s="27"/>
      <c r="BO676" s="27"/>
      <c r="BP676" s="27"/>
      <c r="BQ676" s="27"/>
      <c r="BR676" s="27"/>
      <c r="BS676" s="28"/>
    </row>
    <row r="677" customFormat="false" ht="18.75" hidden="true" customHeight="true" outlineLevel="0" collapsed="false">
      <c r="A677" s="29"/>
      <c r="B677" s="40"/>
      <c r="C677" s="29" t="s">
        <v>434</v>
      </c>
      <c r="D677" s="29"/>
      <c r="E677" s="30" t="s">
        <v>437</v>
      </c>
      <c r="F677" s="27"/>
      <c r="G677" s="27"/>
      <c r="H677" s="27"/>
      <c r="I677" s="27"/>
      <c r="J677" s="27"/>
      <c r="K677" s="27"/>
      <c r="L677" s="27"/>
      <c r="M677" s="27"/>
      <c r="N677" s="27"/>
      <c r="O677" s="27"/>
      <c r="P677" s="27"/>
      <c r="Q677" s="27"/>
      <c r="R677" s="27"/>
      <c r="S677" s="27"/>
      <c r="T677" s="27"/>
      <c r="U677" s="27"/>
      <c r="V677" s="31" t="n">
        <f aca="false">V678</f>
        <v>0</v>
      </c>
      <c r="W677" s="31" t="n">
        <f aca="false">W678</f>
        <v>0</v>
      </c>
      <c r="X677" s="31" t="n">
        <f aca="false">X678</f>
        <v>25911.88765</v>
      </c>
      <c r="Y677" s="31" t="n">
        <f aca="false">Y678</f>
        <v>25911.88765</v>
      </c>
      <c r="Z677" s="31" t="n">
        <f aca="false">Z678</f>
        <v>0</v>
      </c>
      <c r="AA677" s="31" t="n">
        <f aca="false">AA678</f>
        <v>25911.88765</v>
      </c>
      <c r="AB677" s="31" t="n">
        <f aca="false">AB678</f>
        <v>0</v>
      </c>
      <c r="AC677" s="31" t="n">
        <f aca="false">AC678</f>
        <v>25911.88765</v>
      </c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31"/>
      <c r="BQ677" s="31"/>
      <c r="BR677" s="31"/>
      <c r="BS677" s="28"/>
    </row>
    <row r="678" customFormat="false" ht="18.75" hidden="true" customHeight="true" outlineLevel="0" collapsed="false">
      <c r="A678" s="29"/>
      <c r="B678" s="40"/>
      <c r="C678" s="29"/>
      <c r="D678" s="29" t="s">
        <v>436</v>
      </c>
      <c r="E678" s="32" t="s">
        <v>81</v>
      </c>
      <c r="F678" s="27"/>
      <c r="G678" s="27"/>
      <c r="H678" s="27"/>
      <c r="I678" s="27"/>
      <c r="J678" s="27"/>
      <c r="K678" s="27"/>
      <c r="L678" s="27"/>
      <c r="M678" s="27"/>
      <c r="N678" s="27"/>
      <c r="O678" s="27"/>
      <c r="P678" s="27"/>
      <c r="Q678" s="27"/>
      <c r="R678" s="27"/>
      <c r="S678" s="27"/>
      <c r="T678" s="27"/>
      <c r="U678" s="27"/>
      <c r="V678" s="31"/>
      <c r="W678" s="31"/>
      <c r="X678" s="31" t="n">
        <f aca="false">25714.8925+196.99515</f>
        <v>25911.88765</v>
      </c>
      <c r="Y678" s="31" t="n">
        <f aca="false">V678+W678+X678</f>
        <v>25911.88765</v>
      </c>
      <c r="Z678" s="31"/>
      <c r="AA678" s="31" t="n">
        <f aca="false">SUM(Y678:Z678)</f>
        <v>25911.88765</v>
      </c>
      <c r="AB678" s="31"/>
      <c r="AC678" s="31" t="n">
        <f aca="false">SUM(AA678:AB678)</f>
        <v>25911.88765</v>
      </c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31"/>
      <c r="BQ678" s="31"/>
      <c r="BR678" s="31"/>
      <c r="BS678" s="28"/>
    </row>
    <row r="679" customFormat="false" ht="18.75" hidden="true" customHeight="true" outlineLevel="0" collapsed="false">
      <c r="A679" s="29"/>
      <c r="B679" s="40"/>
      <c r="C679" s="29"/>
      <c r="D679" s="29" t="s">
        <v>49</v>
      </c>
      <c r="E679" s="32" t="s">
        <v>50</v>
      </c>
      <c r="F679" s="27"/>
      <c r="G679" s="27"/>
      <c r="H679" s="27"/>
      <c r="I679" s="27"/>
      <c r="J679" s="27"/>
      <c r="K679" s="27"/>
      <c r="L679" s="27"/>
      <c r="M679" s="27"/>
      <c r="N679" s="27"/>
      <c r="O679" s="27"/>
      <c r="P679" s="27"/>
      <c r="Q679" s="27"/>
      <c r="R679" s="27"/>
      <c r="S679" s="27"/>
      <c r="T679" s="27"/>
      <c r="U679" s="27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31"/>
      <c r="BQ679" s="31"/>
      <c r="BR679" s="31"/>
      <c r="BS679" s="28"/>
    </row>
    <row r="680" customFormat="false" ht="18.75" hidden="true" customHeight="true" outlineLevel="0" collapsed="false">
      <c r="A680" s="29"/>
      <c r="B680" s="40"/>
      <c r="C680" s="52" t="s">
        <v>457</v>
      </c>
      <c r="D680" s="52"/>
      <c r="E680" s="54" t="s">
        <v>458</v>
      </c>
      <c r="F680" s="27"/>
      <c r="G680" s="27"/>
      <c r="H680" s="27"/>
      <c r="I680" s="27"/>
      <c r="J680" s="27"/>
      <c r="K680" s="27"/>
      <c r="L680" s="27"/>
      <c r="M680" s="27" t="n">
        <f aca="false">M681</f>
        <v>7309.6</v>
      </c>
      <c r="N680" s="27" t="n">
        <f aca="false">N681</f>
        <v>0</v>
      </c>
      <c r="O680" s="27" t="n">
        <f aca="false">O681</f>
        <v>0</v>
      </c>
      <c r="P680" s="27" t="n">
        <f aca="false">P681</f>
        <v>7309.6</v>
      </c>
      <c r="Q680" s="27" t="n">
        <f aca="false">Q681</f>
        <v>0</v>
      </c>
      <c r="R680" s="27" t="n">
        <f aca="false">R681</f>
        <v>7309.6</v>
      </c>
      <c r="S680" s="27" t="n">
        <f aca="false">S681</f>
        <v>0</v>
      </c>
      <c r="T680" s="27" t="n">
        <f aca="false">T681</f>
        <v>7309.6</v>
      </c>
      <c r="U680" s="27" t="n">
        <f aca="false">U681</f>
        <v>0</v>
      </c>
      <c r="V680" s="27" t="n">
        <f aca="false">V681</f>
        <v>7309.6</v>
      </c>
      <c r="W680" s="27" t="n">
        <f aca="false">W681</f>
        <v>0</v>
      </c>
      <c r="X680" s="27" t="n">
        <f aca="false">X681</f>
        <v>1495.49948</v>
      </c>
      <c r="Y680" s="27" t="n">
        <f aca="false">Y681</f>
        <v>8805.09948</v>
      </c>
      <c r="Z680" s="27" t="n">
        <f aca="false">Z681</f>
        <v>0</v>
      </c>
      <c r="AA680" s="27" t="n">
        <f aca="false">AA681</f>
        <v>8805.09948</v>
      </c>
      <c r="AB680" s="27" t="n">
        <f aca="false">AB681</f>
        <v>0</v>
      </c>
      <c r="AC680" s="27" t="n">
        <f aca="false">AC681</f>
        <v>8805.09948</v>
      </c>
      <c r="AD680" s="27"/>
      <c r="AE680" s="27"/>
      <c r="AF680" s="27"/>
      <c r="AG680" s="27"/>
      <c r="AH680" s="27"/>
      <c r="AI680" s="27"/>
      <c r="AJ680" s="27"/>
      <c r="AK680" s="27" t="n">
        <f aca="false">AK681</f>
        <v>7279</v>
      </c>
      <c r="AL680" s="27" t="n">
        <f aca="false">AL681</f>
        <v>7279</v>
      </c>
      <c r="AM680" s="27" t="n">
        <f aca="false">AM681</f>
        <v>0</v>
      </c>
      <c r="AN680" s="27" t="n">
        <f aca="false">AN681</f>
        <v>7279</v>
      </c>
      <c r="AO680" s="27" t="n">
        <f aca="false">AO681</f>
        <v>0</v>
      </c>
      <c r="AP680" s="27" t="n">
        <f aca="false">AP681</f>
        <v>7279</v>
      </c>
      <c r="AQ680" s="27" t="n">
        <f aca="false">AQ681</f>
        <v>0</v>
      </c>
      <c r="AR680" s="27" t="n">
        <f aca="false">AR681</f>
        <v>1495.458</v>
      </c>
      <c r="AS680" s="27" t="n">
        <f aca="false">AS681</f>
        <v>8774.458</v>
      </c>
      <c r="AT680" s="27" t="n">
        <f aca="false">AT681</f>
        <v>0</v>
      </c>
      <c r="AU680" s="27" t="n">
        <f aca="false">AU681</f>
        <v>8774.458</v>
      </c>
      <c r="AV680" s="27" t="n">
        <f aca="false">AV681</f>
        <v>0</v>
      </c>
      <c r="AW680" s="27" t="n">
        <f aca="false">AW681</f>
        <v>8774.458</v>
      </c>
      <c r="AX680" s="27"/>
      <c r="AY680" s="27"/>
      <c r="AZ680" s="27"/>
      <c r="BA680" s="27"/>
      <c r="BB680" s="27"/>
      <c r="BC680" s="27"/>
      <c r="BD680" s="27"/>
      <c r="BE680" s="27" t="n">
        <f aca="false">BE681</f>
        <v>7279</v>
      </c>
      <c r="BF680" s="27" t="n">
        <f aca="false">BF681</f>
        <v>0</v>
      </c>
      <c r="BG680" s="27" t="n">
        <f aca="false">BG681</f>
        <v>7279</v>
      </c>
      <c r="BH680" s="27" t="n">
        <f aca="false">BH681</f>
        <v>0</v>
      </c>
      <c r="BI680" s="27" t="n">
        <f aca="false">BI681</f>
        <v>7279</v>
      </c>
      <c r="BJ680" s="27" t="n">
        <f aca="false">BJ681</f>
        <v>0</v>
      </c>
      <c r="BK680" s="27" t="n">
        <f aca="false">BK681</f>
        <v>0</v>
      </c>
      <c r="BL680" s="27" t="n">
        <f aca="false">BL681</f>
        <v>7279</v>
      </c>
      <c r="BM680" s="27" t="n">
        <f aca="false">BM681</f>
        <v>1495.458</v>
      </c>
      <c r="BN680" s="27" t="n">
        <f aca="false">BN681</f>
        <v>8774.458</v>
      </c>
      <c r="BO680" s="27" t="n">
        <f aca="false">BO681</f>
        <v>0</v>
      </c>
      <c r="BP680" s="27" t="n">
        <f aca="false">BP681</f>
        <v>8774.458</v>
      </c>
      <c r="BQ680" s="27" t="n">
        <f aca="false">BQ681</f>
        <v>0</v>
      </c>
      <c r="BR680" s="27" t="n">
        <f aca="false">BR681</f>
        <v>8774.458</v>
      </c>
      <c r="BS680" s="28"/>
    </row>
    <row r="681" customFormat="false" ht="18.75" hidden="true" customHeight="true" outlineLevel="0" collapsed="false">
      <c r="A681" s="29"/>
      <c r="B681" s="40"/>
      <c r="C681" s="52" t="s">
        <v>464</v>
      </c>
      <c r="D681" s="52"/>
      <c r="E681" s="54" t="s">
        <v>465</v>
      </c>
      <c r="F681" s="27"/>
      <c r="G681" s="27"/>
      <c r="H681" s="27"/>
      <c r="I681" s="27"/>
      <c r="J681" s="27"/>
      <c r="K681" s="27"/>
      <c r="L681" s="27"/>
      <c r="M681" s="27" t="n">
        <f aca="false">M684</f>
        <v>7309.6</v>
      </c>
      <c r="N681" s="27" t="n">
        <f aca="false">N684</f>
        <v>0</v>
      </c>
      <c r="O681" s="27" t="n">
        <f aca="false">O684</f>
        <v>0</v>
      </c>
      <c r="P681" s="27" t="n">
        <f aca="false">P684</f>
        <v>7309.6</v>
      </c>
      <c r="Q681" s="27" t="n">
        <f aca="false">Q684</f>
        <v>0</v>
      </c>
      <c r="R681" s="27" t="n">
        <f aca="false">R684</f>
        <v>7309.6</v>
      </c>
      <c r="S681" s="27" t="n">
        <f aca="false">S684</f>
        <v>0</v>
      </c>
      <c r="T681" s="27" t="n">
        <f aca="false">T684</f>
        <v>7309.6</v>
      </c>
      <c r="U681" s="27" t="n">
        <f aca="false">U684</f>
        <v>0</v>
      </c>
      <c r="V681" s="27" t="n">
        <f aca="false">V684+V682</f>
        <v>7309.6</v>
      </c>
      <c r="W681" s="27" t="n">
        <f aca="false">W684+W682</f>
        <v>0</v>
      </c>
      <c r="X681" s="27" t="n">
        <f aca="false">X684+X682</f>
        <v>1495.49948</v>
      </c>
      <c r="Y681" s="27" t="n">
        <f aca="false">Y684+Y682</f>
        <v>8805.09948</v>
      </c>
      <c r="Z681" s="27" t="n">
        <f aca="false">Z684+Z682</f>
        <v>0</v>
      </c>
      <c r="AA681" s="27" t="n">
        <f aca="false">AA684+AA682</f>
        <v>8805.09948</v>
      </c>
      <c r="AB681" s="27" t="n">
        <f aca="false">AB684+AB682</f>
        <v>0</v>
      </c>
      <c r="AC681" s="27" t="n">
        <f aca="false">AC684+AC682</f>
        <v>8805.09948</v>
      </c>
      <c r="AD681" s="27" t="n">
        <f aca="false">AD684+AD682</f>
        <v>0</v>
      </c>
      <c r="AE681" s="27" t="n">
        <f aca="false">AE684+AE682</f>
        <v>0</v>
      </c>
      <c r="AF681" s="27" t="n">
        <f aca="false">AF684+AF682</f>
        <v>0</v>
      </c>
      <c r="AG681" s="27" t="n">
        <f aca="false">AG684+AG682</f>
        <v>0</v>
      </c>
      <c r="AH681" s="27" t="n">
        <f aca="false">AH684+AH682</f>
        <v>0</v>
      </c>
      <c r="AI681" s="27" t="n">
        <f aca="false">AI684+AI682</f>
        <v>0</v>
      </c>
      <c r="AJ681" s="27" t="n">
        <f aca="false">AJ684+AJ682</f>
        <v>0</v>
      </c>
      <c r="AK681" s="27" t="n">
        <f aca="false">AK684+AK682</f>
        <v>7279</v>
      </c>
      <c r="AL681" s="27" t="n">
        <f aca="false">AL684+AL682</f>
        <v>7279</v>
      </c>
      <c r="AM681" s="27" t="n">
        <f aca="false">AM684+AM682</f>
        <v>0</v>
      </c>
      <c r="AN681" s="27" t="n">
        <f aca="false">AN684+AN682</f>
        <v>7279</v>
      </c>
      <c r="AO681" s="27" t="n">
        <f aca="false">AO684+AO682</f>
        <v>0</v>
      </c>
      <c r="AP681" s="27" t="n">
        <f aca="false">AP684+AP682</f>
        <v>7279</v>
      </c>
      <c r="AQ681" s="27" t="n">
        <f aca="false">AQ684+AQ682</f>
        <v>0</v>
      </c>
      <c r="AR681" s="27" t="n">
        <f aca="false">AR684+AR682</f>
        <v>1495.458</v>
      </c>
      <c r="AS681" s="27" t="n">
        <f aca="false">AS684+AS682</f>
        <v>8774.458</v>
      </c>
      <c r="AT681" s="27" t="n">
        <f aca="false">AT684+AT682</f>
        <v>0</v>
      </c>
      <c r="AU681" s="27" t="n">
        <f aca="false">AU684+AU682</f>
        <v>8774.458</v>
      </c>
      <c r="AV681" s="27" t="n">
        <f aca="false">AV684+AV682</f>
        <v>0</v>
      </c>
      <c r="AW681" s="27" t="n">
        <f aca="false">AW684+AW682</f>
        <v>8774.458</v>
      </c>
      <c r="AX681" s="27" t="n">
        <f aca="false">AX684+AX682</f>
        <v>8774.458</v>
      </c>
      <c r="AY681" s="27" t="n">
        <f aca="false">AY684+AY682</f>
        <v>0</v>
      </c>
      <c r="AZ681" s="27" t="n">
        <f aca="false">AZ684+AZ682</f>
        <v>0</v>
      </c>
      <c r="BA681" s="27" t="n">
        <f aca="false">BA684+BA682</f>
        <v>0</v>
      </c>
      <c r="BB681" s="27" t="n">
        <f aca="false">BB684+BB682</f>
        <v>0</v>
      </c>
      <c r="BC681" s="27" t="n">
        <f aca="false">BC684+BC682</f>
        <v>0</v>
      </c>
      <c r="BD681" s="27" t="n">
        <f aca="false">BD684+BD682</f>
        <v>0</v>
      </c>
      <c r="BE681" s="27" t="n">
        <f aca="false">BE684+BE682</f>
        <v>7279</v>
      </c>
      <c r="BF681" s="27" t="n">
        <f aca="false">BF684+BF682</f>
        <v>0</v>
      </c>
      <c r="BG681" s="27" t="n">
        <f aca="false">BG684+BG682</f>
        <v>7279</v>
      </c>
      <c r="BH681" s="27" t="n">
        <f aca="false">BH684+BH682</f>
        <v>0</v>
      </c>
      <c r="BI681" s="27" t="n">
        <f aca="false">BI684+BI682</f>
        <v>7279</v>
      </c>
      <c r="BJ681" s="27" t="n">
        <f aca="false">BJ684+BJ682</f>
        <v>0</v>
      </c>
      <c r="BK681" s="27" t="n">
        <f aca="false">BK684+BK682</f>
        <v>0</v>
      </c>
      <c r="BL681" s="27" t="n">
        <f aca="false">BL684+BL682</f>
        <v>7279</v>
      </c>
      <c r="BM681" s="27" t="n">
        <f aca="false">BM684+BM682</f>
        <v>1495.458</v>
      </c>
      <c r="BN681" s="27" t="n">
        <f aca="false">BN684+BN682</f>
        <v>8774.458</v>
      </c>
      <c r="BO681" s="27" t="n">
        <f aca="false">BO684+BO682</f>
        <v>0</v>
      </c>
      <c r="BP681" s="27" t="n">
        <f aca="false">BP684+BP682</f>
        <v>8774.458</v>
      </c>
      <c r="BQ681" s="27" t="n">
        <f aca="false">BQ684+BQ682</f>
        <v>0</v>
      </c>
      <c r="BR681" s="27" t="n">
        <f aca="false">BR684+BR682</f>
        <v>8774.458</v>
      </c>
      <c r="BS681" s="28"/>
    </row>
    <row r="682" customFormat="false" ht="59.25" hidden="true" customHeight="true" outlineLevel="0" collapsed="false">
      <c r="A682" s="29"/>
      <c r="B682" s="40"/>
      <c r="C682" s="34" t="s">
        <v>470</v>
      </c>
      <c r="D682" s="52"/>
      <c r="E682" s="43" t="s">
        <v>471</v>
      </c>
      <c r="F682" s="27"/>
      <c r="G682" s="27"/>
      <c r="H682" s="27"/>
      <c r="I682" s="27"/>
      <c r="J682" s="27"/>
      <c r="K682" s="27"/>
      <c r="L682" s="27"/>
      <c r="M682" s="27"/>
      <c r="N682" s="27"/>
      <c r="O682" s="27"/>
      <c r="P682" s="27"/>
      <c r="Q682" s="27"/>
      <c r="R682" s="27"/>
      <c r="S682" s="27"/>
      <c r="T682" s="27"/>
      <c r="U682" s="27"/>
      <c r="V682" s="31" t="n">
        <f aca="false">V683</f>
        <v>0</v>
      </c>
      <c r="W682" s="31" t="n">
        <f aca="false">W683</f>
        <v>0</v>
      </c>
      <c r="X682" s="31" t="n">
        <f aca="false">X683</f>
        <v>8805.09948</v>
      </c>
      <c r="Y682" s="31" t="n">
        <f aca="false">Y683</f>
        <v>8805.09948</v>
      </c>
      <c r="Z682" s="31" t="n">
        <f aca="false">Z683</f>
        <v>0</v>
      </c>
      <c r="AA682" s="31" t="n">
        <f aca="false">AA683</f>
        <v>8805.09948</v>
      </c>
      <c r="AB682" s="31" t="n">
        <f aca="false">AB683</f>
        <v>0</v>
      </c>
      <c r="AC682" s="31" t="n">
        <f aca="false">AC683</f>
        <v>8805.09948</v>
      </c>
      <c r="AD682" s="31" t="n">
        <f aca="false">AD683</f>
        <v>0</v>
      </c>
      <c r="AE682" s="31" t="n">
        <f aca="false">AE683</f>
        <v>0</v>
      </c>
      <c r="AF682" s="31" t="n">
        <f aca="false">AF683</f>
        <v>0</v>
      </c>
      <c r="AG682" s="31" t="n">
        <f aca="false">AG683</f>
        <v>0</v>
      </c>
      <c r="AH682" s="31" t="n">
        <f aca="false">AH683</f>
        <v>0</v>
      </c>
      <c r="AI682" s="31" t="n">
        <f aca="false">AI683</f>
        <v>0</v>
      </c>
      <c r="AJ682" s="31" t="n">
        <f aca="false">AJ683</f>
        <v>0</v>
      </c>
      <c r="AK682" s="31" t="n">
        <f aca="false">AK683</f>
        <v>0</v>
      </c>
      <c r="AL682" s="31" t="n">
        <f aca="false">AL683</f>
        <v>0</v>
      </c>
      <c r="AM682" s="31" t="n">
        <f aca="false">AM683</f>
        <v>0</v>
      </c>
      <c r="AN682" s="31" t="n">
        <f aca="false">AN683</f>
        <v>0</v>
      </c>
      <c r="AO682" s="31" t="n">
        <f aca="false">AO683</f>
        <v>0</v>
      </c>
      <c r="AP682" s="31" t="n">
        <f aca="false">AP683</f>
        <v>0</v>
      </c>
      <c r="AQ682" s="31" t="n">
        <f aca="false">AQ683</f>
        <v>0</v>
      </c>
      <c r="AR682" s="31" t="n">
        <f aca="false">AR683</f>
        <v>8774.458</v>
      </c>
      <c r="AS682" s="31" t="n">
        <f aca="false">AS683</f>
        <v>8774.458</v>
      </c>
      <c r="AT682" s="31" t="n">
        <f aca="false">AT683</f>
        <v>0</v>
      </c>
      <c r="AU682" s="31" t="n">
        <f aca="false">AU683</f>
        <v>8774.458</v>
      </c>
      <c r="AV682" s="31" t="n">
        <f aca="false">AV683</f>
        <v>0</v>
      </c>
      <c r="AW682" s="31" t="n">
        <f aca="false">AW683</f>
        <v>8774.458</v>
      </c>
      <c r="AX682" s="31" t="n">
        <f aca="false">AX683</f>
        <v>8774.458</v>
      </c>
      <c r="AY682" s="31" t="n">
        <f aca="false">AY683</f>
        <v>0</v>
      </c>
      <c r="AZ682" s="31" t="n">
        <f aca="false">AZ683</f>
        <v>0</v>
      </c>
      <c r="BA682" s="31" t="n">
        <f aca="false">BA683</f>
        <v>0</v>
      </c>
      <c r="BB682" s="31" t="n">
        <f aca="false">BB683</f>
        <v>0</v>
      </c>
      <c r="BC682" s="31" t="n">
        <f aca="false">BC683</f>
        <v>0</v>
      </c>
      <c r="BD682" s="31" t="n">
        <f aca="false">BD683</f>
        <v>0</v>
      </c>
      <c r="BE682" s="31" t="n">
        <f aca="false">BE683</f>
        <v>0</v>
      </c>
      <c r="BF682" s="31" t="n">
        <f aca="false">BF683</f>
        <v>0</v>
      </c>
      <c r="BG682" s="31" t="n">
        <f aca="false">BG683</f>
        <v>0</v>
      </c>
      <c r="BH682" s="31" t="n">
        <f aca="false">BH683</f>
        <v>0</v>
      </c>
      <c r="BI682" s="31" t="n">
        <f aca="false">BI683</f>
        <v>0</v>
      </c>
      <c r="BJ682" s="31" t="n">
        <f aca="false">BJ683</f>
        <v>0</v>
      </c>
      <c r="BK682" s="31" t="n">
        <f aca="false">BK683</f>
        <v>0</v>
      </c>
      <c r="BL682" s="31" t="n">
        <f aca="false">BL683</f>
        <v>0</v>
      </c>
      <c r="BM682" s="31" t="n">
        <f aca="false">BM683</f>
        <v>8774.458</v>
      </c>
      <c r="BN682" s="31" t="n">
        <f aca="false">BN683</f>
        <v>8774.458</v>
      </c>
      <c r="BO682" s="31" t="n">
        <f aca="false">BO683</f>
        <v>0</v>
      </c>
      <c r="BP682" s="31" t="n">
        <f aca="false">BP683</f>
        <v>8774.458</v>
      </c>
      <c r="BQ682" s="31" t="n">
        <f aca="false">BQ683</f>
        <v>0</v>
      </c>
      <c r="BR682" s="31" t="n">
        <f aca="false">BR683</f>
        <v>8774.458</v>
      </c>
      <c r="BS682" s="28"/>
    </row>
    <row r="683" customFormat="false" ht="18.75" hidden="true" customHeight="true" outlineLevel="0" collapsed="false">
      <c r="A683" s="29"/>
      <c r="B683" s="40"/>
      <c r="C683" s="52"/>
      <c r="D683" s="29" t="s">
        <v>41</v>
      </c>
      <c r="E683" s="32" t="s">
        <v>42</v>
      </c>
      <c r="F683" s="27"/>
      <c r="G683" s="27"/>
      <c r="H683" s="27"/>
      <c r="I683" s="27"/>
      <c r="J683" s="27"/>
      <c r="K683" s="27"/>
      <c r="L683" s="27"/>
      <c r="M683" s="27"/>
      <c r="N683" s="27"/>
      <c r="O683" s="27"/>
      <c r="P683" s="27"/>
      <c r="Q683" s="27"/>
      <c r="R683" s="27"/>
      <c r="S683" s="27"/>
      <c r="T683" s="27"/>
      <c r="U683" s="27"/>
      <c r="V683" s="31"/>
      <c r="W683" s="31"/>
      <c r="X683" s="31" t="n">
        <v>8805.09948</v>
      </c>
      <c r="Y683" s="31" t="n">
        <f aca="false">V683+W683+X683</f>
        <v>8805.09948</v>
      </c>
      <c r="Z683" s="31"/>
      <c r="AA683" s="31" t="n">
        <f aca="false">SUM(Y683:Z683)</f>
        <v>8805.09948</v>
      </c>
      <c r="AB683" s="31"/>
      <c r="AC683" s="31" t="n">
        <f aca="false">SUM(AA683:AB683)</f>
        <v>8805.09948</v>
      </c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 t="n">
        <v>8774.458</v>
      </c>
      <c r="AS683" s="31" t="n">
        <f aca="false">AP683+AQ683+AR683</f>
        <v>8774.458</v>
      </c>
      <c r="AT683" s="31"/>
      <c r="AU683" s="31" t="n">
        <f aca="false">SUM(AS683:AT683)</f>
        <v>8774.458</v>
      </c>
      <c r="AV683" s="31"/>
      <c r="AW683" s="31" t="n">
        <f aca="false">SUM(AU683:AV683)</f>
        <v>8774.458</v>
      </c>
      <c r="AX683" s="31" t="n">
        <f aca="false">SUM(AT683:AU683)</f>
        <v>8774.458</v>
      </c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 t="n">
        <v>0</v>
      </c>
      <c r="BL683" s="31" t="n">
        <f aca="false">BI683+BJ683+BK683</f>
        <v>0</v>
      </c>
      <c r="BM683" s="31" t="n">
        <v>8774.458</v>
      </c>
      <c r="BN683" s="31" t="n">
        <f aca="false">BK683+BL683+BM683</f>
        <v>8774.458</v>
      </c>
      <c r="BO683" s="31"/>
      <c r="BP683" s="31" t="n">
        <f aca="false">SUM(BN683:BO683)</f>
        <v>8774.458</v>
      </c>
      <c r="BQ683" s="31"/>
      <c r="BR683" s="31" t="n">
        <f aca="false">SUM(BP683:BQ683)</f>
        <v>8774.458</v>
      </c>
      <c r="BS683" s="28"/>
    </row>
    <row r="684" customFormat="false" ht="46.5" hidden="true" customHeight="true" outlineLevel="0" collapsed="false">
      <c r="A684" s="29"/>
      <c r="B684" s="40"/>
      <c r="C684" s="34" t="s">
        <v>472</v>
      </c>
      <c r="D684" s="34"/>
      <c r="E684" s="35" t="s">
        <v>473</v>
      </c>
      <c r="F684" s="27"/>
      <c r="G684" s="27"/>
      <c r="H684" s="27"/>
      <c r="I684" s="27"/>
      <c r="J684" s="27"/>
      <c r="K684" s="27"/>
      <c r="L684" s="27"/>
      <c r="M684" s="31" t="n">
        <f aca="false">M685</f>
        <v>7309.6</v>
      </c>
      <c r="N684" s="31" t="n">
        <f aca="false">N685</f>
        <v>0</v>
      </c>
      <c r="O684" s="31" t="n">
        <f aca="false">O685</f>
        <v>0</v>
      </c>
      <c r="P684" s="31" t="n">
        <f aca="false">P685</f>
        <v>7309.6</v>
      </c>
      <c r="Q684" s="31" t="n">
        <f aca="false">Q685</f>
        <v>0</v>
      </c>
      <c r="R684" s="31" t="n">
        <f aca="false">R685</f>
        <v>7309.6</v>
      </c>
      <c r="S684" s="31" t="n">
        <f aca="false">S685</f>
        <v>0</v>
      </c>
      <c r="T684" s="31" t="n">
        <f aca="false">T685</f>
        <v>7309.6</v>
      </c>
      <c r="U684" s="31" t="n">
        <f aca="false">U685</f>
        <v>0</v>
      </c>
      <c r="V684" s="31" t="n">
        <f aca="false">V685</f>
        <v>7309.6</v>
      </c>
      <c r="W684" s="31" t="n">
        <f aca="false">W685</f>
        <v>0</v>
      </c>
      <c r="X684" s="31" t="n">
        <f aca="false">X685</f>
        <v>-7309.6</v>
      </c>
      <c r="Y684" s="31" t="n">
        <f aca="false">Y685</f>
        <v>0</v>
      </c>
      <c r="Z684" s="31" t="n">
        <f aca="false">Z685</f>
        <v>0</v>
      </c>
      <c r="AA684" s="31" t="n">
        <f aca="false">AA685</f>
        <v>0</v>
      </c>
      <c r="AB684" s="31" t="n">
        <f aca="false">AB685</f>
        <v>0</v>
      </c>
      <c r="AC684" s="31" t="n">
        <f aca="false">AC685</f>
        <v>0</v>
      </c>
      <c r="AD684" s="27"/>
      <c r="AE684" s="27"/>
      <c r="AF684" s="27"/>
      <c r="AG684" s="27"/>
      <c r="AH684" s="27"/>
      <c r="AI684" s="27"/>
      <c r="AJ684" s="27"/>
      <c r="AK684" s="31" t="n">
        <f aca="false">AK685</f>
        <v>7279</v>
      </c>
      <c r="AL684" s="31" t="n">
        <f aca="false">AL685</f>
        <v>7279</v>
      </c>
      <c r="AM684" s="31" t="n">
        <f aca="false">AM685</f>
        <v>0</v>
      </c>
      <c r="AN684" s="31" t="n">
        <f aca="false">AN685</f>
        <v>7279</v>
      </c>
      <c r="AO684" s="31" t="n">
        <f aca="false">AO685</f>
        <v>0</v>
      </c>
      <c r="AP684" s="31" t="n">
        <f aca="false">AP685</f>
        <v>7279</v>
      </c>
      <c r="AQ684" s="31" t="n">
        <f aca="false">AQ685</f>
        <v>0</v>
      </c>
      <c r="AR684" s="31" t="n">
        <f aca="false">AR685</f>
        <v>-7279</v>
      </c>
      <c r="AS684" s="31" t="n">
        <f aca="false">AS685</f>
        <v>0</v>
      </c>
      <c r="AT684" s="31" t="n">
        <f aca="false">AT685</f>
        <v>0</v>
      </c>
      <c r="AU684" s="31" t="n">
        <f aca="false">AU685</f>
        <v>0</v>
      </c>
      <c r="AV684" s="31" t="n">
        <f aca="false">AV685</f>
        <v>0</v>
      </c>
      <c r="AW684" s="31" t="n">
        <f aca="false">AW685</f>
        <v>0</v>
      </c>
      <c r="AX684" s="27"/>
      <c r="AY684" s="27"/>
      <c r="AZ684" s="27"/>
      <c r="BA684" s="27"/>
      <c r="BB684" s="27"/>
      <c r="BC684" s="27"/>
      <c r="BD684" s="27"/>
      <c r="BE684" s="31" t="n">
        <f aca="false">BE685</f>
        <v>7279</v>
      </c>
      <c r="BF684" s="31" t="n">
        <f aca="false">BF685</f>
        <v>0</v>
      </c>
      <c r="BG684" s="31" t="n">
        <f aca="false">BG685</f>
        <v>7279</v>
      </c>
      <c r="BH684" s="31" t="n">
        <f aca="false">BH685</f>
        <v>0</v>
      </c>
      <c r="BI684" s="31" t="n">
        <f aca="false">BI685</f>
        <v>7279</v>
      </c>
      <c r="BJ684" s="31" t="n">
        <f aca="false">BJ685</f>
        <v>0</v>
      </c>
      <c r="BK684" s="31" t="n">
        <f aca="false">BK685</f>
        <v>0</v>
      </c>
      <c r="BL684" s="31" t="n">
        <f aca="false">BL685</f>
        <v>7279</v>
      </c>
      <c r="BM684" s="31" t="n">
        <f aca="false">BM685</f>
        <v>-7279</v>
      </c>
      <c r="BN684" s="31" t="n">
        <f aca="false">BN685</f>
        <v>0</v>
      </c>
      <c r="BO684" s="31" t="n">
        <f aca="false">BO685</f>
        <v>0</v>
      </c>
      <c r="BP684" s="31" t="n">
        <f aca="false">BP685</f>
        <v>0</v>
      </c>
      <c r="BQ684" s="31" t="n">
        <f aca="false">BQ685</f>
        <v>0</v>
      </c>
      <c r="BR684" s="31" t="n">
        <f aca="false">BR685</f>
        <v>0</v>
      </c>
      <c r="BS684" s="28"/>
    </row>
    <row r="685" customFormat="false" ht="18.75" hidden="true" customHeight="true" outlineLevel="0" collapsed="false">
      <c r="A685" s="29"/>
      <c r="B685" s="40"/>
      <c r="C685" s="34"/>
      <c r="D685" s="29" t="s">
        <v>41</v>
      </c>
      <c r="E685" s="32" t="s">
        <v>42</v>
      </c>
      <c r="F685" s="27"/>
      <c r="G685" s="27"/>
      <c r="H685" s="27"/>
      <c r="I685" s="27"/>
      <c r="J685" s="27"/>
      <c r="K685" s="27"/>
      <c r="L685" s="27"/>
      <c r="M685" s="31" t="n">
        <v>7309.6</v>
      </c>
      <c r="N685" s="27"/>
      <c r="O685" s="27"/>
      <c r="P685" s="31" t="n">
        <f aca="false">SUM(L685:O685)</f>
        <v>7309.6</v>
      </c>
      <c r="Q685" s="27"/>
      <c r="R685" s="31" t="n">
        <f aca="false">SUM(P685:Q685)</f>
        <v>7309.6</v>
      </c>
      <c r="S685" s="27"/>
      <c r="T685" s="31" t="n">
        <f aca="false">SUM(R685:S685)</f>
        <v>7309.6</v>
      </c>
      <c r="U685" s="27"/>
      <c r="V685" s="31" t="n">
        <f aca="false">SUM(T685:U685)</f>
        <v>7309.6</v>
      </c>
      <c r="W685" s="27"/>
      <c r="X685" s="31" t="n">
        <v>-7309.6</v>
      </c>
      <c r="Y685" s="31" t="n">
        <f aca="false">SUM(V685:X685)</f>
        <v>0</v>
      </c>
      <c r="Z685" s="31"/>
      <c r="AA685" s="31" t="n">
        <f aca="false">SUM(Y685:Z685)</f>
        <v>0</v>
      </c>
      <c r="AB685" s="31"/>
      <c r="AC685" s="31" t="n">
        <f aca="false">SUM(AA685:AB685)</f>
        <v>0</v>
      </c>
      <c r="AD685" s="27"/>
      <c r="AE685" s="27"/>
      <c r="AF685" s="27"/>
      <c r="AG685" s="27"/>
      <c r="AH685" s="27"/>
      <c r="AI685" s="27"/>
      <c r="AJ685" s="27"/>
      <c r="AK685" s="31" t="n">
        <v>7279</v>
      </c>
      <c r="AL685" s="31" t="n">
        <f aca="false">SUM(AJ685:AK685)</f>
        <v>7279</v>
      </c>
      <c r="AM685" s="31"/>
      <c r="AN685" s="31" t="n">
        <f aca="false">SUM(AL685:AM685)</f>
        <v>7279</v>
      </c>
      <c r="AO685" s="31"/>
      <c r="AP685" s="31" t="n">
        <f aca="false">SUM(AN685:AO685)</f>
        <v>7279</v>
      </c>
      <c r="AQ685" s="31"/>
      <c r="AR685" s="31" t="n">
        <v>-7279</v>
      </c>
      <c r="AS685" s="31" t="n">
        <f aca="false">SUM(AP685:AR685)</f>
        <v>0</v>
      </c>
      <c r="AT685" s="31"/>
      <c r="AU685" s="31" t="n">
        <f aca="false">SUM(AS685:AT685)</f>
        <v>0</v>
      </c>
      <c r="AV685" s="31"/>
      <c r="AW685" s="31" t="n">
        <f aca="false">SUM(AU685:AV685)</f>
        <v>0</v>
      </c>
      <c r="AX685" s="27"/>
      <c r="AY685" s="27"/>
      <c r="AZ685" s="27"/>
      <c r="BA685" s="27"/>
      <c r="BB685" s="27"/>
      <c r="BC685" s="27"/>
      <c r="BD685" s="27"/>
      <c r="BE685" s="31" t="n">
        <v>7279</v>
      </c>
      <c r="BF685" s="31"/>
      <c r="BG685" s="31" t="n">
        <f aca="false">SUM(BD685:BF685)</f>
        <v>7279</v>
      </c>
      <c r="BH685" s="31"/>
      <c r="BI685" s="31" t="n">
        <f aca="false">SUM(BG685:BH685)</f>
        <v>7279</v>
      </c>
      <c r="BJ685" s="31"/>
      <c r="BK685" s="31" t="n">
        <v>0</v>
      </c>
      <c r="BL685" s="31" t="n">
        <f aca="false">SUM(BI685:BK685)</f>
        <v>7279</v>
      </c>
      <c r="BM685" s="31" t="n">
        <v>-7279</v>
      </c>
      <c r="BN685" s="31" t="n">
        <f aca="false">SUM(BK685:BM685)</f>
        <v>0</v>
      </c>
      <c r="BO685" s="31"/>
      <c r="BP685" s="31" t="n">
        <f aca="false">SUM(BN685:BO685)</f>
        <v>0</v>
      </c>
      <c r="BQ685" s="31"/>
      <c r="BR685" s="31" t="n">
        <f aca="false">SUM(BP685:BQ685)</f>
        <v>0</v>
      </c>
      <c r="BS685" s="28"/>
    </row>
    <row r="686" customFormat="false" ht="18.75" hidden="true" customHeight="true" outlineLevel="0" collapsed="false">
      <c r="A686" s="29"/>
      <c r="B686" s="29"/>
      <c r="C686" s="40" t="s">
        <v>562</v>
      </c>
      <c r="D686" s="25"/>
      <c r="E686" s="47" t="s">
        <v>563</v>
      </c>
      <c r="F686" s="27" t="n">
        <f aca="false">F687</f>
        <v>19788.4</v>
      </c>
      <c r="G686" s="27" t="n">
        <f aca="false">G687</f>
        <v>0</v>
      </c>
      <c r="H686" s="27" t="n">
        <f aca="false">H687</f>
        <v>19788.4</v>
      </c>
      <c r="I686" s="27" t="n">
        <f aca="false">I687</f>
        <v>0</v>
      </c>
      <c r="J686" s="27" t="n">
        <f aca="false">J687</f>
        <v>19788.4</v>
      </c>
      <c r="K686" s="27" t="n">
        <f aca="false">K687</f>
        <v>0</v>
      </c>
      <c r="L686" s="27" t="n">
        <f aca="false">L687</f>
        <v>19788.4</v>
      </c>
      <c r="M686" s="27" t="n">
        <f aca="false">M687</f>
        <v>3113.3</v>
      </c>
      <c r="N686" s="27" t="n">
        <f aca="false">N687</f>
        <v>0</v>
      </c>
      <c r="O686" s="27" t="n">
        <f aca="false">O687</f>
        <v>0</v>
      </c>
      <c r="P686" s="27" t="n">
        <f aca="false">P687</f>
        <v>22901.7</v>
      </c>
      <c r="Q686" s="27" t="n">
        <f aca="false">Q687</f>
        <v>0</v>
      </c>
      <c r="R686" s="27" t="n">
        <f aca="false">R687</f>
        <v>22901.7</v>
      </c>
      <c r="S686" s="27" t="n">
        <f aca="false">S687</f>
        <v>0</v>
      </c>
      <c r="T686" s="27" t="n">
        <f aca="false">T687</f>
        <v>22901.7</v>
      </c>
      <c r="U686" s="27" t="n">
        <f aca="false">U687</f>
        <v>0</v>
      </c>
      <c r="V686" s="27" t="n">
        <f aca="false">V687</f>
        <v>22901.7</v>
      </c>
      <c r="W686" s="27" t="n">
        <f aca="false">W687</f>
        <v>0</v>
      </c>
      <c r="X686" s="27" t="n">
        <f aca="false">X687</f>
        <v>1008.32378</v>
      </c>
      <c r="Y686" s="27" t="n">
        <f aca="false">Y687</f>
        <v>23910.02378</v>
      </c>
      <c r="Z686" s="27" t="n">
        <f aca="false">Z687</f>
        <v>0</v>
      </c>
      <c r="AA686" s="27" t="n">
        <f aca="false">AA687</f>
        <v>23910.02378</v>
      </c>
      <c r="AB686" s="27" t="n">
        <f aca="false">AB687</f>
        <v>0</v>
      </c>
      <c r="AC686" s="27" t="n">
        <f aca="false">AC687</f>
        <v>23910.02378</v>
      </c>
      <c r="AD686" s="27" t="n">
        <f aca="false">AD687</f>
        <v>22195.6</v>
      </c>
      <c r="AE686" s="27" t="n">
        <f aca="false">AE687</f>
        <v>0</v>
      </c>
      <c r="AF686" s="27" t="n">
        <f aca="false">AF687</f>
        <v>22195.6</v>
      </c>
      <c r="AG686" s="27" t="n">
        <f aca="false">AG687</f>
        <v>0</v>
      </c>
      <c r="AH686" s="27" t="n">
        <f aca="false">AH687</f>
        <v>22195.6</v>
      </c>
      <c r="AI686" s="27" t="n">
        <f aca="false">AI687</f>
        <v>0</v>
      </c>
      <c r="AJ686" s="27" t="n">
        <f aca="false">AJ687</f>
        <v>22195.6</v>
      </c>
      <c r="AK686" s="27" t="n">
        <f aca="false">AK687</f>
        <v>3891.94</v>
      </c>
      <c r="AL686" s="27" t="n">
        <f aca="false">AL687</f>
        <v>26087.54</v>
      </c>
      <c r="AM686" s="27" t="n">
        <f aca="false">AM687</f>
        <v>0</v>
      </c>
      <c r="AN686" s="27" t="n">
        <f aca="false">AN687</f>
        <v>26087.54</v>
      </c>
      <c r="AO686" s="27" t="n">
        <f aca="false">AO687</f>
        <v>0</v>
      </c>
      <c r="AP686" s="27" t="n">
        <f aca="false">AP687</f>
        <v>26087.54</v>
      </c>
      <c r="AQ686" s="27" t="n">
        <f aca="false">AQ687</f>
        <v>0</v>
      </c>
      <c r="AR686" s="27" t="n">
        <f aca="false">AR687</f>
        <v>0</v>
      </c>
      <c r="AS686" s="27" t="n">
        <f aca="false">AS687</f>
        <v>26087.54</v>
      </c>
      <c r="AT686" s="27" t="n">
        <f aca="false">AT687</f>
        <v>0</v>
      </c>
      <c r="AU686" s="27" t="n">
        <f aca="false">AU687</f>
        <v>26087.54</v>
      </c>
      <c r="AV686" s="27" t="n">
        <f aca="false">AV687</f>
        <v>0</v>
      </c>
      <c r="AW686" s="27" t="n">
        <f aca="false">AW687</f>
        <v>26087.54</v>
      </c>
      <c r="AX686" s="27" t="n">
        <f aca="false">AX687</f>
        <v>4658.1</v>
      </c>
      <c r="AY686" s="27" t="n">
        <f aca="false">AY687</f>
        <v>0</v>
      </c>
      <c r="AZ686" s="27" t="n">
        <f aca="false">AZ687</f>
        <v>4658.1</v>
      </c>
      <c r="BA686" s="27" t="n">
        <f aca="false">BA687</f>
        <v>0</v>
      </c>
      <c r="BB686" s="27" t="n">
        <f aca="false">BB687</f>
        <v>4658.1</v>
      </c>
      <c r="BC686" s="27" t="n">
        <f aca="false">BC687</f>
        <v>0</v>
      </c>
      <c r="BD686" s="27" t="n">
        <f aca="false">BD687</f>
        <v>4658.1</v>
      </c>
      <c r="BE686" s="27" t="n">
        <f aca="false">BE687</f>
        <v>12451.4</v>
      </c>
      <c r="BF686" s="27" t="n">
        <f aca="false">BF687</f>
        <v>0</v>
      </c>
      <c r="BG686" s="27" t="n">
        <f aca="false">BG687</f>
        <v>17109.5</v>
      </c>
      <c r="BH686" s="27" t="n">
        <f aca="false">BH687</f>
        <v>0</v>
      </c>
      <c r="BI686" s="27" t="n">
        <f aca="false">BI687</f>
        <v>17109.5</v>
      </c>
      <c r="BJ686" s="27" t="n">
        <f aca="false">BJ687</f>
        <v>0</v>
      </c>
      <c r="BK686" s="27" t="n">
        <f aca="false">BK687</f>
        <v>0</v>
      </c>
      <c r="BL686" s="27" t="n">
        <f aca="false">BL687</f>
        <v>17109.5</v>
      </c>
      <c r="BM686" s="27" t="n">
        <f aca="false">BM687</f>
        <v>-2579.93046</v>
      </c>
      <c r="BN686" s="27" t="n">
        <f aca="false">BN687</f>
        <v>14529.56954</v>
      </c>
      <c r="BO686" s="27" t="n">
        <f aca="false">BO687</f>
        <v>0</v>
      </c>
      <c r="BP686" s="27" t="n">
        <f aca="false">BP687</f>
        <v>14529.56954</v>
      </c>
      <c r="BQ686" s="27" t="n">
        <f aca="false">BQ687</f>
        <v>0</v>
      </c>
      <c r="BR686" s="27" t="n">
        <f aca="false">BR687</f>
        <v>14529.56954</v>
      </c>
      <c r="BS686" s="28"/>
    </row>
    <row r="687" customFormat="false" ht="18.75" hidden="true" customHeight="true" outlineLevel="0" collapsed="false">
      <c r="A687" s="29"/>
      <c r="B687" s="29"/>
      <c r="C687" s="40" t="s">
        <v>574</v>
      </c>
      <c r="D687" s="25"/>
      <c r="E687" s="47" t="s">
        <v>575</v>
      </c>
      <c r="F687" s="27" t="n">
        <f aca="false">F688+F695</f>
        <v>19788.4</v>
      </c>
      <c r="G687" s="27" t="n">
        <f aca="false">G688+G695</f>
        <v>0</v>
      </c>
      <c r="H687" s="27" t="n">
        <f aca="false">H688+H695</f>
        <v>19788.4</v>
      </c>
      <c r="I687" s="27" t="n">
        <f aca="false">I688+I695</f>
        <v>0</v>
      </c>
      <c r="J687" s="27" t="n">
        <f aca="false">J688+J695</f>
        <v>19788.4</v>
      </c>
      <c r="K687" s="27" t="n">
        <f aca="false">K688+K695</f>
        <v>0</v>
      </c>
      <c r="L687" s="27" t="n">
        <f aca="false">L688+L695</f>
        <v>19788.4</v>
      </c>
      <c r="M687" s="27" t="n">
        <f aca="false">M688+M695</f>
        <v>3113.3</v>
      </c>
      <c r="N687" s="27" t="n">
        <f aca="false">N688+N695</f>
        <v>0</v>
      </c>
      <c r="O687" s="27" t="n">
        <f aca="false">O688+O695</f>
        <v>0</v>
      </c>
      <c r="P687" s="27" t="n">
        <f aca="false">P688+P695</f>
        <v>22901.7</v>
      </c>
      <c r="Q687" s="27" t="n">
        <f aca="false">Q688+Q695</f>
        <v>0</v>
      </c>
      <c r="R687" s="27" t="n">
        <f aca="false">R688+R695</f>
        <v>22901.7</v>
      </c>
      <c r="S687" s="27" t="n">
        <f aca="false">S688+S695</f>
        <v>0</v>
      </c>
      <c r="T687" s="27" t="n">
        <f aca="false">T688+T695</f>
        <v>22901.7</v>
      </c>
      <c r="U687" s="27" t="n">
        <f aca="false">U688+U695</f>
        <v>0</v>
      </c>
      <c r="V687" s="27" t="n">
        <f aca="false">V688+V695</f>
        <v>22901.7</v>
      </c>
      <c r="W687" s="27" t="n">
        <f aca="false">W688+W695</f>
        <v>0</v>
      </c>
      <c r="X687" s="27" t="n">
        <f aca="false">X688+X695</f>
        <v>1008.32378</v>
      </c>
      <c r="Y687" s="27" t="n">
        <f aca="false">Y688+Y695</f>
        <v>23910.02378</v>
      </c>
      <c r="Z687" s="27" t="n">
        <f aca="false">Z688+Z695</f>
        <v>0</v>
      </c>
      <c r="AA687" s="27" t="n">
        <f aca="false">AA688+AA695</f>
        <v>23910.02378</v>
      </c>
      <c r="AB687" s="27" t="n">
        <f aca="false">AB688+AB695</f>
        <v>0</v>
      </c>
      <c r="AC687" s="27" t="n">
        <f aca="false">AC688+AC695</f>
        <v>23910.02378</v>
      </c>
      <c r="AD687" s="27" t="n">
        <f aca="false">AD688+AD695</f>
        <v>22195.6</v>
      </c>
      <c r="AE687" s="27" t="n">
        <f aca="false">AE688+AE695</f>
        <v>0</v>
      </c>
      <c r="AF687" s="27" t="n">
        <f aca="false">AF688+AF695</f>
        <v>22195.6</v>
      </c>
      <c r="AG687" s="27" t="n">
        <f aca="false">AG688+AG695</f>
        <v>0</v>
      </c>
      <c r="AH687" s="27" t="n">
        <f aca="false">AH688+AH695</f>
        <v>22195.6</v>
      </c>
      <c r="AI687" s="27" t="n">
        <f aca="false">AI688+AI695</f>
        <v>0</v>
      </c>
      <c r="AJ687" s="27" t="n">
        <f aca="false">AJ688+AJ695</f>
        <v>22195.6</v>
      </c>
      <c r="AK687" s="27" t="n">
        <f aca="false">AK688+AK695</f>
        <v>3891.94</v>
      </c>
      <c r="AL687" s="27" t="n">
        <f aca="false">AL688+AL695</f>
        <v>26087.54</v>
      </c>
      <c r="AM687" s="27" t="n">
        <f aca="false">AM688+AM695</f>
        <v>0</v>
      </c>
      <c r="AN687" s="27" t="n">
        <f aca="false">AN688+AN695</f>
        <v>26087.54</v>
      </c>
      <c r="AO687" s="27" t="n">
        <f aca="false">AO688+AO695</f>
        <v>0</v>
      </c>
      <c r="AP687" s="27" t="n">
        <f aca="false">AP688+AP695</f>
        <v>26087.54</v>
      </c>
      <c r="AQ687" s="27" t="n">
        <f aca="false">AQ688+AQ695</f>
        <v>0</v>
      </c>
      <c r="AR687" s="27" t="n">
        <f aca="false">AR688+AR695</f>
        <v>0</v>
      </c>
      <c r="AS687" s="27" t="n">
        <f aca="false">AS688+AS695</f>
        <v>26087.54</v>
      </c>
      <c r="AT687" s="27" t="n">
        <f aca="false">AT688+AT695</f>
        <v>0</v>
      </c>
      <c r="AU687" s="27" t="n">
        <f aca="false">AU688+AU695</f>
        <v>26087.54</v>
      </c>
      <c r="AV687" s="27" t="n">
        <f aca="false">AV688+AV695</f>
        <v>0</v>
      </c>
      <c r="AW687" s="27" t="n">
        <f aca="false">AW688+AW695</f>
        <v>26087.54</v>
      </c>
      <c r="AX687" s="27" t="n">
        <f aca="false">AX688+AX695</f>
        <v>4658.1</v>
      </c>
      <c r="AY687" s="27" t="n">
        <f aca="false">AY688+AY695</f>
        <v>0</v>
      </c>
      <c r="AZ687" s="27" t="n">
        <f aca="false">AZ688+AZ695</f>
        <v>4658.1</v>
      </c>
      <c r="BA687" s="27" t="n">
        <f aca="false">BA688+BA695</f>
        <v>0</v>
      </c>
      <c r="BB687" s="27" t="n">
        <f aca="false">BB688+BB695</f>
        <v>4658.1</v>
      </c>
      <c r="BC687" s="27" t="n">
        <f aca="false">BC688+BC695</f>
        <v>0</v>
      </c>
      <c r="BD687" s="27" t="n">
        <f aca="false">BD688+BD695</f>
        <v>4658.1</v>
      </c>
      <c r="BE687" s="27" t="n">
        <f aca="false">BE688+BE695</f>
        <v>12451.4</v>
      </c>
      <c r="BF687" s="27" t="n">
        <f aca="false">BF688+BF695</f>
        <v>0</v>
      </c>
      <c r="BG687" s="27" t="n">
        <f aca="false">BG688+BG695</f>
        <v>17109.5</v>
      </c>
      <c r="BH687" s="27" t="n">
        <f aca="false">BH688+BH695</f>
        <v>0</v>
      </c>
      <c r="BI687" s="27" t="n">
        <f aca="false">BI688+BI695</f>
        <v>17109.5</v>
      </c>
      <c r="BJ687" s="27" t="n">
        <f aca="false">BJ688+BJ695</f>
        <v>0</v>
      </c>
      <c r="BK687" s="27" t="n">
        <f aca="false">BK688+BK695</f>
        <v>0</v>
      </c>
      <c r="BL687" s="27" t="n">
        <f aca="false">BL688+BL695</f>
        <v>17109.5</v>
      </c>
      <c r="BM687" s="27" t="n">
        <f aca="false">BM688+BM695</f>
        <v>-2579.93046</v>
      </c>
      <c r="BN687" s="27" t="n">
        <f aca="false">BN688+BN695</f>
        <v>14529.56954</v>
      </c>
      <c r="BO687" s="27" t="n">
        <f aca="false">BO688+BO695</f>
        <v>0</v>
      </c>
      <c r="BP687" s="27" t="n">
        <f aca="false">BP688+BP695</f>
        <v>14529.56954</v>
      </c>
      <c r="BQ687" s="27" t="n">
        <f aca="false">BQ688+BQ695</f>
        <v>0</v>
      </c>
      <c r="BR687" s="27" t="n">
        <f aca="false">BR688+BR695</f>
        <v>14529.56954</v>
      </c>
      <c r="BS687" s="28"/>
    </row>
    <row r="688" customFormat="false" ht="18.75" hidden="true" customHeight="true" outlineLevel="0" collapsed="false">
      <c r="A688" s="29"/>
      <c r="B688" s="29"/>
      <c r="C688" s="40" t="s">
        <v>585</v>
      </c>
      <c r="D688" s="25"/>
      <c r="E688" s="47" t="s">
        <v>586</v>
      </c>
      <c r="F688" s="27" t="n">
        <f aca="false">F691+F693+F689</f>
        <v>17380.8</v>
      </c>
      <c r="G688" s="27" t="n">
        <f aca="false">G691+G693+G689</f>
        <v>0</v>
      </c>
      <c r="H688" s="27" t="n">
        <f aca="false">H691+H693+H689</f>
        <v>17380.8</v>
      </c>
      <c r="I688" s="27" t="n">
        <f aca="false">I691+I693+I689</f>
        <v>0</v>
      </c>
      <c r="J688" s="27" t="n">
        <f aca="false">J691+J693+J689</f>
        <v>17380.8</v>
      </c>
      <c r="K688" s="27" t="n">
        <f aca="false">K691+K693+K689</f>
        <v>0</v>
      </c>
      <c r="L688" s="27" t="n">
        <f aca="false">L691+L693+L689</f>
        <v>17380.8</v>
      </c>
      <c r="M688" s="27" t="n">
        <f aca="false">M691+M693+M689</f>
        <v>3113.3</v>
      </c>
      <c r="N688" s="27" t="n">
        <f aca="false">N691+N693+N689</f>
        <v>0</v>
      </c>
      <c r="O688" s="27" t="n">
        <f aca="false">O691+O693+O689</f>
        <v>0</v>
      </c>
      <c r="P688" s="27" t="n">
        <f aca="false">P691+P693+P689</f>
        <v>20494.1</v>
      </c>
      <c r="Q688" s="27" t="n">
        <f aca="false">Q691+Q693+Q689</f>
        <v>0</v>
      </c>
      <c r="R688" s="27" t="n">
        <f aca="false">R691+R693+R689</f>
        <v>20494.1</v>
      </c>
      <c r="S688" s="27" t="n">
        <f aca="false">S691+S693+S689</f>
        <v>0</v>
      </c>
      <c r="T688" s="27" t="n">
        <f aca="false">T691+T693+T689</f>
        <v>20494.1</v>
      </c>
      <c r="U688" s="27" t="n">
        <f aca="false">U691+U693+U689</f>
        <v>0</v>
      </c>
      <c r="V688" s="27" t="n">
        <f aca="false">V691+V693+V689</f>
        <v>20494.1</v>
      </c>
      <c r="W688" s="27" t="n">
        <f aca="false">W691+W693+W689</f>
        <v>0</v>
      </c>
      <c r="X688" s="27" t="n">
        <f aca="false">X691+X693+X689</f>
        <v>1008.188</v>
      </c>
      <c r="Y688" s="27" t="n">
        <f aca="false">Y691+Y693+Y689</f>
        <v>21502.288</v>
      </c>
      <c r="Z688" s="27" t="n">
        <f aca="false">Z691+Z693+Z689</f>
        <v>0</v>
      </c>
      <c r="AA688" s="27" t="n">
        <f aca="false">AA691+AA693+AA689</f>
        <v>21502.288</v>
      </c>
      <c r="AB688" s="27" t="n">
        <f aca="false">AB691+AB693+AB689</f>
        <v>0</v>
      </c>
      <c r="AC688" s="27" t="n">
        <f aca="false">AC691+AC693+AC689</f>
        <v>21502.288</v>
      </c>
      <c r="AD688" s="27" t="n">
        <f aca="false">AD691+AD693+AD689</f>
        <v>22195.6</v>
      </c>
      <c r="AE688" s="27" t="n">
        <f aca="false">AE691+AE693+AE689</f>
        <v>0</v>
      </c>
      <c r="AF688" s="27" t="n">
        <f aca="false">AF691+AF693+AF689</f>
        <v>22195.6</v>
      </c>
      <c r="AG688" s="27" t="n">
        <f aca="false">AG691+AG693+AG689</f>
        <v>0</v>
      </c>
      <c r="AH688" s="27" t="n">
        <f aca="false">AH691+AH693+AH689</f>
        <v>22195.6</v>
      </c>
      <c r="AI688" s="27" t="n">
        <f aca="false">AI691+AI693+AI689</f>
        <v>0</v>
      </c>
      <c r="AJ688" s="27" t="n">
        <f aca="false">AJ691+AJ693+AJ689</f>
        <v>22195.6</v>
      </c>
      <c r="AK688" s="27" t="n">
        <f aca="false">AK691+AK693+AK689</f>
        <v>3891.94</v>
      </c>
      <c r="AL688" s="27" t="n">
        <f aca="false">AL691+AL693+AL689</f>
        <v>26087.54</v>
      </c>
      <c r="AM688" s="27" t="n">
        <f aca="false">AM691+AM693+AM689</f>
        <v>0</v>
      </c>
      <c r="AN688" s="27" t="n">
        <f aca="false">AN691+AN693+AN689</f>
        <v>26087.54</v>
      </c>
      <c r="AO688" s="27" t="n">
        <f aca="false">AO691+AO693+AO689</f>
        <v>0</v>
      </c>
      <c r="AP688" s="27" t="n">
        <f aca="false">AP691+AP693+AP689</f>
        <v>26087.54</v>
      </c>
      <c r="AQ688" s="27" t="n">
        <f aca="false">AQ691+AQ693+AQ689</f>
        <v>0</v>
      </c>
      <c r="AR688" s="27" t="n">
        <f aca="false">AR691+AR693+AR689</f>
        <v>0</v>
      </c>
      <c r="AS688" s="27" t="n">
        <f aca="false">AS691+AS693+AS689</f>
        <v>26087.54</v>
      </c>
      <c r="AT688" s="27" t="n">
        <f aca="false">AT691+AT693+AT689</f>
        <v>0</v>
      </c>
      <c r="AU688" s="27" t="n">
        <f aca="false">AU691+AU693+AU689</f>
        <v>26087.54</v>
      </c>
      <c r="AV688" s="27" t="n">
        <f aca="false">AV691+AV693+AV689</f>
        <v>0</v>
      </c>
      <c r="AW688" s="27" t="n">
        <f aca="false">AW691+AW693+AW689</f>
        <v>26087.54</v>
      </c>
      <c r="AX688" s="27"/>
      <c r="AY688" s="27" t="n">
        <f aca="false">AY691+AY693+AY689</f>
        <v>0</v>
      </c>
      <c r="AZ688" s="27" t="n">
        <f aca="false">AZ691+AZ693+AZ689</f>
        <v>0</v>
      </c>
      <c r="BA688" s="27" t="n">
        <f aca="false">BA691+BA693+BA689</f>
        <v>0</v>
      </c>
      <c r="BB688" s="27" t="n">
        <f aca="false">BB691+BB693+BB689</f>
        <v>0</v>
      </c>
      <c r="BC688" s="27" t="n">
        <f aca="false">BC691+BC693+BC689</f>
        <v>0</v>
      </c>
      <c r="BD688" s="27" t="n">
        <f aca="false">BD691+BD693+BD689</f>
        <v>0</v>
      </c>
      <c r="BE688" s="27" t="n">
        <f aca="false">BE691+BE693+BE689</f>
        <v>12451.4</v>
      </c>
      <c r="BF688" s="27" t="n">
        <f aca="false">BF691+BF693+BF689</f>
        <v>0</v>
      </c>
      <c r="BG688" s="27" t="n">
        <f aca="false">BG691+BG693+BG689</f>
        <v>12451.4</v>
      </c>
      <c r="BH688" s="27" t="n">
        <f aca="false">BH691+BH693+BH689</f>
        <v>0</v>
      </c>
      <c r="BI688" s="27" t="n">
        <f aca="false">BI691+BI693+BI689</f>
        <v>12451.4</v>
      </c>
      <c r="BJ688" s="27" t="n">
        <f aca="false">BJ691+BJ693+BJ689</f>
        <v>0</v>
      </c>
      <c r="BK688" s="27" t="n">
        <f aca="false">BK691+BK693+BK689</f>
        <v>0</v>
      </c>
      <c r="BL688" s="27" t="n">
        <f aca="false">BL691+BL693+BL689</f>
        <v>12451.4</v>
      </c>
      <c r="BM688" s="27" t="n">
        <f aca="false">BM691+BM693+BM689</f>
        <v>0</v>
      </c>
      <c r="BN688" s="27" t="n">
        <f aca="false">BN691+BN693+BN689</f>
        <v>12451.4</v>
      </c>
      <c r="BO688" s="27" t="n">
        <f aca="false">BO691+BO693+BO689</f>
        <v>0</v>
      </c>
      <c r="BP688" s="27" t="n">
        <f aca="false">BP691+BP693+BP689</f>
        <v>12451.4</v>
      </c>
      <c r="BQ688" s="27" t="n">
        <f aca="false">BQ691+BQ693+BQ689</f>
        <v>0</v>
      </c>
      <c r="BR688" s="27" t="n">
        <f aca="false">BR691+BR693+BR689</f>
        <v>12451.4</v>
      </c>
      <c r="BS688" s="28"/>
    </row>
    <row r="689" s="66" customFormat="true" ht="24" hidden="true" customHeight="true" outlineLevel="0" collapsed="false">
      <c r="A689" s="29"/>
      <c r="B689" s="29"/>
      <c r="C689" s="29" t="s">
        <v>593</v>
      </c>
      <c r="D689" s="29"/>
      <c r="E689" s="32" t="s">
        <v>594</v>
      </c>
      <c r="F689" s="31" t="n">
        <f aca="false">F690</f>
        <v>4929.4</v>
      </c>
      <c r="G689" s="31" t="n">
        <f aca="false">G690</f>
        <v>0</v>
      </c>
      <c r="H689" s="31" t="n">
        <f aca="false">H690</f>
        <v>4929.4</v>
      </c>
      <c r="I689" s="31" t="n">
        <f aca="false">I690</f>
        <v>0</v>
      </c>
      <c r="J689" s="31" t="n">
        <f aca="false">J690</f>
        <v>4929.4</v>
      </c>
      <c r="K689" s="31" t="n">
        <f aca="false">K690</f>
        <v>0</v>
      </c>
      <c r="L689" s="31" t="n">
        <f aca="false">L690</f>
        <v>4929.4</v>
      </c>
      <c r="M689" s="31" t="n">
        <f aca="false">M690</f>
        <v>0.5</v>
      </c>
      <c r="N689" s="31" t="n">
        <f aca="false">N690</f>
        <v>0</v>
      </c>
      <c r="O689" s="31" t="n">
        <f aca="false">O690</f>
        <v>0</v>
      </c>
      <c r="P689" s="31" t="n">
        <f aca="false">P690</f>
        <v>4929.9</v>
      </c>
      <c r="Q689" s="31" t="n">
        <f aca="false">Q690</f>
        <v>0</v>
      </c>
      <c r="R689" s="31" t="n">
        <f aca="false">R690</f>
        <v>4929.9</v>
      </c>
      <c r="S689" s="31" t="n">
        <f aca="false">S690</f>
        <v>0</v>
      </c>
      <c r="T689" s="31" t="n">
        <f aca="false">T690</f>
        <v>4929.9</v>
      </c>
      <c r="U689" s="31" t="n">
        <f aca="false">U690</f>
        <v>0</v>
      </c>
      <c r="V689" s="31" t="n">
        <f aca="false">V690</f>
        <v>4929.9</v>
      </c>
      <c r="W689" s="31" t="n">
        <f aca="false">W690</f>
        <v>0</v>
      </c>
      <c r="X689" s="31" t="n">
        <f aca="false">X690</f>
        <v>981.6</v>
      </c>
      <c r="Y689" s="31" t="n">
        <f aca="false">Y690</f>
        <v>5911.5</v>
      </c>
      <c r="Z689" s="31" t="n">
        <f aca="false">Z690</f>
        <v>0</v>
      </c>
      <c r="AA689" s="31" t="n">
        <f aca="false">AA690</f>
        <v>5911.5</v>
      </c>
      <c r="AB689" s="31" t="n">
        <f aca="false">AB690</f>
        <v>0</v>
      </c>
      <c r="AC689" s="31" t="n">
        <f aca="false">AC690</f>
        <v>5911.5</v>
      </c>
      <c r="AD689" s="31" t="n">
        <f aca="false">AD690</f>
        <v>9744.2</v>
      </c>
      <c r="AE689" s="31" t="n">
        <f aca="false">AE690</f>
        <v>0</v>
      </c>
      <c r="AF689" s="31" t="n">
        <f aca="false">AF690</f>
        <v>9744.2</v>
      </c>
      <c r="AG689" s="31" t="n">
        <f aca="false">AG690</f>
        <v>0</v>
      </c>
      <c r="AH689" s="31" t="n">
        <f aca="false">AH690</f>
        <v>9744.2</v>
      </c>
      <c r="AI689" s="31" t="n">
        <f aca="false">AI690</f>
        <v>0</v>
      </c>
      <c r="AJ689" s="31" t="n">
        <f aca="false">AJ690</f>
        <v>9744.2</v>
      </c>
      <c r="AK689" s="31" t="n">
        <f aca="false">AK690</f>
        <v>0.9</v>
      </c>
      <c r="AL689" s="31" t="n">
        <f aca="false">AL690</f>
        <v>9745.1</v>
      </c>
      <c r="AM689" s="31" t="n">
        <f aca="false">AM690</f>
        <v>0</v>
      </c>
      <c r="AN689" s="31" t="n">
        <f aca="false">AN690</f>
        <v>9745.1</v>
      </c>
      <c r="AO689" s="31" t="n">
        <f aca="false">AO690</f>
        <v>0</v>
      </c>
      <c r="AP689" s="31" t="n">
        <f aca="false">AP690</f>
        <v>9745.1</v>
      </c>
      <c r="AQ689" s="31" t="n">
        <f aca="false">AQ690</f>
        <v>0</v>
      </c>
      <c r="AR689" s="31" t="n">
        <f aca="false">AR690</f>
        <v>0</v>
      </c>
      <c r="AS689" s="31" t="n">
        <f aca="false">AS690</f>
        <v>9745.1</v>
      </c>
      <c r="AT689" s="31" t="n">
        <f aca="false">AT690</f>
        <v>0</v>
      </c>
      <c r="AU689" s="31" t="n">
        <f aca="false">AU690</f>
        <v>9745.1</v>
      </c>
      <c r="AV689" s="31" t="n">
        <f aca="false">AV690</f>
        <v>0</v>
      </c>
      <c r="AW689" s="31" t="n">
        <f aca="false">AW690</f>
        <v>9745.1</v>
      </c>
      <c r="AX689" s="31"/>
      <c r="AY689" s="31" t="n">
        <f aca="false">AY690</f>
        <v>0</v>
      </c>
      <c r="AZ689" s="31" t="n">
        <f aca="false">AZ690</f>
        <v>0</v>
      </c>
      <c r="BA689" s="31" t="n">
        <f aca="false">BA690</f>
        <v>0</v>
      </c>
      <c r="BB689" s="31" t="n">
        <f aca="false">BB690</f>
        <v>0</v>
      </c>
      <c r="BC689" s="31" t="n">
        <f aca="false">BC690</f>
        <v>0</v>
      </c>
      <c r="BD689" s="31" t="n">
        <f aca="false">BD690</f>
        <v>0</v>
      </c>
      <c r="BE689" s="31" t="n">
        <f aca="false">BE690</f>
        <v>0</v>
      </c>
      <c r="BF689" s="31" t="n">
        <f aca="false">BF690</f>
        <v>0</v>
      </c>
      <c r="BG689" s="31" t="n">
        <f aca="false">BG690</f>
        <v>0</v>
      </c>
      <c r="BH689" s="31" t="n">
        <f aca="false">BH690</f>
        <v>0</v>
      </c>
      <c r="BI689" s="31" t="n">
        <f aca="false">BI690</f>
        <v>0</v>
      </c>
      <c r="BJ689" s="31" t="n">
        <f aca="false">BJ690</f>
        <v>0</v>
      </c>
      <c r="BK689" s="31" t="n">
        <f aca="false">BK690</f>
        <v>0</v>
      </c>
      <c r="BL689" s="31" t="n">
        <f aca="false">BL690</f>
        <v>0</v>
      </c>
      <c r="BM689" s="31" t="n">
        <f aca="false">BM690</f>
        <v>0</v>
      </c>
      <c r="BN689" s="31" t="n">
        <f aca="false">BN690</f>
        <v>0</v>
      </c>
      <c r="BO689" s="31" t="n">
        <f aca="false">BO690</f>
        <v>0</v>
      </c>
      <c r="BP689" s="31" t="n">
        <f aca="false">BP690</f>
        <v>0</v>
      </c>
      <c r="BQ689" s="31" t="n">
        <f aca="false">BQ690</f>
        <v>0</v>
      </c>
      <c r="BR689" s="31" t="n">
        <f aca="false">BR690</f>
        <v>0</v>
      </c>
      <c r="BS689" s="28"/>
    </row>
    <row r="690" s="66" customFormat="true" ht="18.75" hidden="true" customHeight="true" outlineLevel="0" collapsed="false">
      <c r="A690" s="29"/>
      <c r="B690" s="29"/>
      <c r="C690" s="29"/>
      <c r="D690" s="29" t="s">
        <v>80</v>
      </c>
      <c r="E690" s="32" t="s">
        <v>81</v>
      </c>
      <c r="F690" s="31" t="n">
        <v>4929.4</v>
      </c>
      <c r="G690" s="31"/>
      <c r="H690" s="31" t="n">
        <f aca="false">SUM(F690:G690)</f>
        <v>4929.4</v>
      </c>
      <c r="I690" s="31"/>
      <c r="J690" s="31" t="n">
        <f aca="false">SUM(H690:I690)</f>
        <v>4929.4</v>
      </c>
      <c r="K690" s="31"/>
      <c r="L690" s="31" t="n">
        <f aca="false">SUM(J690:K690)</f>
        <v>4929.4</v>
      </c>
      <c r="M690" s="31" t="n">
        <v>0.5</v>
      </c>
      <c r="N690" s="31"/>
      <c r="O690" s="31"/>
      <c r="P690" s="31" t="n">
        <f aca="false">SUM(L690:O690)</f>
        <v>4929.9</v>
      </c>
      <c r="Q690" s="31"/>
      <c r="R690" s="31" t="n">
        <f aca="false">SUM(P690:Q690)</f>
        <v>4929.9</v>
      </c>
      <c r="S690" s="31"/>
      <c r="T690" s="31" t="n">
        <f aca="false">SUM(R690:S690)</f>
        <v>4929.9</v>
      </c>
      <c r="U690" s="31"/>
      <c r="V690" s="31" t="n">
        <f aca="false">SUM(T690:U690)</f>
        <v>4929.9</v>
      </c>
      <c r="W690" s="31"/>
      <c r="X690" s="31" t="n">
        <v>981.6</v>
      </c>
      <c r="Y690" s="31" t="n">
        <f aca="false">SUM(V690:X690)</f>
        <v>5911.5</v>
      </c>
      <c r="Z690" s="31"/>
      <c r="AA690" s="31" t="n">
        <f aca="false">SUM(Y690:Z690)</f>
        <v>5911.5</v>
      </c>
      <c r="AB690" s="31"/>
      <c r="AC690" s="31" t="n">
        <f aca="false">SUM(AA690:AB690)</f>
        <v>5911.5</v>
      </c>
      <c r="AD690" s="31" t="n">
        <v>9744.2</v>
      </c>
      <c r="AE690" s="31"/>
      <c r="AF690" s="31" t="n">
        <f aca="false">SUM(AD690:AE690)</f>
        <v>9744.2</v>
      </c>
      <c r="AG690" s="31"/>
      <c r="AH690" s="31" t="n">
        <f aca="false">SUM(AF690:AG690)</f>
        <v>9744.2</v>
      </c>
      <c r="AI690" s="31"/>
      <c r="AJ690" s="31" t="n">
        <f aca="false">SUM(AH690:AI690)</f>
        <v>9744.2</v>
      </c>
      <c r="AK690" s="31" t="n">
        <v>0.9</v>
      </c>
      <c r="AL690" s="31" t="n">
        <f aca="false">SUM(AJ690:AK690)</f>
        <v>9745.1</v>
      </c>
      <c r="AM690" s="31"/>
      <c r="AN690" s="31" t="n">
        <f aca="false">SUM(AL690:AM690)</f>
        <v>9745.1</v>
      </c>
      <c r="AO690" s="31"/>
      <c r="AP690" s="31" t="n">
        <f aca="false">SUM(AN690:AO690)</f>
        <v>9745.1</v>
      </c>
      <c r="AQ690" s="31"/>
      <c r="AR690" s="31"/>
      <c r="AS690" s="31" t="n">
        <f aca="false">SUM(AP690:AR690)</f>
        <v>9745.1</v>
      </c>
      <c r="AT690" s="31"/>
      <c r="AU690" s="31" t="n">
        <f aca="false">SUM(AS690:AT690)</f>
        <v>9745.1</v>
      </c>
      <c r="AV690" s="31"/>
      <c r="AW690" s="31" t="n">
        <f aca="false">SUM(AU690:AV690)</f>
        <v>9745.1</v>
      </c>
      <c r="AX690" s="31"/>
      <c r="AY690" s="31"/>
      <c r="AZ690" s="31" t="n">
        <f aca="false">SUM(AX690:AY690)</f>
        <v>0</v>
      </c>
      <c r="BA690" s="31"/>
      <c r="BB690" s="31" t="n">
        <f aca="false">SUM(AZ690:BA690)</f>
        <v>0</v>
      </c>
      <c r="BC690" s="31"/>
      <c r="BD690" s="31" t="n">
        <f aca="false">SUM(BB690:BC690)</f>
        <v>0</v>
      </c>
      <c r="BE690" s="31"/>
      <c r="BF690" s="31"/>
      <c r="BG690" s="31" t="n">
        <f aca="false">SUM(BD690:BF690)</f>
        <v>0</v>
      </c>
      <c r="BH690" s="31"/>
      <c r="BI690" s="31" t="n">
        <f aca="false">SUM(BG690:BH690)</f>
        <v>0</v>
      </c>
      <c r="BJ690" s="31"/>
      <c r="BK690" s="31"/>
      <c r="BL690" s="31" t="n">
        <f aca="false">SUM(BI690:BK690)</f>
        <v>0</v>
      </c>
      <c r="BM690" s="31"/>
      <c r="BN690" s="31" t="n">
        <f aca="false">SUM(BK690:BM690)</f>
        <v>0</v>
      </c>
      <c r="BO690" s="31"/>
      <c r="BP690" s="31" t="n">
        <f aca="false">SUM(BN690:BO690)</f>
        <v>0</v>
      </c>
      <c r="BQ690" s="31"/>
      <c r="BR690" s="31" t="n">
        <f aca="false">SUM(BP690:BQ690)</f>
        <v>0</v>
      </c>
      <c r="BS690" s="28"/>
    </row>
    <row r="691" s="66" customFormat="true" ht="22.5" hidden="true" customHeight="true" outlineLevel="0" collapsed="false">
      <c r="A691" s="29"/>
      <c r="B691" s="29"/>
      <c r="C691" s="34" t="s">
        <v>595</v>
      </c>
      <c r="D691" s="29"/>
      <c r="E691" s="32" t="s">
        <v>596</v>
      </c>
      <c r="F691" s="31" t="n">
        <f aca="false">F692</f>
        <v>4669.3</v>
      </c>
      <c r="G691" s="31" t="n">
        <f aca="false">G692</f>
        <v>0</v>
      </c>
      <c r="H691" s="31" t="n">
        <f aca="false">H692</f>
        <v>4669.3</v>
      </c>
      <c r="I691" s="31" t="n">
        <f aca="false">I692</f>
        <v>0</v>
      </c>
      <c r="J691" s="31" t="n">
        <f aca="false">J692</f>
        <v>4669.3</v>
      </c>
      <c r="K691" s="31" t="n">
        <f aca="false">K692</f>
        <v>0</v>
      </c>
      <c r="L691" s="31" t="n">
        <f aca="false">L692</f>
        <v>4669.3</v>
      </c>
      <c r="M691" s="31" t="n">
        <f aca="false">M692</f>
        <v>3112.8</v>
      </c>
      <c r="N691" s="31" t="n">
        <f aca="false">N692</f>
        <v>0</v>
      </c>
      <c r="O691" s="31" t="n">
        <f aca="false">O692</f>
        <v>0</v>
      </c>
      <c r="P691" s="31" t="n">
        <f aca="false">P692</f>
        <v>7782.1</v>
      </c>
      <c r="Q691" s="31" t="n">
        <f aca="false">Q692</f>
        <v>0</v>
      </c>
      <c r="R691" s="31" t="n">
        <f aca="false">R692</f>
        <v>7782.1</v>
      </c>
      <c r="S691" s="31" t="n">
        <f aca="false">S692</f>
        <v>0</v>
      </c>
      <c r="T691" s="31" t="n">
        <f aca="false">T692</f>
        <v>7782.1</v>
      </c>
      <c r="U691" s="31" t="n">
        <f aca="false">U692</f>
        <v>0</v>
      </c>
      <c r="V691" s="31" t="n">
        <f aca="false">V692</f>
        <v>7782.1</v>
      </c>
      <c r="W691" s="31" t="n">
        <f aca="false">W692</f>
        <v>0</v>
      </c>
      <c r="X691" s="31" t="n">
        <f aca="false">X692</f>
        <v>26.588</v>
      </c>
      <c r="Y691" s="31" t="n">
        <f aca="false">Y692</f>
        <v>7808.688</v>
      </c>
      <c r="Z691" s="31" t="n">
        <f aca="false">Z692</f>
        <v>0</v>
      </c>
      <c r="AA691" s="31" t="n">
        <f aca="false">AA692</f>
        <v>7808.688</v>
      </c>
      <c r="AB691" s="31" t="n">
        <f aca="false">AB692</f>
        <v>0</v>
      </c>
      <c r="AC691" s="31" t="n">
        <f aca="false">AC692</f>
        <v>7808.688</v>
      </c>
      <c r="AD691" s="31" t="n">
        <f aca="false">AD692</f>
        <v>4669.3</v>
      </c>
      <c r="AE691" s="31" t="n">
        <f aca="false">AE692</f>
        <v>0</v>
      </c>
      <c r="AF691" s="31" t="n">
        <f aca="false">AF692</f>
        <v>4669.3</v>
      </c>
      <c r="AG691" s="31" t="n">
        <f aca="false">AG692</f>
        <v>0</v>
      </c>
      <c r="AH691" s="31" t="n">
        <f aca="false">AH692</f>
        <v>4669.3</v>
      </c>
      <c r="AI691" s="31" t="n">
        <f aca="false">AI692</f>
        <v>0</v>
      </c>
      <c r="AJ691" s="31" t="n">
        <f aca="false">AJ692</f>
        <v>4669.3</v>
      </c>
      <c r="AK691" s="31" t="n">
        <f aca="false">AK692</f>
        <v>4669.24</v>
      </c>
      <c r="AL691" s="31" t="n">
        <f aca="false">AL692</f>
        <v>9338.54</v>
      </c>
      <c r="AM691" s="31" t="n">
        <f aca="false">AM692</f>
        <v>0</v>
      </c>
      <c r="AN691" s="31" t="n">
        <f aca="false">AN692</f>
        <v>9338.54</v>
      </c>
      <c r="AO691" s="31" t="n">
        <f aca="false">AO692</f>
        <v>0</v>
      </c>
      <c r="AP691" s="31" t="n">
        <f aca="false">AP692</f>
        <v>9338.54</v>
      </c>
      <c r="AQ691" s="31" t="n">
        <f aca="false">AQ692</f>
        <v>0</v>
      </c>
      <c r="AR691" s="31" t="n">
        <f aca="false">AR692</f>
        <v>0</v>
      </c>
      <c r="AS691" s="31" t="n">
        <f aca="false">AS692</f>
        <v>9338.54</v>
      </c>
      <c r="AT691" s="31" t="n">
        <f aca="false">AT692</f>
        <v>0</v>
      </c>
      <c r="AU691" s="31" t="n">
        <f aca="false">AU692</f>
        <v>9338.54</v>
      </c>
      <c r="AV691" s="31" t="n">
        <f aca="false">AV692</f>
        <v>0</v>
      </c>
      <c r="AW691" s="31" t="n">
        <f aca="false">AW692</f>
        <v>9338.54</v>
      </c>
      <c r="AX691" s="31"/>
      <c r="AY691" s="31" t="n">
        <f aca="false">AY692</f>
        <v>0</v>
      </c>
      <c r="AZ691" s="31" t="n">
        <f aca="false">AZ692</f>
        <v>0</v>
      </c>
      <c r="BA691" s="31" t="n">
        <f aca="false">BA692</f>
        <v>0</v>
      </c>
      <c r="BB691" s="31" t="n">
        <f aca="false">BB692</f>
        <v>0</v>
      </c>
      <c r="BC691" s="31" t="n">
        <f aca="false">BC692</f>
        <v>0</v>
      </c>
      <c r="BD691" s="31" t="n">
        <f aca="false">BD692</f>
        <v>0</v>
      </c>
      <c r="BE691" s="31" t="n">
        <f aca="false">BE692</f>
        <v>10116.8</v>
      </c>
      <c r="BF691" s="31" t="n">
        <f aca="false">BF692</f>
        <v>0</v>
      </c>
      <c r="BG691" s="31" t="n">
        <f aca="false">BG692</f>
        <v>10116.8</v>
      </c>
      <c r="BH691" s="31" t="n">
        <f aca="false">BH692</f>
        <v>0</v>
      </c>
      <c r="BI691" s="31" t="n">
        <f aca="false">BI692</f>
        <v>10116.8</v>
      </c>
      <c r="BJ691" s="31" t="n">
        <f aca="false">BJ692</f>
        <v>0</v>
      </c>
      <c r="BK691" s="31" t="n">
        <f aca="false">BK692</f>
        <v>0</v>
      </c>
      <c r="BL691" s="31" t="n">
        <f aca="false">BL692</f>
        <v>10116.8</v>
      </c>
      <c r="BM691" s="31" t="n">
        <f aca="false">BM692</f>
        <v>0</v>
      </c>
      <c r="BN691" s="31" t="n">
        <f aca="false">BN692</f>
        <v>10116.8</v>
      </c>
      <c r="BO691" s="31" t="n">
        <f aca="false">BO692</f>
        <v>0</v>
      </c>
      <c r="BP691" s="31" t="n">
        <f aca="false">BP692</f>
        <v>10116.8</v>
      </c>
      <c r="BQ691" s="31" t="n">
        <f aca="false">BQ692</f>
        <v>0</v>
      </c>
      <c r="BR691" s="31" t="n">
        <f aca="false">BR692</f>
        <v>10116.8</v>
      </c>
      <c r="BS691" s="28"/>
    </row>
    <row r="692" s="66" customFormat="true" ht="18.75" hidden="true" customHeight="true" outlineLevel="0" collapsed="false">
      <c r="A692" s="29"/>
      <c r="B692" s="29"/>
      <c r="C692" s="34"/>
      <c r="D692" s="29" t="s">
        <v>80</v>
      </c>
      <c r="E692" s="32" t="s">
        <v>81</v>
      </c>
      <c r="F692" s="31" t="n">
        <v>4669.3</v>
      </c>
      <c r="G692" s="31"/>
      <c r="H692" s="31" t="n">
        <f aca="false">SUM(F692:G692)</f>
        <v>4669.3</v>
      </c>
      <c r="I692" s="31"/>
      <c r="J692" s="31" t="n">
        <f aca="false">SUM(H692:I692)</f>
        <v>4669.3</v>
      </c>
      <c r="K692" s="31"/>
      <c r="L692" s="31" t="n">
        <f aca="false">SUM(J692:K692)</f>
        <v>4669.3</v>
      </c>
      <c r="M692" s="31" t="n">
        <v>3112.8</v>
      </c>
      <c r="N692" s="31"/>
      <c r="O692" s="31"/>
      <c r="P692" s="31" t="n">
        <f aca="false">SUM(L692:O692)</f>
        <v>7782.1</v>
      </c>
      <c r="Q692" s="31"/>
      <c r="R692" s="31" t="n">
        <f aca="false">SUM(P692:Q692)</f>
        <v>7782.1</v>
      </c>
      <c r="S692" s="31"/>
      <c r="T692" s="31" t="n">
        <f aca="false">SUM(R692:S692)</f>
        <v>7782.1</v>
      </c>
      <c r="U692" s="31"/>
      <c r="V692" s="31" t="n">
        <f aca="false">SUM(T692:U692)</f>
        <v>7782.1</v>
      </c>
      <c r="W692" s="31"/>
      <c r="X692" s="31" t="n">
        <v>26.588</v>
      </c>
      <c r="Y692" s="31" t="n">
        <f aca="false">SUM(V692:X692)</f>
        <v>7808.688</v>
      </c>
      <c r="Z692" s="31"/>
      <c r="AA692" s="31" t="n">
        <f aca="false">SUM(Y692:Z692)</f>
        <v>7808.688</v>
      </c>
      <c r="AB692" s="31"/>
      <c r="AC692" s="31" t="n">
        <f aca="false">SUM(AA692:AB692)</f>
        <v>7808.688</v>
      </c>
      <c r="AD692" s="31" t="n">
        <v>4669.3</v>
      </c>
      <c r="AE692" s="31"/>
      <c r="AF692" s="31" t="n">
        <f aca="false">SUM(AD692:AE692)</f>
        <v>4669.3</v>
      </c>
      <c r="AG692" s="31"/>
      <c r="AH692" s="31" t="n">
        <f aca="false">SUM(AF692:AG692)</f>
        <v>4669.3</v>
      </c>
      <c r="AI692" s="31"/>
      <c r="AJ692" s="31" t="n">
        <f aca="false">SUM(AH692:AI692)</f>
        <v>4669.3</v>
      </c>
      <c r="AK692" s="31" t="n">
        <v>4669.24</v>
      </c>
      <c r="AL692" s="31" t="n">
        <f aca="false">SUM(AJ692:AK692)</f>
        <v>9338.54</v>
      </c>
      <c r="AM692" s="31"/>
      <c r="AN692" s="31" t="n">
        <f aca="false">SUM(AL692:AM692)</f>
        <v>9338.54</v>
      </c>
      <c r="AO692" s="31"/>
      <c r="AP692" s="31" t="n">
        <f aca="false">SUM(AN692:AO692)</f>
        <v>9338.54</v>
      </c>
      <c r="AQ692" s="31"/>
      <c r="AR692" s="31"/>
      <c r="AS692" s="31" t="n">
        <f aca="false">SUM(AP692:AR692)</f>
        <v>9338.54</v>
      </c>
      <c r="AT692" s="31"/>
      <c r="AU692" s="31" t="n">
        <f aca="false">SUM(AS692:AT692)</f>
        <v>9338.54</v>
      </c>
      <c r="AV692" s="31"/>
      <c r="AW692" s="31" t="n">
        <f aca="false">SUM(AU692:AV692)</f>
        <v>9338.54</v>
      </c>
      <c r="AX692" s="31"/>
      <c r="AY692" s="31"/>
      <c r="AZ692" s="31" t="n">
        <f aca="false">SUM(AX692:AY692)</f>
        <v>0</v>
      </c>
      <c r="BA692" s="31"/>
      <c r="BB692" s="31" t="n">
        <f aca="false">SUM(AZ692:BA692)</f>
        <v>0</v>
      </c>
      <c r="BC692" s="31"/>
      <c r="BD692" s="31" t="n">
        <f aca="false">SUM(BB692:BC692)</f>
        <v>0</v>
      </c>
      <c r="BE692" s="31" t="n">
        <v>10116.8</v>
      </c>
      <c r="BF692" s="31"/>
      <c r="BG692" s="31" t="n">
        <f aca="false">SUM(BD692:BF692)</f>
        <v>10116.8</v>
      </c>
      <c r="BH692" s="31"/>
      <c r="BI692" s="31" t="n">
        <f aca="false">SUM(BG692:BH692)</f>
        <v>10116.8</v>
      </c>
      <c r="BJ692" s="31"/>
      <c r="BK692" s="31"/>
      <c r="BL692" s="31" t="n">
        <f aca="false">SUM(BI692:BK692)</f>
        <v>10116.8</v>
      </c>
      <c r="BM692" s="31"/>
      <c r="BN692" s="31" t="n">
        <f aca="false">SUM(BK692:BM692)</f>
        <v>10116.8</v>
      </c>
      <c r="BO692" s="31"/>
      <c r="BP692" s="31" t="n">
        <f aca="false">SUM(BN692:BO692)</f>
        <v>10116.8</v>
      </c>
      <c r="BQ692" s="31"/>
      <c r="BR692" s="31" t="n">
        <f aca="false">SUM(BP692:BQ692)</f>
        <v>10116.8</v>
      </c>
      <c r="BS692" s="28"/>
    </row>
    <row r="693" s="66" customFormat="true" ht="36" hidden="true" customHeight="true" outlineLevel="0" collapsed="false">
      <c r="A693" s="29"/>
      <c r="B693" s="29"/>
      <c r="C693" s="34" t="s">
        <v>597</v>
      </c>
      <c r="D693" s="29"/>
      <c r="E693" s="32" t="s">
        <v>598</v>
      </c>
      <c r="F693" s="31" t="n">
        <f aca="false">F694</f>
        <v>7782.1</v>
      </c>
      <c r="G693" s="31" t="n">
        <f aca="false">G694</f>
        <v>0</v>
      </c>
      <c r="H693" s="31" t="n">
        <f aca="false">H694</f>
        <v>7782.1</v>
      </c>
      <c r="I693" s="31" t="n">
        <f aca="false">I694</f>
        <v>0</v>
      </c>
      <c r="J693" s="31" t="n">
        <f aca="false">J694</f>
        <v>7782.1</v>
      </c>
      <c r="K693" s="31" t="n">
        <f aca="false">K694</f>
        <v>0</v>
      </c>
      <c r="L693" s="31" t="n">
        <f aca="false">L694</f>
        <v>7782.1</v>
      </c>
      <c r="M693" s="31" t="n">
        <f aca="false">M694</f>
        <v>0</v>
      </c>
      <c r="N693" s="31" t="n">
        <f aca="false">N694</f>
        <v>0</v>
      </c>
      <c r="O693" s="31" t="n">
        <f aca="false">O694</f>
        <v>0</v>
      </c>
      <c r="P693" s="31" t="n">
        <f aca="false">P694</f>
        <v>7782.1</v>
      </c>
      <c r="Q693" s="31" t="n">
        <f aca="false">Q694</f>
        <v>0</v>
      </c>
      <c r="R693" s="31" t="n">
        <f aca="false">R694</f>
        <v>7782.1</v>
      </c>
      <c r="S693" s="31" t="n">
        <f aca="false">S694</f>
        <v>0</v>
      </c>
      <c r="T693" s="31" t="n">
        <f aca="false">T694</f>
        <v>7782.1</v>
      </c>
      <c r="U693" s="31" t="n">
        <f aca="false">U694</f>
        <v>0</v>
      </c>
      <c r="V693" s="31" t="n">
        <f aca="false">V694</f>
        <v>7782.1</v>
      </c>
      <c r="W693" s="31" t="n">
        <f aca="false">W694</f>
        <v>0</v>
      </c>
      <c r="X693" s="31" t="n">
        <f aca="false">X694</f>
        <v>0</v>
      </c>
      <c r="Y693" s="31" t="n">
        <f aca="false">Y694</f>
        <v>7782.1</v>
      </c>
      <c r="Z693" s="31" t="n">
        <f aca="false">Z694</f>
        <v>0</v>
      </c>
      <c r="AA693" s="31" t="n">
        <f aca="false">AA694</f>
        <v>7782.1</v>
      </c>
      <c r="AB693" s="31" t="n">
        <f aca="false">AB694</f>
        <v>0</v>
      </c>
      <c r="AC693" s="31" t="n">
        <f aca="false">AC694</f>
        <v>7782.1</v>
      </c>
      <c r="AD693" s="31" t="n">
        <f aca="false">AD694</f>
        <v>7782.1</v>
      </c>
      <c r="AE693" s="31" t="n">
        <f aca="false">AE694</f>
        <v>0</v>
      </c>
      <c r="AF693" s="31" t="n">
        <f aca="false">AF694</f>
        <v>7782.1</v>
      </c>
      <c r="AG693" s="31" t="n">
        <f aca="false">AG694</f>
        <v>0</v>
      </c>
      <c r="AH693" s="31" t="n">
        <f aca="false">AH694</f>
        <v>7782.1</v>
      </c>
      <c r="AI693" s="31" t="n">
        <f aca="false">AI694</f>
        <v>0</v>
      </c>
      <c r="AJ693" s="31" t="n">
        <f aca="false">AJ694</f>
        <v>7782.1</v>
      </c>
      <c r="AK693" s="31" t="n">
        <f aca="false">AK694</f>
        <v>-778.2</v>
      </c>
      <c r="AL693" s="31" t="n">
        <f aca="false">AL694</f>
        <v>7003.9</v>
      </c>
      <c r="AM693" s="31" t="n">
        <f aca="false">AM694</f>
        <v>0</v>
      </c>
      <c r="AN693" s="31" t="n">
        <f aca="false">AN694</f>
        <v>7003.9</v>
      </c>
      <c r="AO693" s="31" t="n">
        <f aca="false">AO694</f>
        <v>0</v>
      </c>
      <c r="AP693" s="31" t="n">
        <f aca="false">AP694</f>
        <v>7003.9</v>
      </c>
      <c r="AQ693" s="31" t="n">
        <f aca="false">AQ694</f>
        <v>0</v>
      </c>
      <c r="AR693" s="31" t="n">
        <f aca="false">AR694</f>
        <v>0</v>
      </c>
      <c r="AS693" s="31" t="n">
        <f aca="false">AS694</f>
        <v>7003.9</v>
      </c>
      <c r="AT693" s="31" t="n">
        <f aca="false">AT694</f>
        <v>0</v>
      </c>
      <c r="AU693" s="31" t="n">
        <f aca="false">AU694</f>
        <v>7003.9</v>
      </c>
      <c r="AV693" s="31" t="n">
        <f aca="false">AV694</f>
        <v>0</v>
      </c>
      <c r="AW693" s="31" t="n">
        <f aca="false">AW694</f>
        <v>7003.9</v>
      </c>
      <c r="AX693" s="31"/>
      <c r="AY693" s="31" t="n">
        <f aca="false">AY694</f>
        <v>0</v>
      </c>
      <c r="AZ693" s="31" t="n">
        <f aca="false">AZ694</f>
        <v>0</v>
      </c>
      <c r="BA693" s="31" t="n">
        <f aca="false">BA694</f>
        <v>0</v>
      </c>
      <c r="BB693" s="31" t="n">
        <f aca="false">BB694</f>
        <v>0</v>
      </c>
      <c r="BC693" s="31" t="n">
        <f aca="false">BC694</f>
        <v>0</v>
      </c>
      <c r="BD693" s="31" t="n">
        <f aca="false">BD694</f>
        <v>0</v>
      </c>
      <c r="BE693" s="31" t="n">
        <f aca="false">BE694</f>
        <v>2334.6</v>
      </c>
      <c r="BF693" s="31" t="n">
        <f aca="false">BF694</f>
        <v>0</v>
      </c>
      <c r="BG693" s="31" t="n">
        <f aca="false">BG694</f>
        <v>2334.6</v>
      </c>
      <c r="BH693" s="31" t="n">
        <f aca="false">BH694</f>
        <v>0</v>
      </c>
      <c r="BI693" s="31" t="n">
        <f aca="false">BI694</f>
        <v>2334.6</v>
      </c>
      <c r="BJ693" s="31" t="n">
        <f aca="false">BJ694</f>
        <v>0</v>
      </c>
      <c r="BK693" s="31" t="n">
        <f aca="false">BK694</f>
        <v>0</v>
      </c>
      <c r="BL693" s="31" t="n">
        <f aca="false">BL694</f>
        <v>2334.6</v>
      </c>
      <c r="BM693" s="31" t="n">
        <f aca="false">BM694</f>
        <v>0</v>
      </c>
      <c r="BN693" s="31" t="n">
        <f aca="false">BN694</f>
        <v>2334.6</v>
      </c>
      <c r="BO693" s="31" t="n">
        <f aca="false">BO694</f>
        <v>0</v>
      </c>
      <c r="BP693" s="31" t="n">
        <f aca="false">BP694</f>
        <v>2334.6</v>
      </c>
      <c r="BQ693" s="31" t="n">
        <f aca="false">BQ694</f>
        <v>0</v>
      </c>
      <c r="BR693" s="31" t="n">
        <f aca="false">BR694</f>
        <v>2334.6</v>
      </c>
      <c r="BS693" s="28"/>
    </row>
    <row r="694" s="66" customFormat="true" ht="18.75" hidden="true" customHeight="true" outlineLevel="0" collapsed="false">
      <c r="A694" s="29"/>
      <c r="B694" s="29"/>
      <c r="C694" s="34"/>
      <c r="D694" s="29" t="s">
        <v>80</v>
      </c>
      <c r="E694" s="32" t="s">
        <v>81</v>
      </c>
      <c r="F694" s="31" t="n">
        <v>7782.1</v>
      </c>
      <c r="G694" s="31"/>
      <c r="H694" s="31" t="n">
        <f aca="false">SUM(F694:G694)</f>
        <v>7782.1</v>
      </c>
      <c r="I694" s="31"/>
      <c r="J694" s="31" t="n">
        <f aca="false">SUM(H694:I694)</f>
        <v>7782.1</v>
      </c>
      <c r="K694" s="31"/>
      <c r="L694" s="31" t="n">
        <f aca="false">SUM(J694:K694)</f>
        <v>7782.1</v>
      </c>
      <c r="M694" s="31"/>
      <c r="N694" s="31"/>
      <c r="O694" s="31"/>
      <c r="P694" s="31" t="n">
        <f aca="false">SUM(L694:O694)</f>
        <v>7782.1</v>
      </c>
      <c r="Q694" s="31"/>
      <c r="R694" s="31" t="n">
        <f aca="false">SUM(P694:Q694)</f>
        <v>7782.1</v>
      </c>
      <c r="S694" s="31"/>
      <c r="T694" s="31" t="n">
        <f aca="false">SUM(R694:S694)</f>
        <v>7782.1</v>
      </c>
      <c r="U694" s="31"/>
      <c r="V694" s="31" t="n">
        <f aca="false">SUM(T694:U694)</f>
        <v>7782.1</v>
      </c>
      <c r="W694" s="31"/>
      <c r="X694" s="31"/>
      <c r="Y694" s="31" t="n">
        <f aca="false">SUM(V694:X694)</f>
        <v>7782.1</v>
      </c>
      <c r="Z694" s="31"/>
      <c r="AA694" s="31" t="n">
        <f aca="false">SUM(Y694:Z694)</f>
        <v>7782.1</v>
      </c>
      <c r="AB694" s="31"/>
      <c r="AC694" s="31" t="n">
        <f aca="false">SUM(AA694:AB694)</f>
        <v>7782.1</v>
      </c>
      <c r="AD694" s="31" t="n">
        <v>7782.1</v>
      </c>
      <c r="AE694" s="31"/>
      <c r="AF694" s="31" t="n">
        <f aca="false">SUM(AD694:AE694)</f>
        <v>7782.1</v>
      </c>
      <c r="AG694" s="31"/>
      <c r="AH694" s="31" t="n">
        <f aca="false">SUM(AF694:AG694)</f>
        <v>7782.1</v>
      </c>
      <c r="AI694" s="31"/>
      <c r="AJ694" s="31" t="n">
        <f aca="false">SUM(AH694:AI694)</f>
        <v>7782.1</v>
      </c>
      <c r="AK694" s="31" t="n">
        <v>-778.2</v>
      </c>
      <c r="AL694" s="31" t="n">
        <f aca="false">SUM(AJ694:AK694)</f>
        <v>7003.9</v>
      </c>
      <c r="AM694" s="31"/>
      <c r="AN694" s="31" t="n">
        <f aca="false">SUM(AL694:AM694)</f>
        <v>7003.9</v>
      </c>
      <c r="AO694" s="31"/>
      <c r="AP694" s="31" t="n">
        <f aca="false">SUM(AN694:AO694)</f>
        <v>7003.9</v>
      </c>
      <c r="AQ694" s="31"/>
      <c r="AR694" s="31"/>
      <c r="AS694" s="31" t="n">
        <f aca="false">SUM(AP694:AR694)</f>
        <v>7003.9</v>
      </c>
      <c r="AT694" s="31"/>
      <c r="AU694" s="31" t="n">
        <f aca="false">SUM(AS694:AT694)</f>
        <v>7003.9</v>
      </c>
      <c r="AV694" s="31"/>
      <c r="AW694" s="31" t="n">
        <f aca="false">SUM(AU694:AV694)</f>
        <v>7003.9</v>
      </c>
      <c r="AX694" s="31"/>
      <c r="AY694" s="31"/>
      <c r="AZ694" s="31" t="n">
        <f aca="false">SUM(AX694:AY694)</f>
        <v>0</v>
      </c>
      <c r="BA694" s="31"/>
      <c r="BB694" s="31" t="n">
        <f aca="false">SUM(AZ694:BA694)</f>
        <v>0</v>
      </c>
      <c r="BC694" s="31"/>
      <c r="BD694" s="31" t="n">
        <f aca="false">SUM(BB694:BC694)</f>
        <v>0</v>
      </c>
      <c r="BE694" s="31" t="n">
        <v>2334.6</v>
      </c>
      <c r="BF694" s="31"/>
      <c r="BG694" s="31" t="n">
        <f aca="false">SUM(BD694:BF694)</f>
        <v>2334.6</v>
      </c>
      <c r="BH694" s="31"/>
      <c r="BI694" s="31" t="n">
        <f aca="false">SUM(BG694:BH694)</f>
        <v>2334.6</v>
      </c>
      <c r="BJ694" s="31"/>
      <c r="BK694" s="31"/>
      <c r="BL694" s="31" t="n">
        <f aca="false">SUM(BI694:BK694)</f>
        <v>2334.6</v>
      </c>
      <c r="BM694" s="31"/>
      <c r="BN694" s="31" t="n">
        <f aca="false">SUM(BK694:BM694)</f>
        <v>2334.6</v>
      </c>
      <c r="BO694" s="31"/>
      <c r="BP694" s="31" t="n">
        <f aca="false">SUM(BN694:BO694)</f>
        <v>2334.6</v>
      </c>
      <c r="BQ694" s="31"/>
      <c r="BR694" s="31" t="n">
        <f aca="false">SUM(BP694:BQ694)</f>
        <v>2334.6</v>
      </c>
      <c r="BS694" s="28"/>
    </row>
    <row r="695" s="24" customFormat="true" ht="18.75" hidden="true" customHeight="true" outlineLevel="0" collapsed="false">
      <c r="A695" s="25"/>
      <c r="B695" s="25"/>
      <c r="C695" s="40" t="s">
        <v>599</v>
      </c>
      <c r="D695" s="25"/>
      <c r="E695" s="47" t="s">
        <v>157</v>
      </c>
      <c r="F695" s="27" t="n">
        <f aca="false">F696+F698</f>
        <v>2407.6</v>
      </c>
      <c r="G695" s="27" t="n">
        <f aca="false">G696+G698</f>
        <v>0</v>
      </c>
      <c r="H695" s="27" t="n">
        <f aca="false">H696+H698</f>
        <v>2407.6</v>
      </c>
      <c r="I695" s="27" t="n">
        <f aca="false">I696+I698</f>
        <v>0</v>
      </c>
      <c r="J695" s="27" t="n">
        <f aca="false">J696+J698</f>
        <v>2407.6</v>
      </c>
      <c r="K695" s="27" t="n">
        <f aca="false">K696+K698</f>
        <v>0</v>
      </c>
      <c r="L695" s="27" t="n">
        <f aca="false">L696+L698</f>
        <v>2407.6</v>
      </c>
      <c r="M695" s="27" t="n">
        <f aca="false">M696+M698</f>
        <v>0</v>
      </c>
      <c r="N695" s="27" t="n">
        <f aca="false">N696+N698</f>
        <v>0</v>
      </c>
      <c r="O695" s="27" t="n">
        <f aca="false">O696+O698</f>
        <v>0</v>
      </c>
      <c r="P695" s="27" t="n">
        <f aca="false">P696+P698</f>
        <v>2407.6</v>
      </c>
      <c r="Q695" s="27" t="n">
        <f aca="false">Q696+Q698</f>
        <v>0</v>
      </c>
      <c r="R695" s="27" t="n">
        <f aca="false">R696+R698</f>
        <v>2407.6</v>
      </c>
      <c r="S695" s="27" t="n">
        <f aca="false">S696+S698</f>
        <v>0</v>
      </c>
      <c r="T695" s="27" t="n">
        <f aca="false">T696+T698</f>
        <v>2407.6</v>
      </c>
      <c r="U695" s="27" t="n">
        <f aca="false">U696+U698</f>
        <v>0</v>
      </c>
      <c r="V695" s="27" t="n">
        <f aca="false">V696+V698</f>
        <v>2407.6</v>
      </c>
      <c r="W695" s="27" t="n">
        <f aca="false">W696+W698</f>
        <v>0</v>
      </c>
      <c r="X695" s="27" t="n">
        <f aca="false">X696+X698</f>
        <v>0.13578</v>
      </c>
      <c r="Y695" s="27" t="n">
        <f aca="false">Y696+Y698</f>
        <v>2407.73578</v>
      </c>
      <c r="Z695" s="27" t="n">
        <f aca="false">Z696+Z698</f>
        <v>0</v>
      </c>
      <c r="AA695" s="27" t="n">
        <f aca="false">AA696+AA698</f>
        <v>2407.73578</v>
      </c>
      <c r="AB695" s="27" t="n">
        <f aca="false">AB696+AB698</f>
        <v>0</v>
      </c>
      <c r="AC695" s="27" t="n">
        <f aca="false">AC696+AC698</f>
        <v>2407.73578</v>
      </c>
      <c r="AD695" s="27"/>
      <c r="AE695" s="27" t="n">
        <f aca="false">AE696+AE698</f>
        <v>0</v>
      </c>
      <c r="AF695" s="27" t="n">
        <f aca="false">AF696+AF698</f>
        <v>0</v>
      </c>
      <c r="AG695" s="27" t="n">
        <f aca="false">AG696+AG698</f>
        <v>0</v>
      </c>
      <c r="AH695" s="27" t="n">
        <f aca="false">AH696+AH698</f>
        <v>0</v>
      </c>
      <c r="AI695" s="27" t="n">
        <f aca="false">AI696+AI698</f>
        <v>0</v>
      </c>
      <c r="AJ695" s="27" t="n">
        <f aca="false">AJ696+AJ698</f>
        <v>0</v>
      </c>
      <c r="AK695" s="27" t="n">
        <f aca="false">AK696+AK698</f>
        <v>0</v>
      </c>
      <c r="AL695" s="27" t="n">
        <f aca="false">AL696+AL698</f>
        <v>0</v>
      </c>
      <c r="AM695" s="27" t="n">
        <f aca="false">AM696+AM698</f>
        <v>0</v>
      </c>
      <c r="AN695" s="27" t="n">
        <f aca="false">AN696+AN698</f>
        <v>0</v>
      </c>
      <c r="AO695" s="27" t="n">
        <f aca="false">AO696+AO698</f>
        <v>0</v>
      </c>
      <c r="AP695" s="27" t="n">
        <f aca="false">AP696+AP698</f>
        <v>0</v>
      </c>
      <c r="AQ695" s="27" t="n">
        <f aca="false">AQ696+AQ698</f>
        <v>0</v>
      </c>
      <c r="AR695" s="27" t="n">
        <f aca="false">AR696+AR698</f>
        <v>0</v>
      </c>
      <c r="AS695" s="27" t="n">
        <f aca="false">AS696+AS698</f>
        <v>0</v>
      </c>
      <c r="AT695" s="27" t="n">
        <f aca="false">AT696+AT698</f>
        <v>0</v>
      </c>
      <c r="AU695" s="27" t="n">
        <f aca="false">AU696+AU698</f>
        <v>0</v>
      </c>
      <c r="AV695" s="27" t="n">
        <f aca="false">AV696+AV698</f>
        <v>0</v>
      </c>
      <c r="AW695" s="27" t="n">
        <f aca="false">AW696+AW698</f>
        <v>0</v>
      </c>
      <c r="AX695" s="27" t="n">
        <f aca="false">AX696+AX698</f>
        <v>4658.1</v>
      </c>
      <c r="AY695" s="27" t="n">
        <f aca="false">AY696+AY698</f>
        <v>0</v>
      </c>
      <c r="AZ695" s="27" t="n">
        <f aca="false">AZ696+AZ698</f>
        <v>4658.1</v>
      </c>
      <c r="BA695" s="27" t="n">
        <f aca="false">BA696+BA698</f>
        <v>0</v>
      </c>
      <c r="BB695" s="27" t="n">
        <f aca="false">BB696+BB698</f>
        <v>4658.1</v>
      </c>
      <c r="BC695" s="27" t="n">
        <f aca="false">BC696+BC698</f>
        <v>0</v>
      </c>
      <c r="BD695" s="27" t="n">
        <f aca="false">BD696+BD698</f>
        <v>4658.1</v>
      </c>
      <c r="BE695" s="27" t="n">
        <f aca="false">BE696+BE698</f>
        <v>0</v>
      </c>
      <c r="BF695" s="27" t="n">
        <f aca="false">BF696+BF698</f>
        <v>0</v>
      </c>
      <c r="BG695" s="27" t="n">
        <f aca="false">BG696+BG698</f>
        <v>4658.1</v>
      </c>
      <c r="BH695" s="27" t="n">
        <f aca="false">BH696+BH698</f>
        <v>0</v>
      </c>
      <c r="BI695" s="27" t="n">
        <f aca="false">BI696+BI698</f>
        <v>4658.1</v>
      </c>
      <c r="BJ695" s="27" t="n">
        <f aca="false">BJ696+BJ698</f>
        <v>0</v>
      </c>
      <c r="BK695" s="27" t="n">
        <f aca="false">BK696+BK698</f>
        <v>0</v>
      </c>
      <c r="BL695" s="27" t="n">
        <f aca="false">BL696+BL698</f>
        <v>4658.1</v>
      </c>
      <c r="BM695" s="27" t="n">
        <f aca="false">BM696+BM698</f>
        <v>-2579.93046</v>
      </c>
      <c r="BN695" s="27" t="n">
        <f aca="false">BN696+BN698</f>
        <v>2078.16954</v>
      </c>
      <c r="BO695" s="27" t="n">
        <f aca="false">BO696+BO698</f>
        <v>0</v>
      </c>
      <c r="BP695" s="27" t="n">
        <f aca="false">BP696+BP698</f>
        <v>2078.16954</v>
      </c>
      <c r="BQ695" s="27" t="n">
        <f aca="false">BQ696+BQ698</f>
        <v>0</v>
      </c>
      <c r="BR695" s="27" t="n">
        <f aca="false">BR696+BR698</f>
        <v>2078.16954</v>
      </c>
      <c r="BS695" s="28"/>
    </row>
    <row r="696" customFormat="false" ht="19.5" hidden="true" customHeight="true" outlineLevel="0" collapsed="false">
      <c r="A696" s="29"/>
      <c r="B696" s="29"/>
      <c r="C696" s="34" t="s">
        <v>600</v>
      </c>
      <c r="D696" s="29"/>
      <c r="E696" s="32" t="s">
        <v>601</v>
      </c>
      <c r="F696" s="72" t="n">
        <f aca="false">F697</f>
        <v>198.8</v>
      </c>
      <c r="G696" s="72" t="n">
        <f aca="false">G697</f>
        <v>0</v>
      </c>
      <c r="H696" s="72" t="n">
        <f aca="false">H697</f>
        <v>198.8</v>
      </c>
      <c r="I696" s="72" t="n">
        <f aca="false">I697</f>
        <v>0</v>
      </c>
      <c r="J696" s="72" t="n">
        <f aca="false">J697</f>
        <v>198.8</v>
      </c>
      <c r="K696" s="72" t="n">
        <f aca="false">K697</f>
        <v>0</v>
      </c>
      <c r="L696" s="72" t="n">
        <f aca="false">L697</f>
        <v>198.8</v>
      </c>
      <c r="M696" s="72" t="n">
        <f aca="false">M697</f>
        <v>0</v>
      </c>
      <c r="N696" s="72" t="n">
        <f aca="false">N697</f>
        <v>0</v>
      </c>
      <c r="O696" s="72" t="n">
        <f aca="false">O697</f>
        <v>0</v>
      </c>
      <c r="P696" s="72" t="n">
        <f aca="false">P697</f>
        <v>198.8</v>
      </c>
      <c r="Q696" s="72" t="n">
        <f aca="false">Q697</f>
        <v>0</v>
      </c>
      <c r="R696" s="72" t="n">
        <f aca="false">R697</f>
        <v>198.8</v>
      </c>
      <c r="S696" s="72" t="n">
        <f aca="false">S697</f>
        <v>0</v>
      </c>
      <c r="T696" s="72" t="n">
        <f aca="false">T697</f>
        <v>198.8</v>
      </c>
      <c r="U696" s="72" t="n">
        <f aca="false">U697</f>
        <v>0</v>
      </c>
      <c r="V696" s="72" t="n">
        <f aca="false">V697</f>
        <v>198.8</v>
      </c>
      <c r="W696" s="72" t="n">
        <f aca="false">W697</f>
        <v>0</v>
      </c>
      <c r="X696" s="72" t="n">
        <f aca="false">X697</f>
        <v>0</v>
      </c>
      <c r="Y696" s="33" t="n">
        <f aca="false">Y697</f>
        <v>198.8</v>
      </c>
      <c r="Z696" s="72" t="n">
        <f aca="false">Z697</f>
        <v>0</v>
      </c>
      <c r="AA696" s="33" t="n">
        <f aca="false">AA697</f>
        <v>198.8</v>
      </c>
      <c r="AB696" s="72" t="n">
        <f aca="false">AB697</f>
        <v>0</v>
      </c>
      <c r="AC696" s="33" t="n">
        <f aca="false">AC697</f>
        <v>198.8</v>
      </c>
      <c r="AD696" s="72"/>
      <c r="AE696" s="72" t="n">
        <f aca="false">AE697</f>
        <v>0</v>
      </c>
      <c r="AF696" s="72" t="n">
        <f aca="false">AF697</f>
        <v>0</v>
      </c>
      <c r="AG696" s="72" t="n">
        <f aca="false">AG697</f>
        <v>0</v>
      </c>
      <c r="AH696" s="72" t="n">
        <f aca="false">AH697</f>
        <v>0</v>
      </c>
      <c r="AI696" s="72" t="n">
        <f aca="false">AI697</f>
        <v>0</v>
      </c>
      <c r="AJ696" s="72" t="n">
        <f aca="false">AJ697</f>
        <v>0</v>
      </c>
      <c r="AK696" s="72" t="n">
        <f aca="false">AK697</f>
        <v>0</v>
      </c>
      <c r="AL696" s="72" t="n">
        <f aca="false">AL697</f>
        <v>0</v>
      </c>
      <c r="AM696" s="72" t="n">
        <f aca="false">AM697</f>
        <v>0</v>
      </c>
      <c r="AN696" s="72" t="n">
        <f aca="false">AN697</f>
        <v>0</v>
      </c>
      <c r="AO696" s="72" t="n">
        <f aca="false">AO697</f>
        <v>0</v>
      </c>
      <c r="AP696" s="72" t="n">
        <f aca="false">AP697</f>
        <v>0</v>
      </c>
      <c r="AQ696" s="72" t="n">
        <f aca="false">AQ697</f>
        <v>0</v>
      </c>
      <c r="AR696" s="72" t="n">
        <f aca="false">AR697</f>
        <v>0</v>
      </c>
      <c r="AS696" s="72" t="n">
        <f aca="false">AS697</f>
        <v>0</v>
      </c>
      <c r="AT696" s="72" t="n">
        <f aca="false">AT697</f>
        <v>0</v>
      </c>
      <c r="AU696" s="72" t="n">
        <f aca="false">AU697</f>
        <v>0</v>
      </c>
      <c r="AV696" s="72" t="n">
        <f aca="false">AV697</f>
        <v>0</v>
      </c>
      <c r="AW696" s="72" t="n">
        <f aca="false">AW697</f>
        <v>0</v>
      </c>
      <c r="AX696" s="72" t="n">
        <f aca="false">AX697</f>
        <v>358.3</v>
      </c>
      <c r="AY696" s="72" t="n">
        <f aca="false">AY697</f>
        <v>0</v>
      </c>
      <c r="AZ696" s="72" t="n">
        <f aca="false">AZ697</f>
        <v>358.3</v>
      </c>
      <c r="BA696" s="72" t="n">
        <f aca="false">BA697</f>
        <v>0</v>
      </c>
      <c r="BB696" s="72" t="n">
        <f aca="false">BB697</f>
        <v>358.3</v>
      </c>
      <c r="BC696" s="72" t="n">
        <f aca="false">BC697</f>
        <v>0</v>
      </c>
      <c r="BD696" s="72" t="n">
        <f aca="false">BD697</f>
        <v>358.3</v>
      </c>
      <c r="BE696" s="72" t="n">
        <f aca="false">BE697</f>
        <v>0</v>
      </c>
      <c r="BF696" s="72" t="n">
        <f aca="false">BF697</f>
        <v>0</v>
      </c>
      <c r="BG696" s="72" t="n">
        <f aca="false">BG697</f>
        <v>358.3</v>
      </c>
      <c r="BH696" s="72" t="n">
        <f aca="false">BH697</f>
        <v>0</v>
      </c>
      <c r="BI696" s="72" t="n">
        <f aca="false">BI697</f>
        <v>358.3</v>
      </c>
      <c r="BJ696" s="72" t="n">
        <f aca="false">BJ697</f>
        <v>0</v>
      </c>
      <c r="BK696" s="72" t="n">
        <f aca="false">BK697</f>
        <v>0</v>
      </c>
      <c r="BL696" s="72" t="n">
        <f aca="false">BL697</f>
        <v>358.3</v>
      </c>
      <c r="BM696" s="72" t="n">
        <f aca="false">BM697</f>
        <v>0</v>
      </c>
      <c r="BN696" s="72" t="n">
        <f aca="false">BN697</f>
        <v>358.3</v>
      </c>
      <c r="BO696" s="72" t="n">
        <f aca="false">BO697</f>
        <v>0</v>
      </c>
      <c r="BP696" s="72" t="n">
        <f aca="false">BP697</f>
        <v>358.3</v>
      </c>
      <c r="BQ696" s="72" t="n">
        <f aca="false">BQ697</f>
        <v>0</v>
      </c>
      <c r="BR696" s="72" t="n">
        <f aca="false">BR697</f>
        <v>358.3</v>
      </c>
      <c r="BS696" s="28"/>
    </row>
    <row r="697" customFormat="false" ht="18.75" hidden="true" customHeight="true" outlineLevel="0" collapsed="false">
      <c r="A697" s="29"/>
      <c r="B697" s="29"/>
      <c r="C697" s="34"/>
      <c r="D697" s="29" t="s">
        <v>80</v>
      </c>
      <c r="E697" s="32" t="s">
        <v>81</v>
      </c>
      <c r="F697" s="31" t="n">
        <v>198.8</v>
      </c>
      <c r="G697" s="31"/>
      <c r="H697" s="31" t="n">
        <f aca="false">SUM(F697:G697)</f>
        <v>198.8</v>
      </c>
      <c r="I697" s="31"/>
      <c r="J697" s="31" t="n">
        <f aca="false">SUM(H697:I697)</f>
        <v>198.8</v>
      </c>
      <c r="K697" s="31"/>
      <c r="L697" s="31" t="n">
        <f aca="false">SUM(J697:K697)</f>
        <v>198.8</v>
      </c>
      <c r="M697" s="31"/>
      <c r="N697" s="31"/>
      <c r="O697" s="31"/>
      <c r="P697" s="31" t="n">
        <f aca="false">SUM(L697:O697)</f>
        <v>198.8</v>
      </c>
      <c r="Q697" s="31"/>
      <c r="R697" s="31" t="n">
        <f aca="false">SUM(P697:Q697)</f>
        <v>198.8</v>
      </c>
      <c r="S697" s="31"/>
      <c r="T697" s="31" t="n">
        <f aca="false">SUM(R697:S697)</f>
        <v>198.8</v>
      </c>
      <c r="U697" s="31"/>
      <c r="V697" s="31" t="n">
        <f aca="false">SUM(T697:U697)</f>
        <v>198.8</v>
      </c>
      <c r="W697" s="31"/>
      <c r="X697" s="31"/>
      <c r="Y697" s="33" t="n">
        <f aca="false">SUM(V697:X697)</f>
        <v>198.8</v>
      </c>
      <c r="Z697" s="31"/>
      <c r="AA697" s="33" t="n">
        <f aca="false">SUM(Y697:Z697)</f>
        <v>198.8</v>
      </c>
      <c r="AB697" s="31"/>
      <c r="AC697" s="33" t="n">
        <f aca="false">SUM(AA697:AB697)</f>
        <v>198.8</v>
      </c>
      <c r="AD697" s="31"/>
      <c r="AE697" s="31"/>
      <c r="AF697" s="31" t="n">
        <f aca="false">SUM(AD697:AE697)</f>
        <v>0</v>
      </c>
      <c r="AG697" s="31"/>
      <c r="AH697" s="31" t="n">
        <f aca="false">SUM(AF697:AG697)</f>
        <v>0</v>
      </c>
      <c r="AI697" s="31"/>
      <c r="AJ697" s="31" t="n">
        <f aca="false">SUM(AH697:AI697)</f>
        <v>0</v>
      </c>
      <c r="AK697" s="31"/>
      <c r="AL697" s="31" t="n">
        <f aca="false">SUM(AJ697:AK697)</f>
        <v>0</v>
      </c>
      <c r="AM697" s="31"/>
      <c r="AN697" s="31" t="n">
        <f aca="false">SUM(AL697:AM697)</f>
        <v>0</v>
      </c>
      <c r="AO697" s="31"/>
      <c r="AP697" s="31" t="n">
        <f aca="false">SUM(AN697:AO697)</f>
        <v>0</v>
      </c>
      <c r="AQ697" s="31"/>
      <c r="AR697" s="31"/>
      <c r="AS697" s="31" t="n">
        <f aca="false">SUM(AP697:AR697)</f>
        <v>0</v>
      </c>
      <c r="AT697" s="31"/>
      <c r="AU697" s="31" t="n">
        <f aca="false">SUM(AS697:AT697)</f>
        <v>0</v>
      </c>
      <c r="AV697" s="31"/>
      <c r="AW697" s="31" t="n">
        <f aca="false">SUM(AU697:AV697)</f>
        <v>0</v>
      </c>
      <c r="AX697" s="31" t="n">
        <v>358.3</v>
      </c>
      <c r="AY697" s="31"/>
      <c r="AZ697" s="31" t="n">
        <f aca="false">SUM(AX697:AY697)</f>
        <v>358.3</v>
      </c>
      <c r="BA697" s="31"/>
      <c r="BB697" s="31" t="n">
        <f aca="false">SUM(AZ697:BA697)</f>
        <v>358.3</v>
      </c>
      <c r="BC697" s="31"/>
      <c r="BD697" s="31" t="n">
        <f aca="false">SUM(BB697:BC697)</f>
        <v>358.3</v>
      </c>
      <c r="BE697" s="31"/>
      <c r="BF697" s="31"/>
      <c r="BG697" s="31" t="n">
        <f aca="false">SUM(BD697:BF697)</f>
        <v>358.3</v>
      </c>
      <c r="BH697" s="31"/>
      <c r="BI697" s="31" t="n">
        <f aca="false">SUM(BG697:BH697)</f>
        <v>358.3</v>
      </c>
      <c r="BJ697" s="31"/>
      <c r="BK697" s="31"/>
      <c r="BL697" s="31" t="n">
        <f aca="false">SUM(BI697:BK697)</f>
        <v>358.3</v>
      </c>
      <c r="BM697" s="31"/>
      <c r="BN697" s="31" t="n">
        <f aca="false">SUM(BK697:BM697)</f>
        <v>358.3</v>
      </c>
      <c r="BO697" s="31"/>
      <c r="BP697" s="31" t="n">
        <f aca="false">SUM(BN697:BO697)</f>
        <v>358.3</v>
      </c>
      <c r="BQ697" s="31"/>
      <c r="BR697" s="31" t="n">
        <f aca="false">SUM(BP697:BQ697)</f>
        <v>358.3</v>
      </c>
      <c r="BS697" s="28"/>
    </row>
    <row r="698" s="66" customFormat="true" ht="24" hidden="true" customHeight="true" outlineLevel="0" collapsed="false">
      <c r="A698" s="46"/>
      <c r="B698" s="40"/>
      <c r="C698" s="34" t="s">
        <v>600</v>
      </c>
      <c r="D698" s="29"/>
      <c r="E698" s="30" t="s">
        <v>602</v>
      </c>
      <c r="F698" s="31" t="n">
        <f aca="false">F699</f>
        <v>2208.8</v>
      </c>
      <c r="G698" s="31" t="n">
        <f aca="false">G699</f>
        <v>0</v>
      </c>
      <c r="H698" s="31" t="n">
        <f aca="false">H699</f>
        <v>2208.8</v>
      </c>
      <c r="I698" s="31" t="n">
        <f aca="false">I699</f>
        <v>0</v>
      </c>
      <c r="J698" s="31" t="n">
        <f aca="false">J699</f>
        <v>2208.8</v>
      </c>
      <c r="K698" s="31" t="n">
        <f aca="false">K699</f>
        <v>0</v>
      </c>
      <c r="L698" s="31" t="n">
        <f aca="false">L699</f>
        <v>2208.8</v>
      </c>
      <c r="M698" s="31" t="n">
        <f aca="false">M699</f>
        <v>0</v>
      </c>
      <c r="N698" s="31" t="n">
        <f aca="false">N699</f>
        <v>0</v>
      </c>
      <c r="O698" s="31" t="n">
        <f aca="false">O699</f>
        <v>0</v>
      </c>
      <c r="P698" s="31" t="n">
        <f aca="false">P699</f>
        <v>2208.8</v>
      </c>
      <c r="Q698" s="31" t="n">
        <f aca="false">Q699</f>
        <v>0</v>
      </c>
      <c r="R698" s="31" t="n">
        <f aca="false">R699</f>
        <v>2208.8</v>
      </c>
      <c r="S698" s="31" t="n">
        <f aca="false">S699</f>
        <v>0</v>
      </c>
      <c r="T698" s="31" t="n">
        <f aca="false">T699</f>
        <v>2208.8</v>
      </c>
      <c r="U698" s="31" t="n">
        <f aca="false">U699</f>
        <v>0</v>
      </c>
      <c r="V698" s="31" t="n">
        <f aca="false">V699</f>
        <v>2208.8</v>
      </c>
      <c r="W698" s="31" t="n">
        <f aca="false">W699</f>
        <v>0</v>
      </c>
      <c r="X698" s="31" t="n">
        <f aca="false">X699</f>
        <v>0.13578</v>
      </c>
      <c r="Y698" s="31" t="n">
        <f aca="false">Y699</f>
        <v>2208.93578</v>
      </c>
      <c r="Z698" s="31" t="n">
        <f aca="false">Z699</f>
        <v>0</v>
      </c>
      <c r="AA698" s="31" t="n">
        <f aca="false">AA699</f>
        <v>2208.93578</v>
      </c>
      <c r="AB698" s="31" t="n">
        <f aca="false">AB699</f>
        <v>0</v>
      </c>
      <c r="AC698" s="31" t="n">
        <f aca="false">AC699</f>
        <v>2208.93578</v>
      </c>
      <c r="AD698" s="31"/>
      <c r="AE698" s="31" t="n">
        <f aca="false">AE699</f>
        <v>0</v>
      </c>
      <c r="AF698" s="31" t="n">
        <f aca="false">AF699</f>
        <v>0</v>
      </c>
      <c r="AG698" s="31" t="n">
        <f aca="false">AG699</f>
        <v>0</v>
      </c>
      <c r="AH698" s="31" t="n">
        <f aca="false">AH699</f>
        <v>0</v>
      </c>
      <c r="AI698" s="31" t="n">
        <f aca="false">AI699</f>
        <v>0</v>
      </c>
      <c r="AJ698" s="31" t="n">
        <f aca="false">AJ699</f>
        <v>0</v>
      </c>
      <c r="AK698" s="31" t="n">
        <f aca="false">AK699</f>
        <v>0</v>
      </c>
      <c r="AL698" s="31" t="n">
        <f aca="false">AL699</f>
        <v>0</v>
      </c>
      <c r="AM698" s="31" t="n">
        <f aca="false">AM699</f>
        <v>0</v>
      </c>
      <c r="AN698" s="31" t="n">
        <f aca="false">AN699</f>
        <v>0</v>
      </c>
      <c r="AO698" s="31" t="n">
        <f aca="false">AO699</f>
        <v>0</v>
      </c>
      <c r="AP698" s="31" t="n">
        <f aca="false">AP699</f>
        <v>0</v>
      </c>
      <c r="AQ698" s="31" t="n">
        <f aca="false">AQ699</f>
        <v>0</v>
      </c>
      <c r="AR698" s="31" t="n">
        <f aca="false">AR699</f>
        <v>0</v>
      </c>
      <c r="AS698" s="31" t="n">
        <f aca="false">AS699</f>
        <v>0</v>
      </c>
      <c r="AT698" s="31" t="n">
        <f aca="false">AT699</f>
        <v>0</v>
      </c>
      <c r="AU698" s="31" t="n">
        <f aca="false">AU699</f>
        <v>0</v>
      </c>
      <c r="AV698" s="31" t="n">
        <f aca="false">AV699</f>
        <v>0</v>
      </c>
      <c r="AW698" s="31" t="n">
        <f aca="false">AW699</f>
        <v>0</v>
      </c>
      <c r="AX698" s="31" t="n">
        <f aca="false">AX699</f>
        <v>4299.8</v>
      </c>
      <c r="AY698" s="31" t="n">
        <f aca="false">AY699</f>
        <v>0</v>
      </c>
      <c r="AZ698" s="31" t="n">
        <f aca="false">AZ699</f>
        <v>4299.8</v>
      </c>
      <c r="BA698" s="31" t="n">
        <f aca="false">BA699</f>
        <v>0</v>
      </c>
      <c r="BB698" s="31" t="n">
        <f aca="false">BB699</f>
        <v>4299.8</v>
      </c>
      <c r="BC698" s="31" t="n">
        <f aca="false">BC699</f>
        <v>0</v>
      </c>
      <c r="BD698" s="31" t="n">
        <f aca="false">BD699</f>
        <v>4299.8</v>
      </c>
      <c r="BE698" s="31" t="n">
        <f aca="false">BE699</f>
        <v>0</v>
      </c>
      <c r="BF698" s="31" t="n">
        <f aca="false">BF699</f>
        <v>0</v>
      </c>
      <c r="BG698" s="31" t="n">
        <f aca="false">BG699</f>
        <v>4299.8</v>
      </c>
      <c r="BH698" s="31" t="n">
        <f aca="false">BH699</f>
        <v>0</v>
      </c>
      <c r="BI698" s="31" t="n">
        <f aca="false">BI699</f>
        <v>4299.8</v>
      </c>
      <c r="BJ698" s="31" t="n">
        <f aca="false">BJ699</f>
        <v>0</v>
      </c>
      <c r="BK698" s="31" t="n">
        <f aca="false">BK699</f>
        <v>0</v>
      </c>
      <c r="BL698" s="31" t="n">
        <f aca="false">BL699</f>
        <v>4299.8</v>
      </c>
      <c r="BM698" s="31" t="n">
        <f aca="false">BM699</f>
        <v>-2579.93046</v>
      </c>
      <c r="BN698" s="31" t="n">
        <f aca="false">BN699</f>
        <v>1719.86954</v>
      </c>
      <c r="BO698" s="31" t="n">
        <f aca="false">BO699</f>
        <v>0</v>
      </c>
      <c r="BP698" s="31" t="n">
        <f aca="false">BP699</f>
        <v>1719.86954</v>
      </c>
      <c r="BQ698" s="31" t="n">
        <f aca="false">BQ699</f>
        <v>0</v>
      </c>
      <c r="BR698" s="31" t="n">
        <f aca="false">BR699</f>
        <v>1719.86954</v>
      </c>
      <c r="BS698" s="28"/>
    </row>
    <row r="699" s="66" customFormat="true" ht="22.5" hidden="true" customHeight="true" outlineLevel="0" collapsed="false">
      <c r="A699" s="46"/>
      <c r="B699" s="40"/>
      <c r="C699" s="29"/>
      <c r="D699" s="29" t="s">
        <v>80</v>
      </c>
      <c r="E699" s="32" t="s">
        <v>81</v>
      </c>
      <c r="F699" s="31" t="n">
        <v>2208.8</v>
      </c>
      <c r="G699" s="31"/>
      <c r="H699" s="31" t="n">
        <f aca="false">SUM(F699:G699)</f>
        <v>2208.8</v>
      </c>
      <c r="I699" s="31"/>
      <c r="J699" s="31" t="n">
        <f aca="false">SUM(H699:I699)</f>
        <v>2208.8</v>
      </c>
      <c r="K699" s="31"/>
      <c r="L699" s="31" t="n">
        <f aca="false">SUM(J699:K699)</f>
        <v>2208.8</v>
      </c>
      <c r="M699" s="31"/>
      <c r="N699" s="31"/>
      <c r="O699" s="31"/>
      <c r="P699" s="31" t="n">
        <f aca="false">SUM(L699:O699)</f>
        <v>2208.8</v>
      </c>
      <c r="Q699" s="31"/>
      <c r="R699" s="31" t="n">
        <f aca="false">SUM(P699:Q699)</f>
        <v>2208.8</v>
      </c>
      <c r="S699" s="31"/>
      <c r="T699" s="31" t="n">
        <f aca="false">SUM(R699:S699)</f>
        <v>2208.8</v>
      </c>
      <c r="U699" s="31"/>
      <c r="V699" s="31" t="n">
        <f aca="false">SUM(T699:U699)</f>
        <v>2208.8</v>
      </c>
      <c r="W699" s="31"/>
      <c r="X699" s="31" t="n">
        <v>0.13578</v>
      </c>
      <c r="Y699" s="31" t="n">
        <f aca="false">SUM(V699:X699)</f>
        <v>2208.93578</v>
      </c>
      <c r="Z699" s="31"/>
      <c r="AA699" s="31" t="n">
        <f aca="false">SUM(Y699:Z699)</f>
        <v>2208.93578</v>
      </c>
      <c r="AB699" s="31"/>
      <c r="AC699" s="31" t="n">
        <f aca="false">SUM(AA699:AB699)</f>
        <v>2208.93578</v>
      </c>
      <c r="AD699" s="31"/>
      <c r="AE699" s="31"/>
      <c r="AF699" s="31" t="n">
        <f aca="false">SUM(AD699:AE699)</f>
        <v>0</v>
      </c>
      <c r="AG699" s="31"/>
      <c r="AH699" s="31" t="n">
        <f aca="false">SUM(AF699:AG699)</f>
        <v>0</v>
      </c>
      <c r="AI699" s="31"/>
      <c r="AJ699" s="31" t="n">
        <f aca="false">SUM(AH699:AI699)</f>
        <v>0</v>
      </c>
      <c r="AK699" s="31"/>
      <c r="AL699" s="31" t="n">
        <f aca="false">SUM(AJ699:AK699)</f>
        <v>0</v>
      </c>
      <c r="AM699" s="31"/>
      <c r="AN699" s="31" t="n">
        <f aca="false">SUM(AL699:AM699)</f>
        <v>0</v>
      </c>
      <c r="AO699" s="31"/>
      <c r="AP699" s="31" t="n">
        <f aca="false">SUM(AN699:AO699)</f>
        <v>0</v>
      </c>
      <c r="AQ699" s="31"/>
      <c r="AR699" s="31"/>
      <c r="AS699" s="31" t="n">
        <f aca="false">SUM(AP699:AR699)</f>
        <v>0</v>
      </c>
      <c r="AT699" s="31"/>
      <c r="AU699" s="31" t="n">
        <f aca="false">SUM(AS699:AT699)</f>
        <v>0</v>
      </c>
      <c r="AV699" s="31"/>
      <c r="AW699" s="31" t="n">
        <f aca="false">SUM(AU699:AV699)</f>
        <v>0</v>
      </c>
      <c r="AX699" s="31" t="n">
        <v>4299.8</v>
      </c>
      <c r="AY699" s="31"/>
      <c r="AZ699" s="31" t="n">
        <f aca="false">SUM(AX699:AY699)</f>
        <v>4299.8</v>
      </c>
      <c r="BA699" s="31"/>
      <c r="BB699" s="31" t="n">
        <f aca="false">SUM(AZ699:BA699)</f>
        <v>4299.8</v>
      </c>
      <c r="BC699" s="31"/>
      <c r="BD699" s="31" t="n">
        <f aca="false">SUM(BB699:BC699)</f>
        <v>4299.8</v>
      </c>
      <c r="BE699" s="31"/>
      <c r="BF699" s="31"/>
      <c r="BG699" s="31" t="n">
        <f aca="false">SUM(BD699:BF699)</f>
        <v>4299.8</v>
      </c>
      <c r="BH699" s="31"/>
      <c r="BI699" s="31" t="n">
        <f aca="false">SUM(BG699:BH699)</f>
        <v>4299.8</v>
      </c>
      <c r="BJ699" s="31"/>
      <c r="BK699" s="31" t="n">
        <v>0</v>
      </c>
      <c r="BL699" s="31" t="n">
        <f aca="false">SUM(BI699:BK699)</f>
        <v>4299.8</v>
      </c>
      <c r="BM699" s="31" t="n">
        <v>-2579.93046</v>
      </c>
      <c r="BN699" s="31" t="n">
        <f aca="false">SUM(BK699:BM699)</f>
        <v>1719.86954</v>
      </c>
      <c r="BO699" s="31"/>
      <c r="BP699" s="31" t="n">
        <f aca="false">SUM(BN699:BO699)</f>
        <v>1719.86954</v>
      </c>
      <c r="BQ699" s="31"/>
      <c r="BR699" s="31" t="n">
        <f aca="false">SUM(BP699:BQ699)</f>
        <v>1719.86954</v>
      </c>
      <c r="BS699" s="28"/>
    </row>
    <row r="700" customFormat="false" ht="18.75" hidden="true" customHeight="true" outlineLevel="0" collapsed="false">
      <c r="A700" s="29"/>
      <c r="B700" s="17" t="n">
        <v>1004</v>
      </c>
      <c r="C700" s="40"/>
      <c r="D700" s="29"/>
      <c r="E700" s="47" t="s">
        <v>885</v>
      </c>
      <c r="F700" s="27" t="n">
        <f aca="false">F701</f>
        <v>32789.3</v>
      </c>
      <c r="G700" s="27" t="n">
        <f aca="false">G701</f>
        <v>0</v>
      </c>
      <c r="H700" s="27" t="n">
        <f aca="false">H701</f>
        <v>32789.3</v>
      </c>
      <c r="I700" s="27" t="n">
        <f aca="false">I701</f>
        <v>0</v>
      </c>
      <c r="J700" s="27" t="n">
        <f aca="false">J701</f>
        <v>32789.3</v>
      </c>
      <c r="K700" s="27" t="n">
        <f aca="false">K701</f>
        <v>0</v>
      </c>
      <c r="L700" s="27" t="n">
        <f aca="false">L701</f>
        <v>32789.3</v>
      </c>
      <c r="M700" s="27" t="n">
        <f aca="false">M701</f>
        <v>0</v>
      </c>
      <c r="N700" s="27" t="n">
        <f aca="false">N701</f>
        <v>0</v>
      </c>
      <c r="O700" s="27" t="n">
        <f aca="false">O701</f>
        <v>0</v>
      </c>
      <c r="P700" s="27" t="n">
        <f aca="false">P701</f>
        <v>32789.3</v>
      </c>
      <c r="Q700" s="27" t="n">
        <f aca="false">Q701</f>
        <v>0</v>
      </c>
      <c r="R700" s="27" t="n">
        <f aca="false">R701</f>
        <v>32789.3</v>
      </c>
      <c r="S700" s="27" t="n">
        <f aca="false">S701</f>
        <v>0</v>
      </c>
      <c r="T700" s="27" t="n">
        <f aca="false">T701</f>
        <v>32789.3</v>
      </c>
      <c r="U700" s="27" t="n">
        <f aca="false">U701</f>
        <v>0</v>
      </c>
      <c r="V700" s="27" t="n">
        <f aca="false">V701</f>
        <v>32789.3</v>
      </c>
      <c r="W700" s="27" t="n">
        <f aca="false">W701</f>
        <v>0</v>
      </c>
      <c r="X700" s="27" t="n">
        <f aca="false">X701</f>
        <v>0</v>
      </c>
      <c r="Y700" s="27" t="n">
        <f aca="false">Y701</f>
        <v>32789.3</v>
      </c>
      <c r="Z700" s="27" t="n">
        <f aca="false">Z701</f>
        <v>0</v>
      </c>
      <c r="AA700" s="27" t="n">
        <f aca="false">AA701</f>
        <v>32789.3</v>
      </c>
      <c r="AB700" s="27" t="n">
        <f aca="false">AB701</f>
        <v>0</v>
      </c>
      <c r="AC700" s="27" t="n">
        <f aca="false">AC701</f>
        <v>32789.3</v>
      </c>
      <c r="AD700" s="27" t="n">
        <f aca="false">AD701</f>
        <v>39347.2</v>
      </c>
      <c r="AE700" s="27" t="n">
        <f aca="false">AE701</f>
        <v>0</v>
      </c>
      <c r="AF700" s="27" t="n">
        <f aca="false">AF701</f>
        <v>39347.2</v>
      </c>
      <c r="AG700" s="27" t="n">
        <f aca="false">AG701</f>
        <v>0</v>
      </c>
      <c r="AH700" s="27" t="n">
        <f aca="false">AH701</f>
        <v>39347.2</v>
      </c>
      <c r="AI700" s="27" t="n">
        <f aca="false">AI701</f>
        <v>0</v>
      </c>
      <c r="AJ700" s="27" t="n">
        <f aca="false">AJ701</f>
        <v>39347.2</v>
      </c>
      <c r="AK700" s="27" t="n">
        <f aca="false">AK701</f>
        <v>1311.6</v>
      </c>
      <c r="AL700" s="27" t="n">
        <f aca="false">AL701</f>
        <v>40658.8</v>
      </c>
      <c r="AM700" s="27" t="n">
        <f aca="false">AM701</f>
        <v>0</v>
      </c>
      <c r="AN700" s="27" t="n">
        <f aca="false">AN701</f>
        <v>40658.8</v>
      </c>
      <c r="AO700" s="27" t="n">
        <f aca="false">AO701</f>
        <v>0</v>
      </c>
      <c r="AP700" s="27" t="n">
        <f aca="false">AP701</f>
        <v>40658.8</v>
      </c>
      <c r="AQ700" s="27" t="n">
        <f aca="false">AQ701</f>
        <v>0</v>
      </c>
      <c r="AR700" s="27" t="n">
        <f aca="false">AR701</f>
        <v>0</v>
      </c>
      <c r="AS700" s="27" t="n">
        <f aca="false">AS701</f>
        <v>40658.8</v>
      </c>
      <c r="AT700" s="27" t="n">
        <f aca="false">AT701</f>
        <v>0</v>
      </c>
      <c r="AU700" s="27" t="n">
        <f aca="false">AU701</f>
        <v>40658.8</v>
      </c>
      <c r="AV700" s="27" t="n">
        <f aca="false">AV701</f>
        <v>0</v>
      </c>
      <c r="AW700" s="27" t="n">
        <f aca="false">AW701</f>
        <v>40658.8</v>
      </c>
      <c r="AX700" s="27" t="n">
        <f aca="false">AX701</f>
        <v>44593.5</v>
      </c>
      <c r="AY700" s="27" t="n">
        <f aca="false">AY701</f>
        <v>0</v>
      </c>
      <c r="AZ700" s="27" t="n">
        <f aca="false">AZ701</f>
        <v>44593.5</v>
      </c>
      <c r="BA700" s="27" t="n">
        <f aca="false">BA701</f>
        <v>0</v>
      </c>
      <c r="BB700" s="27" t="n">
        <f aca="false">BB701</f>
        <v>44593.5</v>
      </c>
      <c r="BC700" s="27" t="n">
        <f aca="false">BC701</f>
        <v>0</v>
      </c>
      <c r="BD700" s="27" t="n">
        <f aca="false">BD701</f>
        <v>44593.5</v>
      </c>
      <c r="BE700" s="27" t="n">
        <f aca="false">BE701</f>
        <v>2623.1</v>
      </c>
      <c r="BF700" s="27" t="n">
        <f aca="false">BF701</f>
        <v>0</v>
      </c>
      <c r="BG700" s="27" t="n">
        <f aca="false">BG701</f>
        <v>47216.6</v>
      </c>
      <c r="BH700" s="27" t="n">
        <f aca="false">BH701</f>
        <v>0</v>
      </c>
      <c r="BI700" s="27" t="n">
        <f aca="false">BI701</f>
        <v>47216.6</v>
      </c>
      <c r="BJ700" s="27" t="n">
        <f aca="false">BJ701</f>
        <v>0</v>
      </c>
      <c r="BK700" s="27" t="n">
        <f aca="false">BK701</f>
        <v>0</v>
      </c>
      <c r="BL700" s="27" t="n">
        <f aca="false">BL701</f>
        <v>47216.6</v>
      </c>
      <c r="BM700" s="27" t="n">
        <f aca="false">BM701</f>
        <v>0</v>
      </c>
      <c r="BN700" s="27" t="n">
        <f aca="false">BN701</f>
        <v>47216.6</v>
      </c>
      <c r="BO700" s="27" t="n">
        <f aca="false">BO701</f>
        <v>0</v>
      </c>
      <c r="BP700" s="27" t="n">
        <f aca="false">BP701</f>
        <v>47216.6</v>
      </c>
      <c r="BQ700" s="27" t="n">
        <f aca="false">BQ701</f>
        <v>0</v>
      </c>
      <c r="BR700" s="27" t="n">
        <f aca="false">BR701</f>
        <v>47216.6</v>
      </c>
      <c r="BS700" s="28"/>
    </row>
    <row r="701" customFormat="false" ht="18.75" hidden="true" customHeight="true" outlineLevel="0" collapsed="false">
      <c r="A701" s="29"/>
      <c r="B701" s="17"/>
      <c r="C701" s="25" t="s">
        <v>562</v>
      </c>
      <c r="D701" s="25"/>
      <c r="E701" s="26" t="s">
        <v>563</v>
      </c>
      <c r="F701" s="27" t="n">
        <f aca="false">F702</f>
        <v>32789.3</v>
      </c>
      <c r="G701" s="27" t="n">
        <f aca="false">G702</f>
        <v>0</v>
      </c>
      <c r="H701" s="27" t="n">
        <f aca="false">H702</f>
        <v>32789.3</v>
      </c>
      <c r="I701" s="27" t="n">
        <f aca="false">I702</f>
        <v>0</v>
      </c>
      <c r="J701" s="27" t="n">
        <f aca="false">J702</f>
        <v>32789.3</v>
      </c>
      <c r="K701" s="27" t="n">
        <f aca="false">K702</f>
        <v>0</v>
      </c>
      <c r="L701" s="27" t="n">
        <f aca="false">L702</f>
        <v>32789.3</v>
      </c>
      <c r="M701" s="27" t="n">
        <f aca="false">M702</f>
        <v>0</v>
      </c>
      <c r="N701" s="27" t="n">
        <f aca="false">N702</f>
        <v>0</v>
      </c>
      <c r="O701" s="27" t="n">
        <f aca="false">O702</f>
        <v>0</v>
      </c>
      <c r="P701" s="27" t="n">
        <f aca="false">P702</f>
        <v>32789.3</v>
      </c>
      <c r="Q701" s="27" t="n">
        <f aca="false">Q702</f>
        <v>0</v>
      </c>
      <c r="R701" s="27" t="n">
        <f aca="false">R702</f>
        <v>32789.3</v>
      </c>
      <c r="S701" s="27" t="n">
        <f aca="false">S702</f>
        <v>0</v>
      </c>
      <c r="T701" s="27" t="n">
        <f aca="false">T702</f>
        <v>32789.3</v>
      </c>
      <c r="U701" s="27" t="n">
        <f aca="false">U702</f>
        <v>0</v>
      </c>
      <c r="V701" s="27" t="n">
        <f aca="false">V702</f>
        <v>32789.3</v>
      </c>
      <c r="W701" s="27" t="n">
        <f aca="false">W702</f>
        <v>0</v>
      </c>
      <c r="X701" s="27" t="n">
        <f aca="false">X702</f>
        <v>0</v>
      </c>
      <c r="Y701" s="27" t="n">
        <f aca="false">Y702</f>
        <v>32789.3</v>
      </c>
      <c r="Z701" s="27" t="n">
        <f aca="false">Z702</f>
        <v>0</v>
      </c>
      <c r="AA701" s="27" t="n">
        <f aca="false">AA702</f>
        <v>32789.3</v>
      </c>
      <c r="AB701" s="27" t="n">
        <f aca="false">AB702</f>
        <v>0</v>
      </c>
      <c r="AC701" s="27" t="n">
        <f aca="false">AC702</f>
        <v>32789.3</v>
      </c>
      <c r="AD701" s="27" t="n">
        <f aca="false">AD702</f>
        <v>39347.2</v>
      </c>
      <c r="AE701" s="27" t="n">
        <f aca="false">AE702</f>
        <v>0</v>
      </c>
      <c r="AF701" s="27" t="n">
        <f aca="false">AF702</f>
        <v>39347.2</v>
      </c>
      <c r="AG701" s="27" t="n">
        <f aca="false">AG702</f>
        <v>0</v>
      </c>
      <c r="AH701" s="27" t="n">
        <f aca="false">AH702</f>
        <v>39347.2</v>
      </c>
      <c r="AI701" s="27" t="n">
        <f aca="false">AI702</f>
        <v>0</v>
      </c>
      <c r="AJ701" s="27" t="n">
        <f aca="false">AJ702</f>
        <v>39347.2</v>
      </c>
      <c r="AK701" s="27" t="n">
        <f aca="false">AK702</f>
        <v>1311.6</v>
      </c>
      <c r="AL701" s="27" t="n">
        <f aca="false">AL702</f>
        <v>40658.8</v>
      </c>
      <c r="AM701" s="27" t="n">
        <f aca="false">AM702</f>
        <v>0</v>
      </c>
      <c r="AN701" s="27" t="n">
        <f aca="false">AN702</f>
        <v>40658.8</v>
      </c>
      <c r="AO701" s="27" t="n">
        <f aca="false">AO702</f>
        <v>0</v>
      </c>
      <c r="AP701" s="27" t="n">
        <f aca="false">AP702</f>
        <v>40658.8</v>
      </c>
      <c r="AQ701" s="27" t="n">
        <f aca="false">AQ702</f>
        <v>0</v>
      </c>
      <c r="AR701" s="27" t="n">
        <f aca="false">AR702</f>
        <v>0</v>
      </c>
      <c r="AS701" s="27" t="n">
        <f aca="false">AS702</f>
        <v>40658.8</v>
      </c>
      <c r="AT701" s="27" t="n">
        <f aca="false">AT702</f>
        <v>0</v>
      </c>
      <c r="AU701" s="27" t="n">
        <f aca="false">AU702</f>
        <v>40658.8</v>
      </c>
      <c r="AV701" s="27" t="n">
        <f aca="false">AV702</f>
        <v>0</v>
      </c>
      <c r="AW701" s="27" t="n">
        <f aca="false">AW702</f>
        <v>40658.8</v>
      </c>
      <c r="AX701" s="27" t="n">
        <f aca="false">AX702</f>
        <v>44593.5</v>
      </c>
      <c r="AY701" s="27" t="n">
        <f aca="false">AY702</f>
        <v>0</v>
      </c>
      <c r="AZ701" s="27" t="n">
        <f aca="false">AZ702</f>
        <v>44593.5</v>
      </c>
      <c r="BA701" s="27" t="n">
        <f aca="false">BA702</f>
        <v>0</v>
      </c>
      <c r="BB701" s="27" t="n">
        <f aca="false">BB702</f>
        <v>44593.5</v>
      </c>
      <c r="BC701" s="27" t="n">
        <f aca="false">BC702</f>
        <v>0</v>
      </c>
      <c r="BD701" s="27" t="n">
        <f aca="false">BD702</f>
        <v>44593.5</v>
      </c>
      <c r="BE701" s="27" t="n">
        <f aca="false">BE702</f>
        <v>2623.1</v>
      </c>
      <c r="BF701" s="27" t="n">
        <f aca="false">BF702</f>
        <v>0</v>
      </c>
      <c r="BG701" s="27" t="n">
        <f aca="false">BG702</f>
        <v>47216.6</v>
      </c>
      <c r="BH701" s="27" t="n">
        <f aca="false">BH702</f>
        <v>0</v>
      </c>
      <c r="BI701" s="27" t="n">
        <f aca="false">BI702</f>
        <v>47216.6</v>
      </c>
      <c r="BJ701" s="27" t="n">
        <f aca="false">BJ702</f>
        <v>0</v>
      </c>
      <c r="BK701" s="27" t="n">
        <f aca="false">BK702</f>
        <v>0</v>
      </c>
      <c r="BL701" s="27" t="n">
        <f aca="false">BL702</f>
        <v>47216.6</v>
      </c>
      <c r="BM701" s="27" t="n">
        <f aca="false">BM702</f>
        <v>0</v>
      </c>
      <c r="BN701" s="27" t="n">
        <f aca="false">BN702</f>
        <v>47216.6</v>
      </c>
      <c r="BO701" s="27" t="n">
        <f aca="false">BO702</f>
        <v>0</v>
      </c>
      <c r="BP701" s="27" t="n">
        <f aca="false">BP702</f>
        <v>47216.6</v>
      </c>
      <c r="BQ701" s="27" t="n">
        <f aca="false">BQ702</f>
        <v>0</v>
      </c>
      <c r="BR701" s="27" t="n">
        <f aca="false">BR702</f>
        <v>47216.6</v>
      </c>
      <c r="BS701" s="28"/>
    </row>
    <row r="702" customFormat="false" ht="18.75" hidden="true" customHeight="true" outlineLevel="0" collapsed="false">
      <c r="A702" s="29"/>
      <c r="B702" s="17"/>
      <c r="C702" s="25" t="s">
        <v>574</v>
      </c>
      <c r="D702" s="25"/>
      <c r="E702" s="26" t="s">
        <v>575</v>
      </c>
      <c r="F702" s="27" t="n">
        <f aca="false">F703</f>
        <v>32789.3</v>
      </c>
      <c r="G702" s="27" t="n">
        <f aca="false">G703</f>
        <v>0</v>
      </c>
      <c r="H702" s="27" t="n">
        <f aca="false">H703</f>
        <v>32789.3</v>
      </c>
      <c r="I702" s="27" t="n">
        <f aca="false">I703</f>
        <v>0</v>
      </c>
      <c r="J702" s="27" t="n">
        <f aca="false">J703</f>
        <v>32789.3</v>
      </c>
      <c r="K702" s="27" t="n">
        <f aca="false">K703</f>
        <v>0</v>
      </c>
      <c r="L702" s="27" t="n">
        <f aca="false">L703</f>
        <v>32789.3</v>
      </c>
      <c r="M702" s="27" t="n">
        <f aca="false">M703</f>
        <v>0</v>
      </c>
      <c r="N702" s="27" t="n">
        <f aca="false">N703</f>
        <v>0</v>
      </c>
      <c r="O702" s="27" t="n">
        <f aca="false">O703</f>
        <v>0</v>
      </c>
      <c r="P702" s="27" t="n">
        <f aca="false">P703</f>
        <v>32789.3</v>
      </c>
      <c r="Q702" s="27" t="n">
        <f aca="false">Q703</f>
        <v>0</v>
      </c>
      <c r="R702" s="27" t="n">
        <f aca="false">R703</f>
        <v>32789.3</v>
      </c>
      <c r="S702" s="27" t="n">
        <f aca="false">S703</f>
        <v>0</v>
      </c>
      <c r="T702" s="27" t="n">
        <f aca="false">T703</f>
        <v>32789.3</v>
      </c>
      <c r="U702" s="27" t="n">
        <f aca="false">U703</f>
        <v>0</v>
      </c>
      <c r="V702" s="27" t="n">
        <f aca="false">V703</f>
        <v>32789.3</v>
      </c>
      <c r="W702" s="27" t="n">
        <f aca="false">W703</f>
        <v>0</v>
      </c>
      <c r="X702" s="27" t="n">
        <f aca="false">X703</f>
        <v>0</v>
      </c>
      <c r="Y702" s="27" t="n">
        <f aca="false">Y703</f>
        <v>32789.3</v>
      </c>
      <c r="Z702" s="27" t="n">
        <f aca="false">Z703</f>
        <v>0</v>
      </c>
      <c r="AA702" s="27" t="n">
        <f aca="false">AA703</f>
        <v>32789.3</v>
      </c>
      <c r="AB702" s="27" t="n">
        <f aca="false">AB703</f>
        <v>0</v>
      </c>
      <c r="AC702" s="27" t="n">
        <f aca="false">AC703</f>
        <v>32789.3</v>
      </c>
      <c r="AD702" s="27" t="n">
        <f aca="false">AD703</f>
        <v>39347.2</v>
      </c>
      <c r="AE702" s="27" t="n">
        <f aca="false">AE703</f>
        <v>0</v>
      </c>
      <c r="AF702" s="27" t="n">
        <f aca="false">AF703</f>
        <v>39347.2</v>
      </c>
      <c r="AG702" s="27" t="n">
        <f aca="false">AG703</f>
        <v>0</v>
      </c>
      <c r="AH702" s="27" t="n">
        <f aca="false">AH703</f>
        <v>39347.2</v>
      </c>
      <c r="AI702" s="27" t="n">
        <f aca="false">AI703</f>
        <v>0</v>
      </c>
      <c r="AJ702" s="27" t="n">
        <f aca="false">AJ703</f>
        <v>39347.2</v>
      </c>
      <c r="AK702" s="27" t="n">
        <f aca="false">AK703</f>
        <v>1311.6</v>
      </c>
      <c r="AL702" s="27" t="n">
        <f aca="false">AL703</f>
        <v>40658.8</v>
      </c>
      <c r="AM702" s="27" t="n">
        <f aca="false">AM703</f>
        <v>0</v>
      </c>
      <c r="AN702" s="27" t="n">
        <f aca="false">AN703</f>
        <v>40658.8</v>
      </c>
      <c r="AO702" s="27" t="n">
        <f aca="false">AO703</f>
        <v>0</v>
      </c>
      <c r="AP702" s="27" t="n">
        <f aca="false">AP703</f>
        <v>40658.8</v>
      </c>
      <c r="AQ702" s="27" t="n">
        <f aca="false">AQ703</f>
        <v>0</v>
      </c>
      <c r="AR702" s="27" t="n">
        <f aca="false">AR703</f>
        <v>0</v>
      </c>
      <c r="AS702" s="27" t="n">
        <f aca="false">AS703</f>
        <v>40658.8</v>
      </c>
      <c r="AT702" s="27" t="n">
        <f aca="false">AT703</f>
        <v>0</v>
      </c>
      <c r="AU702" s="27" t="n">
        <f aca="false">AU703</f>
        <v>40658.8</v>
      </c>
      <c r="AV702" s="27" t="n">
        <f aca="false">AV703</f>
        <v>0</v>
      </c>
      <c r="AW702" s="27" t="n">
        <f aca="false">AW703</f>
        <v>40658.8</v>
      </c>
      <c r="AX702" s="27" t="n">
        <f aca="false">AX703</f>
        <v>44593.5</v>
      </c>
      <c r="AY702" s="27" t="n">
        <f aca="false">AY703</f>
        <v>0</v>
      </c>
      <c r="AZ702" s="27" t="n">
        <f aca="false">AZ703</f>
        <v>44593.5</v>
      </c>
      <c r="BA702" s="27" t="n">
        <f aca="false">BA703</f>
        <v>0</v>
      </c>
      <c r="BB702" s="27" t="n">
        <f aca="false">BB703</f>
        <v>44593.5</v>
      </c>
      <c r="BC702" s="27" t="n">
        <f aca="false">BC703</f>
        <v>0</v>
      </c>
      <c r="BD702" s="27" t="n">
        <f aca="false">BD703</f>
        <v>44593.5</v>
      </c>
      <c r="BE702" s="27" t="n">
        <f aca="false">BE703</f>
        <v>2623.1</v>
      </c>
      <c r="BF702" s="27" t="n">
        <f aca="false">BF703</f>
        <v>0</v>
      </c>
      <c r="BG702" s="27" t="n">
        <f aca="false">BG703</f>
        <v>47216.6</v>
      </c>
      <c r="BH702" s="27" t="n">
        <f aca="false">BH703</f>
        <v>0</v>
      </c>
      <c r="BI702" s="27" t="n">
        <f aca="false">BI703</f>
        <v>47216.6</v>
      </c>
      <c r="BJ702" s="27" t="n">
        <f aca="false">BJ703</f>
        <v>0</v>
      </c>
      <c r="BK702" s="27" t="n">
        <f aca="false">BK703</f>
        <v>0</v>
      </c>
      <c r="BL702" s="27" t="n">
        <f aca="false">BL703</f>
        <v>47216.6</v>
      </c>
      <c r="BM702" s="27" t="n">
        <f aca="false">BM703</f>
        <v>0</v>
      </c>
      <c r="BN702" s="27" t="n">
        <f aca="false">BN703</f>
        <v>47216.6</v>
      </c>
      <c r="BO702" s="27" t="n">
        <f aca="false">BO703</f>
        <v>0</v>
      </c>
      <c r="BP702" s="27" t="n">
        <f aca="false">BP703</f>
        <v>47216.6</v>
      </c>
      <c r="BQ702" s="27" t="n">
        <f aca="false">BQ703</f>
        <v>0</v>
      </c>
      <c r="BR702" s="27" t="n">
        <f aca="false">BR703</f>
        <v>47216.6</v>
      </c>
      <c r="BS702" s="28"/>
    </row>
    <row r="703" customFormat="false" ht="18.75" hidden="true" customHeight="true" outlineLevel="0" collapsed="false">
      <c r="A703" s="29"/>
      <c r="B703" s="17"/>
      <c r="C703" s="25" t="s">
        <v>585</v>
      </c>
      <c r="D703" s="25"/>
      <c r="E703" s="26" t="s">
        <v>586</v>
      </c>
      <c r="F703" s="27" t="n">
        <f aca="false">F704</f>
        <v>32789.3</v>
      </c>
      <c r="G703" s="27" t="n">
        <f aca="false">G704</f>
        <v>0</v>
      </c>
      <c r="H703" s="27" t="n">
        <f aca="false">H704</f>
        <v>32789.3</v>
      </c>
      <c r="I703" s="27" t="n">
        <f aca="false">I704</f>
        <v>0</v>
      </c>
      <c r="J703" s="27" t="n">
        <f aca="false">J704</f>
        <v>32789.3</v>
      </c>
      <c r="K703" s="27" t="n">
        <f aca="false">K704</f>
        <v>0</v>
      </c>
      <c r="L703" s="27" t="n">
        <f aca="false">L704</f>
        <v>32789.3</v>
      </c>
      <c r="M703" s="27" t="n">
        <f aca="false">M704</f>
        <v>0</v>
      </c>
      <c r="N703" s="27" t="n">
        <f aca="false">N704</f>
        <v>0</v>
      </c>
      <c r="O703" s="27" t="n">
        <f aca="false">O704</f>
        <v>0</v>
      </c>
      <c r="P703" s="27" t="n">
        <f aca="false">P704</f>
        <v>32789.3</v>
      </c>
      <c r="Q703" s="27" t="n">
        <f aca="false">Q704</f>
        <v>0</v>
      </c>
      <c r="R703" s="27" t="n">
        <f aca="false">R704</f>
        <v>32789.3</v>
      </c>
      <c r="S703" s="27" t="n">
        <f aca="false">S704</f>
        <v>0</v>
      </c>
      <c r="T703" s="27" t="n">
        <f aca="false">T704</f>
        <v>32789.3</v>
      </c>
      <c r="U703" s="27" t="n">
        <f aca="false">U704</f>
        <v>0</v>
      </c>
      <c r="V703" s="27" t="n">
        <f aca="false">V704</f>
        <v>32789.3</v>
      </c>
      <c r="W703" s="27" t="n">
        <f aca="false">W704</f>
        <v>0</v>
      </c>
      <c r="X703" s="27" t="n">
        <f aca="false">X704</f>
        <v>0</v>
      </c>
      <c r="Y703" s="27" t="n">
        <f aca="false">Y704</f>
        <v>32789.3</v>
      </c>
      <c r="Z703" s="27" t="n">
        <f aca="false">Z704</f>
        <v>0</v>
      </c>
      <c r="AA703" s="27" t="n">
        <f aca="false">AA704</f>
        <v>32789.3</v>
      </c>
      <c r="AB703" s="27" t="n">
        <f aca="false">AB704</f>
        <v>0</v>
      </c>
      <c r="AC703" s="27" t="n">
        <f aca="false">AC704</f>
        <v>32789.3</v>
      </c>
      <c r="AD703" s="27" t="n">
        <f aca="false">AD704</f>
        <v>39347.2</v>
      </c>
      <c r="AE703" s="27" t="n">
        <f aca="false">AE704</f>
        <v>0</v>
      </c>
      <c r="AF703" s="27" t="n">
        <f aca="false">AF704</f>
        <v>39347.2</v>
      </c>
      <c r="AG703" s="27" t="n">
        <f aca="false">AG704</f>
        <v>0</v>
      </c>
      <c r="AH703" s="27" t="n">
        <f aca="false">AH704</f>
        <v>39347.2</v>
      </c>
      <c r="AI703" s="27" t="n">
        <f aca="false">AI704</f>
        <v>0</v>
      </c>
      <c r="AJ703" s="27" t="n">
        <f aca="false">AJ704</f>
        <v>39347.2</v>
      </c>
      <c r="AK703" s="27" t="n">
        <f aca="false">AK704</f>
        <v>1311.6</v>
      </c>
      <c r="AL703" s="27" t="n">
        <f aca="false">AL704</f>
        <v>40658.8</v>
      </c>
      <c r="AM703" s="27" t="n">
        <f aca="false">AM704</f>
        <v>0</v>
      </c>
      <c r="AN703" s="27" t="n">
        <f aca="false">AN704</f>
        <v>40658.8</v>
      </c>
      <c r="AO703" s="27" t="n">
        <f aca="false">AO704</f>
        <v>0</v>
      </c>
      <c r="AP703" s="27" t="n">
        <f aca="false">AP704</f>
        <v>40658.8</v>
      </c>
      <c r="AQ703" s="27" t="n">
        <f aca="false">AQ704</f>
        <v>0</v>
      </c>
      <c r="AR703" s="27" t="n">
        <f aca="false">AR704</f>
        <v>0</v>
      </c>
      <c r="AS703" s="27" t="n">
        <f aca="false">AS704</f>
        <v>40658.8</v>
      </c>
      <c r="AT703" s="27" t="n">
        <f aca="false">AT704</f>
        <v>0</v>
      </c>
      <c r="AU703" s="27" t="n">
        <f aca="false">AU704</f>
        <v>40658.8</v>
      </c>
      <c r="AV703" s="27" t="n">
        <f aca="false">AV704</f>
        <v>0</v>
      </c>
      <c r="AW703" s="27" t="n">
        <f aca="false">AW704</f>
        <v>40658.8</v>
      </c>
      <c r="AX703" s="27" t="n">
        <f aca="false">AX704</f>
        <v>44593.5</v>
      </c>
      <c r="AY703" s="27" t="n">
        <f aca="false">AY704</f>
        <v>0</v>
      </c>
      <c r="AZ703" s="27" t="n">
        <f aca="false">AZ704</f>
        <v>44593.5</v>
      </c>
      <c r="BA703" s="27" t="n">
        <f aca="false">BA704</f>
        <v>0</v>
      </c>
      <c r="BB703" s="27" t="n">
        <f aca="false">BB704</f>
        <v>44593.5</v>
      </c>
      <c r="BC703" s="27" t="n">
        <f aca="false">BC704</f>
        <v>0</v>
      </c>
      <c r="BD703" s="27" t="n">
        <f aca="false">BD704</f>
        <v>44593.5</v>
      </c>
      <c r="BE703" s="27" t="n">
        <f aca="false">BE704</f>
        <v>2623.1</v>
      </c>
      <c r="BF703" s="27" t="n">
        <f aca="false">BF704</f>
        <v>0</v>
      </c>
      <c r="BG703" s="27" t="n">
        <f aca="false">BG704</f>
        <v>47216.6</v>
      </c>
      <c r="BH703" s="27" t="n">
        <f aca="false">BH704</f>
        <v>0</v>
      </c>
      <c r="BI703" s="27" t="n">
        <f aca="false">BI704</f>
        <v>47216.6</v>
      </c>
      <c r="BJ703" s="27" t="n">
        <f aca="false">BJ704</f>
        <v>0</v>
      </c>
      <c r="BK703" s="27" t="n">
        <f aca="false">BK704</f>
        <v>0</v>
      </c>
      <c r="BL703" s="27" t="n">
        <f aca="false">BL704</f>
        <v>47216.6</v>
      </c>
      <c r="BM703" s="27" t="n">
        <f aca="false">BM704</f>
        <v>0</v>
      </c>
      <c r="BN703" s="27" t="n">
        <f aca="false">BN704</f>
        <v>47216.6</v>
      </c>
      <c r="BO703" s="27" t="n">
        <f aca="false">BO704</f>
        <v>0</v>
      </c>
      <c r="BP703" s="27" t="n">
        <f aca="false">BP704</f>
        <v>47216.6</v>
      </c>
      <c r="BQ703" s="27" t="n">
        <f aca="false">BQ704</f>
        <v>0</v>
      </c>
      <c r="BR703" s="27" t="n">
        <f aca="false">BR704</f>
        <v>47216.6</v>
      </c>
      <c r="BS703" s="28"/>
    </row>
    <row r="704" s="66" customFormat="true" ht="41.25" hidden="true" customHeight="true" outlineLevel="0" collapsed="false">
      <c r="A704" s="29"/>
      <c r="B704" s="17"/>
      <c r="C704" s="29" t="s">
        <v>589</v>
      </c>
      <c r="D704" s="29"/>
      <c r="E704" s="32" t="s">
        <v>590</v>
      </c>
      <c r="F704" s="31" t="n">
        <f aca="false">F705</f>
        <v>32789.3</v>
      </c>
      <c r="G704" s="31" t="n">
        <f aca="false">G705</f>
        <v>0</v>
      </c>
      <c r="H704" s="31" t="n">
        <f aca="false">H705</f>
        <v>32789.3</v>
      </c>
      <c r="I704" s="31" t="n">
        <f aca="false">I705</f>
        <v>0</v>
      </c>
      <c r="J704" s="31" t="n">
        <f aca="false">J705</f>
        <v>32789.3</v>
      </c>
      <c r="K704" s="31" t="n">
        <f aca="false">K705</f>
        <v>0</v>
      </c>
      <c r="L704" s="31" t="n">
        <f aca="false">L705</f>
        <v>32789.3</v>
      </c>
      <c r="M704" s="31" t="n">
        <f aca="false">M705</f>
        <v>0</v>
      </c>
      <c r="N704" s="31" t="n">
        <f aca="false">N705</f>
        <v>0</v>
      </c>
      <c r="O704" s="31" t="n">
        <f aca="false">O705</f>
        <v>0</v>
      </c>
      <c r="P704" s="31" t="n">
        <f aca="false">P705</f>
        <v>32789.3</v>
      </c>
      <c r="Q704" s="31" t="n">
        <f aca="false">Q705</f>
        <v>0</v>
      </c>
      <c r="R704" s="31" t="n">
        <f aca="false">R705</f>
        <v>32789.3</v>
      </c>
      <c r="S704" s="31" t="n">
        <f aca="false">S705</f>
        <v>0</v>
      </c>
      <c r="T704" s="31" t="n">
        <f aca="false">T705</f>
        <v>32789.3</v>
      </c>
      <c r="U704" s="31" t="n">
        <f aca="false">U705</f>
        <v>0</v>
      </c>
      <c r="V704" s="31" t="n">
        <f aca="false">V705</f>
        <v>32789.3</v>
      </c>
      <c r="W704" s="31" t="n">
        <f aca="false">W705</f>
        <v>0</v>
      </c>
      <c r="X704" s="31" t="n">
        <f aca="false">X705</f>
        <v>0</v>
      </c>
      <c r="Y704" s="31" t="n">
        <f aca="false">Y705</f>
        <v>32789.3</v>
      </c>
      <c r="Z704" s="31" t="n">
        <f aca="false">Z705</f>
        <v>0</v>
      </c>
      <c r="AA704" s="31" t="n">
        <f aca="false">AA705</f>
        <v>32789.3</v>
      </c>
      <c r="AB704" s="31" t="n">
        <f aca="false">AB705</f>
        <v>0</v>
      </c>
      <c r="AC704" s="31" t="n">
        <f aca="false">AC705</f>
        <v>32789.3</v>
      </c>
      <c r="AD704" s="31" t="n">
        <f aca="false">AD705</f>
        <v>39347.2</v>
      </c>
      <c r="AE704" s="31" t="n">
        <f aca="false">AE705</f>
        <v>0</v>
      </c>
      <c r="AF704" s="31" t="n">
        <f aca="false">AF705</f>
        <v>39347.2</v>
      </c>
      <c r="AG704" s="31" t="n">
        <f aca="false">AG705</f>
        <v>0</v>
      </c>
      <c r="AH704" s="31" t="n">
        <f aca="false">AH705</f>
        <v>39347.2</v>
      </c>
      <c r="AI704" s="31" t="n">
        <f aca="false">AI705</f>
        <v>0</v>
      </c>
      <c r="AJ704" s="31" t="n">
        <f aca="false">AJ705</f>
        <v>39347.2</v>
      </c>
      <c r="AK704" s="31" t="n">
        <f aca="false">AK705</f>
        <v>1311.6</v>
      </c>
      <c r="AL704" s="31" t="n">
        <f aca="false">AL705</f>
        <v>40658.8</v>
      </c>
      <c r="AM704" s="31" t="n">
        <f aca="false">AM705</f>
        <v>0</v>
      </c>
      <c r="AN704" s="31" t="n">
        <f aca="false">AN705</f>
        <v>40658.8</v>
      </c>
      <c r="AO704" s="31" t="n">
        <f aca="false">AO705</f>
        <v>0</v>
      </c>
      <c r="AP704" s="31" t="n">
        <f aca="false">AP705</f>
        <v>40658.8</v>
      </c>
      <c r="AQ704" s="31" t="n">
        <f aca="false">AQ705</f>
        <v>0</v>
      </c>
      <c r="AR704" s="31" t="n">
        <f aca="false">AR705</f>
        <v>0</v>
      </c>
      <c r="AS704" s="31" t="n">
        <f aca="false">AS705</f>
        <v>40658.8</v>
      </c>
      <c r="AT704" s="31" t="n">
        <f aca="false">AT705</f>
        <v>0</v>
      </c>
      <c r="AU704" s="31" t="n">
        <f aca="false">AU705</f>
        <v>40658.8</v>
      </c>
      <c r="AV704" s="31" t="n">
        <f aca="false">AV705</f>
        <v>0</v>
      </c>
      <c r="AW704" s="31" t="n">
        <f aca="false">AW705</f>
        <v>40658.8</v>
      </c>
      <c r="AX704" s="31" t="n">
        <f aca="false">AX705</f>
        <v>44593.5</v>
      </c>
      <c r="AY704" s="31" t="n">
        <f aca="false">AY705</f>
        <v>0</v>
      </c>
      <c r="AZ704" s="31" t="n">
        <f aca="false">AZ705</f>
        <v>44593.5</v>
      </c>
      <c r="BA704" s="31" t="n">
        <f aca="false">BA705</f>
        <v>0</v>
      </c>
      <c r="BB704" s="31" t="n">
        <f aca="false">BB705</f>
        <v>44593.5</v>
      </c>
      <c r="BC704" s="31" t="n">
        <f aca="false">BC705</f>
        <v>0</v>
      </c>
      <c r="BD704" s="31" t="n">
        <f aca="false">BD705</f>
        <v>44593.5</v>
      </c>
      <c r="BE704" s="31" t="n">
        <f aca="false">BE705</f>
        <v>2623.1</v>
      </c>
      <c r="BF704" s="31" t="n">
        <f aca="false">BF705</f>
        <v>0</v>
      </c>
      <c r="BG704" s="31" t="n">
        <f aca="false">BG705</f>
        <v>47216.6</v>
      </c>
      <c r="BH704" s="31" t="n">
        <f aca="false">BH705</f>
        <v>0</v>
      </c>
      <c r="BI704" s="31" t="n">
        <f aca="false">BI705</f>
        <v>47216.6</v>
      </c>
      <c r="BJ704" s="31" t="n">
        <f aca="false">BJ705</f>
        <v>0</v>
      </c>
      <c r="BK704" s="31" t="n">
        <f aca="false">BK705</f>
        <v>0</v>
      </c>
      <c r="BL704" s="31" t="n">
        <f aca="false">BL705</f>
        <v>47216.6</v>
      </c>
      <c r="BM704" s="31" t="n">
        <f aca="false">BM705</f>
        <v>0</v>
      </c>
      <c r="BN704" s="31" t="n">
        <f aca="false">BN705</f>
        <v>47216.6</v>
      </c>
      <c r="BO704" s="31" t="n">
        <f aca="false">BO705</f>
        <v>0</v>
      </c>
      <c r="BP704" s="31" t="n">
        <f aca="false">BP705</f>
        <v>47216.6</v>
      </c>
      <c r="BQ704" s="31" t="n">
        <f aca="false">BQ705</f>
        <v>0</v>
      </c>
      <c r="BR704" s="31" t="n">
        <f aca="false">BR705</f>
        <v>47216.6</v>
      </c>
      <c r="BS704" s="28"/>
    </row>
    <row r="705" s="66" customFormat="true" ht="18.75" hidden="true" customHeight="true" outlineLevel="0" collapsed="false">
      <c r="A705" s="29"/>
      <c r="B705" s="17"/>
      <c r="C705" s="29"/>
      <c r="D705" s="29" t="s">
        <v>49</v>
      </c>
      <c r="E705" s="32" t="s">
        <v>50</v>
      </c>
      <c r="F705" s="31" t="n">
        <v>32789.3</v>
      </c>
      <c r="G705" s="31"/>
      <c r="H705" s="31" t="n">
        <f aca="false">SUM(F705:G705)</f>
        <v>32789.3</v>
      </c>
      <c r="I705" s="31"/>
      <c r="J705" s="31" t="n">
        <f aca="false">SUM(H705:I705)</f>
        <v>32789.3</v>
      </c>
      <c r="K705" s="31"/>
      <c r="L705" s="31" t="n">
        <f aca="false">SUM(J705:K705)</f>
        <v>32789.3</v>
      </c>
      <c r="M705" s="31"/>
      <c r="N705" s="31"/>
      <c r="O705" s="31"/>
      <c r="P705" s="31" t="n">
        <f aca="false">SUM(L705:O705)</f>
        <v>32789.3</v>
      </c>
      <c r="Q705" s="31"/>
      <c r="R705" s="31" t="n">
        <f aca="false">SUM(P705:Q705)</f>
        <v>32789.3</v>
      </c>
      <c r="S705" s="31"/>
      <c r="T705" s="31" t="n">
        <f aca="false">SUM(R705:S705)</f>
        <v>32789.3</v>
      </c>
      <c r="U705" s="31"/>
      <c r="V705" s="31" t="n">
        <f aca="false">SUM(T705:U705)</f>
        <v>32789.3</v>
      </c>
      <c r="W705" s="31"/>
      <c r="X705" s="31"/>
      <c r="Y705" s="31" t="n">
        <f aca="false">SUM(V705:X705)</f>
        <v>32789.3</v>
      </c>
      <c r="Z705" s="31"/>
      <c r="AA705" s="31" t="n">
        <f aca="false">SUM(Y705:Z705)</f>
        <v>32789.3</v>
      </c>
      <c r="AB705" s="31"/>
      <c r="AC705" s="31" t="n">
        <f aca="false">SUM(AA705:AB705)</f>
        <v>32789.3</v>
      </c>
      <c r="AD705" s="31" t="n">
        <v>39347.2</v>
      </c>
      <c r="AE705" s="31"/>
      <c r="AF705" s="31" t="n">
        <f aca="false">SUM(AD705:AE705)</f>
        <v>39347.2</v>
      </c>
      <c r="AG705" s="31"/>
      <c r="AH705" s="31" t="n">
        <f aca="false">SUM(AF705:AG705)</f>
        <v>39347.2</v>
      </c>
      <c r="AI705" s="31"/>
      <c r="AJ705" s="31" t="n">
        <f aca="false">SUM(AH705:AI705)</f>
        <v>39347.2</v>
      </c>
      <c r="AK705" s="31" t="n">
        <v>1311.6</v>
      </c>
      <c r="AL705" s="31" t="n">
        <f aca="false">SUM(AJ705:AK705)</f>
        <v>40658.8</v>
      </c>
      <c r="AM705" s="31"/>
      <c r="AN705" s="31" t="n">
        <f aca="false">SUM(AL705:AM705)</f>
        <v>40658.8</v>
      </c>
      <c r="AO705" s="31"/>
      <c r="AP705" s="31" t="n">
        <f aca="false">SUM(AN705:AO705)</f>
        <v>40658.8</v>
      </c>
      <c r="AQ705" s="31"/>
      <c r="AR705" s="31"/>
      <c r="AS705" s="31" t="n">
        <f aca="false">SUM(AP705:AR705)</f>
        <v>40658.8</v>
      </c>
      <c r="AT705" s="31"/>
      <c r="AU705" s="31" t="n">
        <f aca="false">SUM(AS705:AT705)</f>
        <v>40658.8</v>
      </c>
      <c r="AV705" s="31"/>
      <c r="AW705" s="31" t="n">
        <f aca="false">SUM(AU705:AV705)</f>
        <v>40658.8</v>
      </c>
      <c r="AX705" s="31" t="n">
        <v>44593.5</v>
      </c>
      <c r="AY705" s="31"/>
      <c r="AZ705" s="31" t="n">
        <f aca="false">SUM(AX705:AY705)</f>
        <v>44593.5</v>
      </c>
      <c r="BA705" s="31"/>
      <c r="BB705" s="31" t="n">
        <f aca="false">SUM(AZ705:BA705)</f>
        <v>44593.5</v>
      </c>
      <c r="BC705" s="31"/>
      <c r="BD705" s="31" t="n">
        <f aca="false">SUM(BB705:BC705)</f>
        <v>44593.5</v>
      </c>
      <c r="BE705" s="31" t="n">
        <v>2623.1</v>
      </c>
      <c r="BF705" s="31"/>
      <c r="BG705" s="31" t="n">
        <f aca="false">SUM(BD705:BF705)</f>
        <v>47216.6</v>
      </c>
      <c r="BH705" s="31"/>
      <c r="BI705" s="31" t="n">
        <f aca="false">SUM(BG705:BH705)</f>
        <v>47216.6</v>
      </c>
      <c r="BJ705" s="31"/>
      <c r="BK705" s="31"/>
      <c r="BL705" s="31" t="n">
        <f aca="false">SUM(BI705:BK705)</f>
        <v>47216.6</v>
      </c>
      <c r="BM705" s="31"/>
      <c r="BN705" s="31" t="n">
        <f aca="false">SUM(BK705:BM705)</f>
        <v>47216.6</v>
      </c>
      <c r="BO705" s="31"/>
      <c r="BP705" s="31" t="n">
        <f aca="false">SUM(BN705:BO705)</f>
        <v>47216.6</v>
      </c>
      <c r="BQ705" s="31"/>
      <c r="BR705" s="31" t="n">
        <f aca="false">SUM(BP705:BQ705)</f>
        <v>47216.6</v>
      </c>
      <c r="BS705" s="28"/>
    </row>
    <row r="706" customFormat="false" ht="18.75" hidden="false" customHeight="true" outlineLevel="0" collapsed="false">
      <c r="A706" s="29"/>
      <c r="B706" s="99" t="n">
        <v>1006</v>
      </c>
      <c r="C706" s="40"/>
      <c r="D706" s="40"/>
      <c r="E706" s="69" t="s">
        <v>886</v>
      </c>
      <c r="F706" s="27" t="n">
        <f aca="false">F712+F724+F707</f>
        <v>12016.7</v>
      </c>
      <c r="G706" s="27" t="n">
        <f aca="false">G712+G724+G707</f>
        <v>249.8</v>
      </c>
      <c r="H706" s="27" t="n">
        <f aca="false">H712+H724+H707</f>
        <v>12266.5</v>
      </c>
      <c r="I706" s="27" t="n">
        <f aca="false">I712+I724+I707</f>
        <v>0</v>
      </c>
      <c r="J706" s="27" t="n">
        <f aca="false">J712+J724+J707</f>
        <v>12266.5</v>
      </c>
      <c r="K706" s="27" t="n">
        <f aca="false">K712+K724+K707</f>
        <v>0</v>
      </c>
      <c r="L706" s="27" t="n">
        <f aca="false">L712+L724+L707</f>
        <v>12266.5</v>
      </c>
      <c r="M706" s="27" t="n">
        <f aca="false">M712+M724+M707</f>
        <v>0</v>
      </c>
      <c r="N706" s="27" t="n">
        <f aca="false">N712+N724+N707</f>
        <v>0</v>
      </c>
      <c r="O706" s="27" t="n">
        <f aca="false">O712+O724+O707</f>
        <v>730</v>
      </c>
      <c r="P706" s="27" t="n">
        <f aca="false">P712+P724+P707</f>
        <v>12996.5</v>
      </c>
      <c r="Q706" s="27" t="n">
        <f aca="false">Q712+Q724+Q707</f>
        <v>-2390.5</v>
      </c>
      <c r="R706" s="27" t="n">
        <f aca="false">R712+R724+R707</f>
        <v>10606</v>
      </c>
      <c r="S706" s="27" t="n">
        <f aca="false">S712+S724+S707</f>
        <v>-1182</v>
      </c>
      <c r="T706" s="27" t="n">
        <f aca="false">T712+T724+T707</f>
        <v>9424</v>
      </c>
      <c r="U706" s="27" t="n">
        <f aca="false">U712+U724+U707</f>
        <v>-1100</v>
      </c>
      <c r="V706" s="27" t="n">
        <f aca="false">V712+V724+V707</f>
        <v>8324</v>
      </c>
      <c r="W706" s="27" t="n">
        <f aca="false">W712+W724+W707</f>
        <v>0</v>
      </c>
      <c r="X706" s="27" t="n">
        <f aca="false">X712+X724+X707</f>
        <v>500</v>
      </c>
      <c r="Y706" s="27" t="n">
        <f aca="false">Y712+Y724+Y707</f>
        <v>8824</v>
      </c>
      <c r="Z706" s="27" t="n">
        <f aca="false">Z712+Z724+Z707</f>
        <v>0</v>
      </c>
      <c r="AA706" s="27" t="n">
        <f aca="false">AA712+AA724+AA707</f>
        <v>8824</v>
      </c>
      <c r="AB706" s="27" t="n">
        <f aca="false">AB712+AB724+AB707</f>
        <v>24.02667</v>
      </c>
      <c r="AC706" s="27" t="n">
        <f aca="false">AC712+AC724+AC707</f>
        <v>8848.02667</v>
      </c>
      <c r="AD706" s="27" t="n">
        <f aca="false">AD712+AD724+AD707</f>
        <v>11279.5</v>
      </c>
      <c r="AE706" s="27" t="n">
        <f aca="false">AE712+AE724+AE707</f>
        <v>0</v>
      </c>
      <c r="AF706" s="27" t="n">
        <f aca="false">AF712+AF724+AF707</f>
        <v>11279.5</v>
      </c>
      <c r="AG706" s="27" t="n">
        <f aca="false">AG712+AG724+AG707</f>
        <v>0</v>
      </c>
      <c r="AH706" s="27" t="n">
        <f aca="false">AH712+AH724+AH707</f>
        <v>11279.5</v>
      </c>
      <c r="AI706" s="27" t="n">
        <f aca="false">AI712+AI724+AI707</f>
        <v>0</v>
      </c>
      <c r="AJ706" s="27" t="n">
        <f aca="false">AJ712+AJ724+AJ707</f>
        <v>11279.5</v>
      </c>
      <c r="AK706" s="27" t="n">
        <f aca="false">AK712+AK724+AK707</f>
        <v>0</v>
      </c>
      <c r="AL706" s="27" t="n">
        <f aca="false">AL712+AL724+AL707</f>
        <v>11279.5</v>
      </c>
      <c r="AM706" s="27" t="n">
        <f aca="false">AM712+AM724+AM707</f>
        <v>0</v>
      </c>
      <c r="AN706" s="27" t="n">
        <f aca="false">AN712+AN724+AN707</f>
        <v>11279.5</v>
      </c>
      <c r="AO706" s="27" t="n">
        <f aca="false">AO712+AO724+AO707</f>
        <v>0</v>
      </c>
      <c r="AP706" s="27" t="n">
        <f aca="false">AP712+AP724+AP707</f>
        <v>11279.5</v>
      </c>
      <c r="AQ706" s="27" t="n">
        <f aca="false">AQ712+AQ724+AQ707</f>
        <v>0</v>
      </c>
      <c r="AR706" s="27" t="n">
        <f aca="false">AR712+AR724+AR707</f>
        <v>0</v>
      </c>
      <c r="AS706" s="27" t="n">
        <f aca="false">AS712+AS724+AS707</f>
        <v>11279.5</v>
      </c>
      <c r="AT706" s="27" t="n">
        <f aca="false">AT712+AT724+AT707</f>
        <v>0</v>
      </c>
      <c r="AU706" s="27" t="n">
        <f aca="false">AU712+AU724+AU707</f>
        <v>11279.5</v>
      </c>
      <c r="AV706" s="27" t="n">
        <f aca="false">AV712+AV724+AV707</f>
        <v>0</v>
      </c>
      <c r="AW706" s="27" t="n">
        <f aca="false">AW712+AW724+AW707</f>
        <v>11279.5</v>
      </c>
      <c r="AX706" s="27" t="n">
        <f aca="false">AX712+AX724+AX707</f>
        <v>8651.5</v>
      </c>
      <c r="AY706" s="27" t="n">
        <f aca="false">AY712+AY724+AY707</f>
        <v>0</v>
      </c>
      <c r="AZ706" s="27" t="n">
        <f aca="false">AZ712+AZ724+AZ707</f>
        <v>8651.5</v>
      </c>
      <c r="BA706" s="27" t="n">
        <f aca="false">BA712+BA724+BA707</f>
        <v>0</v>
      </c>
      <c r="BB706" s="27" t="n">
        <f aca="false">BB712+BB724+BB707</f>
        <v>8651.5</v>
      </c>
      <c r="BC706" s="27" t="n">
        <f aca="false">BC712+BC724+BC707</f>
        <v>0</v>
      </c>
      <c r="BD706" s="27" t="n">
        <f aca="false">BD712+BD724+BD707</f>
        <v>8651.5</v>
      </c>
      <c r="BE706" s="27" t="n">
        <f aca="false">BE712+BE724+BE707</f>
        <v>0</v>
      </c>
      <c r="BF706" s="27" t="n">
        <f aca="false">BF712+BF724+BF707</f>
        <v>0</v>
      </c>
      <c r="BG706" s="27" t="n">
        <f aca="false">BG712+BG724+BG707</f>
        <v>8651.5</v>
      </c>
      <c r="BH706" s="27" t="n">
        <f aca="false">BH712+BH724+BH707</f>
        <v>0</v>
      </c>
      <c r="BI706" s="27" t="n">
        <f aca="false">BI712+BI724+BI707</f>
        <v>8651.5</v>
      </c>
      <c r="BJ706" s="27" t="n">
        <f aca="false">BJ712+BJ724+BJ707</f>
        <v>0</v>
      </c>
      <c r="BK706" s="27" t="n">
        <f aca="false">BK712+BK724+BK707</f>
        <v>0</v>
      </c>
      <c r="BL706" s="27" t="n">
        <f aca="false">BL712+BL724+BL707</f>
        <v>8651.5</v>
      </c>
      <c r="BM706" s="27" t="n">
        <f aca="false">BM712+BM724+BM707</f>
        <v>0</v>
      </c>
      <c r="BN706" s="27" t="n">
        <f aca="false">BN712+BN724+BN707</f>
        <v>8651.5</v>
      </c>
      <c r="BO706" s="27" t="n">
        <f aca="false">BO712+BO724+BO707</f>
        <v>0</v>
      </c>
      <c r="BP706" s="27" t="n">
        <f aca="false">BP712+BP724+BP707</f>
        <v>8651.5</v>
      </c>
      <c r="BQ706" s="27" t="n">
        <f aca="false">BQ712+BQ724+BQ707</f>
        <v>0</v>
      </c>
      <c r="BR706" s="27" t="n">
        <f aca="false">BR712+BR724+BR707</f>
        <v>8651.5</v>
      </c>
      <c r="BS706" s="28"/>
    </row>
    <row r="707" customFormat="false" ht="18.75" hidden="true" customHeight="true" outlineLevel="0" collapsed="false">
      <c r="A707" s="29"/>
      <c r="B707" s="99"/>
      <c r="C707" s="25" t="s">
        <v>334</v>
      </c>
      <c r="D707" s="25"/>
      <c r="E707" s="53" t="s">
        <v>335</v>
      </c>
      <c r="F707" s="27" t="n">
        <f aca="false">F708</f>
        <v>5000</v>
      </c>
      <c r="G707" s="27" t="n">
        <f aca="false">G708</f>
        <v>0</v>
      </c>
      <c r="H707" s="27" t="n">
        <f aca="false">H708</f>
        <v>5000</v>
      </c>
      <c r="I707" s="27" t="n">
        <f aca="false">I708</f>
        <v>0</v>
      </c>
      <c r="J707" s="27" t="n">
        <f aca="false">J708</f>
        <v>5000</v>
      </c>
      <c r="K707" s="27" t="n">
        <f aca="false">K708</f>
        <v>0</v>
      </c>
      <c r="L707" s="27" t="n">
        <f aca="false">L708</f>
        <v>5000</v>
      </c>
      <c r="M707" s="27" t="n">
        <f aca="false">M708</f>
        <v>0</v>
      </c>
      <c r="N707" s="27" t="n">
        <f aca="false">N708</f>
        <v>0</v>
      </c>
      <c r="O707" s="27" t="n">
        <f aca="false">O708</f>
        <v>0</v>
      </c>
      <c r="P707" s="27" t="n">
        <f aca="false">P708</f>
        <v>5000</v>
      </c>
      <c r="Q707" s="27" t="n">
        <f aca="false">Q708</f>
        <v>-2390.5</v>
      </c>
      <c r="R707" s="27" t="n">
        <f aca="false">R708</f>
        <v>2609.5</v>
      </c>
      <c r="S707" s="27" t="n">
        <f aca="false">S708</f>
        <v>-1182</v>
      </c>
      <c r="T707" s="27" t="n">
        <f aca="false">T708</f>
        <v>1427.5</v>
      </c>
      <c r="U707" s="27" t="n">
        <f aca="false">U708</f>
        <v>-1100</v>
      </c>
      <c r="V707" s="27" t="n">
        <f aca="false">V708</f>
        <v>327.5</v>
      </c>
      <c r="W707" s="27" t="n">
        <f aca="false">W708</f>
        <v>0</v>
      </c>
      <c r="X707" s="27" t="n">
        <f aca="false">X708</f>
        <v>0</v>
      </c>
      <c r="Y707" s="27" t="n">
        <f aca="false">Y708</f>
        <v>327.5</v>
      </c>
      <c r="Z707" s="27" t="n">
        <f aca="false">Z708</f>
        <v>0</v>
      </c>
      <c r="AA707" s="27" t="n">
        <f aca="false">AA708</f>
        <v>327.5</v>
      </c>
      <c r="AB707" s="27" t="n">
        <f aca="false">AB708</f>
        <v>0</v>
      </c>
      <c r="AC707" s="27" t="n">
        <f aca="false">AC708</f>
        <v>327.5</v>
      </c>
      <c r="AD707" s="27" t="n">
        <f aca="false">AD708</f>
        <v>5000</v>
      </c>
      <c r="AE707" s="27" t="n">
        <f aca="false">AE708</f>
        <v>0</v>
      </c>
      <c r="AF707" s="27" t="n">
        <f aca="false">AF708</f>
        <v>5000</v>
      </c>
      <c r="AG707" s="27" t="n">
        <f aca="false">AG708</f>
        <v>0</v>
      </c>
      <c r="AH707" s="27" t="n">
        <f aca="false">AH708</f>
        <v>5000</v>
      </c>
      <c r="AI707" s="27" t="n">
        <f aca="false">AI708</f>
        <v>0</v>
      </c>
      <c r="AJ707" s="27" t="n">
        <f aca="false">AJ708</f>
        <v>5000</v>
      </c>
      <c r="AK707" s="27" t="n">
        <f aca="false">AK708</f>
        <v>0</v>
      </c>
      <c r="AL707" s="27" t="n">
        <f aca="false">AL708</f>
        <v>5000</v>
      </c>
      <c r="AM707" s="27" t="n">
        <f aca="false">AM708</f>
        <v>0</v>
      </c>
      <c r="AN707" s="27" t="n">
        <f aca="false">AN708</f>
        <v>5000</v>
      </c>
      <c r="AO707" s="27" t="n">
        <f aca="false">AO708</f>
        <v>0</v>
      </c>
      <c r="AP707" s="27" t="n">
        <f aca="false">AP708</f>
        <v>5000</v>
      </c>
      <c r="AQ707" s="27" t="n">
        <f aca="false">AQ708</f>
        <v>0</v>
      </c>
      <c r="AR707" s="27" t="n">
        <f aca="false">AR708</f>
        <v>0</v>
      </c>
      <c r="AS707" s="27" t="n">
        <f aca="false">AS708</f>
        <v>5000</v>
      </c>
      <c r="AT707" s="27" t="n">
        <f aca="false">AT708</f>
        <v>0</v>
      </c>
      <c r="AU707" s="27" t="n">
        <f aca="false">AU708</f>
        <v>5000</v>
      </c>
      <c r="AV707" s="27" t="n">
        <f aca="false">AV708</f>
        <v>0</v>
      </c>
      <c r="AW707" s="27" t="n">
        <f aca="false">AW708</f>
        <v>5000</v>
      </c>
      <c r="AX707" s="27" t="n">
        <f aca="false">AX708</f>
        <v>3000</v>
      </c>
      <c r="AY707" s="27" t="n">
        <f aca="false">AY708</f>
        <v>0</v>
      </c>
      <c r="AZ707" s="27" t="n">
        <f aca="false">AZ708</f>
        <v>3000</v>
      </c>
      <c r="BA707" s="27" t="n">
        <f aca="false">BA708</f>
        <v>0</v>
      </c>
      <c r="BB707" s="27" t="n">
        <f aca="false">BB708</f>
        <v>3000</v>
      </c>
      <c r="BC707" s="27" t="n">
        <f aca="false">BC708</f>
        <v>0</v>
      </c>
      <c r="BD707" s="27" t="n">
        <f aca="false">BD708</f>
        <v>3000</v>
      </c>
      <c r="BE707" s="27" t="n">
        <f aca="false">BE708</f>
        <v>0</v>
      </c>
      <c r="BF707" s="27" t="n">
        <f aca="false">BF708</f>
        <v>0</v>
      </c>
      <c r="BG707" s="27" t="n">
        <f aca="false">BG708</f>
        <v>3000</v>
      </c>
      <c r="BH707" s="27" t="n">
        <f aca="false">BH708</f>
        <v>0</v>
      </c>
      <c r="BI707" s="27" t="n">
        <f aca="false">BI708</f>
        <v>3000</v>
      </c>
      <c r="BJ707" s="27" t="n">
        <f aca="false">BJ708</f>
        <v>0</v>
      </c>
      <c r="BK707" s="27" t="n">
        <f aca="false">BK708</f>
        <v>0</v>
      </c>
      <c r="BL707" s="27" t="n">
        <f aca="false">BL708</f>
        <v>3000</v>
      </c>
      <c r="BM707" s="27" t="n">
        <f aca="false">BM708</f>
        <v>0</v>
      </c>
      <c r="BN707" s="27" t="n">
        <f aca="false">BN708</f>
        <v>3000</v>
      </c>
      <c r="BO707" s="27" t="n">
        <f aca="false">BO708</f>
        <v>0</v>
      </c>
      <c r="BP707" s="27" t="n">
        <f aca="false">BP708</f>
        <v>3000</v>
      </c>
      <c r="BQ707" s="27" t="n">
        <f aca="false">BQ708</f>
        <v>0</v>
      </c>
      <c r="BR707" s="27" t="n">
        <f aca="false">BR708</f>
        <v>3000</v>
      </c>
      <c r="BS707" s="28"/>
    </row>
    <row r="708" customFormat="false" ht="18.75" hidden="true" customHeight="true" outlineLevel="0" collapsed="false">
      <c r="A708" s="29"/>
      <c r="B708" s="99"/>
      <c r="C708" s="52" t="s">
        <v>457</v>
      </c>
      <c r="D708" s="52"/>
      <c r="E708" s="54" t="s">
        <v>458</v>
      </c>
      <c r="F708" s="27" t="n">
        <f aca="false">F709</f>
        <v>5000</v>
      </c>
      <c r="G708" s="27" t="n">
        <f aca="false">G709</f>
        <v>0</v>
      </c>
      <c r="H708" s="27" t="n">
        <f aca="false">H709</f>
        <v>5000</v>
      </c>
      <c r="I708" s="27" t="n">
        <f aca="false">I709</f>
        <v>0</v>
      </c>
      <c r="J708" s="27" t="n">
        <f aca="false">J709</f>
        <v>5000</v>
      </c>
      <c r="K708" s="27" t="n">
        <f aca="false">K709</f>
        <v>0</v>
      </c>
      <c r="L708" s="27" t="n">
        <f aca="false">L709</f>
        <v>5000</v>
      </c>
      <c r="M708" s="27" t="n">
        <f aca="false">M709</f>
        <v>0</v>
      </c>
      <c r="N708" s="27" t="n">
        <f aca="false">N709</f>
        <v>0</v>
      </c>
      <c r="O708" s="27" t="n">
        <f aca="false">O709</f>
        <v>0</v>
      </c>
      <c r="P708" s="27" t="n">
        <f aca="false">P709</f>
        <v>5000</v>
      </c>
      <c r="Q708" s="27" t="n">
        <f aca="false">Q709</f>
        <v>-2390.5</v>
      </c>
      <c r="R708" s="27" t="n">
        <f aca="false">R709</f>
        <v>2609.5</v>
      </c>
      <c r="S708" s="27" t="n">
        <f aca="false">S709</f>
        <v>-1182</v>
      </c>
      <c r="T708" s="27" t="n">
        <f aca="false">T709</f>
        <v>1427.5</v>
      </c>
      <c r="U708" s="27" t="n">
        <f aca="false">U709</f>
        <v>-1100</v>
      </c>
      <c r="V708" s="27" t="n">
        <f aca="false">V709</f>
        <v>327.5</v>
      </c>
      <c r="W708" s="27" t="n">
        <f aca="false">W709</f>
        <v>0</v>
      </c>
      <c r="X708" s="27" t="n">
        <f aca="false">X709</f>
        <v>0</v>
      </c>
      <c r="Y708" s="27" t="n">
        <f aca="false">Y709</f>
        <v>327.5</v>
      </c>
      <c r="Z708" s="27" t="n">
        <f aca="false">Z709</f>
        <v>0</v>
      </c>
      <c r="AA708" s="27" t="n">
        <f aca="false">AA709</f>
        <v>327.5</v>
      </c>
      <c r="AB708" s="27" t="n">
        <f aca="false">AB709</f>
        <v>0</v>
      </c>
      <c r="AC708" s="27" t="n">
        <f aca="false">AC709</f>
        <v>327.5</v>
      </c>
      <c r="AD708" s="27" t="n">
        <f aca="false">AD709</f>
        <v>5000</v>
      </c>
      <c r="AE708" s="27" t="n">
        <f aca="false">AE709</f>
        <v>0</v>
      </c>
      <c r="AF708" s="27" t="n">
        <f aca="false">AF709</f>
        <v>5000</v>
      </c>
      <c r="AG708" s="27" t="n">
        <f aca="false">AG709</f>
        <v>0</v>
      </c>
      <c r="AH708" s="27" t="n">
        <f aca="false">AH709</f>
        <v>5000</v>
      </c>
      <c r="AI708" s="27" t="n">
        <f aca="false">AI709</f>
        <v>0</v>
      </c>
      <c r="AJ708" s="27" t="n">
        <f aca="false">AJ709</f>
        <v>5000</v>
      </c>
      <c r="AK708" s="27" t="n">
        <f aca="false">AK709</f>
        <v>0</v>
      </c>
      <c r="AL708" s="27" t="n">
        <f aca="false">AL709</f>
        <v>5000</v>
      </c>
      <c r="AM708" s="27" t="n">
        <f aca="false">AM709</f>
        <v>0</v>
      </c>
      <c r="AN708" s="27" t="n">
        <f aca="false">AN709</f>
        <v>5000</v>
      </c>
      <c r="AO708" s="27" t="n">
        <f aca="false">AO709</f>
        <v>0</v>
      </c>
      <c r="AP708" s="27" t="n">
        <f aca="false">AP709</f>
        <v>5000</v>
      </c>
      <c r="AQ708" s="27" t="n">
        <f aca="false">AQ709</f>
        <v>0</v>
      </c>
      <c r="AR708" s="27" t="n">
        <f aca="false">AR709</f>
        <v>0</v>
      </c>
      <c r="AS708" s="27" t="n">
        <f aca="false">AS709</f>
        <v>5000</v>
      </c>
      <c r="AT708" s="27" t="n">
        <f aca="false">AT709</f>
        <v>0</v>
      </c>
      <c r="AU708" s="27" t="n">
        <f aca="false">AU709</f>
        <v>5000</v>
      </c>
      <c r="AV708" s="27" t="n">
        <f aca="false">AV709</f>
        <v>0</v>
      </c>
      <c r="AW708" s="27" t="n">
        <f aca="false">AW709</f>
        <v>5000</v>
      </c>
      <c r="AX708" s="27" t="n">
        <f aca="false">AX709</f>
        <v>3000</v>
      </c>
      <c r="AY708" s="27" t="n">
        <f aca="false">AY709</f>
        <v>0</v>
      </c>
      <c r="AZ708" s="27" t="n">
        <f aca="false">AZ709</f>
        <v>3000</v>
      </c>
      <c r="BA708" s="27" t="n">
        <f aca="false">BA709</f>
        <v>0</v>
      </c>
      <c r="BB708" s="27" t="n">
        <f aca="false">BB709</f>
        <v>3000</v>
      </c>
      <c r="BC708" s="27" t="n">
        <f aca="false">BC709</f>
        <v>0</v>
      </c>
      <c r="BD708" s="27" t="n">
        <f aca="false">BD709</f>
        <v>3000</v>
      </c>
      <c r="BE708" s="27" t="n">
        <f aca="false">BE709</f>
        <v>0</v>
      </c>
      <c r="BF708" s="27" t="n">
        <f aca="false">BF709</f>
        <v>0</v>
      </c>
      <c r="BG708" s="27" t="n">
        <f aca="false">BG709</f>
        <v>3000</v>
      </c>
      <c r="BH708" s="27" t="n">
        <f aca="false">BH709</f>
        <v>0</v>
      </c>
      <c r="BI708" s="27" t="n">
        <f aca="false">BI709</f>
        <v>3000</v>
      </c>
      <c r="BJ708" s="27" t="n">
        <f aca="false">BJ709</f>
        <v>0</v>
      </c>
      <c r="BK708" s="27" t="n">
        <f aca="false">BK709</f>
        <v>0</v>
      </c>
      <c r="BL708" s="27" t="n">
        <f aca="false">BL709</f>
        <v>3000</v>
      </c>
      <c r="BM708" s="27" t="n">
        <f aca="false">BM709</f>
        <v>0</v>
      </c>
      <c r="BN708" s="27" t="n">
        <f aca="false">BN709</f>
        <v>3000</v>
      </c>
      <c r="BO708" s="27" t="n">
        <f aca="false">BO709</f>
        <v>0</v>
      </c>
      <c r="BP708" s="27" t="n">
        <f aca="false">BP709</f>
        <v>3000</v>
      </c>
      <c r="BQ708" s="27" t="n">
        <f aca="false">BQ709</f>
        <v>0</v>
      </c>
      <c r="BR708" s="27" t="n">
        <f aca="false">BR709</f>
        <v>3000</v>
      </c>
      <c r="BS708" s="28"/>
    </row>
    <row r="709" customFormat="false" ht="18.75" hidden="true" customHeight="true" outlineLevel="0" collapsed="false">
      <c r="A709" s="29"/>
      <c r="B709" s="99"/>
      <c r="C709" s="52" t="s">
        <v>464</v>
      </c>
      <c r="D709" s="52"/>
      <c r="E709" s="54" t="s">
        <v>465</v>
      </c>
      <c r="F709" s="27" t="n">
        <f aca="false">F710</f>
        <v>5000</v>
      </c>
      <c r="G709" s="27" t="n">
        <f aca="false">G710</f>
        <v>0</v>
      </c>
      <c r="H709" s="27" t="n">
        <f aca="false">H710</f>
        <v>5000</v>
      </c>
      <c r="I709" s="27" t="n">
        <f aca="false">I710</f>
        <v>0</v>
      </c>
      <c r="J709" s="27" t="n">
        <f aca="false">J710</f>
        <v>5000</v>
      </c>
      <c r="K709" s="27" t="n">
        <f aca="false">K710</f>
        <v>0</v>
      </c>
      <c r="L709" s="27" t="n">
        <f aca="false">L710</f>
        <v>5000</v>
      </c>
      <c r="M709" s="27" t="n">
        <f aca="false">M710</f>
        <v>0</v>
      </c>
      <c r="N709" s="27" t="n">
        <f aca="false">N710</f>
        <v>0</v>
      </c>
      <c r="O709" s="27" t="n">
        <f aca="false">O710</f>
        <v>0</v>
      </c>
      <c r="P709" s="27" t="n">
        <f aca="false">P710</f>
        <v>5000</v>
      </c>
      <c r="Q709" s="27" t="n">
        <f aca="false">Q710</f>
        <v>-2390.5</v>
      </c>
      <c r="R709" s="27" t="n">
        <f aca="false">R710</f>
        <v>2609.5</v>
      </c>
      <c r="S709" s="27" t="n">
        <f aca="false">S710</f>
        <v>-1182</v>
      </c>
      <c r="T709" s="27" t="n">
        <f aca="false">T710</f>
        <v>1427.5</v>
      </c>
      <c r="U709" s="27" t="n">
        <f aca="false">U710</f>
        <v>-1100</v>
      </c>
      <c r="V709" s="27" t="n">
        <f aca="false">V710</f>
        <v>327.5</v>
      </c>
      <c r="W709" s="27" t="n">
        <f aca="false">W710</f>
        <v>0</v>
      </c>
      <c r="X709" s="27" t="n">
        <f aca="false">X710</f>
        <v>0</v>
      </c>
      <c r="Y709" s="27" t="n">
        <f aca="false">Y710</f>
        <v>327.5</v>
      </c>
      <c r="Z709" s="27" t="n">
        <f aca="false">Z710</f>
        <v>0</v>
      </c>
      <c r="AA709" s="27" t="n">
        <f aca="false">AA710</f>
        <v>327.5</v>
      </c>
      <c r="AB709" s="27" t="n">
        <f aca="false">AB710</f>
        <v>0</v>
      </c>
      <c r="AC709" s="27" t="n">
        <f aca="false">AC710</f>
        <v>327.5</v>
      </c>
      <c r="AD709" s="27" t="n">
        <f aca="false">AD710</f>
        <v>5000</v>
      </c>
      <c r="AE709" s="27" t="n">
        <f aca="false">AE710</f>
        <v>0</v>
      </c>
      <c r="AF709" s="27" t="n">
        <f aca="false">AF710</f>
        <v>5000</v>
      </c>
      <c r="AG709" s="27" t="n">
        <f aca="false">AG710</f>
        <v>0</v>
      </c>
      <c r="AH709" s="27" t="n">
        <f aca="false">AH710</f>
        <v>5000</v>
      </c>
      <c r="AI709" s="27" t="n">
        <f aca="false">AI710</f>
        <v>0</v>
      </c>
      <c r="AJ709" s="27" t="n">
        <f aca="false">AJ710</f>
        <v>5000</v>
      </c>
      <c r="AK709" s="27" t="n">
        <f aca="false">AK710</f>
        <v>0</v>
      </c>
      <c r="AL709" s="27" t="n">
        <f aca="false">AL710</f>
        <v>5000</v>
      </c>
      <c r="AM709" s="27" t="n">
        <f aca="false">AM710</f>
        <v>0</v>
      </c>
      <c r="AN709" s="27" t="n">
        <f aca="false">AN710</f>
        <v>5000</v>
      </c>
      <c r="AO709" s="27" t="n">
        <f aca="false">AO710</f>
        <v>0</v>
      </c>
      <c r="AP709" s="27" t="n">
        <f aca="false">AP710</f>
        <v>5000</v>
      </c>
      <c r="AQ709" s="27" t="n">
        <f aca="false">AQ710</f>
        <v>0</v>
      </c>
      <c r="AR709" s="27" t="n">
        <f aca="false">AR710</f>
        <v>0</v>
      </c>
      <c r="AS709" s="27" t="n">
        <f aca="false">AS710</f>
        <v>5000</v>
      </c>
      <c r="AT709" s="27" t="n">
        <f aca="false">AT710</f>
        <v>0</v>
      </c>
      <c r="AU709" s="27" t="n">
        <f aca="false">AU710</f>
        <v>5000</v>
      </c>
      <c r="AV709" s="27" t="n">
        <f aca="false">AV710</f>
        <v>0</v>
      </c>
      <c r="AW709" s="27" t="n">
        <f aca="false">AW710</f>
        <v>5000</v>
      </c>
      <c r="AX709" s="27" t="n">
        <f aca="false">AX710</f>
        <v>3000</v>
      </c>
      <c r="AY709" s="27" t="n">
        <f aca="false">AY710</f>
        <v>0</v>
      </c>
      <c r="AZ709" s="27" t="n">
        <f aca="false">AZ710</f>
        <v>3000</v>
      </c>
      <c r="BA709" s="27" t="n">
        <f aca="false">BA710</f>
        <v>0</v>
      </c>
      <c r="BB709" s="27" t="n">
        <f aca="false">BB710</f>
        <v>3000</v>
      </c>
      <c r="BC709" s="27" t="n">
        <f aca="false">BC710</f>
        <v>0</v>
      </c>
      <c r="BD709" s="27" t="n">
        <f aca="false">BD710</f>
        <v>3000</v>
      </c>
      <c r="BE709" s="27" t="n">
        <f aca="false">BE710</f>
        <v>0</v>
      </c>
      <c r="BF709" s="27" t="n">
        <f aca="false">BF710</f>
        <v>0</v>
      </c>
      <c r="BG709" s="27" t="n">
        <f aca="false">BG710</f>
        <v>3000</v>
      </c>
      <c r="BH709" s="27" t="n">
        <f aca="false">BH710</f>
        <v>0</v>
      </c>
      <c r="BI709" s="27" t="n">
        <f aca="false">BI710</f>
        <v>3000</v>
      </c>
      <c r="BJ709" s="27" t="n">
        <f aca="false">BJ710</f>
        <v>0</v>
      </c>
      <c r="BK709" s="27" t="n">
        <f aca="false">BK710</f>
        <v>0</v>
      </c>
      <c r="BL709" s="27" t="n">
        <f aca="false">BL710</f>
        <v>3000</v>
      </c>
      <c r="BM709" s="27" t="n">
        <f aca="false">BM710</f>
        <v>0</v>
      </c>
      <c r="BN709" s="27" t="n">
        <f aca="false">BN710</f>
        <v>3000</v>
      </c>
      <c r="BO709" s="27" t="n">
        <f aca="false">BO710</f>
        <v>0</v>
      </c>
      <c r="BP709" s="27" t="n">
        <f aca="false">BP710</f>
        <v>3000</v>
      </c>
      <c r="BQ709" s="27" t="n">
        <f aca="false">BQ710</f>
        <v>0</v>
      </c>
      <c r="BR709" s="27" t="n">
        <f aca="false">BR710</f>
        <v>3000</v>
      </c>
      <c r="BS709" s="28"/>
    </row>
    <row r="710" customFormat="false" ht="18.75" hidden="true" customHeight="true" outlineLevel="0" collapsed="false">
      <c r="A710" s="29"/>
      <c r="B710" s="99"/>
      <c r="C710" s="42" t="s">
        <v>468</v>
      </c>
      <c r="D710" s="42"/>
      <c r="E710" s="43" t="s">
        <v>469</v>
      </c>
      <c r="F710" s="31" t="n">
        <f aca="false">F711</f>
        <v>5000</v>
      </c>
      <c r="G710" s="31" t="n">
        <f aca="false">G711</f>
        <v>0</v>
      </c>
      <c r="H710" s="31" t="n">
        <f aca="false">H711</f>
        <v>5000</v>
      </c>
      <c r="I710" s="31" t="n">
        <f aca="false">I711</f>
        <v>0</v>
      </c>
      <c r="J710" s="31" t="n">
        <f aca="false">J711</f>
        <v>5000</v>
      </c>
      <c r="K710" s="31" t="n">
        <f aca="false">K711</f>
        <v>0</v>
      </c>
      <c r="L710" s="31" t="n">
        <f aca="false">L711</f>
        <v>5000</v>
      </c>
      <c r="M710" s="31" t="n">
        <f aca="false">M711</f>
        <v>0</v>
      </c>
      <c r="N710" s="31" t="n">
        <f aca="false">N711</f>
        <v>0</v>
      </c>
      <c r="O710" s="31" t="n">
        <f aca="false">O711</f>
        <v>0</v>
      </c>
      <c r="P710" s="31" t="n">
        <f aca="false">P711</f>
        <v>5000</v>
      </c>
      <c r="Q710" s="31" t="n">
        <f aca="false">Q711</f>
        <v>-2390.5</v>
      </c>
      <c r="R710" s="31" t="n">
        <f aca="false">R711</f>
        <v>2609.5</v>
      </c>
      <c r="S710" s="31" t="n">
        <f aca="false">S711</f>
        <v>-1182</v>
      </c>
      <c r="T710" s="31" t="n">
        <f aca="false">T711</f>
        <v>1427.5</v>
      </c>
      <c r="U710" s="31" t="n">
        <f aca="false">U711</f>
        <v>-1100</v>
      </c>
      <c r="V710" s="31" t="n">
        <f aca="false">V711</f>
        <v>327.5</v>
      </c>
      <c r="W710" s="31" t="n">
        <f aca="false">W711</f>
        <v>0</v>
      </c>
      <c r="X710" s="31" t="n">
        <f aca="false">X711</f>
        <v>0</v>
      </c>
      <c r="Y710" s="31" t="n">
        <f aca="false">Y711</f>
        <v>327.5</v>
      </c>
      <c r="Z710" s="31" t="n">
        <f aca="false">Z711</f>
        <v>0</v>
      </c>
      <c r="AA710" s="31" t="n">
        <f aca="false">AA711</f>
        <v>327.5</v>
      </c>
      <c r="AB710" s="31" t="n">
        <f aca="false">AB711</f>
        <v>0</v>
      </c>
      <c r="AC710" s="31" t="n">
        <f aca="false">AC711</f>
        <v>327.5</v>
      </c>
      <c r="AD710" s="31" t="n">
        <f aca="false">AD711</f>
        <v>5000</v>
      </c>
      <c r="AE710" s="31" t="n">
        <f aca="false">AE711</f>
        <v>0</v>
      </c>
      <c r="AF710" s="31" t="n">
        <f aca="false">AF711</f>
        <v>5000</v>
      </c>
      <c r="AG710" s="31" t="n">
        <f aca="false">AG711</f>
        <v>0</v>
      </c>
      <c r="AH710" s="31" t="n">
        <f aca="false">AH711</f>
        <v>5000</v>
      </c>
      <c r="AI710" s="31" t="n">
        <f aca="false">AI711</f>
        <v>0</v>
      </c>
      <c r="AJ710" s="31" t="n">
        <f aca="false">AJ711</f>
        <v>5000</v>
      </c>
      <c r="AK710" s="31" t="n">
        <f aca="false">AK711</f>
        <v>0</v>
      </c>
      <c r="AL710" s="31" t="n">
        <f aca="false">AL711</f>
        <v>5000</v>
      </c>
      <c r="AM710" s="31" t="n">
        <f aca="false">AM711</f>
        <v>0</v>
      </c>
      <c r="AN710" s="31" t="n">
        <f aca="false">AN711</f>
        <v>5000</v>
      </c>
      <c r="AO710" s="31" t="n">
        <f aca="false">AO711</f>
        <v>0</v>
      </c>
      <c r="AP710" s="31" t="n">
        <f aca="false">AP711</f>
        <v>5000</v>
      </c>
      <c r="AQ710" s="31" t="n">
        <f aca="false">AQ711</f>
        <v>0</v>
      </c>
      <c r="AR710" s="31" t="n">
        <f aca="false">AR711</f>
        <v>0</v>
      </c>
      <c r="AS710" s="31" t="n">
        <f aca="false">AS711</f>
        <v>5000</v>
      </c>
      <c r="AT710" s="31" t="n">
        <f aca="false">AT711</f>
        <v>0</v>
      </c>
      <c r="AU710" s="31" t="n">
        <f aca="false">AU711</f>
        <v>5000</v>
      </c>
      <c r="AV710" s="31" t="n">
        <f aca="false">AV711</f>
        <v>0</v>
      </c>
      <c r="AW710" s="31" t="n">
        <f aca="false">AW711</f>
        <v>5000</v>
      </c>
      <c r="AX710" s="31" t="n">
        <f aca="false">AX711</f>
        <v>3000</v>
      </c>
      <c r="AY710" s="31" t="n">
        <f aca="false">AY711</f>
        <v>0</v>
      </c>
      <c r="AZ710" s="31" t="n">
        <f aca="false">AZ711</f>
        <v>3000</v>
      </c>
      <c r="BA710" s="31" t="n">
        <f aca="false">BA711</f>
        <v>0</v>
      </c>
      <c r="BB710" s="31" t="n">
        <f aca="false">BB711</f>
        <v>3000</v>
      </c>
      <c r="BC710" s="31" t="n">
        <f aca="false">BC711</f>
        <v>0</v>
      </c>
      <c r="BD710" s="31" t="n">
        <f aca="false">BD711</f>
        <v>3000</v>
      </c>
      <c r="BE710" s="31" t="n">
        <f aca="false">BE711</f>
        <v>0</v>
      </c>
      <c r="BF710" s="31" t="n">
        <f aca="false">BF711</f>
        <v>0</v>
      </c>
      <c r="BG710" s="31" t="n">
        <f aca="false">BG711</f>
        <v>3000</v>
      </c>
      <c r="BH710" s="31" t="n">
        <f aca="false">BH711</f>
        <v>0</v>
      </c>
      <c r="BI710" s="31" t="n">
        <f aca="false">BI711</f>
        <v>3000</v>
      </c>
      <c r="BJ710" s="31" t="n">
        <f aca="false">BJ711</f>
        <v>0</v>
      </c>
      <c r="BK710" s="31" t="n">
        <f aca="false">BK711</f>
        <v>0</v>
      </c>
      <c r="BL710" s="31" t="n">
        <f aca="false">BL711</f>
        <v>3000</v>
      </c>
      <c r="BM710" s="31" t="n">
        <f aca="false">BM711</f>
        <v>0</v>
      </c>
      <c r="BN710" s="31" t="n">
        <f aca="false">BN711</f>
        <v>3000</v>
      </c>
      <c r="BO710" s="31" t="n">
        <f aca="false">BO711</f>
        <v>0</v>
      </c>
      <c r="BP710" s="31" t="n">
        <f aca="false">BP711</f>
        <v>3000</v>
      </c>
      <c r="BQ710" s="31" t="n">
        <f aca="false">BQ711</f>
        <v>0</v>
      </c>
      <c r="BR710" s="31" t="n">
        <f aca="false">BR711</f>
        <v>3000</v>
      </c>
      <c r="BS710" s="28"/>
    </row>
    <row r="711" customFormat="false" ht="18.75" hidden="true" customHeight="true" outlineLevel="0" collapsed="false">
      <c r="A711" s="29"/>
      <c r="B711" s="99"/>
      <c r="C711" s="29"/>
      <c r="D711" s="29" t="s">
        <v>41</v>
      </c>
      <c r="E711" s="32" t="s">
        <v>42</v>
      </c>
      <c r="F711" s="31" t="n">
        <v>5000</v>
      </c>
      <c r="G711" s="31"/>
      <c r="H711" s="31" t="n">
        <f aca="false">SUM(F711:G711)</f>
        <v>5000</v>
      </c>
      <c r="I711" s="31"/>
      <c r="J711" s="31" t="n">
        <f aca="false">SUM(H711:I711)</f>
        <v>5000</v>
      </c>
      <c r="K711" s="31"/>
      <c r="L711" s="31" t="n">
        <f aca="false">SUM(J711:K711)</f>
        <v>5000</v>
      </c>
      <c r="M711" s="31"/>
      <c r="N711" s="31"/>
      <c r="O711" s="31"/>
      <c r="P711" s="31" t="n">
        <f aca="false">SUM(L711:O711)</f>
        <v>5000</v>
      </c>
      <c r="Q711" s="31" t="n">
        <v>-2390.5</v>
      </c>
      <c r="R711" s="31" t="n">
        <f aca="false">SUM(P711:Q711)</f>
        <v>2609.5</v>
      </c>
      <c r="S711" s="31" t="n">
        <f aca="false">-912-270</f>
        <v>-1182</v>
      </c>
      <c r="T711" s="31" t="n">
        <f aca="false">SUM(R711:S711)</f>
        <v>1427.5</v>
      </c>
      <c r="U711" s="31" t="n">
        <v>-1100</v>
      </c>
      <c r="V711" s="31" t="n">
        <f aca="false">SUM(T711:U711)</f>
        <v>327.5</v>
      </c>
      <c r="W711" s="31"/>
      <c r="X711" s="31"/>
      <c r="Y711" s="31" t="n">
        <f aca="false">SUM(V711:X711)</f>
        <v>327.5</v>
      </c>
      <c r="Z711" s="31"/>
      <c r="AA711" s="31" t="n">
        <f aca="false">SUM(Y711:Z711)</f>
        <v>327.5</v>
      </c>
      <c r="AB711" s="31"/>
      <c r="AC711" s="31" t="n">
        <f aca="false">SUM(AA711:AB711)</f>
        <v>327.5</v>
      </c>
      <c r="AD711" s="31" t="n">
        <v>5000</v>
      </c>
      <c r="AE711" s="31"/>
      <c r="AF711" s="31" t="n">
        <f aca="false">SUM(AD711:AE711)</f>
        <v>5000</v>
      </c>
      <c r="AG711" s="31"/>
      <c r="AH711" s="31" t="n">
        <f aca="false">SUM(AF711:AG711)</f>
        <v>5000</v>
      </c>
      <c r="AI711" s="31"/>
      <c r="AJ711" s="31" t="n">
        <f aca="false">SUM(AH711:AI711)</f>
        <v>5000</v>
      </c>
      <c r="AK711" s="31"/>
      <c r="AL711" s="31" t="n">
        <f aca="false">SUM(AJ711:AK711)</f>
        <v>5000</v>
      </c>
      <c r="AM711" s="31"/>
      <c r="AN711" s="31" t="n">
        <f aca="false">SUM(AL711:AM711)</f>
        <v>5000</v>
      </c>
      <c r="AO711" s="31"/>
      <c r="AP711" s="31" t="n">
        <f aca="false">SUM(AN711:AO711)</f>
        <v>5000</v>
      </c>
      <c r="AQ711" s="31"/>
      <c r="AR711" s="31"/>
      <c r="AS711" s="31" t="n">
        <f aca="false">SUM(AP711:AR711)</f>
        <v>5000</v>
      </c>
      <c r="AT711" s="31"/>
      <c r="AU711" s="31" t="n">
        <f aca="false">SUM(AS711:AT711)</f>
        <v>5000</v>
      </c>
      <c r="AV711" s="31"/>
      <c r="AW711" s="31" t="n">
        <f aca="false">SUM(AU711:AV711)</f>
        <v>5000</v>
      </c>
      <c r="AX711" s="31" t="n">
        <v>3000</v>
      </c>
      <c r="AY711" s="31"/>
      <c r="AZ711" s="31" t="n">
        <f aca="false">SUM(AX711:AY711)</f>
        <v>3000</v>
      </c>
      <c r="BA711" s="31"/>
      <c r="BB711" s="31" t="n">
        <f aca="false">SUM(AZ711:BA711)</f>
        <v>3000</v>
      </c>
      <c r="BC711" s="31"/>
      <c r="BD711" s="31" t="n">
        <f aca="false">SUM(BB711:BC711)</f>
        <v>3000</v>
      </c>
      <c r="BE711" s="31"/>
      <c r="BF711" s="31"/>
      <c r="BG711" s="31" t="n">
        <f aca="false">SUM(BD711:BF711)</f>
        <v>3000</v>
      </c>
      <c r="BH711" s="31"/>
      <c r="BI711" s="31" t="n">
        <f aca="false">SUM(BG711:BH711)</f>
        <v>3000</v>
      </c>
      <c r="BJ711" s="31"/>
      <c r="BK711" s="31"/>
      <c r="BL711" s="31" t="n">
        <f aca="false">SUM(BI711:BK711)</f>
        <v>3000</v>
      </c>
      <c r="BM711" s="31"/>
      <c r="BN711" s="31" t="n">
        <f aca="false">SUM(BK711:BM711)</f>
        <v>3000</v>
      </c>
      <c r="BO711" s="31"/>
      <c r="BP711" s="31" t="n">
        <f aca="false">SUM(BN711:BO711)</f>
        <v>3000</v>
      </c>
      <c r="BQ711" s="31"/>
      <c r="BR711" s="31" t="n">
        <f aca="false">SUM(BP711:BQ711)</f>
        <v>3000</v>
      </c>
      <c r="BS711" s="28"/>
    </row>
    <row r="712" customFormat="false" ht="18.75" hidden="false" customHeight="true" outlineLevel="0" collapsed="false">
      <c r="A712" s="25"/>
      <c r="B712" s="25"/>
      <c r="C712" s="25" t="s">
        <v>531</v>
      </c>
      <c r="D712" s="25"/>
      <c r="E712" s="26" t="s">
        <v>532</v>
      </c>
      <c r="F712" s="27" t="n">
        <f aca="false">F713+F720</f>
        <v>2598</v>
      </c>
      <c r="G712" s="27" t="n">
        <f aca="false">G713+G720</f>
        <v>249.8</v>
      </c>
      <c r="H712" s="27" t="n">
        <f aca="false">H713+H720</f>
        <v>2847.8</v>
      </c>
      <c r="I712" s="27" t="n">
        <f aca="false">I713+I720</f>
        <v>0</v>
      </c>
      <c r="J712" s="27" t="n">
        <f aca="false">J713+J720</f>
        <v>2847.8</v>
      </c>
      <c r="K712" s="27" t="n">
        <f aca="false">K713+K720</f>
        <v>0</v>
      </c>
      <c r="L712" s="27" t="n">
        <f aca="false">L713+L720</f>
        <v>2847.8</v>
      </c>
      <c r="M712" s="27" t="n">
        <f aca="false">M713+M720</f>
        <v>0</v>
      </c>
      <c r="N712" s="27" t="n">
        <f aca="false">N713+N720</f>
        <v>0</v>
      </c>
      <c r="O712" s="27" t="n">
        <f aca="false">O713+O720</f>
        <v>730</v>
      </c>
      <c r="P712" s="27" t="n">
        <f aca="false">P713+P720</f>
        <v>3577.8</v>
      </c>
      <c r="Q712" s="27" t="n">
        <f aca="false">Q713+Q720</f>
        <v>0</v>
      </c>
      <c r="R712" s="27" t="n">
        <f aca="false">R713+R720</f>
        <v>3577.8</v>
      </c>
      <c r="S712" s="27" t="n">
        <f aca="false">S713+S720</f>
        <v>0</v>
      </c>
      <c r="T712" s="27" t="n">
        <f aca="false">T713+T720</f>
        <v>3577.8</v>
      </c>
      <c r="U712" s="27" t="n">
        <f aca="false">U713+U720</f>
        <v>0</v>
      </c>
      <c r="V712" s="27" t="n">
        <f aca="false">V713+V720</f>
        <v>3577.8</v>
      </c>
      <c r="W712" s="27" t="n">
        <f aca="false">W713+W720</f>
        <v>0</v>
      </c>
      <c r="X712" s="27" t="n">
        <f aca="false">X713+X720</f>
        <v>0</v>
      </c>
      <c r="Y712" s="27" t="n">
        <f aca="false">Y713+Y720</f>
        <v>3577.8</v>
      </c>
      <c r="Z712" s="27" t="n">
        <f aca="false">Z713+Z720</f>
        <v>0</v>
      </c>
      <c r="AA712" s="27" t="n">
        <f aca="false">AA713+AA720</f>
        <v>3577.8</v>
      </c>
      <c r="AB712" s="27" t="n">
        <f aca="false">AB713+AB720</f>
        <v>24.02667</v>
      </c>
      <c r="AC712" s="27" t="n">
        <f aca="false">AC713+AC720</f>
        <v>3601.82667</v>
      </c>
      <c r="AD712" s="27" t="n">
        <f aca="false">AD713+AD720</f>
        <v>2208.4</v>
      </c>
      <c r="AE712" s="27" t="n">
        <f aca="false">AE713+AE720</f>
        <v>0</v>
      </c>
      <c r="AF712" s="27" t="n">
        <f aca="false">AF713+AF720</f>
        <v>2208.4</v>
      </c>
      <c r="AG712" s="27" t="n">
        <f aca="false">AG713+AG720</f>
        <v>0</v>
      </c>
      <c r="AH712" s="27" t="n">
        <f aca="false">AH713+AH720</f>
        <v>2208.4</v>
      </c>
      <c r="AI712" s="27" t="n">
        <f aca="false">AI713+AI720</f>
        <v>0</v>
      </c>
      <c r="AJ712" s="27" t="n">
        <f aca="false">AJ713+AJ720</f>
        <v>2208.4</v>
      </c>
      <c r="AK712" s="27" t="n">
        <f aca="false">AK713+AK720</f>
        <v>0</v>
      </c>
      <c r="AL712" s="27" t="n">
        <f aca="false">AL713+AL720</f>
        <v>2208.4</v>
      </c>
      <c r="AM712" s="27" t="n">
        <f aca="false">AM713+AM720</f>
        <v>0</v>
      </c>
      <c r="AN712" s="27" t="n">
        <f aca="false">AN713+AN720</f>
        <v>2208.4</v>
      </c>
      <c r="AO712" s="27" t="n">
        <f aca="false">AO713+AO720</f>
        <v>0</v>
      </c>
      <c r="AP712" s="27" t="n">
        <f aca="false">AP713+AP720</f>
        <v>2208.4</v>
      </c>
      <c r="AQ712" s="27" t="n">
        <f aca="false">AQ713+AQ720</f>
        <v>0</v>
      </c>
      <c r="AR712" s="27" t="n">
        <f aca="false">AR713+AR720</f>
        <v>0</v>
      </c>
      <c r="AS712" s="27" t="n">
        <f aca="false">AS713+AS720</f>
        <v>2208.4</v>
      </c>
      <c r="AT712" s="27" t="n">
        <f aca="false">AT713+AT720</f>
        <v>0</v>
      </c>
      <c r="AU712" s="27" t="n">
        <f aca="false">AU713+AU720</f>
        <v>2208.4</v>
      </c>
      <c r="AV712" s="27" t="n">
        <f aca="false">AV713+AV720</f>
        <v>0</v>
      </c>
      <c r="AW712" s="27" t="n">
        <f aca="false">AW713+AW720</f>
        <v>2208.4</v>
      </c>
      <c r="AX712" s="27" t="n">
        <f aca="false">AX713+AX720</f>
        <v>1987.5</v>
      </c>
      <c r="AY712" s="27" t="n">
        <f aca="false">AY713+AY720</f>
        <v>0</v>
      </c>
      <c r="AZ712" s="27" t="n">
        <f aca="false">AZ713+AZ720</f>
        <v>1987.5</v>
      </c>
      <c r="BA712" s="27" t="n">
        <f aca="false">BA713+BA720</f>
        <v>0</v>
      </c>
      <c r="BB712" s="27" t="n">
        <f aca="false">BB713+BB720</f>
        <v>1987.5</v>
      </c>
      <c r="BC712" s="27" t="n">
        <f aca="false">BC713+BC720</f>
        <v>0</v>
      </c>
      <c r="BD712" s="27" t="n">
        <f aca="false">BD713+BD720</f>
        <v>1987.5</v>
      </c>
      <c r="BE712" s="27" t="n">
        <f aca="false">BE713+BE720</f>
        <v>0</v>
      </c>
      <c r="BF712" s="27" t="n">
        <f aca="false">BF713+BF720</f>
        <v>0</v>
      </c>
      <c r="BG712" s="27" t="n">
        <f aca="false">BG713+BG720</f>
        <v>1987.5</v>
      </c>
      <c r="BH712" s="27" t="n">
        <f aca="false">BH713+BH720</f>
        <v>0</v>
      </c>
      <c r="BI712" s="27" t="n">
        <f aca="false">BI713+BI720</f>
        <v>1987.5</v>
      </c>
      <c r="BJ712" s="27" t="n">
        <f aca="false">BJ713+BJ720</f>
        <v>0</v>
      </c>
      <c r="BK712" s="27" t="n">
        <f aca="false">BK713+BK720</f>
        <v>0</v>
      </c>
      <c r="BL712" s="27" t="n">
        <f aca="false">BL713+BL720</f>
        <v>1987.5</v>
      </c>
      <c r="BM712" s="27" t="n">
        <f aca="false">BM713+BM720</f>
        <v>0</v>
      </c>
      <c r="BN712" s="27" t="n">
        <f aca="false">BN713+BN720</f>
        <v>1987.5</v>
      </c>
      <c r="BO712" s="27" t="n">
        <f aca="false">BO713+BO720</f>
        <v>0</v>
      </c>
      <c r="BP712" s="27" t="n">
        <f aca="false">BP713+BP720</f>
        <v>1987.5</v>
      </c>
      <c r="BQ712" s="27" t="n">
        <f aca="false">BQ713+BQ720</f>
        <v>0</v>
      </c>
      <c r="BR712" s="27" t="n">
        <f aca="false">BR713+BR720</f>
        <v>1987.5</v>
      </c>
      <c r="BS712" s="28"/>
    </row>
    <row r="713" customFormat="false" ht="27" hidden="false" customHeight="true" outlineLevel="0" collapsed="false">
      <c r="A713" s="25"/>
      <c r="B713" s="25"/>
      <c r="C713" s="25" t="s">
        <v>543</v>
      </c>
      <c r="D713" s="25"/>
      <c r="E713" s="26" t="s">
        <v>544</v>
      </c>
      <c r="F713" s="27" t="n">
        <f aca="false">F714</f>
        <v>1703</v>
      </c>
      <c r="G713" s="27" t="n">
        <f aca="false">G714</f>
        <v>0</v>
      </c>
      <c r="H713" s="27" t="n">
        <f aca="false">H714</f>
        <v>1703</v>
      </c>
      <c r="I713" s="27" t="n">
        <f aca="false">I714</f>
        <v>0</v>
      </c>
      <c r="J713" s="27" t="n">
        <f aca="false">J714</f>
        <v>1703</v>
      </c>
      <c r="K713" s="27" t="n">
        <f aca="false">K714</f>
        <v>0</v>
      </c>
      <c r="L713" s="27" t="n">
        <f aca="false">L714</f>
        <v>1703</v>
      </c>
      <c r="M713" s="27" t="n">
        <f aca="false">M714</f>
        <v>0</v>
      </c>
      <c r="N713" s="27" t="n">
        <f aca="false">N714</f>
        <v>0</v>
      </c>
      <c r="O713" s="27" t="n">
        <f aca="false">O714</f>
        <v>730</v>
      </c>
      <c r="P713" s="27" t="n">
        <f aca="false">P714</f>
        <v>2433</v>
      </c>
      <c r="Q713" s="27" t="n">
        <f aca="false">Q714</f>
        <v>0</v>
      </c>
      <c r="R713" s="27" t="n">
        <f aca="false">R714</f>
        <v>2433</v>
      </c>
      <c r="S713" s="27" t="n">
        <f aca="false">S714</f>
        <v>0</v>
      </c>
      <c r="T713" s="27" t="n">
        <f aca="false">T714</f>
        <v>2433</v>
      </c>
      <c r="U713" s="27" t="n">
        <f aca="false">U714</f>
        <v>0</v>
      </c>
      <c r="V713" s="27" t="n">
        <f aca="false">V714</f>
        <v>2433</v>
      </c>
      <c r="W713" s="27" t="n">
        <f aca="false">W714</f>
        <v>0</v>
      </c>
      <c r="X713" s="27" t="n">
        <f aca="false">X714</f>
        <v>0</v>
      </c>
      <c r="Y713" s="27" t="n">
        <f aca="false">Y714</f>
        <v>2433</v>
      </c>
      <c r="Z713" s="27" t="n">
        <f aca="false">Z714</f>
        <v>0</v>
      </c>
      <c r="AA713" s="27" t="n">
        <f aca="false">AA714</f>
        <v>2433</v>
      </c>
      <c r="AB713" s="27" t="n">
        <f aca="false">AB714</f>
        <v>18.6</v>
      </c>
      <c r="AC713" s="27" t="n">
        <f aca="false">AC714</f>
        <v>2451.6</v>
      </c>
      <c r="AD713" s="27" t="n">
        <f aca="false">AD714</f>
        <v>1447.6</v>
      </c>
      <c r="AE713" s="27" t="n">
        <f aca="false">AE714</f>
        <v>0</v>
      </c>
      <c r="AF713" s="27" t="n">
        <f aca="false">AF714</f>
        <v>1447.6</v>
      </c>
      <c r="AG713" s="27" t="n">
        <f aca="false">AG714</f>
        <v>0</v>
      </c>
      <c r="AH713" s="27" t="n">
        <f aca="false">AH714</f>
        <v>1447.6</v>
      </c>
      <c r="AI713" s="27" t="n">
        <f aca="false">AI714</f>
        <v>0</v>
      </c>
      <c r="AJ713" s="27" t="n">
        <f aca="false">AJ714</f>
        <v>1447.6</v>
      </c>
      <c r="AK713" s="27" t="n">
        <f aca="false">AK714</f>
        <v>0</v>
      </c>
      <c r="AL713" s="27" t="n">
        <f aca="false">AL714</f>
        <v>1447.6</v>
      </c>
      <c r="AM713" s="27" t="n">
        <f aca="false">AM714</f>
        <v>0</v>
      </c>
      <c r="AN713" s="27" t="n">
        <f aca="false">AN714</f>
        <v>1447.6</v>
      </c>
      <c r="AO713" s="27" t="n">
        <f aca="false">AO714</f>
        <v>0</v>
      </c>
      <c r="AP713" s="27" t="n">
        <f aca="false">AP714</f>
        <v>1447.6</v>
      </c>
      <c r="AQ713" s="27" t="n">
        <f aca="false">AQ714</f>
        <v>0</v>
      </c>
      <c r="AR713" s="27" t="n">
        <f aca="false">AR714</f>
        <v>0</v>
      </c>
      <c r="AS713" s="27" t="n">
        <f aca="false">AS714</f>
        <v>1447.6</v>
      </c>
      <c r="AT713" s="27" t="n">
        <f aca="false">AT714</f>
        <v>0</v>
      </c>
      <c r="AU713" s="27" t="n">
        <f aca="false">AU714</f>
        <v>1447.6</v>
      </c>
      <c r="AV713" s="27" t="n">
        <f aca="false">AV714</f>
        <v>0</v>
      </c>
      <c r="AW713" s="27" t="n">
        <f aca="false">AW714</f>
        <v>1447.6</v>
      </c>
      <c r="AX713" s="27" t="n">
        <f aca="false">AX714</f>
        <v>1302.8</v>
      </c>
      <c r="AY713" s="27" t="n">
        <f aca="false">AY714</f>
        <v>0</v>
      </c>
      <c r="AZ713" s="27" t="n">
        <f aca="false">AZ714</f>
        <v>1302.8</v>
      </c>
      <c r="BA713" s="27" t="n">
        <f aca="false">BA714</f>
        <v>0</v>
      </c>
      <c r="BB713" s="27" t="n">
        <f aca="false">BB714</f>
        <v>1302.8</v>
      </c>
      <c r="BC713" s="27" t="n">
        <f aca="false">BC714</f>
        <v>0</v>
      </c>
      <c r="BD713" s="27" t="n">
        <f aca="false">BD714</f>
        <v>1302.8</v>
      </c>
      <c r="BE713" s="27" t="n">
        <f aca="false">BE714</f>
        <v>0</v>
      </c>
      <c r="BF713" s="27" t="n">
        <f aca="false">BF714</f>
        <v>0</v>
      </c>
      <c r="BG713" s="27" t="n">
        <f aca="false">BG714</f>
        <v>1302.8</v>
      </c>
      <c r="BH713" s="27" t="n">
        <f aca="false">BH714</f>
        <v>0</v>
      </c>
      <c r="BI713" s="27" t="n">
        <f aca="false">BI714</f>
        <v>1302.8</v>
      </c>
      <c r="BJ713" s="27" t="n">
        <f aca="false">BJ714</f>
        <v>0</v>
      </c>
      <c r="BK713" s="27" t="n">
        <f aca="false">BK714</f>
        <v>0</v>
      </c>
      <c r="BL713" s="27" t="n">
        <f aca="false">BL714</f>
        <v>1302.8</v>
      </c>
      <c r="BM713" s="27" t="n">
        <f aca="false">BM714</f>
        <v>0</v>
      </c>
      <c r="BN713" s="27" t="n">
        <f aca="false">BN714</f>
        <v>1302.8</v>
      </c>
      <c r="BO713" s="27" t="n">
        <f aca="false">BO714</f>
        <v>0</v>
      </c>
      <c r="BP713" s="27" t="n">
        <f aca="false">BP714</f>
        <v>1302.8</v>
      </c>
      <c r="BQ713" s="27" t="n">
        <f aca="false">BQ714</f>
        <v>0</v>
      </c>
      <c r="BR713" s="27" t="n">
        <f aca="false">BR714</f>
        <v>1302.8</v>
      </c>
      <c r="BS713" s="28"/>
    </row>
    <row r="714" customFormat="false" ht="18.75" hidden="false" customHeight="true" outlineLevel="0" collapsed="false">
      <c r="A714" s="25"/>
      <c r="B714" s="25"/>
      <c r="C714" s="25" t="s">
        <v>545</v>
      </c>
      <c r="D714" s="25"/>
      <c r="E714" s="26" t="s">
        <v>546</v>
      </c>
      <c r="F714" s="27" t="n">
        <f aca="false">F715+F717</f>
        <v>1703</v>
      </c>
      <c r="G714" s="27" t="n">
        <f aca="false">G715+G717</f>
        <v>0</v>
      </c>
      <c r="H714" s="27" t="n">
        <f aca="false">H715+H717</f>
        <v>1703</v>
      </c>
      <c r="I714" s="27" t="n">
        <f aca="false">I715+I717</f>
        <v>0</v>
      </c>
      <c r="J714" s="27" t="n">
        <f aca="false">J715+J717</f>
        <v>1703</v>
      </c>
      <c r="K714" s="27" t="n">
        <f aca="false">K715+K717</f>
        <v>0</v>
      </c>
      <c r="L714" s="27" t="n">
        <f aca="false">L715+L717</f>
        <v>1703</v>
      </c>
      <c r="M714" s="27" t="n">
        <f aca="false">M715+M717</f>
        <v>0</v>
      </c>
      <c r="N714" s="27" t="n">
        <f aca="false">N715+N717</f>
        <v>0</v>
      </c>
      <c r="O714" s="27" t="n">
        <f aca="false">O715+O717</f>
        <v>730</v>
      </c>
      <c r="P714" s="27" t="n">
        <f aca="false">P715+P717</f>
        <v>2433</v>
      </c>
      <c r="Q714" s="27" t="n">
        <f aca="false">Q715+Q717</f>
        <v>0</v>
      </c>
      <c r="R714" s="27" t="n">
        <f aca="false">R715+R717</f>
        <v>2433</v>
      </c>
      <c r="S714" s="27" t="n">
        <f aca="false">S715+S717</f>
        <v>0</v>
      </c>
      <c r="T714" s="27" t="n">
        <f aca="false">T715+T717</f>
        <v>2433</v>
      </c>
      <c r="U714" s="27" t="n">
        <f aca="false">U715+U717</f>
        <v>0</v>
      </c>
      <c r="V714" s="27" t="n">
        <f aca="false">V715+V717</f>
        <v>2433</v>
      </c>
      <c r="W714" s="27" t="n">
        <f aca="false">W715+W717</f>
        <v>0</v>
      </c>
      <c r="X714" s="27" t="n">
        <f aca="false">X715+X717</f>
        <v>0</v>
      </c>
      <c r="Y714" s="27" t="n">
        <f aca="false">Y715+Y717</f>
        <v>2433</v>
      </c>
      <c r="Z714" s="27" t="n">
        <f aca="false">Z715+Z717</f>
        <v>0</v>
      </c>
      <c r="AA714" s="27" t="n">
        <f aca="false">AA715+AA717</f>
        <v>2433</v>
      </c>
      <c r="AB714" s="27" t="n">
        <f aca="false">AB715+AB717</f>
        <v>18.6</v>
      </c>
      <c r="AC714" s="27" t="n">
        <f aca="false">AC715+AC717</f>
        <v>2451.6</v>
      </c>
      <c r="AD714" s="27" t="n">
        <f aca="false">AD715+AD717</f>
        <v>1447.6</v>
      </c>
      <c r="AE714" s="27" t="n">
        <f aca="false">AE715+AE717</f>
        <v>0</v>
      </c>
      <c r="AF714" s="27" t="n">
        <f aca="false">AF715+AF717</f>
        <v>1447.6</v>
      </c>
      <c r="AG714" s="27" t="n">
        <f aca="false">AG715+AG717</f>
        <v>0</v>
      </c>
      <c r="AH714" s="27" t="n">
        <f aca="false">AH715+AH717</f>
        <v>1447.6</v>
      </c>
      <c r="AI714" s="27" t="n">
        <f aca="false">AI715+AI717</f>
        <v>0</v>
      </c>
      <c r="AJ714" s="27" t="n">
        <f aca="false">AJ715+AJ717</f>
        <v>1447.6</v>
      </c>
      <c r="AK714" s="27" t="n">
        <f aca="false">AK715+AK717</f>
        <v>0</v>
      </c>
      <c r="AL714" s="27" t="n">
        <f aca="false">AL715+AL717</f>
        <v>1447.6</v>
      </c>
      <c r="AM714" s="27" t="n">
        <f aca="false">AM715+AM717</f>
        <v>0</v>
      </c>
      <c r="AN714" s="27" t="n">
        <f aca="false">AN715+AN717</f>
        <v>1447.6</v>
      </c>
      <c r="AO714" s="27" t="n">
        <f aca="false">AO715+AO717</f>
        <v>0</v>
      </c>
      <c r="AP714" s="27" t="n">
        <f aca="false">AP715+AP717</f>
        <v>1447.6</v>
      </c>
      <c r="AQ714" s="27" t="n">
        <f aca="false">AQ715+AQ717</f>
        <v>0</v>
      </c>
      <c r="AR714" s="27" t="n">
        <f aca="false">AR715+AR717</f>
        <v>0</v>
      </c>
      <c r="AS714" s="27" t="n">
        <f aca="false">AS715+AS717</f>
        <v>1447.6</v>
      </c>
      <c r="AT714" s="27" t="n">
        <f aca="false">AT715+AT717</f>
        <v>0</v>
      </c>
      <c r="AU714" s="27" t="n">
        <f aca="false">AU715+AU717</f>
        <v>1447.6</v>
      </c>
      <c r="AV714" s="27" t="n">
        <f aca="false">AV715+AV717</f>
        <v>0</v>
      </c>
      <c r="AW714" s="27" t="n">
        <f aca="false">AW715+AW717</f>
        <v>1447.6</v>
      </c>
      <c r="AX714" s="27" t="n">
        <f aca="false">AX715+AX717</f>
        <v>1302.8</v>
      </c>
      <c r="AY714" s="27" t="n">
        <f aca="false">AY715+AY717</f>
        <v>0</v>
      </c>
      <c r="AZ714" s="27" t="n">
        <f aca="false">AZ715+AZ717</f>
        <v>1302.8</v>
      </c>
      <c r="BA714" s="27" t="n">
        <f aca="false">BA715+BA717</f>
        <v>0</v>
      </c>
      <c r="BB714" s="27" t="n">
        <f aca="false">BB715+BB717</f>
        <v>1302.8</v>
      </c>
      <c r="BC714" s="27" t="n">
        <f aca="false">BC715+BC717</f>
        <v>0</v>
      </c>
      <c r="BD714" s="27" t="n">
        <f aca="false">BD715+BD717</f>
        <v>1302.8</v>
      </c>
      <c r="BE714" s="27" t="n">
        <f aca="false">BE715+BE717</f>
        <v>0</v>
      </c>
      <c r="BF714" s="27" t="n">
        <f aca="false">BF715+BF717</f>
        <v>0</v>
      </c>
      <c r="BG714" s="27" t="n">
        <f aca="false">BG715+BG717</f>
        <v>1302.8</v>
      </c>
      <c r="BH714" s="27" t="n">
        <f aca="false">BH715+BH717</f>
        <v>0</v>
      </c>
      <c r="BI714" s="27" t="n">
        <f aca="false">BI715+BI717</f>
        <v>1302.8</v>
      </c>
      <c r="BJ714" s="27" t="n">
        <f aca="false">BJ715+BJ717</f>
        <v>0</v>
      </c>
      <c r="BK714" s="27" t="n">
        <f aca="false">BK715+BK717</f>
        <v>0</v>
      </c>
      <c r="BL714" s="27" t="n">
        <f aca="false">BL715+BL717</f>
        <v>1302.8</v>
      </c>
      <c r="BM714" s="27" t="n">
        <f aca="false">BM715+BM717</f>
        <v>0</v>
      </c>
      <c r="BN714" s="27" t="n">
        <f aca="false">BN715+BN717</f>
        <v>1302.8</v>
      </c>
      <c r="BO714" s="27" t="n">
        <f aca="false">BO715+BO717</f>
        <v>0</v>
      </c>
      <c r="BP714" s="27" t="n">
        <f aca="false">BP715+BP717</f>
        <v>1302.8</v>
      </c>
      <c r="BQ714" s="27" t="n">
        <f aca="false">BQ715+BQ717</f>
        <v>0</v>
      </c>
      <c r="BR714" s="27" t="n">
        <f aca="false">BR715+BR717</f>
        <v>1302.8</v>
      </c>
      <c r="BS714" s="28"/>
    </row>
    <row r="715" customFormat="false" ht="18.75" hidden="false" customHeight="true" outlineLevel="0" collapsed="false">
      <c r="A715" s="25"/>
      <c r="B715" s="25"/>
      <c r="C715" s="29" t="s">
        <v>547</v>
      </c>
      <c r="D715" s="29"/>
      <c r="E715" s="30" t="s">
        <v>548</v>
      </c>
      <c r="F715" s="31" t="n">
        <f aca="false">F716</f>
        <v>740</v>
      </c>
      <c r="G715" s="31" t="n">
        <f aca="false">G716</f>
        <v>0</v>
      </c>
      <c r="H715" s="31" t="n">
        <f aca="false">H716</f>
        <v>740</v>
      </c>
      <c r="I715" s="31" t="n">
        <f aca="false">I716</f>
        <v>0</v>
      </c>
      <c r="J715" s="31" t="n">
        <f aca="false">J716</f>
        <v>740</v>
      </c>
      <c r="K715" s="31" t="n">
        <f aca="false">K716</f>
        <v>0</v>
      </c>
      <c r="L715" s="31" t="n">
        <f aca="false">L716</f>
        <v>740</v>
      </c>
      <c r="M715" s="31" t="n">
        <f aca="false">M716</f>
        <v>0</v>
      </c>
      <c r="N715" s="31" t="n">
        <f aca="false">N716</f>
        <v>0</v>
      </c>
      <c r="O715" s="31" t="n">
        <f aca="false">O716</f>
        <v>0</v>
      </c>
      <c r="P715" s="31" t="n">
        <f aca="false">P716</f>
        <v>740</v>
      </c>
      <c r="Q715" s="31" t="n">
        <f aca="false">Q716</f>
        <v>0</v>
      </c>
      <c r="R715" s="31" t="n">
        <f aca="false">R716</f>
        <v>740</v>
      </c>
      <c r="S715" s="31" t="n">
        <f aca="false">S716</f>
        <v>0</v>
      </c>
      <c r="T715" s="31" t="n">
        <f aca="false">T716</f>
        <v>740</v>
      </c>
      <c r="U715" s="31" t="n">
        <f aca="false">U716</f>
        <v>-11.5</v>
      </c>
      <c r="V715" s="31" t="n">
        <f aca="false">V716</f>
        <v>728.5</v>
      </c>
      <c r="W715" s="31" t="n">
        <f aca="false">W716</f>
        <v>0</v>
      </c>
      <c r="X715" s="31" t="n">
        <f aca="false">X716</f>
        <v>0</v>
      </c>
      <c r="Y715" s="31" t="n">
        <f aca="false">Y716</f>
        <v>728.5</v>
      </c>
      <c r="Z715" s="31" t="n">
        <f aca="false">Z716</f>
        <v>280</v>
      </c>
      <c r="AA715" s="31" t="n">
        <f aca="false">AA716</f>
        <v>1008.5</v>
      </c>
      <c r="AB715" s="31" t="n">
        <f aca="false">AB716</f>
        <v>18.6</v>
      </c>
      <c r="AC715" s="31" t="n">
        <f aca="false">AC716</f>
        <v>1027.1</v>
      </c>
      <c r="AD715" s="31" t="n">
        <f aca="false">AD716</f>
        <v>629</v>
      </c>
      <c r="AE715" s="31" t="n">
        <f aca="false">AE716</f>
        <v>0</v>
      </c>
      <c r="AF715" s="31" t="n">
        <f aca="false">AF716</f>
        <v>629</v>
      </c>
      <c r="AG715" s="31" t="n">
        <f aca="false">AG716</f>
        <v>0</v>
      </c>
      <c r="AH715" s="31" t="n">
        <f aca="false">AH716</f>
        <v>629</v>
      </c>
      <c r="AI715" s="31" t="n">
        <f aca="false">AI716</f>
        <v>0</v>
      </c>
      <c r="AJ715" s="31" t="n">
        <f aca="false">AJ716</f>
        <v>629</v>
      </c>
      <c r="AK715" s="31" t="n">
        <f aca="false">AK716</f>
        <v>0</v>
      </c>
      <c r="AL715" s="31" t="n">
        <f aca="false">AL716</f>
        <v>629</v>
      </c>
      <c r="AM715" s="31" t="n">
        <f aca="false">AM716</f>
        <v>0</v>
      </c>
      <c r="AN715" s="31" t="n">
        <f aca="false">AN716</f>
        <v>629</v>
      </c>
      <c r="AO715" s="31" t="n">
        <f aca="false">AO716</f>
        <v>0</v>
      </c>
      <c r="AP715" s="31" t="n">
        <f aca="false">AP716</f>
        <v>629</v>
      </c>
      <c r="AQ715" s="31" t="n">
        <f aca="false">AQ716</f>
        <v>0</v>
      </c>
      <c r="AR715" s="31" t="n">
        <f aca="false">AR716</f>
        <v>0</v>
      </c>
      <c r="AS715" s="31" t="n">
        <f aca="false">AS716</f>
        <v>629</v>
      </c>
      <c r="AT715" s="31" t="n">
        <f aca="false">AT716</f>
        <v>0</v>
      </c>
      <c r="AU715" s="31" t="n">
        <f aca="false">AU716</f>
        <v>629</v>
      </c>
      <c r="AV715" s="31" t="n">
        <f aca="false">AV716</f>
        <v>0</v>
      </c>
      <c r="AW715" s="31" t="n">
        <f aca="false">AW716</f>
        <v>629</v>
      </c>
      <c r="AX715" s="31" t="n">
        <f aca="false">AX716</f>
        <v>566.1</v>
      </c>
      <c r="AY715" s="31" t="n">
        <f aca="false">AY716</f>
        <v>0</v>
      </c>
      <c r="AZ715" s="31" t="n">
        <f aca="false">AZ716</f>
        <v>566.1</v>
      </c>
      <c r="BA715" s="31" t="n">
        <f aca="false">BA716</f>
        <v>0</v>
      </c>
      <c r="BB715" s="31" t="n">
        <f aca="false">BB716</f>
        <v>566.1</v>
      </c>
      <c r="BC715" s="31" t="n">
        <f aca="false">BC716</f>
        <v>0</v>
      </c>
      <c r="BD715" s="31" t="n">
        <f aca="false">BD716</f>
        <v>566.1</v>
      </c>
      <c r="BE715" s="31" t="n">
        <f aca="false">BE716</f>
        <v>0</v>
      </c>
      <c r="BF715" s="31" t="n">
        <f aca="false">BF716</f>
        <v>0</v>
      </c>
      <c r="BG715" s="31" t="n">
        <f aca="false">BG716</f>
        <v>566.1</v>
      </c>
      <c r="BH715" s="31" t="n">
        <f aca="false">BH716</f>
        <v>0</v>
      </c>
      <c r="BI715" s="31" t="n">
        <f aca="false">BI716</f>
        <v>566.1</v>
      </c>
      <c r="BJ715" s="31" t="n">
        <f aca="false">BJ716</f>
        <v>0</v>
      </c>
      <c r="BK715" s="31" t="n">
        <f aca="false">BK716</f>
        <v>0</v>
      </c>
      <c r="BL715" s="31" t="n">
        <f aca="false">BL716</f>
        <v>566.1</v>
      </c>
      <c r="BM715" s="31" t="n">
        <f aca="false">BM716</f>
        <v>0</v>
      </c>
      <c r="BN715" s="31" t="n">
        <f aca="false">BN716</f>
        <v>566.1</v>
      </c>
      <c r="BO715" s="31" t="n">
        <f aca="false">BO716</f>
        <v>0</v>
      </c>
      <c r="BP715" s="31" t="n">
        <f aca="false">BP716</f>
        <v>566.1</v>
      </c>
      <c r="BQ715" s="31" t="n">
        <f aca="false">BQ716</f>
        <v>0</v>
      </c>
      <c r="BR715" s="31" t="n">
        <f aca="false">BR716</f>
        <v>566.1</v>
      </c>
      <c r="BS715" s="28"/>
    </row>
    <row r="716" customFormat="false" ht="18.75" hidden="false" customHeight="true" outlineLevel="0" collapsed="false">
      <c r="A716" s="29"/>
      <c r="B716" s="29"/>
      <c r="C716" s="29"/>
      <c r="D716" s="29" t="s">
        <v>45</v>
      </c>
      <c r="E716" s="32" t="s">
        <v>46</v>
      </c>
      <c r="F716" s="31" t="n">
        <v>740</v>
      </c>
      <c r="G716" s="31"/>
      <c r="H716" s="31" t="n">
        <f aca="false">SUM(F716:G716)</f>
        <v>740</v>
      </c>
      <c r="I716" s="31"/>
      <c r="J716" s="31" t="n">
        <f aca="false">SUM(H716:I716)</f>
        <v>740</v>
      </c>
      <c r="K716" s="31"/>
      <c r="L716" s="31" t="n">
        <f aca="false">SUM(J716:K716)</f>
        <v>740</v>
      </c>
      <c r="M716" s="31"/>
      <c r="N716" s="31"/>
      <c r="O716" s="31"/>
      <c r="P716" s="31" t="n">
        <f aca="false">SUM(L716:O716)</f>
        <v>740</v>
      </c>
      <c r="Q716" s="31"/>
      <c r="R716" s="31" t="n">
        <f aca="false">SUM(P716:Q716)</f>
        <v>740</v>
      </c>
      <c r="S716" s="31"/>
      <c r="T716" s="31" t="n">
        <f aca="false">SUM(R716:S716)</f>
        <v>740</v>
      </c>
      <c r="U716" s="31" t="n">
        <v>-11.5</v>
      </c>
      <c r="V716" s="31" t="n">
        <f aca="false">SUM(T716:U716)</f>
        <v>728.5</v>
      </c>
      <c r="W716" s="31"/>
      <c r="X716" s="31"/>
      <c r="Y716" s="31" t="n">
        <f aca="false">SUM(V716:X716)</f>
        <v>728.5</v>
      </c>
      <c r="Z716" s="31" t="n">
        <v>280</v>
      </c>
      <c r="AA716" s="31" t="n">
        <f aca="false">SUM(Y716:Z716)</f>
        <v>1008.5</v>
      </c>
      <c r="AB716" s="31" t="n">
        <v>18.6</v>
      </c>
      <c r="AC716" s="31" t="n">
        <f aca="false">SUM(AA716:AB716)</f>
        <v>1027.1</v>
      </c>
      <c r="AD716" s="31" t="n">
        <v>629</v>
      </c>
      <c r="AE716" s="31"/>
      <c r="AF716" s="31" t="n">
        <f aca="false">SUM(AD716:AE716)</f>
        <v>629</v>
      </c>
      <c r="AG716" s="31"/>
      <c r="AH716" s="31" t="n">
        <f aca="false">SUM(AF716:AG716)</f>
        <v>629</v>
      </c>
      <c r="AI716" s="31"/>
      <c r="AJ716" s="31" t="n">
        <f aca="false">SUM(AH716:AI716)</f>
        <v>629</v>
      </c>
      <c r="AK716" s="31"/>
      <c r="AL716" s="31" t="n">
        <f aca="false">SUM(AJ716:AK716)</f>
        <v>629</v>
      </c>
      <c r="AM716" s="31"/>
      <c r="AN716" s="31" t="n">
        <f aca="false">SUM(AL716:AM716)</f>
        <v>629</v>
      </c>
      <c r="AO716" s="31"/>
      <c r="AP716" s="31" t="n">
        <f aca="false">SUM(AN716:AO716)</f>
        <v>629</v>
      </c>
      <c r="AQ716" s="31"/>
      <c r="AR716" s="31"/>
      <c r="AS716" s="31" t="n">
        <f aca="false">SUM(AP716:AR716)</f>
        <v>629</v>
      </c>
      <c r="AT716" s="31"/>
      <c r="AU716" s="31" t="n">
        <f aca="false">SUM(AS716:AT716)</f>
        <v>629</v>
      </c>
      <c r="AV716" s="31"/>
      <c r="AW716" s="31" t="n">
        <f aca="false">SUM(AU716:AV716)</f>
        <v>629</v>
      </c>
      <c r="AX716" s="31" t="n">
        <v>566.1</v>
      </c>
      <c r="AY716" s="31"/>
      <c r="AZ716" s="31" t="n">
        <f aca="false">SUM(AX716:AY716)</f>
        <v>566.1</v>
      </c>
      <c r="BA716" s="31"/>
      <c r="BB716" s="31" t="n">
        <f aca="false">SUM(AZ716:BA716)</f>
        <v>566.1</v>
      </c>
      <c r="BC716" s="31"/>
      <c r="BD716" s="31" t="n">
        <f aca="false">SUM(BB716:BC716)</f>
        <v>566.1</v>
      </c>
      <c r="BE716" s="31"/>
      <c r="BF716" s="31"/>
      <c r="BG716" s="31" t="n">
        <f aca="false">SUM(BD716:BF716)</f>
        <v>566.1</v>
      </c>
      <c r="BH716" s="31"/>
      <c r="BI716" s="31" t="n">
        <f aca="false">SUM(BG716:BH716)</f>
        <v>566.1</v>
      </c>
      <c r="BJ716" s="31"/>
      <c r="BK716" s="31"/>
      <c r="BL716" s="31" t="n">
        <f aca="false">SUM(BI716:BK716)</f>
        <v>566.1</v>
      </c>
      <c r="BM716" s="31"/>
      <c r="BN716" s="31" t="n">
        <f aca="false">SUM(BK716:BM716)</f>
        <v>566.1</v>
      </c>
      <c r="BO716" s="31"/>
      <c r="BP716" s="31" t="n">
        <f aca="false">SUM(BN716:BO716)</f>
        <v>566.1</v>
      </c>
      <c r="BQ716" s="31"/>
      <c r="BR716" s="31" t="n">
        <f aca="false">SUM(BP716:BQ716)</f>
        <v>566.1</v>
      </c>
      <c r="BS716" s="28"/>
    </row>
    <row r="717" customFormat="false" ht="18.75" hidden="true" customHeight="true" outlineLevel="0" collapsed="false">
      <c r="A717" s="25"/>
      <c r="B717" s="25"/>
      <c r="C717" s="29" t="s">
        <v>549</v>
      </c>
      <c r="D717" s="29"/>
      <c r="E717" s="30" t="s">
        <v>550</v>
      </c>
      <c r="F717" s="31" t="n">
        <f aca="false">F718</f>
        <v>963</v>
      </c>
      <c r="G717" s="31" t="n">
        <f aca="false">G718</f>
        <v>0</v>
      </c>
      <c r="H717" s="31" t="n">
        <f aca="false">H718</f>
        <v>963</v>
      </c>
      <c r="I717" s="31" t="n">
        <f aca="false">I718</f>
        <v>0</v>
      </c>
      <c r="J717" s="31" t="n">
        <f aca="false">J718</f>
        <v>963</v>
      </c>
      <c r="K717" s="31" t="n">
        <f aca="false">K718</f>
        <v>0</v>
      </c>
      <c r="L717" s="31" t="n">
        <f aca="false">L718</f>
        <v>963</v>
      </c>
      <c r="M717" s="31" t="n">
        <f aca="false">M718</f>
        <v>0</v>
      </c>
      <c r="N717" s="31" t="n">
        <f aca="false">N718</f>
        <v>0</v>
      </c>
      <c r="O717" s="31" t="n">
        <f aca="false">O718+O719</f>
        <v>730</v>
      </c>
      <c r="P717" s="31" t="n">
        <f aca="false">P718+P719</f>
        <v>1693</v>
      </c>
      <c r="Q717" s="31" t="n">
        <f aca="false">Q718+Q719</f>
        <v>0</v>
      </c>
      <c r="R717" s="31" t="n">
        <f aca="false">R718+R719</f>
        <v>1693</v>
      </c>
      <c r="S717" s="31" t="n">
        <f aca="false">S718+S719</f>
        <v>0</v>
      </c>
      <c r="T717" s="31" t="n">
        <f aca="false">T718+T719</f>
        <v>1693</v>
      </c>
      <c r="U717" s="31" t="n">
        <f aca="false">U718+U719</f>
        <v>11.5</v>
      </c>
      <c r="V717" s="31" t="n">
        <f aca="false">V718+V719</f>
        <v>1704.5</v>
      </c>
      <c r="W717" s="31" t="n">
        <f aca="false">W718+W719</f>
        <v>0</v>
      </c>
      <c r="X717" s="31" t="n">
        <f aca="false">X718+X719</f>
        <v>0</v>
      </c>
      <c r="Y717" s="31" t="n">
        <f aca="false">Y718+Y719</f>
        <v>1704.5</v>
      </c>
      <c r="Z717" s="31" t="n">
        <f aca="false">Z718+Z719</f>
        <v>-280</v>
      </c>
      <c r="AA717" s="31" t="n">
        <f aca="false">AA718+AA719</f>
        <v>1424.5</v>
      </c>
      <c r="AB717" s="31" t="n">
        <f aca="false">AB718+AB719</f>
        <v>0</v>
      </c>
      <c r="AC717" s="31" t="n">
        <f aca="false">AC718+AC719</f>
        <v>1424.5</v>
      </c>
      <c r="AD717" s="31" t="n">
        <f aca="false">AD718+AD719</f>
        <v>818.6</v>
      </c>
      <c r="AE717" s="31" t="n">
        <f aca="false">AE718+AE719</f>
        <v>0</v>
      </c>
      <c r="AF717" s="31" t="n">
        <f aca="false">AF718+AF719</f>
        <v>818.6</v>
      </c>
      <c r="AG717" s="31" t="n">
        <f aca="false">AG718+AG719</f>
        <v>0</v>
      </c>
      <c r="AH717" s="31" t="n">
        <f aca="false">AH718+AH719</f>
        <v>818.6</v>
      </c>
      <c r="AI717" s="31" t="n">
        <f aca="false">AI718+AI719</f>
        <v>0</v>
      </c>
      <c r="AJ717" s="31" t="n">
        <f aca="false">AJ718+AJ719</f>
        <v>818.6</v>
      </c>
      <c r="AK717" s="31" t="n">
        <f aca="false">AK718+AK719</f>
        <v>0</v>
      </c>
      <c r="AL717" s="31" t="n">
        <f aca="false">AL718+AL719</f>
        <v>818.6</v>
      </c>
      <c r="AM717" s="31" t="n">
        <f aca="false">AM718+AM719</f>
        <v>0</v>
      </c>
      <c r="AN717" s="31" t="n">
        <f aca="false">AN718+AN719</f>
        <v>818.6</v>
      </c>
      <c r="AO717" s="31" t="n">
        <f aca="false">AO718+AO719</f>
        <v>0</v>
      </c>
      <c r="AP717" s="31" t="n">
        <f aca="false">AP718+AP719</f>
        <v>818.6</v>
      </c>
      <c r="AQ717" s="31" t="n">
        <f aca="false">AQ718+AQ719</f>
        <v>0</v>
      </c>
      <c r="AR717" s="31" t="n">
        <f aca="false">AR718+AR719</f>
        <v>0</v>
      </c>
      <c r="AS717" s="31" t="n">
        <f aca="false">AS718+AS719</f>
        <v>818.6</v>
      </c>
      <c r="AT717" s="31" t="n">
        <f aca="false">AT718+AT719</f>
        <v>0</v>
      </c>
      <c r="AU717" s="31" t="n">
        <f aca="false">AU718+AU719</f>
        <v>818.6</v>
      </c>
      <c r="AV717" s="31" t="n">
        <f aca="false">AV718+AV719</f>
        <v>0</v>
      </c>
      <c r="AW717" s="31" t="n">
        <f aca="false">AW718+AW719</f>
        <v>818.6</v>
      </c>
      <c r="AX717" s="31" t="n">
        <f aca="false">AX718+AX719</f>
        <v>736.7</v>
      </c>
      <c r="AY717" s="31" t="n">
        <f aca="false">AY718+AY719</f>
        <v>0</v>
      </c>
      <c r="AZ717" s="31" t="n">
        <f aca="false">AZ718+AZ719</f>
        <v>736.7</v>
      </c>
      <c r="BA717" s="31" t="n">
        <f aca="false">BA718+BA719</f>
        <v>0</v>
      </c>
      <c r="BB717" s="31" t="n">
        <f aca="false">BB718+BB719</f>
        <v>736.7</v>
      </c>
      <c r="BC717" s="31" t="n">
        <f aca="false">BC718+BC719</f>
        <v>0</v>
      </c>
      <c r="BD717" s="31" t="n">
        <f aca="false">BD718+BD719</f>
        <v>736.7</v>
      </c>
      <c r="BE717" s="31" t="n">
        <f aca="false">BE718+BE719</f>
        <v>0</v>
      </c>
      <c r="BF717" s="31" t="n">
        <f aca="false">BF718+BF719</f>
        <v>0</v>
      </c>
      <c r="BG717" s="31" t="n">
        <f aca="false">BG718+BG719</f>
        <v>736.7</v>
      </c>
      <c r="BH717" s="31" t="n">
        <f aca="false">BH718+BH719</f>
        <v>0</v>
      </c>
      <c r="BI717" s="31" t="n">
        <f aca="false">BI718+BI719</f>
        <v>736.7</v>
      </c>
      <c r="BJ717" s="31" t="n">
        <f aca="false">BJ718+BJ719</f>
        <v>0</v>
      </c>
      <c r="BK717" s="31" t="n">
        <f aca="false">BK718+BK719</f>
        <v>0</v>
      </c>
      <c r="BL717" s="31" t="n">
        <f aca="false">BL718+BL719</f>
        <v>736.7</v>
      </c>
      <c r="BM717" s="31" t="n">
        <f aca="false">BM718+BM719</f>
        <v>0</v>
      </c>
      <c r="BN717" s="31" t="n">
        <f aca="false">BN718+BN719</f>
        <v>736.7</v>
      </c>
      <c r="BO717" s="31" t="n">
        <f aca="false">BO718+BO719</f>
        <v>0</v>
      </c>
      <c r="BP717" s="31" t="n">
        <f aca="false">BP718+BP719</f>
        <v>736.7</v>
      </c>
      <c r="BQ717" s="31" t="n">
        <f aca="false">BQ718+BQ719</f>
        <v>0</v>
      </c>
      <c r="BR717" s="31" t="n">
        <f aca="false">BR718+BR719</f>
        <v>736.7</v>
      </c>
      <c r="BS717" s="28"/>
    </row>
    <row r="718" customFormat="false" ht="18.75" hidden="true" customHeight="true" outlineLevel="0" collapsed="false">
      <c r="A718" s="29"/>
      <c r="B718" s="29"/>
      <c r="C718" s="29"/>
      <c r="D718" s="29" t="s">
        <v>80</v>
      </c>
      <c r="E718" s="32" t="s">
        <v>81</v>
      </c>
      <c r="F718" s="31" t="n">
        <v>963</v>
      </c>
      <c r="G718" s="31"/>
      <c r="H718" s="31" t="n">
        <f aca="false">SUM(F718:G718)</f>
        <v>963</v>
      </c>
      <c r="I718" s="31"/>
      <c r="J718" s="31" t="n">
        <f aca="false">SUM(H718:I718)</f>
        <v>963</v>
      </c>
      <c r="K718" s="31"/>
      <c r="L718" s="31" t="n">
        <f aca="false">SUM(J718:K718)</f>
        <v>963</v>
      </c>
      <c r="M718" s="31"/>
      <c r="N718" s="31"/>
      <c r="O718" s="31" t="n">
        <f aca="false">450</f>
        <v>450</v>
      </c>
      <c r="P718" s="31" t="n">
        <f aca="false">SUM(L718:O718)</f>
        <v>1413</v>
      </c>
      <c r="Q718" s="31"/>
      <c r="R718" s="31" t="n">
        <f aca="false">SUM(P718:Q718)</f>
        <v>1413</v>
      </c>
      <c r="S718" s="31"/>
      <c r="T718" s="31" t="n">
        <f aca="false">SUM(R718:S718)</f>
        <v>1413</v>
      </c>
      <c r="U718" s="31" t="n">
        <v>11.5</v>
      </c>
      <c r="V718" s="31" t="n">
        <f aca="false">SUM(T718:U718)</f>
        <v>1424.5</v>
      </c>
      <c r="W718" s="31"/>
      <c r="X718" s="31"/>
      <c r="Y718" s="31" t="n">
        <f aca="false">SUM(V718:X718)</f>
        <v>1424.5</v>
      </c>
      <c r="Z718" s="31"/>
      <c r="AA718" s="31" t="n">
        <f aca="false">SUM(Y718:Z718)</f>
        <v>1424.5</v>
      </c>
      <c r="AB718" s="31"/>
      <c r="AC718" s="31" t="n">
        <f aca="false">SUM(AA718:AB718)</f>
        <v>1424.5</v>
      </c>
      <c r="AD718" s="31" t="n">
        <v>818.6</v>
      </c>
      <c r="AE718" s="31"/>
      <c r="AF718" s="31" t="n">
        <f aca="false">SUM(AD718:AE718)</f>
        <v>818.6</v>
      </c>
      <c r="AG718" s="31"/>
      <c r="AH718" s="31" t="n">
        <f aca="false">SUM(AF718:AG718)</f>
        <v>818.6</v>
      </c>
      <c r="AI718" s="31"/>
      <c r="AJ718" s="31" t="n">
        <f aca="false">SUM(AH718:AI718)</f>
        <v>818.6</v>
      </c>
      <c r="AK718" s="31"/>
      <c r="AL718" s="31" t="n">
        <f aca="false">SUM(AJ718:AK718)</f>
        <v>818.6</v>
      </c>
      <c r="AM718" s="31"/>
      <c r="AN718" s="31" t="n">
        <f aca="false">SUM(AL718:AM718)</f>
        <v>818.6</v>
      </c>
      <c r="AO718" s="31"/>
      <c r="AP718" s="31" t="n">
        <f aca="false">SUM(AN718:AO718)</f>
        <v>818.6</v>
      </c>
      <c r="AQ718" s="31"/>
      <c r="AR718" s="31"/>
      <c r="AS718" s="31" t="n">
        <f aca="false">SUM(AP718:AR718)</f>
        <v>818.6</v>
      </c>
      <c r="AT718" s="31"/>
      <c r="AU718" s="31" t="n">
        <f aca="false">SUM(AS718:AT718)</f>
        <v>818.6</v>
      </c>
      <c r="AV718" s="31"/>
      <c r="AW718" s="31" t="n">
        <f aca="false">SUM(AU718:AV718)</f>
        <v>818.6</v>
      </c>
      <c r="AX718" s="31" t="n">
        <v>736.7</v>
      </c>
      <c r="AY718" s="31"/>
      <c r="AZ718" s="31" t="n">
        <f aca="false">SUM(AX718:AY718)</f>
        <v>736.7</v>
      </c>
      <c r="BA718" s="31"/>
      <c r="BB718" s="31" t="n">
        <f aca="false">SUM(AZ718:BA718)</f>
        <v>736.7</v>
      </c>
      <c r="BC718" s="31"/>
      <c r="BD718" s="31" t="n">
        <f aca="false">SUM(BB718:BC718)</f>
        <v>736.7</v>
      </c>
      <c r="BE718" s="31"/>
      <c r="BF718" s="31"/>
      <c r="BG718" s="31" t="n">
        <f aca="false">SUM(BD718:BF718)</f>
        <v>736.7</v>
      </c>
      <c r="BH718" s="31"/>
      <c r="BI718" s="31" t="n">
        <f aca="false">SUM(BG718:BH718)</f>
        <v>736.7</v>
      </c>
      <c r="BJ718" s="31"/>
      <c r="BK718" s="31"/>
      <c r="BL718" s="31" t="n">
        <f aca="false">SUM(BI718:BK718)</f>
        <v>736.7</v>
      </c>
      <c r="BM718" s="31"/>
      <c r="BN718" s="31" t="n">
        <f aca="false">SUM(BK718:BM718)</f>
        <v>736.7</v>
      </c>
      <c r="BO718" s="31"/>
      <c r="BP718" s="31" t="n">
        <f aca="false">SUM(BN718:BO718)</f>
        <v>736.7</v>
      </c>
      <c r="BQ718" s="31"/>
      <c r="BR718" s="31" t="n">
        <f aca="false">SUM(BP718:BQ718)</f>
        <v>736.7</v>
      </c>
      <c r="BS718" s="28"/>
    </row>
    <row r="719" customFormat="false" ht="18.75" hidden="true" customHeight="true" outlineLevel="0" collapsed="false">
      <c r="A719" s="29"/>
      <c r="B719" s="29"/>
      <c r="C719" s="29"/>
      <c r="D719" s="29" t="s">
        <v>45</v>
      </c>
      <c r="E719" s="32" t="s">
        <v>46</v>
      </c>
      <c r="F719" s="31"/>
      <c r="G719" s="31"/>
      <c r="H719" s="31"/>
      <c r="I719" s="31"/>
      <c r="J719" s="31"/>
      <c r="K719" s="31"/>
      <c r="L719" s="31"/>
      <c r="M719" s="31"/>
      <c r="N719" s="31"/>
      <c r="O719" s="31" t="n">
        <v>280</v>
      </c>
      <c r="P719" s="31" t="n">
        <f aca="false">SUM(L719:O719)</f>
        <v>280</v>
      </c>
      <c r="Q719" s="31"/>
      <c r="R719" s="31" t="n">
        <f aca="false">SUM(P719:Q719)</f>
        <v>280</v>
      </c>
      <c r="S719" s="31"/>
      <c r="T719" s="31" t="n">
        <f aca="false">SUM(R719:S719)</f>
        <v>280</v>
      </c>
      <c r="U719" s="31"/>
      <c r="V719" s="31" t="n">
        <f aca="false">SUM(T719:U719)</f>
        <v>280</v>
      </c>
      <c r="W719" s="31"/>
      <c r="X719" s="31"/>
      <c r="Y719" s="31" t="n">
        <f aca="false">SUM(V719:X719)</f>
        <v>280</v>
      </c>
      <c r="Z719" s="31" t="n">
        <v>-280</v>
      </c>
      <c r="AA719" s="31" t="n">
        <f aca="false">SUM(Y719:Z719)</f>
        <v>0</v>
      </c>
      <c r="AB719" s="31" t="n">
        <v>0</v>
      </c>
      <c r="AC719" s="31" t="n">
        <f aca="false">SUM(AA719:AB719)</f>
        <v>0</v>
      </c>
      <c r="AD719" s="31"/>
      <c r="AE719" s="31"/>
      <c r="AF719" s="31"/>
      <c r="AG719" s="31"/>
      <c r="AH719" s="31"/>
      <c r="AI719" s="31"/>
      <c r="AJ719" s="31"/>
      <c r="AK719" s="31"/>
      <c r="AL719" s="31"/>
      <c r="AM719" s="31"/>
      <c r="AN719" s="31"/>
      <c r="AO719" s="31"/>
      <c r="AP719" s="31"/>
      <c r="AQ719" s="31"/>
      <c r="AR719" s="31"/>
      <c r="AS719" s="31"/>
      <c r="AT719" s="31"/>
      <c r="AU719" s="31"/>
      <c r="AV719" s="31"/>
      <c r="AW719" s="31"/>
      <c r="AX719" s="31"/>
      <c r="AY719" s="31"/>
      <c r="AZ719" s="31"/>
      <c r="BA719" s="31"/>
      <c r="BB719" s="31"/>
      <c r="BC719" s="31"/>
      <c r="BD719" s="31"/>
      <c r="BE719" s="31"/>
      <c r="BF719" s="31"/>
      <c r="BG719" s="31"/>
      <c r="BH719" s="31"/>
      <c r="BI719" s="31"/>
      <c r="BJ719" s="31"/>
      <c r="BK719" s="31"/>
      <c r="BL719" s="31"/>
      <c r="BM719" s="31"/>
      <c r="BN719" s="31"/>
      <c r="BO719" s="31"/>
      <c r="BP719" s="31"/>
      <c r="BQ719" s="31"/>
      <c r="BR719" s="31"/>
      <c r="BS719" s="28"/>
    </row>
    <row r="720" customFormat="false" ht="33" hidden="false" customHeight="true" outlineLevel="0" collapsed="false">
      <c r="A720" s="25"/>
      <c r="B720" s="25"/>
      <c r="C720" s="25" t="s">
        <v>551</v>
      </c>
      <c r="D720" s="25"/>
      <c r="E720" s="26" t="s">
        <v>887</v>
      </c>
      <c r="F720" s="27" t="n">
        <f aca="false">F721</f>
        <v>895</v>
      </c>
      <c r="G720" s="27" t="n">
        <f aca="false">G721</f>
        <v>249.8</v>
      </c>
      <c r="H720" s="27" t="n">
        <f aca="false">H721</f>
        <v>1144.8</v>
      </c>
      <c r="I720" s="27" t="n">
        <f aca="false">I721</f>
        <v>0</v>
      </c>
      <c r="J720" s="27" t="n">
        <f aca="false">J721</f>
        <v>1144.8</v>
      </c>
      <c r="K720" s="27" t="n">
        <f aca="false">K721</f>
        <v>0</v>
      </c>
      <c r="L720" s="27" t="n">
        <f aca="false">L721</f>
        <v>1144.8</v>
      </c>
      <c r="M720" s="27" t="n">
        <f aca="false">M721</f>
        <v>0</v>
      </c>
      <c r="N720" s="27" t="n">
        <f aca="false">N721</f>
        <v>0</v>
      </c>
      <c r="O720" s="27" t="n">
        <f aca="false">O721</f>
        <v>0</v>
      </c>
      <c r="P720" s="27" t="n">
        <f aca="false">P721</f>
        <v>1144.8</v>
      </c>
      <c r="Q720" s="27" t="n">
        <f aca="false">Q721</f>
        <v>0</v>
      </c>
      <c r="R720" s="27" t="n">
        <f aca="false">R721</f>
        <v>1144.8</v>
      </c>
      <c r="S720" s="27" t="n">
        <f aca="false">S721</f>
        <v>0</v>
      </c>
      <c r="T720" s="27" t="n">
        <f aca="false">T721</f>
        <v>1144.8</v>
      </c>
      <c r="U720" s="27" t="n">
        <f aca="false">U721</f>
        <v>0</v>
      </c>
      <c r="V720" s="27" t="n">
        <f aca="false">V721</f>
        <v>1144.8</v>
      </c>
      <c r="W720" s="27" t="n">
        <f aca="false">W721</f>
        <v>0</v>
      </c>
      <c r="X720" s="27" t="n">
        <f aca="false">X721</f>
        <v>0</v>
      </c>
      <c r="Y720" s="27" t="n">
        <f aca="false">Y721</f>
        <v>1144.8</v>
      </c>
      <c r="Z720" s="27" t="n">
        <f aca="false">Z721</f>
        <v>0</v>
      </c>
      <c r="AA720" s="27" t="n">
        <f aca="false">AA721</f>
        <v>1144.8</v>
      </c>
      <c r="AB720" s="27" t="n">
        <f aca="false">AB721</f>
        <v>5.42667</v>
      </c>
      <c r="AC720" s="27" t="n">
        <f aca="false">AC721</f>
        <v>1150.22667</v>
      </c>
      <c r="AD720" s="27" t="n">
        <f aca="false">AD721</f>
        <v>760.8</v>
      </c>
      <c r="AE720" s="27" t="n">
        <f aca="false">AE721</f>
        <v>0</v>
      </c>
      <c r="AF720" s="27" t="n">
        <f aca="false">AF721</f>
        <v>760.8</v>
      </c>
      <c r="AG720" s="27" t="n">
        <f aca="false">AG721</f>
        <v>0</v>
      </c>
      <c r="AH720" s="27" t="n">
        <f aca="false">AH721</f>
        <v>760.8</v>
      </c>
      <c r="AI720" s="27" t="n">
        <f aca="false">AI721</f>
        <v>0</v>
      </c>
      <c r="AJ720" s="27" t="n">
        <f aca="false">AJ721</f>
        <v>760.8</v>
      </c>
      <c r="AK720" s="27" t="n">
        <f aca="false">AK721</f>
        <v>0</v>
      </c>
      <c r="AL720" s="27" t="n">
        <f aca="false">AL721</f>
        <v>760.8</v>
      </c>
      <c r="AM720" s="27" t="n">
        <f aca="false">AM721</f>
        <v>0</v>
      </c>
      <c r="AN720" s="27" t="n">
        <f aca="false">AN721</f>
        <v>760.8</v>
      </c>
      <c r="AO720" s="27" t="n">
        <f aca="false">AO721</f>
        <v>0</v>
      </c>
      <c r="AP720" s="27" t="n">
        <f aca="false">AP721</f>
        <v>760.8</v>
      </c>
      <c r="AQ720" s="27" t="n">
        <f aca="false">AQ721</f>
        <v>0</v>
      </c>
      <c r="AR720" s="27" t="n">
        <f aca="false">AR721</f>
        <v>0</v>
      </c>
      <c r="AS720" s="27" t="n">
        <f aca="false">AS721</f>
        <v>760.8</v>
      </c>
      <c r="AT720" s="27" t="n">
        <f aca="false">AT721</f>
        <v>0</v>
      </c>
      <c r="AU720" s="27" t="n">
        <f aca="false">AU721</f>
        <v>760.8</v>
      </c>
      <c r="AV720" s="27" t="n">
        <f aca="false">AV721</f>
        <v>0</v>
      </c>
      <c r="AW720" s="27" t="n">
        <f aca="false">AW721</f>
        <v>760.8</v>
      </c>
      <c r="AX720" s="27" t="n">
        <f aca="false">AX721</f>
        <v>684.7</v>
      </c>
      <c r="AY720" s="27" t="n">
        <f aca="false">AY721</f>
        <v>0</v>
      </c>
      <c r="AZ720" s="27" t="n">
        <f aca="false">AZ721</f>
        <v>684.7</v>
      </c>
      <c r="BA720" s="27" t="n">
        <f aca="false">BA721</f>
        <v>0</v>
      </c>
      <c r="BB720" s="27" t="n">
        <f aca="false">BB721</f>
        <v>684.7</v>
      </c>
      <c r="BC720" s="27" t="n">
        <f aca="false">BC721</f>
        <v>0</v>
      </c>
      <c r="BD720" s="27" t="n">
        <f aca="false">BD721</f>
        <v>684.7</v>
      </c>
      <c r="BE720" s="27" t="n">
        <f aca="false">BE721</f>
        <v>0</v>
      </c>
      <c r="BF720" s="27" t="n">
        <f aca="false">BF721</f>
        <v>0</v>
      </c>
      <c r="BG720" s="27" t="n">
        <f aca="false">BG721</f>
        <v>684.7</v>
      </c>
      <c r="BH720" s="27" t="n">
        <f aca="false">BH721</f>
        <v>0</v>
      </c>
      <c r="BI720" s="27" t="n">
        <f aca="false">BI721</f>
        <v>684.7</v>
      </c>
      <c r="BJ720" s="27" t="n">
        <f aca="false">BJ721</f>
        <v>0</v>
      </c>
      <c r="BK720" s="27" t="n">
        <f aca="false">BK721</f>
        <v>0</v>
      </c>
      <c r="BL720" s="27" t="n">
        <f aca="false">BL721</f>
        <v>684.7</v>
      </c>
      <c r="BM720" s="27" t="n">
        <f aca="false">BM721</f>
        <v>0</v>
      </c>
      <c r="BN720" s="27" t="n">
        <f aca="false">BN721</f>
        <v>684.7</v>
      </c>
      <c r="BO720" s="27" t="n">
        <f aca="false">BO721</f>
        <v>0</v>
      </c>
      <c r="BP720" s="27" t="n">
        <f aca="false">BP721</f>
        <v>684.7</v>
      </c>
      <c r="BQ720" s="27" t="n">
        <f aca="false">BQ721</f>
        <v>0</v>
      </c>
      <c r="BR720" s="27" t="n">
        <f aca="false">BR721</f>
        <v>684.7</v>
      </c>
      <c r="BS720" s="28"/>
    </row>
    <row r="721" customFormat="false" ht="18.75" hidden="false" customHeight="true" outlineLevel="0" collapsed="false">
      <c r="A721" s="104"/>
      <c r="B721" s="25"/>
      <c r="C721" s="25" t="s">
        <v>553</v>
      </c>
      <c r="D721" s="25"/>
      <c r="E721" s="26" t="s">
        <v>554</v>
      </c>
      <c r="F721" s="27" t="n">
        <f aca="false">F722</f>
        <v>895</v>
      </c>
      <c r="G721" s="27" t="n">
        <f aca="false">G722</f>
        <v>249.8</v>
      </c>
      <c r="H721" s="27" t="n">
        <f aca="false">H722</f>
        <v>1144.8</v>
      </c>
      <c r="I721" s="27" t="n">
        <f aca="false">I722</f>
        <v>0</v>
      </c>
      <c r="J721" s="27" t="n">
        <f aca="false">J722</f>
        <v>1144.8</v>
      </c>
      <c r="K721" s="27" t="n">
        <f aca="false">K722</f>
        <v>0</v>
      </c>
      <c r="L721" s="27" t="n">
        <f aca="false">L722</f>
        <v>1144.8</v>
      </c>
      <c r="M721" s="27" t="n">
        <f aca="false">M722</f>
        <v>0</v>
      </c>
      <c r="N721" s="27" t="n">
        <f aca="false">N722</f>
        <v>0</v>
      </c>
      <c r="O721" s="27" t="n">
        <f aca="false">O722</f>
        <v>0</v>
      </c>
      <c r="P721" s="27" t="n">
        <f aca="false">P722</f>
        <v>1144.8</v>
      </c>
      <c r="Q721" s="27" t="n">
        <f aca="false">Q722</f>
        <v>0</v>
      </c>
      <c r="R721" s="27" t="n">
        <f aca="false">R722</f>
        <v>1144.8</v>
      </c>
      <c r="S721" s="27" t="n">
        <f aca="false">S722</f>
        <v>0</v>
      </c>
      <c r="T721" s="27" t="n">
        <f aca="false">T722</f>
        <v>1144.8</v>
      </c>
      <c r="U721" s="27" t="n">
        <f aca="false">U722</f>
        <v>0</v>
      </c>
      <c r="V721" s="27" t="n">
        <f aca="false">V722</f>
        <v>1144.8</v>
      </c>
      <c r="W721" s="27" t="n">
        <f aca="false">W722</f>
        <v>0</v>
      </c>
      <c r="X721" s="27" t="n">
        <f aca="false">X722</f>
        <v>0</v>
      </c>
      <c r="Y721" s="27" t="n">
        <f aca="false">Y722</f>
        <v>1144.8</v>
      </c>
      <c r="Z721" s="27" t="n">
        <f aca="false">Z722</f>
        <v>0</v>
      </c>
      <c r="AA721" s="27" t="n">
        <f aca="false">AA722</f>
        <v>1144.8</v>
      </c>
      <c r="AB721" s="27" t="n">
        <f aca="false">AB722</f>
        <v>5.42667</v>
      </c>
      <c r="AC721" s="27" t="n">
        <f aca="false">AC722</f>
        <v>1150.22667</v>
      </c>
      <c r="AD721" s="27" t="n">
        <f aca="false">AD722</f>
        <v>760.8</v>
      </c>
      <c r="AE721" s="27" t="n">
        <f aca="false">AE722</f>
        <v>0</v>
      </c>
      <c r="AF721" s="27" t="n">
        <f aca="false">AF722</f>
        <v>760.8</v>
      </c>
      <c r="AG721" s="27" t="n">
        <f aca="false">AG722</f>
        <v>0</v>
      </c>
      <c r="AH721" s="27" t="n">
        <f aca="false">AH722</f>
        <v>760.8</v>
      </c>
      <c r="AI721" s="27" t="n">
        <f aca="false">AI722</f>
        <v>0</v>
      </c>
      <c r="AJ721" s="27" t="n">
        <f aca="false">AJ722</f>
        <v>760.8</v>
      </c>
      <c r="AK721" s="27" t="n">
        <f aca="false">AK722</f>
        <v>0</v>
      </c>
      <c r="AL721" s="27" t="n">
        <f aca="false">AL722</f>
        <v>760.8</v>
      </c>
      <c r="AM721" s="27" t="n">
        <f aca="false">AM722</f>
        <v>0</v>
      </c>
      <c r="AN721" s="27" t="n">
        <f aca="false">AN722</f>
        <v>760.8</v>
      </c>
      <c r="AO721" s="27" t="n">
        <f aca="false">AO722</f>
        <v>0</v>
      </c>
      <c r="AP721" s="27" t="n">
        <f aca="false">AP722</f>
        <v>760.8</v>
      </c>
      <c r="AQ721" s="27" t="n">
        <f aca="false">AQ722</f>
        <v>0</v>
      </c>
      <c r="AR721" s="27" t="n">
        <f aca="false">AR722</f>
        <v>0</v>
      </c>
      <c r="AS721" s="27" t="n">
        <f aca="false">AS722</f>
        <v>760.8</v>
      </c>
      <c r="AT721" s="27" t="n">
        <f aca="false">AT722</f>
        <v>0</v>
      </c>
      <c r="AU721" s="27" t="n">
        <f aca="false">AU722</f>
        <v>760.8</v>
      </c>
      <c r="AV721" s="27" t="n">
        <f aca="false">AV722</f>
        <v>0</v>
      </c>
      <c r="AW721" s="27" t="n">
        <f aca="false">AW722</f>
        <v>760.8</v>
      </c>
      <c r="AX721" s="27" t="n">
        <f aca="false">AX722</f>
        <v>684.7</v>
      </c>
      <c r="AY721" s="27" t="n">
        <f aca="false">AY722</f>
        <v>0</v>
      </c>
      <c r="AZ721" s="27" t="n">
        <f aca="false">AZ722</f>
        <v>684.7</v>
      </c>
      <c r="BA721" s="27" t="n">
        <f aca="false">BA722</f>
        <v>0</v>
      </c>
      <c r="BB721" s="27" t="n">
        <f aca="false">BB722</f>
        <v>684.7</v>
      </c>
      <c r="BC721" s="27" t="n">
        <f aca="false">BC722</f>
        <v>0</v>
      </c>
      <c r="BD721" s="27" t="n">
        <f aca="false">BD722</f>
        <v>684.7</v>
      </c>
      <c r="BE721" s="27" t="n">
        <f aca="false">BE722</f>
        <v>0</v>
      </c>
      <c r="BF721" s="27" t="n">
        <f aca="false">BF722</f>
        <v>0</v>
      </c>
      <c r="BG721" s="27" t="n">
        <f aca="false">BG722</f>
        <v>684.7</v>
      </c>
      <c r="BH721" s="27" t="n">
        <f aca="false">BH722</f>
        <v>0</v>
      </c>
      <c r="BI721" s="27" t="n">
        <f aca="false">BI722</f>
        <v>684.7</v>
      </c>
      <c r="BJ721" s="27" t="n">
        <f aca="false">BJ722</f>
        <v>0</v>
      </c>
      <c r="BK721" s="27" t="n">
        <f aca="false">BK722</f>
        <v>0</v>
      </c>
      <c r="BL721" s="27" t="n">
        <f aca="false">BL722</f>
        <v>684.7</v>
      </c>
      <c r="BM721" s="27" t="n">
        <f aca="false">BM722</f>
        <v>0</v>
      </c>
      <c r="BN721" s="27" t="n">
        <f aca="false">BN722</f>
        <v>684.7</v>
      </c>
      <c r="BO721" s="27" t="n">
        <f aca="false">BO722</f>
        <v>0</v>
      </c>
      <c r="BP721" s="27" t="n">
        <f aca="false">BP722</f>
        <v>684.7</v>
      </c>
      <c r="BQ721" s="27" t="n">
        <f aca="false">BQ722</f>
        <v>0</v>
      </c>
      <c r="BR721" s="27" t="n">
        <f aca="false">BR722</f>
        <v>684.7</v>
      </c>
      <c r="BS721" s="28"/>
    </row>
    <row r="722" customFormat="false" ht="18.75" hidden="false" customHeight="true" outlineLevel="0" collapsed="false">
      <c r="A722" s="25"/>
      <c r="B722" s="29"/>
      <c r="C722" s="29" t="s">
        <v>555</v>
      </c>
      <c r="D722" s="29"/>
      <c r="E722" s="30" t="s">
        <v>548</v>
      </c>
      <c r="F722" s="31" t="n">
        <f aca="false">F723</f>
        <v>895</v>
      </c>
      <c r="G722" s="31" t="n">
        <f aca="false">G723</f>
        <v>249.8</v>
      </c>
      <c r="H722" s="31" t="n">
        <f aca="false">H723</f>
        <v>1144.8</v>
      </c>
      <c r="I722" s="31" t="n">
        <f aca="false">I723</f>
        <v>0</v>
      </c>
      <c r="J722" s="31" t="n">
        <f aca="false">J723</f>
        <v>1144.8</v>
      </c>
      <c r="K722" s="31" t="n">
        <f aca="false">K723</f>
        <v>0</v>
      </c>
      <c r="L722" s="31" t="n">
        <f aca="false">L723</f>
        <v>1144.8</v>
      </c>
      <c r="M722" s="31" t="n">
        <f aca="false">M723</f>
        <v>0</v>
      </c>
      <c r="N722" s="31" t="n">
        <f aca="false">N723</f>
        <v>0</v>
      </c>
      <c r="O722" s="31" t="n">
        <f aca="false">O723</f>
        <v>0</v>
      </c>
      <c r="P722" s="31" t="n">
        <f aca="false">P723</f>
        <v>1144.8</v>
      </c>
      <c r="Q722" s="31" t="n">
        <f aca="false">Q723</f>
        <v>0</v>
      </c>
      <c r="R722" s="31" t="n">
        <f aca="false">R723</f>
        <v>1144.8</v>
      </c>
      <c r="S722" s="31" t="n">
        <f aca="false">S723</f>
        <v>0</v>
      </c>
      <c r="T722" s="31" t="n">
        <f aca="false">T723</f>
        <v>1144.8</v>
      </c>
      <c r="U722" s="31" t="n">
        <f aca="false">U723</f>
        <v>0</v>
      </c>
      <c r="V722" s="31" t="n">
        <f aca="false">V723</f>
        <v>1144.8</v>
      </c>
      <c r="W722" s="31" t="n">
        <f aca="false">W723</f>
        <v>0</v>
      </c>
      <c r="X722" s="31" t="n">
        <f aca="false">X723</f>
        <v>0</v>
      </c>
      <c r="Y722" s="31" t="n">
        <f aca="false">Y723</f>
        <v>1144.8</v>
      </c>
      <c r="Z722" s="31" t="n">
        <f aca="false">Z723</f>
        <v>0</v>
      </c>
      <c r="AA722" s="31" t="n">
        <f aca="false">AA723</f>
        <v>1144.8</v>
      </c>
      <c r="AB722" s="31" t="n">
        <f aca="false">AB723</f>
        <v>5.42667</v>
      </c>
      <c r="AC722" s="31" t="n">
        <f aca="false">AC723</f>
        <v>1150.22667</v>
      </c>
      <c r="AD722" s="31" t="n">
        <f aca="false">AD723</f>
        <v>760.8</v>
      </c>
      <c r="AE722" s="31" t="n">
        <f aca="false">AE723</f>
        <v>0</v>
      </c>
      <c r="AF722" s="31" t="n">
        <f aca="false">AF723</f>
        <v>760.8</v>
      </c>
      <c r="AG722" s="31" t="n">
        <f aca="false">AG723</f>
        <v>0</v>
      </c>
      <c r="AH722" s="31" t="n">
        <f aca="false">AH723</f>
        <v>760.8</v>
      </c>
      <c r="AI722" s="31" t="n">
        <f aca="false">AI723</f>
        <v>0</v>
      </c>
      <c r="AJ722" s="31" t="n">
        <f aca="false">AJ723</f>
        <v>760.8</v>
      </c>
      <c r="AK722" s="31" t="n">
        <f aca="false">AK723</f>
        <v>0</v>
      </c>
      <c r="AL722" s="31" t="n">
        <f aca="false">AL723</f>
        <v>760.8</v>
      </c>
      <c r="AM722" s="31" t="n">
        <f aca="false">AM723</f>
        <v>0</v>
      </c>
      <c r="AN722" s="31" t="n">
        <f aca="false">AN723</f>
        <v>760.8</v>
      </c>
      <c r="AO722" s="31" t="n">
        <f aca="false">AO723</f>
        <v>0</v>
      </c>
      <c r="AP722" s="31" t="n">
        <f aca="false">AP723</f>
        <v>760.8</v>
      </c>
      <c r="AQ722" s="31" t="n">
        <f aca="false">AQ723</f>
        <v>0</v>
      </c>
      <c r="AR722" s="31" t="n">
        <f aca="false">AR723</f>
        <v>0</v>
      </c>
      <c r="AS722" s="31" t="n">
        <f aca="false">AS723</f>
        <v>760.8</v>
      </c>
      <c r="AT722" s="31" t="n">
        <f aca="false">AT723</f>
        <v>0</v>
      </c>
      <c r="AU722" s="31" t="n">
        <f aca="false">AU723</f>
        <v>760.8</v>
      </c>
      <c r="AV722" s="31" t="n">
        <f aca="false">AV723</f>
        <v>0</v>
      </c>
      <c r="AW722" s="31" t="n">
        <f aca="false">AW723</f>
        <v>760.8</v>
      </c>
      <c r="AX722" s="31" t="n">
        <f aca="false">AX723</f>
        <v>684.7</v>
      </c>
      <c r="AY722" s="31" t="n">
        <f aca="false">AY723</f>
        <v>0</v>
      </c>
      <c r="AZ722" s="31" t="n">
        <f aca="false">AZ723</f>
        <v>684.7</v>
      </c>
      <c r="BA722" s="31" t="n">
        <f aca="false">BA723</f>
        <v>0</v>
      </c>
      <c r="BB722" s="31" t="n">
        <f aca="false">BB723</f>
        <v>684.7</v>
      </c>
      <c r="BC722" s="31" t="n">
        <f aca="false">BC723</f>
        <v>0</v>
      </c>
      <c r="BD722" s="31" t="n">
        <f aca="false">BD723</f>
        <v>684.7</v>
      </c>
      <c r="BE722" s="31" t="n">
        <f aca="false">BE723</f>
        <v>0</v>
      </c>
      <c r="BF722" s="31" t="n">
        <f aca="false">BF723</f>
        <v>0</v>
      </c>
      <c r="BG722" s="31" t="n">
        <f aca="false">BG723</f>
        <v>684.7</v>
      </c>
      <c r="BH722" s="31" t="n">
        <f aca="false">BH723</f>
        <v>0</v>
      </c>
      <c r="BI722" s="31" t="n">
        <f aca="false">BI723</f>
        <v>684.7</v>
      </c>
      <c r="BJ722" s="31" t="n">
        <f aca="false">BJ723</f>
        <v>0</v>
      </c>
      <c r="BK722" s="31" t="n">
        <f aca="false">BK723</f>
        <v>0</v>
      </c>
      <c r="BL722" s="31" t="n">
        <f aca="false">BL723</f>
        <v>684.7</v>
      </c>
      <c r="BM722" s="31" t="n">
        <f aca="false">BM723</f>
        <v>0</v>
      </c>
      <c r="BN722" s="31" t="n">
        <f aca="false">BN723</f>
        <v>684.7</v>
      </c>
      <c r="BO722" s="31" t="n">
        <f aca="false">BO723</f>
        <v>0</v>
      </c>
      <c r="BP722" s="31" t="n">
        <f aca="false">BP723</f>
        <v>684.7</v>
      </c>
      <c r="BQ722" s="31" t="n">
        <f aca="false">BQ723</f>
        <v>0</v>
      </c>
      <c r="BR722" s="31" t="n">
        <f aca="false">BR723</f>
        <v>684.7</v>
      </c>
      <c r="BS722" s="28"/>
    </row>
    <row r="723" customFormat="false" ht="18.75" hidden="false" customHeight="true" outlineLevel="0" collapsed="false">
      <c r="A723" s="29"/>
      <c r="B723" s="29"/>
      <c r="C723" s="29"/>
      <c r="D723" s="29" t="s">
        <v>45</v>
      </c>
      <c r="E723" s="32" t="s">
        <v>46</v>
      </c>
      <c r="F723" s="31" t="n">
        <v>895</v>
      </c>
      <c r="G723" s="31" t="n">
        <v>249.8</v>
      </c>
      <c r="H723" s="31" t="n">
        <f aca="false">SUM(F723:G723)</f>
        <v>1144.8</v>
      </c>
      <c r="I723" s="31"/>
      <c r="J723" s="31" t="n">
        <f aca="false">SUM(H723:I723)</f>
        <v>1144.8</v>
      </c>
      <c r="K723" s="31"/>
      <c r="L723" s="31" t="n">
        <f aca="false">SUM(J723:K723)</f>
        <v>1144.8</v>
      </c>
      <c r="M723" s="31"/>
      <c r="N723" s="31"/>
      <c r="O723" s="31"/>
      <c r="P723" s="31" t="n">
        <f aca="false">SUM(L723:O723)</f>
        <v>1144.8</v>
      </c>
      <c r="Q723" s="31"/>
      <c r="R723" s="31" t="n">
        <f aca="false">SUM(P723:Q723)</f>
        <v>1144.8</v>
      </c>
      <c r="S723" s="31"/>
      <c r="T723" s="31" t="n">
        <f aca="false">SUM(R723:S723)</f>
        <v>1144.8</v>
      </c>
      <c r="U723" s="31"/>
      <c r="V723" s="31" t="n">
        <f aca="false">SUM(T723:U723)</f>
        <v>1144.8</v>
      </c>
      <c r="W723" s="31"/>
      <c r="X723" s="31"/>
      <c r="Y723" s="31" t="n">
        <f aca="false">SUM(V723:X723)</f>
        <v>1144.8</v>
      </c>
      <c r="Z723" s="31"/>
      <c r="AA723" s="31" t="n">
        <f aca="false">SUM(Y723:Z723)</f>
        <v>1144.8</v>
      </c>
      <c r="AB723" s="31" t="n">
        <v>5.42667</v>
      </c>
      <c r="AC723" s="31" t="n">
        <f aca="false">SUM(AA723:AB723)</f>
        <v>1150.22667</v>
      </c>
      <c r="AD723" s="31" t="n">
        <v>760.8</v>
      </c>
      <c r="AE723" s="31"/>
      <c r="AF723" s="31" t="n">
        <f aca="false">SUM(AD723:AE723)</f>
        <v>760.8</v>
      </c>
      <c r="AG723" s="31"/>
      <c r="AH723" s="31" t="n">
        <f aca="false">SUM(AF723:AG723)</f>
        <v>760.8</v>
      </c>
      <c r="AI723" s="31"/>
      <c r="AJ723" s="31" t="n">
        <f aca="false">SUM(AH723:AI723)</f>
        <v>760.8</v>
      </c>
      <c r="AK723" s="31"/>
      <c r="AL723" s="31" t="n">
        <f aca="false">SUM(AJ723:AK723)</f>
        <v>760.8</v>
      </c>
      <c r="AM723" s="31"/>
      <c r="AN723" s="31" t="n">
        <f aca="false">SUM(AL723:AM723)</f>
        <v>760.8</v>
      </c>
      <c r="AO723" s="31"/>
      <c r="AP723" s="31" t="n">
        <f aca="false">SUM(AN723:AO723)</f>
        <v>760.8</v>
      </c>
      <c r="AQ723" s="31"/>
      <c r="AR723" s="31"/>
      <c r="AS723" s="31" t="n">
        <f aca="false">SUM(AP723:AR723)</f>
        <v>760.8</v>
      </c>
      <c r="AT723" s="31"/>
      <c r="AU723" s="31" t="n">
        <f aca="false">SUM(AS723:AT723)</f>
        <v>760.8</v>
      </c>
      <c r="AV723" s="31"/>
      <c r="AW723" s="31" t="n">
        <f aca="false">SUM(AU723:AV723)</f>
        <v>760.8</v>
      </c>
      <c r="AX723" s="31" t="n">
        <v>684.7</v>
      </c>
      <c r="AY723" s="31"/>
      <c r="AZ723" s="31" t="n">
        <f aca="false">SUM(AX723:AY723)</f>
        <v>684.7</v>
      </c>
      <c r="BA723" s="31"/>
      <c r="BB723" s="31" t="n">
        <f aca="false">SUM(AZ723:BA723)</f>
        <v>684.7</v>
      </c>
      <c r="BC723" s="31"/>
      <c r="BD723" s="31" t="n">
        <f aca="false">SUM(BB723:BC723)</f>
        <v>684.7</v>
      </c>
      <c r="BE723" s="31"/>
      <c r="BF723" s="31"/>
      <c r="BG723" s="31" t="n">
        <f aca="false">SUM(BD723:BF723)</f>
        <v>684.7</v>
      </c>
      <c r="BH723" s="31"/>
      <c r="BI723" s="31" t="n">
        <f aca="false">SUM(BG723:BH723)</f>
        <v>684.7</v>
      </c>
      <c r="BJ723" s="31"/>
      <c r="BK723" s="31"/>
      <c r="BL723" s="31" t="n">
        <f aca="false">SUM(BI723:BK723)</f>
        <v>684.7</v>
      </c>
      <c r="BM723" s="31"/>
      <c r="BN723" s="31" t="n">
        <f aca="false">SUM(BK723:BM723)</f>
        <v>684.7</v>
      </c>
      <c r="BO723" s="31"/>
      <c r="BP723" s="31" t="n">
        <f aca="false">SUM(BN723:BO723)</f>
        <v>684.7</v>
      </c>
      <c r="BQ723" s="31"/>
      <c r="BR723" s="31" t="n">
        <f aca="false">SUM(BP723:BQ723)</f>
        <v>684.7</v>
      </c>
      <c r="BS723" s="28"/>
    </row>
    <row r="724" customFormat="false" ht="18.75" hidden="false" customHeight="true" outlineLevel="0" collapsed="false">
      <c r="A724" s="25"/>
      <c r="B724" s="25"/>
      <c r="C724" s="25" t="s">
        <v>562</v>
      </c>
      <c r="D724" s="25"/>
      <c r="E724" s="26" t="s">
        <v>563</v>
      </c>
      <c r="F724" s="27" t="n">
        <f aca="false">F725+F731</f>
        <v>4418.7</v>
      </c>
      <c r="G724" s="27" t="n">
        <f aca="false">G725+G731</f>
        <v>0</v>
      </c>
      <c r="H724" s="27" t="n">
        <f aca="false">H725+H731</f>
        <v>4418.7</v>
      </c>
      <c r="I724" s="27" t="n">
        <f aca="false">I725+I731</f>
        <v>0</v>
      </c>
      <c r="J724" s="27" t="n">
        <f aca="false">J725+J731</f>
        <v>4418.7</v>
      </c>
      <c r="K724" s="27" t="n">
        <f aca="false">K725+K731</f>
        <v>0</v>
      </c>
      <c r="L724" s="27" t="n">
        <f aca="false">L725+L731</f>
        <v>4418.7</v>
      </c>
      <c r="M724" s="27" t="n">
        <f aca="false">M725+M731</f>
        <v>0</v>
      </c>
      <c r="N724" s="27" t="n">
        <f aca="false">N725+N731</f>
        <v>0</v>
      </c>
      <c r="O724" s="27" t="n">
        <f aca="false">O725+O731</f>
        <v>0</v>
      </c>
      <c r="P724" s="27" t="n">
        <f aca="false">P725+P731</f>
        <v>4418.7</v>
      </c>
      <c r="Q724" s="27" t="n">
        <f aca="false">Q725+Q731</f>
        <v>0</v>
      </c>
      <c r="R724" s="27" t="n">
        <f aca="false">R725+R731</f>
        <v>4418.7</v>
      </c>
      <c r="S724" s="27" t="n">
        <f aca="false">S725+S731</f>
        <v>0</v>
      </c>
      <c r="T724" s="27" t="n">
        <f aca="false">T725+T731</f>
        <v>4418.7</v>
      </c>
      <c r="U724" s="27" t="n">
        <f aca="false">U725+U731</f>
        <v>0</v>
      </c>
      <c r="V724" s="27" t="n">
        <f aca="false">V725+V731</f>
        <v>4418.7</v>
      </c>
      <c r="W724" s="27" t="n">
        <f aca="false">W725+W731</f>
        <v>0</v>
      </c>
      <c r="X724" s="27" t="n">
        <f aca="false">X725+X731</f>
        <v>500</v>
      </c>
      <c r="Y724" s="27" t="n">
        <f aca="false">Y725+Y731</f>
        <v>4918.7</v>
      </c>
      <c r="Z724" s="27" t="n">
        <f aca="false">Z725+Z731</f>
        <v>0</v>
      </c>
      <c r="AA724" s="27" t="n">
        <f aca="false">AA725+AA731</f>
        <v>4918.7</v>
      </c>
      <c r="AB724" s="27" t="n">
        <f aca="false">AB725+AB731</f>
        <v>0</v>
      </c>
      <c r="AC724" s="27" t="n">
        <f aca="false">AC725+AC731</f>
        <v>4918.7</v>
      </c>
      <c r="AD724" s="27" t="n">
        <f aca="false">AD725+AD731</f>
        <v>4071.1</v>
      </c>
      <c r="AE724" s="27" t="n">
        <f aca="false">AE725+AE731</f>
        <v>0</v>
      </c>
      <c r="AF724" s="27" t="n">
        <f aca="false">AF725+AF731</f>
        <v>4071.1</v>
      </c>
      <c r="AG724" s="27" t="n">
        <f aca="false">AG725+AG731</f>
        <v>0</v>
      </c>
      <c r="AH724" s="27" t="n">
        <f aca="false">AH725+AH731</f>
        <v>4071.1</v>
      </c>
      <c r="AI724" s="27" t="n">
        <f aca="false">AI725+AI731</f>
        <v>0</v>
      </c>
      <c r="AJ724" s="27" t="n">
        <f aca="false">AJ725+AJ731</f>
        <v>4071.1</v>
      </c>
      <c r="AK724" s="27" t="n">
        <f aca="false">AK725+AK731</f>
        <v>0</v>
      </c>
      <c r="AL724" s="27" t="n">
        <f aca="false">AL725+AL731</f>
        <v>4071.1</v>
      </c>
      <c r="AM724" s="27" t="n">
        <f aca="false">AM725+AM731</f>
        <v>0</v>
      </c>
      <c r="AN724" s="27" t="n">
        <f aca="false">AN725+AN731</f>
        <v>4071.1</v>
      </c>
      <c r="AO724" s="27" t="n">
        <f aca="false">AO725+AO731</f>
        <v>0</v>
      </c>
      <c r="AP724" s="27" t="n">
        <f aca="false">AP725+AP731</f>
        <v>4071.1</v>
      </c>
      <c r="AQ724" s="27" t="n">
        <f aca="false">AQ725+AQ731</f>
        <v>0</v>
      </c>
      <c r="AR724" s="27" t="n">
        <f aca="false">AR725+AR731</f>
        <v>0</v>
      </c>
      <c r="AS724" s="27" t="n">
        <f aca="false">AS725+AS731</f>
        <v>4071.1</v>
      </c>
      <c r="AT724" s="27" t="n">
        <f aca="false">AT725+AT731</f>
        <v>0</v>
      </c>
      <c r="AU724" s="27" t="n">
        <f aca="false">AU725+AU731</f>
        <v>4071.1</v>
      </c>
      <c r="AV724" s="27" t="n">
        <f aca="false">AV725+AV731</f>
        <v>0</v>
      </c>
      <c r="AW724" s="27" t="n">
        <f aca="false">AW725+AW731</f>
        <v>4071.1</v>
      </c>
      <c r="AX724" s="27" t="n">
        <f aca="false">AX725+AX731</f>
        <v>3664</v>
      </c>
      <c r="AY724" s="27" t="n">
        <f aca="false">AY725+AY731</f>
        <v>0</v>
      </c>
      <c r="AZ724" s="27" t="n">
        <f aca="false">AZ725+AZ731</f>
        <v>3664</v>
      </c>
      <c r="BA724" s="27" t="n">
        <f aca="false">BA725+BA731</f>
        <v>0</v>
      </c>
      <c r="BB724" s="27" t="n">
        <f aca="false">BB725+BB731</f>
        <v>3664</v>
      </c>
      <c r="BC724" s="27" t="n">
        <f aca="false">BC725+BC731</f>
        <v>0</v>
      </c>
      <c r="BD724" s="27" t="n">
        <f aca="false">BD725+BD731</f>
        <v>3664</v>
      </c>
      <c r="BE724" s="27" t="n">
        <f aca="false">BE725+BE731</f>
        <v>0</v>
      </c>
      <c r="BF724" s="27" t="n">
        <f aca="false">BF725+BF731</f>
        <v>0</v>
      </c>
      <c r="BG724" s="27" t="n">
        <f aca="false">BG725+BG731</f>
        <v>3664</v>
      </c>
      <c r="BH724" s="27" t="n">
        <f aca="false">BH725+BH731</f>
        <v>0</v>
      </c>
      <c r="BI724" s="27" t="n">
        <f aca="false">BI725+BI731</f>
        <v>3664</v>
      </c>
      <c r="BJ724" s="27" t="n">
        <f aca="false">BJ725+BJ731</f>
        <v>0</v>
      </c>
      <c r="BK724" s="27" t="n">
        <f aca="false">BK725+BK731</f>
        <v>0</v>
      </c>
      <c r="BL724" s="27" t="n">
        <f aca="false">BL725+BL731</f>
        <v>3664</v>
      </c>
      <c r="BM724" s="27" t="n">
        <f aca="false">BM725+BM731</f>
        <v>0</v>
      </c>
      <c r="BN724" s="27" t="n">
        <f aca="false">BN725+BN731</f>
        <v>3664</v>
      </c>
      <c r="BO724" s="27" t="n">
        <f aca="false">BO725+BO731</f>
        <v>0</v>
      </c>
      <c r="BP724" s="27" t="n">
        <f aca="false">BP725+BP731</f>
        <v>3664</v>
      </c>
      <c r="BQ724" s="27" t="n">
        <f aca="false">BQ725+BQ731</f>
        <v>0</v>
      </c>
      <c r="BR724" s="27" t="n">
        <f aca="false">BR725+BR731</f>
        <v>3664</v>
      </c>
      <c r="BS724" s="28"/>
    </row>
    <row r="725" customFormat="false" ht="18.75" hidden="false" customHeight="true" outlineLevel="0" collapsed="false">
      <c r="A725" s="25"/>
      <c r="B725" s="25"/>
      <c r="C725" s="25" t="s">
        <v>574</v>
      </c>
      <c r="D725" s="25"/>
      <c r="E725" s="26" t="s">
        <v>575</v>
      </c>
      <c r="F725" s="27" t="n">
        <f aca="false">F726</f>
        <v>2318.7</v>
      </c>
      <c r="G725" s="27" t="n">
        <f aca="false">G726</f>
        <v>0</v>
      </c>
      <c r="H725" s="27" t="n">
        <f aca="false">H726</f>
        <v>2318.7</v>
      </c>
      <c r="I725" s="27" t="n">
        <f aca="false">I726</f>
        <v>0</v>
      </c>
      <c r="J725" s="27" t="n">
        <f aca="false">J726</f>
        <v>2318.7</v>
      </c>
      <c r="K725" s="27" t="n">
        <f aca="false">K726</f>
        <v>0</v>
      </c>
      <c r="L725" s="27" t="n">
        <f aca="false">L726</f>
        <v>2318.7</v>
      </c>
      <c r="M725" s="27" t="n">
        <f aca="false">M726</f>
        <v>0</v>
      </c>
      <c r="N725" s="27" t="n">
        <f aca="false">N726</f>
        <v>0</v>
      </c>
      <c r="O725" s="27" t="n">
        <f aca="false">O726</f>
        <v>0</v>
      </c>
      <c r="P725" s="27" t="n">
        <f aca="false">P726</f>
        <v>2318.7</v>
      </c>
      <c r="Q725" s="27" t="n">
        <f aca="false">Q726</f>
        <v>0</v>
      </c>
      <c r="R725" s="27" t="n">
        <f aca="false">R726</f>
        <v>2318.7</v>
      </c>
      <c r="S725" s="27" t="n">
        <f aca="false">S726</f>
        <v>0</v>
      </c>
      <c r="T725" s="27" t="n">
        <f aca="false">T726</f>
        <v>2318.7</v>
      </c>
      <c r="U725" s="27" t="n">
        <f aca="false">U726</f>
        <v>0</v>
      </c>
      <c r="V725" s="27" t="n">
        <f aca="false">V726</f>
        <v>2318.7</v>
      </c>
      <c r="W725" s="27" t="n">
        <f aca="false">W726</f>
        <v>0</v>
      </c>
      <c r="X725" s="27" t="n">
        <f aca="false">X726</f>
        <v>-300</v>
      </c>
      <c r="Y725" s="27" t="n">
        <f aca="false">Y726</f>
        <v>2018.7</v>
      </c>
      <c r="Z725" s="27" t="n">
        <f aca="false">Z726</f>
        <v>0</v>
      </c>
      <c r="AA725" s="27" t="n">
        <f aca="false">AA726</f>
        <v>2018.7</v>
      </c>
      <c r="AB725" s="27" t="n">
        <f aca="false">AB726</f>
        <v>0</v>
      </c>
      <c r="AC725" s="27" t="n">
        <f aca="false">AC726</f>
        <v>2018.7</v>
      </c>
      <c r="AD725" s="27" t="n">
        <f aca="false">AD726</f>
        <v>1971.1</v>
      </c>
      <c r="AE725" s="27" t="n">
        <f aca="false">AE726</f>
        <v>0</v>
      </c>
      <c r="AF725" s="27" t="n">
        <f aca="false">AF726</f>
        <v>1971.1</v>
      </c>
      <c r="AG725" s="27" t="n">
        <f aca="false">AG726</f>
        <v>0</v>
      </c>
      <c r="AH725" s="27" t="n">
        <f aca="false">AH726</f>
        <v>1971.1</v>
      </c>
      <c r="AI725" s="27" t="n">
        <f aca="false">AI726</f>
        <v>0</v>
      </c>
      <c r="AJ725" s="27" t="n">
        <f aca="false">AJ726</f>
        <v>1971.1</v>
      </c>
      <c r="AK725" s="27" t="n">
        <f aca="false">AK726</f>
        <v>0</v>
      </c>
      <c r="AL725" s="27" t="n">
        <f aca="false">AL726</f>
        <v>1971.1</v>
      </c>
      <c r="AM725" s="27" t="n">
        <f aca="false">AM726</f>
        <v>0</v>
      </c>
      <c r="AN725" s="27" t="n">
        <f aca="false">AN726</f>
        <v>1971.1</v>
      </c>
      <c r="AO725" s="27" t="n">
        <f aca="false">AO726</f>
        <v>0</v>
      </c>
      <c r="AP725" s="27" t="n">
        <f aca="false">AP726</f>
        <v>1971.1</v>
      </c>
      <c r="AQ725" s="27" t="n">
        <f aca="false">AQ726</f>
        <v>0</v>
      </c>
      <c r="AR725" s="27" t="n">
        <f aca="false">AR726</f>
        <v>0</v>
      </c>
      <c r="AS725" s="27" t="n">
        <f aca="false">AS726</f>
        <v>1971.1</v>
      </c>
      <c r="AT725" s="27" t="n">
        <f aca="false">AT726</f>
        <v>0</v>
      </c>
      <c r="AU725" s="27" t="n">
        <f aca="false">AU726</f>
        <v>1971.1</v>
      </c>
      <c r="AV725" s="27" t="n">
        <f aca="false">AV726</f>
        <v>0</v>
      </c>
      <c r="AW725" s="27" t="n">
        <f aca="false">AW726</f>
        <v>1971.1</v>
      </c>
      <c r="AX725" s="27" t="n">
        <f aca="false">AX726</f>
        <v>1774</v>
      </c>
      <c r="AY725" s="27" t="n">
        <f aca="false">AY726</f>
        <v>0</v>
      </c>
      <c r="AZ725" s="27" t="n">
        <f aca="false">AZ726</f>
        <v>1774</v>
      </c>
      <c r="BA725" s="27" t="n">
        <f aca="false">BA726</f>
        <v>0</v>
      </c>
      <c r="BB725" s="27" t="n">
        <f aca="false">BB726</f>
        <v>1774</v>
      </c>
      <c r="BC725" s="27" t="n">
        <f aca="false">BC726</f>
        <v>0</v>
      </c>
      <c r="BD725" s="27" t="n">
        <f aca="false">BD726</f>
        <v>1774</v>
      </c>
      <c r="BE725" s="27" t="n">
        <f aca="false">BE726</f>
        <v>0</v>
      </c>
      <c r="BF725" s="27" t="n">
        <f aca="false">BF726</f>
        <v>0</v>
      </c>
      <c r="BG725" s="27" t="n">
        <f aca="false">BG726</f>
        <v>1774</v>
      </c>
      <c r="BH725" s="27" t="n">
        <f aca="false">BH726</f>
        <v>0</v>
      </c>
      <c r="BI725" s="27" t="n">
        <f aca="false">BI726</f>
        <v>1774</v>
      </c>
      <c r="BJ725" s="27" t="n">
        <f aca="false">BJ726</f>
        <v>0</v>
      </c>
      <c r="BK725" s="27" t="n">
        <f aca="false">BK726</f>
        <v>0</v>
      </c>
      <c r="BL725" s="27" t="n">
        <f aca="false">BL726</f>
        <v>1774</v>
      </c>
      <c r="BM725" s="27" t="n">
        <f aca="false">BM726</f>
        <v>0</v>
      </c>
      <c r="BN725" s="27" t="n">
        <f aca="false">BN726</f>
        <v>1774</v>
      </c>
      <c r="BO725" s="27" t="n">
        <f aca="false">BO726</f>
        <v>0</v>
      </c>
      <c r="BP725" s="27" t="n">
        <f aca="false">BP726</f>
        <v>1774</v>
      </c>
      <c r="BQ725" s="27" t="n">
        <f aca="false">BQ726</f>
        <v>0</v>
      </c>
      <c r="BR725" s="27" t="n">
        <f aca="false">BR726</f>
        <v>1774</v>
      </c>
      <c r="BS725" s="28"/>
    </row>
    <row r="726" customFormat="false" ht="18.75" hidden="false" customHeight="true" outlineLevel="0" collapsed="false">
      <c r="A726" s="25"/>
      <c r="B726" s="25"/>
      <c r="C726" s="25" t="s">
        <v>576</v>
      </c>
      <c r="D726" s="25"/>
      <c r="E726" s="26" t="s">
        <v>577</v>
      </c>
      <c r="F726" s="27" t="n">
        <f aca="false">F727+F729</f>
        <v>2318.7</v>
      </c>
      <c r="G726" s="27" t="n">
        <f aca="false">G727+G729</f>
        <v>0</v>
      </c>
      <c r="H726" s="27" t="n">
        <f aca="false">H727+H729</f>
        <v>2318.7</v>
      </c>
      <c r="I726" s="27" t="n">
        <f aca="false">I727+I729</f>
        <v>0</v>
      </c>
      <c r="J726" s="27" t="n">
        <f aca="false">J727+J729</f>
        <v>2318.7</v>
      </c>
      <c r="K726" s="27" t="n">
        <f aca="false">K727+K729</f>
        <v>0</v>
      </c>
      <c r="L726" s="27" t="n">
        <f aca="false">L727+L729</f>
        <v>2318.7</v>
      </c>
      <c r="M726" s="27" t="n">
        <f aca="false">M727+M729</f>
        <v>0</v>
      </c>
      <c r="N726" s="27" t="n">
        <f aca="false">N727+N729</f>
        <v>0</v>
      </c>
      <c r="O726" s="27" t="n">
        <f aca="false">O727+O729</f>
        <v>0</v>
      </c>
      <c r="P726" s="27" t="n">
        <f aca="false">P727+P729</f>
        <v>2318.7</v>
      </c>
      <c r="Q726" s="27" t="n">
        <f aca="false">Q727+Q729</f>
        <v>0</v>
      </c>
      <c r="R726" s="27" t="n">
        <f aca="false">R727+R729</f>
        <v>2318.7</v>
      </c>
      <c r="S726" s="27" t="n">
        <f aca="false">S727+S729</f>
        <v>0</v>
      </c>
      <c r="T726" s="27" t="n">
        <f aca="false">T727+T729</f>
        <v>2318.7</v>
      </c>
      <c r="U726" s="27" t="n">
        <f aca="false">U727+U729</f>
        <v>0</v>
      </c>
      <c r="V726" s="27" t="n">
        <f aca="false">V727+V729</f>
        <v>2318.7</v>
      </c>
      <c r="W726" s="27" t="n">
        <f aca="false">W727+W729</f>
        <v>0</v>
      </c>
      <c r="X726" s="27" t="n">
        <f aca="false">X727+X729</f>
        <v>-300</v>
      </c>
      <c r="Y726" s="27" t="n">
        <f aca="false">Y727+Y729</f>
        <v>2018.7</v>
      </c>
      <c r="Z726" s="27" t="n">
        <f aca="false">Z727+Z729</f>
        <v>0</v>
      </c>
      <c r="AA726" s="27" t="n">
        <f aca="false">AA727+AA729</f>
        <v>2018.7</v>
      </c>
      <c r="AB726" s="27" t="n">
        <f aca="false">AB727+AB729</f>
        <v>0</v>
      </c>
      <c r="AC726" s="27" t="n">
        <f aca="false">AC727+AC729</f>
        <v>2018.7</v>
      </c>
      <c r="AD726" s="27" t="n">
        <f aca="false">AD727+AD729</f>
        <v>1971.1</v>
      </c>
      <c r="AE726" s="27" t="n">
        <f aca="false">AE727+AE729</f>
        <v>0</v>
      </c>
      <c r="AF726" s="27" t="n">
        <f aca="false">AF727+AF729</f>
        <v>1971.1</v>
      </c>
      <c r="AG726" s="27" t="n">
        <f aca="false">AG727+AG729</f>
        <v>0</v>
      </c>
      <c r="AH726" s="27" t="n">
        <f aca="false">AH727+AH729</f>
        <v>1971.1</v>
      </c>
      <c r="AI726" s="27" t="n">
        <f aca="false">AI727+AI729</f>
        <v>0</v>
      </c>
      <c r="AJ726" s="27" t="n">
        <f aca="false">AJ727+AJ729</f>
        <v>1971.1</v>
      </c>
      <c r="AK726" s="27" t="n">
        <f aca="false">AK727+AK729</f>
        <v>0</v>
      </c>
      <c r="AL726" s="27" t="n">
        <f aca="false">AL727+AL729</f>
        <v>1971.1</v>
      </c>
      <c r="AM726" s="27" t="n">
        <f aca="false">AM727+AM729</f>
        <v>0</v>
      </c>
      <c r="AN726" s="27" t="n">
        <f aca="false">AN727+AN729</f>
        <v>1971.1</v>
      </c>
      <c r="AO726" s="27" t="n">
        <f aca="false">AO727+AO729</f>
        <v>0</v>
      </c>
      <c r="AP726" s="27" t="n">
        <f aca="false">AP727+AP729</f>
        <v>1971.1</v>
      </c>
      <c r="AQ726" s="27" t="n">
        <f aca="false">AQ727+AQ729</f>
        <v>0</v>
      </c>
      <c r="AR726" s="27" t="n">
        <f aca="false">AR727+AR729</f>
        <v>0</v>
      </c>
      <c r="AS726" s="27" t="n">
        <f aca="false">AS727+AS729</f>
        <v>1971.1</v>
      </c>
      <c r="AT726" s="27" t="n">
        <f aca="false">AT727+AT729</f>
        <v>0</v>
      </c>
      <c r="AU726" s="27" t="n">
        <f aca="false">AU727+AU729</f>
        <v>1971.1</v>
      </c>
      <c r="AV726" s="27" t="n">
        <f aca="false">AV727+AV729</f>
        <v>0</v>
      </c>
      <c r="AW726" s="27" t="n">
        <f aca="false">AW727+AW729</f>
        <v>1971.1</v>
      </c>
      <c r="AX726" s="27" t="n">
        <f aca="false">AX727+AX729</f>
        <v>1774</v>
      </c>
      <c r="AY726" s="27" t="n">
        <f aca="false">AY727+AY729</f>
        <v>0</v>
      </c>
      <c r="AZ726" s="27" t="n">
        <f aca="false">AZ727+AZ729</f>
        <v>1774</v>
      </c>
      <c r="BA726" s="27" t="n">
        <f aca="false">BA727+BA729</f>
        <v>0</v>
      </c>
      <c r="BB726" s="27" t="n">
        <f aca="false">BB727+BB729</f>
        <v>1774</v>
      </c>
      <c r="BC726" s="27" t="n">
        <f aca="false">BC727+BC729</f>
        <v>0</v>
      </c>
      <c r="BD726" s="27" t="n">
        <f aca="false">BD727+BD729</f>
        <v>1774</v>
      </c>
      <c r="BE726" s="27" t="n">
        <f aca="false">BE727+BE729</f>
        <v>0</v>
      </c>
      <c r="BF726" s="27" t="n">
        <f aca="false">BF727+BF729</f>
        <v>0</v>
      </c>
      <c r="BG726" s="27" t="n">
        <f aca="false">BG727+BG729</f>
        <v>1774</v>
      </c>
      <c r="BH726" s="27" t="n">
        <f aca="false">BH727+BH729</f>
        <v>0</v>
      </c>
      <c r="BI726" s="27" t="n">
        <f aca="false">BI727+BI729</f>
        <v>1774</v>
      </c>
      <c r="BJ726" s="27" t="n">
        <f aca="false">BJ727+BJ729</f>
        <v>0</v>
      </c>
      <c r="BK726" s="27" t="n">
        <f aca="false">BK727+BK729</f>
        <v>0</v>
      </c>
      <c r="BL726" s="27" t="n">
        <f aca="false">BL727+BL729</f>
        <v>1774</v>
      </c>
      <c r="BM726" s="27" t="n">
        <f aca="false">BM727+BM729</f>
        <v>0</v>
      </c>
      <c r="BN726" s="27" t="n">
        <f aca="false">BN727+BN729</f>
        <v>1774</v>
      </c>
      <c r="BO726" s="27" t="n">
        <f aca="false">BO727+BO729</f>
        <v>0</v>
      </c>
      <c r="BP726" s="27" t="n">
        <f aca="false">BP727+BP729</f>
        <v>1774</v>
      </c>
      <c r="BQ726" s="27" t="n">
        <f aca="false">BQ727+BQ729</f>
        <v>0</v>
      </c>
      <c r="BR726" s="27" t="n">
        <f aca="false">BR727+BR729</f>
        <v>1774</v>
      </c>
      <c r="BS726" s="28"/>
    </row>
    <row r="727" customFormat="false" ht="18.75" hidden="false" customHeight="true" outlineLevel="0" collapsed="false">
      <c r="A727" s="25"/>
      <c r="B727" s="25"/>
      <c r="C727" s="29" t="s">
        <v>578</v>
      </c>
      <c r="D727" s="29"/>
      <c r="E727" s="30" t="s">
        <v>579</v>
      </c>
      <c r="F727" s="31" t="n">
        <f aca="false">F728</f>
        <v>13.1</v>
      </c>
      <c r="G727" s="31" t="n">
        <f aca="false">G728</f>
        <v>0</v>
      </c>
      <c r="H727" s="31" t="n">
        <f aca="false">H728</f>
        <v>13.1</v>
      </c>
      <c r="I727" s="31" t="n">
        <f aca="false">I728</f>
        <v>0</v>
      </c>
      <c r="J727" s="31" t="n">
        <f aca="false">J728</f>
        <v>13.1</v>
      </c>
      <c r="K727" s="31" t="n">
        <f aca="false">K728</f>
        <v>0</v>
      </c>
      <c r="L727" s="31" t="n">
        <f aca="false">L728</f>
        <v>13.1</v>
      </c>
      <c r="M727" s="31" t="n">
        <f aca="false">M728</f>
        <v>0</v>
      </c>
      <c r="N727" s="31" t="n">
        <f aca="false">N728</f>
        <v>0</v>
      </c>
      <c r="O727" s="31" t="n">
        <f aca="false">O728</f>
        <v>0</v>
      </c>
      <c r="P727" s="31" t="n">
        <f aca="false">P728</f>
        <v>13.1</v>
      </c>
      <c r="Q727" s="31" t="n">
        <f aca="false">Q728</f>
        <v>0</v>
      </c>
      <c r="R727" s="31" t="n">
        <f aca="false">R728</f>
        <v>13.1</v>
      </c>
      <c r="S727" s="31" t="n">
        <f aca="false">S728</f>
        <v>0</v>
      </c>
      <c r="T727" s="31" t="n">
        <f aca="false">T728</f>
        <v>13.1</v>
      </c>
      <c r="U727" s="31" t="n">
        <f aca="false">U728</f>
        <v>0</v>
      </c>
      <c r="V727" s="31" t="n">
        <f aca="false">V728</f>
        <v>13.1</v>
      </c>
      <c r="W727" s="31" t="n">
        <f aca="false">W728</f>
        <v>0</v>
      </c>
      <c r="X727" s="31" t="n">
        <f aca="false">X728</f>
        <v>0</v>
      </c>
      <c r="Y727" s="31" t="n">
        <f aca="false">Y728</f>
        <v>13.1</v>
      </c>
      <c r="Z727" s="31" t="n">
        <f aca="false">Z728</f>
        <v>0</v>
      </c>
      <c r="AA727" s="31" t="n">
        <f aca="false">AA728</f>
        <v>13.1</v>
      </c>
      <c r="AB727" s="31" t="n">
        <f aca="false">AB728</f>
        <v>-5.2568</v>
      </c>
      <c r="AC727" s="31" t="n">
        <f aca="false">AC728</f>
        <v>7.8432</v>
      </c>
      <c r="AD727" s="31" t="n">
        <f aca="false">AD728</f>
        <v>11.1</v>
      </c>
      <c r="AE727" s="31" t="n">
        <f aca="false">AE728</f>
        <v>0</v>
      </c>
      <c r="AF727" s="31" t="n">
        <f aca="false">AF728</f>
        <v>11.1</v>
      </c>
      <c r="AG727" s="31" t="n">
        <f aca="false">AG728</f>
        <v>0</v>
      </c>
      <c r="AH727" s="31" t="n">
        <f aca="false">AH728</f>
        <v>11.1</v>
      </c>
      <c r="AI727" s="31" t="n">
        <f aca="false">AI728</f>
        <v>0</v>
      </c>
      <c r="AJ727" s="31" t="n">
        <f aca="false">AJ728</f>
        <v>11.1</v>
      </c>
      <c r="AK727" s="31" t="n">
        <f aca="false">AK728</f>
        <v>0</v>
      </c>
      <c r="AL727" s="31" t="n">
        <f aca="false">AL728</f>
        <v>11.1</v>
      </c>
      <c r="AM727" s="31" t="n">
        <f aca="false">AM728</f>
        <v>0</v>
      </c>
      <c r="AN727" s="31" t="n">
        <f aca="false">AN728</f>
        <v>11.1</v>
      </c>
      <c r="AO727" s="31" t="n">
        <f aca="false">AO728</f>
        <v>0</v>
      </c>
      <c r="AP727" s="31" t="n">
        <f aca="false">AP728</f>
        <v>11.1</v>
      </c>
      <c r="AQ727" s="31" t="n">
        <f aca="false">AQ728</f>
        <v>0</v>
      </c>
      <c r="AR727" s="31" t="n">
        <f aca="false">AR728</f>
        <v>0</v>
      </c>
      <c r="AS727" s="31" t="n">
        <f aca="false">AS728</f>
        <v>11.1</v>
      </c>
      <c r="AT727" s="31" t="n">
        <f aca="false">AT728</f>
        <v>0</v>
      </c>
      <c r="AU727" s="31" t="n">
        <f aca="false">AU728</f>
        <v>11.1</v>
      </c>
      <c r="AV727" s="31" t="n">
        <f aca="false">AV728</f>
        <v>0</v>
      </c>
      <c r="AW727" s="31" t="n">
        <f aca="false">AW728</f>
        <v>11.1</v>
      </c>
      <c r="AX727" s="31" t="n">
        <f aca="false">AX728</f>
        <v>10</v>
      </c>
      <c r="AY727" s="31" t="n">
        <f aca="false">AY728</f>
        <v>0</v>
      </c>
      <c r="AZ727" s="31" t="n">
        <f aca="false">AZ728</f>
        <v>10</v>
      </c>
      <c r="BA727" s="31" t="n">
        <f aca="false">BA728</f>
        <v>0</v>
      </c>
      <c r="BB727" s="31" t="n">
        <f aca="false">BB728</f>
        <v>10</v>
      </c>
      <c r="BC727" s="31" t="n">
        <f aca="false">BC728</f>
        <v>0</v>
      </c>
      <c r="BD727" s="31" t="n">
        <f aca="false">BD728</f>
        <v>10</v>
      </c>
      <c r="BE727" s="31" t="n">
        <f aca="false">BE728</f>
        <v>0</v>
      </c>
      <c r="BF727" s="31" t="n">
        <f aca="false">BF728</f>
        <v>0</v>
      </c>
      <c r="BG727" s="31" t="n">
        <f aca="false">BG728</f>
        <v>10</v>
      </c>
      <c r="BH727" s="31" t="n">
        <f aca="false">BH728</f>
        <v>0</v>
      </c>
      <c r="BI727" s="31" t="n">
        <f aca="false">BI728</f>
        <v>10</v>
      </c>
      <c r="BJ727" s="31" t="n">
        <f aca="false">BJ728</f>
        <v>0</v>
      </c>
      <c r="BK727" s="31" t="n">
        <f aca="false">BK728</f>
        <v>0</v>
      </c>
      <c r="BL727" s="31" t="n">
        <f aca="false">BL728</f>
        <v>10</v>
      </c>
      <c r="BM727" s="31" t="n">
        <f aca="false">BM728</f>
        <v>0</v>
      </c>
      <c r="BN727" s="31" t="n">
        <f aca="false">BN728</f>
        <v>10</v>
      </c>
      <c r="BO727" s="31" t="n">
        <f aca="false">BO728</f>
        <v>0</v>
      </c>
      <c r="BP727" s="31" t="n">
        <f aca="false">BP728</f>
        <v>10</v>
      </c>
      <c r="BQ727" s="31" t="n">
        <f aca="false">BQ728</f>
        <v>0</v>
      </c>
      <c r="BR727" s="31" t="n">
        <f aca="false">BR728</f>
        <v>10</v>
      </c>
      <c r="BS727" s="28"/>
    </row>
    <row r="728" customFormat="false" ht="23.25" hidden="false" customHeight="true" outlineLevel="0" collapsed="false">
      <c r="A728" s="29"/>
      <c r="B728" s="29"/>
      <c r="C728" s="29"/>
      <c r="D728" s="29" t="s">
        <v>57</v>
      </c>
      <c r="E728" s="32" t="s">
        <v>58</v>
      </c>
      <c r="F728" s="31" t="n">
        <v>13.1</v>
      </c>
      <c r="G728" s="31"/>
      <c r="H728" s="31" t="n">
        <f aca="false">SUM(F728:G728)</f>
        <v>13.1</v>
      </c>
      <c r="I728" s="31"/>
      <c r="J728" s="31" t="n">
        <f aca="false">SUM(H728:I728)</f>
        <v>13.1</v>
      </c>
      <c r="K728" s="31"/>
      <c r="L728" s="31" t="n">
        <f aca="false">SUM(J728:K728)</f>
        <v>13.1</v>
      </c>
      <c r="M728" s="31"/>
      <c r="N728" s="31"/>
      <c r="O728" s="31"/>
      <c r="P728" s="31" t="n">
        <f aca="false">SUM(L728:O728)</f>
        <v>13.1</v>
      </c>
      <c r="Q728" s="31"/>
      <c r="R728" s="31" t="n">
        <f aca="false">SUM(P728:Q728)</f>
        <v>13.1</v>
      </c>
      <c r="S728" s="31"/>
      <c r="T728" s="31" t="n">
        <f aca="false">SUM(R728:S728)</f>
        <v>13.1</v>
      </c>
      <c r="U728" s="31"/>
      <c r="V728" s="31" t="n">
        <f aca="false">SUM(T728:U728)</f>
        <v>13.1</v>
      </c>
      <c r="W728" s="31"/>
      <c r="X728" s="31"/>
      <c r="Y728" s="31" t="n">
        <f aca="false">SUM(V728:X728)</f>
        <v>13.1</v>
      </c>
      <c r="Z728" s="31"/>
      <c r="AA728" s="31" t="n">
        <f aca="false">SUM(Y728:Z728)</f>
        <v>13.1</v>
      </c>
      <c r="AB728" s="31" t="n">
        <v>-5.2568</v>
      </c>
      <c r="AC728" s="31" t="n">
        <f aca="false">SUM(AA728:AB728)</f>
        <v>7.8432</v>
      </c>
      <c r="AD728" s="31" t="n">
        <v>11.1</v>
      </c>
      <c r="AE728" s="31"/>
      <c r="AF728" s="31" t="n">
        <f aca="false">SUM(AD728:AE728)</f>
        <v>11.1</v>
      </c>
      <c r="AG728" s="31"/>
      <c r="AH728" s="31" t="n">
        <f aca="false">SUM(AF728:AG728)</f>
        <v>11.1</v>
      </c>
      <c r="AI728" s="31"/>
      <c r="AJ728" s="31" t="n">
        <f aca="false">SUM(AH728:AI728)</f>
        <v>11.1</v>
      </c>
      <c r="AK728" s="31"/>
      <c r="AL728" s="31" t="n">
        <f aca="false">SUM(AJ728:AK728)</f>
        <v>11.1</v>
      </c>
      <c r="AM728" s="31"/>
      <c r="AN728" s="31" t="n">
        <f aca="false">SUM(AL728:AM728)</f>
        <v>11.1</v>
      </c>
      <c r="AO728" s="31"/>
      <c r="AP728" s="31" t="n">
        <f aca="false">SUM(AN728:AO728)</f>
        <v>11.1</v>
      </c>
      <c r="AQ728" s="31"/>
      <c r="AR728" s="31"/>
      <c r="AS728" s="31" t="n">
        <f aca="false">SUM(AP728:AR728)</f>
        <v>11.1</v>
      </c>
      <c r="AT728" s="31"/>
      <c r="AU728" s="31" t="n">
        <f aca="false">SUM(AS728:AT728)</f>
        <v>11.1</v>
      </c>
      <c r="AV728" s="31"/>
      <c r="AW728" s="31" t="n">
        <f aca="false">SUM(AU728:AV728)</f>
        <v>11.1</v>
      </c>
      <c r="AX728" s="31" t="n">
        <v>10</v>
      </c>
      <c r="AY728" s="31"/>
      <c r="AZ728" s="31" t="n">
        <f aca="false">SUM(AX728:AY728)</f>
        <v>10</v>
      </c>
      <c r="BA728" s="31"/>
      <c r="BB728" s="31" t="n">
        <f aca="false">SUM(AZ728:BA728)</f>
        <v>10</v>
      </c>
      <c r="BC728" s="31"/>
      <c r="BD728" s="31" t="n">
        <f aca="false">SUM(BB728:BC728)</f>
        <v>10</v>
      </c>
      <c r="BE728" s="31"/>
      <c r="BF728" s="31"/>
      <c r="BG728" s="31" t="n">
        <f aca="false">SUM(BD728:BF728)</f>
        <v>10</v>
      </c>
      <c r="BH728" s="31"/>
      <c r="BI728" s="31" t="n">
        <f aca="false">SUM(BG728:BH728)</f>
        <v>10</v>
      </c>
      <c r="BJ728" s="31"/>
      <c r="BK728" s="31"/>
      <c r="BL728" s="31" t="n">
        <f aca="false">SUM(BI728:BK728)</f>
        <v>10</v>
      </c>
      <c r="BM728" s="31"/>
      <c r="BN728" s="31" t="n">
        <f aca="false">SUM(BK728:BM728)</f>
        <v>10</v>
      </c>
      <c r="BO728" s="31"/>
      <c r="BP728" s="31" t="n">
        <f aca="false">SUM(BN728:BO728)</f>
        <v>10</v>
      </c>
      <c r="BQ728" s="31"/>
      <c r="BR728" s="31" t="n">
        <f aca="false">SUM(BP728:BQ728)</f>
        <v>10</v>
      </c>
      <c r="BS728" s="28"/>
    </row>
    <row r="729" customFormat="false" ht="24.75" hidden="false" customHeight="true" outlineLevel="0" collapsed="false">
      <c r="A729" s="25"/>
      <c r="B729" s="25"/>
      <c r="C729" s="29" t="s">
        <v>580</v>
      </c>
      <c r="D729" s="29"/>
      <c r="E729" s="30" t="s">
        <v>581</v>
      </c>
      <c r="F729" s="31" t="n">
        <f aca="false">F730</f>
        <v>2305.6</v>
      </c>
      <c r="G729" s="31" t="n">
        <f aca="false">G730</f>
        <v>0</v>
      </c>
      <c r="H729" s="31" t="n">
        <f aca="false">H730</f>
        <v>2305.6</v>
      </c>
      <c r="I729" s="31" t="n">
        <f aca="false">I730</f>
        <v>0</v>
      </c>
      <c r="J729" s="31" t="n">
        <f aca="false">J730</f>
        <v>2305.6</v>
      </c>
      <c r="K729" s="31" t="n">
        <f aca="false">K730</f>
        <v>0</v>
      </c>
      <c r="L729" s="31" t="n">
        <f aca="false">L730</f>
        <v>2305.6</v>
      </c>
      <c r="M729" s="31" t="n">
        <f aca="false">M730</f>
        <v>0</v>
      </c>
      <c r="N729" s="31" t="n">
        <f aca="false">N730</f>
        <v>0</v>
      </c>
      <c r="O729" s="31" t="n">
        <f aca="false">O730</f>
        <v>0</v>
      </c>
      <c r="P729" s="31" t="n">
        <f aca="false">P730</f>
        <v>2305.6</v>
      </c>
      <c r="Q729" s="31" t="n">
        <f aca="false">Q730</f>
        <v>0</v>
      </c>
      <c r="R729" s="31" t="n">
        <f aca="false">R730</f>
        <v>2305.6</v>
      </c>
      <c r="S729" s="31" t="n">
        <f aca="false">S730</f>
        <v>0</v>
      </c>
      <c r="T729" s="31" t="n">
        <f aca="false">T730</f>
        <v>2305.6</v>
      </c>
      <c r="U729" s="31" t="n">
        <f aca="false">U730</f>
        <v>0</v>
      </c>
      <c r="V729" s="31" t="n">
        <f aca="false">V730</f>
        <v>2305.6</v>
      </c>
      <c r="W729" s="31" t="n">
        <f aca="false">W730</f>
        <v>0</v>
      </c>
      <c r="X729" s="31" t="n">
        <f aca="false">X730</f>
        <v>-300</v>
      </c>
      <c r="Y729" s="31" t="n">
        <f aca="false">Y730</f>
        <v>2005.6</v>
      </c>
      <c r="Z729" s="31" t="n">
        <f aca="false">Z730</f>
        <v>0</v>
      </c>
      <c r="AA729" s="31" t="n">
        <f aca="false">AA730</f>
        <v>2005.6</v>
      </c>
      <c r="AB729" s="31" t="n">
        <f aca="false">AB730</f>
        <v>5.2568</v>
      </c>
      <c r="AC729" s="31" t="n">
        <f aca="false">AC730</f>
        <v>2010.8568</v>
      </c>
      <c r="AD729" s="31" t="n">
        <f aca="false">AD730</f>
        <v>1960</v>
      </c>
      <c r="AE729" s="31" t="n">
        <f aca="false">AE730</f>
        <v>0</v>
      </c>
      <c r="AF729" s="31" t="n">
        <f aca="false">AF730</f>
        <v>1960</v>
      </c>
      <c r="AG729" s="31" t="n">
        <f aca="false">AG730</f>
        <v>0</v>
      </c>
      <c r="AH729" s="31" t="n">
        <f aca="false">AH730</f>
        <v>1960</v>
      </c>
      <c r="AI729" s="31" t="n">
        <f aca="false">AI730</f>
        <v>0</v>
      </c>
      <c r="AJ729" s="31" t="n">
        <f aca="false">AJ730</f>
        <v>1960</v>
      </c>
      <c r="AK729" s="31" t="n">
        <f aca="false">AK730</f>
        <v>0</v>
      </c>
      <c r="AL729" s="31" t="n">
        <f aca="false">AL730</f>
        <v>1960</v>
      </c>
      <c r="AM729" s="31" t="n">
        <f aca="false">AM730</f>
        <v>0</v>
      </c>
      <c r="AN729" s="31" t="n">
        <f aca="false">AN730</f>
        <v>1960</v>
      </c>
      <c r="AO729" s="31" t="n">
        <f aca="false">AO730</f>
        <v>0</v>
      </c>
      <c r="AP729" s="31" t="n">
        <f aca="false">AP730</f>
        <v>1960</v>
      </c>
      <c r="AQ729" s="31" t="n">
        <f aca="false">AQ730</f>
        <v>0</v>
      </c>
      <c r="AR729" s="31" t="n">
        <f aca="false">AR730</f>
        <v>0</v>
      </c>
      <c r="AS729" s="31" t="n">
        <f aca="false">AS730</f>
        <v>1960</v>
      </c>
      <c r="AT729" s="31" t="n">
        <f aca="false">AT730</f>
        <v>0</v>
      </c>
      <c r="AU729" s="31" t="n">
        <f aca="false">AU730</f>
        <v>1960</v>
      </c>
      <c r="AV729" s="31" t="n">
        <f aca="false">AV730</f>
        <v>0</v>
      </c>
      <c r="AW729" s="31" t="n">
        <f aca="false">AW730</f>
        <v>1960</v>
      </c>
      <c r="AX729" s="31" t="n">
        <f aca="false">AX730</f>
        <v>1764</v>
      </c>
      <c r="AY729" s="31" t="n">
        <f aca="false">AY730</f>
        <v>0</v>
      </c>
      <c r="AZ729" s="31" t="n">
        <f aca="false">AZ730</f>
        <v>1764</v>
      </c>
      <c r="BA729" s="31" t="n">
        <f aca="false">BA730</f>
        <v>0</v>
      </c>
      <c r="BB729" s="31" t="n">
        <f aca="false">BB730</f>
        <v>1764</v>
      </c>
      <c r="BC729" s="31" t="n">
        <f aca="false">BC730</f>
        <v>0</v>
      </c>
      <c r="BD729" s="31" t="n">
        <f aca="false">BD730</f>
        <v>1764</v>
      </c>
      <c r="BE729" s="31" t="n">
        <f aca="false">BE730</f>
        <v>0</v>
      </c>
      <c r="BF729" s="31" t="n">
        <f aca="false">BF730</f>
        <v>0</v>
      </c>
      <c r="BG729" s="31" t="n">
        <f aca="false">BG730</f>
        <v>1764</v>
      </c>
      <c r="BH729" s="31" t="n">
        <f aca="false">BH730</f>
        <v>0</v>
      </c>
      <c r="BI729" s="31" t="n">
        <f aca="false">BI730</f>
        <v>1764</v>
      </c>
      <c r="BJ729" s="31" t="n">
        <f aca="false">BJ730</f>
        <v>0</v>
      </c>
      <c r="BK729" s="31" t="n">
        <f aca="false">BK730</f>
        <v>0</v>
      </c>
      <c r="BL729" s="31" t="n">
        <f aca="false">BL730</f>
        <v>1764</v>
      </c>
      <c r="BM729" s="31" t="n">
        <f aca="false">BM730</f>
        <v>0</v>
      </c>
      <c r="BN729" s="31" t="n">
        <f aca="false">BN730</f>
        <v>1764</v>
      </c>
      <c r="BO729" s="31" t="n">
        <f aca="false">BO730</f>
        <v>0</v>
      </c>
      <c r="BP729" s="31" t="n">
        <f aca="false">BP730</f>
        <v>1764</v>
      </c>
      <c r="BQ729" s="31" t="n">
        <f aca="false">BQ730</f>
        <v>0</v>
      </c>
      <c r="BR729" s="31" t="n">
        <f aca="false">BR730</f>
        <v>1764</v>
      </c>
      <c r="BS729" s="28"/>
    </row>
    <row r="730" customFormat="false" ht="18.75" hidden="false" customHeight="true" outlineLevel="0" collapsed="false">
      <c r="A730" s="29"/>
      <c r="B730" s="29"/>
      <c r="C730" s="29"/>
      <c r="D730" s="29" t="s">
        <v>80</v>
      </c>
      <c r="E730" s="32" t="s">
        <v>81</v>
      </c>
      <c r="F730" s="31" t="n">
        <v>2305.6</v>
      </c>
      <c r="G730" s="31"/>
      <c r="H730" s="31" t="n">
        <f aca="false">SUM(F730:G730)</f>
        <v>2305.6</v>
      </c>
      <c r="I730" s="31"/>
      <c r="J730" s="31" t="n">
        <f aca="false">SUM(H730:I730)</f>
        <v>2305.6</v>
      </c>
      <c r="K730" s="31"/>
      <c r="L730" s="31" t="n">
        <f aca="false">SUM(J730:K730)</f>
        <v>2305.6</v>
      </c>
      <c r="M730" s="31"/>
      <c r="N730" s="31"/>
      <c r="O730" s="31"/>
      <c r="P730" s="31" t="n">
        <f aca="false">SUM(L730:O730)</f>
        <v>2305.6</v>
      </c>
      <c r="Q730" s="31"/>
      <c r="R730" s="31" t="n">
        <f aca="false">SUM(P730:Q730)</f>
        <v>2305.6</v>
      </c>
      <c r="S730" s="31"/>
      <c r="T730" s="31" t="n">
        <f aca="false">SUM(R730:S730)</f>
        <v>2305.6</v>
      </c>
      <c r="U730" s="31"/>
      <c r="V730" s="31" t="n">
        <f aca="false">SUM(T730:U730)</f>
        <v>2305.6</v>
      </c>
      <c r="W730" s="31"/>
      <c r="X730" s="31" t="n">
        <v>-300</v>
      </c>
      <c r="Y730" s="31" t="n">
        <f aca="false">SUM(V730:X730)</f>
        <v>2005.6</v>
      </c>
      <c r="Z730" s="31"/>
      <c r="AA730" s="31" t="n">
        <f aca="false">SUM(Y730:Z730)</f>
        <v>2005.6</v>
      </c>
      <c r="AB730" s="31" t="n">
        <f aca="false">-74.55578+74.55578+5.2568</f>
        <v>5.2568</v>
      </c>
      <c r="AC730" s="31" t="n">
        <f aca="false">SUM(AA730:AB730)</f>
        <v>2010.8568</v>
      </c>
      <c r="AD730" s="31" t="n">
        <v>1960</v>
      </c>
      <c r="AE730" s="31"/>
      <c r="AF730" s="31" t="n">
        <f aca="false">SUM(AD730:AE730)</f>
        <v>1960</v>
      </c>
      <c r="AG730" s="31"/>
      <c r="AH730" s="31" t="n">
        <f aca="false">SUM(AF730:AG730)</f>
        <v>1960</v>
      </c>
      <c r="AI730" s="31"/>
      <c r="AJ730" s="31" t="n">
        <f aca="false">SUM(AH730:AI730)</f>
        <v>1960</v>
      </c>
      <c r="AK730" s="31"/>
      <c r="AL730" s="31" t="n">
        <f aca="false">SUM(AJ730:AK730)</f>
        <v>1960</v>
      </c>
      <c r="AM730" s="31"/>
      <c r="AN730" s="31" t="n">
        <f aca="false">SUM(AL730:AM730)</f>
        <v>1960</v>
      </c>
      <c r="AO730" s="31"/>
      <c r="AP730" s="31" t="n">
        <f aca="false">SUM(AN730:AO730)</f>
        <v>1960</v>
      </c>
      <c r="AQ730" s="31"/>
      <c r="AR730" s="31"/>
      <c r="AS730" s="31" t="n">
        <f aca="false">SUM(AP730:AR730)</f>
        <v>1960</v>
      </c>
      <c r="AT730" s="31"/>
      <c r="AU730" s="31" t="n">
        <f aca="false">SUM(AS730:AT730)</f>
        <v>1960</v>
      </c>
      <c r="AV730" s="31"/>
      <c r="AW730" s="31" t="n">
        <f aca="false">SUM(AU730:AV730)</f>
        <v>1960</v>
      </c>
      <c r="AX730" s="31" t="n">
        <v>1764</v>
      </c>
      <c r="AY730" s="31"/>
      <c r="AZ730" s="31" t="n">
        <f aca="false">SUM(AX730:AY730)</f>
        <v>1764</v>
      </c>
      <c r="BA730" s="31"/>
      <c r="BB730" s="31" t="n">
        <f aca="false">SUM(AZ730:BA730)</f>
        <v>1764</v>
      </c>
      <c r="BC730" s="31"/>
      <c r="BD730" s="31" t="n">
        <f aca="false">SUM(BB730:BC730)</f>
        <v>1764</v>
      </c>
      <c r="BE730" s="31"/>
      <c r="BF730" s="31"/>
      <c r="BG730" s="31" t="n">
        <f aca="false">SUM(BD730:BF730)</f>
        <v>1764</v>
      </c>
      <c r="BH730" s="31"/>
      <c r="BI730" s="31" t="n">
        <f aca="false">SUM(BG730:BH730)</f>
        <v>1764</v>
      </c>
      <c r="BJ730" s="31"/>
      <c r="BK730" s="31"/>
      <c r="BL730" s="31" t="n">
        <f aca="false">SUM(BI730:BK730)</f>
        <v>1764</v>
      </c>
      <c r="BM730" s="31"/>
      <c r="BN730" s="31" t="n">
        <f aca="false">SUM(BK730:BM730)</f>
        <v>1764</v>
      </c>
      <c r="BO730" s="31"/>
      <c r="BP730" s="31" t="n">
        <f aca="false">SUM(BN730:BO730)</f>
        <v>1764</v>
      </c>
      <c r="BQ730" s="31"/>
      <c r="BR730" s="31" t="n">
        <f aca="false">SUM(BP730:BQ730)</f>
        <v>1764</v>
      </c>
      <c r="BS730" s="28"/>
    </row>
    <row r="731" customFormat="false" ht="18.75" hidden="true" customHeight="true" outlineLevel="0" collapsed="false">
      <c r="A731" s="29"/>
      <c r="B731" s="29"/>
      <c r="C731" s="25" t="s">
        <v>603</v>
      </c>
      <c r="D731" s="29"/>
      <c r="E731" s="47" t="s">
        <v>604</v>
      </c>
      <c r="F731" s="27" t="n">
        <f aca="false">F732</f>
        <v>2100</v>
      </c>
      <c r="G731" s="27" t="n">
        <f aca="false">G732</f>
        <v>0</v>
      </c>
      <c r="H731" s="27" t="n">
        <f aca="false">H732</f>
        <v>2100</v>
      </c>
      <c r="I731" s="27" t="n">
        <f aca="false">I732</f>
        <v>0</v>
      </c>
      <c r="J731" s="27" t="n">
        <f aca="false">J732</f>
        <v>2100</v>
      </c>
      <c r="K731" s="27" t="n">
        <f aca="false">K732</f>
        <v>0</v>
      </c>
      <c r="L731" s="27" t="n">
        <f aca="false">L732</f>
        <v>2100</v>
      </c>
      <c r="M731" s="27" t="n">
        <f aca="false">M732</f>
        <v>0</v>
      </c>
      <c r="N731" s="27" t="n">
        <f aca="false">N732</f>
        <v>0</v>
      </c>
      <c r="O731" s="27" t="n">
        <f aca="false">O732</f>
        <v>0</v>
      </c>
      <c r="P731" s="27" t="n">
        <f aca="false">P732</f>
        <v>2100</v>
      </c>
      <c r="Q731" s="27" t="n">
        <f aca="false">Q732</f>
        <v>0</v>
      </c>
      <c r="R731" s="27" t="n">
        <f aca="false">R732</f>
        <v>2100</v>
      </c>
      <c r="S731" s="27" t="n">
        <f aca="false">S732</f>
        <v>0</v>
      </c>
      <c r="T731" s="27" t="n">
        <f aca="false">T732</f>
        <v>2100</v>
      </c>
      <c r="U731" s="27" t="n">
        <f aca="false">U732</f>
        <v>0</v>
      </c>
      <c r="V731" s="27" t="n">
        <f aca="false">V732</f>
        <v>2100</v>
      </c>
      <c r="W731" s="27" t="n">
        <f aca="false">W732</f>
        <v>0</v>
      </c>
      <c r="X731" s="27" t="n">
        <f aca="false">X732</f>
        <v>800</v>
      </c>
      <c r="Y731" s="27" t="n">
        <f aca="false">Y732</f>
        <v>2900</v>
      </c>
      <c r="Z731" s="27" t="n">
        <f aca="false">Z732</f>
        <v>0</v>
      </c>
      <c r="AA731" s="27" t="n">
        <f aca="false">AA732</f>
        <v>2900</v>
      </c>
      <c r="AB731" s="27" t="n">
        <f aca="false">AB732</f>
        <v>0</v>
      </c>
      <c r="AC731" s="27" t="n">
        <f aca="false">AC732</f>
        <v>2900</v>
      </c>
      <c r="AD731" s="27" t="n">
        <f aca="false">AD733</f>
        <v>2100</v>
      </c>
      <c r="AE731" s="27" t="n">
        <f aca="false">AE732</f>
        <v>0</v>
      </c>
      <c r="AF731" s="27" t="n">
        <f aca="false">AF732</f>
        <v>2100</v>
      </c>
      <c r="AG731" s="27" t="n">
        <f aca="false">AG732</f>
        <v>0</v>
      </c>
      <c r="AH731" s="27" t="n">
        <f aca="false">AH732</f>
        <v>2100</v>
      </c>
      <c r="AI731" s="27" t="n">
        <f aca="false">AI732</f>
        <v>0</v>
      </c>
      <c r="AJ731" s="27" t="n">
        <f aca="false">AJ732</f>
        <v>2100</v>
      </c>
      <c r="AK731" s="27" t="n">
        <f aca="false">AK732</f>
        <v>0</v>
      </c>
      <c r="AL731" s="27" t="n">
        <f aca="false">AL732</f>
        <v>2100</v>
      </c>
      <c r="AM731" s="27" t="n">
        <f aca="false">AM732</f>
        <v>0</v>
      </c>
      <c r="AN731" s="27" t="n">
        <f aca="false">AN732</f>
        <v>2100</v>
      </c>
      <c r="AO731" s="27" t="n">
        <f aca="false">AO732</f>
        <v>0</v>
      </c>
      <c r="AP731" s="27" t="n">
        <f aca="false">AP732</f>
        <v>2100</v>
      </c>
      <c r="AQ731" s="27" t="n">
        <f aca="false">AQ732</f>
        <v>0</v>
      </c>
      <c r="AR731" s="27" t="n">
        <f aca="false">AR732</f>
        <v>0</v>
      </c>
      <c r="AS731" s="27" t="n">
        <f aca="false">AS732</f>
        <v>2100</v>
      </c>
      <c r="AT731" s="27" t="n">
        <f aca="false">AT732</f>
        <v>0</v>
      </c>
      <c r="AU731" s="27" t="n">
        <f aca="false">AU732</f>
        <v>2100</v>
      </c>
      <c r="AV731" s="27" t="n">
        <f aca="false">AV732</f>
        <v>0</v>
      </c>
      <c r="AW731" s="27" t="n">
        <f aca="false">AW732</f>
        <v>2100</v>
      </c>
      <c r="AX731" s="27" t="n">
        <f aca="false">AX733</f>
        <v>1890</v>
      </c>
      <c r="AY731" s="27" t="n">
        <f aca="false">AY732</f>
        <v>0</v>
      </c>
      <c r="AZ731" s="27" t="n">
        <f aca="false">AZ732</f>
        <v>1890</v>
      </c>
      <c r="BA731" s="27" t="n">
        <f aca="false">BA732</f>
        <v>0</v>
      </c>
      <c r="BB731" s="27" t="n">
        <f aca="false">BB732</f>
        <v>1890</v>
      </c>
      <c r="BC731" s="27" t="n">
        <f aca="false">BC732</f>
        <v>0</v>
      </c>
      <c r="BD731" s="27" t="n">
        <f aca="false">BD732</f>
        <v>1890</v>
      </c>
      <c r="BE731" s="27" t="n">
        <f aca="false">BE732</f>
        <v>0</v>
      </c>
      <c r="BF731" s="27" t="n">
        <f aca="false">BF732</f>
        <v>0</v>
      </c>
      <c r="BG731" s="27" t="n">
        <f aca="false">BG732</f>
        <v>1890</v>
      </c>
      <c r="BH731" s="27" t="n">
        <f aca="false">BH732</f>
        <v>0</v>
      </c>
      <c r="BI731" s="27" t="n">
        <f aca="false">BI732</f>
        <v>1890</v>
      </c>
      <c r="BJ731" s="27" t="n">
        <f aca="false">BJ732</f>
        <v>0</v>
      </c>
      <c r="BK731" s="27" t="n">
        <f aca="false">BK732</f>
        <v>0</v>
      </c>
      <c r="BL731" s="27" t="n">
        <f aca="false">BL732</f>
        <v>1890</v>
      </c>
      <c r="BM731" s="27" t="n">
        <f aca="false">BM732</f>
        <v>0</v>
      </c>
      <c r="BN731" s="27" t="n">
        <f aca="false">BN732</f>
        <v>1890</v>
      </c>
      <c r="BO731" s="27" t="n">
        <f aca="false">BO732</f>
        <v>0</v>
      </c>
      <c r="BP731" s="27" t="n">
        <f aca="false">BP732</f>
        <v>1890</v>
      </c>
      <c r="BQ731" s="27" t="n">
        <f aca="false">BQ732</f>
        <v>0</v>
      </c>
      <c r="BR731" s="27" t="n">
        <f aca="false">BR732</f>
        <v>1890</v>
      </c>
      <c r="BS731" s="28"/>
    </row>
    <row r="732" customFormat="false" ht="18.75" hidden="true" customHeight="true" outlineLevel="0" collapsed="false">
      <c r="A732" s="29"/>
      <c r="B732" s="29"/>
      <c r="C732" s="25" t="s">
        <v>605</v>
      </c>
      <c r="D732" s="29"/>
      <c r="E732" s="47" t="s">
        <v>606</v>
      </c>
      <c r="F732" s="27" t="n">
        <f aca="false">F733</f>
        <v>2100</v>
      </c>
      <c r="G732" s="27" t="n">
        <f aca="false">G733</f>
        <v>0</v>
      </c>
      <c r="H732" s="27" t="n">
        <f aca="false">H733</f>
        <v>2100</v>
      </c>
      <c r="I732" s="27" t="n">
        <f aca="false">I733</f>
        <v>0</v>
      </c>
      <c r="J732" s="27" t="n">
        <f aca="false">J733</f>
        <v>2100</v>
      </c>
      <c r="K732" s="27" t="n">
        <f aca="false">K733</f>
        <v>0</v>
      </c>
      <c r="L732" s="27" t="n">
        <f aca="false">L733</f>
        <v>2100</v>
      </c>
      <c r="M732" s="27" t="n">
        <f aca="false">M733</f>
        <v>0</v>
      </c>
      <c r="N732" s="27" t="n">
        <f aca="false">N733</f>
        <v>0</v>
      </c>
      <c r="O732" s="27" t="n">
        <f aca="false">O733</f>
        <v>0</v>
      </c>
      <c r="P732" s="27" t="n">
        <f aca="false">P733</f>
        <v>2100</v>
      </c>
      <c r="Q732" s="27" t="n">
        <f aca="false">Q733</f>
        <v>0</v>
      </c>
      <c r="R732" s="27" t="n">
        <f aca="false">R733</f>
        <v>2100</v>
      </c>
      <c r="S732" s="27" t="n">
        <f aca="false">S733</f>
        <v>0</v>
      </c>
      <c r="T732" s="27" t="n">
        <f aca="false">T733</f>
        <v>2100</v>
      </c>
      <c r="U732" s="27" t="n">
        <f aca="false">U733</f>
        <v>0</v>
      </c>
      <c r="V732" s="27" t="n">
        <f aca="false">V733</f>
        <v>2100</v>
      </c>
      <c r="W732" s="27" t="n">
        <f aca="false">W733</f>
        <v>0</v>
      </c>
      <c r="X732" s="27" t="n">
        <f aca="false">X733</f>
        <v>800</v>
      </c>
      <c r="Y732" s="27" t="n">
        <f aca="false">Y733</f>
        <v>2900</v>
      </c>
      <c r="Z732" s="27" t="n">
        <f aca="false">Z733</f>
        <v>0</v>
      </c>
      <c r="AA732" s="27" t="n">
        <f aca="false">AA733</f>
        <v>2900</v>
      </c>
      <c r="AB732" s="27" t="n">
        <f aca="false">AB733</f>
        <v>0</v>
      </c>
      <c r="AC732" s="27" t="n">
        <f aca="false">AC733</f>
        <v>2900</v>
      </c>
      <c r="AD732" s="27" t="n">
        <f aca="false">AD733</f>
        <v>2100</v>
      </c>
      <c r="AE732" s="27" t="n">
        <f aca="false">AE733</f>
        <v>0</v>
      </c>
      <c r="AF732" s="27" t="n">
        <f aca="false">AF733</f>
        <v>2100</v>
      </c>
      <c r="AG732" s="27" t="n">
        <f aca="false">AG733</f>
        <v>0</v>
      </c>
      <c r="AH732" s="27" t="n">
        <f aca="false">AH733</f>
        <v>2100</v>
      </c>
      <c r="AI732" s="27" t="n">
        <f aca="false">AI733</f>
        <v>0</v>
      </c>
      <c r="AJ732" s="27" t="n">
        <f aca="false">AJ733</f>
        <v>2100</v>
      </c>
      <c r="AK732" s="27" t="n">
        <f aca="false">AK733</f>
        <v>0</v>
      </c>
      <c r="AL732" s="27" t="n">
        <f aca="false">AL733</f>
        <v>2100</v>
      </c>
      <c r="AM732" s="27" t="n">
        <f aca="false">AM733</f>
        <v>0</v>
      </c>
      <c r="AN732" s="27" t="n">
        <f aca="false">AN733</f>
        <v>2100</v>
      </c>
      <c r="AO732" s="27" t="n">
        <f aca="false">AO733</f>
        <v>0</v>
      </c>
      <c r="AP732" s="27" t="n">
        <f aca="false">AP733</f>
        <v>2100</v>
      </c>
      <c r="AQ732" s="27" t="n">
        <f aca="false">AQ733</f>
        <v>0</v>
      </c>
      <c r="AR732" s="27" t="n">
        <f aca="false">AR733</f>
        <v>0</v>
      </c>
      <c r="AS732" s="27" t="n">
        <f aca="false">AS733</f>
        <v>2100</v>
      </c>
      <c r="AT732" s="27" t="n">
        <f aca="false">AT733</f>
        <v>0</v>
      </c>
      <c r="AU732" s="27" t="n">
        <f aca="false">AU733</f>
        <v>2100</v>
      </c>
      <c r="AV732" s="27" t="n">
        <f aca="false">AV733</f>
        <v>0</v>
      </c>
      <c r="AW732" s="27" t="n">
        <f aca="false">AW733</f>
        <v>2100</v>
      </c>
      <c r="AX732" s="27" t="n">
        <f aca="false">AX733</f>
        <v>1890</v>
      </c>
      <c r="AY732" s="27" t="n">
        <f aca="false">AY733</f>
        <v>0</v>
      </c>
      <c r="AZ732" s="27" t="n">
        <f aca="false">AZ733</f>
        <v>1890</v>
      </c>
      <c r="BA732" s="27" t="n">
        <f aca="false">BA733</f>
        <v>0</v>
      </c>
      <c r="BB732" s="27" t="n">
        <f aca="false">BB733</f>
        <v>1890</v>
      </c>
      <c r="BC732" s="27" t="n">
        <f aca="false">BC733</f>
        <v>0</v>
      </c>
      <c r="BD732" s="27" t="n">
        <f aca="false">BD733</f>
        <v>1890</v>
      </c>
      <c r="BE732" s="27" t="n">
        <f aca="false">BE733</f>
        <v>0</v>
      </c>
      <c r="BF732" s="27" t="n">
        <f aca="false">BF733</f>
        <v>0</v>
      </c>
      <c r="BG732" s="27" t="n">
        <f aca="false">BG733</f>
        <v>1890</v>
      </c>
      <c r="BH732" s="27" t="n">
        <f aca="false">BH733</f>
        <v>0</v>
      </c>
      <c r="BI732" s="27" t="n">
        <f aca="false">BI733</f>
        <v>1890</v>
      </c>
      <c r="BJ732" s="27" t="n">
        <f aca="false">BJ733</f>
        <v>0</v>
      </c>
      <c r="BK732" s="27" t="n">
        <f aca="false">BK733</f>
        <v>0</v>
      </c>
      <c r="BL732" s="27" t="n">
        <f aca="false">BL733</f>
        <v>1890</v>
      </c>
      <c r="BM732" s="27" t="n">
        <f aca="false">BM733</f>
        <v>0</v>
      </c>
      <c r="BN732" s="27" t="n">
        <f aca="false">BN733</f>
        <v>1890</v>
      </c>
      <c r="BO732" s="27" t="n">
        <f aca="false">BO733</f>
        <v>0</v>
      </c>
      <c r="BP732" s="27" t="n">
        <f aca="false">BP733</f>
        <v>1890</v>
      </c>
      <c r="BQ732" s="27" t="n">
        <f aca="false">BQ733</f>
        <v>0</v>
      </c>
      <c r="BR732" s="27" t="n">
        <f aca="false">BR733</f>
        <v>1890</v>
      </c>
      <c r="BS732" s="28"/>
    </row>
    <row r="733" customFormat="false" ht="24.75" hidden="true" customHeight="true" outlineLevel="0" collapsed="false">
      <c r="A733" s="25"/>
      <c r="B733" s="25"/>
      <c r="C733" s="29" t="s">
        <v>607</v>
      </c>
      <c r="D733" s="29"/>
      <c r="E733" s="30" t="s">
        <v>608</v>
      </c>
      <c r="F733" s="31" t="n">
        <f aca="false">F734</f>
        <v>2100</v>
      </c>
      <c r="G733" s="31" t="n">
        <f aca="false">G734</f>
        <v>0</v>
      </c>
      <c r="H733" s="31" t="n">
        <f aca="false">H734</f>
        <v>2100</v>
      </c>
      <c r="I733" s="31" t="n">
        <f aca="false">I734</f>
        <v>0</v>
      </c>
      <c r="J733" s="31" t="n">
        <f aca="false">J734</f>
        <v>2100</v>
      </c>
      <c r="K733" s="31" t="n">
        <f aca="false">K734</f>
        <v>0</v>
      </c>
      <c r="L733" s="31" t="n">
        <f aca="false">L734</f>
        <v>2100</v>
      </c>
      <c r="M733" s="31" t="n">
        <f aca="false">M734</f>
        <v>0</v>
      </c>
      <c r="N733" s="31" t="n">
        <f aca="false">N734</f>
        <v>0</v>
      </c>
      <c r="O733" s="31" t="n">
        <f aca="false">O734</f>
        <v>0</v>
      </c>
      <c r="P733" s="31" t="n">
        <f aca="false">P734</f>
        <v>2100</v>
      </c>
      <c r="Q733" s="31" t="n">
        <f aca="false">Q734</f>
        <v>0</v>
      </c>
      <c r="R733" s="31" t="n">
        <f aca="false">R734</f>
        <v>2100</v>
      </c>
      <c r="S733" s="31" t="n">
        <f aca="false">S734</f>
        <v>0</v>
      </c>
      <c r="T733" s="31" t="n">
        <f aca="false">T734</f>
        <v>2100</v>
      </c>
      <c r="U733" s="31" t="n">
        <f aca="false">U734</f>
        <v>0</v>
      </c>
      <c r="V733" s="31" t="n">
        <f aca="false">V734</f>
        <v>2100</v>
      </c>
      <c r="W733" s="31" t="n">
        <f aca="false">W734</f>
        <v>0</v>
      </c>
      <c r="X733" s="31" t="n">
        <f aca="false">X734</f>
        <v>800</v>
      </c>
      <c r="Y733" s="31" t="n">
        <f aca="false">Y734</f>
        <v>2900</v>
      </c>
      <c r="Z733" s="31" t="n">
        <f aca="false">Z734</f>
        <v>0</v>
      </c>
      <c r="AA733" s="31" t="n">
        <f aca="false">AA734</f>
        <v>2900</v>
      </c>
      <c r="AB733" s="31" t="n">
        <f aca="false">AB734</f>
        <v>0</v>
      </c>
      <c r="AC733" s="31" t="n">
        <f aca="false">AC734</f>
        <v>2900</v>
      </c>
      <c r="AD733" s="31" t="n">
        <f aca="false">AD734</f>
        <v>2100</v>
      </c>
      <c r="AE733" s="31" t="n">
        <f aca="false">AE734</f>
        <v>0</v>
      </c>
      <c r="AF733" s="31" t="n">
        <f aca="false">AF734</f>
        <v>2100</v>
      </c>
      <c r="AG733" s="31" t="n">
        <f aca="false">AG734</f>
        <v>0</v>
      </c>
      <c r="AH733" s="31" t="n">
        <f aca="false">AH734</f>
        <v>2100</v>
      </c>
      <c r="AI733" s="31" t="n">
        <f aca="false">AI734</f>
        <v>0</v>
      </c>
      <c r="AJ733" s="31" t="n">
        <f aca="false">AJ734</f>
        <v>2100</v>
      </c>
      <c r="AK733" s="31" t="n">
        <f aca="false">AK734</f>
        <v>0</v>
      </c>
      <c r="AL733" s="31" t="n">
        <f aca="false">AL734</f>
        <v>2100</v>
      </c>
      <c r="AM733" s="31" t="n">
        <f aca="false">AM734</f>
        <v>0</v>
      </c>
      <c r="AN733" s="31" t="n">
        <f aca="false">AN734</f>
        <v>2100</v>
      </c>
      <c r="AO733" s="31" t="n">
        <f aca="false">AO734</f>
        <v>0</v>
      </c>
      <c r="AP733" s="31" t="n">
        <f aca="false">AP734</f>
        <v>2100</v>
      </c>
      <c r="AQ733" s="31" t="n">
        <f aca="false">AQ734</f>
        <v>0</v>
      </c>
      <c r="AR733" s="31" t="n">
        <f aca="false">AR734</f>
        <v>0</v>
      </c>
      <c r="AS733" s="31" t="n">
        <f aca="false">AS734</f>
        <v>2100</v>
      </c>
      <c r="AT733" s="31" t="n">
        <f aca="false">AT734</f>
        <v>0</v>
      </c>
      <c r="AU733" s="31" t="n">
        <f aca="false">AU734</f>
        <v>2100</v>
      </c>
      <c r="AV733" s="31" t="n">
        <f aca="false">AV734</f>
        <v>0</v>
      </c>
      <c r="AW733" s="31" t="n">
        <f aca="false">AW734</f>
        <v>2100</v>
      </c>
      <c r="AX733" s="31" t="n">
        <f aca="false">AX734</f>
        <v>1890</v>
      </c>
      <c r="AY733" s="31" t="n">
        <f aca="false">AY734</f>
        <v>0</v>
      </c>
      <c r="AZ733" s="31" t="n">
        <f aca="false">AZ734</f>
        <v>1890</v>
      </c>
      <c r="BA733" s="31" t="n">
        <f aca="false">BA734</f>
        <v>0</v>
      </c>
      <c r="BB733" s="31" t="n">
        <f aca="false">BB734</f>
        <v>1890</v>
      </c>
      <c r="BC733" s="31" t="n">
        <f aca="false">BC734</f>
        <v>0</v>
      </c>
      <c r="BD733" s="31" t="n">
        <f aca="false">BD734</f>
        <v>1890</v>
      </c>
      <c r="BE733" s="31" t="n">
        <f aca="false">BE734</f>
        <v>0</v>
      </c>
      <c r="BF733" s="31" t="n">
        <f aca="false">BF734</f>
        <v>0</v>
      </c>
      <c r="BG733" s="31" t="n">
        <f aca="false">BG734</f>
        <v>1890</v>
      </c>
      <c r="BH733" s="31" t="n">
        <f aca="false">BH734</f>
        <v>0</v>
      </c>
      <c r="BI733" s="31" t="n">
        <f aca="false">BI734</f>
        <v>1890</v>
      </c>
      <c r="BJ733" s="31" t="n">
        <f aca="false">BJ734</f>
        <v>0</v>
      </c>
      <c r="BK733" s="31" t="n">
        <f aca="false">BK734</f>
        <v>0</v>
      </c>
      <c r="BL733" s="31" t="n">
        <f aca="false">BL734</f>
        <v>1890</v>
      </c>
      <c r="BM733" s="31" t="n">
        <f aca="false">BM734</f>
        <v>0</v>
      </c>
      <c r="BN733" s="31" t="n">
        <f aca="false">BN734</f>
        <v>1890</v>
      </c>
      <c r="BO733" s="31" t="n">
        <f aca="false">BO734</f>
        <v>0</v>
      </c>
      <c r="BP733" s="31" t="n">
        <f aca="false">BP734</f>
        <v>1890</v>
      </c>
      <c r="BQ733" s="31" t="n">
        <f aca="false">BQ734</f>
        <v>0</v>
      </c>
      <c r="BR733" s="31" t="n">
        <f aca="false">BR734</f>
        <v>1890</v>
      </c>
      <c r="BS733" s="28"/>
    </row>
    <row r="734" customFormat="false" ht="18.75" hidden="true" customHeight="true" outlineLevel="0" collapsed="false">
      <c r="A734" s="29"/>
      <c r="B734" s="29"/>
      <c r="C734" s="29"/>
      <c r="D734" s="29" t="s">
        <v>80</v>
      </c>
      <c r="E734" s="32" t="s">
        <v>81</v>
      </c>
      <c r="F734" s="31" t="n">
        <v>2100</v>
      </c>
      <c r="G734" s="31"/>
      <c r="H734" s="31" t="n">
        <f aca="false">SUM(F734:G734)</f>
        <v>2100</v>
      </c>
      <c r="I734" s="31"/>
      <c r="J734" s="31" t="n">
        <f aca="false">SUM(H734:I734)</f>
        <v>2100</v>
      </c>
      <c r="K734" s="31"/>
      <c r="L734" s="31" t="n">
        <f aca="false">SUM(J734:K734)</f>
        <v>2100</v>
      </c>
      <c r="M734" s="31"/>
      <c r="N734" s="31"/>
      <c r="O734" s="31"/>
      <c r="P734" s="31" t="n">
        <f aca="false">SUM(L734:O734)</f>
        <v>2100</v>
      </c>
      <c r="Q734" s="31"/>
      <c r="R734" s="31" t="n">
        <f aca="false">SUM(P734:Q734)</f>
        <v>2100</v>
      </c>
      <c r="S734" s="31"/>
      <c r="T734" s="31" t="n">
        <f aca="false">SUM(R734:S734)</f>
        <v>2100</v>
      </c>
      <c r="U734" s="31"/>
      <c r="V734" s="31" t="n">
        <f aca="false">SUM(T734:U734)</f>
        <v>2100</v>
      </c>
      <c r="W734" s="31"/>
      <c r="X734" s="31" t="n">
        <v>800</v>
      </c>
      <c r="Y734" s="31" t="n">
        <f aca="false">SUM(V734:X734)</f>
        <v>2900</v>
      </c>
      <c r="Z734" s="31"/>
      <c r="AA734" s="31" t="n">
        <f aca="false">SUM(Y734:Z734)</f>
        <v>2900</v>
      </c>
      <c r="AB734" s="31"/>
      <c r="AC734" s="31" t="n">
        <f aca="false">SUM(AA734:AB734)</f>
        <v>2900</v>
      </c>
      <c r="AD734" s="31" t="n">
        <v>2100</v>
      </c>
      <c r="AE734" s="31"/>
      <c r="AF734" s="31" t="n">
        <f aca="false">SUM(AD734:AE734)</f>
        <v>2100</v>
      </c>
      <c r="AG734" s="31"/>
      <c r="AH734" s="31" t="n">
        <f aca="false">SUM(AF734:AG734)</f>
        <v>2100</v>
      </c>
      <c r="AI734" s="31"/>
      <c r="AJ734" s="31" t="n">
        <f aca="false">SUM(AH734:AI734)</f>
        <v>2100</v>
      </c>
      <c r="AK734" s="31"/>
      <c r="AL734" s="31" t="n">
        <f aca="false">SUM(AJ734:AK734)</f>
        <v>2100</v>
      </c>
      <c r="AM734" s="31"/>
      <c r="AN734" s="31" t="n">
        <f aca="false">SUM(AL734:AM734)</f>
        <v>2100</v>
      </c>
      <c r="AO734" s="31"/>
      <c r="AP734" s="31" t="n">
        <f aca="false">SUM(AN734:AO734)</f>
        <v>2100</v>
      </c>
      <c r="AQ734" s="31"/>
      <c r="AR734" s="31"/>
      <c r="AS734" s="31" t="n">
        <f aca="false">SUM(AP734:AR734)</f>
        <v>2100</v>
      </c>
      <c r="AT734" s="31"/>
      <c r="AU734" s="31" t="n">
        <f aca="false">SUM(AS734:AT734)</f>
        <v>2100</v>
      </c>
      <c r="AV734" s="31"/>
      <c r="AW734" s="31" t="n">
        <f aca="false">SUM(AU734:AV734)</f>
        <v>2100</v>
      </c>
      <c r="AX734" s="31" t="n">
        <v>1890</v>
      </c>
      <c r="AY734" s="31"/>
      <c r="AZ734" s="31" t="n">
        <f aca="false">SUM(AX734:AY734)</f>
        <v>1890</v>
      </c>
      <c r="BA734" s="31"/>
      <c r="BB734" s="31" t="n">
        <f aca="false">SUM(AZ734:BA734)</f>
        <v>1890</v>
      </c>
      <c r="BC734" s="31"/>
      <c r="BD734" s="31" t="n">
        <f aca="false">SUM(BB734:BC734)</f>
        <v>1890</v>
      </c>
      <c r="BE734" s="31"/>
      <c r="BF734" s="31"/>
      <c r="BG734" s="31" t="n">
        <f aca="false">SUM(BD734:BF734)</f>
        <v>1890</v>
      </c>
      <c r="BH734" s="31"/>
      <c r="BI734" s="31" t="n">
        <f aca="false">SUM(BG734:BH734)</f>
        <v>1890</v>
      </c>
      <c r="BJ734" s="31"/>
      <c r="BK734" s="31"/>
      <c r="BL734" s="31" t="n">
        <f aca="false">SUM(BI734:BK734)</f>
        <v>1890</v>
      </c>
      <c r="BM734" s="31"/>
      <c r="BN734" s="31" t="n">
        <f aca="false">SUM(BK734:BM734)</f>
        <v>1890</v>
      </c>
      <c r="BO734" s="31"/>
      <c r="BP734" s="31" t="n">
        <f aca="false">SUM(BN734:BO734)</f>
        <v>1890</v>
      </c>
      <c r="BQ734" s="31"/>
      <c r="BR734" s="31" t="n">
        <f aca="false">SUM(BP734:BQ734)</f>
        <v>1890</v>
      </c>
      <c r="BS734" s="28"/>
    </row>
    <row r="735" customFormat="false" ht="18.75" hidden="false" customHeight="true" outlineLevel="0" collapsed="false">
      <c r="A735" s="29"/>
      <c r="B735" s="40" t="s">
        <v>888</v>
      </c>
      <c r="C735" s="46"/>
      <c r="D735" s="29"/>
      <c r="E735" s="69" t="s">
        <v>889</v>
      </c>
      <c r="F735" s="27" t="n">
        <f aca="false">F736</f>
        <v>31474.6</v>
      </c>
      <c r="G735" s="27" t="n">
        <f aca="false">G736</f>
        <v>59022.3453</v>
      </c>
      <c r="H735" s="27" t="n">
        <f aca="false">H736</f>
        <v>90496.9453</v>
      </c>
      <c r="I735" s="27" t="n">
        <f aca="false">I736</f>
        <v>0</v>
      </c>
      <c r="J735" s="27" t="n">
        <f aca="false">J736</f>
        <v>90496.9453</v>
      </c>
      <c r="K735" s="27" t="n">
        <f aca="false">K736</f>
        <v>0</v>
      </c>
      <c r="L735" s="27" t="n">
        <f aca="false">L736</f>
        <v>90496.9453</v>
      </c>
      <c r="M735" s="27" t="n">
        <f aca="false">M736</f>
        <v>21306.89535</v>
      </c>
      <c r="N735" s="27" t="n">
        <f aca="false">N736</f>
        <v>5998.838</v>
      </c>
      <c r="O735" s="27" t="n">
        <f aca="false">O736</f>
        <v>0</v>
      </c>
      <c r="P735" s="27" t="n">
        <f aca="false">P736</f>
        <v>117802.67865</v>
      </c>
      <c r="Q735" s="27" t="n">
        <f aca="false">Q736</f>
        <v>13240.16288</v>
      </c>
      <c r="R735" s="27" t="n">
        <f aca="false">R736</f>
        <v>131042.84153</v>
      </c>
      <c r="S735" s="27" t="n">
        <f aca="false">S736</f>
        <v>0</v>
      </c>
      <c r="T735" s="27" t="n">
        <f aca="false">T736</f>
        <v>131042.84153</v>
      </c>
      <c r="U735" s="27" t="n">
        <f aca="false">U736</f>
        <v>-1000</v>
      </c>
      <c r="V735" s="27" t="n">
        <f aca="false">V736</f>
        <v>130042.84153</v>
      </c>
      <c r="W735" s="27" t="n">
        <f aca="false">W736</f>
        <v>0</v>
      </c>
      <c r="X735" s="27" t="n">
        <f aca="false">X736</f>
        <v>58349.52035</v>
      </c>
      <c r="Y735" s="27" t="n">
        <f aca="false">Y736</f>
        <v>188392.36188</v>
      </c>
      <c r="Z735" s="27" t="n">
        <f aca="false">Z736</f>
        <v>0</v>
      </c>
      <c r="AA735" s="27" t="n">
        <f aca="false">AA736</f>
        <v>188392.36188</v>
      </c>
      <c r="AB735" s="27" t="n">
        <f aca="false">AB736</f>
        <v>0</v>
      </c>
      <c r="AC735" s="27" t="n">
        <f aca="false">AC736</f>
        <v>188392.36188</v>
      </c>
      <c r="AD735" s="27"/>
      <c r="AE735" s="27" t="n">
        <f aca="false">AE736</f>
        <v>0</v>
      </c>
      <c r="AF735" s="27" t="n">
        <f aca="false">AF736</f>
        <v>0</v>
      </c>
      <c r="AG735" s="27" t="n">
        <f aca="false">AG736</f>
        <v>0</v>
      </c>
      <c r="AH735" s="27" t="n">
        <f aca="false">AH736</f>
        <v>0</v>
      </c>
      <c r="AI735" s="27" t="n">
        <f aca="false">AI736</f>
        <v>0</v>
      </c>
      <c r="AJ735" s="27" t="n">
        <f aca="false">AJ736</f>
        <v>0</v>
      </c>
      <c r="AK735" s="27" t="n">
        <f aca="false">AK736</f>
        <v>0</v>
      </c>
      <c r="AL735" s="27" t="n">
        <f aca="false">AL736</f>
        <v>0</v>
      </c>
      <c r="AM735" s="27" t="n">
        <f aca="false">AM736</f>
        <v>0</v>
      </c>
      <c r="AN735" s="27" t="n">
        <f aca="false">AN736</f>
        <v>0</v>
      </c>
      <c r="AO735" s="27" t="n">
        <f aca="false">AO736</f>
        <v>3699.144</v>
      </c>
      <c r="AP735" s="27" t="n">
        <f aca="false">AP736</f>
        <v>3699.144</v>
      </c>
      <c r="AQ735" s="27" t="n">
        <f aca="false">AQ736</f>
        <v>0</v>
      </c>
      <c r="AR735" s="27" t="n">
        <f aca="false">AR736</f>
        <v>38789.06933</v>
      </c>
      <c r="AS735" s="27" t="n">
        <f aca="false">AS736</f>
        <v>42488.21333</v>
      </c>
      <c r="AT735" s="27" t="n">
        <f aca="false">AT736</f>
        <v>0</v>
      </c>
      <c r="AU735" s="27" t="n">
        <f aca="false">AU736</f>
        <v>42488.21333</v>
      </c>
      <c r="AV735" s="27" t="n">
        <f aca="false">AV736</f>
        <v>0</v>
      </c>
      <c r="AW735" s="27" t="n">
        <f aca="false">AW736</f>
        <v>42488.21333</v>
      </c>
      <c r="AX735" s="27"/>
      <c r="AY735" s="27" t="n">
        <f aca="false">AY736</f>
        <v>0</v>
      </c>
      <c r="AZ735" s="27" t="n">
        <f aca="false">AZ736</f>
        <v>7539.43333</v>
      </c>
      <c r="BA735" s="27" t="n">
        <f aca="false">BA736</f>
        <v>0</v>
      </c>
      <c r="BB735" s="27" t="n">
        <f aca="false">BB736</f>
        <v>7539.43333</v>
      </c>
      <c r="BC735" s="27" t="n">
        <f aca="false">BC736</f>
        <v>0</v>
      </c>
      <c r="BD735" s="27" t="n">
        <f aca="false">BD736</f>
        <v>7539.43333</v>
      </c>
      <c r="BE735" s="27" t="n">
        <f aca="false">BE736</f>
        <v>0</v>
      </c>
      <c r="BF735" s="27" t="n">
        <f aca="false">BF736</f>
        <v>0</v>
      </c>
      <c r="BG735" s="27" t="n">
        <f aca="false">BG736</f>
        <v>7539.43333</v>
      </c>
      <c r="BH735" s="27" t="n">
        <f aca="false">BH736</f>
        <v>8786.27575</v>
      </c>
      <c r="BI735" s="27" t="n">
        <f aca="false">BI736</f>
        <v>16325.70908</v>
      </c>
      <c r="BJ735" s="27" t="n">
        <f aca="false">BJ736</f>
        <v>0</v>
      </c>
      <c r="BK735" s="27" t="n">
        <f aca="false">BK736</f>
        <v>0</v>
      </c>
      <c r="BL735" s="27" t="n">
        <f aca="false">BL736</f>
        <v>16325.70908</v>
      </c>
      <c r="BM735" s="27" t="n">
        <f aca="false">BM736</f>
        <v>26358.82725</v>
      </c>
      <c r="BN735" s="27" t="n">
        <f aca="false">BN736</f>
        <v>42684.53633</v>
      </c>
      <c r="BO735" s="27" t="n">
        <f aca="false">BO736</f>
        <v>0</v>
      </c>
      <c r="BP735" s="27" t="n">
        <f aca="false">BP736</f>
        <v>35145.103</v>
      </c>
      <c r="BQ735" s="27" t="n">
        <f aca="false">BQ736</f>
        <v>0</v>
      </c>
      <c r="BR735" s="27" t="n">
        <f aca="false">BR736</f>
        <v>35145.103</v>
      </c>
      <c r="BS735" s="28"/>
    </row>
    <row r="736" customFormat="false" ht="18.75" hidden="false" customHeight="true" outlineLevel="0" collapsed="false">
      <c r="A736" s="105"/>
      <c r="B736" s="40" t="s">
        <v>890</v>
      </c>
      <c r="C736" s="106"/>
      <c r="D736" s="40"/>
      <c r="E736" s="69" t="s">
        <v>891</v>
      </c>
      <c r="F736" s="27" t="n">
        <f aca="false">F737</f>
        <v>31474.6</v>
      </c>
      <c r="G736" s="27" t="n">
        <f aca="false">G737+G788</f>
        <v>59022.3453</v>
      </c>
      <c r="H736" s="27" t="n">
        <f aca="false">H737+H788</f>
        <v>90496.9453</v>
      </c>
      <c r="I736" s="27" t="n">
        <f aca="false">I737+I788</f>
        <v>0</v>
      </c>
      <c r="J736" s="27" t="n">
        <f aca="false">J737+J788</f>
        <v>90496.9453</v>
      </c>
      <c r="K736" s="27" t="n">
        <f aca="false">K737+K788</f>
        <v>0</v>
      </c>
      <c r="L736" s="27" t="n">
        <f aca="false">L737+L788</f>
        <v>90496.9453</v>
      </c>
      <c r="M736" s="27" t="n">
        <f aca="false">M737+M788</f>
        <v>21306.89535</v>
      </c>
      <c r="N736" s="27" t="n">
        <f aca="false">N737+N788</f>
        <v>5998.838</v>
      </c>
      <c r="O736" s="27" t="n">
        <f aca="false">O737+O788</f>
        <v>0</v>
      </c>
      <c r="P736" s="27" t="n">
        <f aca="false">P737+P788</f>
        <v>117802.67865</v>
      </c>
      <c r="Q736" s="27" t="n">
        <f aca="false">Q737+Q788</f>
        <v>13240.16288</v>
      </c>
      <c r="R736" s="27" t="n">
        <f aca="false">R737+R788</f>
        <v>131042.84153</v>
      </c>
      <c r="S736" s="27" t="n">
        <f aca="false">S737+S788</f>
        <v>0</v>
      </c>
      <c r="T736" s="27" t="n">
        <f aca="false">T737+T788</f>
        <v>131042.84153</v>
      </c>
      <c r="U736" s="27" t="n">
        <f aca="false">U737+U788</f>
        <v>-1000</v>
      </c>
      <c r="V736" s="27" t="n">
        <f aca="false">V737+V788</f>
        <v>130042.84153</v>
      </c>
      <c r="W736" s="27" t="n">
        <f aca="false">W737+W788</f>
        <v>0</v>
      </c>
      <c r="X736" s="27" t="n">
        <f aca="false">X737+X788</f>
        <v>58349.52035</v>
      </c>
      <c r="Y736" s="27" t="n">
        <f aca="false">Y737+Y788</f>
        <v>188392.36188</v>
      </c>
      <c r="Z736" s="27" t="n">
        <f aca="false">Z737+Z788</f>
        <v>0</v>
      </c>
      <c r="AA736" s="27" t="n">
        <f aca="false">AA737+AA788</f>
        <v>188392.36188</v>
      </c>
      <c r="AB736" s="27" t="n">
        <f aca="false">AB737+AB788</f>
        <v>0</v>
      </c>
      <c r="AC736" s="27" t="n">
        <f aca="false">AC737+AC788</f>
        <v>188392.36188</v>
      </c>
      <c r="AD736" s="27" t="n">
        <f aca="false">AD737+AD788</f>
        <v>0</v>
      </c>
      <c r="AE736" s="27" t="n">
        <f aca="false">AE737+AE788</f>
        <v>0</v>
      </c>
      <c r="AF736" s="27" t="n">
        <f aca="false">AF737+AF788</f>
        <v>0</v>
      </c>
      <c r="AG736" s="27" t="n">
        <f aca="false">AG737+AG788</f>
        <v>0</v>
      </c>
      <c r="AH736" s="27" t="n">
        <f aca="false">AH737+AH788</f>
        <v>0</v>
      </c>
      <c r="AI736" s="27" t="n">
        <f aca="false">AI737+AI788</f>
        <v>0</v>
      </c>
      <c r="AJ736" s="27" t="n">
        <f aca="false">AJ737+AJ788</f>
        <v>0</v>
      </c>
      <c r="AK736" s="27" t="n">
        <f aca="false">AK737+AK788</f>
        <v>0</v>
      </c>
      <c r="AL736" s="27" t="n">
        <f aca="false">AL737+AL788</f>
        <v>0</v>
      </c>
      <c r="AM736" s="27" t="n">
        <f aca="false">AM737+AM788</f>
        <v>0</v>
      </c>
      <c r="AN736" s="27" t="n">
        <f aca="false">AN737+AN788</f>
        <v>0</v>
      </c>
      <c r="AO736" s="27" t="n">
        <f aca="false">AO737+AO788</f>
        <v>3699.144</v>
      </c>
      <c r="AP736" s="27" t="n">
        <f aca="false">AP737+AP788</f>
        <v>3699.144</v>
      </c>
      <c r="AQ736" s="27" t="n">
        <f aca="false">AQ737+AQ788</f>
        <v>0</v>
      </c>
      <c r="AR736" s="27" t="n">
        <f aca="false">AR737+AR788</f>
        <v>38789.06933</v>
      </c>
      <c r="AS736" s="27" t="n">
        <f aca="false">AS737+AS788</f>
        <v>42488.21333</v>
      </c>
      <c r="AT736" s="27" t="n">
        <f aca="false">AT737+AT788</f>
        <v>0</v>
      </c>
      <c r="AU736" s="27" t="n">
        <f aca="false">AU737+AU788</f>
        <v>42488.21333</v>
      </c>
      <c r="AV736" s="27" t="n">
        <f aca="false">AV737+AV788</f>
        <v>0</v>
      </c>
      <c r="AW736" s="27" t="n">
        <f aca="false">AW737+AW788</f>
        <v>42488.21333</v>
      </c>
      <c r="AX736" s="27" t="n">
        <f aca="false">AX737+AX788</f>
        <v>0</v>
      </c>
      <c r="AY736" s="27" t="n">
        <f aca="false">AY737+AY788</f>
        <v>0</v>
      </c>
      <c r="AZ736" s="27" t="n">
        <f aca="false">AZ737+AZ788</f>
        <v>7539.43333</v>
      </c>
      <c r="BA736" s="27" t="n">
        <f aca="false">BA737+BA788</f>
        <v>0</v>
      </c>
      <c r="BB736" s="27" t="n">
        <f aca="false">BB737+BB788</f>
        <v>7539.43333</v>
      </c>
      <c r="BC736" s="27" t="n">
        <f aca="false">BC737+BC788</f>
        <v>0</v>
      </c>
      <c r="BD736" s="27" t="n">
        <f aca="false">BD737+BD788</f>
        <v>7539.43333</v>
      </c>
      <c r="BE736" s="27" t="n">
        <f aca="false">BE737+BE788</f>
        <v>0</v>
      </c>
      <c r="BF736" s="27" t="n">
        <f aca="false">BF737+BF788</f>
        <v>0</v>
      </c>
      <c r="BG736" s="27" t="n">
        <f aca="false">BG737+BG788</f>
        <v>7539.43333</v>
      </c>
      <c r="BH736" s="27" t="n">
        <f aca="false">BH737+BH788</f>
        <v>8786.27575</v>
      </c>
      <c r="BI736" s="27" t="n">
        <f aca="false">BI737+BI788</f>
        <v>16325.70908</v>
      </c>
      <c r="BJ736" s="27" t="n">
        <f aca="false">BJ737+BJ788</f>
        <v>0</v>
      </c>
      <c r="BK736" s="27" t="n">
        <f aca="false">BK737+BK788</f>
        <v>0</v>
      </c>
      <c r="BL736" s="27" t="n">
        <f aca="false">BL737+BL788</f>
        <v>16325.70908</v>
      </c>
      <c r="BM736" s="27" t="n">
        <f aca="false">BM737+BM788</f>
        <v>26358.82725</v>
      </c>
      <c r="BN736" s="27" t="n">
        <f aca="false">BN737+BN788</f>
        <v>42684.53633</v>
      </c>
      <c r="BO736" s="27" t="n">
        <f aca="false">BO737+BO788</f>
        <v>0</v>
      </c>
      <c r="BP736" s="27" t="n">
        <f aca="false">BP737+BP788</f>
        <v>35145.103</v>
      </c>
      <c r="BQ736" s="27" t="n">
        <f aca="false">BQ737+BQ788</f>
        <v>0</v>
      </c>
      <c r="BR736" s="27" t="n">
        <f aca="false">BR737+BR788</f>
        <v>35145.103</v>
      </c>
      <c r="BS736" s="28"/>
    </row>
    <row r="737" customFormat="false" ht="18.75" hidden="false" customHeight="true" outlineLevel="0" collapsed="false">
      <c r="A737" s="25"/>
      <c r="B737" s="25"/>
      <c r="C737" s="25" t="s">
        <v>474</v>
      </c>
      <c r="D737" s="29"/>
      <c r="E737" s="26" t="s">
        <v>475</v>
      </c>
      <c r="F737" s="27" t="n">
        <f aca="false">F738</f>
        <v>31474.6</v>
      </c>
      <c r="G737" s="27" t="n">
        <f aca="false">G738</f>
        <v>58223.8</v>
      </c>
      <c r="H737" s="27" t="n">
        <f aca="false">H738</f>
        <v>89698.4</v>
      </c>
      <c r="I737" s="27" t="n">
        <f aca="false">I738</f>
        <v>0</v>
      </c>
      <c r="J737" s="27" t="n">
        <f aca="false">J738</f>
        <v>89698.4</v>
      </c>
      <c r="K737" s="27" t="n">
        <f aca="false">K738</f>
        <v>0</v>
      </c>
      <c r="L737" s="27" t="n">
        <f aca="false">L738</f>
        <v>89698.4</v>
      </c>
      <c r="M737" s="27" t="n">
        <f aca="false">M738</f>
        <v>14120</v>
      </c>
      <c r="N737" s="27" t="n">
        <f aca="false">N738</f>
        <v>5998.838</v>
      </c>
      <c r="O737" s="27" t="n">
        <f aca="false">O738</f>
        <v>0</v>
      </c>
      <c r="P737" s="27" t="n">
        <f aca="false">P738</f>
        <v>109817.238</v>
      </c>
      <c r="Q737" s="27" t="n">
        <f aca="false">Q738</f>
        <v>13240.16288</v>
      </c>
      <c r="R737" s="27" t="n">
        <f aca="false">R738</f>
        <v>123057.40088</v>
      </c>
      <c r="S737" s="27" t="n">
        <f aca="false">S738</f>
        <v>0</v>
      </c>
      <c r="T737" s="27" t="n">
        <f aca="false">T738</f>
        <v>123057.40088</v>
      </c>
      <c r="U737" s="27" t="n">
        <f aca="false">U738</f>
        <v>-1000</v>
      </c>
      <c r="V737" s="27" t="n">
        <f aca="false">V738</f>
        <v>122057.40088</v>
      </c>
      <c r="W737" s="27" t="n">
        <f aca="false">W738</f>
        <v>0</v>
      </c>
      <c r="X737" s="27" t="n">
        <f aca="false">X738</f>
        <v>58349.52035</v>
      </c>
      <c r="Y737" s="27" t="n">
        <f aca="false">Y738</f>
        <v>180406.92123</v>
      </c>
      <c r="Z737" s="27" t="n">
        <f aca="false">Z738</f>
        <v>0</v>
      </c>
      <c r="AA737" s="27" t="n">
        <f aca="false">AA738</f>
        <v>180406.92123</v>
      </c>
      <c r="AB737" s="27" t="n">
        <f aca="false">AB738</f>
        <v>0</v>
      </c>
      <c r="AC737" s="27" t="n">
        <f aca="false">AC738</f>
        <v>180406.92123</v>
      </c>
      <c r="AD737" s="27"/>
      <c r="AE737" s="27" t="n">
        <f aca="false">AE738</f>
        <v>0</v>
      </c>
      <c r="AF737" s="27" t="n">
        <f aca="false">AF738</f>
        <v>0</v>
      </c>
      <c r="AG737" s="27" t="n">
        <f aca="false">AG738</f>
        <v>0</v>
      </c>
      <c r="AH737" s="27" t="n">
        <f aca="false">AH738</f>
        <v>0</v>
      </c>
      <c r="AI737" s="27" t="n">
        <f aca="false">AI738</f>
        <v>0</v>
      </c>
      <c r="AJ737" s="27" t="n">
        <f aca="false">AJ738</f>
        <v>0</v>
      </c>
      <c r="AK737" s="27" t="n">
        <f aca="false">AK738</f>
        <v>0</v>
      </c>
      <c r="AL737" s="27" t="n">
        <f aca="false">AL738</f>
        <v>0</v>
      </c>
      <c r="AM737" s="27" t="n">
        <f aca="false">AM738</f>
        <v>0</v>
      </c>
      <c r="AN737" s="27" t="n">
        <f aca="false">AN738</f>
        <v>0</v>
      </c>
      <c r="AO737" s="27" t="n">
        <f aca="false">AO738</f>
        <v>3699.144</v>
      </c>
      <c r="AP737" s="27" t="n">
        <f aca="false">AP738</f>
        <v>3699.144</v>
      </c>
      <c r="AQ737" s="27" t="n">
        <f aca="false">AQ738</f>
        <v>0</v>
      </c>
      <c r="AR737" s="27" t="n">
        <f aca="false">AR738</f>
        <v>38789.06933</v>
      </c>
      <c r="AS737" s="27" t="n">
        <f aca="false">AS738</f>
        <v>42488.21333</v>
      </c>
      <c r="AT737" s="27" t="n">
        <f aca="false">AT738</f>
        <v>0</v>
      </c>
      <c r="AU737" s="27" t="n">
        <f aca="false">AU738</f>
        <v>42488.21333</v>
      </c>
      <c r="AV737" s="27" t="n">
        <f aca="false">AV738</f>
        <v>0</v>
      </c>
      <c r="AW737" s="27" t="n">
        <f aca="false">AW738</f>
        <v>42488.21333</v>
      </c>
      <c r="AX737" s="27"/>
      <c r="AY737" s="27" t="n">
        <f aca="false">AY738</f>
        <v>0</v>
      </c>
      <c r="AZ737" s="27" t="n">
        <f aca="false">AZ738</f>
        <v>7539.43333</v>
      </c>
      <c r="BA737" s="27" t="n">
        <f aca="false">BA738</f>
        <v>0</v>
      </c>
      <c r="BB737" s="27" t="n">
        <f aca="false">BB738</f>
        <v>7539.43333</v>
      </c>
      <c r="BC737" s="27" t="n">
        <f aca="false">BC738</f>
        <v>0</v>
      </c>
      <c r="BD737" s="27" t="n">
        <f aca="false">BD738</f>
        <v>7539.43333</v>
      </c>
      <c r="BE737" s="27" t="n">
        <f aca="false">BE738</f>
        <v>0</v>
      </c>
      <c r="BF737" s="27" t="n">
        <f aca="false">BF738</f>
        <v>0</v>
      </c>
      <c r="BG737" s="27" t="n">
        <f aca="false">BG738</f>
        <v>7539.43333</v>
      </c>
      <c r="BH737" s="27" t="n">
        <f aca="false">BH738</f>
        <v>8786.27575</v>
      </c>
      <c r="BI737" s="27" t="n">
        <f aca="false">BI738</f>
        <v>16325.70908</v>
      </c>
      <c r="BJ737" s="27" t="n">
        <f aca="false">BJ738</f>
        <v>0</v>
      </c>
      <c r="BK737" s="27" t="n">
        <f aca="false">BK738</f>
        <v>0</v>
      </c>
      <c r="BL737" s="27" t="n">
        <f aca="false">BL738</f>
        <v>16325.70908</v>
      </c>
      <c r="BM737" s="27" t="n">
        <f aca="false">BM738</f>
        <v>26358.82725</v>
      </c>
      <c r="BN737" s="27" t="n">
        <f aca="false">BN738</f>
        <v>42684.53633</v>
      </c>
      <c r="BO737" s="27" t="n">
        <f aca="false">BO738</f>
        <v>0</v>
      </c>
      <c r="BP737" s="27" t="n">
        <f aca="false">BP738</f>
        <v>35145.103</v>
      </c>
      <c r="BQ737" s="27" t="n">
        <f aca="false">BQ738</f>
        <v>0</v>
      </c>
      <c r="BR737" s="27" t="n">
        <f aca="false">BR738</f>
        <v>35145.103</v>
      </c>
      <c r="BS737" s="28"/>
    </row>
    <row r="738" customFormat="false" ht="18.75" hidden="false" customHeight="true" outlineLevel="0" collapsed="false">
      <c r="A738" s="25"/>
      <c r="B738" s="25"/>
      <c r="C738" s="25" t="s">
        <v>476</v>
      </c>
      <c r="D738" s="29"/>
      <c r="E738" s="19" t="s">
        <v>477</v>
      </c>
      <c r="F738" s="27" t="n">
        <f aca="false">F739</f>
        <v>31474.6</v>
      </c>
      <c r="G738" s="27" t="n">
        <f aca="false">G739</f>
        <v>58223.8</v>
      </c>
      <c r="H738" s="27" t="n">
        <f aca="false">H739</f>
        <v>89698.4</v>
      </c>
      <c r="I738" s="27" t="n">
        <f aca="false">I739</f>
        <v>0</v>
      </c>
      <c r="J738" s="27" t="n">
        <f aca="false">J739</f>
        <v>89698.4</v>
      </c>
      <c r="K738" s="27" t="n">
        <f aca="false">K739</f>
        <v>0</v>
      </c>
      <c r="L738" s="27" t="n">
        <f aca="false">L739</f>
        <v>89698.4</v>
      </c>
      <c r="M738" s="27" t="n">
        <f aca="false">M739</f>
        <v>14120</v>
      </c>
      <c r="N738" s="27" t="n">
        <f aca="false">N739</f>
        <v>5998.838</v>
      </c>
      <c r="O738" s="27" t="n">
        <f aca="false">O739</f>
        <v>0</v>
      </c>
      <c r="P738" s="27" t="n">
        <f aca="false">P739</f>
        <v>109817.238</v>
      </c>
      <c r="Q738" s="27" t="n">
        <f aca="false">Q739</f>
        <v>13240.16288</v>
      </c>
      <c r="R738" s="27" t="n">
        <f aca="false">R739</f>
        <v>123057.40088</v>
      </c>
      <c r="S738" s="27" t="n">
        <f aca="false">S739</f>
        <v>0</v>
      </c>
      <c r="T738" s="27" t="n">
        <f aca="false">T739</f>
        <v>123057.40088</v>
      </c>
      <c r="U738" s="27" t="n">
        <f aca="false">U739</f>
        <v>-1000</v>
      </c>
      <c r="V738" s="27" t="n">
        <f aca="false">V739</f>
        <v>122057.40088</v>
      </c>
      <c r="W738" s="27" t="n">
        <f aca="false">W739</f>
        <v>0</v>
      </c>
      <c r="X738" s="27" t="n">
        <f aca="false">X739</f>
        <v>58349.52035</v>
      </c>
      <c r="Y738" s="27" t="n">
        <f aca="false">Y739</f>
        <v>180406.92123</v>
      </c>
      <c r="Z738" s="27" t="n">
        <f aca="false">Z739</f>
        <v>0</v>
      </c>
      <c r="AA738" s="27" t="n">
        <f aca="false">AA739</f>
        <v>180406.92123</v>
      </c>
      <c r="AB738" s="27" t="n">
        <f aca="false">AB739</f>
        <v>0</v>
      </c>
      <c r="AC738" s="27" t="n">
        <f aca="false">AC739</f>
        <v>180406.92123</v>
      </c>
      <c r="AD738" s="27"/>
      <c r="AE738" s="27" t="n">
        <f aca="false">AE739</f>
        <v>0</v>
      </c>
      <c r="AF738" s="27" t="n">
        <f aca="false">AF739</f>
        <v>0</v>
      </c>
      <c r="AG738" s="27" t="n">
        <f aca="false">AG739</f>
        <v>0</v>
      </c>
      <c r="AH738" s="27" t="n">
        <f aca="false">AH739</f>
        <v>0</v>
      </c>
      <c r="AI738" s="27" t="n">
        <f aca="false">AI739</f>
        <v>0</v>
      </c>
      <c r="AJ738" s="27" t="n">
        <f aca="false">AJ739</f>
        <v>0</v>
      </c>
      <c r="AK738" s="27" t="n">
        <f aca="false">AK739</f>
        <v>0</v>
      </c>
      <c r="AL738" s="27" t="n">
        <f aca="false">AL739</f>
        <v>0</v>
      </c>
      <c r="AM738" s="27" t="n">
        <f aca="false">AM739</f>
        <v>0</v>
      </c>
      <c r="AN738" s="27" t="n">
        <f aca="false">AN739</f>
        <v>0</v>
      </c>
      <c r="AO738" s="27" t="n">
        <f aca="false">AO739</f>
        <v>3699.144</v>
      </c>
      <c r="AP738" s="27" t="n">
        <f aca="false">AP739</f>
        <v>3699.144</v>
      </c>
      <c r="AQ738" s="27" t="n">
        <f aca="false">AQ739</f>
        <v>0</v>
      </c>
      <c r="AR738" s="27" t="n">
        <f aca="false">AR739</f>
        <v>38789.06933</v>
      </c>
      <c r="AS738" s="27" t="n">
        <f aca="false">AS739</f>
        <v>42488.21333</v>
      </c>
      <c r="AT738" s="27" t="n">
        <f aca="false">AT739</f>
        <v>0</v>
      </c>
      <c r="AU738" s="27" t="n">
        <f aca="false">AU739</f>
        <v>42488.21333</v>
      </c>
      <c r="AV738" s="27" t="n">
        <f aca="false">AV739</f>
        <v>0</v>
      </c>
      <c r="AW738" s="27" t="n">
        <f aca="false">AW739</f>
        <v>42488.21333</v>
      </c>
      <c r="AX738" s="27"/>
      <c r="AY738" s="27" t="n">
        <f aca="false">AY739</f>
        <v>0</v>
      </c>
      <c r="AZ738" s="27" t="n">
        <f aca="false">AZ739</f>
        <v>7539.43333</v>
      </c>
      <c r="BA738" s="27" t="n">
        <f aca="false">BA739</f>
        <v>0</v>
      </c>
      <c r="BB738" s="27" t="n">
        <f aca="false">BB739</f>
        <v>7539.43333</v>
      </c>
      <c r="BC738" s="27" t="n">
        <f aca="false">BC739</f>
        <v>0</v>
      </c>
      <c r="BD738" s="27" t="n">
        <f aca="false">BD739</f>
        <v>7539.43333</v>
      </c>
      <c r="BE738" s="27" t="n">
        <f aca="false">BE739</f>
        <v>0</v>
      </c>
      <c r="BF738" s="27" t="n">
        <f aca="false">BF739</f>
        <v>0</v>
      </c>
      <c r="BG738" s="27" t="n">
        <f aca="false">BG739</f>
        <v>7539.43333</v>
      </c>
      <c r="BH738" s="27" t="n">
        <f aca="false">BH739</f>
        <v>8786.27575</v>
      </c>
      <c r="BI738" s="27" t="n">
        <f aca="false">BI739</f>
        <v>16325.70908</v>
      </c>
      <c r="BJ738" s="27" t="n">
        <f aca="false">BJ739</f>
        <v>0</v>
      </c>
      <c r="BK738" s="27" t="n">
        <f aca="false">BK739</f>
        <v>0</v>
      </c>
      <c r="BL738" s="27" t="n">
        <f aca="false">BL739</f>
        <v>16325.70908</v>
      </c>
      <c r="BM738" s="27" t="n">
        <f aca="false">BM739</f>
        <v>26358.82725</v>
      </c>
      <c r="BN738" s="27" t="n">
        <f aca="false">BN739</f>
        <v>42684.53633</v>
      </c>
      <c r="BO738" s="27" t="n">
        <f aca="false">BO739</f>
        <v>0</v>
      </c>
      <c r="BP738" s="27" t="n">
        <f aca="false">BP739</f>
        <v>35145.103</v>
      </c>
      <c r="BQ738" s="27" t="n">
        <f aca="false">BQ739</f>
        <v>0</v>
      </c>
      <c r="BR738" s="27" t="n">
        <f aca="false">BR739</f>
        <v>35145.103</v>
      </c>
      <c r="BS738" s="28"/>
    </row>
    <row r="739" customFormat="false" ht="21" hidden="false" customHeight="true" outlineLevel="0" collapsed="false">
      <c r="A739" s="25"/>
      <c r="B739" s="25"/>
      <c r="C739" s="25" t="s">
        <v>478</v>
      </c>
      <c r="D739" s="29"/>
      <c r="E739" s="26" t="s">
        <v>479</v>
      </c>
      <c r="F739" s="27" t="n">
        <f aca="false">F752+F744</f>
        <v>31474.6</v>
      </c>
      <c r="G739" s="27" t="n">
        <f aca="false">G752+G744+G748</f>
        <v>58223.8</v>
      </c>
      <c r="H739" s="27" t="n">
        <f aca="false">H752+H744+H748</f>
        <v>89698.4</v>
      </c>
      <c r="I739" s="27" t="n">
        <f aca="false">I752+I744+I748</f>
        <v>0</v>
      </c>
      <c r="J739" s="27" t="n">
        <f aca="false">J752+J744+J748</f>
        <v>89698.4</v>
      </c>
      <c r="K739" s="27" t="n">
        <f aca="false">K752+K744+K748</f>
        <v>0</v>
      </c>
      <c r="L739" s="27" t="n">
        <f aca="false">L752+L744+L748</f>
        <v>89698.4</v>
      </c>
      <c r="M739" s="27" t="n">
        <f aca="false">M752+M744+M748+M767</f>
        <v>14120</v>
      </c>
      <c r="N739" s="27" t="n">
        <f aca="false">N752+N744+N748+N767+N740</f>
        <v>5998.838</v>
      </c>
      <c r="O739" s="27" t="n">
        <f aca="false">O752+O744+O748+O767+O740</f>
        <v>0</v>
      </c>
      <c r="P739" s="27" t="n">
        <f aca="false">P752+P744+P748+P767+P740</f>
        <v>109817.238</v>
      </c>
      <c r="Q739" s="27" t="n">
        <f aca="false">Q752+Q744+Q748+Q767+Q740+Q742</f>
        <v>13240.16288</v>
      </c>
      <c r="R739" s="27" t="n">
        <f aca="false">R752+R744+R748+R767+R740+R742</f>
        <v>123057.40088</v>
      </c>
      <c r="S739" s="27" t="n">
        <f aca="false">S752+S744+S748+S767+S740+S742</f>
        <v>0</v>
      </c>
      <c r="T739" s="27" t="n">
        <f aca="false">T752+T744+T748+T767+T740+T742</f>
        <v>123057.40088</v>
      </c>
      <c r="U739" s="27" t="n">
        <f aca="false">U752+U744+U748+U767+U740+U742+U778+U783</f>
        <v>-1000</v>
      </c>
      <c r="V739" s="27" t="n">
        <f aca="false">V752+V744+V748+V767+V740+V742+V778+V783</f>
        <v>122057.40088</v>
      </c>
      <c r="W739" s="27" t="n">
        <f aca="false">W752+W744+W748+W767+W740+W742+W778+W783</f>
        <v>0</v>
      </c>
      <c r="X739" s="27" t="n">
        <f aca="false">X752+X744+X748+X767+X740+X742+X778+X783</f>
        <v>58349.52035</v>
      </c>
      <c r="Y739" s="27" t="n">
        <f aca="false">Y752+Y744+Y748+Y767+Y740+Y742+Y778+Y783</f>
        <v>180406.92123</v>
      </c>
      <c r="Z739" s="27" t="n">
        <f aca="false">Z752+Z744+Z748+Z767+Z740+Z742+Z778+Z783</f>
        <v>0</v>
      </c>
      <c r="AA739" s="27" t="n">
        <f aca="false">AA752+AA744+AA748+AA767+AA740+AA742+AA778+AA783</f>
        <v>180406.92123</v>
      </c>
      <c r="AB739" s="27" t="n">
        <f aca="false">AB752+AB744+AB748+AB767+AB740+AB742+AB778+AB783</f>
        <v>0</v>
      </c>
      <c r="AC739" s="27" t="n">
        <f aca="false">AC752+AC744+AC748+AC767+AC740+AC742+AC778+AC783</f>
        <v>180406.92123</v>
      </c>
      <c r="AD739" s="27" t="n">
        <f aca="false">AD752+AD744+AD748+AD767+AD740+AD742+AD778+AD783</f>
        <v>0</v>
      </c>
      <c r="AE739" s="27" t="n">
        <f aca="false">AE752+AE744+AE748+AE767+AE740+AE742+AE778+AE783</f>
        <v>0</v>
      </c>
      <c r="AF739" s="27" t="n">
        <f aca="false">AF752+AF744+AF748+AF767+AF740+AF742+AF778+AF783</f>
        <v>0</v>
      </c>
      <c r="AG739" s="27" t="n">
        <f aca="false">AG752+AG744+AG748+AG767+AG740+AG742+AG778+AG783</f>
        <v>0</v>
      </c>
      <c r="AH739" s="27" t="n">
        <f aca="false">AH752+AH744+AH748+AH767+AH740+AH742+AH778+AH783</f>
        <v>0</v>
      </c>
      <c r="AI739" s="27" t="n">
        <f aca="false">AI752+AI744+AI748+AI767+AI740+AI742+AI778+AI783</f>
        <v>0</v>
      </c>
      <c r="AJ739" s="27" t="n">
        <f aca="false">AJ752+AJ744+AJ748+AJ767+AJ740+AJ742+AJ778+AJ783</f>
        <v>0</v>
      </c>
      <c r="AK739" s="27" t="n">
        <f aca="false">AK752+AK744+AK748+AK767+AK740+AK742+AK778+AK783</f>
        <v>0</v>
      </c>
      <c r="AL739" s="27" t="n">
        <f aca="false">AL752+AL744+AL748+AL767+AL740+AL742+AL778+AL783</f>
        <v>0</v>
      </c>
      <c r="AM739" s="27" t="n">
        <f aca="false">AM752+AM744+AM748+AM767+AM740+AM742+AM778+AM783</f>
        <v>0</v>
      </c>
      <c r="AN739" s="27" t="n">
        <f aca="false">AN752+AN744+AN748+AN767+AN740+AN742+AN778+AN783</f>
        <v>0</v>
      </c>
      <c r="AO739" s="27" t="n">
        <f aca="false">AO752+AO744+AO748+AO767+AO740+AO742+AO778+AO783</f>
        <v>3699.144</v>
      </c>
      <c r="AP739" s="27" t="n">
        <f aca="false">AP752+AP744+AP748+AP767+AP740+AP742+AP778+AP783</f>
        <v>3699.144</v>
      </c>
      <c r="AQ739" s="27" t="n">
        <f aca="false">AQ752+AQ744+AQ748+AQ767+AQ740+AQ742+AQ778+AQ783</f>
        <v>0</v>
      </c>
      <c r="AR739" s="27" t="n">
        <f aca="false">AR752+AR744+AR748+AR767+AR740+AR742+AR778+AR783</f>
        <v>38789.06933</v>
      </c>
      <c r="AS739" s="27" t="n">
        <f aca="false">AS752+AS744+AS748+AS767+AS740+AS742+AS778+AS783</f>
        <v>42488.21333</v>
      </c>
      <c r="AT739" s="27" t="n">
        <f aca="false">AT752+AT744+AT748+AT767+AT740+AT742+AT778+AT783</f>
        <v>0</v>
      </c>
      <c r="AU739" s="27" t="n">
        <f aca="false">AU752+AU744+AU748+AU767+AU740+AU742+AU778+AU783</f>
        <v>42488.21333</v>
      </c>
      <c r="AV739" s="27" t="n">
        <f aca="false">AV752+AV744+AV748+AV767+AV740+AV742+AV778+AV783</f>
        <v>0</v>
      </c>
      <c r="AW739" s="27" t="n">
        <f aca="false">AW752+AW744+AW748+AW767+AW740+AW742+AW778+AW783</f>
        <v>42488.21333</v>
      </c>
      <c r="AX739" s="27" t="n">
        <f aca="false">AX752+AX744+AX748+AX767+AX740+AX742+AX778+AX783</f>
        <v>0</v>
      </c>
      <c r="AY739" s="27" t="n">
        <f aca="false">AY752+AY744+AY748+AY767+AY740+AY742+AY778+AY783</f>
        <v>0</v>
      </c>
      <c r="AZ739" s="27" t="n">
        <f aca="false">AZ752+AZ744+AZ748+AZ767+AZ740+AZ742+AZ778+AZ783</f>
        <v>7539.43333</v>
      </c>
      <c r="BA739" s="27" t="n">
        <f aca="false">BA752+BA744+BA748+BA767+BA740+BA742+BA778+BA783</f>
        <v>0</v>
      </c>
      <c r="BB739" s="27" t="n">
        <f aca="false">BB752+BB744+BB748+BB767+BB740+BB742+BB778+BB783</f>
        <v>7539.43333</v>
      </c>
      <c r="BC739" s="27" t="n">
        <f aca="false">BC752+BC744+BC748+BC767+BC740+BC742+BC778+BC783</f>
        <v>0</v>
      </c>
      <c r="BD739" s="27" t="n">
        <f aca="false">BD752+BD744+BD748+BD767+BD740+BD742+BD778+BD783</f>
        <v>7539.43333</v>
      </c>
      <c r="BE739" s="27" t="n">
        <f aca="false">BE752+BE744+BE748+BE767+BE740+BE742+BE778+BE783</f>
        <v>0</v>
      </c>
      <c r="BF739" s="27" t="n">
        <f aca="false">BF752+BF744+BF748+BF767+BF740+BF742+BF778+BF783</f>
        <v>0</v>
      </c>
      <c r="BG739" s="27" t="n">
        <f aca="false">BG752+BG744+BG748+BG767+BG740+BG742+BG778+BG783</f>
        <v>7539.43333</v>
      </c>
      <c r="BH739" s="27" t="n">
        <f aca="false">BH752+BH744+BH748+BH767+BH740+BH742+BH778+BH783</f>
        <v>8786.27575</v>
      </c>
      <c r="BI739" s="27" t="n">
        <f aca="false">BI752+BI744+BI748+BI767+BI740+BI742+BI778+BI783</f>
        <v>16325.70908</v>
      </c>
      <c r="BJ739" s="27" t="n">
        <f aca="false">BJ752+BJ744+BJ748+BJ767+BJ740+BJ742+BJ778+BJ783</f>
        <v>0</v>
      </c>
      <c r="BK739" s="27" t="n">
        <f aca="false">BK752+BK744+BK748+BK767+BK740+BK742+BK778+BK783</f>
        <v>0</v>
      </c>
      <c r="BL739" s="27" t="n">
        <f aca="false">BL752+BL744+BL748+BL767+BL740+BL742+BL778+BL783</f>
        <v>16325.70908</v>
      </c>
      <c r="BM739" s="27" t="n">
        <f aca="false">BM752+BM744+BM748+BM767+BM740+BM742+BM778+BM783</f>
        <v>26358.82725</v>
      </c>
      <c r="BN739" s="27" t="n">
        <f aca="false">BN752+BN744+BN748+BN767+BN740+BN742+BN778+BN783</f>
        <v>42684.53633</v>
      </c>
      <c r="BO739" s="27" t="n">
        <f aca="false">BO752+BO744+BO748+BO767+BO740+BO742+BO778+BO783</f>
        <v>0</v>
      </c>
      <c r="BP739" s="27" t="n">
        <f aca="false">BP752+BP744+BP748+BP767+BP740+BP742+BP778+BP783</f>
        <v>35145.103</v>
      </c>
      <c r="BQ739" s="27" t="n">
        <f aca="false">BQ752+BQ744+BQ748+BQ767+BQ740+BQ742+BQ778+BQ783</f>
        <v>0</v>
      </c>
      <c r="BR739" s="27" t="n">
        <f aca="false">BR752+BR744+BR748+BR767+BR740+BR742+BR778+BR783</f>
        <v>35145.103</v>
      </c>
      <c r="BS739" s="28"/>
    </row>
    <row r="740" customFormat="false" ht="21" hidden="true" customHeight="true" outlineLevel="0" collapsed="false">
      <c r="A740" s="25"/>
      <c r="B740" s="25"/>
      <c r="C740" s="36" t="s">
        <v>482</v>
      </c>
      <c r="D740" s="36"/>
      <c r="E740" s="38" t="s">
        <v>483</v>
      </c>
      <c r="F740" s="27"/>
      <c r="G740" s="27"/>
      <c r="H740" s="27"/>
      <c r="I740" s="27"/>
      <c r="J740" s="27"/>
      <c r="K740" s="27"/>
      <c r="L740" s="27"/>
      <c r="M740" s="31" t="n">
        <f aca="false">M741</f>
        <v>0</v>
      </c>
      <c r="N740" s="31" t="n">
        <f aca="false">N741</f>
        <v>998.838</v>
      </c>
      <c r="O740" s="31" t="n">
        <f aca="false">O741</f>
        <v>0</v>
      </c>
      <c r="P740" s="31" t="n">
        <f aca="false">P741</f>
        <v>998.838</v>
      </c>
      <c r="Q740" s="31" t="n">
        <f aca="false">Q741</f>
        <v>0</v>
      </c>
      <c r="R740" s="31" t="n">
        <f aca="false">R741</f>
        <v>998.838</v>
      </c>
      <c r="S740" s="31" t="n">
        <f aca="false">S741</f>
        <v>0</v>
      </c>
      <c r="T740" s="31" t="n">
        <f aca="false">T741</f>
        <v>998.838</v>
      </c>
      <c r="U740" s="31" t="n">
        <f aca="false">U741</f>
        <v>0</v>
      </c>
      <c r="V740" s="31" t="n">
        <f aca="false">V741</f>
        <v>998.838</v>
      </c>
      <c r="W740" s="31" t="n">
        <f aca="false">W741</f>
        <v>0</v>
      </c>
      <c r="X740" s="31" t="n">
        <f aca="false">X741</f>
        <v>0</v>
      </c>
      <c r="Y740" s="31" t="n">
        <f aca="false">Y741</f>
        <v>998.838</v>
      </c>
      <c r="Z740" s="31" t="n">
        <f aca="false">Z741</f>
        <v>0</v>
      </c>
      <c r="AA740" s="31" t="n">
        <f aca="false">AA741</f>
        <v>998.838</v>
      </c>
      <c r="AB740" s="31" t="n">
        <f aca="false">AB741</f>
        <v>0</v>
      </c>
      <c r="AC740" s="31" t="n">
        <f aca="false">AC741</f>
        <v>998.838</v>
      </c>
      <c r="AD740" s="27"/>
      <c r="AE740" s="27"/>
      <c r="AF740" s="27"/>
      <c r="AG740" s="27"/>
      <c r="AH740" s="27"/>
      <c r="AI740" s="27"/>
      <c r="AJ740" s="27"/>
      <c r="AK740" s="27"/>
      <c r="AL740" s="27"/>
      <c r="AM740" s="27"/>
      <c r="AN740" s="27"/>
      <c r="AO740" s="27"/>
      <c r="AP740" s="27"/>
      <c r="AQ740" s="27"/>
      <c r="AR740" s="27"/>
      <c r="AS740" s="27"/>
      <c r="AT740" s="27"/>
      <c r="AU740" s="27"/>
      <c r="AV740" s="27"/>
      <c r="AW740" s="27"/>
      <c r="AX740" s="27"/>
      <c r="AY740" s="27"/>
      <c r="AZ740" s="27"/>
      <c r="BA740" s="27"/>
      <c r="BB740" s="27"/>
      <c r="BC740" s="27"/>
      <c r="BD740" s="27"/>
      <c r="BE740" s="27"/>
      <c r="BF740" s="27"/>
      <c r="BG740" s="27"/>
      <c r="BH740" s="27"/>
      <c r="BI740" s="27"/>
      <c r="BJ740" s="27"/>
      <c r="BK740" s="27"/>
      <c r="BL740" s="27"/>
      <c r="BM740" s="27"/>
      <c r="BN740" s="27"/>
      <c r="BO740" s="27"/>
      <c r="BP740" s="27"/>
      <c r="BQ740" s="27"/>
      <c r="BR740" s="27"/>
      <c r="BS740" s="28"/>
    </row>
    <row r="741" customFormat="false" ht="21" hidden="true" customHeight="true" outlineLevel="0" collapsed="false">
      <c r="A741" s="25"/>
      <c r="B741" s="25"/>
      <c r="C741" s="55"/>
      <c r="D741" s="36" t="s">
        <v>45</v>
      </c>
      <c r="E741" s="37" t="s">
        <v>46</v>
      </c>
      <c r="F741" s="27"/>
      <c r="G741" s="27"/>
      <c r="H741" s="27"/>
      <c r="I741" s="27"/>
      <c r="J741" s="27"/>
      <c r="K741" s="27"/>
      <c r="L741" s="27"/>
      <c r="M741" s="31"/>
      <c r="N741" s="31" t="n">
        <f aca="false">748.838+250</f>
        <v>998.838</v>
      </c>
      <c r="O741" s="31"/>
      <c r="P741" s="31" t="n">
        <f aca="false">SUM(L741:O741)</f>
        <v>998.838</v>
      </c>
      <c r="Q741" s="31"/>
      <c r="R741" s="31" t="n">
        <f aca="false">SUM(P741:Q741)</f>
        <v>998.838</v>
      </c>
      <c r="S741" s="31"/>
      <c r="T741" s="31" t="n">
        <f aca="false">SUM(R741:S741)</f>
        <v>998.838</v>
      </c>
      <c r="U741" s="31"/>
      <c r="V741" s="31" t="n">
        <f aca="false">SUM(T741:U741)</f>
        <v>998.838</v>
      </c>
      <c r="W741" s="31"/>
      <c r="X741" s="31"/>
      <c r="Y741" s="31" t="n">
        <f aca="false">SUM(V741:X741)</f>
        <v>998.838</v>
      </c>
      <c r="Z741" s="31"/>
      <c r="AA741" s="31" t="n">
        <f aca="false">SUM(Y741:Z741)</f>
        <v>998.838</v>
      </c>
      <c r="AB741" s="31"/>
      <c r="AC741" s="31" t="n">
        <f aca="false">SUM(AA741:AB741)</f>
        <v>998.838</v>
      </c>
      <c r="AD741" s="27"/>
      <c r="AE741" s="27"/>
      <c r="AF741" s="27"/>
      <c r="AG741" s="27"/>
      <c r="AH741" s="27"/>
      <c r="AI741" s="27"/>
      <c r="AJ741" s="27"/>
      <c r="AK741" s="27"/>
      <c r="AL741" s="27"/>
      <c r="AM741" s="27"/>
      <c r="AN741" s="27"/>
      <c r="AO741" s="27"/>
      <c r="AP741" s="27"/>
      <c r="AQ741" s="27"/>
      <c r="AR741" s="27"/>
      <c r="AS741" s="27"/>
      <c r="AT741" s="27"/>
      <c r="AU741" s="27"/>
      <c r="AV741" s="27"/>
      <c r="AW741" s="27"/>
      <c r="AX741" s="27"/>
      <c r="AY741" s="27"/>
      <c r="AZ741" s="27"/>
      <c r="BA741" s="27"/>
      <c r="BB741" s="27"/>
      <c r="BC741" s="27"/>
      <c r="BD741" s="27"/>
      <c r="BE741" s="27"/>
      <c r="BF741" s="27"/>
      <c r="BG741" s="27"/>
      <c r="BH741" s="27"/>
      <c r="BI741" s="27"/>
      <c r="BJ741" s="27"/>
      <c r="BK741" s="27"/>
      <c r="BL741" s="27"/>
      <c r="BM741" s="27"/>
      <c r="BN741" s="27"/>
      <c r="BO741" s="27"/>
      <c r="BP741" s="27"/>
      <c r="BQ741" s="27"/>
      <c r="BR741" s="27"/>
      <c r="BS741" s="28"/>
    </row>
    <row r="742" customFormat="false" ht="21" hidden="true" customHeight="true" outlineLevel="0" collapsed="false">
      <c r="A742" s="25"/>
      <c r="B742" s="25"/>
      <c r="C742" s="29" t="s">
        <v>484</v>
      </c>
      <c r="D742" s="29"/>
      <c r="E742" s="32" t="s">
        <v>485</v>
      </c>
      <c r="F742" s="27"/>
      <c r="G742" s="27"/>
      <c r="H742" s="27"/>
      <c r="I742" s="27"/>
      <c r="J742" s="27"/>
      <c r="K742" s="27"/>
      <c r="L742" s="27"/>
      <c r="M742" s="31"/>
      <c r="N742" s="31"/>
      <c r="O742" s="31"/>
      <c r="P742" s="31"/>
      <c r="Q742" s="61" t="n">
        <f aca="false">Q743</f>
        <v>13240.16288</v>
      </c>
      <c r="R742" s="61" t="n">
        <f aca="false">R743</f>
        <v>13240.16288</v>
      </c>
      <c r="S742" s="61" t="n">
        <f aca="false">S743</f>
        <v>0</v>
      </c>
      <c r="T742" s="61" t="n">
        <f aca="false">T743</f>
        <v>13240.16288</v>
      </c>
      <c r="U742" s="61" t="n">
        <f aca="false">U743</f>
        <v>0</v>
      </c>
      <c r="V742" s="61" t="n">
        <f aca="false">V743</f>
        <v>13240.16288</v>
      </c>
      <c r="W742" s="61" t="n">
        <f aca="false">W743</f>
        <v>0</v>
      </c>
      <c r="X742" s="61" t="n">
        <f aca="false">X743</f>
        <v>0</v>
      </c>
      <c r="Y742" s="33" t="n">
        <f aca="false">Y743</f>
        <v>13240.16288</v>
      </c>
      <c r="Z742" s="61" t="n">
        <f aca="false">Z743</f>
        <v>0</v>
      </c>
      <c r="AA742" s="33" t="n">
        <f aca="false">AA743</f>
        <v>13240.16288</v>
      </c>
      <c r="AB742" s="61" t="n">
        <f aca="false">AB743</f>
        <v>0</v>
      </c>
      <c r="AC742" s="33" t="n">
        <f aca="false">AC743</f>
        <v>13240.16288</v>
      </c>
      <c r="AD742" s="27"/>
      <c r="AE742" s="27"/>
      <c r="AF742" s="27"/>
      <c r="AG742" s="27"/>
      <c r="AH742" s="27"/>
      <c r="AI742" s="27"/>
      <c r="AJ742" s="27"/>
      <c r="AK742" s="27"/>
      <c r="AL742" s="27"/>
      <c r="AM742" s="27"/>
      <c r="AN742" s="27"/>
      <c r="AO742" s="27"/>
      <c r="AP742" s="27"/>
      <c r="AQ742" s="27"/>
      <c r="AR742" s="27"/>
      <c r="AS742" s="27"/>
      <c r="AT742" s="27"/>
      <c r="AU742" s="27"/>
      <c r="AV742" s="27"/>
      <c r="AW742" s="27"/>
      <c r="AX742" s="27"/>
      <c r="AY742" s="27"/>
      <c r="AZ742" s="27"/>
      <c r="BA742" s="27"/>
      <c r="BB742" s="27"/>
      <c r="BC742" s="27"/>
      <c r="BD742" s="27"/>
      <c r="BE742" s="27"/>
      <c r="BF742" s="27"/>
      <c r="BG742" s="27"/>
      <c r="BH742" s="27"/>
      <c r="BI742" s="27"/>
      <c r="BJ742" s="27"/>
      <c r="BK742" s="27"/>
      <c r="BL742" s="27"/>
      <c r="BM742" s="27"/>
      <c r="BN742" s="27"/>
      <c r="BO742" s="27"/>
      <c r="BP742" s="27"/>
      <c r="BQ742" s="27"/>
      <c r="BR742" s="27"/>
      <c r="BS742" s="28"/>
    </row>
    <row r="743" customFormat="false" ht="21" hidden="true" customHeight="true" outlineLevel="0" collapsed="false">
      <c r="A743" s="25"/>
      <c r="B743" s="25"/>
      <c r="C743" s="29"/>
      <c r="D743" s="29" t="s">
        <v>49</v>
      </c>
      <c r="E743" s="32" t="s">
        <v>50</v>
      </c>
      <c r="F743" s="27"/>
      <c r="G743" s="27"/>
      <c r="H743" s="27"/>
      <c r="I743" s="27"/>
      <c r="J743" s="27"/>
      <c r="K743" s="27"/>
      <c r="L743" s="27"/>
      <c r="M743" s="31"/>
      <c r="N743" s="31"/>
      <c r="O743" s="31"/>
      <c r="P743" s="31"/>
      <c r="Q743" s="61" t="n">
        <v>13240.16288</v>
      </c>
      <c r="R743" s="61" t="n">
        <f aca="false">SUM(P743:Q743)</f>
        <v>13240.16288</v>
      </c>
      <c r="S743" s="61"/>
      <c r="T743" s="61" t="n">
        <f aca="false">SUM(R743:S743)</f>
        <v>13240.16288</v>
      </c>
      <c r="U743" s="61"/>
      <c r="V743" s="61" t="n">
        <f aca="false">SUM(T743:U743)</f>
        <v>13240.16288</v>
      </c>
      <c r="W743" s="61"/>
      <c r="X743" s="61"/>
      <c r="Y743" s="33" t="n">
        <f aca="false">SUM(V743:X743)</f>
        <v>13240.16288</v>
      </c>
      <c r="Z743" s="61"/>
      <c r="AA743" s="33" t="n">
        <f aca="false">SUM(Y743:Z743)</f>
        <v>13240.16288</v>
      </c>
      <c r="AB743" s="61"/>
      <c r="AC743" s="33" t="n">
        <f aca="false">SUM(AA743:AB743)</f>
        <v>13240.16288</v>
      </c>
      <c r="AD743" s="27"/>
      <c r="AE743" s="27"/>
      <c r="AF743" s="27"/>
      <c r="AG743" s="27"/>
      <c r="AH743" s="27"/>
      <c r="AI743" s="27"/>
      <c r="AJ743" s="27"/>
      <c r="AK743" s="27"/>
      <c r="AL743" s="27"/>
      <c r="AM743" s="27"/>
      <c r="AN743" s="27"/>
      <c r="AO743" s="27"/>
      <c r="AP743" s="27"/>
      <c r="AQ743" s="27"/>
      <c r="AR743" s="27"/>
      <c r="AS743" s="27"/>
      <c r="AT743" s="27"/>
      <c r="AU743" s="27"/>
      <c r="AV743" s="27"/>
      <c r="AW743" s="27"/>
      <c r="AX743" s="27"/>
      <c r="AY743" s="27"/>
      <c r="AZ743" s="27"/>
      <c r="BA743" s="27"/>
      <c r="BB743" s="27"/>
      <c r="BC743" s="27"/>
      <c r="BD743" s="27"/>
      <c r="BE743" s="27"/>
      <c r="BF743" s="27"/>
      <c r="BG743" s="27"/>
      <c r="BH743" s="27"/>
      <c r="BI743" s="27"/>
      <c r="BJ743" s="27"/>
      <c r="BK743" s="27"/>
      <c r="BL743" s="27"/>
      <c r="BM743" s="27"/>
      <c r="BN743" s="27"/>
      <c r="BO743" s="27"/>
      <c r="BP743" s="27"/>
      <c r="BQ743" s="27"/>
      <c r="BR743" s="27"/>
      <c r="BS743" s="28"/>
    </row>
    <row r="744" customFormat="false" ht="39.75" hidden="true" customHeight="true" outlineLevel="0" collapsed="false">
      <c r="A744" s="25"/>
      <c r="B744" s="25"/>
      <c r="C744" s="29" t="s">
        <v>486</v>
      </c>
      <c r="D744" s="29"/>
      <c r="E744" s="32" t="s">
        <v>487</v>
      </c>
      <c r="F744" s="33" t="n">
        <f aca="false">F745</f>
        <v>21674.6</v>
      </c>
      <c r="G744" s="33" t="n">
        <f aca="false">G745</f>
        <v>0</v>
      </c>
      <c r="H744" s="33" t="n">
        <f aca="false">H745</f>
        <v>21674.6</v>
      </c>
      <c r="I744" s="33" t="n">
        <f aca="false">I745</f>
        <v>0</v>
      </c>
      <c r="J744" s="33" t="n">
        <f aca="false">J745</f>
        <v>21674.6</v>
      </c>
      <c r="K744" s="33" t="n">
        <f aca="false">K745</f>
        <v>0</v>
      </c>
      <c r="L744" s="33" t="n">
        <f aca="false">L745</f>
        <v>21674.6</v>
      </c>
      <c r="M744" s="33" t="n">
        <f aca="false">M745</f>
        <v>0</v>
      </c>
      <c r="N744" s="33" t="n">
        <f aca="false">N745</f>
        <v>0</v>
      </c>
      <c r="O744" s="33" t="n">
        <f aca="false">O745</f>
        <v>0</v>
      </c>
      <c r="P744" s="33" t="n">
        <f aca="false">P745</f>
        <v>21674.6</v>
      </c>
      <c r="Q744" s="33" t="n">
        <f aca="false">Q745</f>
        <v>0</v>
      </c>
      <c r="R744" s="33" t="n">
        <f aca="false">R745</f>
        <v>21674.6</v>
      </c>
      <c r="S744" s="33" t="n">
        <f aca="false">S745</f>
        <v>0</v>
      </c>
      <c r="T744" s="33" t="n">
        <f aca="false">T745</f>
        <v>21674.6</v>
      </c>
      <c r="U744" s="33" t="n">
        <f aca="false">U745</f>
        <v>0</v>
      </c>
      <c r="V744" s="33" t="n">
        <f aca="false">V745</f>
        <v>21674.6</v>
      </c>
      <c r="W744" s="33" t="n">
        <f aca="false">W745</f>
        <v>0</v>
      </c>
      <c r="X744" s="33" t="n">
        <f aca="false">X745</f>
        <v>-7539.43333</v>
      </c>
      <c r="Y744" s="33" t="n">
        <f aca="false">Y745</f>
        <v>14135.16667</v>
      </c>
      <c r="Z744" s="33" t="n">
        <f aca="false">Z745</f>
        <v>0</v>
      </c>
      <c r="AA744" s="33" t="n">
        <f aca="false">AA745</f>
        <v>14135.16667</v>
      </c>
      <c r="AB744" s="33" t="n">
        <f aca="false">AB745</f>
        <v>0</v>
      </c>
      <c r="AC744" s="33" t="n">
        <f aca="false">AC745</f>
        <v>14135.16667</v>
      </c>
      <c r="AD744" s="33"/>
      <c r="AE744" s="33" t="n">
        <f aca="false">AE745</f>
        <v>0</v>
      </c>
      <c r="AF744" s="33" t="n">
        <f aca="false">AF745</f>
        <v>0</v>
      </c>
      <c r="AG744" s="33" t="n">
        <f aca="false">AG745</f>
        <v>0</v>
      </c>
      <c r="AH744" s="33" t="n">
        <f aca="false">AH745</f>
        <v>0</v>
      </c>
      <c r="AI744" s="33" t="n">
        <f aca="false">AI745</f>
        <v>0</v>
      </c>
      <c r="AJ744" s="33" t="n">
        <f aca="false">AJ745</f>
        <v>0</v>
      </c>
      <c r="AK744" s="33" t="n">
        <f aca="false">AK745</f>
        <v>0</v>
      </c>
      <c r="AL744" s="33" t="n">
        <f aca="false">AL745</f>
        <v>0</v>
      </c>
      <c r="AM744" s="33" t="n">
        <f aca="false">AM745</f>
        <v>0</v>
      </c>
      <c r="AN744" s="33"/>
      <c r="AO744" s="33" t="n">
        <f aca="false">AO745</f>
        <v>0</v>
      </c>
      <c r="AP744" s="33"/>
      <c r="AQ744" s="33" t="n">
        <f aca="false">AQ745</f>
        <v>0</v>
      </c>
      <c r="AR744" s="33" t="n">
        <f aca="false">AR745</f>
        <v>7539.43333</v>
      </c>
      <c r="AS744" s="33" t="n">
        <f aca="false">AS745</f>
        <v>7539.43333</v>
      </c>
      <c r="AT744" s="33" t="n">
        <f aca="false">AT745</f>
        <v>0</v>
      </c>
      <c r="AU744" s="33" t="n">
        <f aca="false">AU745</f>
        <v>7539.43333</v>
      </c>
      <c r="AV744" s="33" t="n">
        <f aca="false">AV745</f>
        <v>0</v>
      </c>
      <c r="AW744" s="33" t="n">
        <f aca="false">AW745</f>
        <v>7539.43333</v>
      </c>
      <c r="AX744" s="33"/>
      <c r="AY744" s="33" t="n">
        <f aca="false">AY745</f>
        <v>0</v>
      </c>
      <c r="AZ744" s="33" t="n">
        <f aca="false">AZ745</f>
        <v>7539.43333</v>
      </c>
      <c r="BA744" s="33" t="n">
        <f aca="false">BA745</f>
        <v>0</v>
      </c>
      <c r="BB744" s="33" t="n">
        <f aca="false">BB745</f>
        <v>7539.43333</v>
      </c>
      <c r="BC744" s="33" t="n">
        <f aca="false">BC745</f>
        <v>0</v>
      </c>
      <c r="BD744" s="33" t="n">
        <f aca="false">BD745</f>
        <v>7539.43333</v>
      </c>
      <c r="BE744" s="33" t="n">
        <f aca="false">BE745</f>
        <v>0</v>
      </c>
      <c r="BF744" s="33" t="n">
        <f aca="false">BF745</f>
        <v>0</v>
      </c>
      <c r="BG744" s="33" t="n">
        <f aca="false">BG745</f>
        <v>7539.43333</v>
      </c>
      <c r="BH744" s="33" t="n">
        <f aca="false">BH745</f>
        <v>8786.27575</v>
      </c>
      <c r="BI744" s="33" t="n">
        <f aca="false">BI745</f>
        <v>16325.70908</v>
      </c>
      <c r="BJ744" s="33" t="n">
        <f aca="false">BJ745</f>
        <v>0</v>
      </c>
      <c r="BK744" s="33" t="n">
        <f aca="false">BK745</f>
        <v>0</v>
      </c>
      <c r="BL744" s="33" t="n">
        <f aca="false">BL745</f>
        <v>16325.70908</v>
      </c>
      <c r="BM744" s="33" t="n">
        <f aca="false">BM745</f>
        <v>0</v>
      </c>
      <c r="BN744" s="33" t="n">
        <f aca="false">BN745</f>
        <v>16325.70908</v>
      </c>
      <c r="BO744" s="33" t="n">
        <f aca="false">BO745</f>
        <v>0</v>
      </c>
      <c r="BP744" s="33" t="n">
        <f aca="false">BP745</f>
        <v>8786.27575</v>
      </c>
      <c r="BQ744" s="33" t="n">
        <f aca="false">BQ745</f>
        <v>0</v>
      </c>
      <c r="BR744" s="33" t="n">
        <f aca="false">BR745</f>
        <v>8786.27575</v>
      </c>
      <c r="BS744" s="28"/>
    </row>
    <row r="745" customFormat="false" ht="22.5" hidden="true" customHeight="true" outlineLevel="0" collapsed="false">
      <c r="A745" s="25"/>
      <c r="B745" s="25"/>
      <c r="C745" s="29"/>
      <c r="D745" s="29" t="s">
        <v>49</v>
      </c>
      <c r="E745" s="32" t="s">
        <v>50</v>
      </c>
      <c r="F745" s="33" t="n">
        <f aca="false">F747</f>
        <v>21674.6</v>
      </c>
      <c r="G745" s="33" t="n">
        <f aca="false">G747</f>
        <v>0</v>
      </c>
      <c r="H745" s="33" t="n">
        <f aca="false">H747</f>
        <v>21674.6</v>
      </c>
      <c r="I745" s="33" t="n">
        <f aca="false">I747</f>
        <v>0</v>
      </c>
      <c r="J745" s="33" t="n">
        <f aca="false">J747</f>
        <v>21674.6</v>
      </c>
      <c r="K745" s="33" t="n">
        <f aca="false">K747</f>
        <v>0</v>
      </c>
      <c r="L745" s="33" t="n">
        <f aca="false">L747</f>
        <v>21674.6</v>
      </c>
      <c r="M745" s="33" t="n">
        <f aca="false">M747</f>
        <v>0</v>
      </c>
      <c r="N745" s="33" t="n">
        <f aca="false">N747</f>
        <v>0</v>
      </c>
      <c r="O745" s="33" t="n">
        <f aca="false">O747</f>
        <v>0</v>
      </c>
      <c r="P745" s="33" t="n">
        <f aca="false">P747</f>
        <v>21674.6</v>
      </c>
      <c r="Q745" s="33" t="n">
        <f aca="false">Q747</f>
        <v>0</v>
      </c>
      <c r="R745" s="33" t="n">
        <f aca="false">R747</f>
        <v>21674.6</v>
      </c>
      <c r="S745" s="33" t="n">
        <f aca="false">S747</f>
        <v>0</v>
      </c>
      <c r="T745" s="33" t="n">
        <f aca="false">T747</f>
        <v>21674.6</v>
      </c>
      <c r="U745" s="33" t="n">
        <f aca="false">U747</f>
        <v>0</v>
      </c>
      <c r="V745" s="33" t="n">
        <f aca="false">V747</f>
        <v>21674.6</v>
      </c>
      <c r="W745" s="33" t="n">
        <f aca="false">W747</f>
        <v>0</v>
      </c>
      <c r="X745" s="33" t="n">
        <f aca="false">X747</f>
        <v>-7539.43333</v>
      </c>
      <c r="Y745" s="33" t="n">
        <f aca="false">Y747</f>
        <v>14135.16667</v>
      </c>
      <c r="Z745" s="33" t="n">
        <f aca="false">Z747</f>
        <v>0</v>
      </c>
      <c r="AA745" s="33" t="n">
        <f aca="false">AA747</f>
        <v>14135.16667</v>
      </c>
      <c r="AB745" s="33" t="n">
        <f aca="false">AB747</f>
        <v>0</v>
      </c>
      <c r="AC745" s="33" t="n">
        <f aca="false">AC747</f>
        <v>14135.16667</v>
      </c>
      <c r="AD745" s="33"/>
      <c r="AE745" s="33" t="n">
        <f aca="false">AE747</f>
        <v>0</v>
      </c>
      <c r="AF745" s="33" t="n">
        <f aca="false">AF747</f>
        <v>0</v>
      </c>
      <c r="AG745" s="33" t="n">
        <f aca="false">AG747</f>
        <v>0</v>
      </c>
      <c r="AH745" s="33" t="n">
        <f aca="false">AH747</f>
        <v>0</v>
      </c>
      <c r="AI745" s="33" t="n">
        <f aca="false">AI747</f>
        <v>0</v>
      </c>
      <c r="AJ745" s="33" t="n">
        <f aca="false">AJ747</f>
        <v>0</v>
      </c>
      <c r="AK745" s="33" t="n">
        <f aca="false">AK747</f>
        <v>0</v>
      </c>
      <c r="AL745" s="33" t="n">
        <f aca="false">AL747</f>
        <v>0</v>
      </c>
      <c r="AM745" s="33" t="n">
        <f aca="false">AM747</f>
        <v>0</v>
      </c>
      <c r="AN745" s="33"/>
      <c r="AO745" s="33" t="n">
        <f aca="false">AO747</f>
        <v>0</v>
      </c>
      <c r="AP745" s="33"/>
      <c r="AQ745" s="33" t="n">
        <f aca="false">AQ747</f>
        <v>0</v>
      </c>
      <c r="AR745" s="33" t="n">
        <f aca="false">AR747</f>
        <v>7539.43333</v>
      </c>
      <c r="AS745" s="33" t="n">
        <f aca="false">AS747</f>
        <v>7539.43333</v>
      </c>
      <c r="AT745" s="33" t="n">
        <f aca="false">AT747</f>
        <v>0</v>
      </c>
      <c r="AU745" s="33" t="n">
        <f aca="false">AU747</f>
        <v>7539.43333</v>
      </c>
      <c r="AV745" s="33" t="n">
        <f aca="false">AV747</f>
        <v>0</v>
      </c>
      <c r="AW745" s="33" t="n">
        <f aca="false">AW747</f>
        <v>7539.43333</v>
      </c>
      <c r="AX745" s="33"/>
      <c r="AY745" s="33" t="n">
        <f aca="false">AY747</f>
        <v>0</v>
      </c>
      <c r="AZ745" s="33" t="n">
        <f aca="false">AZ747</f>
        <v>7539.43333</v>
      </c>
      <c r="BA745" s="33" t="n">
        <f aca="false">BA747</f>
        <v>0</v>
      </c>
      <c r="BB745" s="33" t="n">
        <f aca="false">BB747</f>
        <v>7539.43333</v>
      </c>
      <c r="BC745" s="33" t="n">
        <f aca="false">BC747</f>
        <v>0</v>
      </c>
      <c r="BD745" s="33" t="n">
        <f aca="false">BD747</f>
        <v>7539.43333</v>
      </c>
      <c r="BE745" s="33" t="n">
        <f aca="false">BE747</f>
        <v>0</v>
      </c>
      <c r="BF745" s="33" t="n">
        <f aca="false">BF747</f>
        <v>0</v>
      </c>
      <c r="BG745" s="33" t="n">
        <f aca="false">BG747</f>
        <v>7539.43333</v>
      </c>
      <c r="BH745" s="33" t="n">
        <f aca="false">BH747</f>
        <v>8786.27575</v>
      </c>
      <c r="BI745" s="33" t="n">
        <f aca="false">BI747</f>
        <v>16325.70908</v>
      </c>
      <c r="BJ745" s="33" t="n">
        <f aca="false">BJ747</f>
        <v>0</v>
      </c>
      <c r="BK745" s="33" t="n">
        <f aca="false">BK747</f>
        <v>0</v>
      </c>
      <c r="BL745" s="33" t="n">
        <f aca="false">BL747</f>
        <v>16325.70908</v>
      </c>
      <c r="BM745" s="33" t="n">
        <f aca="false">BM747</f>
        <v>0</v>
      </c>
      <c r="BN745" s="33" t="n">
        <f aca="false">BN747</f>
        <v>16325.70908</v>
      </c>
      <c r="BO745" s="33" t="n">
        <f aca="false">BO747</f>
        <v>0</v>
      </c>
      <c r="BP745" s="33" t="n">
        <f aca="false">BP747</f>
        <v>8786.27575</v>
      </c>
      <c r="BQ745" s="33" t="n">
        <f aca="false">BQ747</f>
        <v>0</v>
      </c>
      <c r="BR745" s="33" t="n">
        <f aca="false">BR747</f>
        <v>8786.27575</v>
      </c>
      <c r="BS745" s="28"/>
    </row>
    <row r="746" customFormat="false" ht="21" hidden="true" customHeight="true" outlineLevel="0" collapsed="false">
      <c r="A746" s="25"/>
      <c r="B746" s="25"/>
      <c r="C746" s="29"/>
      <c r="D746" s="29"/>
      <c r="E746" s="32" t="s">
        <v>51</v>
      </c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3"/>
      <c r="BQ746" s="33"/>
      <c r="BR746" s="33"/>
      <c r="BS746" s="28"/>
    </row>
    <row r="747" customFormat="false" ht="21" hidden="true" customHeight="true" outlineLevel="0" collapsed="false">
      <c r="A747" s="25"/>
      <c r="B747" s="25"/>
      <c r="C747" s="29"/>
      <c r="D747" s="29"/>
      <c r="E747" s="32" t="s">
        <v>488</v>
      </c>
      <c r="F747" s="33" t="n">
        <v>21674.6</v>
      </c>
      <c r="G747" s="33"/>
      <c r="H747" s="33" t="n">
        <f aca="false">SUM(F747:G747)</f>
        <v>21674.6</v>
      </c>
      <c r="I747" s="33"/>
      <c r="J747" s="33" t="n">
        <f aca="false">SUM(H747:I747)</f>
        <v>21674.6</v>
      </c>
      <c r="K747" s="33"/>
      <c r="L747" s="33" t="n">
        <f aca="false">SUM(J747:K747)</f>
        <v>21674.6</v>
      </c>
      <c r="M747" s="33"/>
      <c r="N747" s="33"/>
      <c r="O747" s="33"/>
      <c r="P747" s="33" t="n">
        <f aca="false">SUM(L747:O747)</f>
        <v>21674.6</v>
      </c>
      <c r="Q747" s="33"/>
      <c r="R747" s="33" t="n">
        <f aca="false">SUM(P747:Q747)</f>
        <v>21674.6</v>
      </c>
      <c r="S747" s="33"/>
      <c r="T747" s="33" t="n">
        <f aca="false">SUM(R747:S747)</f>
        <v>21674.6</v>
      </c>
      <c r="U747" s="33"/>
      <c r="V747" s="33" t="n">
        <f aca="false">SUM(T747:U747)</f>
        <v>21674.6</v>
      </c>
      <c r="W747" s="33"/>
      <c r="X747" s="33" t="n">
        <v>-7539.43333</v>
      </c>
      <c r="Y747" s="33" t="n">
        <f aca="false">SUM(V747:X747)</f>
        <v>14135.16667</v>
      </c>
      <c r="Z747" s="33"/>
      <c r="AA747" s="33" t="n">
        <f aca="false">SUM(Y747:Z747)</f>
        <v>14135.16667</v>
      </c>
      <c r="AB747" s="33"/>
      <c r="AC747" s="33" t="n">
        <f aca="false">SUM(AA747:AB747)</f>
        <v>14135.16667</v>
      </c>
      <c r="AD747" s="33"/>
      <c r="AE747" s="33"/>
      <c r="AF747" s="33" t="n">
        <f aca="false">SUM(AD747:AE747)</f>
        <v>0</v>
      </c>
      <c r="AG747" s="33"/>
      <c r="AH747" s="33" t="n">
        <f aca="false">SUM(AF747:AG747)</f>
        <v>0</v>
      </c>
      <c r="AI747" s="33"/>
      <c r="AJ747" s="33" t="n">
        <f aca="false">SUM(AH747:AI747)</f>
        <v>0</v>
      </c>
      <c r="AK747" s="33"/>
      <c r="AL747" s="33" t="n">
        <f aca="false">SUM(AJ747:AK747)</f>
        <v>0</v>
      </c>
      <c r="AM747" s="33"/>
      <c r="AN747" s="33"/>
      <c r="AO747" s="33"/>
      <c r="AP747" s="33"/>
      <c r="AQ747" s="33"/>
      <c r="AR747" s="33" t="n">
        <v>7539.43333</v>
      </c>
      <c r="AS747" s="33" t="n">
        <f aca="false">AP747+AQ747+AR747</f>
        <v>7539.43333</v>
      </c>
      <c r="AT747" s="31"/>
      <c r="AU747" s="33" t="n">
        <f aca="false">SUM(AS747:AT747)</f>
        <v>7539.43333</v>
      </c>
      <c r="AV747" s="31"/>
      <c r="AW747" s="33" t="n">
        <f aca="false">SUM(AU747:AV747)</f>
        <v>7539.43333</v>
      </c>
      <c r="AX747" s="31" t="n">
        <f aca="false">SUM(AT747:AU747)</f>
        <v>7539.43333</v>
      </c>
      <c r="AY747" s="33"/>
      <c r="AZ747" s="33" t="n">
        <f aca="false">SUM(AX747:AY747)</f>
        <v>7539.43333</v>
      </c>
      <c r="BA747" s="33"/>
      <c r="BB747" s="33" t="n">
        <f aca="false">SUM(AZ747:BA747)</f>
        <v>7539.43333</v>
      </c>
      <c r="BC747" s="33"/>
      <c r="BD747" s="33" t="n">
        <f aca="false">SUM(BB747:BC747)</f>
        <v>7539.43333</v>
      </c>
      <c r="BE747" s="33"/>
      <c r="BF747" s="33"/>
      <c r="BG747" s="33" t="n">
        <f aca="false">SUM(BD747:BF747)</f>
        <v>7539.43333</v>
      </c>
      <c r="BH747" s="33" t="n">
        <v>8786.27575</v>
      </c>
      <c r="BI747" s="33" t="n">
        <f aca="false">SUM(BG747:BH747)</f>
        <v>16325.70908</v>
      </c>
      <c r="BJ747" s="33"/>
      <c r="BK747" s="33"/>
      <c r="BL747" s="33" t="n">
        <f aca="false">SUM(BI747:BK747)</f>
        <v>16325.70908</v>
      </c>
      <c r="BM747" s="33"/>
      <c r="BN747" s="33" t="n">
        <f aca="false">SUM(BK747:BM747)</f>
        <v>16325.70908</v>
      </c>
      <c r="BO747" s="33"/>
      <c r="BP747" s="33" t="n">
        <v>8786.27575</v>
      </c>
      <c r="BQ747" s="33"/>
      <c r="BR747" s="33" t="n">
        <f aca="false">SUM(BP747:BQ747)</f>
        <v>8786.27575</v>
      </c>
      <c r="BS747" s="28"/>
    </row>
    <row r="748" s="66" customFormat="true" ht="40.5" hidden="true" customHeight="true" outlineLevel="0" collapsed="false">
      <c r="A748" s="25"/>
      <c r="B748" s="25"/>
      <c r="C748" s="29" t="s">
        <v>486</v>
      </c>
      <c r="D748" s="29"/>
      <c r="E748" s="32" t="s">
        <v>489</v>
      </c>
      <c r="F748" s="33" t="n">
        <f aca="false">F749</f>
        <v>0</v>
      </c>
      <c r="G748" s="33" t="n">
        <f aca="false">G749</f>
        <v>65023.8</v>
      </c>
      <c r="H748" s="33" t="n">
        <f aca="false">H749</f>
        <v>65023.8</v>
      </c>
      <c r="I748" s="33" t="n">
        <f aca="false">I749</f>
        <v>0</v>
      </c>
      <c r="J748" s="33" t="n">
        <f aca="false">J749</f>
        <v>65023.8</v>
      </c>
      <c r="K748" s="33" t="n">
        <f aca="false">K749</f>
        <v>0</v>
      </c>
      <c r="L748" s="33" t="n">
        <f aca="false">L749</f>
        <v>65023.8</v>
      </c>
      <c r="M748" s="33" t="n">
        <f aca="false">M749</f>
        <v>0</v>
      </c>
      <c r="N748" s="33" t="n">
        <f aca="false">N749</f>
        <v>0</v>
      </c>
      <c r="O748" s="33" t="n">
        <f aca="false">O749</f>
        <v>0</v>
      </c>
      <c r="P748" s="33" t="n">
        <f aca="false">P749</f>
        <v>65023.8</v>
      </c>
      <c r="Q748" s="33" t="n">
        <f aca="false">Q749</f>
        <v>0</v>
      </c>
      <c r="R748" s="33" t="n">
        <f aca="false">R749</f>
        <v>65023.8</v>
      </c>
      <c r="S748" s="33" t="n">
        <f aca="false">S749</f>
        <v>0</v>
      </c>
      <c r="T748" s="33" t="n">
        <f aca="false">T749</f>
        <v>65023.8</v>
      </c>
      <c r="U748" s="33" t="n">
        <f aca="false">U749</f>
        <v>0</v>
      </c>
      <c r="V748" s="33" t="n">
        <f aca="false">V749</f>
        <v>65023.8</v>
      </c>
      <c r="W748" s="33" t="n">
        <f aca="false">W749</f>
        <v>0</v>
      </c>
      <c r="X748" s="33" t="n">
        <f aca="false">X749</f>
        <v>60382.05093</v>
      </c>
      <c r="Y748" s="33" t="n">
        <f aca="false">Y749</f>
        <v>125405.85093</v>
      </c>
      <c r="Z748" s="33" t="n">
        <f aca="false">Z749</f>
        <v>0</v>
      </c>
      <c r="AA748" s="33" t="n">
        <f aca="false">AA749</f>
        <v>125405.85093</v>
      </c>
      <c r="AB748" s="33" t="n">
        <f aca="false">AB749</f>
        <v>0</v>
      </c>
      <c r="AC748" s="33" t="n">
        <f aca="false">AC749</f>
        <v>125405.85093</v>
      </c>
      <c r="AD748" s="33"/>
      <c r="AE748" s="33" t="n">
        <f aca="false">AE749</f>
        <v>0</v>
      </c>
      <c r="AF748" s="33" t="n">
        <f aca="false">AF749</f>
        <v>0</v>
      </c>
      <c r="AG748" s="33" t="n">
        <f aca="false">AG749</f>
        <v>0</v>
      </c>
      <c r="AH748" s="33" t="n">
        <f aca="false">AH749</f>
        <v>0</v>
      </c>
      <c r="AI748" s="33" t="n">
        <f aca="false">AI749</f>
        <v>0</v>
      </c>
      <c r="AJ748" s="33" t="n">
        <f aca="false">AJ749</f>
        <v>0</v>
      </c>
      <c r="AK748" s="33" t="n">
        <f aca="false">AK749</f>
        <v>0</v>
      </c>
      <c r="AL748" s="33" t="n">
        <f aca="false">AL749</f>
        <v>0</v>
      </c>
      <c r="AM748" s="33" t="n">
        <f aca="false">AM749</f>
        <v>0</v>
      </c>
      <c r="AN748" s="33" t="n">
        <f aca="false">AN749</f>
        <v>0</v>
      </c>
      <c r="AO748" s="33" t="n">
        <f aca="false">AO749</f>
        <v>0</v>
      </c>
      <c r="AP748" s="33" t="n">
        <f aca="false">AP749</f>
        <v>0</v>
      </c>
      <c r="AQ748" s="33" t="n">
        <f aca="false">AQ749</f>
        <v>0</v>
      </c>
      <c r="AR748" s="33" t="n">
        <f aca="false">AR749</f>
        <v>22618.3</v>
      </c>
      <c r="AS748" s="33" t="n">
        <f aca="false">AS749</f>
        <v>22618.3</v>
      </c>
      <c r="AT748" s="33" t="n">
        <f aca="false">AT749</f>
        <v>0</v>
      </c>
      <c r="AU748" s="33" t="n">
        <f aca="false">AU749</f>
        <v>22618.3</v>
      </c>
      <c r="AV748" s="33" t="n">
        <f aca="false">AV749</f>
        <v>0</v>
      </c>
      <c r="AW748" s="33" t="n">
        <f aca="false">AW749</f>
        <v>22618.3</v>
      </c>
      <c r="AX748" s="33"/>
      <c r="AY748" s="33" t="n">
        <f aca="false">AY749</f>
        <v>0</v>
      </c>
      <c r="AZ748" s="33" t="n">
        <f aca="false">AZ749</f>
        <v>0</v>
      </c>
      <c r="BA748" s="33" t="n">
        <f aca="false">BA749</f>
        <v>0</v>
      </c>
      <c r="BB748" s="33" t="n">
        <f aca="false">BB749</f>
        <v>0</v>
      </c>
      <c r="BC748" s="33" t="n">
        <f aca="false">BC749</f>
        <v>0</v>
      </c>
      <c r="BD748" s="33" t="n">
        <f aca="false">BD749</f>
        <v>0</v>
      </c>
      <c r="BE748" s="33" t="n">
        <f aca="false">BE749</f>
        <v>0</v>
      </c>
      <c r="BF748" s="33" t="n">
        <f aca="false">BF749</f>
        <v>0</v>
      </c>
      <c r="BG748" s="33" t="n">
        <f aca="false">BG749</f>
        <v>0</v>
      </c>
      <c r="BH748" s="33" t="n">
        <f aca="false">BH749</f>
        <v>0</v>
      </c>
      <c r="BI748" s="33" t="n">
        <f aca="false">BI749</f>
        <v>0</v>
      </c>
      <c r="BJ748" s="33" t="n">
        <f aca="false">BJ749</f>
        <v>0</v>
      </c>
      <c r="BK748" s="33" t="n">
        <f aca="false">BK749</f>
        <v>0</v>
      </c>
      <c r="BL748" s="33" t="n">
        <f aca="false">BL749</f>
        <v>0</v>
      </c>
      <c r="BM748" s="33" t="n">
        <f aca="false">BM749</f>
        <v>26358.82725</v>
      </c>
      <c r="BN748" s="33" t="n">
        <f aca="false">BN749</f>
        <v>26358.82725</v>
      </c>
      <c r="BO748" s="33" t="n">
        <f aca="false">BO749</f>
        <v>0</v>
      </c>
      <c r="BP748" s="33" t="n">
        <f aca="false">BP749</f>
        <v>26358.82725</v>
      </c>
      <c r="BQ748" s="33" t="n">
        <f aca="false">BQ749</f>
        <v>0</v>
      </c>
      <c r="BR748" s="33" t="n">
        <f aca="false">BR749</f>
        <v>26358.82725</v>
      </c>
      <c r="BS748" s="28"/>
    </row>
    <row r="749" s="66" customFormat="true" ht="22.5" hidden="true" customHeight="true" outlineLevel="0" collapsed="false">
      <c r="A749" s="25"/>
      <c r="B749" s="25"/>
      <c r="C749" s="29"/>
      <c r="D749" s="29" t="s">
        <v>49</v>
      </c>
      <c r="E749" s="32" t="s">
        <v>50</v>
      </c>
      <c r="F749" s="33" t="n">
        <f aca="false">F751</f>
        <v>0</v>
      </c>
      <c r="G749" s="33" t="n">
        <f aca="false">G751</f>
        <v>65023.8</v>
      </c>
      <c r="H749" s="33" t="n">
        <f aca="false">H751</f>
        <v>65023.8</v>
      </c>
      <c r="I749" s="33" t="n">
        <f aca="false">I751</f>
        <v>0</v>
      </c>
      <c r="J749" s="33" t="n">
        <f aca="false">J751</f>
        <v>65023.8</v>
      </c>
      <c r="K749" s="33" t="n">
        <f aca="false">K751</f>
        <v>0</v>
      </c>
      <c r="L749" s="33" t="n">
        <f aca="false">L751</f>
        <v>65023.8</v>
      </c>
      <c r="M749" s="33" t="n">
        <f aca="false">M751</f>
        <v>0</v>
      </c>
      <c r="N749" s="33" t="n">
        <f aca="false">N751</f>
        <v>0</v>
      </c>
      <c r="O749" s="33" t="n">
        <f aca="false">O751</f>
        <v>0</v>
      </c>
      <c r="P749" s="33" t="n">
        <f aca="false">P751</f>
        <v>65023.8</v>
      </c>
      <c r="Q749" s="33" t="n">
        <f aca="false">Q751</f>
        <v>0</v>
      </c>
      <c r="R749" s="33" t="n">
        <f aca="false">R751</f>
        <v>65023.8</v>
      </c>
      <c r="S749" s="33" t="n">
        <f aca="false">S751</f>
        <v>0</v>
      </c>
      <c r="T749" s="33" t="n">
        <f aca="false">T751</f>
        <v>65023.8</v>
      </c>
      <c r="U749" s="33" t="n">
        <f aca="false">U751</f>
        <v>0</v>
      </c>
      <c r="V749" s="33" t="n">
        <f aca="false">V751</f>
        <v>65023.8</v>
      </c>
      <c r="W749" s="33" t="n">
        <f aca="false">W751</f>
        <v>0</v>
      </c>
      <c r="X749" s="33" t="n">
        <f aca="false">X751</f>
        <v>60382.05093</v>
      </c>
      <c r="Y749" s="33" t="n">
        <f aca="false">Y751</f>
        <v>125405.85093</v>
      </c>
      <c r="Z749" s="33" t="n">
        <f aca="false">Z751</f>
        <v>0</v>
      </c>
      <c r="AA749" s="33" t="n">
        <f aca="false">AA751</f>
        <v>125405.85093</v>
      </c>
      <c r="AB749" s="33" t="n">
        <f aca="false">AB751</f>
        <v>0</v>
      </c>
      <c r="AC749" s="33" t="n">
        <f aca="false">AC751</f>
        <v>125405.85093</v>
      </c>
      <c r="AD749" s="33"/>
      <c r="AE749" s="33" t="n">
        <f aca="false">AE751</f>
        <v>0</v>
      </c>
      <c r="AF749" s="33" t="n">
        <f aca="false">AF751</f>
        <v>0</v>
      </c>
      <c r="AG749" s="33" t="n">
        <f aca="false">AG751</f>
        <v>0</v>
      </c>
      <c r="AH749" s="33" t="n">
        <f aca="false">AH751</f>
        <v>0</v>
      </c>
      <c r="AI749" s="33" t="n">
        <f aca="false">AI751</f>
        <v>0</v>
      </c>
      <c r="AJ749" s="33" t="n">
        <f aca="false">AJ751</f>
        <v>0</v>
      </c>
      <c r="AK749" s="33" t="n">
        <f aca="false">AK751</f>
        <v>0</v>
      </c>
      <c r="AL749" s="33" t="n">
        <f aca="false">AL751</f>
        <v>0</v>
      </c>
      <c r="AM749" s="33" t="n">
        <f aca="false">AM751</f>
        <v>0</v>
      </c>
      <c r="AN749" s="33" t="n">
        <f aca="false">AN751</f>
        <v>0</v>
      </c>
      <c r="AO749" s="33" t="n">
        <f aca="false">AO751</f>
        <v>0</v>
      </c>
      <c r="AP749" s="33" t="n">
        <f aca="false">AP751</f>
        <v>0</v>
      </c>
      <c r="AQ749" s="33" t="n">
        <f aca="false">AQ751</f>
        <v>0</v>
      </c>
      <c r="AR749" s="33" t="n">
        <f aca="false">AR751</f>
        <v>22618.3</v>
      </c>
      <c r="AS749" s="33" t="n">
        <f aca="false">AS751</f>
        <v>22618.3</v>
      </c>
      <c r="AT749" s="33" t="n">
        <f aca="false">AT751</f>
        <v>0</v>
      </c>
      <c r="AU749" s="33" t="n">
        <f aca="false">AU751</f>
        <v>22618.3</v>
      </c>
      <c r="AV749" s="33" t="n">
        <f aca="false">AV751</f>
        <v>0</v>
      </c>
      <c r="AW749" s="33" t="n">
        <f aca="false">AW751</f>
        <v>22618.3</v>
      </c>
      <c r="AX749" s="33"/>
      <c r="AY749" s="33" t="n">
        <f aca="false">AY751</f>
        <v>0</v>
      </c>
      <c r="AZ749" s="33" t="n">
        <f aca="false">AZ751</f>
        <v>0</v>
      </c>
      <c r="BA749" s="33" t="n">
        <f aca="false">BA751</f>
        <v>0</v>
      </c>
      <c r="BB749" s="33" t="n">
        <f aca="false">BB751</f>
        <v>0</v>
      </c>
      <c r="BC749" s="33" t="n">
        <f aca="false">BC751</f>
        <v>0</v>
      </c>
      <c r="BD749" s="33" t="n">
        <f aca="false">BD751</f>
        <v>0</v>
      </c>
      <c r="BE749" s="33" t="n">
        <f aca="false">BE751</f>
        <v>0</v>
      </c>
      <c r="BF749" s="33" t="n">
        <f aca="false">BF751</f>
        <v>0</v>
      </c>
      <c r="BG749" s="33" t="n">
        <f aca="false">BG751</f>
        <v>0</v>
      </c>
      <c r="BH749" s="33" t="n">
        <f aca="false">BH751</f>
        <v>0</v>
      </c>
      <c r="BI749" s="33" t="n">
        <f aca="false">BI751</f>
        <v>0</v>
      </c>
      <c r="BJ749" s="33" t="n">
        <f aca="false">BJ751</f>
        <v>0</v>
      </c>
      <c r="BK749" s="33" t="n">
        <f aca="false">BK751</f>
        <v>0</v>
      </c>
      <c r="BL749" s="33" t="n">
        <f aca="false">BL751</f>
        <v>0</v>
      </c>
      <c r="BM749" s="33" t="n">
        <f aca="false">BM751</f>
        <v>26358.82725</v>
      </c>
      <c r="BN749" s="33" t="n">
        <f aca="false">BN751</f>
        <v>26358.82725</v>
      </c>
      <c r="BO749" s="33" t="n">
        <f aca="false">BO751</f>
        <v>0</v>
      </c>
      <c r="BP749" s="33" t="n">
        <f aca="false">BP751</f>
        <v>26358.82725</v>
      </c>
      <c r="BQ749" s="33" t="n">
        <f aca="false">BQ751</f>
        <v>0</v>
      </c>
      <c r="BR749" s="33" t="n">
        <f aca="false">BR751</f>
        <v>26358.82725</v>
      </c>
      <c r="BS749" s="28"/>
    </row>
    <row r="750" s="66" customFormat="true" ht="21" hidden="true" customHeight="true" outlineLevel="0" collapsed="false">
      <c r="A750" s="25"/>
      <c r="B750" s="25"/>
      <c r="C750" s="29"/>
      <c r="D750" s="29"/>
      <c r="E750" s="32" t="s">
        <v>51</v>
      </c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3"/>
      <c r="BQ750" s="33"/>
      <c r="BR750" s="33"/>
      <c r="BS750" s="28"/>
    </row>
    <row r="751" s="66" customFormat="true" ht="21" hidden="true" customHeight="true" outlineLevel="0" collapsed="false">
      <c r="A751" s="25"/>
      <c r="B751" s="25"/>
      <c r="C751" s="29"/>
      <c r="D751" s="29"/>
      <c r="E751" s="32" t="s">
        <v>488</v>
      </c>
      <c r="F751" s="33"/>
      <c r="G751" s="33" t="n">
        <v>65023.8</v>
      </c>
      <c r="H751" s="33" t="n">
        <f aca="false">SUM(F751:G751)</f>
        <v>65023.8</v>
      </c>
      <c r="I751" s="33"/>
      <c r="J751" s="33" t="n">
        <f aca="false">SUM(H751:I751)</f>
        <v>65023.8</v>
      </c>
      <c r="K751" s="33"/>
      <c r="L751" s="33" t="n">
        <f aca="false">SUM(J751:K751)</f>
        <v>65023.8</v>
      </c>
      <c r="M751" s="33"/>
      <c r="N751" s="33"/>
      <c r="O751" s="33"/>
      <c r="P751" s="33" t="n">
        <f aca="false">SUM(L751:O751)</f>
        <v>65023.8</v>
      </c>
      <c r="Q751" s="33"/>
      <c r="R751" s="33" t="n">
        <f aca="false">SUM(P751:Q751)</f>
        <v>65023.8</v>
      </c>
      <c r="S751" s="33"/>
      <c r="T751" s="33" t="n">
        <f aca="false">SUM(R751:S751)</f>
        <v>65023.8</v>
      </c>
      <c r="U751" s="33"/>
      <c r="V751" s="33" t="n">
        <f aca="false">SUM(T751:U751)</f>
        <v>65023.8</v>
      </c>
      <c r="W751" s="33"/>
      <c r="X751" s="33" t="n">
        <f aca="false">83000.35093-22618.3</f>
        <v>60382.05093</v>
      </c>
      <c r="Y751" s="33" t="n">
        <f aca="false">SUM(V751:X751)</f>
        <v>125405.85093</v>
      </c>
      <c r="Z751" s="33"/>
      <c r="AA751" s="33" t="n">
        <f aca="false">SUM(Y751:Z751)</f>
        <v>125405.85093</v>
      </c>
      <c r="AB751" s="33"/>
      <c r="AC751" s="33" t="n">
        <f aca="false">SUM(AA751:AB751)</f>
        <v>125405.85093</v>
      </c>
      <c r="AD751" s="33"/>
      <c r="AE751" s="33"/>
      <c r="AF751" s="33" t="n">
        <f aca="false">SUM(AD751:AE751)</f>
        <v>0</v>
      </c>
      <c r="AG751" s="33"/>
      <c r="AH751" s="33" t="n">
        <f aca="false">SUM(AF751:AG751)</f>
        <v>0</v>
      </c>
      <c r="AI751" s="33"/>
      <c r="AJ751" s="33" t="n">
        <f aca="false">SUM(AH751:AI751)</f>
        <v>0</v>
      </c>
      <c r="AK751" s="33"/>
      <c r="AL751" s="33" t="n">
        <f aca="false">SUM(AJ751:AK751)</f>
        <v>0</v>
      </c>
      <c r="AM751" s="33"/>
      <c r="AN751" s="33" t="n">
        <f aca="false">SUM(AL751:AM751)</f>
        <v>0</v>
      </c>
      <c r="AO751" s="33"/>
      <c r="AP751" s="33" t="n">
        <f aca="false">SUM(AN751:AO751)</f>
        <v>0</v>
      </c>
      <c r="AQ751" s="33"/>
      <c r="AR751" s="33" t="n">
        <v>22618.3</v>
      </c>
      <c r="AS751" s="33" t="n">
        <f aca="false">SUM(AP751:AR751)</f>
        <v>22618.3</v>
      </c>
      <c r="AT751" s="33"/>
      <c r="AU751" s="33" t="n">
        <f aca="false">SUM(AS751:AT751)</f>
        <v>22618.3</v>
      </c>
      <c r="AV751" s="33"/>
      <c r="AW751" s="33" t="n">
        <f aca="false">SUM(AU751:AV751)</f>
        <v>22618.3</v>
      </c>
      <c r="AX751" s="33"/>
      <c r="AY751" s="33"/>
      <c r="AZ751" s="33" t="n">
        <f aca="false">SUM(AX751:AY751)</f>
        <v>0</v>
      </c>
      <c r="BA751" s="33"/>
      <c r="BB751" s="33" t="n">
        <f aca="false">SUM(AZ751:BA751)</f>
        <v>0</v>
      </c>
      <c r="BC751" s="33"/>
      <c r="BD751" s="33" t="n">
        <f aca="false">SUM(BB751:BC751)</f>
        <v>0</v>
      </c>
      <c r="BE751" s="33"/>
      <c r="BF751" s="33"/>
      <c r="BG751" s="33" t="n">
        <f aca="false">SUM(BD751:BF751)</f>
        <v>0</v>
      </c>
      <c r="BH751" s="33"/>
      <c r="BI751" s="33" t="n">
        <f aca="false">SUM(BG751:BH751)</f>
        <v>0</v>
      </c>
      <c r="BJ751" s="33"/>
      <c r="BK751" s="33" t="n">
        <v>0</v>
      </c>
      <c r="BL751" s="33" t="n">
        <f aca="false">SUM(BI751:BK751)</f>
        <v>0</v>
      </c>
      <c r="BM751" s="33" t="n">
        <v>26358.82725</v>
      </c>
      <c r="BN751" s="33" t="n">
        <f aca="false">SUM(BK751:BM751)</f>
        <v>26358.82725</v>
      </c>
      <c r="BO751" s="33"/>
      <c r="BP751" s="33" t="n">
        <f aca="false">SUM(BN751:BO751)</f>
        <v>26358.82725</v>
      </c>
      <c r="BQ751" s="33"/>
      <c r="BR751" s="33" t="n">
        <f aca="false">SUM(BP751:BQ751)</f>
        <v>26358.82725</v>
      </c>
      <c r="BS751" s="28"/>
    </row>
    <row r="752" customFormat="false" ht="42" hidden="false" customHeight="true" outlineLevel="0" collapsed="false">
      <c r="A752" s="25"/>
      <c r="B752" s="25"/>
      <c r="C752" s="29" t="s">
        <v>490</v>
      </c>
      <c r="D752" s="29"/>
      <c r="E752" s="32" t="s">
        <v>491</v>
      </c>
      <c r="F752" s="33" t="n">
        <f aca="false">F757+F753</f>
        <v>9800</v>
      </c>
      <c r="G752" s="33" t="n">
        <f aca="false">G757+G753</f>
        <v>-6800</v>
      </c>
      <c r="H752" s="33" t="n">
        <f aca="false">H757+H753</f>
        <v>3000</v>
      </c>
      <c r="I752" s="33" t="n">
        <f aca="false">I757+I753</f>
        <v>0</v>
      </c>
      <c r="J752" s="33" t="n">
        <f aca="false">J757+J753</f>
        <v>3000</v>
      </c>
      <c r="K752" s="33" t="n">
        <f aca="false">K757+K753+K763</f>
        <v>0</v>
      </c>
      <c r="L752" s="33" t="n">
        <f aca="false">L757+L753+L763</f>
        <v>3000</v>
      </c>
      <c r="M752" s="33" t="n">
        <f aca="false">M757+M753+M763</f>
        <v>0</v>
      </c>
      <c r="N752" s="33" t="n">
        <f aca="false">N757+N753+N763</f>
        <v>5000</v>
      </c>
      <c r="O752" s="33" t="n">
        <f aca="false">O757+O753+O763</f>
        <v>0</v>
      </c>
      <c r="P752" s="33" t="n">
        <f aca="false">P757+P753+P763</f>
        <v>8000</v>
      </c>
      <c r="Q752" s="33" t="n">
        <f aca="false">Q757+Q753+Q763</f>
        <v>0</v>
      </c>
      <c r="R752" s="33" t="n">
        <f aca="false">R757+R753+R763</f>
        <v>8000</v>
      </c>
      <c r="S752" s="33" t="n">
        <f aca="false">S757+S753+S763</f>
        <v>0</v>
      </c>
      <c r="T752" s="33" t="n">
        <f aca="false">T757+T753+T763</f>
        <v>8000</v>
      </c>
      <c r="U752" s="33" t="n">
        <f aca="false">U757+U753+U763</f>
        <v>-6000</v>
      </c>
      <c r="V752" s="33" t="n">
        <f aca="false">V757+V753+V763</f>
        <v>2000</v>
      </c>
      <c r="W752" s="33" t="n">
        <f aca="false">W757+W753+W763</f>
        <v>0</v>
      </c>
      <c r="X752" s="33" t="n">
        <f aca="false">X757+X753+X763</f>
        <v>0</v>
      </c>
      <c r="Y752" s="33" t="n">
        <f aca="false">Y757+Y753+Y763</f>
        <v>2000</v>
      </c>
      <c r="Z752" s="33" t="n">
        <f aca="false">Z757+Z753+Z763</f>
        <v>0</v>
      </c>
      <c r="AA752" s="33" t="n">
        <f aca="false">AA757+AA753+AA763</f>
        <v>2000</v>
      </c>
      <c r="AB752" s="33" t="n">
        <f aca="false">AB757+AB753+AB763</f>
        <v>0</v>
      </c>
      <c r="AC752" s="33" t="n">
        <f aca="false">AC757+AC753+AC763</f>
        <v>2000</v>
      </c>
      <c r="AD752" s="33" t="n">
        <f aca="false">AD757+AD753+AD763</f>
        <v>0</v>
      </c>
      <c r="AE752" s="33" t="n">
        <f aca="false">AE757+AE753+AE763</f>
        <v>0</v>
      </c>
      <c r="AF752" s="33" t="n">
        <f aca="false">AF757+AF753+AF763</f>
        <v>0</v>
      </c>
      <c r="AG752" s="33" t="n">
        <f aca="false">AG757+AG753+AG763</f>
        <v>0</v>
      </c>
      <c r="AH752" s="33" t="n">
        <f aca="false">AH757+AH753+AH763</f>
        <v>0</v>
      </c>
      <c r="AI752" s="33" t="n">
        <f aca="false">AI757+AI753+AI763</f>
        <v>0</v>
      </c>
      <c r="AJ752" s="33" t="n">
        <f aca="false">AJ757+AJ753+AJ763</f>
        <v>0</v>
      </c>
      <c r="AK752" s="33" t="n">
        <f aca="false">AK757+AK753+AK763</f>
        <v>0</v>
      </c>
      <c r="AL752" s="33" t="n">
        <f aca="false">AL757+AL753+AL763</f>
        <v>0</v>
      </c>
      <c r="AM752" s="33" t="n">
        <f aca="false">AM757+AM753+AM763</f>
        <v>0</v>
      </c>
      <c r="AN752" s="33" t="n">
        <f aca="false">AN757+AN753+AN763</f>
        <v>0</v>
      </c>
      <c r="AO752" s="33" t="n">
        <f aca="false">AO757+AO753+AO763</f>
        <v>0</v>
      </c>
      <c r="AP752" s="33" t="n">
        <f aca="false">AP757+AP753+AP763</f>
        <v>0</v>
      </c>
      <c r="AQ752" s="33" t="n">
        <f aca="false">AQ757+AQ753+AQ763</f>
        <v>0</v>
      </c>
      <c r="AR752" s="33" t="n">
        <f aca="false">AR757+AR753+AR763</f>
        <v>0</v>
      </c>
      <c r="AS752" s="33" t="n">
        <f aca="false">AS757+AS753+AS763</f>
        <v>0</v>
      </c>
      <c r="AT752" s="33" t="n">
        <f aca="false">AT757+AT753+AT763</f>
        <v>0</v>
      </c>
      <c r="AU752" s="33" t="n">
        <f aca="false">AU757+AU753+AU763</f>
        <v>0</v>
      </c>
      <c r="AV752" s="33" t="n">
        <f aca="false">AV757+AV753+AV763</f>
        <v>0</v>
      </c>
      <c r="AW752" s="33"/>
      <c r="AX752" s="33" t="n">
        <f aca="false">AX757+AX753+AX763</f>
        <v>0</v>
      </c>
      <c r="AY752" s="33" t="n">
        <f aca="false">AY757+AY753+AY763</f>
        <v>0</v>
      </c>
      <c r="AZ752" s="33" t="n">
        <f aca="false">AZ757+AZ753+AZ763</f>
        <v>0</v>
      </c>
      <c r="BA752" s="33" t="n">
        <f aca="false">BA757+BA753+BA763</f>
        <v>0</v>
      </c>
      <c r="BB752" s="33" t="n">
        <f aca="false">BB757+BB753+BB763</f>
        <v>0</v>
      </c>
      <c r="BC752" s="33" t="n">
        <f aca="false">BC757+BC753+BC763</f>
        <v>0</v>
      </c>
      <c r="BD752" s="33" t="n">
        <f aca="false">BD757+BD753+BD763</f>
        <v>0</v>
      </c>
      <c r="BE752" s="33" t="n">
        <f aca="false">BE757+BE753+BE763</f>
        <v>0</v>
      </c>
      <c r="BF752" s="33" t="n">
        <f aca="false">BF757+BF753+BF763</f>
        <v>0</v>
      </c>
      <c r="BG752" s="33" t="n">
        <f aca="false">BG757+BG753+BG763</f>
        <v>0</v>
      </c>
      <c r="BH752" s="33" t="n">
        <f aca="false">BH757+BH753+BH763</f>
        <v>0</v>
      </c>
      <c r="BI752" s="33" t="n">
        <f aca="false">BI757+BI753+BI763</f>
        <v>0</v>
      </c>
      <c r="BJ752" s="33" t="n">
        <f aca="false">BJ757+BJ753+BJ763</f>
        <v>0</v>
      </c>
      <c r="BK752" s="33" t="n">
        <f aca="false">BK757+BK753+BK763</f>
        <v>0</v>
      </c>
      <c r="BL752" s="33" t="n">
        <f aca="false">BL757+BL753+BL763</f>
        <v>0</v>
      </c>
      <c r="BM752" s="33" t="n">
        <f aca="false">BM757+BM753+BM763</f>
        <v>0</v>
      </c>
      <c r="BN752" s="33" t="n">
        <f aca="false">BN757+BN753+BN763</f>
        <v>0</v>
      </c>
      <c r="BO752" s="33" t="n">
        <f aca="false">BO757+BO753+BO763</f>
        <v>0</v>
      </c>
      <c r="BP752" s="33" t="n">
        <f aca="false">BP757+BP753+BP763</f>
        <v>0</v>
      </c>
      <c r="BQ752" s="33" t="n">
        <f aca="false">BQ757+BQ753+BQ763</f>
        <v>0</v>
      </c>
      <c r="BR752" s="33"/>
      <c r="BS752" s="28"/>
    </row>
    <row r="753" customFormat="false" ht="26.25" hidden="true" customHeight="true" outlineLevel="0" collapsed="false">
      <c r="A753" s="25"/>
      <c r="B753" s="25"/>
      <c r="C753" s="29"/>
      <c r="D753" s="29" t="s">
        <v>57</v>
      </c>
      <c r="E753" s="32" t="s">
        <v>58</v>
      </c>
      <c r="F753" s="33" t="n">
        <f aca="false">F755+F756</f>
        <v>2000</v>
      </c>
      <c r="G753" s="33" t="n">
        <f aca="false">G755+G756</f>
        <v>0</v>
      </c>
      <c r="H753" s="33" t="n">
        <f aca="false">H755+H756</f>
        <v>2000</v>
      </c>
      <c r="I753" s="33" t="n">
        <f aca="false">I755+I756</f>
        <v>0</v>
      </c>
      <c r="J753" s="33" t="n">
        <f aca="false">J755+J756</f>
        <v>2000</v>
      </c>
      <c r="K753" s="33" t="n">
        <f aca="false">K755+K756</f>
        <v>-2000</v>
      </c>
      <c r="L753" s="33" t="n">
        <f aca="false">L755+L756</f>
        <v>0</v>
      </c>
      <c r="M753" s="33" t="n">
        <f aca="false">M755+M756</f>
        <v>0</v>
      </c>
      <c r="N753" s="33" t="n">
        <f aca="false">N755+N756</f>
        <v>0</v>
      </c>
      <c r="O753" s="33" t="n">
        <f aca="false">O755+O756</f>
        <v>0</v>
      </c>
      <c r="P753" s="33" t="n">
        <f aca="false">P755+P756</f>
        <v>0</v>
      </c>
      <c r="Q753" s="33" t="n">
        <f aca="false">Q755+Q756</f>
        <v>0</v>
      </c>
      <c r="R753" s="33" t="n">
        <f aca="false">R755+R756</f>
        <v>0</v>
      </c>
      <c r="S753" s="33" t="n">
        <f aca="false">S755+S756</f>
        <v>0</v>
      </c>
      <c r="T753" s="33" t="n">
        <f aca="false">T755+T756</f>
        <v>0</v>
      </c>
      <c r="U753" s="33" t="n">
        <f aca="false">U755+U756</f>
        <v>0</v>
      </c>
      <c r="V753" s="33" t="n">
        <f aca="false">V755+V756</f>
        <v>0</v>
      </c>
      <c r="W753" s="33" t="n">
        <f aca="false">W755+W756</f>
        <v>0</v>
      </c>
      <c r="X753" s="33" t="n">
        <f aca="false">X755+X756</f>
        <v>0</v>
      </c>
      <c r="Y753" s="33" t="n">
        <f aca="false">Y755+Y756</f>
        <v>0</v>
      </c>
      <c r="Z753" s="33" t="n">
        <f aca="false">Z755+Z756</f>
        <v>0</v>
      </c>
      <c r="AA753" s="33" t="n">
        <f aca="false">AA755+AA756</f>
        <v>0</v>
      </c>
      <c r="AB753" s="33" t="n">
        <f aca="false">AB755+AB756</f>
        <v>0</v>
      </c>
      <c r="AC753" s="33" t="n">
        <f aca="false">AC755+AC756</f>
        <v>0</v>
      </c>
      <c r="AD753" s="33"/>
      <c r="AE753" s="33" t="n">
        <f aca="false">AE755+AE756</f>
        <v>0</v>
      </c>
      <c r="AF753" s="33" t="n">
        <f aca="false">AF755+AF756</f>
        <v>0</v>
      </c>
      <c r="AG753" s="33" t="n">
        <f aca="false">AG755+AG756</f>
        <v>0</v>
      </c>
      <c r="AH753" s="33" t="n">
        <f aca="false">AH755+AH756</f>
        <v>0</v>
      </c>
      <c r="AI753" s="33" t="n">
        <f aca="false">AI755+AI756</f>
        <v>0</v>
      </c>
      <c r="AJ753" s="33" t="n">
        <f aca="false">AJ755+AJ756</f>
        <v>0</v>
      </c>
      <c r="AK753" s="33" t="n">
        <f aca="false">AK755+AK756</f>
        <v>0</v>
      </c>
      <c r="AL753" s="33" t="n">
        <f aca="false">AL755+AL756</f>
        <v>0</v>
      </c>
      <c r="AM753" s="33" t="n">
        <f aca="false">AM755+AM756</f>
        <v>0</v>
      </c>
      <c r="AN753" s="33" t="n">
        <f aca="false">AN755+AN756</f>
        <v>0</v>
      </c>
      <c r="AO753" s="33" t="n">
        <f aca="false">AO755+AO756</f>
        <v>0</v>
      </c>
      <c r="AP753" s="33" t="n">
        <f aca="false">AP755+AP756</f>
        <v>0</v>
      </c>
      <c r="AQ753" s="33" t="n">
        <f aca="false">AQ755+AQ756</f>
        <v>0</v>
      </c>
      <c r="AR753" s="33" t="n">
        <f aca="false">AR755+AR756</f>
        <v>0</v>
      </c>
      <c r="AS753" s="33" t="n">
        <f aca="false">AS755+AS756</f>
        <v>0</v>
      </c>
      <c r="AT753" s="33" t="n">
        <f aca="false">AT755+AT756</f>
        <v>0</v>
      </c>
      <c r="AU753" s="33" t="n">
        <f aca="false">AU755+AU756</f>
        <v>0</v>
      </c>
      <c r="AV753" s="33" t="n">
        <f aca="false">AV755+AV756</f>
        <v>0</v>
      </c>
      <c r="AW753" s="33" t="n">
        <f aca="false">AW755+AW756</f>
        <v>0</v>
      </c>
      <c r="AX753" s="33"/>
      <c r="AY753" s="33" t="n">
        <f aca="false">AY755+AY756</f>
        <v>0</v>
      </c>
      <c r="AZ753" s="33" t="n">
        <f aca="false">AZ755+AZ756</f>
        <v>0</v>
      </c>
      <c r="BA753" s="33" t="n">
        <f aca="false">BA755+BA756</f>
        <v>0</v>
      </c>
      <c r="BB753" s="33" t="n">
        <f aca="false">BB755+BB756</f>
        <v>0</v>
      </c>
      <c r="BC753" s="33" t="n">
        <f aca="false">BC755+BC756</f>
        <v>0</v>
      </c>
      <c r="BD753" s="33" t="n">
        <f aca="false">BD755+BD756</f>
        <v>0</v>
      </c>
      <c r="BE753" s="33" t="n">
        <f aca="false">BE755+BE756</f>
        <v>0</v>
      </c>
      <c r="BF753" s="33" t="n">
        <f aca="false">BF755+BF756</f>
        <v>0</v>
      </c>
      <c r="BG753" s="33" t="n">
        <f aca="false">BG755+BG756</f>
        <v>0</v>
      </c>
      <c r="BH753" s="33" t="n">
        <f aca="false">BH755+BH756</f>
        <v>0</v>
      </c>
      <c r="BI753" s="33" t="n">
        <f aca="false">BI755+BI756</f>
        <v>0</v>
      </c>
      <c r="BJ753" s="33" t="n">
        <f aca="false">BJ755+BJ756</f>
        <v>0</v>
      </c>
      <c r="BK753" s="33" t="n">
        <f aca="false">BK755+BK756</f>
        <v>0</v>
      </c>
      <c r="BL753" s="33" t="n">
        <f aca="false">BL755+BL756</f>
        <v>0</v>
      </c>
      <c r="BM753" s="33" t="n">
        <f aca="false">BM755+BM756</f>
        <v>0</v>
      </c>
      <c r="BN753" s="33" t="n">
        <f aca="false">BN755+BN756</f>
        <v>0</v>
      </c>
      <c r="BO753" s="33" t="n">
        <f aca="false">BO755+BO756</f>
        <v>0</v>
      </c>
      <c r="BP753" s="33" t="n">
        <f aca="false">BP755+BP756</f>
        <v>0</v>
      </c>
      <c r="BQ753" s="33" t="n">
        <f aca="false">BQ755+BQ756</f>
        <v>0</v>
      </c>
      <c r="BR753" s="33" t="n">
        <f aca="false">BR755+BR756</f>
        <v>0</v>
      </c>
      <c r="BS753" s="28"/>
    </row>
    <row r="754" customFormat="false" ht="23.25" hidden="true" customHeight="true" outlineLevel="0" collapsed="false">
      <c r="A754" s="25"/>
      <c r="B754" s="25"/>
      <c r="C754" s="29"/>
      <c r="D754" s="29"/>
      <c r="E754" s="32" t="s">
        <v>51</v>
      </c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3"/>
      <c r="Z754" s="31"/>
      <c r="AA754" s="33"/>
      <c r="AB754" s="31"/>
      <c r="AC754" s="33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31"/>
      <c r="BQ754" s="31"/>
      <c r="BR754" s="31"/>
      <c r="BS754" s="28"/>
    </row>
    <row r="755" customFormat="false" ht="22.5" hidden="true" customHeight="true" outlineLevel="0" collapsed="false">
      <c r="A755" s="25"/>
      <c r="B755" s="25"/>
      <c r="C755" s="29"/>
      <c r="D755" s="29"/>
      <c r="E755" s="32" t="s">
        <v>492</v>
      </c>
      <c r="F755" s="33" t="n">
        <v>1000</v>
      </c>
      <c r="G755" s="33"/>
      <c r="H755" s="33" t="n">
        <f aca="false">SUM(F755:G755)</f>
        <v>1000</v>
      </c>
      <c r="I755" s="33"/>
      <c r="J755" s="33" t="n">
        <f aca="false">SUM(H755:I755)</f>
        <v>1000</v>
      </c>
      <c r="K755" s="33" t="n">
        <v>-1000</v>
      </c>
      <c r="L755" s="33" t="n">
        <f aca="false">SUM(J755:K755)</f>
        <v>0</v>
      </c>
      <c r="M755" s="33"/>
      <c r="N755" s="33"/>
      <c r="O755" s="33"/>
      <c r="P755" s="33" t="n">
        <f aca="false">SUM(L755:O755)</f>
        <v>0</v>
      </c>
      <c r="Q755" s="33"/>
      <c r="R755" s="33" t="n">
        <f aca="false">SUM(P755:Q755)</f>
        <v>0</v>
      </c>
      <c r="S755" s="33"/>
      <c r="T755" s="33" t="n">
        <f aca="false">SUM(R755:S755)</f>
        <v>0</v>
      </c>
      <c r="U755" s="33"/>
      <c r="V755" s="33" t="n">
        <f aca="false">SUM(T755:U755)</f>
        <v>0</v>
      </c>
      <c r="W755" s="33"/>
      <c r="X755" s="33"/>
      <c r="Y755" s="33" t="n">
        <f aca="false">SUM(V755:X755)</f>
        <v>0</v>
      </c>
      <c r="Z755" s="33"/>
      <c r="AA755" s="33" t="n">
        <f aca="false">SUM(Y755:Z755)</f>
        <v>0</v>
      </c>
      <c r="AB755" s="33"/>
      <c r="AC755" s="33" t="n">
        <f aca="false">SUM(AA755:AB755)</f>
        <v>0</v>
      </c>
      <c r="AD755" s="33"/>
      <c r="AE755" s="33"/>
      <c r="AF755" s="33" t="n">
        <f aca="false">SUM(AD755:AE755)</f>
        <v>0</v>
      </c>
      <c r="AG755" s="33"/>
      <c r="AH755" s="33" t="n">
        <f aca="false">SUM(AF755:AG755)</f>
        <v>0</v>
      </c>
      <c r="AI755" s="33"/>
      <c r="AJ755" s="33" t="n">
        <f aca="false">SUM(AH755:AI755)</f>
        <v>0</v>
      </c>
      <c r="AK755" s="33"/>
      <c r="AL755" s="33" t="n">
        <f aca="false">SUM(AJ755:AK755)</f>
        <v>0</v>
      </c>
      <c r="AM755" s="33"/>
      <c r="AN755" s="33" t="n">
        <f aca="false">SUM(AL755:AM755)</f>
        <v>0</v>
      </c>
      <c r="AO755" s="33"/>
      <c r="AP755" s="33" t="n">
        <f aca="false">SUM(AN755:AO755)</f>
        <v>0</v>
      </c>
      <c r="AQ755" s="33"/>
      <c r="AR755" s="33"/>
      <c r="AS755" s="33" t="n">
        <f aca="false">SUM(AP755:AR755)</f>
        <v>0</v>
      </c>
      <c r="AT755" s="33"/>
      <c r="AU755" s="33" t="n">
        <f aca="false">SUM(AS755:AT755)</f>
        <v>0</v>
      </c>
      <c r="AV755" s="33"/>
      <c r="AW755" s="33" t="n">
        <f aca="false">SUM(AU755:AV755)</f>
        <v>0</v>
      </c>
      <c r="AX755" s="33"/>
      <c r="AY755" s="33"/>
      <c r="AZ755" s="33" t="n">
        <f aca="false">SUM(AX755:AY755)</f>
        <v>0</v>
      </c>
      <c r="BA755" s="33"/>
      <c r="BB755" s="33" t="n">
        <f aca="false">SUM(AZ755:BA755)</f>
        <v>0</v>
      </c>
      <c r="BC755" s="33"/>
      <c r="BD755" s="33" t="n">
        <f aca="false">SUM(BB755:BC755)</f>
        <v>0</v>
      </c>
      <c r="BE755" s="33"/>
      <c r="BF755" s="33"/>
      <c r="BG755" s="33" t="n">
        <f aca="false">SUM(BD755:BF755)</f>
        <v>0</v>
      </c>
      <c r="BH755" s="33"/>
      <c r="BI755" s="33" t="n">
        <f aca="false">SUM(BG755:BH755)</f>
        <v>0</v>
      </c>
      <c r="BJ755" s="33"/>
      <c r="BK755" s="33"/>
      <c r="BL755" s="33" t="n">
        <f aca="false">SUM(BI755:BK755)</f>
        <v>0</v>
      </c>
      <c r="BM755" s="33"/>
      <c r="BN755" s="33" t="n">
        <f aca="false">SUM(BK755:BM755)</f>
        <v>0</v>
      </c>
      <c r="BO755" s="33"/>
      <c r="BP755" s="33" t="n">
        <f aca="false">SUM(BN755:BO755)</f>
        <v>0</v>
      </c>
      <c r="BQ755" s="33"/>
      <c r="BR755" s="33" t="n">
        <f aca="false">SUM(BP755:BQ755)</f>
        <v>0</v>
      </c>
      <c r="BS755" s="28"/>
    </row>
    <row r="756" customFormat="false" ht="22.5" hidden="true" customHeight="true" outlineLevel="0" collapsed="false">
      <c r="A756" s="25"/>
      <c r="B756" s="25"/>
      <c r="C756" s="29"/>
      <c r="D756" s="29"/>
      <c r="E756" s="32" t="s">
        <v>493</v>
      </c>
      <c r="F756" s="33" t="n">
        <v>1000</v>
      </c>
      <c r="G756" s="33"/>
      <c r="H756" s="33" t="n">
        <f aca="false">SUM(F756:G756)</f>
        <v>1000</v>
      </c>
      <c r="I756" s="33"/>
      <c r="J756" s="33" t="n">
        <f aca="false">SUM(H756:I756)</f>
        <v>1000</v>
      </c>
      <c r="K756" s="33" t="n">
        <v>-1000</v>
      </c>
      <c r="L756" s="33" t="n">
        <f aca="false">SUM(J756:K756)</f>
        <v>0</v>
      </c>
      <c r="M756" s="33"/>
      <c r="N756" s="33"/>
      <c r="O756" s="33"/>
      <c r="P756" s="33" t="n">
        <f aca="false">SUM(L756:O756)</f>
        <v>0</v>
      </c>
      <c r="Q756" s="33"/>
      <c r="R756" s="33" t="n">
        <f aca="false">SUM(P756:Q756)</f>
        <v>0</v>
      </c>
      <c r="S756" s="33"/>
      <c r="T756" s="33" t="n">
        <f aca="false">SUM(R756:S756)</f>
        <v>0</v>
      </c>
      <c r="U756" s="33"/>
      <c r="V756" s="33" t="n">
        <f aca="false">SUM(T756:U756)</f>
        <v>0</v>
      </c>
      <c r="W756" s="33"/>
      <c r="X756" s="33"/>
      <c r="Y756" s="33" t="n">
        <f aca="false">SUM(V756:X756)</f>
        <v>0</v>
      </c>
      <c r="Z756" s="33"/>
      <c r="AA756" s="33" t="n">
        <f aca="false">SUM(Y756:Z756)</f>
        <v>0</v>
      </c>
      <c r="AB756" s="33"/>
      <c r="AC756" s="33" t="n">
        <f aca="false">SUM(AA756:AB756)</f>
        <v>0</v>
      </c>
      <c r="AD756" s="31"/>
      <c r="AE756" s="33"/>
      <c r="AF756" s="33" t="n">
        <f aca="false">SUM(AD756:AE756)</f>
        <v>0</v>
      </c>
      <c r="AG756" s="33"/>
      <c r="AH756" s="33" t="n">
        <f aca="false">SUM(AF756:AG756)</f>
        <v>0</v>
      </c>
      <c r="AI756" s="33"/>
      <c r="AJ756" s="33" t="n">
        <f aca="false">SUM(AH756:AI756)</f>
        <v>0</v>
      </c>
      <c r="AK756" s="33"/>
      <c r="AL756" s="33" t="n">
        <f aca="false">SUM(AJ756:AK756)</f>
        <v>0</v>
      </c>
      <c r="AM756" s="33"/>
      <c r="AN756" s="33" t="n">
        <f aca="false">SUM(AL756:AM756)</f>
        <v>0</v>
      </c>
      <c r="AO756" s="33"/>
      <c r="AP756" s="33" t="n">
        <f aca="false">SUM(AN756:AO756)</f>
        <v>0</v>
      </c>
      <c r="AQ756" s="33"/>
      <c r="AR756" s="33"/>
      <c r="AS756" s="33" t="n">
        <f aca="false">SUM(AP756:AR756)</f>
        <v>0</v>
      </c>
      <c r="AT756" s="33"/>
      <c r="AU756" s="33" t="n">
        <f aca="false">SUM(AS756:AT756)</f>
        <v>0</v>
      </c>
      <c r="AV756" s="33"/>
      <c r="AW756" s="33" t="n">
        <f aca="false">SUM(AU756:AV756)</f>
        <v>0</v>
      </c>
      <c r="AX756" s="31"/>
      <c r="AY756" s="33"/>
      <c r="AZ756" s="33" t="n">
        <f aca="false">SUM(AX756:AY756)</f>
        <v>0</v>
      </c>
      <c r="BA756" s="33"/>
      <c r="BB756" s="33" t="n">
        <f aca="false">SUM(AZ756:BA756)</f>
        <v>0</v>
      </c>
      <c r="BC756" s="33"/>
      <c r="BD756" s="33" t="n">
        <f aca="false">SUM(BB756:BC756)</f>
        <v>0</v>
      </c>
      <c r="BE756" s="33"/>
      <c r="BF756" s="33"/>
      <c r="BG756" s="33" t="n">
        <f aca="false">SUM(BD756:BF756)</f>
        <v>0</v>
      </c>
      <c r="BH756" s="33"/>
      <c r="BI756" s="33" t="n">
        <f aca="false">SUM(BG756:BH756)</f>
        <v>0</v>
      </c>
      <c r="BJ756" s="33"/>
      <c r="BK756" s="33"/>
      <c r="BL756" s="33" t="n">
        <f aca="false">SUM(BI756:BK756)</f>
        <v>0</v>
      </c>
      <c r="BM756" s="33"/>
      <c r="BN756" s="33" t="n">
        <f aca="false">SUM(BK756:BM756)</f>
        <v>0</v>
      </c>
      <c r="BO756" s="33"/>
      <c r="BP756" s="33" t="n">
        <f aca="false">SUM(BN756:BO756)</f>
        <v>0</v>
      </c>
      <c r="BQ756" s="33"/>
      <c r="BR756" s="33" t="n">
        <f aca="false">SUM(BP756:BQ756)</f>
        <v>0</v>
      </c>
      <c r="BS756" s="28"/>
    </row>
    <row r="757" customFormat="false" ht="18.75" hidden="true" customHeight="true" outlineLevel="0" collapsed="false">
      <c r="A757" s="25"/>
      <c r="B757" s="25"/>
      <c r="C757" s="29"/>
      <c r="D757" s="29" t="s">
        <v>49</v>
      </c>
      <c r="E757" s="32" t="s">
        <v>50</v>
      </c>
      <c r="F757" s="31" t="n">
        <f aca="false">F760+F761</f>
        <v>7800</v>
      </c>
      <c r="G757" s="31" t="n">
        <f aca="false">G760+G761+G759</f>
        <v>-6800</v>
      </c>
      <c r="H757" s="31" t="n">
        <f aca="false">H760+H761+H759</f>
        <v>1000</v>
      </c>
      <c r="I757" s="31"/>
      <c r="J757" s="31" t="n">
        <f aca="false">J760+J761+J759</f>
        <v>1000</v>
      </c>
      <c r="K757" s="31"/>
      <c r="L757" s="31" t="n">
        <f aca="false">L760+L761+L759</f>
        <v>1000</v>
      </c>
      <c r="M757" s="31" t="n">
        <f aca="false">M760+M761+M759+M762</f>
        <v>0</v>
      </c>
      <c r="N757" s="31" t="n">
        <f aca="false">N760+N761+N759+N762</f>
        <v>5000</v>
      </c>
      <c r="O757" s="31" t="n">
        <f aca="false">O760+O761+O759+O762</f>
        <v>0</v>
      </c>
      <c r="P757" s="31" t="n">
        <f aca="false">P760+P761+P759+P762</f>
        <v>6000</v>
      </c>
      <c r="Q757" s="31" t="n">
        <f aca="false">Q760+Q761+Q759+Q762</f>
        <v>0</v>
      </c>
      <c r="R757" s="31" t="n">
        <f aca="false">R760+R761+R759+R762</f>
        <v>6000</v>
      </c>
      <c r="S757" s="31" t="n">
        <f aca="false">S760+S761+S759+S762</f>
        <v>0</v>
      </c>
      <c r="T757" s="31" t="n">
        <f aca="false">T760+T761+T759+T762</f>
        <v>6000</v>
      </c>
      <c r="U757" s="31" t="n">
        <f aca="false">U760+U761+U759+U762</f>
        <v>-6000</v>
      </c>
      <c r="V757" s="31" t="n">
        <f aca="false">V760+V761+V759+V762</f>
        <v>0</v>
      </c>
      <c r="W757" s="31" t="n">
        <f aca="false">W760+W761+W759+W762</f>
        <v>0</v>
      </c>
      <c r="X757" s="31" t="n">
        <f aca="false">X760+X761+X759+X762</f>
        <v>0</v>
      </c>
      <c r="Y757" s="33" t="n">
        <f aca="false">Y760+Y761+Y759+Y762</f>
        <v>0</v>
      </c>
      <c r="Z757" s="31" t="n">
        <f aca="false">Z760+Z761+Z759+Z762</f>
        <v>0</v>
      </c>
      <c r="AA757" s="33" t="n">
        <f aca="false">AA760+AA761+AA759+AA762</f>
        <v>0</v>
      </c>
      <c r="AB757" s="31" t="n">
        <f aca="false">AB760+AB761+AB759+AB762</f>
        <v>0</v>
      </c>
      <c r="AC757" s="33" t="n">
        <f aca="false">AC760+AC761+AC759+AC762</f>
        <v>0</v>
      </c>
      <c r="AD757" s="31"/>
      <c r="AE757" s="31" t="n">
        <f aca="false">AE760+AE761</f>
        <v>0</v>
      </c>
      <c r="AF757" s="31" t="n">
        <f aca="false">AF760+AF761</f>
        <v>0</v>
      </c>
      <c r="AG757" s="31"/>
      <c r="AH757" s="31" t="n">
        <f aca="false">AH760+AH761+AH759</f>
        <v>0</v>
      </c>
      <c r="AI757" s="31"/>
      <c r="AJ757" s="31" t="n">
        <f aca="false">AJ760+AJ761+AJ759</f>
        <v>0</v>
      </c>
      <c r="AK757" s="31"/>
      <c r="AL757" s="31" t="n">
        <f aca="false">AL760+AL761+AL759</f>
        <v>0</v>
      </c>
      <c r="AM757" s="31"/>
      <c r="AN757" s="31" t="n">
        <f aca="false">AN760+AN761+AN759</f>
        <v>0</v>
      </c>
      <c r="AO757" s="31" t="n">
        <f aca="false">AO760+AO761+AO759</f>
        <v>0</v>
      </c>
      <c r="AP757" s="31" t="n">
        <f aca="false">AP760+AP761+AP759</f>
        <v>0</v>
      </c>
      <c r="AQ757" s="31" t="n">
        <f aca="false">AQ760+AQ761+AQ759</f>
        <v>0</v>
      </c>
      <c r="AR757" s="31" t="n">
        <f aca="false">AR760+AR761+AR759</f>
        <v>0</v>
      </c>
      <c r="AS757" s="31" t="n">
        <f aca="false">AS760+AS761+AS759</f>
        <v>0</v>
      </c>
      <c r="AT757" s="31" t="n">
        <f aca="false">AT760+AT761+AT759</f>
        <v>0</v>
      </c>
      <c r="AU757" s="31" t="n">
        <f aca="false">AU760+AU761+AU759</f>
        <v>0</v>
      </c>
      <c r="AV757" s="31" t="n">
        <f aca="false">AV760+AV761+AV759</f>
        <v>0</v>
      </c>
      <c r="AW757" s="31" t="n">
        <f aca="false">AW760+AW761+AW759</f>
        <v>0</v>
      </c>
      <c r="AX757" s="31"/>
      <c r="AY757" s="31" t="n">
        <f aca="false">AY760+AY761</f>
        <v>0</v>
      </c>
      <c r="AZ757" s="31" t="n">
        <f aca="false">AZ760+AZ761</f>
        <v>0</v>
      </c>
      <c r="BA757" s="31"/>
      <c r="BB757" s="31" t="n">
        <f aca="false">BB760+BB761+BB759</f>
        <v>0</v>
      </c>
      <c r="BC757" s="31"/>
      <c r="BD757" s="31" t="n">
        <f aca="false">BD760+BD761+BD759</f>
        <v>0</v>
      </c>
      <c r="BE757" s="31"/>
      <c r="BF757" s="31"/>
      <c r="BG757" s="31" t="n">
        <f aca="false">BG760+BG761+BG759</f>
        <v>0</v>
      </c>
      <c r="BH757" s="31"/>
      <c r="BI757" s="31" t="n">
        <f aca="false">BI760+BI761+BI759</f>
        <v>0</v>
      </c>
      <c r="BJ757" s="31"/>
      <c r="BK757" s="31"/>
      <c r="BL757" s="31" t="n">
        <f aca="false">BL760+BL761+BL759</f>
        <v>0</v>
      </c>
      <c r="BM757" s="31"/>
      <c r="BN757" s="31" t="n">
        <f aca="false">BN760+BN761+BN759</f>
        <v>0</v>
      </c>
      <c r="BO757" s="31"/>
      <c r="BP757" s="31" t="n">
        <f aca="false">BP760+BP761+BP759</f>
        <v>0</v>
      </c>
      <c r="BQ757" s="31"/>
      <c r="BR757" s="31" t="n">
        <f aca="false">BR760+BR761+BR759</f>
        <v>0</v>
      </c>
      <c r="BS757" s="28"/>
    </row>
    <row r="758" customFormat="false" ht="18.75" hidden="true" customHeight="true" outlineLevel="0" collapsed="false">
      <c r="A758" s="25"/>
      <c r="B758" s="25"/>
      <c r="C758" s="29"/>
      <c r="D758" s="29"/>
      <c r="E758" s="32" t="s">
        <v>51</v>
      </c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3"/>
      <c r="Z758" s="31"/>
      <c r="AA758" s="33"/>
      <c r="AB758" s="31"/>
      <c r="AC758" s="33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31"/>
      <c r="BQ758" s="31"/>
      <c r="BR758" s="31"/>
      <c r="BS758" s="28"/>
    </row>
    <row r="759" customFormat="false" ht="18.75" hidden="true" customHeight="true" outlineLevel="0" collapsed="false">
      <c r="A759" s="25"/>
      <c r="B759" s="25"/>
      <c r="C759" s="29"/>
      <c r="D759" s="29"/>
      <c r="E759" s="32" t="s">
        <v>494</v>
      </c>
      <c r="F759" s="31"/>
      <c r="G759" s="33" t="n">
        <v>1000</v>
      </c>
      <c r="H759" s="33" t="n">
        <f aca="false">SUM(F759:G759)</f>
        <v>1000</v>
      </c>
      <c r="I759" s="33"/>
      <c r="J759" s="33" t="n">
        <f aca="false">SUM(H759:I759)</f>
        <v>1000</v>
      </c>
      <c r="K759" s="33"/>
      <c r="L759" s="33" t="n">
        <f aca="false">SUM(J759:K759)</f>
        <v>1000</v>
      </c>
      <c r="M759" s="33"/>
      <c r="N759" s="33"/>
      <c r="O759" s="33"/>
      <c r="P759" s="33" t="n">
        <f aca="false">SUM(L759:O759)</f>
        <v>1000</v>
      </c>
      <c r="Q759" s="33"/>
      <c r="R759" s="33" t="n">
        <f aca="false">SUM(P759:Q759)</f>
        <v>1000</v>
      </c>
      <c r="S759" s="33"/>
      <c r="T759" s="33" t="n">
        <f aca="false">SUM(R759:S759)</f>
        <v>1000</v>
      </c>
      <c r="U759" s="33" t="n">
        <v>-1000</v>
      </c>
      <c r="V759" s="33" t="n">
        <f aca="false">SUM(T759:U759)</f>
        <v>0</v>
      </c>
      <c r="W759" s="33"/>
      <c r="X759" s="33"/>
      <c r="Y759" s="33" t="n">
        <f aca="false">SUM(V759:X759)</f>
        <v>0</v>
      </c>
      <c r="Z759" s="33"/>
      <c r="AA759" s="33" t="n">
        <f aca="false">SUM(Y759:Z759)</f>
        <v>0</v>
      </c>
      <c r="AB759" s="33"/>
      <c r="AC759" s="33" t="n">
        <f aca="false">SUM(AA759:AB759)</f>
        <v>0</v>
      </c>
      <c r="AD759" s="31"/>
      <c r="AE759" s="31"/>
      <c r="AF759" s="31"/>
      <c r="AG759" s="33"/>
      <c r="AH759" s="33" t="n">
        <f aca="false">SUM(AF759:AG759)</f>
        <v>0</v>
      </c>
      <c r="AI759" s="33"/>
      <c r="AJ759" s="33" t="n">
        <f aca="false">SUM(AH759:AI759)</f>
        <v>0</v>
      </c>
      <c r="AK759" s="33"/>
      <c r="AL759" s="33" t="n">
        <f aca="false">SUM(AJ759:AK759)</f>
        <v>0</v>
      </c>
      <c r="AM759" s="33"/>
      <c r="AN759" s="33" t="n">
        <f aca="false">SUM(AL759:AM759)</f>
        <v>0</v>
      </c>
      <c r="AO759" s="33"/>
      <c r="AP759" s="33" t="n">
        <f aca="false">SUM(AN759:AO759)</f>
        <v>0</v>
      </c>
      <c r="AQ759" s="33"/>
      <c r="AR759" s="33"/>
      <c r="AS759" s="33" t="n">
        <f aca="false">SUM(AP759:AR759)</f>
        <v>0</v>
      </c>
      <c r="AT759" s="33"/>
      <c r="AU759" s="33" t="n">
        <f aca="false">SUM(AS759:AT759)</f>
        <v>0</v>
      </c>
      <c r="AV759" s="33"/>
      <c r="AW759" s="33" t="n">
        <f aca="false">SUM(AU759:AV759)</f>
        <v>0</v>
      </c>
      <c r="AX759" s="31"/>
      <c r="AY759" s="31"/>
      <c r="AZ759" s="31"/>
      <c r="BA759" s="33"/>
      <c r="BB759" s="33" t="n">
        <f aca="false">SUM(AZ759:BA759)</f>
        <v>0</v>
      </c>
      <c r="BC759" s="33"/>
      <c r="BD759" s="33" t="n">
        <f aca="false">SUM(BB759:BC759)</f>
        <v>0</v>
      </c>
      <c r="BE759" s="33"/>
      <c r="BF759" s="33"/>
      <c r="BG759" s="33" t="n">
        <f aca="false">SUM(BD759:BF759)</f>
        <v>0</v>
      </c>
      <c r="BH759" s="33"/>
      <c r="BI759" s="33" t="n">
        <f aca="false">SUM(BG759:BH759)</f>
        <v>0</v>
      </c>
      <c r="BJ759" s="33"/>
      <c r="BK759" s="33"/>
      <c r="BL759" s="33" t="n">
        <f aca="false">SUM(BI759:BK759)</f>
        <v>0</v>
      </c>
      <c r="BM759" s="33"/>
      <c r="BN759" s="33" t="n">
        <f aca="false">SUM(BK759:BM759)</f>
        <v>0</v>
      </c>
      <c r="BO759" s="33"/>
      <c r="BP759" s="33" t="n">
        <f aca="false">SUM(BN759:BO759)</f>
        <v>0</v>
      </c>
      <c r="BQ759" s="33"/>
      <c r="BR759" s="33" t="n">
        <f aca="false">SUM(BP759:BQ759)</f>
        <v>0</v>
      </c>
      <c r="BS759" s="28"/>
    </row>
    <row r="760" customFormat="false" ht="18.75" hidden="true" customHeight="true" outlineLevel="0" collapsed="false">
      <c r="A760" s="25"/>
      <c r="B760" s="25"/>
      <c r="C760" s="29"/>
      <c r="D760" s="29"/>
      <c r="E760" s="43" t="s">
        <v>495</v>
      </c>
      <c r="F760" s="31" t="n">
        <v>4500</v>
      </c>
      <c r="G760" s="33" t="n">
        <v>-4500</v>
      </c>
      <c r="H760" s="33" t="n">
        <f aca="false">SUM(F760:G760)</f>
        <v>0</v>
      </c>
      <c r="I760" s="33"/>
      <c r="J760" s="33" t="n">
        <f aca="false">SUM(H760:I760)</f>
        <v>0</v>
      </c>
      <c r="K760" s="33"/>
      <c r="L760" s="33" t="n">
        <f aca="false">SUM(J760:K760)</f>
        <v>0</v>
      </c>
      <c r="M760" s="33"/>
      <c r="N760" s="33"/>
      <c r="O760" s="33"/>
      <c r="P760" s="33" t="n">
        <f aca="false">SUM(L760:O760)</f>
        <v>0</v>
      </c>
      <c r="Q760" s="33"/>
      <c r="R760" s="33" t="n">
        <f aca="false">SUM(P760:Q760)</f>
        <v>0</v>
      </c>
      <c r="S760" s="33"/>
      <c r="T760" s="33" t="n">
        <f aca="false">SUM(R760:S760)</f>
        <v>0</v>
      </c>
      <c r="U760" s="33"/>
      <c r="V760" s="33" t="n">
        <f aca="false">SUM(T760:U760)</f>
        <v>0</v>
      </c>
      <c r="W760" s="33"/>
      <c r="X760" s="33"/>
      <c r="Y760" s="33" t="n">
        <f aca="false">SUM(V760:X760)</f>
        <v>0</v>
      </c>
      <c r="Z760" s="33"/>
      <c r="AA760" s="33" t="n">
        <f aca="false">SUM(Y760:Z760)</f>
        <v>0</v>
      </c>
      <c r="AB760" s="33"/>
      <c r="AC760" s="33" t="n">
        <f aca="false">SUM(AA760:AB760)</f>
        <v>0</v>
      </c>
      <c r="AD760" s="31"/>
      <c r="AE760" s="33"/>
      <c r="AF760" s="33" t="n">
        <f aca="false">SUM(AD760:AE760)</f>
        <v>0</v>
      </c>
      <c r="AG760" s="33"/>
      <c r="AH760" s="33" t="n">
        <f aca="false">SUM(AF760:AG760)</f>
        <v>0</v>
      </c>
      <c r="AI760" s="33"/>
      <c r="AJ760" s="33" t="n">
        <f aca="false">SUM(AH760:AI760)</f>
        <v>0</v>
      </c>
      <c r="AK760" s="33"/>
      <c r="AL760" s="33" t="n">
        <f aca="false">SUM(AJ760:AK760)</f>
        <v>0</v>
      </c>
      <c r="AM760" s="33"/>
      <c r="AN760" s="33" t="n">
        <f aca="false">SUM(AL760:AM760)</f>
        <v>0</v>
      </c>
      <c r="AO760" s="33"/>
      <c r="AP760" s="33" t="n">
        <f aca="false">SUM(AN760:AO760)</f>
        <v>0</v>
      </c>
      <c r="AQ760" s="33"/>
      <c r="AR760" s="33"/>
      <c r="AS760" s="33" t="n">
        <f aca="false">SUM(AP760:AR760)</f>
        <v>0</v>
      </c>
      <c r="AT760" s="33"/>
      <c r="AU760" s="33" t="n">
        <f aca="false">SUM(AS760:AT760)</f>
        <v>0</v>
      </c>
      <c r="AV760" s="33"/>
      <c r="AW760" s="33" t="n">
        <f aca="false">SUM(AU760:AV760)</f>
        <v>0</v>
      </c>
      <c r="AX760" s="31"/>
      <c r="AY760" s="33"/>
      <c r="AZ760" s="33" t="n">
        <f aca="false">SUM(AX760:AY760)</f>
        <v>0</v>
      </c>
      <c r="BA760" s="33"/>
      <c r="BB760" s="33" t="n">
        <f aca="false">SUM(AZ760:BA760)</f>
        <v>0</v>
      </c>
      <c r="BC760" s="33"/>
      <c r="BD760" s="33" t="n">
        <f aca="false">SUM(BB760:BC760)</f>
        <v>0</v>
      </c>
      <c r="BE760" s="33"/>
      <c r="BF760" s="33"/>
      <c r="BG760" s="33" t="n">
        <f aca="false">SUM(BD760:BF760)</f>
        <v>0</v>
      </c>
      <c r="BH760" s="33"/>
      <c r="BI760" s="33" t="n">
        <f aca="false">SUM(BG760:BH760)</f>
        <v>0</v>
      </c>
      <c r="BJ760" s="33"/>
      <c r="BK760" s="33"/>
      <c r="BL760" s="33" t="n">
        <f aca="false">SUM(BI760:BK760)</f>
        <v>0</v>
      </c>
      <c r="BM760" s="33"/>
      <c r="BN760" s="33" t="n">
        <f aca="false">SUM(BK760:BM760)</f>
        <v>0</v>
      </c>
      <c r="BO760" s="33"/>
      <c r="BP760" s="33" t="n">
        <f aca="false">SUM(BN760:BO760)</f>
        <v>0</v>
      </c>
      <c r="BQ760" s="33"/>
      <c r="BR760" s="33" t="n">
        <f aca="false">SUM(BP760:BQ760)</f>
        <v>0</v>
      </c>
      <c r="BS760" s="28"/>
    </row>
    <row r="761" customFormat="false" ht="22.5" hidden="true" customHeight="true" outlineLevel="0" collapsed="false">
      <c r="A761" s="25"/>
      <c r="B761" s="25"/>
      <c r="C761" s="29"/>
      <c r="D761" s="29"/>
      <c r="E761" s="60" t="s">
        <v>892</v>
      </c>
      <c r="F761" s="31" t="n">
        <v>3300</v>
      </c>
      <c r="G761" s="33" t="n">
        <v>-3300</v>
      </c>
      <c r="H761" s="33" t="n">
        <f aca="false">SUM(F761:G761)</f>
        <v>0</v>
      </c>
      <c r="I761" s="33"/>
      <c r="J761" s="33" t="n">
        <f aca="false">SUM(H761:I761)</f>
        <v>0</v>
      </c>
      <c r="K761" s="33"/>
      <c r="L761" s="33" t="n">
        <f aca="false">SUM(J761:K761)</f>
        <v>0</v>
      </c>
      <c r="M761" s="33"/>
      <c r="N761" s="33"/>
      <c r="O761" s="33"/>
      <c r="P761" s="33" t="n">
        <f aca="false">SUM(L761:O761)</f>
        <v>0</v>
      </c>
      <c r="Q761" s="33"/>
      <c r="R761" s="33" t="n">
        <f aca="false">SUM(P761:Q761)</f>
        <v>0</v>
      </c>
      <c r="S761" s="33"/>
      <c r="T761" s="33" t="n">
        <f aca="false">SUM(R761:S761)</f>
        <v>0</v>
      </c>
      <c r="U761" s="33"/>
      <c r="V761" s="33" t="n">
        <f aca="false">SUM(T761:U761)</f>
        <v>0</v>
      </c>
      <c r="W761" s="33"/>
      <c r="X761" s="33"/>
      <c r="Y761" s="33" t="n">
        <f aca="false">SUM(V761:X761)</f>
        <v>0</v>
      </c>
      <c r="Z761" s="33"/>
      <c r="AA761" s="33" t="n">
        <f aca="false">SUM(Y761:Z761)</f>
        <v>0</v>
      </c>
      <c r="AB761" s="33"/>
      <c r="AC761" s="33" t="n">
        <f aca="false">SUM(AA761:AB761)</f>
        <v>0</v>
      </c>
      <c r="AD761" s="31"/>
      <c r="AE761" s="33"/>
      <c r="AF761" s="33" t="n">
        <f aca="false">SUM(AD761:AE761)</f>
        <v>0</v>
      </c>
      <c r="AG761" s="33"/>
      <c r="AH761" s="33" t="n">
        <f aca="false">SUM(AF761:AG761)</f>
        <v>0</v>
      </c>
      <c r="AI761" s="33"/>
      <c r="AJ761" s="33" t="n">
        <f aca="false">SUM(AH761:AI761)</f>
        <v>0</v>
      </c>
      <c r="AK761" s="33"/>
      <c r="AL761" s="33" t="n">
        <f aca="false">SUM(AJ761:AK761)</f>
        <v>0</v>
      </c>
      <c r="AM761" s="33"/>
      <c r="AN761" s="33" t="n">
        <f aca="false">SUM(AL761:AM761)</f>
        <v>0</v>
      </c>
      <c r="AO761" s="33"/>
      <c r="AP761" s="33" t="n">
        <f aca="false">SUM(AN761:AO761)</f>
        <v>0</v>
      </c>
      <c r="AQ761" s="33"/>
      <c r="AR761" s="33"/>
      <c r="AS761" s="33" t="n">
        <f aca="false">SUM(AP761:AR761)</f>
        <v>0</v>
      </c>
      <c r="AT761" s="33"/>
      <c r="AU761" s="33" t="n">
        <f aca="false">SUM(AS761:AT761)</f>
        <v>0</v>
      </c>
      <c r="AV761" s="33"/>
      <c r="AW761" s="33" t="n">
        <f aca="false">SUM(AU761:AV761)</f>
        <v>0</v>
      </c>
      <c r="AX761" s="31"/>
      <c r="AY761" s="33"/>
      <c r="AZ761" s="33" t="n">
        <f aca="false">SUM(AX761:AY761)</f>
        <v>0</v>
      </c>
      <c r="BA761" s="33"/>
      <c r="BB761" s="33" t="n">
        <f aca="false">SUM(AZ761:BA761)</f>
        <v>0</v>
      </c>
      <c r="BC761" s="33"/>
      <c r="BD761" s="33" t="n">
        <f aca="false">SUM(BB761:BC761)</f>
        <v>0</v>
      </c>
      <c r="BE761" s="33"/>
      <c r="BF761" s="33"/>
      <c r="BG761" s="33" t="n">
        <f aca="false">SUM(BD761:BF761)</f>
        <v>0</v>
      </c>
      <c r="BH761" s="33"/>
      <c r="BI761" s="33" t="n">
        <f aca="false">SUM(BG761:BH761)</f>
        <v>0</v>
      </c>
      <c r="BJ761" s="33"/>
      <c r="BK761" s="33"/>
      <c r="BL761" s="33" t="n">
        <f aca="false">SUM(BI761:BK761)</f>
        <v>0</v>
      </c>
      <c r="BM761" s="33"/>
      <c r="BN761" s="33" t="n">
        <f aca="false">SUM(BK761:BM761)</f>
        <v>0</v>
      </c>
      <c r="BO761" s="33"/>
      <c r="BP761" s="33" t="n">
        <f aca="false">SUM(BN761:BO761)</f>
        <v>0</v>
      </c>
      <c r="BQ761" s="33"/>
      <c r="BR761" s="33" t="n">
        <f aca="false">SUM(BP761:BQ761)</f>
        <v>0</v>
      </c>
      <c r="BS761" s="28"/>
    </row>
    <row r="762" customFormat="false" ht="22.5" hidden="true" customHeight="true" outlineLevel="0" collapsed="false">
      <c r="A762" s="25"/>
      <c r="B762" s="25"/>
      <c r="C762" s="29"/>
      <c r="D762" s="29"/>
      <c r="E762" s="60" t="s">
        <v>496</v>
      </c>
      <c r="F762" s="31"/>
      <c r="G762" s="33"/>
      <c r="H762" s="33"/>
      <c r="I762" s="33"/>
      <c r="J762" s="33"/>
      <c r="K762" s="33"/>
      <c r="L762" s="33"/>
      <c r="M762" s="33"/>
      <c r="N762" s="33" t="n">
        <v>5000</v>
      </c>
      <c r="O762" s="33"/>
      <c r="P762" s="33" t="n">
        <f aca="false">SUM(L762:O762)</f>
        <v>5000</v>
      </c>
      <c r="Q762" s="33"/>
      <c r="R762" s="33" t="n">
        <f aca="false">SUM(P762:Q762)</f>
        <v>5000</v>
      </c>
      <c r="S762" s="33"/>
      <c r="T762" s="33" t="n">
        <f aca="false">SUM(R762:S762)</f>
        <v>5000</v>
      </c>
      <c r="U762" s="33" t="n">
        <v>-5000</v>
      </c>
      <c r="V762" s="33" t="n">
        <f aca="false">SUM(T762:U762)</f>
        <v>0</v>
      </c>
      <c r="W762" s="33"/>
      <c r="X762" s="33"/>
      <c r="Y762" s="33" t="n">
        <f aca="false">SUM(V762:X762)</f>
        <v>0</v>
      </c>
      <c r="Z762" s="33"/>
      <c r="AA762" s="33" t="n">
        <f aca="false">SUM(Y762:Z762)</f>
        <v>0</v>
      </c>
      <c r="AB762" s="33"/>
      <c r="AC762" s="33" t="n">
        <f aca="false">SUM(AA762:AB762)</f>
        <v>0</v>
      </c>
      <c r="AD762" s="31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1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3"/>
      <c r="BQ762" s="33"/>
      <c r="BR762" s="33"/>
      <c r="BS762" s="28"/>
    </row>
    <row r="763" customFormat="false" ht="26.25" hidden="false" customHeight="true" outlineLevel="0" collapsed="false">
      <c r="A763" s="25"/>
      <c r="B763" s="25"/>
      <c r="C763" s="29"/>
      <c r="D763" s="29" t="s">
        <v>45</v>
      </c>
      <c r="E763" s="32" t="s">
        <v>46</v>
      </c>
      <c r="F763" s="33" t="n">
        <f aca="false">F765+F766</f>
        <v>2000</v>
      </c>
      <c r="G763" s="33" t="n">
        <f aca="false">G765+G766</f>
        <v>0</v>
      </c>
      <c r="H763" s="33" t="n">
        <f aca="false">H765+H766</f>
        <v>2000</v>
      </c>
      <c r="I763" s="33" t="n">
        <f aca="false">I765+I766</f>
        <v>0</v>
      </c>
      <c r="J763" s="33" t="n">
        <f aca="false">J765+J766</f>
        <v>0</v>
      </c>
      <c r="K763" s="33" t="n">
        <f aca="false">K765+K766</f>
        <v>2000</v>
      </c>
      <c r="L763" s="33" t="n">
        <f aca="false">L765+L766</f>
        <v>2000</v>
      </c>
      <c r="M763" s="33" t="n">
        <f aca="false">M765+M766</f>
        <v>0</v>
      </c>
      <c r="N763" s="33" t="n">
        <f aca="false">N765+N766</f>
        <v>0</v>
      </c>
      <c r="O763" s="33" t="n">
        <f aca="false">O765+O766</f>
        <v>0</v>
      </c>
      <c r="P763" s="33" t="n">
        <f aca="false">P765+P766</f>
        <v>2000</v>
      </c>
      <c r="Q763" s="33" t="n">
        <f aca="false">Q765+Q766</f>
        <v>0</v>
      </c>
      <c r="R763" s="33" t="n">
        <f aca="false">R765+R766</f>
        <v>2000</v>
      </c>
      <c r="S763" s="33" t="n">
        <f aca="false">S765+S766</f>
        <v>0</v>
      </c>
      <c r="T763" s="33" t="n">
        <f aca="false">T765+T766</f>
        <v>2000</v>
      </c>
      <c r="U763" s="33" t="n">
        <f aca="false">U765+U766</f>
        <v>0</v>
      </c>
      <c r="V763" s="33" t="n">
        <f aca="false">V765+V766</f>
        <v>2000</v>
      </c>
      <c r="W763" s="33" t="n">
        <f aca="false">W765+W766</f>
        <v>0</v>
      </c>
      <c r="X763" s="33" t="n">
        <f aca="false">X765+X766</f>
        <v>0</v>
      </c>
      <c r="Y763" s="33" t="n">
        <f aca="false">Y765+Y766</f>
        <v>2000</v>
      </c>
      <c r="Z763" s="33" t="n">
        <f aca="false">Z765+Z766</f>
        <v>0</v>
      </c>
      <c r="AA763" s="33" t="n">
        <f aca="false">AA765+AA766</f>
        <v>2000</v>
      </c>
      <c r="AB763" s="33" t="n">
        <f aca="false">AB765+AB766</f>
        <v>0</v>
      </c>
      <c r="AC763" s="33" t="n">
        <f aca="false">AC765+AC766</f>
        <v>2000</v>
      </c>
      <c r="AD763" s="33"/>
      <c r="AE763" s="33" t="n">
        <f aca="false">AE765+AE766</f>
        <v>0</v>
      </c>
      <c r="AF763" s="33" t="n">
        <f aca="false">AF765+AF766</f>
        <v>0</v>
      </c>
      <c r="AG763" s="33" t="n">
        <f aca="false">AG765+AG766</f>
        <v>0</v>
      </c>
      <c r="AH763" s="33" t="n">
        <f aca="false">AH765+AH766</f>
        <v>0</v>
      </c>
      <c r="AI763" s="33" t="n">
        <f aca="false">AI765+AI766</f>
        <v>0</v>
      </c>
      <c r="AJ763" s="33" t="n">
        <f aca="false">AJ765+AJ766</f>
        <v>0</v>
      </c>
      <c r="AK763" s="33" t="n">
        <f aca="false">AK765+AK766</f>
        <v>0</v>
      </c>
      <c r="AL763" s="33" t="n">
        <f aca="false">AL765+AL766</f>
        <v>0</v>
      </c>
      <c r="AM763" s="33" t="n">
        <f aca="false">AM765+AM766</f>
        <v>0</v>
      </c>
      <c r="AN763" s="33" t="n">
        <f aca="false">AN765+AN766</f>
        <v>0</v>
      </c>
      <c r="AO763" s="33" t="n">
        <f aca="false">AO765+AO766</f>
        <v>0</v>
      </c>
      <c r="AP763" s="33" t="n">
        <f aca="false">AP765+AP766</f>
        <v>0</v>
      </c>
      <c r="AQ763" s="33" t="n">
        <f aca="false">AQ765+AQ766</f>
        <v>0</v>
      </c>
      <c r="AR763" s="33" t="n">
        <f aca="false">AR765+AR766</f>
        <v>0</v>
      </c>
      <c r="AS763" s="33" t="n">
        <f aca="false">AS765+AS766</f>
        <v>0</v>
      </c>
      <c r="AT763" s="33" t="n">
        <f aca="false">AT765+AT766</f>
        <v>0</v>
      </c>
      <c r="AU763" s="33" t="n">
        <f aca="false">AU765+AU766</f>
        <v>0</v>
      </c>
      <c r="AV763" s="33" t="n">
        <f aca="false">AV765+AV766</f>
        <v>0</v>
      </c>
      <c r="AW763" s="33"/>
      <c r="AX763" s="33"/>
      <c r="AY763" s="33" t="n">
        <f aca="false">AY765+AY766</f>
        <v>0</v>
      </c>
      <c r="AZ763" s="33" t="n">
        <f aca="false">AZ765+AZ766</f>
        <v>0</v>
      </c>
      <c r="BA763" s="33" t="n">
        <f aca="false">BA765+BA766</f>
        <v>0</v>
      </c>
      <c r="BB763" s="33" t="n">
        <f aca="false">BB765+BB766</f>
        <v>0</v>
      </c>
      <c r="BC763" s="33" t="n">
        <f aca="false">BC765+BC766</f>
        <v>0</v>
      </c>
      <c r="BD763" s="33" t="n">
        <f aca="false">BD765+BD766</f>
        <v>0</v>
      </c>
      <c r="BE763" s="33" t="n">
        <f aca="false">BE765+BE766</f>
        <v>0</v>
      </c>
      <c r="BF763" s="33" t="n">
        <f aca="false">BF765+BF766</f>
        <v>0</v>
      </c>
      <c r="BG763" s="33" t="n">
        <f aca="false">BG765+BG766</f>
        <v>0</v>
      </c>
      <c r="BH763" s="33" t="n">
        <f aca="false">BH765+BH766</f>
        <v>0</v>
      </c>
      <c r="BI763" s="33" t="n">
        <f aca="false">BI765+BI766</f>
        <v>0</v>
      </c>
      <c r="BJ763" s="33" t="n">
        <f aca="false">BJ765+BJ766</f>
        <v>0</v>
      </c>
      <c r="BK763" s="33" t="n">
        <f aca="false">BK765+BK766</f>
        <v>0</v>
      </c>
      <c r="BL763" s="33" t="n">
        <f aca="false">BL765+BL766</f>
        <v>0</v>
      </c>
      <c r="BM763" s="33" t="n">
        <f aca="false">BM765+BM766</f>
        <v>0</v>
      </c>
      <c r="BN763" s="33" t="n">
        <f aca="false">BN765+BN766</f>
        <v>0</v>
      </c>
      <c r="BO763" s="33" t="n">
        <f aca="false">BO765+BO766</f>
        <v>0</v>
      </c>
      <c r="BP763" s="33" t="n">
        <f aca="false">BP765+BP766</f>
        <v>0</v>
      </c>
      <c r="BQ763" s="33" t="n">
        <f aca="false">BQ765+BQ766</f>
        <v>0</v>
      </c>
      <c r="BR763" s="33"/>
      <c r="BS763" s="28"/>
    </row>
    <row r="764" customFormat="false" ht="23.25" hidden="false" customHeight="true" outlineLevel="0" collapsed="false">
      <c r="A764" s="25"/>
      <c r="B764" s="25"/>
      <c r="C764" s="29"/>
      <c r="D764" s="29"/>
      <c r="E764" s="32" t="s">
        <v>51</v>
      </c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3"/>
      <c r="Z764" s="31"/>
      <c r="AA764" s="33"/>
      <c r="AB764" s="31"/>
      <c r="AC764" s="33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31"/>
      <c r="BQ764" s="31"/>
      <c r="BR764" s="31"/>
      <c r="BS764" s="28"/>
    </row>
    <row r="765" customFormat="false" ht="22.5" hidden="false" customHeight="true" outlineLevel="0" collapsed="false">
      <c r="A765" s="25"/>
      <c r="B765" s="25"/>
      <c r="C765" s="29"/>
      <c r="D765" s="29"/>
      <c r="E765" s="32" t="s">
        <v>492</v>
      </c>
      <c r="F765" s="33" t="n">
        <v>1000</v>
      </c>
      <c r="G765" s="33"/>
      <c r="H765" s="33" t="n">
        <f aca="false">SUM(F765:G765)</f>
        <v>1000</v>
      </c>
      <c r="I765" s="33"/>
      <c r="J765" s="33"/>
      <c r="K765" s="33" t="n">
        <v>1000</v>
      </c>
      <c r="L765" s="33" t="n">
        <f aca="false">SUM(J765:K765)</f>
        <v>1000</v>
      </c>
      <c r="M765" s="33"/>
      <c r="N765" s="33"/>
      <c r="O765" s="33"/>
      <c r="P765" s="33" t="n">
        <f aca="false">SUM(L765:O765)</f>
        <v>1000</v>
      </c>
      <c r="Q765" s="33"/>
      <c r="R765" s="33" t="n">
        <f aca="false">SUM(P765:Q765)</f>
        <v>1000</v>
      </c>
      <c r="S765" s="33"/>
      <c r="T765" s="33" t="n">
        <f aca="false">SUM(R765:S765)</f>
        <v>1000</v>
      </c>
      <c r="U765" s="33"/>
      <c r="V765" s="33" t="n">
        <f aca="false">SUM(T765:U765)</f>
        <v>1000</v>
      </c>
      <c r="W765" s="33"/>
      <c r="X765" s="33"/>
      <c r="Y765" s="33" t="n">
        <f aca="false">SUM(V765:X765)</f>
        <v>1000</v>
      </c>
      <c r="Z765" s="33"/>
      <c r="AA765" s="33" t="n">
        <f aca="false">SUM(Y765:Z765)</f>
        <v>1000</v>
      </c>
      <c r="AB765" s="33"/>
      <c r="AC765" s="33" t="n">
        <f aca="false">SUM(AA765:AB765)</f>
        <v>1000</v>
      </c>
      <c r="AD765" s="33"/>
      <c r="AE765" s="33"/>
      <c r="AF765" s="33" t="n">
        <f aca="false">SUM(AD765:AE765)</f>
        <v>0</v>
      </c>
      <c r="AG765" s="33"/>
      <c r="AH765" s="33" t="n">
        <f aca="false">SUM(AF765:AG765)</f>
        <v>0</v>
      </c>
      <c r="AI765" s="33"/>
      <c r="AJ765" s="33" t="n">
        <f aca="false">SUM(AH765:AI765)</f>
        <v>0</v>
      </c>
      <c r="AK765" s="33"/>
      <c r="AL765" s="33" t="n">
        <f aca="false">SUM(AJ765:AK765)</f>
        <v>0</v>
      </c>
      <c r="AM765" s="33"/>
      <c r="AN765" s="33" t="n">
        <f aca="false">SUM(AL765:AM765)</f>
        <v>0</v>
      </c>
      <c r="AO765" s="33"/>
      <c r="AP765" s="33" t="n">
        <f aca="false">SUM(AN765:AO765)</f>
        <v>0</v>
      </c>
      <c r="AQ765" s="33"/>
      <c r="AR765" s="33"/>
      <c r="AS765" s="33" t="n">
        <f aca="false">SUM(AP765:AR765)</f>
        <v>0</v>
      </c>
      <c r="AT765" s="33"/>
      <c r="AU765" s="33" t="n">
        <f aca="false">SUM(AS765:AT765)</f>
        <v>0</v>
      </c>
      <c r="AV765" s="33"/>
      <c r="AW765" s="33"/>
      <c r="AX765" s="33"/>
      <c r="AY765" s="33"/>
      <c r="AZ765" s="33" t="n">
        <f aca="false">SUM(AX765:AY765)</f>
        <v>0</v>
      </c>
      <c r="BA765" s="33"/>
      <c r="BB765" s="33" t="n">
        <f aca="false">SUM(AZ765:BA765)</f>
        <v>0</v>
      </c>
      <c r="BC765" s="33"/>
      <c r="BD765" s="33" t="n">
        <f aca="false">SUM(BB765:BC765)</f>
        <v>0</v>
      </c>
      <c r="BE765" s="33"/>
      <c r="BF765" s="33"/>
      <c r="BG765" s="33" t="n">
        <f aca="false">SUM(BD765:BF765)</f>
        <v>0</v>
      </c>
      <c r="BH765" s="33"/>
      <c r="BI765" s="33" t="n">
        <f aca="false">SUM(BG765:BH765)</f>
        <v>0</v>
      </c>
      <c r="BJ765" s="33"/>
      <c r="BK765" s="33"/>
      <c r="BL765" s="33" t="n">
        <f aca="false">SUM(BI765:BK765)</f>
        <v>0</v>
      </c>
      <c r="BM765" s="33"/>
      <c r="BN765" s="33" t="n">
        <f aca="false">SUM(BK765:BM765)</f>
        <v>0</v>
      </c>
      <c r="BO765" s="33"/>
      <c r="BP765" s="33" t="n">
        <f aca="false">SUM(BN765:BO765)</f>
        <v>0</v>
      </c>
      <c r="BQ765" s="33"/>
      <c r="BR765" s="33"/>
      <c r="BS765" s="28"/>
    </row>
    <row r="766" customFormat="false" ht="22.5" hidden="false" customHeight="true" outlineLevel="0" collapsed="false">
      <c r="A766" s="25"/>
      <c r="B766" s="25"/>
      <c r="C766" s="29"/>
      <c r="D766" s="29"/>
      <c r="E766" s="32" t="s">
        <v>493</v>
      </c>
      <c r="F766" s="33" t="n">
        <v>1000</v>
      </c>
      <c r="G766" s="33"/>
      <c r="H766" s="33" t="n">
        <f aca="false">SUM(F766:G766)</f>
        <v>1000</v>
      </c>
      <c r="I766" s="33"/>
      <c r="J766" s="33"/>
      <c r="K766" s="33" t="n">
        <v>1000</v>
      </c>
      <c r="L766" s="33" t="n">
        <f aca="false">SUM(J766:K766)</f>
        <v>1000</v>
      </c>
      <c r="M766" s="33"/>
      <c r="N766" s="33"/>
      <c r="O766" s="33"/>
      <c r="P766" s="33" t="n">
        <f aca="false">SUM(L766:O766)</f>
        <v>1000</v>
      </c>
      <c r="Q766" s="33"/>
      <c r="R766" s="33" t="n">
        <f aca="false">SUM(P766:Q766)</f>
        <v>1000</v>
      </c>
      <c r="S766" s="33"/>
      <c r="T766" s="33" t="n">
        <f aca="false">SUM(R766:S766)</f>
        <v>1000</v>
      </c>
      <c r="U766" s="33"/>
      <c r="V766" s="33" t="n">
        <f aca="false">SUM(T766:U766)</f>
        <v>1000</v>
      </c>
      <c r="W766" s="33"/>
      <c r="X766" s="33"/>
      <c r="Y766" s="33" t="n">
        <f aca="false">SUM(V766:X766)</f>
        <v>1000</v>
      </c>
      <c r="Z766" s="33"/>
      <c r="AA766" s="33" t="n">
        <f aca="false">SUM(Y766:Z766)</f>
        <v>1000</v>
      </c>
      <c r="AB766" s="33"/>
      <c r="AC766" s="33" t="n">
        <f aca="false">SUM(AA766:AB766)</f>
        <v>1000</v>
      </c>
      <c r="AD766" s="31"/>
      <c r="AE766" s="33"/>
      <c r="AF766" s="33" t="n">
        <f aca="false">SUM(AD766:AE766)</f>
        <v>0</v>
      </c>
      <c r="AG766" s="33"/>
      <c r="AH766" s="33" t="n">
        <f aca="false">SUM(AF766:AG766)</f>
        <v>0</v>
      </c>
      <c r="AI766" s="33"/>
      <c r="AJ766" s="33" t="n">
        <f aca="false">SUM(AH766:AI766)</f>
        <v>0</v>
      </c>
      <c r="AK766" s="33"/>
      <c r="AL766" s="33" t="n">
        <f aca="false">SUM(AJ766:AK766)</f>
        <v>0</v>
      </c>
      <c r="AM766" s="33"/>
      <c r="AN766" s="33" t="n">
        <f aca="false">SUM(AL766:AM766)</f>
        <v>0</v>
      </c>
      <c r="AO766" s="33"/>
      <c r="AP766" s="33" t="n">
        <f aca="false">SUM(AN766:AO766)</f>
        <v>0</v>
      </c>
      <c r="AQ766" s="33"/>
      <c r="AR766" s="33"/>
      <c r="AS766" s="33" t="n">
        <f aca="false">SUM(AP766:AR766)</f>
        <v>0</v>
      </c>
      <c r="AT766" s="33"/>
      <c r="AU766" s="33" t="n">
        <f aca="false">SUM(AS766:AT766)</f>
        <v>0</v>
      </c>
      <c r="AV766" s="33"/>
      <c r="AW766" s="33"/>
      <c r="AX766" s="31"/>
      <c r="AY766" s="33"/>
      <c r="AZ766" s="33" t="n">
        <f aca="false">SUM(AX766:AY766)</f>
        <v>0</v>
      </c>
      <c r="BA766" s="33"/>
      <c r="BB766" s="33" t="n">
        <f aca="false">SUM(AZ766:BA766)</f>
        <v>0</v>
      </c>
      <c r="BC766" s="33"/>
      <c r="BD766" s="33" t="n">
        <f aca="false">SUM(BB766:BC766)</f>
        <v>0</v>
      </c>
      <c r="BE766" s="33"/>
      <c r="BF766" s="33"/>
      <c r="BG766" s="33" t="n">
        <f aca="false">SUM(BD766:BF766)</f>
        <v>0</v>
      </c>
      <c r="BH766" s="33"/>
      <c r="BI766" s="33" t="n">
        <f aca="false">SUM(BG766:BH766)</f>
        <v>0</v>
      </c>
      <c r="BJ766" s="33"/>
      <c r="BK766" s="33"/>
      <c r="BL766" s="33" t="n">
        <f aca="false">SUM(BI766:BK766)</f>
        <v>0</v>
      </c>
      <c r="BM766" s="33"/>
      <c r="BN766" s="33" t="n">
        <f aca="false">SUM(BK766:BM766)</f>
        <v>0</v>
      </c>
      <c r="BO766" s="33"/>
      <c r="BP766" s="33" t="n">
        <f aca="false">SUM(BN766:BO766)</f>
        <v>0</v>
      </c>
      <c r="BQ766" s="33"/>
      <c r="BR766" s="33"/>
      <c r="BS766" s="28"/>
    </row>
    <row r="767" customFormat="false" ht="34.5" hidden="false" customHeight="true" outlineLevel="0" collapsed="false">
      <c r="A767" s="25"/>
      <c r="B767" s="25"/>
      <c r="C767" s="29" t="s">
        <v>490</v>
      </c>
      <c r="D767" s="29"/>
      <c r="E767" s="32" t="s">
        <v>501</v>
      </c>
      <c r="F767" s="33"/>
      <c r="G767" s="33"/>
      <c r="H767" s="33"/>
      <c r="I767" s="33"/>
      <c r="J767" s="33"/>
      <c r="K767" s="33"/>
      <c r="L767" s="33"/>
      <c r="M767" s="33" t="n">
        <f aca="false">M775+M771</f>
        <v>14120</v>
      </c>
      <c r="N767" s="33" t="n">
        <f aca="false">N775+N771</f>
        <v>0</v>
      </c>
      <c r="O767" s="33" t="n">
        <f aca="false">O775+O771</f>
        <v>0</v>
      </c>
      <c r="P767" s="33" t="n">
        <f aca="false">P775+P771</f>
        <v>14120</v>
      </c>
      <c r="Q767" s="33" t="n">
        <f aca="false">Q775+Q771</f>
        <v>0</v>
      </c>
      <c r="R767" s="33" t="n">
        <f aca="false">R775+R771</f>
        <v>14120</v>
      </c>
      <c r="S767" s="33" t="n">
        <f aca="false">S775+S771</f>
        <v>0</v>
      </c>
      <c r="T767" s="33" t="n">
        <f aca="false">T775+T771</f>
        <v>14120</v>
      </c>
      <c r="U767" s="33" t="n">
        <f aca="false">U775+U771</f>
        <v>-8120</v>
      </c>
      <c r="V767" s="33" t="n">
        <f aca="false">V775+V771+V768</f>
        <v>6000</v>
      </c>
      <c r="W767" s="33" t="n">
        <f aca="false">W775+W771+W768</f>
        <v>0</v>
      </c>
      <c r="X767" s="33" t="n">
        <f aca="false">X775+X771+X768</f>
        <v>2026.90275</v>
      </c>
      <c r="Y767" s="33" t="n">
        <f aca="false">Y775+Y771+Y768</f>
        <v>8026.90275</v>
      </c>
      <c r="Z767" s="33" t="n">
        <f aca="false">Z775+Z771+Z768</f>
        <v>0</v>
      </c>
      <c r="AA767" s="33" t="n">
        <f aca="false">AA775+AA771+AA768</f>
        <v>8026.90275</v>
      </c>
      <c r="AB767" s="33" t="n">
        <f aca="false">AB775+AB771+AB768</f>
        <v>0</v>
      </c>
      <c r="AC767" s="33" t="n">
        <f aca="false">AC775+AC771+AC768</f>
        <v>8026.90275</v>
      </c>
      <c r="AD767" s="33" t="n">
        <f aca="false">AD775+AD771+AD768</f>
        <v>0</v>
      </c>
      <c r="AE767" s="33" t="n">
        <f aca="false">AE775+AE771+AE768</f>
        <v>0</v>
      </c>
      <c r="AF767" s="33" t="n">
        <f aca="false">AF775+AF771+AF768</f>
        <v>0</v>
      </c>
      <c r="AG767" s="33" t="n">
        <f aca="false">AG775+AG771+AG768</f>
        <v>0</v>
      </c>
      <c r="AH767" s="33" t="n">
        <f aca="false">AH775+AH771+AH768</f>
        <v>0</v>
      </c>
      <c r="AI767" s="33" t="n">
        <f aca="false">AI775+AI771+AI768</f>
        <v>0</v>
      </c>
      <c r="AJ767" s="33" t="n">
        <f aca="false">AJ775+AJ771+AJ768</f>
        <v>0</v>
      </c>
      <c r="AK767" s="33" t="n">
        <f aca="false">AK775+AK771+AK768</f>
        <v>0</v>
      </c>
      <c r="AL767" s="33" t="n">
        <f aca="false">AL775+AL771+AL768</f>
        <v>0</v>
      </c>
      <c r="AM767" s="33" t="n">
        <f aca="false">AM775+AM771+AM768</f>
        <v>0</v>
      </c>
      <c r="AN767" s="33" t="n">
        <f aca="false">AN775+AN771+AN768</f>
        <v>0</v>
      </c>
      <c r="AO767" s="33" t="n">
        <f aca="false">AO775+AO771+AO768</f>
        <v>0</v>
      </c>
      <c r="AP767" s="33" t="n">
        <f aca="false">AP775+AP771+AP768</f>
        <v>0</v>
      </c>
      <c r="AQ767" s="33" t="n">
        <f aca="false">AQ775+AQ771+AQ768</f>
        <v>0</v>
      </c>
      <c r="AR767" s="33" t="n">
        <f aca="false">AR775+AR771+AR768</f>
        <v>0</v>
      </c>
      <c r="AS767" s="33" t="n">
        <f aca="false">AS775+AS771+AS768</f>
        <v>0</v>
      </c>
      <c r="AT767" s="33" t="n">
        <f aca="false">AT775+AT771+AT768</f>
        <v>0</v>
      </c>
      <c r="AU767" s="33" t="n">
        <f aca="false">AU775+AU771+AU768</f>
        <v>0</v>
      </c>
      <c r="AV767" s="33" t="n">
        <f aca="false">AV775+AV771+AV768</f>
        <v>0</v>
      </c>
      <c r="AW767" s="33"/>
      <c r="AX767" s="33" t="n">
        <f aca="false">AX775+AX771+AX768</f>
        <v>0</v>
      </c>
      <c r="AY767" s="33" t="n">
        <f aca="false">AY775+AY771+AY768</f>
        <v>0</v>
      </c>
      <c r="AZ767" s="33" t="n">
        <f aca="false">AZ775+AZ771+AZ768</f>
        <v>0</v>
      </c>
      <c r="BA767" s="33" t="n">
        <f aca="false">BA775+BA771+BA768</f>
        <v>0</v>
      </c>
      <c r="BB767" s="33" t="n">
        <f aca="false">BB775+BB771+BB768</f>
        <v>0</v>
      </c>
      <c r="BC767" s="33" t="n">
        <f aca="false">BC775+BC771+BC768</f>
        <v>0</v>
      </c>
      <c r="BD767" s="33" t="n">
        <f aca="false">BD775+BD771+BD768</f>
        <v>0</v>
      </c>
      <c r="BE767" s="33" t="n">
        <f aca="false">BE775+BE771+BE768</f>
        <v>0</v>
      </c>
      <c r="BF767" s="33" t="n">
        <f aca="false">BF775+BF771+BF768</f>
        <v>0</v>
      </c>
      <c r="BG767" s="33" t="n">
        <f aca="false">BG775+BG771+BG768</f>
        <v>0</v>
      </c>
      <c r="BH767" s="33" t="n">
        <f aca="false">BH775+BH771+BH768</f>
        <v>0</v>
      </c>
      <c r="BI767" s="33" t="n">
        <f aca="false">BI775+BI771+BI768</f>
        <v>0</v>
      </c>
      <c r="BJ767" s="33" t="n">
        <f aca="false">BJ775+BJ771+BJ768</f>
        <v>0</v>
      </c>
      <c r="BK767" s="33" t="n">
        <f aca="false">BK775+BK771+BK768</f>
        <v>0</v>
      </c>
      <c r="BL767" s="33" t="n">
        <f aca="false">BL775+BL771+BL768</f>
        <v>0</v>
      </c>
      <c r="BM767" s="33" t="n">
        <f aca="false">BM775+BM771+BM768</f>
        <v>0</v>
      </c>
      <c r="BN767" s="33" t="n">
        <f aca="false">BN775+BN771+BN768</f>
        <v>0</v>
      </c>
      <c r="BO767" s="33" t="n">
        <f aca="false">BO775+BO771+BO768</f>
        <v>0</v>
      </c>
      <c r="BP767" s="33" t="n">
        <f aca="false">BP775+BP771+BP768</f>
        <v>0</v>
      </c>
      <c r="BQ767" s="33" t="n">
        <f aca="false">BQ775+BQ771+BQ768</f>
        <v>0</v>
      </c>
      <c r="BR767" s="33"/>
      <c r="BS767" s="28"/>
    </row>
    <row r="768" customFormat="false" ht="24.75" hidden="false" customHeight="true" outlineLevel="0" collapsed="false">
      <c r="A768" s="25"/>
      <c r="B768" s="25"/>
      <c r="C768" s="29"/>
      <c r="D768" s="29" t="s">
        <v>57</v>
      </c>
      <c r="E768" s="32" t="s">
        <v>58</v>
      </c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 t="n">
        <f aca="false">X770</f>
        <v>2026.90275</v>
      </c>
      <c r="Y768" s="33" t="n">
        <f aca="false">V768+W768+X768</f>
        <v>2026.90275</v>
      </c>
      <c r="Z768" s="33" t="n">
        <f aca="false">Z770</f>
        <v>0</v>
      </c>
      <c r="AA768" s="33" t="n">
        <f aca="false">AA770</f>
        <v>2026.90275</v>
      </c>
      <c r="AB768" s="33" t="n">
        <f aca="false">AB770</f>
        <v>0</v>
      </c>
      <c r="AC768" s="33" t="n">
        <f aca="false">AC770</f>
        <v>2026.90275</v>
      </c>
      <c r="AD768" s="31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1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3"/>
      <c r="BQ768" s="33"/>
      <c r="BR768" s="33"/>
      <c r="BS768" s="28"/>
    </row>
    <row r="769" customFormat="false" ht="24.75" hidden="false" customHeight="true" outlineLevel="0" collapsed="false">
      <c r="A769" s="25"/>
      <c r="B769" s="25"/>
      <c r="C769" s="29"/>
      <c r="D769" s="29"/>
      <c r="E769" s="32" t="s">
        <v>51</v>
      </c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1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1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3"/>
      <c r="BQ769" s="33"/>
      <c r="BR769" s="33"/>
      <c r="BS769" s="28"/>
    </row>
    <row r="770" customFormat="false" ht="24.75" hidden="false" customHeight="true" outlineLevel="0" collapsed="false">
      <c r="A770" s="25"/>
      <c r="B770" s="25"/>
      <c r="C770" s="29"/>
      <c r="D770" s="29"/>
      <c r="E770" s="32" t="s">
        <v>502</v>
      </c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 t="n">
        <v>2026.90275</v>
      </c>
      <c r="Y770" s="33" t="n">
        <f aca="false">V770+W770+X770</f>
        <v>2026.90275</v>
      </c>
      <c r="Z770" s="33"/>
      <c r="AA770" s="33" t="n">
        <f aca="false">SUM(Y770:Z770)</f>
        <v>2026.90275</v>
      </c>
      <c r="AB770" s="33"/>
      <c r="AC770" s="33" t="n">
        <f aca="false">SUM(AA770:AB770)</f>
        <v>2026.90275</v>
      </c>
      <c r="AD770" s="31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1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3"/>
      <c r="BQ770" s="33"/>
      <c r="BR770" s="33"/>
      <c r="BS770" s="28"/>
    </row>
    <row r="771" customFormat="false" ht="22.5" hidden="false" customHeight="true" outlineLevel="0" collapsed="false">
      <c r="A771" s="25"/>
      <c r="B771" s="25"/>
      <c r="C771" s="29"/>
      <c r="D771" s="29" t="s">
        <v>45</v>
      </c>
      <c r="E771" s="32" t="s">
        <v>46</v>
      </c>
      <c r="F771" s="33"/>
      <c r="G771" s="33"/>
      <c r="H771" s="33"/>
      <c r="I771" s="33"/>
      <c r="J771" s="33"/>
      <c r="K771" s="33"/>
      <c r="L771" s="33"/>
      <c r="M771" s="33" t="n">
        <f aca="false">M773+M774</f>
        <v>6000</v>
      </c>
      <c r="N771" s="33" t="n">
        <f aca="false">N773+N774</f>
        <v>0</v>
      </c>
      <c r="O771" s="33" t="n">
        <f aca="false">O773+O774</f>
        <v>0</v>
      </c>
      <c r="P771" s="33" t="n">
        <f aca="false">P773+P774</f>
        <v>6000</v>
      </c>
      <c r="Q771" s="33" t="n">
        <f aca="false">Q773+Q774</f>
        <v>0</v>
      </c>
      <c r="R771" s="33" t="n">
        <f aca="false">R773+R774</f>
        <v>6000</v>
      </c>
      <c r="S771" s="33" t="n">
        <f aca="false">S773+S774</f>
        <v>0</v>
      </c>
      <c r="T771" s="33" t="n">
        <f aca="false">T773+T774</f>
        <v>6000</v>
      </c>
      <c r="U771" s="33" t="n">
        <f aca="false">U773+U774</f>
        <v>0</v>
      </c>
      <c r="V771" s="33" t="n">
        <f aca="false">V773+V774</f>
        <v>6000</v>
      </c>
      <c r="W771" s="33" t="n">
        <f aca="false">W773+W774</f>
        <v>0</v>
      </c>
      <c r="X771" s="33" t="n">
        <f aca="false">X773+X774</f>
        <v>0</v>
      </c>
      <c r="Y771" s="33" t="n">
        <f aca="false">Y773+Y774</f>
        <v>6000</v>
      </c>
      <c r="Z771" s="33" t="n">
        <f aca="false">Z773+Z774</f>
        <v>0</v>
      </c>
      <c r="AA771" s="33" t="n">
        <f aca="false">AA773+AA774</f>
        <v>6000</v>
      </c>
      <c r="AB771" s="33" t="n">
        <f aca="false">AB773+AB774</f>
        <v>0</v>
      </c>
      <c r="AC771" s="33" t="n">
        <f aca="false">AC773+AC774</f>
        <v>6000</v>
      </c>
      <c r="AD771" s="31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1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3"/>
      <c r="BQ771" s="33"/>
      <c r="BR771" s="33"/>
      <c r="BS771" s="28"/>
    </row>
    <row r="772" customFormat="false" ht="22.5" hidden="false" customHeight="true" outlineLevel="0" collapsed="false">
      <c r="A772" s="25"/>
      <c r="B772" s="25"/>
      <c r="C772" s="29"/>
      <c r="D772" s="29"/>
      <c r="E772" s="32" t="s">
        <v>51</v>
      </c>
      <c r="F772" s="33"/>
      <c r="G772" s="33"/>
      <c r="H772" s="33"/>
      <c r="I772" s="33"/>
      <c r="J772" s="33"/>
      <c r="K772" s="33"/>
      <c r="L772" s="33"/>
      <c r="M772" s="31"/>
      <c r="N772" s="33"/>
      <c r="O772" s="33"/>
      <c r="P772" s="33" t="n">
        <f aca="false">SUM(L772:O772)</f>
        <v>0</v>
      </c>
      <c r="Q772" s="33"/>
      <c r="R772" s="33" t="n">
        <f aca="false">SUM(P772:Q772)</f>
        <v>0</v>
      </c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1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1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3"/>
      <c r="BQ772" s="33"/>
      <c r="BR772" s="33"/>
      <c r="BS772" s="28"/>
    </row>
    <row r="773" customFormat="false" ht="22.5" hidden="false" customHeight="true" outlineLevel="0" collapsed="false">
      <c r="A773" s="25"/>
      <c r="B773" s="25"/>
      <c r="C773" s="29"/>
      <c r="D773" s="29"/>
      <c r="E773" s="32" t="s">
        <v>492</v>
      </c>
      <c r="F773" s="33"/>
      <c r="G773" s="33"/>
      <c r="H773" s="33"/>
      <c r="I773" s="33"/>
      <c r="J773" s="33"/>
      <c r="K773" s="33"/>
      <c r="L773" s="33"/>
      <c r="M773" s="33" t="n">
        <v>3000</v>
      </c>
      <c r="N773" s="33"/>
      <c r="O773" s="33"/>
      <c r="P773" s="33" t="n">
        <f aca="false">SUM(L773:O773)</f>
        <v>3000</v>
      </c>
      <c r="Q773" s="33"/>
      <c r="R773" s="33" t="n">
        <f aca="false">SUM(P773:Q773)</f>
        <v>3000</v>
      </c>
      <c r="S773" s="33"/>
      <c r="T773" s="33" t="n">
        <f aca="false">SUM(R773:S773)</f>
        <v>3000</v>
      </c>
      <c r="U773" s="33"/>
      <c r="V773" s="33" t="n">
        <f aca="false">SUM(T773:U773)</f>
        <v>3000</v>
      </c>
      <c r="W773" s="33"/>
      <c r="X773" s="33"/>
      <c r="Y773" s="33" t="n">
        <f aca="false">SUM(V773:X773)</f>
        <v>3000</v>
      </c>
      <c r="Z773" s="33"/>
      <c r="AA773" s="33" t="n">
        <f aca="false">SUM(Y773:Z773)</f>
        <v>3000</v>
      </c>
      <c r="AB773" s="33"/>
      <c r="AC773" s="33" t="n">
        <f aca="false">SUM(AA773:AB773)</f>
        <v>3000</v>
      </c>
      <c r="AD773" s="31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1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3"/>
      <c r="BQ773" s="33"/>
      <c r="BR773" s="33"/>
      <c r="BS773" s="28"/>
    </row>
    <row r="774" customFormat="false" ht="22.5" hidden="false" customHeight="true" outlineLevel="0" collapsed="false">
      <c r="A774" s="25"/>
      <c r="B774" s="25"/>
      <c r="C774" s="29"/>
      <c r="D774" s="29"/>
      <c r="E774" s="32" t="s">
        <v>493</v>
      </c>
      <c r="F774" s="33"/>
      <c r="G774" s="33"/>
      <c r="H774" s="33"/>
      <c r="I774" s="33"/>
      <c r="J774" s="33"/>
      <c r="K774" s="33"/>
      <c r="L774" s="33"/>
      <c r="M774" s="33" t="n">
        <v>3000</v>
      </c>
      <c r="N774" s="33"/>
      <c r="O774" s="33"/>
      <c r="P774" s="33" t="n">
        <f aca="false">SUM(L774:O774)</f>
        <v>3000</v>
      </c>
      <c r="Q774" s="33"/>
      <c r="R774" s="33" t="n">
        <f aca="false">SUM(P774:Q774)</f>
        <v>3000</v>
      </c>
      <c r="S774" s="33"/>
      <c r="T774" s="33" t="n">
        <f aca="false">SUM(R774:S774)</f>
        <v>3000</v>
      </c>
      <c r="U774" s="33"/>
      <c r="V774" s="33" t="n">
        <f aca="false">SUM(T774:U774)</f>
        <v>3000</v>
      </c>
      <c r="W774" s="33"/>
      <c r="X774" s="33"/>
      <c r="Y774" s="33" t="n">
        <f aca="false">SUM(V774:X774)</f>
        <v>3000</v>
      </c>
      <c r="Z774" s="33"/>
      <c r="AA774" s="33" t="n">
        <f aca="false">SUM(Y774:Z774)</f>
        <v>3000</v>
      </c>
      <c r="AB774" s="33"/>
      <c r="AC774" s="33" t="n">
        <f aca="false">SUM(AA774:AB774)</f>
        <v>3000</v>
      </c>
      <c r="AD774" s="31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1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3"/>
      <c r="BQ774" s="33"/>
      <c r="BR774" s="33"/>
      <c r="BS774" s="28"/>
    </row>
    <row r="775" customFormat="false" ht="22.5" hidden="true" customHeight="true" outlineLevel="0" collapsed="false">
      <c r="A775" s="25"/>
      <c r="B775" s="25"/>
      <c r="C775" s="29"/>
      <c r="D775" s="29" t="s">
        <v>49</v>
      </c>
      <c r="E775" s="32" t="s">
        <v>508</v>
      </c>
      <c r="F775" s="33"/>
      <c r="G775" s="33"/>
      <c r="H775" s="33"/>
      <c r="I775" s="33"/>
      <c r="J775" s="33"/>
      <c r="K775" s="33"/>
      <c r="L775" s="33"/>
      <c r="M775" s="33" t="n">
        <f aca="false">M777</f>
        <v>8120</v>
      </c>
      <c r="N775" s="33" t="n">
        <f aca="false">N777</f>
        <v>0</v>
      </c>
      <c r="O775" s="33" t="n">
        <f aca="false">O777</f>
        <v>0</v>
      </c>
      <c r="P775" s="33" t="n">
        <f aca="false">P777</f>
        <v>8120</v>
      </c>
      <c r="Q775" s="33" t="n">
        <f aca="false">Q777</f>
        <v>0</v>
      </c>
      <c r="R775" s="33" t="n">
        <f aca="false">R777</f>
        <v>8120</v>
      </c>
      <c r="S775" s="33" t="n">
        <f aca="false">S777</f>
        <v>0</v>
      </c>
      <c r="T775" s="33" t="n">
        <f aca="false">T777</f>
        <v>8120</v>
      </c>
      <c r="U775" s="33" t="n">
        <f aca="false">U777</f>
        <v>-8120</v>
      </c>
      <c r="V775" s="33" t="n">
        <f aca="false">V777</f>
        <v>0</v>
      </c>
      <c r="W775" s="33" t="n">
        <f aca="false">W777</f>
        <v>0</v>
      </c>
      <c r="X775" s="33" t="n">
        <f aca="false">X777</f>
        <v>0</v>
      </c>
      <c r="Y775" s="33" t="n">
        <f aca="false">Y777</f>
        <v>0</v>
      </c>
      <c r="Z775" s="33" t="n">
        <f aca="false">Z777</f>
        <v>0</v>
      </c>
      <c r="AA775" s="33" t="n">
        <f aca="false">AA777</f>
        <v>0</v>
      </c>
      <c r="AB775" s="33" t="n">
        <f aca="false">AB777</f>
        <v>0</v>
      </c>
      <c r="AC775" s="33" t="n">
        <f aca="false">AC777</f>
        <v>0</v>
      </c>
      <c r="AD775" s="33" t="n">
        <f aca="false">AD777</f>
        <v>0</v>
      </c>
      <c r="AE775" s="33" t="n">
        <f aca="false">AE777</f>
        <v>0</v>
      </c>
      <c r="AF775" s="33" t="n">
        <f aca="false">AF777</f>
        <v>0</v>
      </c>
      <c r="AG775" s="33" t="n">
        <f aca="false">AG777</f>
        <v>0</v>
      </c>
      <c r="AH775" s="33" t="n">
        <f aca="false">AH777</f>
        <v>0</v>
      </c>
      <c r="AI775" s="33" t="n">
        <f aca="false">AI777</f>
        <v>0</v>
      </c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1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3"/>
      <c r="BQ775" s="33"/>
      <c r="BR775" s="33"/>
      <c r="BS775" s="28"/>
    </row>
    <row r="776" customFormat="false" ht="22.5" hidden="true" customHeight="true" outlineLevel="0" collapsed="false">
      <c r="A776" s="25"/>
      <c r="B776" s="25"/>
      <c r="C776" s="29"/>
      <c r="D776" s="29"/>
      <c r="E776" s="32" t="s">
        <v>51</v>
      </c>
      <c r="F776" s="33"/>
      <c r="G776" s="33"/>
      <c r="H776" s="33"/>
      <c r="I776" s="33"/>
      <c r="J776" s="33"/>
      <c r="K776" s="33"/>
      <c r="L776" s="33"/>
      <c r="M776" s="31"/>
      <c r="N776" s="33"/>
      <c r="O776" s="33"/>
      <c r="P776" s="33" t="n">
        <f aca="false">SUM(L776:O776)</f>
        <v>0</v>
      </c>
      <c r="Q776" s="33"/>
      <c r="R776" s="33" t="n">
        <f aca="false">SUM(P776:Q776)</f>
        <v>0</v>
      </c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1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1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3"/>
      <c r="BQ776" s="33"/>
      <c r="BR776" s="33"/>
      <c r="BS776" s="28"/>
    </row>
    <row r="777" customFormat="false" ht="28.5" hidden="true" customHeight="true" outlineLevel="0" collapsed="false">
      <c r="A777" s="25"/>
      <c r="B777" s="25"/>
      <c r="C777" s="29"/>
      <c r="D777" s="29"/>
      <c r="E777" s="32" t="s">
        <v>504</v>
      </c>
      <c r="F777" s="33"/>
      <c r="G777" s="33"/>
      <c r="H777" s="33"/>
      <c r="I777" s="33"/>
      <c r="J777" s="33"/>
      <c r="K777" s="33"/>
      <c r="L777" s="33"/>
      <c r="M777" s="33" t="n">
        <v>8120</v>
      </c>
      <c r="N777" s="33"/>
      <c r="O777" s="33"/>
      <c r="P777" s="33" t="n">
        <f aca="false">SUM(L777:O777)</f>
        <v>8120</v>
      </c>
      <c r="Q777" s="33"/>
      <c r="R777" s="33" t="n">
        <f aca="false">SUM(P777:Q777)</f>
        <v>8120</v>
      </c>
      <c r="S777" s="33"/>
      <c r="T777" s="33" t="n">
        <f aca="false">SUM(R777:S777)</f>
        <v>8120</v>
      </c>
      <c r="U777" s="33" t="n">
        <v>-8120</v>
      </c>
      <c r="V777" s="33" t="n">
        <f aca="false">SUM(T777:U777)</f>
        <v>0</v>
      </c>
      <c r="W777" s="33"/>
      <c r="X777" s="33"/>
      <c r="Y777" s="33" t="n">
        <f aca="false">SUM(V777:X777)</f>
        <v>0</v>
      </c>
      <c r="Z777" s="33"/>
      <c r="AA777" s="33" t="n">
        <f aca="false">SUM(Y777:Z777)</f>
        <v>0</v>
      </c>
      <c r="AB777" s="33"/>
      <c r="AC777" s="33" t="n">
        <f aca="false">SUM(AA777:AB777)</f>
        <v>0</v>
      </c>
      <c r="AD777" s="31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1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3"/>
      <c r="BQ777" s="33"/>
      <c r="BR777" s="33"/>
      <c r="BS777" s="28"/>
    </row>
    <row r="778" customFormat="false" ht="38.25" hidden="false" customHeight="true" outlineLevel="0" collapsed="false">
      <c r="A778" s="25"/>
      <c r="B778" s="25"/>
      <c r="C778" s="29" t="s">
        <v>505</v>
      </c>
      <c r="D778" s="29"/>
      <c r="E778" s="32" t="s">
        <v>506</v>
      </c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 t="n">
        <f aca="false">U779</f>
        <v>5000</v>
      </c>
      <c r="V778" s="33" t="n">
        <f aca="false">V779</f>
        <v>5000</v>
      </c>
      <c r="W778" s="33" t="n">
        <f aca="false">W779</f>
        <v>0</v>
      </c>
      <c r="X778" s="33" t="n">
        <f aca="false">X779</f>
        <v>0</v>
      </c>
      <c r="Y778" s="33" t="n">
        <f aca="false">Y779</f>
        <v>5000</v>
      </c>
      <c r="Z778" s="33" t="n">
        <f aca="false">Z779</f>
        <v>0</v>
      </c>
      <c r="AA778" s="33" t="n">
        <f aca="false">AA779</f>
        <v>5000</v>
      </c>
      <c r="AB778" s="33" t="n">
        <f aca="false">AB779</f>
        <v>0</v>
      </c>
      <c r="AC778" s="33" t="n">
        <f aca="false">AC779</f>
        <v>5000</v>
      </c>
      <c r="AD778" s="31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 t="n">
        <f aca="false">AO779</f>
        <v>3699.144</v>
      </c>
      <c r="AP778" s="33" t="n">
        <f aca="false">AP779</f>
        <v>3699.144</v>
      </c>
      <c r="AQ778" s="33" t="n">
        <f aca="false">AQ779</f>
        <v>0</v>
      </c>
      <c r="AR778" s="33" t="n">
        <f aca="false">AR779</f>
        <v>0</v>
      </c>
      <c r="AS778" s="33" t="n">
        <f aca="false">AS779</f>
        <v>3699.144</v>
      </c>
      <c r="AT778" s="33" t="n">
        <f aca="false">AT779</f>
        <v>0</v>
      </c>
      <c r="AU778" s="33" t="n">
        <f aca="false">AU779</f>
        <v>3699.144</v>
      </c>
      <c r="AV778" s="33" t="n">
        <f aca="false">AV779</f>
        <v>0</v>
      </c>
      <c r="AW778" s="33" t="n">
        <f aca="false">AW779</f>
        <v>3699.144</v>
      </c>
      <c r="AX778" s="31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3"/>
      <c r="BQ778" s="33"/>
      <c r="BR778" s="33"/>
      <c r="BS778" s="28"/>
    </row>
    <row r="779" customFormat="false" ht="28.5" hidden="false" customHeight="true" outlineLevel="0" collapsed="false">
      <c r="A779" s="25"/>
      <c r="B779" s="25"/>
      <c r="C779" s="29"/>
      <c r="D779" s="29" t="s">
        <v>49</v>
      </c>
      <c r="E779" s="32" t="s">
        <v>50</v>
      </c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 t="n">
        <f aca="false">U781+U782</f>
        <v>5000</v>
      </c>
      <c r="V779" s="33" t="n">
        <f aca="false">V781+V782</f>
        <v>5000</v>
      </c>
      <c r="W779" s="33"/>
      <c r="X779" s="33"/>
      <c r="Y779" s="33" t="n">
        <f aca="false">Y781+Y782</f>
        <v>5000</v>
      </c>
      <c r="Z779" s="33"/>
      <c r="AA779" s="33" t="n">
        <f aca="false">AA781+AA782</f>
        <v>5000</v>
      </c>
      <c r="AB779" s="33"/>
      <c r="AC779" s="33" t="n">
        <f aca="false">AC781+AC782</f>
        <v>5000</v>
      </c>
      <c r="AD779" s="31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 t="n">
        <f aca="false">AO781+AO782</f>
        <v>3699.144</v>
      </c>
      <c r="AP779" s="33" t="n">
        <f aca="false">AP781+AP782</f>
        <v>3699.144</v>
      </c>
      <c r="AQ779" s="33" t="n">
        <f aca="false">AQ781+AQ782</f>
        <v>0</v>
      </c>
      <c r="AR779" s="33" t="n">
        <f aca="false">AR781+AR782</f>
        <v>0</v>
      </c>
      <c r="AS779" s="33" t="n">
        <f aca="false">AS781+AS782</f>
        <v>3699.144</v>
      </c>
      <c r="AT779" s="33" t="n">
        <f aca="false">AT781+AT782</f>
        <v>0</v>
      </c>
      <c r="AU779" s="33" t="n">
        <f aca="false">AU781+AU782</f>
        <v>3699.144</v>
      </c>
      <c r="AV779" s="33" t="n">
        <f aca="false">AV781+AV782</f>
        <v>0</v>
      </c>
      <c r="AW779" s="33" t="n">
        <f aca="false">AW781+AW782</f>
        <v>3699.144</v>
      </c>
      <c r="AX779" s="31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3"/>
      <c r="BQ779" s="33"/>
      <c r="BR779" s="33"/>
      <c r="BS779" s="28"/>
    </row>
    <row r="780" customFormat="false" ht="28.5" hidden="false" customHeight="true" outlineLevel="0" collapsed="false">
      <c r="A780" s="25"/>
      <c r="B780" s="25"/>
      <c r="C780" s="29"/>
      <c r="D780" s="29"/>
      <c r="E780" s="32" t="s">
        <v>51</v>
      </c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1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1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3"/>
      <c r="BQ780" s="33"/>
      <c r="BR780" s="33"/>
      <c r="BS780" s="28"/>
    </row>
    <row r="781" customFormat="false" ht="28.5" hidden="false" customHeight="true" outlineLevel="0" collapsed="false">
      <c r="A781" s="25"/>
      <c r="B781" s="25"/>
      <c r="C781" s="29"/>
      <c r="D781" s="29"/>
      <c r="E781" s="32" t="s">
        <v>494</v>
      </c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 t="n">
        <f aca="false">SUM(T781:U781)</f>
        <v>0</v>
      </c>
      <c r="W781" s="33"/>
      <c r="X781" s="33"/>
      <c r="Y781" s="33" t="n">
        <f aca="false">SUM(V781:X781)</f>
        <v>0</v>
      </c>
      <c r="Z781" s="33"/>
      <c r="AA781" s="33" t="n">
        <f aca="false">SUM(Y781:Z781)</f>
        <v>0</v>
      </c>
      <c r="AB781" s="33"/>
      <c r="AC781" s="33" t="n">
        <f aca="false">SUM(AA781:AB781)</f>
        <v>0</v>
      </c>
      <c r="AD781" s="31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 t="n">
        <v>3699.144</v>
      </c>
      <c r="AP781" s="33" t="n">
        <f aca="false">SUM(AN781:AO781)</f>
        <v>3699.144</v>
      </c>
      <c r="AQ781" s="33"/>
      <c r="AR781" s="33"/>
      <c r="AS781" s="33" t="n">
        <f aca="false">SUM(AP781:AR781)</f>
        <v>3699.144</v>
      </c>
      <c r="AT781" s="33"/>
      <c r="AU781" s="33" t="n">
        <f aca="false">SUM(AS781:AT781)</f>
        <v>3699.144</v>
      </c>
      <c r="AV781" s="33"/>
      <c r="AW781" s="33" t="n">
        <f aca="false">SUM(AU781:AV781)</f>
        <v>3699.144</v>
      </c>
      <c r="AX781" s="31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3"/>
      <c r="BQ781" s="33"/>
      <c r="BR781" s="33"/>
      <c r="BS781" s="28"/>
    </row>
    <row r="782" customFormat="false" ht="28.5" hidden="true" customHeight="true" outlineLevel="0" collapsed="false">
      <c r="A782" s="25"/>
      <c r="B782" s="25"/>
      <c r="C782" s="29"/>
      <c r="D782" s="29"/>
      <c r="E782" s="60" t="s">
        <v>496</v>
      </c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 t="n">
        <v>5000</v>
      </c>
      <c r="V782" s="33" t="n">
        <f aca="false">SUM(T782:U782)</f>
        <v>5000</v>
      </c>
      <c r="W782" s="33"/>
      <c r="X782" s="33"/>
      <c r="Y782" s="33" t="n">
        <f aca="false">SUM(V782:X782)</f>
        <v>5000</v>
      </c>
      <c r="Z782" s="33"/>
      <c r="AA782" s="33" t="n">
        <f aca="false">SUM(Y782:Z782)</f>
        <v>5000</v>
      </c>
      <c r="AB782" s="33"/>
      <c r="AC782" s="33" t="n">
        <f aca="false">SUM(AA782:AB782)</f>
        <v>5000</v>
      </c>
      <c r="AD782" s="31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 t="n">
        <f aca="false">SUM(AN782:AO782)</f>
        <v>0</v>
      </c>
      <c r="AQ782" s="33"/>
      <c r="AR782" s="33"/>
      <c r="AS782" s="33" t="n">
        <f aca="false">SUM(AP782:AR782)</f>
        <v>0</v>
      </c>
      <c r="AT782" s="33"/>
      <c r="AU782" s="33" t="n">
        <f aca="false">SUM(AS782:AT782)</f>
        <v>0</v>
      </c>
      <c r="AV782" s="33"/>
      <c r="AW782" s="33" t="n">
        <f aca="false">SUM(AU782:AV782)</f>
        <v>0</v>
      </c>
      <c r="AX782" s="31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3"/>
      <c r="BQ782" s="33"/>
      <c r="BR782" s="33"/>
      <c r="BS782" s="28"/>
    </row>
    <row r="783" s="66" customFormat="true" ht="49.5" hidden="false" customHeight="true" outlineLevel="0" collapsed="false">
      <c r="A783" s="25"/>
      <c r="B783" s="25"/>
      <c r="C783" s="29" t="s">
        <v>505</v>
      </c>
      <c r="D783" s="29"/>
      <c r="E783" s="32" t="s">
        <v>507</v>
      </c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 t="n">
        <f aca="false">U784</f>
        <v>8120</v>
      </c>
      <c r="V783" s="33" t="n">
        <f aca="false">V784</f>
        <v>8120</v>
      </c>
      <c r="W783" s="33" t="n">
        <f aca="false">W784</f>
        <v>0</v>
      </c>
      <c r="X783" s="33" t="n">
        <f aca="false">X784</f>
        <v>3480</v>
      </c>
      <c r="Y783" s="33" t="n">
        <f aca="false">Y784</f>
        <v>11600</v>
      </c>
      <c r="Z783" s="33" t="n">
        <f aca="false">Z784</f>
        <v>0</v>
      </c>
      <c r="AA783" s="33" t="n">
        <f aca="false">AA784</f>
        <v>11600</v>
      </c>
      <c r="AB783" s="33" t="n">
        <f aca="false">AB784</f>
        <v>0</v>
      </c>
      <c r="AC783" s="33" t="n">
        <f aca="false">AC784</f>
        <v>11600</v>
      </c>
      <c r="AD783" s="31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 t="n">
        <f aca="false">AO784</f>
        <v>0</v>
      </c>
      <c r="AP783" s="33" t="n">
        <f aca="false">AP784</f>
        <v>0</v>
      </c>
      <c r="AQ783" s="33" t="n">
        <f aca="false">AQ784</f>
        <v>0</v>
      </c>
      <c r="AR783" s="33" t="n">
        <f aca="false">AR784</f>
        <v>8631.336</v>
      </c>
      <c r="AS783" s="33" t="n">
        <f aca="false">AS784</f>
        <v>8631.336</v>
      </c>
      <c r="AT783" s="33" t="n">
        <f aca="false">AT784</f>
        <v>0</v>
      </c>
      <c r="AU783" s="33" t="n">
        <f aca="false">AU784</f>
        <v>8631.336</v>
      </c>
      <c r="AV783" s="33" t="n">
        <f aca="false">AV784</f>
        <v>0</v>
      </c>
      <c r="AW783" s="33" t="n">
        <f aca="false">AW784</f>
        <v>8631.336</v>
      </c>
      <c r="AX783" s="31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3"/>
      <c r="BQ783" s="33"/>
      <c r="BR783" s="33"/>
      <c r="BS783" s="28"/>
    </row>
    <row r="784" s="66" customFormat="true" ht="28.5" hidden="false" customHeight="true" outlineLevel="0" collapsed="false">
      <c r="A784" s="25"/>
      <c r="B784" s="25"/>
      <c r="C784" s="29"/>
      <c r="D784" s="29" t="s">
        <v>49</v>
      </c>
      <c r="E784" s="32" t="s">
        <v>508</v>
      </c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 t="n">
        <f aca="false">U787</f>
        <v>8120</v>
      </c>
      <c r="V784" s="33" t="n">
        <f aca="false">V787</f>
        <v>8120</v>
      </c>
      <c r="W784" s="33" t="n">
        <f aca="false">W787</f>
        <v>0</v>
      </c>
      <c r="X784" s="33" t="n">
        <f aca="false">X787</f>
        <v>3480</v>
      </c>
      <c r="Y784" s="33" t="n">
        <f aca="false">Y787</f>
        <v>11600</v>
      </c>
      <c r="Z784" s="33" t="n">
        <f aca="false">Z787</f>
        <v>0</v>
      </c>
      <c r="AA784" s="33" t="n">
        <f aca="false">AA787</f>
        <v>11600</v>
      </c>
      <c r="AB784" s="33" t="n">
        <f aca="false">AB787</f>
        <v>0</v>
      </c>
      <c r="AC784" s="33" t="n">
        <f aca="false">AC787</f>
        <v>11600</v>
      </c>
      <c r="AD784" s="31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 t="n">
        <f aca="false">AO787</f>
        <v>0</v>
      </c>
      <c r="AP784" s="33" t="n">
        <f aca="false">AP787</f>
        <v>0</v>
      </c>
      <c r="AQ784" s="33" t="n">
        <f aca="false">AQ787</f>
        <v>0</v>
      </c>
      <c r="AR784" s="33" t="n">
        <f aca="false">AR787</f>
        <v>8631.336</v>
      </c>
      <c r="AS784" s="33" t="n">
        <f aca="false">AS787</f>
        <v>8631.336</v>
      </c>
      <c r="AT784" s="33" t="n">
        <f aca="false">AT787</f>
        <v>0</v>
      </c>
      <c r="AU784" s="33" t="n">
        <f aca="false">AU787</f>
        <v>8631.336</v>
      </c>
      <c r="AV784" s="33" t="n">
        <f aca="false">AV787+AV786</f>
        <v>0</v>
      </c>
      <c r="AW784" s="33" t="n">
        <f aca="false">AW787+AW786</f>
        <v>8631.336</v>
      </c>
      <c r="AX784" s="31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3"/>
      <c r="BQ784" s="33"/>
      <c r="BR784" s="33"/>
      <c r="BS784" s="28"/>
    </row>
    <row r="785" s="66" customFormat="true" ht="28.5" hidden="false" customHeight="true" outlineLevel="0" collapsed="false">
      <c r="A785" s="25"/>
      <c r="B785" s="25"/>
      <c r="C785" s="29"/>
      <c r="D785" s="29"/>
      <c r="E785" s="32" t="s">
        <v>51</v>
      </c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1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1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3"/>
      <c r="BQ785" s="33"/>
      <c r="BR785" s="33"/>
      <c r="BS785" s="28"/>
    </row>
    <row r="786" s="66" customFormat="true" ht="28.5" hidden="false" customHeight="true" outlineLevel="0" collapsed="false">
      <c r="A786" s="25"/>
      <c r="B786" s="25"/>
      <c r="C786" s="29"/>
      <c r="D786" s="29"/>
      <c r="E786" s="32" t="s">
        <v>494</v>
      </c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1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 t="n">
        <v>8631.336</v>
      </c>
      <c r="AW786" s="33" t="n">
        <f aca="false">SUM(AU786:AV786)</f>
        <v>8631.336</v>
      </c>
      <c r="AX786" s="31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3"/>
      <c r="BQ786" s="33"/>
      <c r="BR786" s="33"/>
      <c r="BS786" s="28"/>
    </row>
    <row r="787" s="66" customFormat="true" ht="28.5" hidden="false" customHeight="true" outlineLevel="0" collapsed="false">
      <c r="A787" s="25"/>
      <c r="B787" s="25"/>
      <c r="C787" s="29"/>
      <c r="D787" s="29"/>
      <c r="E787" s="32" t="s">
        <v>504</v>
      </c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 t="n">
        <v>8120</v>
      </c>
      <c r="V787" s="33" t="n">
        <f aca="false">SUM(T787:U787)</f>
        <v>8120</v>
      </c>
      <c r="W787" s="33"/>
      <c r="X787" s="33" t="n">
        <v>3480</v>
      </c>
      <c r="Y787" s="33" t="n">
        <f aca="false">SUM(V787:X787)</f>
        <v>11600</v>
      </c>
      <c r="Z787" s="33"/>
      <c r="AA787" s="33" t="n">
        <f aca="false">SUM(Y787:Z787)</f>
        <v>11600</v>
      </c>
      <c r="AB787" s="33"/>
      <c r="AC787" s="33" t="n">
        <f aca="false">SUM(AA787:AB787)</f>
        <v>11600</v>
      </c>
      <c r="AD787" s="31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 t="n">
        <f aca="false">SUM(AN787:AO787)</f>
        <v>0</v>
      </c>
      <c r="AQ787" s="33"/>
      <c r="AR787" s="33" t="n">
        <v>8631.336</v>
      </c>
      <c r="AS787" s="33" t="n">
        <v>8631.336</v>
      </c>
      <c r="AT787" s="33"/>
      <c r="AU787" s="33" t="n">
        <v>8631.336</v>
      </c>
      <c r="AV787" s="33" t="n">
        <v>-8631.336</v>
      </c>
      <c r="AW787" s="33"/>
      <c r="AX787" s="31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3"/>
      <c r="BQ787" s="33"/>
      <c r="BR787" s="33"/>
      <c r="BS787" s="28"/>
    </row>
    <row r="788" customFormat="false" ht="18.75" hidden="true" customHeight="true" outlineLevel="0" collapsed="false">
      <c r="A788" s="25"/>
      <c r="B788" s="25"/>
      <c r="C788" s="25" t="s">
        <v>531</v>
      </c>
      <c r="D788" s="25"/>
      <c r="E788" s="26" t="s">
        <v>532</v>
      </c>
      <c r="F788" s="31"/>
      <c r="G788" s="27" t="n">
        <f aca="false">G789</f>
        <v>798.5453</v>
      </c>
      <c r="H788" s="27" t="n">
        <f aca="false">H789</f>
        <v>798.5453</v>
      </c>
      <c r="I788" s="27" t="n">
        <f aca="false">I789</f>
        <v>0</v>
      </c>
      <c r="J788" s="27" t="n">
        <f aca="false">J789</f>
        <v>798.5453</v>
      </c>
      <c r="K788" s="27" t="n">
        <f aca="false">K789</f>
        <v>0</v>
      </c>
      <c r="L788" s="27" t="n">
        <f aca="false">L789</f>
        <v>798.5453</v>
      </c>
      <c r="M788" s="27" t="n">
        <f aca="false">M789</f>
        <v>7186.89535</v>
      </c>
      <c r="N788" s="27" t="n">
        <f aca="false">N789</f>
        <v>0</v>
      </c>
      <c r="O788" s="27" t="n">
        <f aca="false">O789</f>
        <v>0</v>
      </c>
      <c r="P788" s="27" t="n">
        <f aca="false">P789</f>
        <v>7985.44065</v>
      </c>
      <c r="Q788" s="27" t="n">
        <f aca="false">Q789</f>
        <v>0</v>
      </c>
      <c r="R788" s="27" t="n">
        <f aca="false">R789</f>
        <v>7985.44065</v>
      </c>
      <c r="S788" s="27" t="n">
        <f aca="false">S789</f>
        <v>0</v>
      </c>
      <c r="T788" s="27" t="n">
        <f aca="false">T789</f>
        <v>7985.44065</v>
      </c>
      <c r="U788" s="27" t="n">
        <f aca="false">U789</f>
        <v>0</v>
      </c>
      <c r="V788" s="27" t="n">
        <f aca="false">V789</f>
        <v>7985.44065</v>
      </c>
      <c r="W788" s="27" t="n">
        <f aca="false">W789</f>
        <v>0</v>
      </c>
      <c r="X788" s="27" t="n">
        <f aca="false">X789</f>
        <v>0</v>
      </c>
      <c r="Y788" s="27" t="n">
        <f aca="false">Y789</f>
        <v>7985.44065</v>
      </c>
      <c r="Z788" s="27" t="n">
        <f aca="false">Z789</f>
        <v>0</v>
      </c>
      <c r="AA788" s="27" t="n">
        <f aca="false">AA789</f>
        <v>7985.44065</v>
      </c>
      <c r="AB788" s="27" t="n">
        <f aca="false">AB789</f>
        <v>0</v>
      </c>
      <c r="AC788" s="27" t="n">
        <f aca="false">AC789</f>
        <v>7985.44065</v>
      </c>
      <c r="AD788" s="27" t="n">
        <f aca="false">AD789</f>
        <v>0</v>
      </c>
      <c r="AE788" s="27" t="n">
        <f aca="false">AE789</f>
        <v>0</v>
      </c>
      <c r="AF788" s="27" t="n">
        <f aca="false">AF789</f>
        <v>0</v>
      </c>
      <c r="AG788" s="27" t="n">
        <f aca="false">AG789</f>
        <v>0</v>
      </c>
      <c r="AH788" s="27" t="n">
        <f aca="false">AH789</f>
        <v>0</v>
      </c>
      <c r="AI788" s="27" t="n">
        <f aca="false">AI789</f>
        <v>0</v>
      </c>
      <c r="AJ788" s="27" t="n">
        <f aca="false">AJ789</f>
        <v>0</v>
      </c>
      <c r="AK788" s="27" t="n">
        <f aca="false">AK789</f>
        <v>0</v>
      </c>
      <c r="AL788" s="27" t="n">
        <f aca="false">AL789</f>
        <v>0</v>
      </c>
      <c r="AM788" s="27" t="n">
        <f aca="false">AM789</f>
        <v>0</v>
      </c>
      <c r="AN788" s="27" t="n">
        <f aca="false">AN789</f>
        <v>0</v>
      </c>
      <c r="AO788" s="27" t="n">
        <f aca="false">AO789</f>
        <v>0</v>
      </c>
      <c r="AP788" s="27" t="n">
        <f aca="false">AP789</f>
        <v>0</v>
      </c>
      <c r="AQ788" s="27" t="n">
        <f aca="false">AQ789</f>
        <v>0</v>
      </c>
      <c r="AR788" s="27" t="n">
        <f aca="false">AR789</f>
        <v>0</v>
      </c>
      <c r="AS788" s="27" t="n">
        <f aca="false">AS789</f>
        <v>0</v>
      </c>
      <c r="AT788" s="27" t="n">
        <f aca="false">AT789</f>
        <v>0</v>
      </c>
      <c r="AU788" s="27" t="n">
        <f aca="false">AU789</f>
        <v>0</v>
      </c>
      <c r="AV788" s="27" t="n">
        <f aca="false">AV789</f>
        <v>0</v>
      </c>
      <c r="AW788" s="27" t="n">
        <f aca="false">AW789</f>
        <v>0</v>
      </c>
      <c r="AX788" s="27" t="n">
        <f aca="false">AX789</f>
        <v>0</v>
      </c>
      <c r="AY788" s="27" t="n">
        <f aca="false">AY789</f>
        <v>0</v>
      </c>
      <c r="AZ788" s="27" t="n">
        <f aca="false">AZ789</f>
        <v>0</v>
      </c>
      <c r="BA788" s="27" t="n">
        <f aca="false">BA789</f>
        <v>0</v>
      </c>
      <c r="BB788" s="27" t="n">
        <f aca="false">BB789</f>
        <v>0</v>
      </c>
      <c r="BC788" s="27" t="n">
        <f aca="false">BC789</f>
        <v>0</v>
      </c>
      <c r="BD788" s="27" t="n">
        <f aca="false">BD789</f>
        <v>0</v>
      </c>
      <c r="BE788" s="27" t="n">
        <f aca="false">BE789</f>
        <v>0</v>
      </c>
      <c r="BF788" s="27" t="n">
        <f aca="false">BF789</f>
        <v>0</v>
      </c>
      <c r="BG788" s="27" t="n">
        <f aca="false">BG789</f>
        <v>0</v>
      </c>
      <c r="BH788" s="27" t="n">
        <f aca="false">BH789</f>
        <v>0</v>
      </c>
      <c r="BI788" s="27" t="n">
        <f aca="false">BI789</f>
        <v>0</v>
      </c>
      <c r="BJ788" s="27" t="n">
        <f aca="false">BJ789</f>
        <v>0</v>
      </c>
      <c r="BK788" s="27" t="n">
        <f aca="false">BK789</f>
        <v>0</v>
      </c>
      <c r="BL788" s="27" t="n">
        <f aca="false">BL789</f>
        <v>0</v>
      </c>
      <c r="BM788" s="27" t="n">
        <f aca="false">BM789</f>
        <v>0</v>
      </c>
      <c r="BN788" s="27" t="n">
        <f aca="false">BN789</f>
        <v>0</v>
      </c>
      <c r="BO788" s="27" t="n">
        <f aca="false">BO789</f>
        <v>0</v>
      </c>
      <c r="BP788" s="27" t="n">
        <f aca="false">BP789</f>
        <v>0</v>
      </c>
      <c r="BQ788" s="27" t="n">
        <f aca="false">BQ789</f>
        <v>0</v>
      </c>
      <c r="BR788" s="27" t="n">
        <f aca="false">BR789</f>
        <v>0</v>
      </c>
      <c r="BS788" s="28"/>
    </row>
    <row r="789" customFormat="false" ht="18.75" hidden="true" customHeight="true" outlineLevel="0" collapsed="false">
      <c r="A789" s="25"/>
      <c r="B789" s="25"/>
      <c r="C789" s="25" t="s">
        <v>533</v>
      </c>
      <c r="D789" s="25"/>
      <c r="E789" s="26" t="s">
        <v>534</v>
      </c>
      <c r="F789" s="31"/>
      <c r="G789" s="27" t="n">
        <f aca="false">G790</f>
        <v>798.5453</v>
      </c>
      <c r="H789" s="27" t="n">
        <f aca="false">H790</f>
        <v>798.5453</v>
      </c>
      <c r="I789" s="27" t="n">
        <f aca="false">I790</f>
        <v>0</v>
      </c>
      <c r="J789" s="27" t="n">
        <f aca="false">J790</f>
        <v>798.5453</v>
      </c>
      <c r="K789" s="27" t="n">
        <f aca="false">K790</f>
        <v>0</v>
      </c>
      <c r="L789" s="27" t="n">
        <f aca="false">L790</f>
        <v>798.5453</v>
      </c>
      <c r="M789" s="27" t="n">
        <f aca="false">M790</f>
        <v>7186.89535</v>
      </c>
      <c r="N789" s="27" t="n">
        <f aca="false">N790</f>
        <v>0</v>
      </c>
      <c r="O789" s="27" t="n">
        <f aca="false">O790</f>
        <v>0</v>
      </c>
      <c r="P789" s="27" t="n">
        <f aca="false">P790</f>
        <v>7985.44065</v>
      </c>
      <c r="Q789" s="27" t="n">
        <f aca="false">Q790</f>
        <v>0</v>
      </c>
      <c r="R789" s="27" t="n">
        <f aca="false">R790</f>
        <v>7985.44065</v>
      </c>
      <c r="S789" s="27" t="n">
        <f aca="false">S790</f>
        <v>0</v>
      </c>
      <c r="T789" s="27" t="n">
        <f aca="false">T790</f>
        <v>7985.44065</v>
      </c>
      <c r="U789" s="27" t="n">
        <f aca="false">U790</f>
        <v>0</v>
      </c>
      <c r="V789" s="27" t="n">
        <f aca="false">V790</f>
        <v>7985.44065</v>
      </c>
      <c r="W789" s="27" t="n">
        <f aca="false">W790</f>
        <v>0</v>
      </c>
      <c r="X789" s="27" t="n">
        <f aca="false">X790</f>
        <v>0</v>
      </c>
      <c r="Y789" s="27" t="n">
        <f aca="false">Y790</f>
        <v>7985.44065</v>
      </c>
      <c r="Z789" s="27" t="n">
        <f aca="false">Z790</f>
        <v>0</v>
      </c>
      <c r="AA789" s="27" t="n">
        <f aca="false">AA790</f>
        <v>7985.44065</v>
      </c>
      <c r="AB789" s="27" t="n">
        <f aca="false">AB790</f>
        <v>0</v>
      </c>
      <c r="AC789" s="27" t="n">
        <f aca="false">AC790</f>
        <v>7985.44065</v>
      </c>
      <c r="AD789" s="27" t="n">
        <f aca="false">AD790</f>
        <v>0</v>
      </c>
      <c r="AE789" s="27" t="n">
        <f aca="false">AE790</f>
        <v>0</v>
      </c>
      <c r="AF789" s="27" t="n">
        <f aca="false">AF790</f>
        <v>0</v>
      </c>
      <c r="AG789" s="27" t="n">
        <f aca="false">AG790</f>
        <v>0</v>
      </c>
      <c r="AH789" s="27" t="n">
        <f aca="false">AH790</f>
        <v>0</v>
      </c>
      <c r="AI789" s="27" t="n">
        <f aca="false">AI790</f>
        <v>0</v>
      </c>
      <c r="AJ789" s="27" t="n">
        <f aca="false">AJ790</f>
        <v>0</v>
      </c>
      <c r="AK789" s="27" t="n">
        <f aca="false">AK790</f>
        <v>0</v>
      </c>
      <c r="AL789" s="27" t="n">
        <f aca="false">AL790</f>
        <v>0</v>
      </c>
      <c r="AM789" s="27" t="n">
        <f aca="false">AM790</f>
        <v>0</v>
      </c>
      <c r="AN789" s="27" t="n">
        <f aca="false">AN790</f>
        <v>0</v>
      </c>
      <c r="AO789" s="27" t="n">
        <f aca="false">AO790</f>
        <v>0</v>
      </c>
      <c r="AP789" s="27" t="n">
        <f aca="false">AP790</f>
        <v>0</v>
      </c>
      <c r="AQ789" s="27" t="n">
        <f aca="false">AQ790</f>
        <v>0</v>
      </c>
      <c r="AR789" s="27" t="n">
        <f aca="false">AR790</f>
        <v>0</v>
      </c>
      <c r="AS789" s="27" t="n">
        <f aca="false">AS790</f>
        <v>0</v>
      </c>
      <c r="AT789" s="27" t="n">
        <f aca="false">AT790</f>
        <v>0</v>
      </c>
      <c r="AU789" s="27" t="n">
        <f aca="false">AU790</f>
        <v>0</v>
      </c>
      <c r="AV789" s="27" t="n">
        <f aca="false">AV790</f>
        <v>0</v>
      </c>
      <c r="AW789" s="27" t="n">
        <f aca="false">AW790</f>
        <v>0</v>
      </c>
      <c r="AX789" s="27" t="n">
        <f aca="false">AX790</f>
        <v>0</v>
      </c>
      <c r="AY789" s="27" t="n">
        <f aca="false">AY790</f>
        <v>0</v>
      </c>
      <c r="AZ789" s="27" t="n">
        <f aca="false">AZ790</f>
        <v>0</v>
      </c>
      <c r="BA789" s="27" t="n">
        <f aca="false">BA790</f>
        <v>0</v>
      </c>
      <c r="BB789" s="27" t="n">
        <f aca="false">BB790</f>
        <v>0</v>
      </c>
      <c r="BC789" s="27" t="n">
        <f aca="false">BC790</f>
        <v>0</v>
      </c>
      <c r="BD789" s="27" t="n">
        <f aca="false">BD790</f>
        <v>0</v>
      </c>
      <c r="BE789" s="27" t="n">
        <f aca="false">BE790</f>
        <v>0</v>
      </c>
      <c r="BF789" s="27" t="n">
        <f aca="false">BF790</f>
        <v>0</v>
      </c>
      <c r="BG789" s="27" t="n">
        <f aca="false">BG790</f>
        <v>0</v>
      </c>
      <c r="BH789" s="27" t="n">
        <f aca="false">BH790</f>
        <v>0</v>
      </c>
      <c r="BI789" s="27" t="n">
        <f aca="false">BI790</f>
        <v>0</v>
      </c>
      <c r="BJ789" s="27" t="n">
        <f aca="false">BJ790</f>
        <v>0</v>
      </c>
      <c r="BK789" s="27" t="n">
        <f aca="false">BK790</f>
        <v>0</v>
      </c>
      <c r="BL789" s="27" t="n">
        <f aca="false">BL790</f>
        <v>0</v>
      </c>
      <c r="BM789" s="27" t="n">
        <f aca="false">BM790</f>
        <v>0</v>
      </c>
      <c r="BN789" s="27" t="n">
        <f aca="false">BN790</f>
        <v>0</v>
      </c>
      <c r="BO789" s="27" t="n">
        <f aca="false">BO790</f>
        <v>0</v>
      </c>
      <c r="BP789" s="27" t="n">
        <f aca="false">BP790</f>
        <v>0</v>
      </c>
      <c r="BQ789" s="27" t="n">
        <f aca="false">BQ790</f>
        <v>0</v>
      </c>
      <c r="BR789" s="27" t="n">
        <f aca="false">BR790</f>
        <v>0</v>
      </c>
      <c r="BS789" s="28"/>
    </row>
    <row r="790" customFormat="false" ht="18.75" hidden="true" customHeight="true" outlineLevel="0" collapsed="false">
      <c r="A790" s="25"/>
      <c r="B790" s="25"/>
      <c r="C790" s="25" t="s">
        <v>535</v>
      </c>
      <c r="D790" s="25"/>
      <c r="E790" s="26" t="s">
        <v>536</v>
      </c>
      <c r="F790" s="31"/>
      <c r="G790" s="27" t="n">
        <f aca="false">G791+G793</f>
        <v>798.5453</v>
      </c>
      <c r="H790" s="27" t="n">
        <f aca="false">H791+H793</f>
        <v>798.5453</v>
      </c>
      <c r="I790" s="27" t="n">
        <f aca="false">I791+I793</f>
        <v>0</v>
      </c>
      <c r="J790" s="27" t="n">
        <f aca="false">J791+J793</f>
        <v>798.5453</v>
      </c>
      <c r="K790" s="27" t="n">
        <f aca="false">K791+K793</f>
        <v>0</v>
      </c>
      <c r="L790" s="27" t="n">
        <f aca="false">L791+L793</f>
        <v>798.5453</v>
      </c>
      <c r="M790" s="27" t="n">
        <f aca="false">M791+M793+M795</f>
        <v>7186.89535</v>
      </c>
      <c r="N790" s="27" t="n">
        <f aca="false">N791+N793+N795</f>
        <v>0</v>
      </c>
      <c r="O790" s="27" t="n">
        <f aca="false">O791+O793+O795</f>
        <v>0</v>
      </c>
      <c r="P790" s="27" t="n">
        <f aca="false">P791+P793+P795</f>
        <v>7985.44065</v>
      </c>
      <c r="Q790" s="27" t="n">
        <f aca="false">Q791+Q793+Q795</f>
        <v>0</v>
      </c>
      <c r="R790" s="27" t="n">
        <f aca="false">R791+R793+R795</f>
        <v>7985.44065</v>
      </c>
      <c r="S790" s="27" t="n">
        <f aca="false">S791+S793+S795</f>
        <v>0</v>
      </c>
      <c r="T790" s="27" t="n">
        <f aca="false">T791+T793+T795</f>
        <v>7985.44065</v>
      </c>
      <c r="U790" s="27" t="n">
        <f aca="false">U791+U793+U795</f>
        <v>0</v>
      </c>
      <c r="V790" s="27" t="n">
        <f aca="false">V791+V793+V795</f>
        <v>7985.44065</v>
      </c>
      <c r="W790" s="27" t="n">
        <f aca="false">W791+W793+W795</f>
        <v>0</v>
      </c>
      <c r="X790" s="27" t="n">
        <f aca="false">X791+X793+X795</f>
        <v>0</v>
      </c>
      <c r="Y790" s="27" t="n">
        <f aca="false">Y791+Y793+Y795</f>
        <v>7985.44065</v>
      </c>
      <c r="Z790" s="27" t="n">
        <f aca="false">Z791+Z793+Z795</f>
        <v>0</v>
      </c>
      <c r="AA790" s="27" t="n">
        <f aca="false">AA791+AA793+AA795</f>
        <v>7985.44065</v>
      </c>
      <c r="AB790" s="27" t="n">
        <f aca="false">AB791+AB793+AB795</f>
        <v>0</v>
      </c>
      <c r="AC790" s="27" t="n">
        <f aca="false">AC791+AC793+AC795</f>
        <v>7985.44065</v>
      </c>
      <c r="AD790" s="27" t="n">
        <f aca="false">AD791+AD793+AD795</f>
        <v>0</v>
      </c>
      <c r="AE790" s="27" t="n">
        <f aca="false">AE791+AE793+AE795</f>
        <v>0</v>
      </c>
      <c r="AF790" s="27" t="n">
        <f aca="false">AF791+AF793+AF795</f>
        <v>0</v>
      </c>
      <c r="AG790" s="27" t="n">
        <f aca="false">AG791+AG793+AG795</f>
        <v>0</v>
      </c>
      <c r="AH790" s="27" t="n">
        <f aca="false">AH791+AH793+AH795</f>
        <v>0</v>
      </c>
      <c r="AI790" s="27" t="n">
        <f aca="false">AI791+AI793+AI795</f>
        <v>0</v>
      </c>
      <c r="AJ790" s="27" t="n">
        <f aca="false">AJ791+AJ793+AJ795</f>
        <v>0</v>
      </c>
      <c r="AK790" s="27" t="n">
        <f aca="false">AK791+AK793+AK795</f>
        <v>0</v>
      </c>
      <c r="AL790" s="27" t="n">
        <f aca="false">AL791+AL793+AL795</f>
        <v>0</v>
      </c>
      <c r="AM790" s="27" t="n">
        <f aca="false">AM791+AM793+AM795</f>
        <v>0</v>
      </c>
      <c r="AN790" s="27" t="n">
        <f aca="false">AN791+AN793+AN795</f>
        <v>0</v>
      </c>
      <c r="AO790" s="27" t="n">
        <f aca="false">AO791+AO793+AO795</f>
        <v>0</v>
      </c>
      <c r="AP790" s="27" t="n">
        <f aca="false">AP791+AP793+AP795</f>
        <v>0</v>
      </c>
      <c r="AQ790" s="27" t="n">
        <f aca="false">AQ791+AQ793+AQ795</f>
        <v>0</v>
      </c>
      <c r="AR790" s="27" t="n">
        <f aca="false">AR791+AR793+AR795</f>
        <v>0</v>
      </c>
      <c r="AS790" s="27" t="n">
        <f aca="false">AS791+AS793+AS795</f>
        <v>0</v>
      </c>
      <c r="AT790" s="27" t="n">
        <f aca="false">AT791+AT793+AT795</f>
        <v>0</v>
      </c>
      <c r="AU790" s="27" t="n">
        <f aca="false">AU791+AU793+AU795</f>
        <v>0</v>
      </c>
      <c r="AV790" s="27" t="n">
        <f aca="false">AV791+AV793+AV795</f>
        <v>0</v>
      </c>
      <c r="AW790" s="27" t="n">
        <f aca="false">AW791+AW793+AW795</f>
        <v>0</v>
      </c>
      <c r="AX790" s="27" t="n">
        <f aca="false">AX791+AX793+AX795</f>
        <v>0</v>
      </c>
      <c r="AY790" s="27" t="n">
        <f aca="false">AY791+AY793+AY795</f>
        <v>0</v>
      </c>
      <c r="AZ790" s="27" t="n">
        <f aca="false">AZ791+AZ793+AZ795</f>
        <v>0</v>
      </c>
      <c r="BA790" s="27" t="n">
        <f aca="false">BA791+BA793+BA795</f>
        <v>0</v>
      </c>
      <c r="BB790" s="27" t="n">
        <f aca="false">BB791+BB793+BB795</f>
        <v>0</v>
      </c>
      <c r="BC790" s="27" t="n">
        <f aca="false">BC791+BC793+BC795</f>
        <v>0</v>
      </c>
      <c r="BD790" s="27" t="n">
        <f aca="false">BD791+BD793+BD795</f>
        <v>0</v>
      </c>
      <c r="BE790" s="27" t="n">
        <f aca="false">BE791+BE793+BE795</f>
        <v>0</v>
      </c>
      <c r="BF790" s="27" t="n">
        <f aca="false">BF791+BF793+BF795</f>
        <v>0</v>
      </c>
      <c r="BG790" s="27" t="n">
        <f aca="false">BG791+BG793+BG795</f>
        <v>0</v>
      </c>
      <c r="BH790" s="27" t="n">
        <f aca="false">BH791+BH793+BH795</f>
        <v>0</v>
      </c>
      <c r="BI790" s="27" t="n">
        <f aca="false">BI791+BI793+BI795</f>
        <v>0</v>
      </c>
      <c r="BJ790" s="27" t="n">
        <f aca="false">BJ791+BJ793+BJ795</f>
        <v>0</v>
      </c>
      <c r="BK790" s="27" t="n">
        <f aca="false">BK791+BK793+BK795</f>
        <v>0</v>
      </c>
      <c r="BL790" s="27" t="n">
        <f aca="false">BL791+BL793+BL795</f>
        <v>0</v>
      </c>
      <c r="BM790" s="27" t="n">
        <f aca="false">BM791+BM793+BM795</f>
        <v>0</v>
      </c>
      <c r="BN790" s="27" t="n">
        <f aca="false">BN791+BN793+BN795</f>
        <v>0</v>
      </c>
      <c r="BO790" s="27" t="n">
        <f aca="false">BO791+BO793+BO795</f>
        <v>0</v>
      </c>
      <c r="BP790" s="27" t="n">
        <f aca="false">BP791+BP793+BP795</f>
        <v>0</v>
      </c>
      <c r="BQ790" s="27" t="n">
        <f aca="false">BQ791+BQ793+BQ795</f>
        <v>0</v>
      </c>
      <c r="BR790" s="27" t="n">
        <f aca="false">BR791+BR793+BR795</f>
        <v>0</v>
      </c>
      <c r="BS790" s="28"/>
    </row>
    <row r="791" s="66" customFormat="true" ht="21" hidden="true" customHeight="true" outlineLevel="0" collapsed="false">
      <c r="A791" s="25"/>
      <c r="B791" s="25"/>
      <c r="C791" s="29" t="s">
        <v>539</v>
      </c>
      <c r="D791" s="29"/>
      <c r="E791" s="32" t="s">
        <v>540</v>
      </c>
      <c r="F791" s="31"/>
      <c r="G791" s="33" t="n">
        <f aca="false">G792</f>
        <v>0.251</v>
      </c>
      <c r="H791" s="33" t="n">
        <f aca="false">H792</f>
        <v>0.251</v>
      </c>
      <c r="I791" s="33" t="n">
        <f aca="false">I792</f>
        <v>0</v>
      </c>
      <c r="J791" s="33" t="n">
        <f aca="false">J792</f>
        <v>0.251</v>
      </c>
      <c r="K791" s="33" t="n">
        <f aca="false">K792</f>
        <v>0</v>
      </c>
      <c r="L791" s="33" t="n">
        <f aca="false">L792</f>
        <v>0.251</v>
      </c>
      <c r="M791" s="33" t="n">
        <f aca="false">M792</f>
        <v>0</v>
      </c>
      <c r="N791" s="33" t="n">
        <f aca="false">N792</f>
        <v>0</v>
      </c>
      <c r="O791" s="33" t="n">
        <f aca="false">O792</f>
        <v>0</v>
      </c>
      <c r="P791" s="33" t="n">
        <f aca="false">P792</f>
        <v>0.251</v>
      </c>
      <c r="Q791" s="33" t="n">
        <f aca="false">Q792</f>
        <v>0</v>
      </c>
      <c r="R791" s="33" t="n">
        <f aca="false">R792</f>
        <v>0.251</v>
      </c>
      <c r="S791" s="33" t="n">
        <f aca="false">S792</f>
        <v>0</v>
      </c>
      <c r="T791" s="33" t="n">
        <f aca="false">T792</f>
        <v>0.251</v>
      </c>
      <c r="U791" s="33" t="n">
        <f aca="false">U792</f>
        <v>0</v>
      </c>
      <c r="V791" s="33" t="n">
        <f aca="false">V792</f>
        <v>0.251</v>
      </c>
      <c r="W791" s="33" t="n">
        <f aca="false">W792</f>
        <v>0</v>
      </c>
      <c r="X791" s="33" t="n">
        <f aca="false">X792</f>
        <v>0</v>
      </c>
      <c r="Y791" s="33" t="n">
        <f aca="false">Y792</f>
        <v>0.251</v>
      </c>
      <c r="Z791" s="33" t="n">
        <f aca="false">Z792</f>
        <v>0</v>
      </c>
      <c r="AA791" s="33" t="n">
        <f aca="false">AA792</f>
        <v>0.251</v>
      </c>
      <c r="AB791" s="33" t="n">
        <f aca="false">AB792</f>
        <v>0</v>
      </c>
      <c r="AC791" s="33" t="n">
        <f aca="false">AC792</f>
        <v>0.251</v>
      </c>
      <c r="AD791" s="31"/>
      <c r="AE791" s="31" t="n">
        <f aca="false">AE792</f>
        <v>0</v>
      </c>
      <c r="AF791" s="31" t="n">
        <f aca="false">AF792</f>
        <v>0</v>
      </c>
      <c r="AG791" s="33" t="n">
        <f aca="false">AG792</f>
        <v>0</v>
      </c>
      <c r="AH791" s="33" t="n">
        <f aca="false">AH792</f>
        <v>0</v>
      </c>
      <c r="AI791" s="33" t="n">
        <f aca="false">AI792</f>
        <v>0</v>
      </c>
      <c r="AJ791" s="33" t="n">
        <f aca="false">AJ792</f>
        <v>0</v>
      </c>
      <c r="AK791" s="33" t="n">
        <f aca="false">AK792</f>
        <v>0</v>
      </c>
      <c r="AL791" s="33" t="n">
        <f aca="false">AL792</f>
        <v>0</v>
      </c>
      <c r="AM791" s="33" t="n">
        <f aca="false">AM792</f>
        <v>0</v>
      </c>
      <c r="AN791" s="33" t="n">
        <f aca="false">AN792</f>
        <v>0</v>
      </c>
      <c r="AO791" s="33" t="n">
        <f aca="false">AO792</f>
        <v>0</v>
      </c>
      <c r="AP791" s="33" t="n">
        <f aca="false">AP792</f>
        <v>0</v>
      </c>
      <c r="AQ791" s="33" t="n">
        <f aca="false">AQ792</f>
        <v>0</v>
      </c>
      <c r="AR791" s="33" t="n">
        <f aca="false">AR792</f>
        <v>0</v>
      </c>
      <c r="AS791" s="33" t="n">
        <f aca="false">AS792</f>
        <v>0</v>
      </c>
      <c r="AT791" s="33" t="n">
        <f aca="false">AT792</f>
        <v>0</v>
      </c>
      <c r="AU791" s="33" t="n">
        <f aca="false">AU792</f>
        <v>0</v>
      </c>
      <c r="AV791" s="33" t="n">
        <f aca="false">AV792</f>
        <v>0</v>
      </c>
      <c r="AW791" s="33" t="n">
        <f aca="false">AW792</f>
        <v>0</v>
      </c>
      <c r="AX791" s="31"/>
      <c r="AY791" s="31" t="n">
        <f aca="false">AY792</f>
        <v>0</v>
      </c>
      <c r="AZ791" s="31" t="n">
        <f aca="false">AZ792</f>
        <v>0</v>
      </c>
      <c r="BA791" s="33" t="n">
        <f aca="false">BA792</f>
        <v>0</v>
      </c>
      <c r="BB791" s="33" t="n">
        <f aca="false">BB792</f>
        <v>0</v>
      </c>
      <c r="BC791" s="33" t="n">
        <f aca="false">BC792</f>
        <v>0</v>
      </c>
      <c r="BD791" s="33" t="n">
        <f aca="false">BD792</f>
        <v>0</v>
      </c>
      <c r="BE791" s="33" t="n">
        <f aca="false">BE792</f>
        <v>0</v>
      </c>
      <c r="BF791" s="33" t="n">
        <f aca="false">BF792</f>
        <v>0</v>
      </c>
      <c r="BG791" s="33" t="n">
        <f aca="false">BG792</f>
        <v>0</v>
      </c>
      <c r="BH791" s="33" t="n">
        <f aca="false">BH792</f>
        <v>0</v>
      </c>
      <c r="BI791" s="33" t="n">
        <f aca="false">BI792</f>
        <v>0</v>
      </c>
      <c r="BJ791" s="33" t="n">
        <f aca="false">BJ792</f>
        <v>0</v>
      </c>
      <c r="BK791" s="33" t="n">
        <f aca="false">BK792</f>
        <v>0</v>
      </c>
      <c r="BL791" s="33" t="n">
        <f aca="false">BL792</f>
        <v>0</v>
      </c>
      <c r="BM791" s="33" t="n">
        <f aca="false">BM792</f>
        <v>0</v>
      </c>
      <c r="BN791" s="33" t="n">
        <f aca="false">BN792</f>
        <v>0</v>
      </c>
      <c r="BO791" s="33" t="n">
        <f aca="false">BO792</f>
        <v>0</v>
      </c>
      <c r="BP791" s="33" t="n">
        <f aca="false">BP792</f>
        <v>0</v>
      </c>
      <c r="BQ791" s="33" t="n">
        <f aca="false">BQ792</f>
        <v>0</v>
      </c>
      <c r="BR791" s="33" t="n">
        <f aca="false">BR792</f>
        <v>0</v>
      </c>
      <c r="BS791" s="28"/>
    </row>
    <row r="792" s="66" customFormat="true" ht="21" hidden="true" customHeight="true" outlineLevel="0" collapsed="false">
      <c r="A792" s="25"/>
      <c r="B792" s="25"/>
      <c r="C792" s="29"/>
      <c r="D792" s="29" t="s">
        <v>45</v>
      </c>
      <c r="E792" s="32" t="s">
        <v>46</v>
      </c>
      <c r="F792" s="31"/>
      <c r="G792" s="33" t="n">
        <v>0.251</v>
      </c>
      <c r="H792" s="33" t="n">
        <f aca="false">SUM(F792:G792)</f>
        <v>0.251</v>
      </c>
      <c r="I792" s="33"/>
      <c r="J792" s="33" t="n">
        <f aca="false">SUM(H792:I792)</f>
        <v>0.251</v>
      </c>
      <c r="K792" s="33"/>
      <c r="L792" s="33" t="n">
        <f aca="false">SUM(J792:K792)</f>
        <v>0.251</v>
      </c>
      <c r="M792" s="33"/>
      <c r="N792" s="33"/>
      <c r="O792" s="33"/>
      <c r="P792" s="33" t="n">
        <f aca="false">SUM(L792:O792)</f>
        <v>0.251</v>
      </c>
      <c r="Q792" s="33"/>
      <c r="R792" s="33" t="n">
        <f aca="false">SUM(P792:Q792)</f>
        <v>0.251</v>
      </c>
      <c r="S792" s="33"/>
      <c r="T792" s="33" t="n">
        <f aca="false">SUM(R792:S792)</f>
        <v>0.251</v>
      </c>
      <c r="U792" s="33"/>
      <c r="V792" s="33" t="n">
        <f aca="false">SUM(T792:U792)</f>
        <v>0.251</v>
      </c>
      <c r="W792" s="33"/>
      <c r="X792" s="33"/>
      <c r="Y792" s="33" t="n">
        <f aca="false">SUM(V792:X792)</f>
        <v>0.251</v>
      </c>
      <c r="Z792" s="33"/>
      <c r="AA792" s="33" t="n">
        <f aca="false">SUM(Y792:Z792)</f>
        <v>0.251</v>
      </c>
      <c r="AB792" s="33"/>
      <c r="AC792" s="33" t="n">
        <f aca="false">SUM(AA792:AB792)</f>
        <v>0.251</v>
      </c>
      <c r="AD792" s="31"/>
      <c r="AE792" s="31"/>
      <c r="AF792" s="31" t="n">
        <f aca="false">SUM(AD792:AE792)</f>
        <v>0</v>
      </c>
      <c r="AG792" s="33"/>
      <c r="AH792" s="33" t="n">
        <f aca="false">SUM(AF792:AG792)</f>
        <v>0</v>
      </c>
      <c r="AI792" s="33"/>
      <c r="AJ792" s="33" t="n">
        <f aca="false">SUM(AH792:AI792)</f>
        <v>0</v>
      </c>
      <c r="AK792" s="33"/>
      <c r="AL792" s="33" t="n">
        <f aca="false">SUM(AJ792:AK792)</f>
        <v>0</v>
      </c>
      <c r="AM792" s="33"/>
      <c r="AN792" s="33" t="n">
        <f aca="false">SUM(AL792:AM792)</f>
        <v>0</v>
      </c>
      <c r="AO792" s="33"/>
      <c r="AP792" s="33" t="n">
        <f aca="false">SUM(AN792:AO792)</f>
        <v>0</v>
      </c>
      <c r="AQ792" s="33"/>
      <c r="AR792" s="33"/>
      <c r="AS792" s="33" t="n">
        <f aca="false">SUM(AP792:AR792)</f>
        <v>0</v>
      </c>
      <c r="AT792" s="33"/>
      <c r="AU792" s="33" t="n">
        <f aca="false">SUM(AS792:AT792)</f>
        <v>0</v>
      </c>
      <c r="AV792" s="33"/>
      <c r="AW792" s="33" t="n">
        <f aca="false">SUM(AU792:AV792)</f>
        <v>0</v>
      </c>
      <c r="AX792" s="31"/>
      <c r="AY792" s="31"/>
      <c r="AZ792" s="31" t="n">
        <f aca="false">SUM(AX792:AY792)</f>
        <v>0</v>
      </c>
      <c r="BA792" s="33"/>
      <c r="BB792" s="33" t="n">
        <f aca="false">SUM(AZ792:BA792)</f>
        <v>0</v>
      </c>
      <c r="BC792" s="33"/>
      <c r="BD792" s="33" t="n">
        <f aca="false">SUM(BB792:BC792)</f>
        <v>0</v>
      </c>
      <c r="BE792" s="33"/>
      <c r="BF792" s="33"/>
      <c r="BG792" s="33" t="n">
        <f aca="false">SUM(BD792:BF792)</f>
        <v>0</v>
      </c>
      <c r="BH792" s="33"/>
      <c r="BI792" s="33" t="n">
        <f aca="false">SUM(BG792:BH792)</f>
        <v>0</v>
      </c>
      <c r="BJ792" s="33"/>
      <c r="BK792" s="33"/>
      <c r="BL792" s="33" t="n">
        <f aca="false">SUM(BI792:BK792)</f>
        <v>0</v>
      </c>
      <c r="BM792" s="33"/>
      <c r="BN792" s="33" t="n">
        <f aca="false">SUM(BK792:BM792)</f>
        <v>0</v>
      </c>
      <c r="BO792" s="33"/>
      <c r="BP792" s="33" t="n">
        <f aca="false">SUM(BN792:BO792)</f>
        <v>0</v>
      </c>
      <c r="BQ792" s="33"/>
      <c r="BR792" s="33" t="n">
        <f aca="false">SUM(BP792:BQ792)</f>
        <v>0</v>
      </c>
      <c r="BS792" s="28"/>
    </row>
    <row r="793" s="66" customFormat="true" ht="21" hidden="true" customHeight="true" outlineLevel="0" collapsed="false">
      <c r="A793" s="25"/>
      <c r="B793" s="25"/>
      <c r="C793" s="29" t="s">
        <v>539</v>
      </c>
      <c r="D793" s="29"/>
      <c r="E793" s="32" t="s">
        <v>541</v>
      </c>
      <c r="F793" s="31"/>
      <c r="G793" s="33" t="n">
        <f aca="false">G794</f>
        <v>798.2943</v>
      </c>
      <c r="H793" s="33" t="n">
        <f aca="false">H794</f>
        <v>798.2943</v>
      </c>
      <c r="I793" s="33" t="n">
        <f aca="false">I794</f>
        <v>0</v>
      </c>
      <c r="J793" s="33" t="n">
        <f aca="false">J794</f>
        <v>798.2943</v>
      </c>
      <c r="K793" s="33" t="n">
        <f aca="false">K794</f>
        <v>0</v>
      </c>
      <c r="L793" s="33" t="n">
        <f aca="false">L794</f>
        <v>798.2943</v>
      </c>
      <c r="M793" s="33" t="n">
        <f aca="false">M794</f>
        <v>0</v>
      </c>
      <c r="N793" s="33" t="n">
        <f aca="false">N794</f>
        <v>0</v>
      </c>
      <c r="O793" s="33" t="n">
        <f aca="false">O794</f>
        <v>0</v>
      </c>
      <c r="P793" s="33" t="n">
        <f aca="false">P794</f>
        <v>798.2943</v>
      </c>
      <c r="Q793" s="33" t="n">
        <f aca="false">Q794</f>
        <v>0</v>
      </c>
      <c r="R793" s="33" t="n">
        <f aca="false">R794</f>
        <v>798.2943</v>
      </c>
      <c r="S793" s="33" t="n">
        <f aca="false">S794</f>
        <v>0</v>
      </c>
      <c r="T793" s="33" t="n">
        <f aca="false">T794</f>
        <v>798.2943</v>
      </c>
      <c r="U793" s="33" t="n">
        <f aca="false">U794</f>
        <v>0</v>
      </c>
      <c r="V793" s="33" t="n">
        <f aca="false">V794</f>
        <v>798.2943</v>
      </c>
      <c r="W793" s="33" t="n">
        <f aca="false">W794</f>
        <v>0</v>
      </c>
      <c r="X793" s="33" t="n">
        <f aca="false">X794</f>
        <v>0</v>
      </c>
      <c r="Y793" s="33" t="n">
        <f aca="false">Y794</f>
        <v>798.2943</v>
      </c>
      <c r="Z793" s="33" t="n">
        <f aca="false">Z794</f>
        <v>0</v>
      </c>
      <c r="AA793" s="33" t="n">
        <f aca="false">AA794</f>
        <v>798.2943</v>
      </c>
      <c r="AB793" s="33" t="n">
        <f aca="false">AB794</f>
        <v>0</v>
      </c>
      <c r="AC793" s="33" t="n">
        <f aca="false">AC794</f>
        <v>798.2943</v>
      </c>
      <c r="AD793" s="31"/>
      <c r="AE793" s="31" t="n">
        <f aca="false">AE794</f>
        <v>0</v>
      </c>
      <c r="AF793" s="31" t="n">
        <f aca="false">AF794</f>
        <v>0</v>
      </c>
      <c r="AG793" s="33" t="n">
        <f aca="false">AG794</f>
        <v>0</v>
      </c>
      <c r="AH793" s="33" t="n">
        <f aca="false">AH794</f>
        <v>0</v>
      </c>
      <c r="AI793" s="33" t="n">
        <f aca="false">AI794</f>
        <v>0</v>
      </c>
      <c r="AJ793" s="33" t="n">
        <f aca="false">AJ794</f>
        <v>0</v>
      </c>
      <c r="AK793" s="33" t="n">
        <f aca="false">AK794</f>
        <v>0</v>
      </c>
      <c r="AL793" s="33" t="n">
        <f aca="false">AL794</f>
        <v>0</v>
      </c>
      <c r="AM793" s="33" t="n">
        <f aca="false">AM794</f>
        <v>0</v>
      </c>
      <c r="AN793" s="33" t="n">
        <f aca="false">AN794</f>
        <v>0</v>
      </c>
      <c r="AO793" s="33" t="n">
        <f aca="false">AO794</f>
        <v>0</v>
      </c>
      <c r="AP793" s="33" t="n">
        <f aca="false">AP794</f>
        <v>0</v>
      </c>
      <c r="AQ793" s="33" t="n">
        <f aca="false">AQ794</f>
        <v>0</v>
      </c>
      <c r="AR793" s="33" t="n">
        <f aca="false">AR794</f>
        <v>0</v>
      </c>
      <c r="AS793" s="33" t="n">
        <f aca="false">AS794</f>
        <v>0</v>
      </c>
      <c r="AT793" s="33" t="n">
        <f aca="false">AT794</f>
        <v>0</v>
      </c>
      <c r="AU793" s="33" t="n">
        <f aca="false">AU794</f>
        <v>0</v>
      </c>
      <c r="AV793" s="33" t="n">
        <f aca="false">AV794</f>
        <v>0</v>
      </c>
      <c r="AW793" s="33" t="n">
        <f aca="false">AW794</f>
        <v>0</v>
      </c>
      <c r="AX793" s="31"/>
      <c r="AY793" s="31" t="n">
        <f aca="false">AY794</f>
        <v>0</v>
      </c>
      <c r="AZ793" s="31" t="n">
        <f aca="false">AZ794</f>
        <v>0</v>
      </c>
      <c r="BA793" s="33" t="n">
        <f aca="false">BA794</f>
        <v>0</v>
      </c>
      <c r="BB793" s="33" t="n">
        <f aca="false">BB794</f>
        <v>0</v>
      </c>
      <c r="BC793" s="33" t="n">
        <f aca="false">BC794</f>
        <v>0</v>
      </c>
      <c r="BD793" s="33" t="n">
        <f aca="false">BD794</f>
        <v>0</v>
      </c>
      <c r="BE793" s="33" t="n">
        <f aca="false">BE794</f>
        <v>0</v>
      </c>
      <c r="BF793" s="33" t="n">
        <f aca="false">BF794</f>
        <v>0</v>
      </c>
      <c r="BG793" s="33" t="n">
        <f aca="false">BG794</f>
        <v>0</v>
      </c>
      <c r="BH793" s="33" t="n">
        <f aca="false">BH794</f>
        <v>0</v>
      </c>
      <c r="BI793" s="33" t="n">
        <f aca="false">BI794</f>
        <v>0</v>
      </c>
      <c r="BJ793" s="33" t="n">
        <f aca="false">BJ794</f>
        <v>0</v>
      </c>
      <c r="BK793" s="33" t="n">
        <f aca="false">BK794</f>
        <v>0</v>
      </c>
      <c r="BL793" s="33" t="n">
        <f aca="false">BL794</f>
        <v>0</v>
      </c>
      <c r="BM793" s="33" t="n">
        <f aca="false">BM794</f>
        <v>0</v>
      </c>
      <c r="BN793" s="33" t="n">
        <f aca="false">BN794</f>
        <v>0</v>
      </c>
      <c r="BO793" s="33" t="n">
        <f aca="false">BO794</f>
        <v>0</v>
      </c>
      <c r="BP793" s="33" t="n">
        <f aca="false">BP794</f>
        <v>0</v>
      </c>
      <c r="BQ793" s="33" t="n">
        <f aca="false">BQ794</f>
        <v>0</v>
      </c>
      <c r="BR793" s="33" t="n">
        <f aca="false">BR794</f>
        <v>0</v>
      </c>
      <c r="BS793" s="28"/>
    </row>
    <row r="794" s="66" customFormat="true" ht="21" hidden="true" customHeight="true" outlineLevel="0" collapsed="false">
      <c r="A794" s="25"/>
      <c r="B794" s="25"/>
      <c r="C794" s="29"/>
      <c r="D794" s="29" t="s">
        <v>45</v>
      </c>
      <c r="E794" s="32" t="s">
        <v>46</v>
      </c>
      <c r="F794" s="31"/>
      <c r="G794" s="33" t="n">
        <v>798.2943</v>
      </c>
      <c r="H794" s="33" t="n">
        <f aca="false">SUM(F794:G794)</f>
        <v>798.2943</v>
      </c>
      <c r="I794" s="33"/>
      <c r="J794" s="33" t="n">
        <f aca="false">SUM(H794:I794)</f>
        <v>798.2943</v>
      </c>
      <c r="K794" s="33"/>
      <c r="L794" s="33" t="n">
        <f aca="false">SUM(J794:K794)</f>
        <v>798.2943</v>
      </c>
      <c r="M794" s="33"/>
      <c r="N794" s="33"/>
      <c r="O794" s="33"/>
      <c r="P794" s="33" t="n">
        <f aca="false">SUM(L794:O794)</f>
        <v>798.2943</v>
      </c>
      <c r="Q794" s="33"/>
      <c r="R794" s="33" t="n">
        <f aca="false">SUM(P794:Q794)</f>
        <v>798.2943</v>
      </c>
      <c r="S794" s="33"/>
      <c r="T794" s="33" t="n">
        <f aca="false">SUM(R794:S794)</f>
        <v>798.2943</v>
      </c>
      <c r="U794" s="33"/>
      <c r="V794" s="33" t="n">
        <f aca="false">SUM(T794:U794)</f>
        <v>798.2943</v>
      </c>
      <c r="W794" s="33"/>
      <c r="X794" s="33"/>
      <c r="Y794" s="33" t="n">
        <f aca="false">SUM(V794:X794)</f>
        <v>798.2943</v>
      </c>
      <c r="Z794" s="33"/>
      <c r="AA794" s="33" t="n">
        <f aca="false">SUM(Y794:Z794)</f>
        <v>798.2943</v>
      </c>
      <c r="AB794" s="33"/>
      <c r="AC794" s="33" t="n">
        <f aca="false">SUM(AA794:AB794)</f>
        <v>798.2943</v>
      </c>
      <c r="AD794" s="31"/>
      <c r="AE794" s="31"/>
      <c r="AF794" s="31" t="n">
        <f aca="false">SUM(AD794:AE794)</f>
        <v>0</v>
      </c>
      <c r="AG794" s="33"/>
      <c r="AH794" s="33" t="n">
        <f aca="false">SUM(AF794:AG794)</f>
        <v>0</v>
      </c>
      <c r="AI794" s="33"/>
      <c r="AJ794" s="33" t="n">
        <f aca="false">SUM(AH794:AI794)</f>
        <v>0</v>
      </c>
      <c r="AK794" s="33"/>
      <c r="AL794" s="33" t="n">
        <f aca="false">SUM(AJ794:AK794)</f>
        <v>0</v>
      </c>
      <c r="AM794" s="33"/>
      <c r="AN794" s="33" t="n">
        <f aca="false">SUM(AL794:AM794)</f>
        <v>0</v>
      </c>
      <c r="AO794" s="33"/>
      <c r="AP794" s="33" t="n">
        <f aca="false">SUM(AN794:AO794)</f>
        <v>0</v>
      </c>
      <c r="AQ794" s="33"/>
      <c r="AR794" s="33"/>
      <c r="AS794" s="33" t="n">
        <f aca="false">SUM(AP794:AR794)</f>
        <v>0</v>
      </c>
      <c r="AT794" s="33"/>
      <c r="AU794" s="33" t="n">
        <f aca="false">SUM(AS794:AT794)</f>
        <v>0</v>
      </c>
      <c r="AV794" s="33"/>
      <c r="AW794" s="33" t="n">
        <f aca="false">SUM(AU794:AV794)</f>
        <v>0</v>
      </c>
      <c r="AX794" s="31"/>
      <c r="AY794" s="31"/>
      <c r="AZ794" s="31" t="n">
        <f aca="false">SUM(AX794:AY794)</f>
        <v>0</v>
      </c>
      <c r="BA794" s="33"/>
      <c r="BB794" s="33" t="n">
        <f aca="false">SUM(AZ794:BA794)</f>
        <v>0</v>
      </c>
      <c r="BC794" s="33"/>
      <c r="BD794" s="33" t="n">
        <f aca="false">SUM(BB794:BC794)</f>
        <v>0</v>
      </c>
      <c r="BE794" s="33"/>
      <c r="BF794" s="33"/>
      <c r="BG794" s="33" t="n">
        <f aca="false">SUM(BD794:BF794)</f>
        <v>0</v>
      </c>
      <c r="BH794" s="33"/>
      <c r="BI794" s="33" t="n">
        <f aca="false">SUM(BG794:BH794)</f>
        <v>0</v>
      </c>
      <c r="BJ794" s="33"/>
      <c r="BK794" s="33"/>
      <c r="BL794" s="33" t="n">
        <f aca="false">SUM(BI794:BK794)</f>
        <v>0</v>
      </c>
      <c r="BM794" s="33"/>
      <c r="BN794" s="33" t="n">
        <f aca="false">SUM(BK794:BM794)</f>
        <v>0</v>
      </c>
      <c r="BO794" s="33"/>
      <c r="BP794" s="33" t="n">
        <f aca="false">SUM(BN794:BO794)</f>
        <v>0</v>
      </c>
      <c r="BQ794" s="33"/>
      <c r="BR794" s="33" t="n">
        <f aca="false">SUM(BP794:BQ794)</f>
        <v>0</v>
      </c>
      <c r="BS794" s="28"/>
    </row>
    <row r="795" s="66" customFormat="true" ht="21" hidden="true" customHeight="true" outlineLevel="0" collapsed="false">
      <c r="A795" s="25"/>
      <c r="B795" s="25"/>
      <c r="C795" s="29" t="s">
        <v>539</v>
      </c>
      <c r="D795" s="29"/>
      <c r="E795" s="32" t="s">
        <v>542</v>
      </c>
      <c r="F795" s="31"/>
      <c r="G795" s="33"/>
      <c r="H795" s="33"/>
      <c r="I795" s="33"/>
      <c r="J795" s="33"/>
      <c r="K795" s="33"/>
      <c r="L795" s="33"/>
      <c r="M795" s="33" t="n">
        <f aca="false">M796</f>
        <v>7186.89535</v>
      </c>
      <c r="N795" s="33" t="n">
        <f aca="false">N796</f>
        <v>0</v>
      </c>
      <c r="O795" s="33" t="n">
        <f aca="false">O796</f>
        <v>0</v>
      </c>
      <c r="P795" s="33" t="n">
        <f aca="false">P796</f>
        <v>7186.89535</v>
      </c>
      <c r="Q795" s="33" t="n">
        <f aca="false">Q796</f>
        <v>0</v>
      </c>
      <c r="R795" s="33" t="n">
        <f aca="false">R796</f>
        <v>7186.89535</v>
      </c>
      <c r="S795" s="33" t="n">
        <f aca="false">S796</f>
        <v>0</v>
      </c>
      <c r="T795" s="33" t="n">
        <f aca="false">T796</f>
        <v>7186.89535</v>
      </c>
      <c r="U795" s="33" t="n">
        <f aca="false">U796</f>
        <v>0</v>
      </c>
      <c r="V795" s="33" t="n">
        <f aca="false">V796</f>
        <v>7186.89535</v>
      </c>
      <c r="W795" s="33" t="n">
        <f aca="false">W796</f>
        <v>0</v>
      </c>
      <c r="X795" s="33" t="n">
        <f aca="false">X796</f>
        <v>0</v>
      </c>
      <c r="Y795" s="33" t="n">
        <f aca="false">Y796</f>
        <v>7186.89535</v>
      </c>
      <c r="Z795" s="33" t="n">
        <f aca="false">Z796</f>
        <v>0</v>
      </c>
      <c r="AA795" s="33" t="n">
        <f aca="false">AA796</f>
        <v>7186.89535</v>
      </c>
      <c r="AB795" s="33" t="n">
        <f aca="false">AB796</f>
        <v>0</v>
      </c>
      <c r="AC795" s="33" t="n">
        <f aca="false">AC796</f>
        <v>7186.89535</v>
      </c>
      <c r="AD795" s="31"/>
      <c r="AE795" s="31"/>
      <c r="AF795" s="31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1"/>
      <c r="AY795" s="31"/>
      <c r="AZ795" s="31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3"/>
      <c r="BQ795" s="33"/>
      <c r="BR795" s="33"/>
      <c r="BS795" s="28"/>
    </row>
    <row r="796" s="66" customFormat="true" ht="21" hidden="true" customHeight="true" outlineLevel="0" collapsed="false">
      <c r="A796" s="25"/>
      <c r="B796" s="25"/>
      <c r="C796" s="29"/>
      <c r="D796" s="29" t="s">
        <v>45</v>
      </c>
      <c r="E796" s="32" t="s">
        <v>46</v>
      </c>
      <c r="F796" s="31"/>
      <c r="G796" s="33"/>
      <c r="H796" s="33"/>
      <c r="I796" s="33"/>
      <c r="J796" s="33"/>
      <c r="K796" s="33"/>
      <c r="L796" s="33"/>
      <c r="M796" s="33" t="n">
        <v>7186.89535</v>
      </c>
      <c r="N796" s="33"/>
      <c r="O796" s="33"/>
      <c r="P796" s="33" t="n">
        <f aca="false">SUM(L796:O796)</f>
        <v>7186.89535</v>
      </c>
      <c r="Q796" s="33"/>
      <c r="R796" s="33" t="n">
        <f aca="false">SUM(P796:Q796)</f>
        <v>7186.89535</v>
      </c>
      <c r="S796" s="33"/>
      <c r="T796" s="33" t="n">
        <f aca="false">SUM(R796:S796)</f>
        <v>7186.89535</v>
      </c>
      <c r="U796" s="33"/>
      <c r="V796" s="33" t="n">
        <f aca="false">SUM(T796:U796)</f>
        <v>7186.89535</v>
      </c>
      <c r="W796" s="33"/>
      <c r="X796" s="33"/>
      <c r="Y796" s="33" t="n">
        <f aca="false">SUM(V796:X796)</f>
        <v>7186.89535</v>
      </c>
      <c r="Z796" s="33"/>
      <c r="AA796" s="33" t="n">
        <f aca="false">SUM(Y796:Z796)</f>
        <v>7186.89535</v>
      </c>
      <c r="AB796" s="33"/>
      <c r="AC796" s="33" t="n">
        <f aca="false">SUM(AA796:AB796)</f>
        <v>7186.89535</v>
      </c>
      <c r="AD796" s="31"/>
      <c r="AE796" s="31"/>
      <c r="AF796" s="31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1"/>
      <c r="AY796" s="31"/>
      <c r="AZ796" s="31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3"/>
      <c r="BQ796" s="33"/>
      <c r="BR796" s="33"/>
      <c r="BS796" s="28"/>
    </row>
    <row r="797" customFormat="false" ht="18.75" hidden="true" customHeight="true" outlineLevel="0" collapsed="false">
      <c r="A797" s="25"/>
      <c r="B797" s="25"/>
      <c r="C797" s="55"/>
      <c r="D797" s="55"/>
      <c r="E797" s="107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3"/>
      <c r="Z797" s="31"/>
      <c r="AA797" s="33"/>
      <c r="AB797" s="31"/>
      <c r="AC797" s="33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31"/>
      <c r="BN797" s="31"/>
      <c r="BO797" s="31"/>
      <c r="BP797" s="31"/>
      <c r="BQ797" s="31"/>
      <c r="BR797" s="31"/>
      <c r="BS797" s="28"/>
    </row>
    <row r="798" customFormat="false" ht="18.75" hidden="true" customHeight="true" outlineLevel="0" collapsed="false">
      <c r="A798" s="25"/>
      <c r="B798" s="25"/>
      <c r="C798" s="55"/>
      <c r="D798" s="55"/>
      <c r="E798" s="107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3"/>
      <c r="Z798" s="31"/>
      <c r="AA798" s="33"/>
      <c r="AB798" s="31"/>
      <c r="AC798" s="33"/>
      <c r="AD798" s="31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31"/>
      <c r="BN798" s="31"/>
      <c r="BO798" s="31"/>
      <c r="BP798" s="31"/>
      <c r="BQ798" s="31"/>
      <c r="BR798" s="31"/>
      <c r="BS798" s="28"/>
    </row>
    <row r="799" customFormat="false" ht="18.75" hidden="true" customHeight="true" outlineLevel="0" collapsed="false">
      <c r="A799" s="25" t="s">
        <v>893</v>
      </c>
      <c r="B799" s="25"/>
      <c r="C799" s="25"/>
      <c r="D799" s="25"/>
      <c r="E799" s="26" t="s">
        <v>894</v>
      </c>
      <c r="F799" s="27" t="n">
        <f aca="false">F800+F816+F829</f>
        <v>16627.8</v>
      </c>
      <c r="G799" s="27" t="n">
        <f aca="false">G800+G816+G829</f>
        <v>-120</v>
      </c>
      <c r="H799" s="27" t="n">
        <f aca="false">H800+H816+H829</f>
        <v>16507.8</v>
      </c>
      <c r="I799" s="27" t="n">
        <f aca="false">I800+I816+I829</f>
        <v>0</v>
      </c>
      <c r="J799" s="27" t="n">
        <f aca="false">J800+J816+J829</f>
        <v>16507.8</v>
      </c>
      <c r="K799" s="27" t="n">
        <f aca="false">K800+K816+K829</f>
        <v>105.49949</v>
      </c>
      <c r="L799" s="27" t="n">
        <f aca="false">L800+L816+L829</f>
        <v>16613.29949</v>
      </c>
      <c r="M799" s="27" t="n">
        <f aca="false">M800+M816+M829</f>
        <v>19856.8</v>
      </c>
      <c r="N799" s="27" t="n">
        <f aca="false">N800+N816+N829</f>
        <v>199.4459</v>
      </c>
      <c r="O799" s="27" t="n">
        <f aca="false">O800+O816+O829</f>
        <v>0</v>
      </c>
      <c r="P799" s="27" t="n">
        <f aca="false">P800+P816+P829</f>
        <v>36669.54539</v>
      </c>
      <c r="Q799" s="27" t="n">
        <f aca="false">Q800+Q816+Q829</f>
        <v>0</v>
      </c>
      <c r="R799" s="27" t="n">
        <f aca="false">R800+R816+R829</f>
        <v>36669.54539</v>
      </c>
      <c r="S799" s="27" t="n">
        <f aca="false">S800+S816+S829</f>
        <v>0</v>
      </c>
      <c r="T799" s="27" t="n">
        <f aca="false">T800+T816+T829</f>
        <v>36669.54539</v>
      </c>
      <c r="U799" s="27" t="n">
        <f aca="false">U800+U816+U829</f>
        <v>0</v>
      </c>
      <c r="V799" s="27" t="n">
        <f aca="false">V800+V816+V829</f>
        <v>36669.54539</v>
      </c>
      <c r="W799" s="27" t="n">
        <f aca="false">W800+W816+W829</f>
        <v>0</v>
      </c>
      <c r="X799" s="27" t="n">
        <f aca="false">X800+X816+X829</f>
        <v>-105.13158</v>
      </c>
      <c r="Y799" s="27" t="n">
        <f aca="false">Y800+Y816+Y829</f>
        <v>36564.41381</v>
      </c>
      <c r="Z799" s="27" t="n">
        <f aca="false">Z800+Z816+Z829</f>
        <v>0</v>
      </c>
      <c r="AA799" s="27" t="n">
        <f aca="false">AA800+AA816+AA829</f>
        <v>36564.41381</v>
      </c>
      <c r="AB799" s="27" t="n">
        <f aca="false">AB800+AB816+AB829</f>
        <v>0</v>
      </c>
      <c r="AC799" s="27" t="n">
        <f aca="false">AC800+AC816+AC829</f>
        <v>36564.41381</v>
      </c>
      <c r="AD799" s="27" t="n">
        <f aca="false">AD800+AD816+AD829</f>
        <v>12678.6</v>
      </c>
      <c r="AE799" s="27" t="n">
        <f aca="false">AE800+AE816+AE829</f>
        <v>0</v>
      </c>
      <c r="AF799" s="27" t="n">
        <f aca="false">AF800+AF816+AF829</f>
        <v>12678.6</v>
      </c>
      <c r="AG799" s="27" t="n">
        <f aca="false">AG800+AG816+AG829</f>
        <v>-908</v>
      </c>
      <c r="AH799" s="27" t="n">
        <f aca="false">AH800+AH816+AH829</f>
        <v>11770.6</v>
      </c>
      <c r="AI799" s="27" t="n">
        <f aca="false">AI800+AI816+AI829</f>
        <v>908</v>
      </c>
      <c r="AJ799" s="27" t="n">
        <f aca="false">AJ800+AJ816+AJ829</f>
        <v>12678.6</v>
      </c>
      <c r="AK799" s="27" t="n">
        <f aca="false">AK800+AK816+AK829</f>
        <v>0</v>
      </c>
      <c r="AL799" s="27" t="n">
        <f aca="false">AL800+AL816+AL829</f>
        <v>12678.6</v>
      </c>
      <c r="AM799" s="27" t="n">
        <f aca="false">AM800+AM816+AM829</f>
        <v>0</v>
      </c>
      <c r="AN799" s="27" t="n">
        <f aca="false">AN800+AN816+AN829</f>
        <v>12678.6</v>
      </c>
      <c r="AO799" s="27" t="n">
        <f aca="false">AO800+AO816+AO829</f>
        <v>0</v>
      </c>
      <c r="AP799" s="27" t="n">
        <f aca="false">AP800+AP816+AP829</f>
        <v>12678.6</v>
      </c>
      <c r="AQ799" s="27" t="n">
        <f aca="false">AQ800+AQ816+AQ829</f>
        <v>0</v>
      </c>
      <c r="AR799" s="27" t="n">
        <f aca="false">AR800+AR816+AR829</f>
        <v>0</v>
      </c>
      <c r="AS799" s="27" t="n">
        <f aca="false">AS800+AS816+AS829</f>
        <v>12678.6</v>
      </c>
      <c r="AT799" s="27" t="n">
        <f aca="false">AT800+AT816+AT829</f>
        <v>0</v>
      </c>
      <c r="AU799" s="27" t="n">
        <f aca="false">AU800+AU816+AU829</f>
        <v>12678.6</v>
      </c>
      <c r="AV799" s="27" t="n">
        <f aca="false">AV800+AV816+AV829</f>
        <v>0</v>
      </c>
      <c r="AW799" s="27" t="n">
        <f aca="false">AW800+AW816+AW829</f>
        <v>12678.6</v>
      </c>
      <c r="AX799" s="27" t="n">
        <f aca="false">AX800+AX816+AX829</f>
        <v>11417.7</v>
      </c>
      <c r="AY799" s="27" t="n">
        <f aca="false">AY800+AY816+AY829</f>
        <v>0</v>
      </c>
      <c r="AZ799" s="27" t="n">
        <f aca="false">AZ800+AZ816+AZ829</f>
        <v>11417.7</v>
      </c>
      <c r="BA799" s="27" t="n">
        <f aca="false">BA800+BA816+BA829</f>
        <v>-300</v>
      </c>
      <c r="BB799" s="27" t="n">
        <f aca="false">BB800+BB816+BB829</f>
        <v>11117.7</v>
      </c>
      <c r="BC799" s="27" t="n">
        <f aca="false">BC800+BC816+BC829</f>
        <v>300</v>
      </c>
      <c r="BD799" s="27" t="n">
        <f aca="false">BD800+BD816+BD829</f>
        <v>11417.7</v>
      </c>
      <c r="BE799" s="27" t="n">
        <f aca="false">BE800+BE816+BE829</f>
        <v>0</v>
      </c>
      <c r="BF799" s="27" t="n">
        <f aca="false">BF800+BF816+BF829</f>
        <v>0</v>
      </c>
      <c r="BG799" s="27" t="n">
        <f aca="false">BG800+BG816+BG829</f>
        <v>11417.7</v>
      </c>
      <c r="BH799" s="27" t="n">
        <f aca="false">BH800+BH816+BH829</f>
        <v>0</v>
      </c>
      <c r="BI799" s="27" t="n">
        <f aca="false">BI800+BI816+BI829</f>
        <v>11417.7</v>
      </c>
      <c r="BJ799" s="27" t="n">
        <f aca="false">BJ800+BJ816+BJ829</f>
        <v>0</v>
      </c>
      <c r="BK799" s="27" t="n">
        <f aca="false">BK800+BK816+BK829</f>
        <v>0</v>
      </c>
      <c r="BL799" s="27" t="n">
        <f aca="false">BL800+BL816+BL829</f>
        <v>11417.7</v>
      </c>
      <c r="BM799" s="27" t="n">
        <f aca="false">BM800+BM816+BM829</f>
        <v>0</v>
      </c>
      <c r="BN799" s="27" t="n">
        <f aca="false">BN800+BN816+BN829</f>
        <v>11417.7</v>
      </c>
      <c r="BO799" s="27" t="n">
        <f aca="false">BO800+BO816+BO829</f>
        <v>0</v>
      </c>
      <c r="BP799" s="27" t="n">
        <f aca="false">BP800+BP816+BP829</f>
        <v>11417.7</v>
      </c>
      <c r="BQ799" s="27" t="n">
        <f aca="false">BQ800+BQ816+BQ829</f>
        <v>0</v>
      </c>
      <c r="BR799" s="27" t="n">
        <f aca="false">BR800+BR816+BR829</f>
        <v>11417.7</v>
      </c>
      <c r="BS799" s="28"/>
    </row>
    <row r="800" customFormat="false" ht="18.75" hidden="true" customHeight="true" outlineLevel="0" collapsed="false">
      <c r="A800" s="25"/>
      <c r="B800" s="40" t="s">
        <v>781</v>
      </c>
      <c r="C800" s="40"/>
      <c r="D800" s="40"/>
      <c r="E800" s="69" t="s">
        <v>782</v>
      </c>
      <c r="F800" s="27" t="n">
        <f aca="false">F801+F809</f>
        <v>12072.6</v>
      </c>
      <c r="G800" s="27" t="n">
        <f aca="false">G801+G809</f>
        <v>-120</v>
      </c>
      <c r="H800" s="27" t="n">
        <f aca="false">H801+H809</f>
        <v>11952.6</v>
      </c>
      <c r="I800" s="27" t="n">
        <f aca="false">I801+I809</f>
        <v>0</v>
      </c>
      <c r="J800" s="27" t="n">
        <f aca="false">J801+J809</f>
        <v>11952.6</v>
      </c>
      <c r="K800" s="27" t="n">
        <f aca="false">K801+K809</f>
        <v>105.49949</v>
      </c>
      <c r="L800" s="27" t="n">
        <f aca="false">L801+L809</f>
        <v>12058.09949</v>
      </c>
      <c r="M800" s="27" t="n">
        <f aca="false">M801+M809</f>
        <v>0</v>
      </c>
      <c r="N800" s="27" t="n">
        <f aca="false">N801+N809</f>
        <v>199.4459</v>
      </c>
      <c r="O800" s="27" t="n">
        <f aca="false">O801+O809</f>
        <v>0</v>
      </c>
      <c r="P800" s="27" t="n">
        <f aca="false">P801+P809</f>
        <v>12257.54539</v>
      </c>
      <c r="Q800" s="27" t="n">
        <f aca="false">Q801+Q809</f>
        <v>0</v>
      </c>
      <c r="R800" s="27" t="n">
        <f aca="false">R801+R809</f>
        <v>12257.54539</v>
      </c>
      <c r="S800" s="27" t="n">
        <f aca="false">S801+S809</f>
        <v>0</v>
      </c>
      <c r="T800" s="27" t="n">
        <f aca="false">T801+T809</f>
        <v>12257.54539</v>
      </c>
      <c r="U800" s="27" t="n">
        <f aca="false">U801+U809</f>
        <v>0</v>
      </c>
      <c r="V800" s="27" t="n">
        <f aca="false">V801+V809</f>
        <v>12257.54539</v>
      </c>
      <c r="W800" s="27" t="n">
        <f aca="false">W801+W809</f>
        <v>0</v>
      </c>
      <c r="X800" s="27" t="n">
        <f aca="false">X801+X809</f>
        <v>0</v>
      </c>
      <c r="Y800" s="27" t="n">
        <f aca="false">Y801+Y809</f>
        <v>12257.54539</v>
      </c>
      <c r="Z800" s="27" t="n">
        <f aca="false">Z801+Z809</f>
        <v>0</v>
      </c>
      <c r="AA800" s="27" t="n">
        <f aca="false">AA801+AA809</f>
        <v>12257.54539</v>
      </c>
      <c r="AB800" s="27" t="n">
        <f aca="false">AB801+AB809</f>
        <v>0</v>
      </c>
      <c r="AC800" s="27" t="n">
        <f aca="false">AC801+AC809</f>
        <v>12257.54539</v>
      </c>
      <c r="AD800" s="27" t="n">
        <f aca="false">AD801+AD809</f>
        <v>11630.7</v>
      </c>
      <c r="AE800" s="27" t="n">
        <f aca="false">AE801+AE809</f>
        <v>0</v>
      </c>
      <c r="AF800" s="27" t="n">
        <f aca="false">AF801+AF809</f>
        <v>11630.7</v>
      </c>
      <c r="AG800" s="27" t="n">
        <f aca="false">AG801+AG809</f>
        <v>0</v>
      </c>
      <c r="AH800" s="27" t="n">
        <f aca="false">AH801+AH809</f>
        <v>11630.7</v>
      </c>
      <c r="AI800" s="27" t="n">
        <f aca="false">AI801+AI809</f>
        <v>0</v>
      </c>
      <c r="AJ800" s="27" t="n">
        <f aca="false">AJ801+AJ809</f>
        <v>11630.7</v>
      </c>
      <c r="AK800" s="27" t="n">
        <f aca="false">AK801+AK809</f>
        <v>0</v>
      </c>
      <c r="AL800" s="27" t="n">
        <f aca="false">AL801+AL809</f>
        <v>11630.7</v>
      </c>
      <c r="AM800" s="27" t="n">
        <f aca="false">AM801+AM809</f>
        <v>0</v>
      </c>
      <c r="AN800" s="27" t="n">
        <f aca="false">AN801+AN809</f>
        <v>11630.7</v>
      </c>
      <c r="AO800" s="27" t="n">
        <f aca="false">AO801+AO809</f>
        <v>0</v>
      </c>
      <c r="AP800" s="27" t="n">
        <f aca="false">AP801+AP809</f>
        <v>11630.7</v>
      </c>
      <c r="AQ800" s="27" t="n">
        <f aca="false">AQ801+AQ809</f>
        <v>0</v>
      </c>
      <c r="AR800" s="27" t="n">
        <f aca="false">AR801+AR809</f>
        <v>0</v>
      </c>
      <c r="AS800" s="27" t="n">
        <f aca="false">AS801+AS809</f>
        <v>11630.7</v>
      </c>
      <c r="AT800" s="27" t="n">
        <f aca="false">AT801+AT809</f>
        <v>0</v>
      </c>
      <c r="AU800" s="27" t="n">
        <f aca="false">AU801+AU809</f>
        <v>11630.7</v>
      </c>
      <c r="AV800" s="27" t="n">
        <f aca="false">AV801+AV809</f>
        <v>0</v>
      </c>
      <c r="AW800" s="27" t="n">
        <f aca="false">AW801+AW809</f>
        <v>11630.7</v>
      </c>
      <c r="AX800" s="27" t="n">
        <f aca="false">AX801+AX809</f>
        <v>10472.8</v>
      </c>
      <c r="AY800" s="27" t="n">
        <f aca="false">AY801+AY809</f>
        <v>0</v>
      </c>
      <c r="AZ800" s="27" t="n">
        <f aca="false">AZ801+AZ809</f>
        <v>10472.8</v>
      </c>
      <c r="BA800" s="27" t="n">
        <f aca="false">BA801+BA809</f>
        <v>0</v>
      </c>
      <c r="BB800" s="27" t="n">
        <f aca="false">BB801+BB809</f>
        <v>10472.8</v>
      </c>
      <c r="BC800" s="27" t="n">
        <f aca="false">BC801+BC809</f>
        <v>0</v>
      </c>
      <c r="BD800" s="27" t="n">
        <f aca="false">BD801+BD809</f>
        <v>10472.8</v>
      </c>
      <c r="BE800" s="27" t="n">
        <f aca="false">BE801+BE809</f>
        <v>0</v>
      </c>
      <c r="BF800" s="27" t="n">
        <f aca="false">BF801+BF809</f>
        <v>0</v>
      </c>
      <c r="BG800" s="27" t="n">
        <f aca="false">BG801+BG809</f>
        <v>10472.8</v>
      </c>
      <c r="BH800" s="27" t="n">
        <f aca="false">BH801+BH809</f>
        <v>0</v>
      </c>
      <c r="BI800" s="27" t="n">
        <f aca="false">BI801+BI809</f>
        <v>10472.8</v>
      </c>
      <c r="BJ800" s="27" t="n">
        <f aca="false">BJ801+BJ809</f>
        <v>0</v>
      </c>
      <c r="BK800" s="27" t="n">
        <f aca="false">BK801+BK809</f>
        <v>0</v>
      </c>
      <c r="BL800" s="27" t="n">
        <f aca="false">BL801+BL809</f>
        <v>10472.8</v>
      </c>
      <c r="BM800" s="27" t="n">
        <f aca="false">BM801+BM809</f>
        <v>0</v>
      </c>
      <c r="BN800" s="27" t="n">
        <f aca="false">BN801+BN809</f>
        <v>10472.8</v>
      </c>
      <c r="BO800" s="27" t="n">
        <f aca="false">BO801+BO809</f>
        <v>0</v>
      </c>
      <c r="BP800" s="27" t="n">
        <f aca="false">BP801+BP809</f>
        <v>10472.8</v>
      </c>
      <c r="BQ800" s="27" t="n">
        <f aca="false">BQ801+BQ809</f>
        <v>0</v>
      </c>
      <c r="BR800" s="27" t="n">
        <f aca="false">BR801+BR809</f>
        <v>10472.8</v>
      </c>
      <c r="BS800" s="28"/>
    </row>
    <row r="801" customFormat="false" ht="37.5" hidden="true" customHeight="true" outlineLevel="0" collapsed="false">
      <c r="A801" s="25"/>
      <c r="B801" s="99" t="s">
        <v>800</v>
      </c>
      <c r="C801" s="40"/>
      <c r="D801" s="40"/>
      <c r="E801" s="69" t="s">
        <v>801</v>
      </c>
      <c r="F801" s="27" t="n">
        <f aca="false">F802</f>
        <v>12012.4</v>
      </c>
      <c r="G801" s="27" t="n">
        <f aca="false">G802</f>
        <v>-120</v>
      </c>
      <c r="H801" s="27" t="n">
        <f aca="false">H802</f>
        <v>11892.4</v>
      </c>
      <c r="I801" s="27" t="n">
        <f aca="false">I802</f>
        <v>0</v>
      </c>
      <c r="J801" s="27" t="n">
        <f aca="false">J802</f>
        <v>11892.4</v>
      </c>
      <c r="K801" s="27" t="n">
        <f aca="false">K802</f>
        <v>105.49949</v>
      </c>
      <c r="L801" s="27" t="n">
        <f aca="false">L802</f>
        <v>11997.89949</v>
      </c>
      <c r="M801" s="27" t="n">
        <f aca="false">M802</f>
        <v>0</v>
      </c>
      <c r="N801" s="27" t="n">
        <f aca="false">N802</f>
        <v>199.4459</v>
      </c>
      <c r="O801" s="27" t="n">
        <f aca="false">O802</f>
        <v>0</v>
      </c>
      <c r="P801" s="27" t="n">
        <f aca="false">P802</f>
        <v>12197.34539</v>
      </c>
      <c r="Q801" s="27" t="n">
        <f aca="false">Q802</f>
        <v>0</v>
      </c>
      <c r="R801" s="27" t="n">
        <f aca="false">R802</f>
        <v>12197.34539</v>
      </c>
      <c r="S801" s="27" t="n">
        <f aca="false">S802</f>
        <v>0</v>
      </c>
      <c r="T801" s="27" t="n">
        <f aca="false">T802</f>
        <v>12197.34539</v>
      </c>
      <c r="U801" s="27" t="n">
        <f aca="false">U802</f>
        <v>0</v>
      </c>
      <c r="V801" s="27" t="n">
        <f aca="false">V802</f>
        <v>12197.34539</v>
      </c>
      <c r="W801" s="27" t="n">
        <f aca="false">W802</f>
        <v>0</v>
      </c>
      <c r="X801" s="27" t="n">
        <f aca="false">X802</f>
        <v>0</v>
      </c>
      <c r="Y801" s="27" t="n">
        <f aca="false">Y802</f>
        <v>12197.34539</v>
      </c>
      <c r="Z801" s="27" t="n">
        <f aca="false">Z802</f>
        <v>0</v>
      </c>
      <c r="AA801" s="27" t="n">
        <f aca="false">AA802</f>
        <v>12197.34539</v>
      </c>
      <c r="AB801" s="27" t="n">
        <f aca="false">AB802</f>
        <v>0</v>
      </c>
      <c r="AC801" s="27" t="n">
        <f aca="false">AC802</f>
        <v>12197.34539</v>
      </c>
      <c r="AD801" s="27" t="n">
        <f aca="false">AD802</f>
        <v>11579.5</v>
      </c>
      <c r="AE801" s="27" t="n">
        <f aca="false">AE802</f>
        <v>0</v>
      </c>
      <c r="AF801" s="27" t="n">
        <f aca="false">AF802</f>
        <v>11579.5</v>
      </c>
      <c r="AG801" s="27" t="n">
        <f aca="false">AG802</f>
        <v>0</v>
      </c>
      <c r="AH801" s="27" t="n">
        <f aca="false">AH802</f>
        <v>11579.5</v>
      </c>
      <c r="AI801" s="27" t="n">
        <f aca="false">AI802</f>
        <v>0</v>
      </c>
      <c r="AJ801" s="27" t="n">
        <f aca="false">AJ802</f>
        <v>11579.5</v>
      </c>
      <c r="AK801" s="27" t="n">
        <f aca="false">AK802</f>
        <v>0</v>
      </c>
      <c r="AL801" s="27" t="n">
        <f aca="false">AL802</f>
        <v>11579.5</v>
      </c>
      <c r="AM801" s="27" t="n">
        <f aca="false">AM802</f>
        <v>0</v>
      </c>
      <c r="AN801" s="27" t="n">
        <f aca="false">AN802</f>
        <v>11579.5</v>
      </c>
      <c r="AO801" s="27" t="n">
        <f aca="false">AO802</f>
        <v>0</v>
      </c>
      <c r="AP801" s="27" t="n">
        <f aca="false">AP802</f>
        <v>11579.5</v>
      </c>
      <c r="AQ801" s="27" t="n">
        <f aca="false">AQ802</f>
        <v>0</v>
      </c>
      <c r="AR801" s="27" t="n">
        <f aca="false">AR802</f>
        <v>0</v>
      </c>
      <c r="AS801" s="27" t="n">
        <f aca="false">AS802</f>
        <v>11579.5</v>
      </c>
      <c r="AT801" s="27" t="n">
        <f aca="false">AT802</f>
        <v>0</v>
      </c>
      <c r="AU801" s="27" t="n">
        <f aca="false">AU802</f>
        <v>11579.5</v>
      </c>
      <c r="AV801" s="27" t="n">
        <f aca="false">AV802</f>
        <v>0</v>
      </c>
      <c r="AW801" s="27" t="n">
        <f aca="false">AW802</f>
        <v>11579.5</v>
      </c>
      <c r="AX801" s="27" t="n">
        <f aca="false">AX802</f>
        <v>10421.6</v>
      </c>
      <c r="AY801" s="27" t="n">
        <f aca="false">AY802</f>
        <v>0</v>
      </c>
      <c r="AZ801" s="27" t="n">
        <f aca="false">AZ802</f>
        <v>10421.6</v>
      </c>
      <c r="BA801" s="27" t="n">
        <f aca="false">BA802</f>
        <v>0</v>
      </c>
      <c r="BB801" s="27" t="n">
        <f aca="false">BB802</f>
        <v>10421.6</v>
      </c>
      <c r="BC801" s="27" t="n">
        <f aca="false">BC802</f>
        <v>0</v>
      </c>
      <c r="BD801" s="27" t="n">
        <f aca="false">BD802</f>
        <v>10421.6</v>
      </c>
      <c r="BE801" s="27" t="n">
        <f aca="false">BE802</f>
        <v>0</v>
      </c>
      <c r="BF801" s="27" t="n">
        <f aca="false">BF802</f>
        <v>0</v>
      </c>
      <c r="BG801" s="27" t="n">
        <f aca="false">BG802</f>
        <v>10421.6</v>
      </c>
      <c r="BH801" s="27" t="n">
        <f aca="false">BH802</f>
        <v>0</v>
      </c>
      <c r="BI801" s="27" t="n">
        <f aca="false">BI802</f>
        <v>10421.6</v>
      </c>
      <c r="BJ801" s="27" t="n">
        <f aca="false">BJ802</f>
        <v>0</v>
      </c>
      <c r="BK801" s="27" t="n">
        <f aca="false">BK802</f>
        <v>0</v>
      </c>
      <c r="BL801" s="27" t="n">
        <f aca="false">BL802</f>
        <v>10421.6</v>
      </c>
      <c r="BM801" s="27" t="n">
        <f aca="false">BM802</f>
        <v>0</v>
      </c>
      <c r="BN801" s="27" t="n">
        <f aca="false">BN802</f>
        <v>10421.6</v>
      </c>
      <c r="BO801" s="27" t="n">
        <f aca="false">BO802</f>
        <v>0</v>
      </c>
      <c r="BP801" s="27" t="n">
        <f aca="false">BP802</f>
        <v>10421.6</v>
      </c>
      <c r="BQ801" s="27" t="n">
        <f aca="false">BQ802</f>
        <v>0</v>
      </c>
      <c r="BR801" s="27" t="n">
        <f aca="false">BR802</f>
        <v>10421.6</v>
      </c>
      <c r="BS801" s="28"/>
    </row>
    <row r="802" customFormat="false" ht="18.75" hidden="true" customHeight="true" outlineLevel="0" collapsed="false">
      <c r="A802" s="25"/>
      <c r="B802" s="25"/>
      <c r="C802" s="25" t="s">
        <v>810</v>
      </c>
      <c r="D802" s="25"/>
      <c r="E802" s="26" t="s">
        <v>335</v>
      </c>
      <c r="F802" s="27" t="n">
        <f aca="false">F803</f>
        <v>12012.4</v>
      </c>
      <c r="G802" s="27" t="n">
        <f aca="false">G803</f>
        <v>-120</v>
      </c>
      <c r="H802" s="27" t="n">
        <f aca="false">H803</f>
        <v>11892.4</v>
      </c>
      <c r="I802" s="27" t="n">
        <f aca="false">I803</f>
        <v>0</v>
      </c>
      <c r="J802" s="27" t="n">
        <f aca="false">J803</f>
        <v>11892.4</v>
      </c>
      <c r="K802" s="27" t="n">
        <f aca="false">K803</f>
        <v>105.49949</v>
      </c>
      <c r="L802" s="27" t="n">
        <f aca="false">L803</f>
        <v>11997.89949</v>
      </c>
      <c r="M802" s="27" t="n">
        <f aca="false">M803</f>
        <v>0</v>
      </c>
      <c r="N802" s="27" t="n">
        <f aca="false">N803</f>
        <v>199.4459</v>
      </c>
      <c r="O802" s="27" t="n">
        <f aca="false">O803</f>
        <v>0</v>
      </c>
      <c r="P802" s="27" t="n">
        <f aca="false">P803</f>
        <v>12197.34539</v>
      </c>
      <c r="Q802" s="27" t="n">
        <f aca="false">Q803</f>
        <v>0</v>
      </c>
      <c r="R802" s="27" t="n">
        <f aca="false">R803</f>
        <v>12197.34539</v>
      </c>
      <c r="S802" s="27" t="n">
        <f aca="false">S803</f>
        <v>0</v>
      </c>
      <c r="T802" s="27" t="n">
        <f aca="false">T803</f>
        <v>12197.34539</v>
      </c>
      <c r="U802" s="27" t="n">
        <f aca="false">U803</f>
        <v>0</v>
      </c>
      <c r="V802" s="27" t="n">
        <f aca="false">V803</f>
        <v>12197.34539</v>
      </c>
      <c r="W802" s="27" t="n">
        <f aca="false">W803</f>
        <v>0</v>
      </c>
      <c r="X802" s="27" t="n">
        <f aca="false">X803</f>
        <v>0</v>
      </c>
      <c r="Y802" s="27" t="n">
        <f aca="false">Y803</f>
        <v>12197.34539</v>
      </c>
      <c r="Z802" s="27" t="n">
        <f aca="false">Z803</f>
        <v>0</v>
      </c>
      <c r="AA802" s="27" t="n">
        <f aca="false">AA803</f>
        <v>12197.34539</v>
      </c>
      <c r="AB802" s="27" t="n">
        <f aca="false">AB803</f>
        <v>0</v>
      </c>
      <c r="AC802" s="27" t="n">
        <f aca="false">AC803</f>
        <v>12197.34539</v>
      </c>
      <c r="AD802" s="27" t="n">
        <f aca="false">AD803</f>
        <v>11579.5</v>
      </c>
      <c r="AE802" s="27" t="n">
        <f aca="false">AE803</f>
        <v>0</v>
      </c>
      <c r="AF802" s="27" t="n">
        <f aca="false">AF803</f>
        <v>11579.5</v>
      </c>
      <c r="AG802" s="27" t="n">
        <f aca="false">AG803</f>
        <v>0</v>
      </c>
      <c r="AH802" s="27" t="n">
        <f aca="false">AH803</f>
        <v>11579.5</v>
      </c>
      <c r="AI802" s="27" t="n">
        <f aca="false">AI803</f>
        <v>0</v>
      </c>
      <c r="AJ802" s="27" t="n">
        <f aca="false">AJ803</f>
        <v>11579.5</v>
      </c>
      <c r="AK802" s="27" t="n">
        <f aca="false">AK803</f>
        <v>0</v>
      </c>
      <c r="AL802" s="27" t="n">
        <f aca="false">AL803</f>
        <v>11579.5</v>
      </c>
      <c r="AM802" s="27" t="n">
        <f aca="false">AM803</f>
        <v>0</v>
      </c>
      <c r="AN802" s="27" t="n">
        <f aca="false">AN803</f>
        <v>11579.5</v>
      </c>
      <c r="AO802" s="27" t="n">
        <f aca="false">AO803</f>
        <v>0</v>
      </c>
      <c r="AP802" s="27" t="n">
        <f aca="false">AP803</f>
        <v>11579.5</v>
      </c>
      <c r="AQ802" s="27" t="n">
        <f aca="false">AQ803</f>
        <v>0</v>
      </c>
      <c r="AR802" s="27" t="n">
        <f aca="false">AR803</f>
        <v>0</v>
      </c>
      <c r="AS802" s="27" t="n">
        <f aca="false">AS803</f>
        <v>11579.5</v>
      </c>
      <c r="AT802" s="27" t="n">
        <f aca="false">AT803</f>
        <v>0</v>
      </c>
      <c r="AU802" s="27" t="n">
        <f aca="false">AU803</f>
        <v>11579.5</v>
      </c>
      <c r="AV802" s="27" t="n">
        <f aca="false">AV803</f>
        <v>0</v>
      </c>
      <c r="AW802" s="27" t="n">
        <f aca="false">AW803</f>
        <v>11579.5</v>
      </c>
      <c r="AX802" s="27" t="n">
        <f aca="false">AX803</f>
        <v>10421.6</v>
      </c>
      <c r="AY802" s="27" t="n">
        <f aca="false">AY803</f>
        <v>0</v>
      </c>
      <c r="AZ802" s="27" t="n">
        <f aca="false">AZ803</f>
        <v>10421.6</v>
      </c>
      <c r="BA802" s="27" t="n">
        <f aca="false">BA803</f>
        <v>0</v>
      </c>
      <c r="BB802" s="27" t="n">
        <f aca="false">BB803</f>
        <v>10421.6</v>
      </c>
      <c r="BC802" s="27" t="n">
        <f aca="false">BC803</f>
        <v>0</v>
      </c>
      <c r="BD802" s="27" t="n">
        <f aca="false">BD803</f>
        <v>10421.6</v>
      </c>
      <c r="BE802" s="27" t="n">
        <f aca="false">BE803</f>
        <v>0</v>
      </c>
      <c r="BF802" s="27" t="n">
        <f aca="false">BF803</f>
        <v>0</v>
      </c>
      <c r="BG802" s="27" t="n">
        <f aca="false">BG803</f>
        <v>10421.6</v>
      </c>
      <c r="BH802" s="27" t="n">
        <f aca="false">BH803</f>
        <v>0</v>
      </c>
      <c r="BI802" s="27" t="n">
        <f aca="false">BI803</f>
        <v>10421.6</v>
      </c>
      <c r="BJ802" s="27" t="n">
        <f aca="false">BJ803</f>
        <v>0</v>
      </c>
      <c r="BK802" s="27" t="n">
        <f aca="false">BK803</f>
        <v>0</v>
      </c>
      <c r="BL802" s="27" t="n">
        <f aca="false">BL803</f>
        <v>10421.6</v>
      </c>
      <c r="BM802" s="27" t="n">
        <f aca="false">BM803</f>
        <v>0</v>
      </c>
      <c r="BN802" s="27" t="n">
        <f aca="false">BN803</f>
        <v>10421.6</v>
      </c>
      <c r="BO802" s="27" t="n">
        <f aca="false">BO803</f>
        <v>0</v>
      </c>
      <c r="BP802" s="27" t="n">
        <f aca="false">BP803</f>
        <v>10421.6</v>
      </c>
      <c r="BQ802" s="27" t="n">
        <f aca="false">BQ803</f>
        <v>0</v>
      </c>
      <c r="BR802" s="27" t="n">
        <f aca="false">BR803</f>
        <v>10421.6</v>
      </c>
      <c r="BS802" s="28"/>
    </row>
    <row r="803" customFormat="false" ht="29.25" hidden="true" customHeight="true" outlineLevel="0" collapsed="false">
      <c r="A803" s="25"/>
      <c r="B803" s="25"/>
      <c r="C803" s="25" t="s">
        <v>457</v>
      </c>
      <c r="D803" s="25"/>
      <c r="E803" s="26" t="s">
        <v>458</v>
      </c>
      <c r="F803" s="27" t="n">
        <f aca="false">F804</f>
        <v>12012.4</v>
      </c>
      <c r="G803" s="27" t="n">
        <f aca="false">G804</f>
        <v>-120</v>
      </c>
      <c r="H803" s="27" t="n">
        <f aca="false">H804</f>
        <v>11892.4</v>
      </c>
      <c r="I803" s="27" t="n">
        <f aca="false">I804</f>
        <v>0</v>
      </c>
      <c r="J803" s="27" t="n">
        <f aca="false">J804</f>
        <v>11892.4</v>
      </c>
      <c r="K803" s="27" t="n">
        <f aca="false">K804</f>
        <v>105.49949</v>
      </c>
      <c r="L803" s="27" t="n">
        <f aca="false">L804</f>
        <v>11997.89949</v>
      </c>
      <c r="M803" s="27" t="n">
        <f aca="false">M804</f>
        <v>0</v>
      </c>
      <c r="N803" s="27" t="n">
        <f aca="false">N804</f>
        <v>199.4459</v>
      </c>
      <c r="O803" s="27" t="n">
        <f aca="false">O804</f>
        <v>0</v>
      </c>
      <c r="P803" s="27" t="n">
        <f aca="false">P804</f>
        <v>12197.34539</v>
      </c>
      <c r="Q803" s="27" t="n">
        <f aca="false">Q804</f>
        <v>0</v>
      </c>
      <c r="R803" s="27" t="n">
        <f aca="false">R804</f>
        <v>12197.34539</v>
      </c>
      <c r="S803" s="27" t="n">
        <f aca="false">S804</f>
        <v>0</v>
      </c>
      <c r="T803" s="27" t="n">
        <f aca="false">T804</f>
        <v>12197.34539</v>
      </c>
      <c r="U803" s="27" t="n">
        <f aca="false">U804</f>
        <v>0</v>
      </c>
      <c r="V803" s="27" t="n">
        <f aca="false">V804</f>
        <v>12197.34539</v>
      </c>
      <c r="W803" s="27" t="n">
        <f aca="false">W804</f>
        <v>0</v>
      </c>
      <c r="X803" s="27" t="n">
        <f aca="false">X804</f>
        <v>0</v>
      </c>
      <c r="Y803" s="27" t="n">
        <f aca="false">Y804</f>
        <v>12197.34539</v>
      </c>
      <c r="Z803" s="27" t="n">
        <f aca="false">Z804</f>
        <v>0</v>
      </c>
      <c r="AA803" s="27" t="n">
        <f aca="false">AA804</f>
        <v>12197.34539</v>
      </c>
      <c r="AB803" s="27" t="n">
        <f aca="false">AB804</f>
        <v>0</v>
      </c>
      <c r="AC803" s="27" t="n">
        <f aca="false">AC804</f>
        <v>12197.34539</v>
      </c>
      <c r="AD803" s="27" t="n">
        <f aca="false">AD804</f>
        <v>11579.5</v>
      </c>
      <c r="AE803" s="27" t="n">
        <f aca="false">AE804</f>
        <v>0</v>
      </c>
      <c r="AF803" s="27" t="n">
        <f aca="false">AF804</f>
        <v>11579.5</v>
      </c>
      <c r="AG803" s="27" t="n">
        <f aca="false">AG804</f>
        <v>0</v>
      </c>
      <c r="AH803" s="27" t="n">
        <f aca="false">AH804</f>
        <v>11579.5</v>
      </c>
      <c r="AI803" s="27" t="n">
        <f aca="false">AI804</f>
        <v>0</v>
      </c>
      <c r="AJ803" s="27" t="n">
        <f aca="false">AJ804</f>
        <v>11579.5</v>
      </c>
      <c r="AK803" s="27" t="n">
        <f aca="false">AK804</f>
        <v>0</v>
      </c>
      <c r="AL803" s="27" t="n">
        <f aca="false">AL804</f>
        <v>11579.5</v>
      </c>
      <c r="AM803" s="27" t="n">
        <f aca="false">AM804</f>
        <v>0</v>
      </c>
      <c r="AN803" s="27" t="n">
        <f aca="false">AN804</f>
        <v>11579.5</v>
      </c>
      <c r="AO803" s="27" t="n">
        <f aca="false">AO804</f>
        <v>0</v>
      </c>
      <c r="AP803" s="27" t="n">
        <f aca="false">AP804</f>
        <v>11579.5</v>
      </c>
      <c r="AQ803" s="27" t="n">
        <f aca="false">AQ804</f>
        <v>0</v>
      </c>
      <c r="AR803" s="27" t="n">
        <f aca="false">AR804</f>
        <v>0</v>
      </c>
      <c r="AS803" s="27" t="n">
        <f aca="false">AS804</f>
        <v>11579.5</v>
      </c>
      <c r="AT803" s="27" t="n">
        <f aca="false">AT804</f>
        <v>0</v>
      </c>
      <c r="AU803" s="27" t="n">
        <f aca="false">AU804</f>
        <v>11579.5</v>
      </c>
      <c r="AV803" s="27" t="n">
        <f aca="false">AV804</f>
        <v>0</v>
      </c>
      <c r="AW803" s="27" t="n">
        <f aca="false">AW804</f>
        <v>11579.5</v>
      </c>
      <c r="AX803" s="27" t="n">
        <f aca="false">AX804</f>
        <v>10421.6</v>
      </c>
      <c r="AY803" s="27" t="n">
        <f aca="false">AY804</f>
        <v>0</v>
      </c>
      <c r="AZ803" s="27" t="n">
        <f aca="false">AZ804</f>
        <v>10421.6</v>
      </c>
      <c r="BA803" s="27" t="n">
        <f aca="false">BA804</f>
        <v>0</v>
      </c>
      <c r="BB803" s="27" t="n">
        <f aca="false">BB804</f>
        <v>10421.6</v>
      </c>
      <c r="BC803" s="27" t="n">
        <f aca="false">BC804</f>
        <v>0</v>
      </c>
      <c r="BD803" s="27" t="n">
        <f aca="false">BD804</f>
        <v>10421.6</v>
      </c>
      <c r="BE803" s="27" t="n">
        <f aca="false">BE804</f>
        <v>0</v>
      </c>
      <c r="BF803" s="27" t="n">
        <f aca="false">BF804</f>
        <v>0</v>
      </c>
      <c r="BG803" s="27" t="n">
        <f aca="false">BG804</f>
        <v>10421.6</v>
      </c>
      <c r="BH803" s="27" t="n">
        <f aca="false">BH804</f>
        <v>0</v>
      </c>
      <c r="BI803" s="27" t="n">
        <f aca="false">BI804</f>
        <v>10421.6</v>
      </c>
      <c r="BJ803" s="27" t="n">
        <f aca="false">BJ804</f>
        <v>0</v>
      </c>
      <c r="BK803" s="27" t="n">
        <f aca="false">BK804</f>
        <v>0</v>
      </c>
      <c r="BL803" s="27" t="n">
        <f aca="false">BL804</f>
        <v>10421.6</v>
      </c>
      <c r="BM803" s="27" t="n">
        <f aca="false">BM804</f>
        <v>0</v>
      </c>
      <c r="BN803" s="27" t="n">
        <f aca="false">BN804</f>
        <v>10421.6</v>
      </c>
      <c r="BO803" s="27" t="n">
        <f aca="false">BO804</f>
        <v>0</v>
      </c>
      <c r="BP803" s="27" t="n">
        <f aca="false">BP804</f>
        <v>10421.6</v>
      </c>
      <c r="BQ803" s="27" t="n">
        <f aca="false">BQ804</f>
        <v>0</v>
      </c>
      <c r="BR803" s="27" t="n">
        <f aca="false">BR804</f>
        <v>10421.6</v>
      </c>
      <c r="BS803" s="28"/>
    </row>
    <row r="804" customFormat="false" ht="25.5" hidden="true" customHeight="true" outlineLevel="0" collapsed="false">
      <c r="A804" s="25"/>
      <c r="B804" s="25"/>
      <c r="C804" s="25" t="s">
        <v>459</v>
      </c>
      <c r="D804" s="25"/>
      <c r="E804" s="26" t="s">
        <v>91</v>
      </c>
      <c r="F804" s="27" t="n">
        <f aca="false">F805</f>
        <v>12012.4</v>
      </c>
      <c r="G804" s="27" t="n">
        <f aca="false">G805</f>
        <v>-120</v>
      </c>
      <c r="H804" s="27" t="n">
        <f aca="false">H805</f>
        <v>11892.4</v>
      </c>
      <c r="I804" s="27" t="n">
        <f aca="false">I805</f>
        <v>0</v>
      </c>
      <c r="J804" s="27" t="n">
        <f aca="false">J805</f>
        <v>11892.4</v>
      </c>
      <c r="K804" s="27" t="n">
        <f aca="false">K805</f>
        <v>105.49949</v>
      </c>
      <c r="L804" s="27" t="n">
        <f aca="false">L805</f>
        <v>11997.89949</v>
      </c>
      <c r="M804" s="27" t="n">
        <f aca="false">M805</f>
        <v>0</v>
      </c>
      <c r="N804" s="27" t="n">
        <f aca="false">N805</f>
        <v>199.4459</v>
      </c>
      <c r="O804" s="27" t="n">
        <f aca="false">O805</f>
        <v>0</v>
      </c>
      <c r="P804" s="27" t="n">
        <f aca="false">P805</f>
        <v>12197.34539</v>
      </c>
      <c r="Q804" s="27" t="n">
        <f aca="false">Q805</f>
        <v>0</v>
      </c>
      <c r="R804" s="27" t="n">
        <f aca="false">R805</f>
        <v>12197.34539</v>
      </c>
      <c r="S804" s="27" t="n">
        <f aca="false">S805</f>
        <v>0</v>
      </c>
      <c r="T804" s="27" t="n">
        <f aca="false">T805</f>
        <v>12197.34539</v>
      </c>
      <c r="U804" s="27" t="n">
        <f aca="false">U805</f>
        <v>0</v>
      </c>
      <c r="V804" s="27" t="n">
        <f aca="false">V805</f>
        <v>12197.34539</v>
      </c>
      <c r="W804" s="27" t="n">
        <f aca="false">W805</f>
        <v>0</v>
      </c>
      <c r="X804" s="27" t="n">
        <f aca="false">X805</f>
        <v>0</v>
      </c>
      <c r="Y804" s="27" t="n">
        <f aca="false">Y805</f>
        <v>12197.34539</v>
      </c>
      <c r="Z804" s="27" t="n">
        <f aca="false">Z805</f>
        <v>0</v>
      </c>
      <c r="AA804" s="27" t="n">
        <f aca="false">AA805</f>
        <v>12197.34539</v>
      </c>
      <c r="AB804" s="27" t="n">
        <f aca="false">AB805</f>
        <v>0</v>
      </c>
      <c r="AC804" s="27" t="n">
        <f aca="false">AC805</f>
        <v>12197.34539</v>
      </c>
      <c r="AD804" s="27" t="n">
        <f aca="false">AD805</f>
        <v>11579.5</v>
      </c>
      <c r="AE804" s="27" t="n">
        <f aca="false">AE805</f>
        <v>0</v>
      </c>
      <c r="AF804" s="27" t="n">
        <f aca="false">AF805</f>
        <v>11579.5</v>
      </c>
      <c r="AG804" s="27" t="n">
        <f aca="false">AG805</f>
        <v>0</v>
      </c>
      <c r="AH804" s="27" t="n">
        <f aca="false">AH805</f>
        <v>11579.5</v>
      </c>
      <c r="AI804" s="27" t="n">
        <f aca="false">AI805</f>
        <v>0</v>
      </c>
      <c r="AJ804" s="27" t="n">
        <f aca="false">AJ805</f>
        <v>11579.5</v>
      </c>
      <c r="AK804" s="27" t="n">
        <f aca="false">AK805</f>
        <v>0</v>
      </c>
      <c r="AL804" s="27" t="n">
        <f aca="false">AL805</f>
        <v>11579.5</v>
      </c>
      <c r="AM804" s="27" t="n">
        <f aca="false">AM805</f>
        <v>0</v>
      </c>
      <c r="AN804" s="27" t="n">
        <f aca="false">AN805</f>
        <v>11579.5</v>
      </c>
      <c r="AO804" s="27" t="n">
        <f aca="false">AO805</f>
        <v>0</v>
      </c>
      <c r="AP804" s="27" t="n">
        <f aca="false">AP805</f>
        <v>11579.5</v>
      </c>
      <c r="AQ804" s="27" t="n">
        <f aca="false">AQ805</f>
        <v>0</v>
      </c>
      <c r="AR804" s="27" t="n">
        <f aca="false">AR805</f>
        <v>0</v>
      </c>
      <c r="AS804" s="27" t="n">
        <f aca="false">AS805</f>
        <v>11579.5</v>
      </c>
      <c r="AT804" s="27" t="n">
        <f aca="false">AT805</f>
        <v>0</v>
      </c>
      <c r="AU804" s="27" t="n">
        <f aca="false">AU805</f>
        <v>11579.5</v>
      </c>
      <c r="AV804" s="27" t="n">
        <f aca="false">AV805</f>
        <v>0</v>
      </c>
      <c r="AW804" s="27" t="n">
        <f aca="false">AW805</f>
        <v>11579.5</v>
      </c>
      <c r="AX804" s="27" t="n">
        <f aca="false">AX805</f>
        <v>10421.6</v>
      </c>
      <c r="AY804" s="27" t="n">
        <f aca="false">AY805</f>
        <v>0</v>
      </c>
      <c r="AZ804" s="27" t="n">
        <f aca="false">AZ805</f>
        <v>10421.6</v>
      </c>
      <c r="BA804" s="27" t="n">
        <f aca="false">BA805</f>
        <v>0</v>
      </c>
      <c r="BB804" s="27" t="n">
        <f aca="false">BB805</f>
        <v>10421.6</v>
      </c>
      <c r="BC804" s="27" t="n">
        <f aca="false">BC805</f>
        <v>0</v>
      </c>
      <c r="BD804" s="27" t="n">
        <f aca="false">BD805</f>
        <v>10421.6</v>
      </c>
      <c r="BE804" s="27" t="n">
        <f aca="false">BE805</f>
        <v>0</v>
      </c>
      <c r="BF804" s="27" t="n">
        <f aca="false">BF805</f>
        <v>0</v>
      </c>
      <c r="BG804" s="27" t="n">
        <f aca="false">BG805</f>
        <v>10421.6</v>
      </c>
      <c r="BH804" s="27" t="n">
        <f aca="false">BH805</f>
        <v>0</v>
      </c>
      <c r="BI804" s="27" t="n">
        <f aca="false">BI805</f>
        <v>10421.6</v>
      </c>
      <c r="BJ804" s="27" t="n">
        <f aca="false">BJ805</f>
        <v>0</v>
      </c>
      <c r="BK804" s="27" t="n">
        <f aca="false">BK805</f>
        <v>0</v>
      </c>
      <c r="BL804" s="27" t="n">
        <f aca="false">BL805</f>
        <v>10421.6</v>
      </c>
      <c r="BM804" s="27" t="n">
        <f aca="false">BM805</f>
        <v>0</v>
      </c>
      <c r="BN804" s="27" t="n">
        <f aca="false">BN805</f>
        <v>10421.6</v>
      </c>
      <c r="BO804" s="27" t="n">
        <f aca="false">BO805</f>
        <v>0</v>
      </c>
      <c r="BP804" s="27" t="n">
        <f aca="false">BP805</f>
        <v>10421.6</v>
      </c>
      <c r="BQ804" s="27" t="n">
        <f aca="false">BQ805</f>
        <v>0</v>
      </c>
      <c r="BR804" s="27" t="n">
        <f aca="false">BR805</f>
        <v>10421.6</v>
      </c>
      <c r="BS804" s="28"/>
    </row>
    <row r="805" customFormat="false" ht="18.75" hidden="true" customHeight="true" outlineLevel="0" collapsed="false">
      <c r="A805" s="25"/>
      <c r="B805" s="25"/>
      <c r="C805" s="29" t="s">
        <v>460</v>
      </c>
      <c r="D805" s="29"/>
      <c r="E805" s="30" t="s">
        <v>93</v>
      </c>
      <c r="F805" s="31" t="n">
        <f aca="false">SUM(F806:F808)</f>
        <v>12012.4</v>
      </c>
      <c r="G805" s="31" t="n">
        <f aca="false">SUM(G806:G808)</f>
        <v>-120</v>
      </c>
      <c r="H805" s="31" t="n">
        <f aca="false">SUM(H806:H808)</f>
        <v>11892.4</v>
      </c>
      <c r="I805" s="31" t="n">
        <f aca="false">SUM(I806:I808)</f>
        <v>0</v>
      </c>
      <c r="J805" s="31" t="n">
        <f aca="false">SUM(J806:J808)</f>
        <v>11892.4</v>
      </c>
      <c r="K805" s="31" t="n">
        <f aca="false">SUM(K806:K808)</f>
        <v>105.49949</v>
      </c>
      <c r="L805" s="31" t="n">
        <f aca="false">SUM(L806:L808)</f>
        <v>11997.89949</v>
      </c>
      <c r="M805" s="31" t="n">
        <f aca="false">SUM(M806:M808)</f>
        <v>0</v>
      </c>
      <c r="N805" s="31" t="n">
        <f aca="false">SUM(N806:N808)</f>
        <v>199.4459</v>
      </c>
      <c r="O805" s="31" t="n">
        <f aca="false">SUM(O806:O808)</f>
        <v>0</v>
      </c>
      <c r="P805" s="31" t="n">
        <f aca="false">SUM(P806:P808)</f>
        <v>12197.34539</v>
      </c>
      <c r="Q805" s="31" t="n">
        <f aca="false">SUM(Q806:Q808)</f>
        <v>0</v>
      </c>
      <c r="R805" s="31" t="n">
        <f aca="false">SUM(R806:R808)</f>
        <v>12197.34539</v>
      </c>
      <c r="S805" s="31" t="n">
        <f aca="false">SUM(S806:S808)</f>
        <v>0</v>
      </c>
      <c r="T805" s="31" t="n">
        <f aca="false">SUM(T806:T808)</f>
        <v>12197.34539</v>
      </c>
      <c r="U805" s="31" t="n">
        <f aca="false">SUM(U806:U808)</f>
        <v>0</v>
      </c>
      <c r="V805" s="31" t="n">
        <f aca="false">SUM(V806:V808)</f>
        <v>12197.34539</v>
      </c>
      <c r="W805" s="31" t="n">
        <f aca="false">SUM(W806:W808)</f>
        <v>0</v>
      </c>
      <c r="X805" s="31" t="n">
        <f aca="false">SUM(X806:X808)</f>
        <v>0</v>
      </c>
      <c r="Y805" s="31" t="n">
        <f aca="false">SUM(Y806:Y808)</f>
        <v>12197.34539</v>
      </c>
      <c r="Z805" s="31" t="n">
        <f aca="false">SUM(Z806:Z808)</f>
        <v>0</v>
      </c>
      <c r="AA805" s="31" t="n">
        <f aca="false">SUM(AA806:AA808)</f>
        <v>12197.34539</v>
      </c>
      <c r="AB805" s="31" t="n">
        <f aca="false">SUM(AB806:AB808)</f>
        <v>0</v>
      </c>
      <c r="AC805" s="31" t="n">
        <f aca="false">SUM(AC806:AC808)</f>
        <v>12197.34539</v>
      </c>
      <c r="AD805" s="31" t="n">
        <f aca="false">SUM(AD806:AD808)</f>
        <v>11579.5</v>
      </c>
      <c r="AE805" s="31" t="n">
        <f aca="false">SUM(AE806:AE808)</f>
        <v>0</v>
      </c>
      <c r="AF805" s="31" t="n">
        <f aca="false">SUM(AF806:AF808)</f>
        <v>11579.5</v>
      </c>
      <c r="AG805" s="31" t="n">
        <f aca="false">SUM(AG806:AG808)</f>
        <v>0</v>
      </c>
      <c r="AH805" s="31" t="n">
        <f aca="false">SUM(AH806:AH808)</f>
        <v>11579.5</v>
      </c>
      <c r="AI805" s="31" t="n">
        <f aca="false">SUM(AI806:AI808)</f>
        <v>0</v>
      </c>
      <c r="AJ805" s="31" t="n">
        <f aca="false">SUM(AJ806:AJ808)</f>
        <v>11579.5</v>
      </c>
      <c r="AK805" s="31" t="n">
        <f aca="false">SUM(AK806:AK808)</f>
        <v>0</v>
      </c>
      <c r="AL805" s="31" t="n">
        <f aca="false">SUM(AL806:AL808)</f>
        <v>11579.5</v>
      </c>
      <c r="AM805" s="31" t="n">
        <f aca="false">SUM(AM806:AM808)</f>
        <v>0</v>
      </c>
      <c r="AN805" s="31" t="n">
        <f aca="false">SUM(AN806:AN808)</f>
        <v>11579.5</v>
      </c>
      <c r="AO805" s="31" t="n">
        <f aca="false">SUM(AO806:AO808)</f>
        <v>0</v>
      </c>
      <c r="AP805" s="31" t="n">
        <f aca="false">SUM(AP806:AP808)</f>
        <v>11579.5</v>
      </c>
      <c r="AQ805" s="31" t="n">
        <f aca="false">SUM(AQ806:AQ808)</f>
        <v>0</v>
      </c>
      <c r="AR805" s="31" t="n">
        <f aca="false">SUM(AR806:AR808)</f>
        <v>0</v>
      </c>
      <c r="AS805" s="31" t="n">
        <f aca="false">SUM(AS806:AS808)</f>
        <v>11579.5</v>
      </c>
      <c r="AT805" s="31" t="n">
        <f aca="false">SUM(AT806:AT808)</f>
        <v>0</v>
      </c>
      <c r="AU805" s="31" t="n">
        <f aca="false">SUM(AU806:AU808)</f>
        <v>11579.5</v>
      </c>
      <c r="AV805" s="31" t="n">
        <f aca="false">SUM(AV806:AV808)</f>
        <v>0</v>
      </c>
      <c r="AW805" s="31" t="n">
        <f aca="false">SUM(AW806:AW808)</f>
        <v>11579.5</v>
      </c>
      <c r="AX805" s="31" t="n">
        <f aca="false">SUM(AX806:AX808)</f>
        <v>10421.6</v>
      </c>
      <c r="AY805" s="31" t="n">
        <f aca="false">SUM(AY806:AY808)</f>
        <v>0</v>
      </c>
      <c r="AZ805" s="31" t="n">
        <f aca="false">SUM(AZ806:AZ808)</f>
        <v>10421.6</v>
      </c>
      <c r="BA805" s="31" t="n">
        <f aca="false">SUM(BA806:BA808)</f>
        <v>0</v>
      </c>
      <c r="BB805" s="31" t="n">
        <f aca="false">SUM(BB806:BB808)</f>
        <v>10421.6</v>
      </c>
      <c r="BC805" s="31" t="n">
        <f aca="false">SUM(BC806:BC808)</f>
        <v>0</v>
      </c>
      <c r="BD805" s="31" t="n">
        <f aca="false">SUM(BD806:BD808)</f>
        <v>10421.6</v>
      </c>
      <c r="BE805" s="31" t="n">
        <f aca="false">SUM(BE806:BE808)</f>
        <v>0</v>
      </c>
      <c r="BF805" s="31" t="n">
        <f aca="false">SUM(BF806:BF808)</f>
        <v>0</v>
      </c>
      <c r="BG805" s="31" t="n">
        <f aca="false">SUM(BG806:BG808)</f>
        <v>10421.6</v>
      </c>
      <c r="BH805" s="31" t="n">
        <f aca="false">SUM(BH806:BH808)</f>
        <v>0</v>
      </c>
      <c r="BI805" s="31" t="n">
        <f aca="false">SUM(BI806:BI808)</f>
        <v>10421.6</v>
      </c>
      <c r="BJ805" s="31" t="n">
        <f aca="false">SUM(BJ806:BJ808)</f>
        <v>0</v>
      </c>
      <c r="BK805" s="31" t="n">
        <f aca="false">SUM(BK806:BK808)</f>
        <v>0</v>
      </c>
      <c r="BL805" s="31" t="n">
        <f aca="false">SUM(BL806:BL808)</f>
        <v>10421.6</v>
      </c>
      <c r="BM805" s="31" t="n">
        <f aca="false">SUM(BM806:BM808)</f>
        <v>0</v>
      </c>
      <c r="BN805" s="31" t="n">
        <f aca="false">SUM(BN806:BN808)</f>
        <v>10421.6</v>
      </c>
      <c r="BO805" s="31" t="n">
        <f aca="false">SUM(BO806:BO808)</f>
        <v>0</v>
      </c>
      <c r="BP805" s="31" t="n">
        <f aca="false">SUM(BP806:BP808)</f>
        <v>10421.6</v>
      </c>
      <c r="BQ805" s="31" t="n">
        <f aca="false">SUM(BQ806:BQ808)</f>
        <v>0</v>
      </c>
      <c r="BR805" s="31" t="n">
        <f aca="false">SUM(BR806:BR808)</f>
        <v>10421.6</v>
      </c>
      <c r="BS805" s="28"/>
    </row>
    <row r="806" customFormat="false" ht="37.5" hidden="true" customHeight="true" outlineLevel="0" collapsed="false">
      <c r="A806" s="29"/>
      <c r="B806" s="29"/>
      <c r="C806" s="29"/>
      <c r="D806" s="29" t="s">
        <v>94</v>
      </c>
      <c r="E806" s="32" t="s">
        <v>95</v>
      </c>
      <c r="F806" s="31" t="n">
        <v>11254.2</v>
      </c>
      <c r="G806" s="31"/>
      <c r="H806" s="31" t="n">
        <f aca="false">SUM(F806:G806)</f>
        <v>11254.2</v>
      </c>
      <c r="I806" s="31"/>
      <c r="J806" s="31" t="n">
        <f aca="false">SUM(H806:I806)</f>
        <v>11254.2</v>
      </c>
      <c r="K806" s="31"/>
      <c r="L806" s="31" t="n">
        <f aca="false">SUM(J806:K806)</f>
        <v>11254.2</v>
      </c>
      <c r="M806" s="31"/>
      <c r="N806" s="31"/>
      <c r="O806" s="31"/>
      <c r="P806" s="31" t="n">
        <f aca="false">SUM(L806:O806)</f>
        <v>11254.2</v>
      </c>
      <c r="Q806" s="31"/>
      <c r="R806" s="31" t="n">
        <f aca="false">SUM(P806:Q806)</f>
        <v>11254.2</v>
      </c>
      <c r="S806" s="31"/>
      <c r="T806" s="31" t="n">
        <f aca="false">SUM(R806:S806)</f>
        <v>11254.2</v>
      </c>
      <c r="U806" s="31"/>
      <c r="V806" s="31" t="n">
        <f aca="false">SUM(T806:U806)</f>
        <v>11254.2</v>
      </c>
      <c r="W806" s="31"/>
      <c r="X806" s="31"/>
      <c r="Y806" s="31" t="n">
        <f aca="false">SUM(V806:X806)</f>
        <v>11254.2</v>
      </c>
      <c r="Z806" s="31"/>
      <c r="AA806" s="31" t="n">
        <f aca="false">SUM(Y806:Z806)</f>
        <v>11254.2</v>
      </c>
      <c r="AB806" s="31"/>
      <c r="AC806" s="31" t="n">
        <f aca="false">SUM(AA806:AB806)</f>
        <v>11254.2</v>
      </c>
      <c r="AD806" s="31" t="n">
        <v>10821.3</v>
      </c>
      <c r="AE806" s="31"/>
      <c r="AF806" s="31" t="n">
        <f aca="false">SUM(AD806:AE806)</f>
        <v>10821.3</v>
      </c>
      <c r="AG806" s="31"/>
      <c r="AH806" s="31" t="n">
        <f aca="false">SUM(AF806:AG806)</f>
        <v>10821.3</v>
      </c>
      <c r="AI806" s="31"/>
      <c r="AJ806" s="31" t="n">
        <f aca="false">SUM(AH806:AI806)</f>
        <v>10821.3</v>
      </c>
      <c r="AK806" s="31"/>
      <c r="AL806" s="31" t="n">
        <f aca="false">SUM(AJ806:AK806)</f>
        <v>10821.3</v>
      </c>
      <c r="AM806" s="31"/>
      <c r="AN806" s="31" t="n">
        <f aca="false">SUM(AL806:AM806)</f>
        <v>10821.3</v>
      </c>
      <c r="AO806" s="31"/>
      <c r="AP806" s="31" t="n">
        <f aca="false">SUM(AN806:AO806)</f>
        <v>10821.3</v>
      </c>
      <c r="AQ806" s="31"/>
      <c r="AR806" s="31"/>
      <c r="AS806" s="31" t="n">
        <f aca="false">SUM(AP806:AR806)</f>
        <v>10821.3</v>
      </c>
      <c r="AT806" s="31"/>
      <c r="AU806" s="31" t="n">
        <f aca="false">SUM(AS806:AT806)</f>
        <v>10821.3</v>
      </c>
      <c r="AV806" s="31"/>
      <c r="AW806" s="31" t="n">
        <f aca="false">SUM(AU806:AV806)</f>
        <v>10821.3</v>
      </c>
      <c r="AX806" s="31" t="n">
        <v>9739.2</v>
      </c>
      <c r="AY806" s="31"/>
      <c r="AZ806" s="31" t="n">
        <f aca="false">SUM(AX806:AY806)</f>
        <v>9739.2</v>
      </c>
      <c r="BA806" s="31"/>
      <c r="BB806" s="31" t="n">
        <f aca="false">SUM(AZ806:BA806)</f>
        <v>9739.2</v>
      </c>
      <c r="BC806" s="31"/>
      <c r="BD806" s="31" t="n">
        <f aca="false">SUM(BB806:BC806)</f>
        <v>9739.2</v>
      </c>
      <c r="BE806" s="31"/>
      <c r="BF806" s="31"/>
      <c r="BG806" s="31" t="n">
        <f aca="false">SUM(BD806:BF806)</f>
        <v>9739.2</v>
      </c>
      <c r="BH806" s="31"/>
      <c r="BI806" s="31" t="n">
        <f aca="false">SUM(BG806:BH806)</f>
        <v>9739.2</v>
      </c>
      <c r="BJ806" s="31"/>
      <c r="BK806" s="31"/>
      <c r="BL806" s="31" t="n">
        <f aca="false">SUM(BI806:BK806)</f>
        <v>9739.2</v>
      </c>
      <c r="BM806" s="31"/>
      <c r="BN806" s="31" t="n">
        <f aca="false">SUM(BK806:BM806)</f>
        <v>9739.2</v>
      </c>
      <c r="BO806" s="31"/>
      <c r="BP806" s="31" t="n">
        <f aca="false">SUM(BN806:BO806)</f>
        <v>9739.2</v>
      </c>
      <c r="BQ806" s="31"/>
      <c r="BR806" s="31" t="n">
        <f aca="false">SUM(BP806:BQ806)</f>
        <v>9739.2</v>
      </c>
      <c r="BS806" s="28"/>
    </row>
    <row r="807" customFormat="false" ht="18.75" hidden="true" customHeight="true" outlineLevel="0" collapsed="false">
      <c r="A807" s="29"/>
      <c r="B807" s="29"/>
      <c r="C807" s="29"/>
      <c r="D807" s="29" t="s">
        <v>57</v>
      </c>
      <c r="E807" s="32" t="s">
        <v>58</v>
      </c>
      <c r="F807" s="31" t="n">
        <v>756</v>
      </c>
      <c r="G807" s="31" t="n">
        <v>-120</v>
      </c>
      <c r="H807" s="31" t="n">
        <f aca="false">SUM(F807:G807)</f>
        <v>636</v>
      </c>
      <c r="I807" s="31"/>
      <c r="J807" s="31" t="n">
        <f aca="false">SUM(H807:I807)</f>
        <v>636</v>
      </c>
      <c r="K807" s="31" t="n">
        <v>105.49949</v>
      </c>
      <c r="L807" s="31" t="n">
        <f aca="false">SUM(J807:K807)</f>
        <v>741.49949</v>
      </c>
      <c r="M807" s="31"/>
      <c r="N807" s="31" t="n">
        <v>199.4459</v>
      </c>
      <c r="O807" s="31"/>
      <c r="P807" s="31" t="n">
        <f aca="false">SUM(L807:O807)</f>
        <v>940.94539</v>
      </c>
      <c r="Q807" s="31"/>
      <c r="R807" s="31" t="n">
        <f aca="false">SUM(P807:Q807)</f>
        <v>940.94539</v>
      </c>
      <c r="S807" s="31"/>
      <c r="T807" s="31" t="n">
        <f aca="false">SUM(R807:S807)</f>
        <v>940.94539</v>
      </c>
      <c r="U807" s="31"/>
      <c r="V807" s="31" t="n">
        <f aca="false">SUM(T807:U807)</f>
        <v>940.94539</v>
      </c>
      <c r="W807" s="31"/>
      <c r="X807" s="31"/>
      <c r="Y807" s="31" t="n">
        <f aca="false">SUM(V807:X807)</f>
        <v>940.94539</v>
      </c>
      <c r="Z807" s="31"/>
      <c r="AA807" s="31" t="n">
        <f aca="false">SUM(Y807:Z807)</f>
        <v>940.94539</v>
      </c>
      <c r="AB807" s="31"/>
      <c r="AC807" s="31" t="n">
        <f aca="false">SUM(AA807:AB807)</f>
        <v>940.94539</v>
      </c>
      <c r="AD807" s="31" t="n">
        <v>756</v>
      </c>
      <c r="AE807" s="31"/>
      <c r="AF807" s="31" t="n">
        <f aca="false">SUM(AD807:AE807)</f>
        <v>756</v>
      </c>
      <c r="AG807" s="31"/>
      <c r="AH807" s="31" t="n">
        <f aca="false">SUM(AF807:AG807)</f>
        <v>756</v>
      </c>
      <c r="AI807" s="31"/>
      <c r="AJ807" s="31" t="n">
        <f aca="false">SUM(AH807:AI807)</f>
        <v>756</v>
      </c>
      <c r="AK807" s="31"/>
      <c r="AL807" s="31" t="n">
        <f aca="false">SUM(AJ807:AK807)</f>
        <v>756</v>
      </c>
      <c r="AM807" s="31"/>
      <c r="AN807" s="31" t="n">
        <f aca="false">SUM(AL807:AM807)</f>
        <v>756</v>
      </c>
      <c r="AO807" s="31"/>
      <c r="AP807" s="31" t="n">
        <f aca="false">SUM(AN807:AO807)</f>
        <v>756</v>
      </c>
      <c r="AQ807" s="31"/>
      <c r="AR807" s="31"/>
      <c r="AS807" s="31" t="n">
        <f aca="false">SUM(AP807:AR807)</f>
        <v>756</v>
      </c>
      <c r="AT807" s="31"/>
      <c r="AU807" s="31" t="n">
        <f aca="false">SUM(AS807:AT807)</f>
        <v>756</v>
      </c>
      <c r="AV807" s="31"/>
      <c r="AW807" s="31" t="n">
        <f aca="false">SUM(AU807:AV807)</f>
        <v>756</v>
      </c>
      <c r="AX807" s="31" t="n">
        <v>680.4</v>
      </c>
      <c r="AY807" s="31"/>
      <c r="AZ807" s="31" t="n">
        <f aca="false">SUM(AX807:AY807)</f>
        <v>680.4</v>
      </c>
      <c r="BA807" s="31"/>
      <c r="BB807" s="31" t="n">
        <f aca="false">SUM(AZ807:BA807)</f>
        <v>680.4</v>
      </c>
      <c r="BC807" s="31"/>
      <c r="BD807" s="31" t="n">
        <f aca="false">SUM(BB807:BC807)</f>
        <v>680.4</v>
      </c>
      <c r="BE807" s="31"/>
      <c r="BF807" s="31"/>
      <c r="BG807" s="31" t="n">
        <f aca="false">SUM(BD807:BF807)</f>
        <v>680.4</v>
      </c>
      <c r="BH807" s="31"/>
      <c r="BI807" s="31" t="n">
        <f aca="false">SUM(BG807:BH807)</f>
        <v>680.4</v>
      </c>
      <c r="BJ807" s="31"/>
      <c r="BK807" s="31"/>
      <c r="BL807" s="31" t="n">
        <f aca="false">SUM(BI807:BK807)</f>
        <v>680.4</v>
      </c>
      <c r="BM807" s="31"/>
      <c r="BN807" s="31" t="n">
        <f aca="false">SUM(BK807:BM807)</f>
        <v>680.4</v>
      </c>
      <c r="BO807" s="31"/>
      <c r="BP807" s="31" t="n">
        <f aca="false">SUM(BN807:BO807)</f>
        <v>680.4</v>
      </c>
      <c r="BQ807" s="31"/>
      <c r="BR807" s="31" t="n">
        <f aca="false">SUM(BP807:BQ807)</f>
        <v>680.4</v>
      </c>
      <c r="BS807" s="28"/>
    </row>
    <row r="808" customFormat="false" ht="18.75" hidden="true" customHeight="true" outlineLevel="0" collapsed="false">
      <c r="A808" s="29"/>
      <c r="B808" s="29"/>
      <c r="C808" s="29"/>
      <c r="D808" s="29" t="s">
        <v>41</v>
      </c>
      <c r="E808" s="32" t="s">
        <v>42</v>
      </c>
      <c r="F808" s="31" t="n">
        <v>2.2</v>
      </c>
      <c r="G808" s="31"/>
      <c r="H808" s="31" t="n">
        <f aca="false">SUM(F808:G808)</f>
        <v>2.2</v>
      </c>
      <c r="I808" s="31"/>
      <c r="J808" s="31" t="n">
        <f aca="false">SUM(H808:I808)</f>
        <v>2.2</v>
      </c>
      <c r="K808" s="31"/>
      <c r="L808" s="31" t="n">
        <f aca="false">SUM(J808:K808)</f>
        <v>2.2</v>
      </c>
      <c r="M808" s="31"/>
      <c r="N808" s="31"/>
      <c r="O808" s="31"/>
      <c r="P808" s="31" t="n">
        <f aca="false">SUM(L808:O808)</f>
        <v>2.2</v>
      </c>
      <c r="Q808" s="31"/>
      <c r="R808" s="31" t="n">
        <f aca="false">SUM(P808:Q808)</f>
        <v>2.2</v>
      </c>
      <c r="S808" s="31"/>
      <c r="T808" s="31" t="n">
        <f aca="false">SUM(R808:S808)</f>
        <v>2.2</v>
      </c>
      <c r="U808" s="31"/>
      <c r="V808" s="31" t="n">
        <f aca="false">SUM(T808:U808)</f>
        <v>2.2</v>
      </c>
      <c r="W808" s="31"/>
      <c r="X808" s="31"/>
      <c r="Y808" s="31" t="n">
        <f aca="false">SUM(V808:X808)</f>
        <v>2.2</v>
      </c>
      <c r="Z808" s="31"/>
      <c r="AA808" s="31" t="n">
        <f aca="false">SUM(Y808:Z808)</f>
        <v>2.2</v>
      </c>
      <c r="AB808" s="31"/>
      <c r="AC808" s="31" t="n">
        <f aca="false">SUM(AA808:AB808)</f>
        <v>2.2</v>
      </c>
      <c r="AD808" s="31" t="n">
        <v>2.2</v>
      </c>
      <c r="AE808" s="31"/>
      <c r="AF808" s="31" t="n">
        <f aca="false">SUM(AD808:AE808)</f>
        <v>2.2</v>
      </c>
      <c r="AG808" s="31"/>
      <c r="AH808" s="31" t="n">
        <f aca="false">SUM(AF808:AG808)</f>
        <v>2.2</v>
      </c>
      <c r="AI808" s="31"/>
      <c r="AJ808" s="31" t="n">
        <f aca="false">SUM(AH808:AI808)</f>
        <v>2.2</v>
      </c>
      <c r="AK808" s="31"/>
      <c r="AL808" s="31" t="n">
        <f aca="false">SUM(AJ808:AK808)</f>
        <v>2.2</v>
      </c>
      <c r="AM808" s="31"/>
      <c r="AN808" s="31" t="n">
        <f aca="false">SUM(AL808:AM808)</f>
        <v>2.2</v>
      </c>
      <c r="AO808" s="31"/>
      <c r="AP808" s="31" t="n">
        <f aca="false">SUM(AN808:AO808)</f>
        <v>2.2</v>
      </c>
      <c r="AQ808" s="31"/>
      <c r="AR808" s="31"/>
      <c r="AS808" s="31" t="n">
        <f aca="false">SUM(AP808:AR808)</f>
        <v>2.2</v>
      </c>
      <c r="AT808" s="31"/>
      <c r="AU808" s="31" t="n">
        <f aca="false">SUM(AS808:AT808)</f>
        <v>2.2</v>
      </c>
      <c r="AV808" s="31"/>
      <c r="AW808" s="31" t="n">
        <f aca="false">SUM(AU808:AV808)</f>
        <v>2.2</v>
      </c>
      <c r="AX808" s="31" t="n">
        <v>2</v>
      </c>
      <c r="AY808" s="31"/>
      <c r="AZ808" s="31" t="n">
        <f aca="false">SUM(AX808:AY808)</f>
        <v>2</v>
      </c>
      <c r="BA808" s="31"/>
      <c r="BB808" s="31" t="n">
        <f aca="false">SUM(AZ808:BA808)</f>
        <v>2</v>
      </c>
      <c r="BC808" s="31"/>
      <c r="BD808" s="31" t="n">
        <f aca="false">SUM(BB808:BC808)</f>
        <v>2</v>
      </c>
      <c r="BE808" s="31"/>
      <c r="BF808" s="31"/>
      <c r="BG808" s="31" t="n">
        <f aca="false">SUM(BD808:BF808)</f>
        <v>2</v>
      </c>
      <c r="BH808" s="31"/>
      <c r="BI808" s="31" t="n">
        <f aca="false">SUM(BG808:BH808)</f>
        <v>2</v>
      </c>
      <c r="BJ808" s="31"/>
      <c r="BK808" s="31"/>
      <c r="BL808" s="31" t="n">
        <f aca="false">SUM(BI808:BK808)</f>
        <v>2</v>
      </c>
      <c r="BM808" s="31"/>
      <c r="BN808" s="31" t="n">
        <f aca="false">SUM(BK808:BM808)</f>
        <v>2</v>
      </c>
      <c r="BO808" s="31"/>
      <c r="BP808" s="31" t="n">
        <f aca="false">SUM(BN808:BO808)</f>
        <v>2</v>
      </c>
      <c r="BQ808" s="31"/>
      <c r="BR808" s="31" t="n">
        <f aca="false">SUM(BP808:BQ808)</f>
        <v>2</v>
      </c>
      <c r="BS808" s="28"/>
    </row>
    <row r="809" customFormat="false" ht="18.75" hidden="true" customHeight="true" outlineLevel="0" collapsed="false">
      <c r="A809" s="29"/>
      <c r="B809" s="99" t="s">
        <v>784</v>
      </c>
      <c r="C809" s="40"/>
      <c r="D809" s="40"/>
      <c r="E809" s="69" t="s">
        <v>785</v>
      </c>
      <c r="F809" s="27" t="n">
        <f aca="false">F810</f>
        <v>60.2</v>
      </c>
      <c r="G809" s="27" t="n">
        <f aca="false">G810</f>
        <v>0</v>
      </c>
      <c r="H809" s="27" t="n">
        <f aca="false">H810</f>
        <v>60.2</v>
      </c>
      <c r="I809" s="27" t="n">
        <f aca="false">I810</f>
        <v>0</v>
      </c>
      <c r="J809" s="27" t="n">
        <f aca="false">J810</f>
        <v>60.2</v>
      </c>
      <c r="K809" s="27" t="n">
        <f aca="false">K810</f>
        <v>0</v>
      </c>
      <c r="L809" s="27" t="n">
        <f aca="false">L810</f>
        <v>60.2</v>
      </c>
      <c r="M809" s="27" t="n">
        <f aca="false">M810</f>
        <v>0</v>
      </c>
      <c r="N809" s="27" t="n">
        <f aca="false">N810</f>
        <v>0</v>
      </c>
      <c r="O809" s="27" t="n">
        <f aca="false">O810</f>
        <v>0</v>
      </c>
      <c r="P809" s="27" t="n">
        <f aca="false">P810</f>
        <v>60.2</v>
      </c>
      <c r="Q809" s="27" t="n">
        <f aca="false">Q810</f>
        <v>0</v>
      </c>
      <c r="R809" s="27" t="n">
        <f aca="false">R810</f>
        <v>60.2</v>
      </c>
      <c r="S809" s="27" t="n">
        <f aca="false">S810</f>
        <v>0</v>
      </c>
      <c r="T809" s="27" t="n">
        <f aca="false">T810</f>
        <v>60.2</v>
      </c>
      <c r="U809" s="27" t="n">
        <f aca="false">U810</f>
        <v>0</v>
      </c>
      <c r="V809" s="27" t="n">
        <f aca="false">V810</f>
        <v>60.2</v>
      </c>
      <c r="W809" s="27" t="n">
        <f aca="false">W810</f>
        <v>0</v>
      </c>
      <c r="X809" s="27" t="n">
        <f aca="false">X810</f>
        <v>0</v>
      </c>
      <c r="Y809" s="27" t="n">
        <f aca="false">Y810</f>
        <v>60.2</v>
      </c>
      <c r="Z809" s="27" t="n">
        <f aca="false">Z810</f>
        <v>0</v>
      </c>
      <c r="AA809" s="27" t="n">
        <f aca="false">AA810</f>
        <v>60.2</v>
      </c>
      <c r="AB809" s="27" t="n">
        <f aca="false">AB810</f>
        <v>0</v>
      </c>
      <c r="AC809" s="27" t="n">
        <f aca="false">AC810</f>
        <v>60.2</v>
      </c>
      <c r="AD809" s="27" t="n">
        <f aca="false">AD810</f>
        <v>51.2</v>
      </c>
      <c r="AE809" s="27" t="n">
        <f aca="false">AE810</f>
        <v>0</v>
      </c>
      <c r="AF809" s="27" t="n">
        <f aca="false">AF810</f>
        <v>51.2</v>
      </c>
      <c r="AG809" s="27" t="n">
        <f aca="false">AG810</f>
        <v>0</v>
      </c>
      <c r="AH809" s="27" t="n">
        <f aca="false">AH810</f>
        <v>51.2</v>
      </c>
      <c r="AI809" s="27" t="n">
        <f aca="false">AI810</f>
        <v>0</v>
      </c>
      <c r="AJ809" s="27" t="n">
        <f aca="false">AJ810</f>
        <v>51.2</v>
      </c>
      <c r="AK809" s="27" t="n">
        <f aca="false">AK810</f>
        <v>0</v>
      </c>
      <c r="AL809" s="27" t="n">
        <f aca="false">AL810</f>
        <v>51.2</v>
      </c>
      <c r="AM809" s="27" t="n">
        <f aca="false">AM810</f>
        <v>0</v>
      </c>
      <c r="AN809" s="27" t="n">
        <f aca="false">AN810</f>
        <v>51.2</v>
      </c>
      <c r="AO809" s="27" t="n">
        <f aca="false">AO810</f>
        <v>0</v>
      </c>
      <c r="AP809" s="27" t="n">
        <f aca="false">AP810</f>
        <v>51.2</v>
      </c>
      <c r="AQ809" s="27" t="n">
        <f aca="false">AQ810</f>
        <v>0</v>
      </c>
      <c r="AR809" s="27" t="n">
        <f aca="false">AR810</f>
        <v>0</v>
      </c>
      <c r="AS809" s="27" t="n">
        <f aca="false">AS810</f>
        <v>51.2</v>
      </c>
      <c r="AT809" s="27" t="n">
        <f aca="false">AT810</f>
        <v>0</v>
      </c>
      <c r="AU809" s="27" t="n">
        <f aca="false">AU810</f>
        <v>51.2</v>
      </c>
      <c r="AV809" s="27" t="n">
        <f aca="false">AV810</f>
        <v>0</v>
      </c>
      <c r="AW809" s="27" t="n">
        <f aca="false">AW810</f>
        <v>51.2</v>
      </c>
      <c r="AX809" s="27" t="n">
        <f aca="false">AX810</f>
        <v>51.2</v>
      </c>
      <c r="AY809" s="27" t="n">
        <f aca="false">AY810</f>
        <v>0</v>
      </c>
      <c r="AZ809" s="27" t="n">
        <f aca="false">AZ810</f>
        <v>51.2</v>
      </c>
      <c r="BA809" s="27" t="n">
        <f aca="false">BA810</f>
        <v>0</v>
      </c>
      <c r="BB809" s="27" t="n">
        <f aca="false">BB810</f>
        <v>51.2</v>
      </c>
      <c r="BC809" s="27" t="n">
        <f aca="false">BC810</f>
        <v>0</v>
      </c>
      <c r="BD809" s="27" t="n">
        <f aca="false">BD810</f>
        <v>51.2</v>
      </c>
      <c r="BE809" s="27" t="n">
        <f aca="false">BE810</f>
        <v>0</v>
      </c>
      <c r="BF809" s="27" t="n">
        <f aca="false">BF810</f>
        <v>0</v>
      </c>
      <c r="BG809" s="27" t="n">
        <f aca="false">BG810</f>
        <v>51.2</v>
      </c>
      <c r="BH809" s="27" t="n">
        <f aca="false">BH810</f>
        <v>0</v>
      </c>
      <c r="BI809" s="27" t="n">
        <f aca="false">BI810</f>
        <v>51.2</v>
      </c>
      <c r="BJ809" s="27" t="n">
        <f aca="false">BJ810</f>
        <v>0</v>
      </c>
      <c r="BK809" s="27" t="n">
        <f aca="false">BK810</f>
        <v>0</v>
      </c>
      <c r="BL809" s="27" t="n">
        <f aca="false">BL810</f>
        <v>51.2</v>
      </c>
      <c r="BM809" s="27" t="n">
        <f aca="false">BM810</f>
        <v>0</v>
      </c>
      <c r="BN809" s="27" t="n">
        <f aca="false">BN810</f>
        <v>51.2</v>
      </c>
      <c r="BO809" s="27" t="n">
        <f aca="false">BO810</f>
        <v>0</v>
      </c>
      <c r="BP809" s="27" t="n">
        <f aca="false">BP810</f>
        <v>51.2</v>
      </c>
      <c r="BQ809" s="27" t="n">
        <f aca="false">BQ810</f>
        <v>0</v>
      </c>
      <c r="BR809" s="27" t="n">
        <f aca="false">BR810</f>
        <v>51.2</v>
      </c>
      <c r="BS809" s="28"/>
    </row>
    <row r="810" customFormat="false" ht="29.25" hidden="true" customHeight="true" outlineLevel="0" collapsed="false">
      <c r="A810" s="25"/>
      <c r="B810" s="25"/>
      <c r="C810" s="25" t="s">
        <v>609</v>
      </c>
      <c r="D810" s="25"/>
      <c r="E810" s="26" t="s">
        <v>610</v>
      </c>
      <c r="F810" s="27" t="n">
        <f aca="false">F811</f>
        <v>60.2</v>
      </c>
      <c r="G810" s="27" t="n">
        <f aca="false">G811</f>
        <v>0</v>
      </c>
      <c r="H810" s="27" t="n">
        <f aca="false">H811</f>
        <v>60.2</v>
      </c>
      <c r="I810" s="27" t="n">
        <f aca="false">I811</f>
        <v>0</v>
      </c>
      <c r="J810" s="27" t="n">
        <f aca="false">J811</f>
        <v>60.2</v>
      </c>
      <c r="K810" s="27" t="n">
        <f aca="false">K811</f>
        <v>0</v>
      </c>
      <c r="L810" s="27" t="n">
        <f aca="false">L811</f>
        <v>60.2</v>
      </c>
      <c r="M810" s="27" t="n">
        <f aca="false">M811</f>
        <v>0</v>
      </c>
      <c r="N810" s="27" t="n">
        <f aca="false">N811</f>
        <v>0</v>
      </c>
      <c r="O810" s="27" t="n">
        <f aca="false">O811</f>
        <v>0</v>
      </c>
      <c r="P810" s="27" t="n">
        <f aca="false">P811</f>
        <v>60.2</v>
      </c>
      <c r="Q810" s="27" t="n">
        <f aca="false">Q811</f>
        <v>0</v>
      </c>
      <c r="R810" s="27" t="n">
        <f aca="false">R811</f>
        <v>60.2</v>
      </c>
      <c r="S810" s="27" t="n">
        <f aca="false">S811</f>
        <v>0</v>
      </c>
      <c r="T810" s="27" t="n">
        <f aca="false">T811</f>
        <v>60.2</v>
      </c>
      <c r="U810" s="27" t="n">
        <f aca="false">U811</f>
        <v>0</v>
      </c>
      <c r="V810" s="27" t="n">
        <f aca="false">V811</f>
        <v>60.2</v>
      </c>
      <c r="W810" s="27" t="n">
        <f aca="false">W811</f>
        <v>0</v>
      </c>
      <c r="X810" s="27" t="n">
        <f aca="false">X811</f>
        <v>0</v>
      </c>
      <c r="Y810" s="27" t="n">
        <f aca="false">Y811</f>
        <v>60.2</v>
      </c>
      <c r="Z810" s="27" t="n">
        <f aca="false">Z811</f>
        <v>0</v>
      </c>
      <c r="AA810" s="27" t="n">
        <f aca="false">AA811</f>
        <v>60.2</v>
      </c>
      <c r="AB810" s="27" t="n">
        <f aca="false">AB811</f>
        <v>0</v>
      </c>
      <c r="AC810" s="27" t="n">
        <f aca="false">AC811</f>
        <v>60.2</v>
      </c>
      <c r="AD810" s="27" t="n">
        <f aca="false">AD811</f>
        <v>51.2</v>
      </c>
      <c r="AE810" s="27" t="n">
        <f aca="false">AE811</f>
        <v>0</v>
      </c>
      <c r="AF810" s="27" t="n">
        <f aca="false">AF811</f>
        <v>51.2</v>
      </c>
      <c r="AG810" s="27" t="n">
        <f aca="false">AG811</f>
        <v>0</v>
      </c>
      <c r="AH810" s="27" t="n">
        <f aca="false">AH811</f>
        <v>51.2</v>
      </c>
      <c r="AI810" s="27" t="n">
        <f aca="false">AI811</f>
        <v>0</v>
      </c>
      <c r="AJ810" s="27" t="n">
        <f aca="false">AJ811</f>
        <v>51.2</v>
      </c>
      <c r="AK810" s="27" t="n">
        <f aca="false">AK811</f>
        <v>0</v>
      </c>
      <c r="AL810" s="27" t="n">
        <f aca="false">AL811</f>
        <v>51.2</v>
      </c>
      <c r="AM810" s="27" t="n">
        <f aca="false">AM811</f>
        <v>0</v>
      </c>
      <c r="AN810" s="27" t="n">
        <f aca="false">AN811</f>
        <v>51.2</v>
      </c>
      <c r="AO810" s="27" t="n">
        <f aca="false">AO811</f>
        <v>0</v>
      </c>
      <c r="AP810" s="27" t="n">
        <f aca="false">AP811</f>
        <v>51.2</v>
      </c>
      <c r="AQ810" s="27" t="n">
        <f aca="false">AQ811</f>
        <v>0</v>
      </c>
      <c r="AR810" s="27" t="n">
        <f aca="false">AR811</f>
        <v>0</v>
      </c>
      <c r="AS810" s="27" t="n">
        <f aca="false">AS811</f>
        <v>51.2</v>
      </c>
      <c r="AT810" s="27" t="n">
        <f aca="false">AT811</f>
        <v>0</v>
      </c>
      <c r="AU810" s="27" t="n">
        <f aca="false">AU811</f>
        <v>51.2</v>
      </c>
      <c r="AV810" s="27" t="n">
        <f aca="false">AV811</f>
        <v>0</v>
      </c>
      <c r="AW810" s="27" t="n">
        <f aca="false">AW811</f>
        <v>51.2</v>
      </c>
      <c r="AX810" s="27" t="n">
        <f aca="false">AX811</f>
        <v>51.2</v>
      </c>
      <c r="AY810" s="27" t="n">
        <f aca="false">AY811</f>
        <v>0</v>
      </c>
      <c r="AZ810" s="27" t="n">
        <f aca="false">AZ811</f>
        <v>51.2</v>
      </c>
      <c r="BA810" s="27" t="n">
        <f aca="false">BA811</f>
        <v>0</v>
      </c>
      <c r="BB810" s="27" t="n">
        <f aca="false">BB811</f>
        <v>51.2</v>
      </c>
      <c r="BC810" s="27" t="n">
        <f aca="false">BC811</f>
        <v>0</v>
      </c>
      <c r="BD810" s="27" t="n">
        <f aca="false">BD811</f>
        <v>51.2</v>
      </c>
      <c r="BE810" s="27" t="n">
        <f aca="false">BE811</f>
        <v>0</v>
      </c>
      <c r="BF810" s="27" t="n">
        <f aca="false">BF811</f>
        <v>0</v>
      </c>
      <c r="BG810" s="27" t="n">
        <f aca="false">BG811</f>
        <v>51.2</v>
      </c>
      <c r="BH810" s="27" t="n">
        <f aca="false">BH811</f>
        <v>0</v>
      </c>
      <c r="BI810" s="27" t="n">
        <f aca="false">BI811</f>
        <v>51.2</v>
      </c>
      <c r="BJ810" s="27" t="n">
        <f aca="false">BJ811</f>
        <v>0</v>
      </c>
      <c r="BK810" s="27" t="n">
        <f aca="false">BK811</f>
        <v>0</v>
      </c>
      <c r="BL810" s="27" t="n">
        <f aca="false">BL811</f>
        <v>51.2</v>
      </c>
      <c r="BM810" s="27" t="n">
        <f aca="false">BM811</f>
        <v>0</v>
      </c>
      <c r="BN810" s="27" t="n">
        <f aca="false">BN811</f>
        <v>51.2</v>
      </c>
      <c r="BO810" s="27" t="n">
        <f aca="false">BO811</f>
        <v>0</v>
      </c>
      <c r="BP810" s="27" t="n">
        <f aca="false">BP811</f>
        <v>51.2</v>
      </c>
      <c r="BQ810" s="27" t="n">
        <f aca="false">BQ811</f>
        <v>0</v>
      </c>
      <c r="BR810" s="27" t="n">
        <f aca="false">BR811</f>
        <v>51.2</v>
      </c>
      <c r="BS810" s="28"/>
    </row>
    <row r="811" customFormat="false" ht="18.75" hidden="true" customHeight="true" outlineLevel="0" collapsed="false">
      <c r="A811" s="25"/>
      <c r="B811" s="25"/>
      <c r="C811" s="25" t="s">
        <v>611</v>
      </c>
      <c r="D811" s="25"/>
      <c r="E811" s="26" t="s">
        <v>612</v>
      </c>
      <c r="F811" s="27" t="n">
        <f aca="false">F812</f>
        <v>60.2</v>
      </c>
      <c r="G811" s="27" t="n">
        <f aca="false">G812</f>
        <v>0</v>
      </c>
      <c r="H811" s="27" t="n">
        <f aca="false">H812</f>
        <v>60.2</v>
      </c>
      <c r="I811" s="27" t="n">
        <f aca="false">I812</f>
        <v>0</v>
      </c>
      <c r="J811" s="27" t="n">
        <f aca="false">J812</f>
        <v>60.2</v>
      </c>
      <c r="K811" s="27" t="n">
        <f aca="false">K812</f>
        <v>0</v>
      </c>
      <c r="L811" s="27" t="n">
        <f aca="false">L812</f>
        <v>60.2</v>
      </c>
      <c r="M811" s="27" t="n">
        <f aca="false">M812</f>
        <v>0</v>
      </c>
      <c r="N811" s="27" t="n">
        <f aca="false">N812</f>
        <v>0</v>
      </c>
      <c r="O811" s="27" t="n">
        <f aca="false">O812</f>
        <v>0</v>
      </c>
      <c r="P811" s="27" t="n">
        <f aca="false">P812</f>
        <v>60.2</v>
      </c>
      <c r="Q811" s="27" t="n">
        <f aca="false">Q812</f>
        <v>0</v>
      </c>
      <c r="R811" s="27" t="n">
        <f aca="false">R812</f>
        <v>60.2</v>
      </c>
      <c r="S811" s="27" t="n">
        <f aca="false">S812</f>
        <v>0</v>
      </c>
      <c r="T811" s="27" t="n">
        <f aca="false">T812</f>
        <v>60.2</v>
      </c>
      <c r="U811" s="27" t="n">
        <f aca="false">U812</f>
        <v>0</v>
      </c>
      <c r="V811" s="27" t="n">
        <f aca="false">V812</f>
        <v>60.2</v>
      </c>
      <c r="W811" s="27" t="n">
        <f aca="false">W812</f>
        <v>0</v>
      </c>
      <c r="X811" s="27" t="n">
        <f aca="false">X812</f>
        <v>0</v>
      </c>
      <c r="Y811" s="27" t="n">
        <f aca="false">Y812</f>
        <v>60.2</v>
      </c>
      <c r="Z811" s="27" t="n">
        <f aca="false">Z812</f>
        <v>0</v>
      </c>
      <c r="AA811" s="27" t="n">
        <f aca="false">AA812</f>
        <v>60.2</v>
      </c>
      <c r="AB811" s="27" t="n">
        <f aca="false">AB812</f>
        <v>0</v>
      </c>
      <c r="AC811" s="27" t="n">
        <f aca="false">AC812</f>
        <v>60.2</v>
      </c>
      <c r="AD811" s="27" t="n">
        <f aca="false">AD812</f>
        <v>51.2</v>
      </c>
      <c r="AE811" s="27" t="n">
        <f aca="false">AE812</f>
        <v>0</v>
      </c>
      <c r="AF811" s="27" t="n">
        <f aca="false">AF812</f>
        <v>51.2</v>
      </c>
      <c r="AG811" s="27" t="n">
        <f aca="false">AG812</f>
        <v>0</v>
      </c>
      <c r="AH811" s="27" t="n">
        <f aca="false">AH812</f>
        <v>51.2</v>
      </c>
      <c r="AI811" s="27" t="n">
        <f aca="false">AI812</f>
        <v>0</v>
      </c>
      <c r="AJ811" s="27" t="n">
        <f aca="false">AJ812</f>
        <v>51.2</v>
      </c>
      <c r="AK811" s="27" t="n">
        <f aca="false">AK812</f>
        <v>0</v>
      </c>
      <c r="AL811" s="27" t="n">
        <f aca="false">AL812</f>
        <v>51.2</v>
      </c>
      <c r="AM811" s="27" t="n">
        <f aca="false">AM812</f>
        <v>0</v>
      </c>
      <c r="AN811" s="27" t="n">
        <f aca="false">AN812</f>
        <v>51.2</v>
      </c>
      <c r="AO811" s="27" t="n">
        <f aca="false">AO812</f>
        <v>0</v>
      </c>
      <c r="AP811" s="27" t="n">
        <f aca="false">AP812</f>
        <v>51.2</v>
      </c>
      <c r="AQ811" s="27" t="n">
        <f aca="false">AQ812</f>
        <v>0</v>
      </c>
      <c r="AR811" s="27" t="n">
        <f aca="false">AR812</f>
        <v>0</v>
      </c>
      <c r="AS811" s="27" t="n">
        <f aca="false">AS812</f>
        <v>51.2</v>
      </c>
      <c r="AT811" s="27" t="n">
        <f aca="false">AT812</f>
        <v>0</v>
      </c>
      <c r="AU811" s="27" t="n">
        <f aca="false">AU812</f>
        <v>51.2</v>
      </c>
      <c r="AV811" s="27" t="n">
        <f aca="false">AV812</f>
        <v>0</v>
      </c>
      <c r="AW811" s="27" t="n">
        <f aca="false">AW812</f>
        <v>51.2</v>
      </c>
      <c r="AX811" s="27" t="n">
        <f aca="false">AX812</f>
        <v>51.2</v>
      </c>
      <c r="AY811" s="27" t="n">
        <f aca="false">AY812</f>
        <v>0</v>
      </c>
      <c r="AZ811" s="27" t="n">
        <f aca="false">AZ812</f>
        <v>51.2</v>
      </c>
      <c r="BA811" s="27" t="n">
        <f aca="false">BA812</f>
        <v>0</v>
      </c>
      <c r="BB811" s="27" t="n">
        <f aca="false">BB812</f>
        <v>51.2</v>
      </c>
      <c r="BC811" s="27" t="n">
        <f aca="false">BC812</f>
        <v>0</v>
      </c>
      <c r="BD811" s="27" t="n">
        <f aca="false">BD812</f>
        <v>51.2</v>
      </c>
      <c r="BE811" s="27" t="n">
        <f aca="false">BE812</f>
        <v>0</v>
      </c>
      <c r="BF811" s="27" t="n">
        <f aca="false">BF812</f>
        <v>0</v>
      </c>
      <c r="BG811" s="27" t="n">
        <f aca="false">BG812</f>
        <v>51.2</v>
      </c>
      <c r="BH811" s="27" t="n">
        <f aca="false">BH812</f>
        <v>0</v>
      </c>
      <c r="BI811" s="27" t="n">
        <f aca="false">BI812</f>
        <v>51.2</v>
      </c>
      <c r="BJ811" s="27" t="n">
        <f aca="false">BJ812</f>
        <v>0</v>
      </c>
      <c r="BK811" s="27" t="n">
        <f aca="false">BK812</f>
        <v>0</v>
      </c>
      <c r="BL811" s="27" t="n">
        <f aca="false">BL812</f>
        <v>51.2</v>
      </c>
      <c r="BM811" s="27" t="n">
        <f aca="false">BM812</f>
        <v>0</v>
      </c>
      <c r="BN811" s="27" t="n">
        <f aca="false">BN812</f>
        <v>51.2</v>
      </c>
      <c r="BO811" s="27" t="n">
        <f aca="false">BO812</f>
        <v>0</v>
      </c>
      <c r="BP811" s="27" t="n">
        <f aca="false">BP812</f>
        <v>51.2</v>
      </c>
      <c r="BQ811" s="27" t="n">
        <f aca="false">BQ812</f>
        <v>0</v>
      </c>
      <c r="BR811" s="27" t="n">
        <f aca="false">BR812</f>
        <v>51.2</v>
      </c>
      <c r="BS811" s="28"/>
    </row>
    <row r="812" customFormat="false" ht="37.5" hidden="true" customHeight="true" outlineLevel="0" collapsed="false">
      <c r="A812" s="25"/>
      <c r="B812" s="25"/>
      <c r="C812" s="25" t="s">
        <v>613</v>
      </c>
      <c r="D812" s="25"/>
      <c r="E812" s="26" t="s">
        <v>614</v>
      </c>
      <c r="F812" s="27" t="n">
        <f aca="false">F813</f>
        <v>60.2</v>
      </c>
      <c r="G812" s="27" t="n">
        <f aca="false">G813</f>
        <v>0</v>
      </c>
      <c r="H812" s="27" t="n">
        <f aca="false">H813</f>
        <v>60.2</v>
      </c>
      <c r="I812" s="27" t="n">
        <f aca="false">I813</f>
        <v>0</v>
      </c>
      <c r="J812" s="27" t="n">
        <f aca="false">J813</f>
        <v>60.2</v>
      </c>
      <c r="K812" s="27" t="n">
        <f aca="false">K813</f>
        <v>0</v>
      </c>
      <c r="L812" s="27" t="n">
        <f aca="false">L813</f>
        <v>60.2</v>
      </c>
      <c r="M812" s="27" t="n">
        <f aca="false">M813</f>
        <v>0</v>
      </c>
      <c r="N812" s="27" t="n">
        <f aca="false">N813</f>
        <v>0</v>
      </c>
      <c r="O812" s="27" t="n">
        <f aca="false">O813</f>
        <v>0</v>
      </c>
      <c r="P812" s="27" t="n">
        <f aca="false">P813</f>
        <v>60.2</v>
      </c>
      <c r="Q812" s="27" t="n">
        <f aca="false">Q813</f>
        <v>0</v>
      </c>
      <c r="R812" s="27" t="n">
        <f aca="false">R813</f>
        <v>60.2</v>
      </c>
      <c r="S812" s="27" t="n">
        <f aca="false">S813</f>
        <v>0</v>
      </c>
      <c r="T812" s="27" t="n">
        <f aca="false">T813</f>
        <v>60.2</v>
      </c>
      <c r="U812" s="27" t="n">
        <f aca="false">U813</f>
        <v>0</v>
      </c>
      <c r="V812" s="27" t="n">
        <f aca="false">V813</f>
        <v>60.2</v>
      </c>
      <c r="W812" s="27" t="n">
        <f aca="false">W813</f>
        <v>0</v>
      </c>
      <c r="X812" s="27" t="n">
        <f aca="false">X813</f>
        <v>0</v>
      </c>
      <c r="Y812" s="27" t="n">
        <f aca="false">Y813</f>
        <v>60.2</v>
      </c>
      <c r="Z812" s="27" t="n">
        <f aca="false">Z813</f>
        <v>0</v>
      </c>
      <c r="AA812" s="27" t="n">
        <f aca="false">AA813</f>
        <v>60.2</v>
      </c>
      <c r="AB812" s="27" t="n">
        <f aca="false">AB813</f>
        <v>0</v>
      </c>
      <c r="AC812" s="27" t="n">
        <f aca="false">AC813</f>
        <v>60.2</v>
      </c>
      <c r="AD812" s="27" t="n">
        <f aca="false">AD813</f>
        <v>51.2</v>
      </c>
      <c r="AE812" s="27" t="n">
        <f aca="false">AE813</f>
        <v>0</v>
      </c>
      <c r="AF812" s="27" t="n">
        <f aca="false">AF813</f>
        <v>51.2</v>
      </c>
      <c r="AG812" s="27" t="n">
        <f aca="false">AG813</f>
        <v>0</v>
      </c>
      <c r="AH812" s="27" t="n">
        <f aca="false">AH813</f>
        <v>51.2</v>
      </c>
      <c r="AI812" s="27" t="n">
        <f aca="false">AI813</f>
        <v>0</v>
      </c>
      <c r="AJ812" s="27" t="n">
        <f aca="false">AJ813</f>
        <v>51.2</v>
      </c>
      <c r="AK812" s="27" t="n">
        <f aca="false">AK813</f>
        <v>0</v>
      </c>
      <c r="AL812" s="27" t="n">
        <f aca="false">AL813</f>
        <v>51.2</v>
      </c>
      <c r="AM812" s="27" t="n">
        <f aca="false">AM813</f>
        <v>0</v>
      </c>
      <c r="AN812" s="27" t="n">
        <f aca="false">AN813</f>
        <v>51.2</v>
      </c>
      <c r="AO812" s="27" t="n">
        <f aca="false">AO813</f>
        <v>0</v>
      </c>
      <c r="AP812" s="27" t="n">
        <f aca="false">AP813</f>
        <v>51.2</v>
      </c>
      <c r="AQ812" s="27" t="n">
        <f aca="false">AQ813</f>
        <v>0</v>
      </c>
      <c r="AR812" s="27" t="n">
        <f aca="false">AR813</f>
        <v>0</v>
      </c>
      <c r="AS812" s="27" t="n">
        <f aca="false">AS813</f>
        <v>51.2</v>
      </c>
      <c r="AT812" s="27" t="n">
        <f aca="false">AT813</f>
        <v>0</v>
      </c>
      <c r="AU812" s="27" t="n">
        <f aca="false">AU813</f>
        <v>51.2</v>
      </c>
      <c r="AV812" s="27" t="n">
        <f aca="false">AV813</f>
        <v>0</v>
      </c>
      <c r="AW812" s="27" t="n">
        <f aca="false">AW813</f>
        <v>51.2</v>
      </c>
      <c r="AX812" s="27" t="n">
        <f aca="false">AX813</f>
        <v>51.2</v>
      </c>
      <c r="AY812" s="27" t="n">
        <f aca="false">AY813</f>
        <v>0</v>
      </c>
      <c r="AZ812" s="27" t="n">
        <f aca="false">AZ813</f>
        <v>51.2</v>
      </c>
      <c r="BA812" s="27" t="n">
        <f aca="false">BA813</f>
        <v>0</v>
      </c>
      <c r="BB812" s="27" t="n">
        <f aca="false">BB813</f>
        <v>51.2</v>
      </c>
      <c r="BC812" s="27" t="n">
        <f aca="false">BC813</f>
        <v>0</v>
      </c>
      <c r="BD812" s="27" t="n">
        <f aca="false">BD813</f>
        <v>51.2</v>
      </c>
      <c r="BE812" s="27" t="n">
        <f aca="false">BE813</f>
        <v>0</v>
      </c>
      <c r="BF812" s="27" t="n">
        <f aca="false">BF813</f>
        <v>0</v>
      </c>
      <c r="BG812" s="27" t="n">
        <f aca="false">BG813</f>
        <v>51.2</v>
      </c>
      <c r="BH812" s="27" t="n">
        <f aca="false">BH813</f>
        <v>0</v>
      </c>
      <c r="BI812" s="27" t="n">
        <f aca="false">BI813</f>
        <v>51.2</v>
      </c>
      <c r="BJ812" s="27" t="n">
        <f aca="false">BJ813</f>
        <v>0</v>
      </c>
      <c r="BK812" s="27" t="n">
        <f aca="false">BK813</f>
        <v>0</v>
      </c>
      <c r="BL812" s="27" t="n">
        <f aca="false">BL813</f>
        <v>51.2</v>
      </c>
      <c r="BM812" s="27" t="n">
        <f aca="false">BM813</f>
        <v>0</v>
      </c>
      <c r="BN812" s="27" t="n">
        <f aca="false">BN813</f>
        <v>51.2</v>
      </c>
      <c r="BO812" s="27" t="n">
        <f aca="false">BO813</f>
        <v>0</v>
      </c>
      <c r="BP812" s="27" t="n">
        <f aca="false">BP813</f>
        <v>51.2</v>
      </c>
      <c r="BQ812" s="27" t="n">
        <f aca="false">BQ813</f>
        <v>0</v>
      </c>
      <c r="BR812" s="27" t="n">
        <f aca="false">BR813</f>
        <v>51.2</v>
      </c>
      <c r="BS812" s="28"/>
    </row>
    <row r="813" customFormat="false" ht="18.75" hidden="true" customHeight="true" outlineLevel="0" collapsed="false">
      <c r="A813" s="25"/>
      <c r="B813" s="25"/>
      <c r="C813" s="29" t="s">
        <v>615</v>
      </c>
      <c r="D813" s="29"/>
      <c r="E813" s="30" t="s">
        <v>616</v>
      </c>
      <c r="F813" s="31" t="n">
        <f aca="false">F814+F815</f>
        <v>60.2</v>
      </c>
      <c r="G813" s="31" t="n">
        <f aca="false">G814+G815</f>
        <v>0</v>
      </c>
      <c r="H813" s="31" t="n">
        <f aca="false">H814+H815</f>
        <v>60.2</v>
      </c>
      <c r="I813" s="31" t="n">
        <f aca="false">I814+I815</f>
        <v>0</v>
      </c>
      <c r="J813" s="31" t="n">
        <f aca="false">J814+J815</f>
        <v>60.2</v>
      </c>
      <c r="K813" s="31" t="n">
        <f aca="false">K814+K815</f>
        <v>0</v>
      </c>
      <c r="L813" s="31" t="n">
        <f aca="false">L814+L815</f>
        <v>60.2</v>
      </c>
      <c r="M813" s="31" t="n">
        <f aca="false">M814+M815</f>
        <v>0</v>
      </c>
      <c r="N813" s="31" t="n">
        <f aca="false">N814+N815</f>
        <v>0</v>
      </c>
      <c r="O813" s="31" t="n">
        <f aca="false">O814+O815</f>
        <v>0</v>
      </c>
      <c r="P813" s="31" t="n">
        <f aca="false">P814+P815</f>
        <v>60.2</v>
      </c>
      <c r="Q813" s="31" t="n">
        <f aca="false">Q814+Q815</f>
        <v>0</v>
      </c>
      <c r="R813" s="31" t="n">
        <f aca="false">R814+R815</f>
        <v>60.2</v>
      </c>
      <c r="S813" s="31" t="n">
        <f aca="false">S814+S815</f>
        <v>0</v>
      </c>
      <c r="T813" s="31" t="n">
        <f aca="false">T814+T815</f>
        <v>60.2</v>
      </c>
      <c r="U813" s="31" t="n">
        <f aca="false">U814+U815</f>
        <v>0</v>
      </c>
      <c r="V813" s="31" t="n">
        <f aca="false">V814+V815</f>
        <v>60.2</v>
      </c>
      <c r="W813" s="31" t="n">
        <f aca="false">W814+W815</f>
        <v>0</v>
      </c>
      <c r="X813" s="31" t="n">
        <f aca="false">X814+X815</f>
        <v>0</v>
      </c>
      <c r="Y813" s="31" t="n">
        <f aca="false">Y814+Y815</f>
        <v>60.2</v>
      </c>
      <c r="Z813" s="31" t="n">
        <f aca="false">Z814+Z815</f>
        <v>0</v>
      </c>
      <c r="AA813" s="31" t="n">
        <f aca="false">AA814+AA815</f>
        <v>60.2</v>
      </c>
      <c r="AB813" s="31" t="n">
        <f aca="false">AB814+AB815</f>
        <v>0</v>
      </c>
      <c r="AC813" s="31" t="n">
        <f aca="false">AC814+AC815</f>
        <v>60.2</v>
      </c>
      <c r="AD813" s="31" t="n">
        <f aca="false">AD814+AD815</f>
        <v>51.2</v>
      </c>
      <c r="AE813" s="31" t="n">
        <f aca="false">AE814+AE815</f>
        <v>0</v>
      </c>
      <c r="AF813" s="31" t="n">
        <f aca="false">AF814+AF815</f>
        <v>51.2</v>
      </c>
      <c r="AG813" s="31" t="n">
        <f aca="false">AG814+AG815</f>
        <v>0</v>
      </c>
      <c r="AH813" s="31" t="n">
        <f aca="false">AH814+AH815</f>
        <v>51.2</v>
      </c>
      <c r="AI813" s="31" t="n">
        <f aca="false">AI814+AI815</f>
        <v>0</v>
      </c>
      <c r="AJ813" s="31" t="n">
        <f aca="false">AJ814+AJ815</f>
        <v>51.2</v>
      </c>
      <c r="AK813" s="31" t="n">
        <f aca="false">AK814+AK815</f>
        <v>0</v>
      </c>
      <c r="AL813" s="31" t="n">
        <f aca="false">AL814+AL815</f>
        <v>51.2</v>
      </c>
      <c r="AM813" s="31" t="n">
        <f aca="false">AM814+AM815</f>
        <v>0</v>
      </c>
      <c r="AN813" s="31" t="n">
        <f aca="false">AN814+AN815</f>
        <v>51.2</v>
      </c>
      <c r="AO813" s="31" t="n">
        <f aca="false">AO814+AO815</f>
        <v>0</v>
      </c>
      <c r="AP813" s="31" t="n">
        <f aca="false">AP814+AP815</f>
        <v>51.2</v>
      </c>
      <c r="AQ813" s="31" t="n">
        <f aca="false">AQ814+AQ815</f>
        <v>0</v>
      </c>
      <c r="AR813" s="31" t="n">
        <f aca="false">AR814+AR815</f>
        <v>0</v>
      </c>
      <c r="AS813" s="31" t="n">
        <f aca="false">AS814+AS815</f>
        <v>51.2</v>
      </c>
      <c r="AT813" s="31" t="n">
        <f aca="false">AT814+AT815</f>
        <v>0</v>
      </c>
      <c r="AU813" s="31" t="n">
        <f aca="false">AU814+AU815</f>
        <v>51.2</v>
      </c>
      <c r="AV813" s="31" t="n">
        <f aca="false">AV814+AV815</f>
        <v>0</v>
      </c>
      <c r="AW813" s="31" t="n">
        <f aca="false">AW814+AW815</f>
        <v>51.2</v>
      </c>
      <c r="AX813" s="31" t="n">
        <f aca="false">AX814+AX815</f>
        <v>51.2</v>
      </c>
      <c r="AY813" s="31" t="n">
        <f aca="false">AY814+AY815</f>
        <v>0</v>
      </c>
      <c r="AZ813" s="31" t="n">
        <f aca="false">AZ814+AZ815</f>
        <v>51.2</v>
      </c>
      <c r="BA813" s="31" t="n">
        <f aca="false">BA814+BA815</f>
        <v>0</v>
      </c>
      <c r="BB813" s="31" t="n">
        <f aca="false">BB814+BB815</f>
        <v>51.2</v>
      </c>
      <c r="BC813" s="31" t="n">
        <f aca="false">BC814+BC815</f>
        <v>0</v>
      </c>
      <c r="BD813" s="31" t="n">
        <f aca="false">BD814+BD815</f>
        <v>51.2</v>
      </c>
      <c r="BE813" s="31" t="n">
        <f aca="false">BE814+BE815</f>
        <v>0</v>
      </c>
      <c r="BF813" s="31" t="n">
        <f aca="false">BF814+BF815</f>
        <v>0</v>
      </c>
      <c r="BG813" s="31" t="n">
        <f aca="false">BG814+BG815</f>
        <v>51.2</v>
      </c>
      <c r="BH813" s="31" t="n">
        <f aca="false">BH814+BH815</f>
        <v>0</v>
      </c>
      <c r="BI813" s="31" t="n">
        <f aca="false">BI814+BI815</f>
        <v>51.2</v>
      </c>
      <c r="BJ813" s="31" t="n">
        <f aca="false">BJ814+BJ815</f>
        <v>0</v>
      </c>
      <c r="BK813" s="31" t="n">
        <f aca="false">BK814+BK815</f>
        <v>0</v>
      </c>
      <c r="BL813" s="31" t="n">
        <f aca="false">BL814+BL815</f>
        <v>51.2</v>
      </c>
      <c r="BM813" s="31" t="n">
        <f aca="false">BM814+BM815</f>
        <v>0</v>
      </c>
      <c r="BN813" s="31" t="n">
        <f aca="false">BN814+BN815</f>
        <v>51.2</v>
      </c>
      <c r="BO813" s="31" t="n">
        <f aca="false">BO814+BO815</f>
        <v>0</v>
      </c>
      <c r="BP813" s="31" t="n">
        <f aca="false">BP814+BP815</f>
        <v>51.2</v>
      </c>
      <c r="BQ813" s="31" t="n">
        <f aca="false">BQ814+BQ815</f>
        <v>0</v>
      </c>
      <c r="BR813" s="31" t="n">
        <f aca="false">BR814+BR815</f>
        <v>51.2</v>
      </c>
      <c r="BS813" s="28"/>
    </row>
    <row r="814" customFormat="false" ht="37.5" hidden="true" customHeight="true" outlineLevel="0" collapsed="false">
      <c r="A814" s="29"/>
      <c r="B814" s="29"/>
      <c r="C814" s="29"/>
      <c r="D814" s="29" t="s">
        <v>94</v>
      </c>
      <c r="E814" s="32" t="s">
        <v>95</v>
      </c>
      <c r="F814" s="31" t="n">
        <v>15.5</v>
      </c>
      <c r="G814" s="31"/>
      <c r="H814" s="31" t="n">
        <f aca="false">SUM(F814:G814)</f>
        <v>15.5</v>
      </c>
      <c r="I814" s="31"/>
      <c r="J814" s="31" t="n">
        <f aca="false">SUM(H814:I814)</f>
        <v>15.5</v>
      </c>
      <c r="K814" s="31"/>
      <c r="L814" s="31" t="n">
        <f aca="false">SUM(J814:K814)</f>
        <v>15.5</v>
      </c>
      <c r="M814" s="31"/>
      <c r="N814" s="31"/>
      <c r="O814" s="31"/>
      <c r="P814" s="31" t="n">
        <f aca="false">SUM(L814:O814)</f>
        <v>15.5</v>
      </c>
      <c r="Q814" s="31"/>
      <c r="R814" s="31" t="n">
        <f aca="false">SUM(P814:Q814)</f>
        <v>15.5</v>
      </c>
      <c r="S814" s="31"/>
      <c r="T814" s="31" t="n">
        <f aca="false">SUM(R814:S814)</f>
        <v>15.5</v>
      </c>
      <c r="U814" s="31"/>
      <c r="V814" s="31" t="n">
        <f aca="false">SUM(T814:U814)</f>
        <v>15.5</v>
      </c>
      <c r="W814" s="31"/>
      <c r="X814" s="31"/>
      <c r="Y814" s="31" t="n">
        <f aca="false">SUM(V814:X814)</f>
        <v>15.5</v>
      </c>
      <c r="Z814" s="31"/>
      <c r="AA814" s="31" t="n">
        <f aca="false">SUM(Y814:Z814)</f>
        <v>15.5</v>
      </c>
      <c r="AB814" s="31"/>
      <c r="AC814" s="31" t="n">
        <f aca="false">SUM(AA814:AB814)</f>
        <v>15.5</v>
      </c>
      <c r="AD814" s="31" t="n">
        <v>13.2</v>
      </c>
      <c r="AE814" s="31"/>
      <c r="AF814" s="31" t="n">
        <f aca="false">SUM(AD814:AE814)</f>
        <v>13.2</v>
      </c>
      <c r="AG814" s="31"/>
      <c r="AH814" s="31" t="n">
        <f aca="false">SUM(AF814:AG814)</f>
        <v>13.2</v>
      </c>
      <c r="AI814" s="31"/>
      <c r="AJ814" s="31" t="n">
        <f aca="false">SUM(AH814:AI814)</f>
        <v>13.2</v>
      </c>
      <c r="AK814" s="31"/>
      <c r="AL814" s="31" t="n">
        <f aca="false">SUM(AJ814:AK814)</f>
        <v>13.2</v>
      </c>
      <c r="AM814" s="31"/>
      <c r="AN814" s="31" t="n">
        <f aca="false">SUM(AL814:AM814)</f>
        <v>13.2</v>
      </c>
      <c r="AO814" s="31"/>
      <c r="AP814" s="31" t="n">
        <f aca="false">SUM(AN814:AO814)</f>
        <v>13.2</v>
      </c>
      <c r="AQ814" s="31"/>
      <c r="AR814" s="31"/>
      <c r="AS814" s="31" t="n">
        <f aca="false">SUM(AP814:AR814)</f>
        <v>13.2</v>
      </c>
      <c r="AT814" s="31"/>
      <c r="AU814" s="31" t="n">
        <f aca="false">SUM(AS814:AT814)</f>
        <v>13.2</v>
      </c>
      <c r="AV814" s="31"/>
      <c r="AW814" s="31" t="n">
        <f aca="false">SUM(AU814:AV814)</f>
        <v>13.2</v>
      </c>
      <c r="AX814" s="31" t="n">
        <v>13.2</v>
      </c>
      <c r="AY814" s="31"/>
      <c r="AZ814" s="31" t="n">
        <f aca="false">SUM(AX814:AY814)</f>
        <v>13.2</v>
      </c>
      <c r="BA814" s="31"/>
      <c r="BB814" s="31" t="n">
        <f aca="false">SUM(AZ814:BA814)</f>
        <v>13.2</v>
      </c>
      <c r="BC814" s="31"/>
      <c r="BD814" s="31" t="n">
        <f aca="false">SUM(BB814:BC814)</f>
        <v>13.2</v>
      </c>
      <c r="BE814" s="31"/>
      <c r="BF814" s="31"/>
      <c r="BG814" s="31" t="n">
        <f aca="false">SUM(BD814:BF814)</f>
        <v>13.2</v>
      </c>
      <c r="BH814" s="31"/>
      <c r="BI814" s="31" t="n">
        <f aca="false">SUM(BG814:BH814)</f>
        <v>13.2</v>
      </c>
      <c r="BJ814" s="31"/>
      <c r="BK814" s="31"/>
      <c r="BL814" s="31" t="n">
        <f aca="false">SUM(BI814:BK814)</f>
        <v>13.2</v>
      </c>
      <c r="BM814" s="31"/>
      <c r="BN814" s="31" t="n">
        <f aca="false">SUM(BK814:BM814)</f>
        <v>13.2</v>
      </c>
      <c r="BO814" s="31"/>
      <c r="BP814" s="31" t="n">
        <f aca="false">SUM(BN814:BO814)</f>
        <v>13.2</v>
      </c>
      <c r="BQ814" s="31"/>
      <c r="BR814" s="31" t="n">
        <f aca="false">SUM(BP814:BQ814)</f>
        <v>13.2</v>
      </c>
      <c r="BS814" s="28"/>
    </row>
    <row r="815" customFormat="false" ht="22.5" hidden="true" customHeight="true" outlineLevel="0" collapsed="false">
      <c r="A815" s="29"/>
      <c r="B815" s="29"/>
      <c r="C815" s="29"/>
      <c r="D815" s="29" t="s">
        <v>57</v>
      </c>
      <c r="E815" s="32" t="s">
        <v>58</v>
      </c>
      <c r="F815" s="31" t="n">
        <v>44.7</v>
      </c>
      <c r="G815" s="31"/>
      <c r="H815" s="31" t="n">
        <f aca="false">SUM(F815:G815)</f>
        <v>44.7</v>
      </c>
      <c r="I815" s="31"/>
      <c r="J815" s="31" t="n">
        <f aca="false">SUM(H815:I815)</f>
        <v>44.7</v>
      </c>
      <c r="K815" s="31"/>
      <c r="L815" s="31" t="n">
        <f aca="false">SUM(J815:K815)</f>
        <v>44.7</v>
      </c>
      <c r="M815" s="31"/>
      <c r="N815" s="31"/>
      <c r="O815" s="31"/>
      <c r="P815" s="31" t="n">
        <f aca="false">SUM(L815:O815)</f>
        <v>44.7</v>
      </c>
      <c r="Q815" s="31"/>
      <c r="R815" s="31" t="n">
        <f aca="false">SUM(P815:Q815)</f>
        <v>44.7</v>
      </c>
      <c r="S815" s="31"/>
      <c r="T815" s="31" t="n">
        <f aca="false">SUM(R815:S815)</f>
        <v>44.7</v>
      </c>
      <c r="U815" s="31"/>
      <c r="V815" s="31" t="n">
        <f aca="false">SUM(T815:U815)</f>
        <v>44.7</v>
      </c>
      <c r="W815" s="31"/>
      <c r="X815" s="31"/>
      <c r="Y815" s="31" t="n">
        <f aca="false">SUM(V815:X815)</f>
        <v>44.7</v>
      </c>
      <c r="Z815" s="31"/>
      <c r="AA815" s="31" t="n">
        <f aca="false">SUM(Y815:Z815)</f>
        <v>44.7</v>
      </c>
      <c r="AB815" s="31"/>
      <c r="AC815" s="31" t="n">
        <f aca="false">SUM(AA815:AB815)</f>
        <v>44.7</v>
      </c>
      <c r="AD815" s="31" t="n">
        <v>38</v>
      </c>
      <c r="AE815" s="31"/>
      <c r="AF815" s="31" t="n">
        <f aca="false">SUM(AD815:AE815)</f>
        <v>38</v>
      </c>
      <c r="AG815" s="31"/>
      <c r="AH815" s="31" t="n">
        <f aca="false">SUM(AF815:AG815)</f>
        <v>38</v>
      </c>
      <c r="AI815" s="31"/>
      <c r="AJ815" s="31" t="n">
        <f aca="false">SUM(AH815:AI815)</f>
        <v>38</v>
      </c>
      <c r="AK815" s="31"/>
      <c r="AL815" s="31" t="n">
        <f aca="false">SUM(AJ815:AK815)</f>
        <v>38</v>
      </c>
      <c r="AM815" s="31"/>
      <c r="AN815" s="31" t="n">
        <f aca="false">SUM(AL815:AM815)</f>
        <v>38</v>
      </c>
      <c r="AO815" s="31"/>
      <c r="AP815" s="31" t="n">
        <f aca="false">SUM(AN815:AO815)</f>
        <v>38</v>
      </c>
      <c r="AQ815" s="31"/>
      <c r="AR815" s="31"/>
      <c r="AS815" s="31" t="n">
        <f aca="false">SUM(AP815:AR815)</f>
        <v>38</v>
      </c>
      <c r="AT815" s="31"/>
      <c r="AU815" s="31" t="n">
        <f aca="false">SUM(AS815:AT815)</f>
        <v>38</v>
      </c>
      <c r="AV815" s="31"/>
      <c r="AW815" s="31" t="n">
        <f aca="false">SUM(AU815:AV815)</f>
        <v>38</v>
      </c>
      <c r="AX815" s="31" t="n">
        <v>38</v>
      </c>
      <c r="AY815" s="31"/>
      <c r="AZ815" s="31" t="n">
        <f aca="false">SUM(AX815:AY815)</f>
        <v>38</v>
      </c>
      <c r="BA815" s="31"/>
      <c r="BB815" s="31" t="n">
        <f aca="false">SUM(AZ815:BA815)</f>
        <v>38</v>
      </c>
      <c r="BC815" s="31"/>
      <c r="BD815" s="31" t="n">
        <f aca="false">SUM(BB815:BC815)</f>
        <v>38</v>
      </c>
      <c r="BE815" s="31"/>
      <c r="BF815" s="31"/>
      <c r="BG815" s="31" t="n">
        <f aca="false">SUM(BD815:BF815)</f>
        <v>38</v>
      </c>
      <c r="BH815" s="31"/>
      <c r="BI815" s="31" t="n">
        <f aca="false">SUM(BG815:BH815)</f>
        <v>38</v>
      </c>
      <c r="BJ815" s="31"/>
      <c r="BK815" s="31"/>
      <c r="BL815" s="31" t="n">
        <f aca="false">SUM(BI815:BK815)</f>
        <v>38</v>
      </c>
      <c r="BM815" s="31"/>
      <c r="BN815" s="31" t="n">
        <f aca="false">SUM(BK815:BM815)</f>
        <v>38</v>
      </c>
      <c r="BO815" s="31"/>
      <c r="BP815" s="31" t="n">
        <f aca="false">SUM(BN815:BO815)</f>
        <v>38</v>
      </c>
      <c r="BQ815" s="31"/>
      <c r="BR815" s="31" t="n">
        <f aca="false">SUM(BP815:BQ815)</f>
        <v>38</v>
      </c>
      <c r="BS815" s="28"/>
    </row>
    <row r="816" customFormat="false" ht="18.75" hidden="true" customHeight="true" outlineLevel="0" collapsed="false">
      <c r="A816" s="29"/>
      <c r="B816" s="40" t="s">
        <v>827</v>
      </c>
      <c r="C816" s="40"/>
      <c r="D816" s="40"/>
      <c r="E816" s="69" t="s">
        <v>828</v>
      </c>
      <c r="F816" s="27" t="n">
        <f aca="false">F817</f>
        <v>4534.2</v>
      </c>
      <c r="G816" s="27" t="n">
        <f aca="false">G817</f>
        <v>0</v>
      </c>
      <c r="H816" s="27" t="n">
        <f aca="false">H817</f>
        <v>4534.2</v>
      </c>
      <c r="I816" s="27" t="n">
        <f aca="false">I817</f>
        <v>0</v>
      </c>
      <c r="J816" s="27" t="n">
        <f aca="false">J817</f>
        <v>4534.2</v>
      </c>
      <c r="K816" s="27" t="n">
        <f aca="false">K817</f>
        <v>0</v>
      </c>
      <c r="L816" s="27" t="n">
        <f aca="false">L817</f>
        <v>4534.2</v>
      </c>
      <c r="M816" s="27" t="n">
        <f aca="false">M817</f>
        <v>19856.8</v>
      </c>
      <c r="N816" s="27" t="n">
        <f aca="false">N817</f>
        <v>0</v>
      </c>
      <c r="O816" s="27" t="n">
        <f aca="false">O817</f>
        <v>0</v>
      </c>
      <c r="P816" s="27" t="n">
        <f aca="false">P817</f>
        <v>24391</v>
      </c>
      <c r="Q816" s="27" t="n">
        <f aca="false">Q817</f>
        <v>0</v>
      </c>
      <c r="R816" s="27" t="n">
        <f aca="false">R817</f>
        <v>24391</v>
      </c>
      <c r="S816" s="27" t="n">
        <f aca="false">S817</f>
        <v>0</v>
      </c>
      <c r="T816" s="27" t="n">
        <f aca="false">T817</f>
        <v>24391</v>
      </c>
      <c r="U816" s="27" t="n">
        <f aca="false">U817</f>
        <v>0</v>
      </c>
      <c r="V816" s="27" t="n">
        <f aca="false">V817</f>
        <v>24391</v>
      </c>
      <c r="W816" s="27" t="n">
        <f aca="false">W817</f>
        <v>0</v>
      </c>
      <c r="X816" s="27" t="n">
        <f aca="false">X817</f>
        <v>-105.13158</v>
      </c>
      <c r="Y816" s="27" t="n">
        <f aca="false">Y817</f>
        <v>24285.86842</v>
      </c>
      <c r="Z816" s="27" t="n">
        <f aca="false">Z817</f>
        <v>0</v>
      </c>
      <c r="AA816" s="27" t="n">
        <f aca="false">AA817</f>
        <v>24285.86842</v>
      </c>
      <c r="AB816" s="27" t="n">
        <f aca="false">AB817</f>
        <v>0</v>
      </c>
      <c r="AC816" s="27" t="n">
        <f aca="false">AC817</f>
        <v>24285.86842</v>
      </c>
      <c r="AD816" s="27" t="n">
        <f aca="false">AD817</f>
        <v>1030</v>
      </c>
      <c r="AE816" s="27" t="n">
        <f aca="false">AE817</f>
        <v>0</v>
      </c>
      <c r="AF816" s="27" t="n">
        <f aca="false">AF817</f>
        <v>1030</v>
      </c>
      <c r="AG816" s="27" t="n">
        <f aca="false">AG817</f>
        <v>-908</v>
      </c>
      <c r="AH816" s="27" t="n">
        <f aca="false">AH817</f>
        <v>122</v>
      </c>
      <c r="AI816" s="27" t="n">
        <f aca="false">AI817</f>
        <v>908</v>
      </c>
      <c r="AJ816" s="27" t="n">
        <f aca="false">AJ817</f>
        <v>1030</v>
      </c>
      <c r="AK816" s="27" t="n">
        <f aca="false">AK817</f>
        <v>0</v>
      </c>
      <c r="AL816" s="27" t="n">
        <f aca="false">AL817</f>
        <v>1030</v>
      </c>
      <c r="AM816" s="27" t="n">
        <f aca="false">AM817</f>
        <v>0</v>
      </c>
      <c r="AN816" s="27" t="n">
        <f aca="false">AN817</f>
        <v>1030</v>
      </c>
      <c r="AO816" s="27" t="n">
        <f aca="false">AO817</f>
        <v>0</v>
      </c>
      <c r="AP816" s="27" t="n">
        <f aca="false">AP817</f>
        <v>1030</v>
      </c>
      <c r="AQ816" s="27" t="n">
        <f aca="false">AQ817</f>
        <v>0</v>
      </c>
      <c r="AR816" s="27" t="n">
        <f aca="false">AR817</f>
        <v>0</v>
      </c>
      <c r="AS816" s="27" t="n">
        <f aca="false">AS817</f>
        <v>1030</v>
      </c>
      <c r="AT816" s="27" t="n">
        <f aca="false">AT817</f>
        <v>0</v>
      </c>
      <c r="AU816" s="27" t="n">
        <f aca="false">AU817</f>
        <v>1030</v>
      </c>
      <c r="AV816" s="27" t="n">
        <f aca="false">AV817</f>
        <v>0</v>
      </c>
      <c r="AW816" s="27" t="n">
        <f aca="false">AW817</f>
        <v>1030</v>
      </c>
      <c r="AX816" s="27" t="n">
        <f aca="false">AX817</f>
        <v>927</v>
      </c>
      <c r="AY816" s="27" t="n">
        <f aca="false">AY817</f>
        <v>0</v>
      </c>
      <c r="AZ816" s="27" t="n">
        <f aca="false">AZ817</f>
        <v>927</v>
      </c>
      <c r="BA816" s="27" t="n">
        <f aca="false">BA817</f>
        <v>-300</v>
      </c>
      <c r="BB816" s="27" t="n">
        <f aca="false">BB817</f>
        <v>627</v>
      </c>
      <c r="BC816" s="27" t="n">
        <f aca="false">BC817</f>
        <v>300</v>
      </c>
      <c r="BD816" s="27" t="n">
        <f aca="false">BD817</f>
        <v>927</v>
      </c>
      <c r="BE816" s="27" t="n">
        <f aca="false">BE817</f>
        <v>0</v>
      </c>
      <c r="BF816" s="27" t="n">
        <f aca="false">BF817</f>
        <v>0</v>
      </c>
      <c r="BG816" s="27" t="n">
        <f aca="false">BG817</f>
        <v>927</v>
      </c>
      <c r="BH816" s="27" t="n">
        <f aca="false">BH817</f>
        <v>0</v>
      </c>
      <c r="BI816" s="27" t="n">
        <f aca="false">BI817</f>
        <v>927</v>
      </c>
      <c r="BJ816" s="27" t="n">
        <f aca="false">BJ817</f>
        <v>0</v>
      </c>
      <c r="BK816" s="27" t="n">
        <f aca="false">BK817</f>
        <v>0</v>
      </c>
      <c r="BL816" s="27" t="n">
        <f aca="false">BL817</f>
        <v>927</v>
      </c>
      <c r="BM816" s="27" t="n">
        <f aca="false">BM817</f>
        <v>0</v>
      </c>
      <c r="BN816" s="27" t="n">
        <f aca="false">BN817</f>
        <v>927</v>
      </c>
      <c r="BO816" s="27" t="n">
        <f aca="false">BO817</f>
        <v>0</v>
      </c>
      <c r="BP816" s="27" t="n">
        <f aca="false">BP817</f>
        <v>927</v>
      </c>
      <c r="BQ816" s="27" t="n">
        <f aca="false">BQ817</f>
        <v>0</v>
      </c>
      <c r="BR816" s="27" t="n">
        <f aca="false">BR817</f>
        <v>927</v>
      </c>
      <c r="BS816" s="28"/>
    </row>
    <row r="817" customFormat="false" ht="18.75" hidden="true" customHeight="true" outlineLevel="0" collapsed="false">
      <c r="A817" s="29"/>
      <c r="B817" s="99" t="s">
        <v>842</v>
      </c>
      <c r="C817" s="40"/>
      <c r="D817" s="40"/>
      <c r="E817" s="69" t="s">
        <v>843</v>
      </c>
      <c r="F817" s="27" t="n">
        <f aca="false">F818</f>
        <v>4534.2</v>
      </c>
      <c r="G817" s="27" t="n">
        <f aca="false">G818</f>
        <v>0</v>
      </c>
      <c r="H817" s="27" t="n">
        <f aca="false">H818</f>
        <v>4534.2</v>
      </c>
      <c r="I817" s="27" t="n">
        <f aca="false">I818</f>
        <v>0</v>
      </c>
      <c r="J817" s="27" t="n">
        <f aca="false">J818</f>
        <v>4534.2</v>
      </c>
      <c r="K817" s="27" t="n">
        <f aca="false">K818</f>
        <v>0</v>
      </c>
      <c r="L817" s="27" t="n">
        <f aca="false">L818</f>
        <v>4534.2</v>
      </c>
      <c r="M817" s="27" t="n">
        <f aca="false">M818</f>
        <v>19856.8</v>
      </c>
      <c r="N817" s="27" t="n">
        <f aca="false">N818</f>
        <v>0</v>
      </c>
      <c r="O817" s="27" t="n">
        <f aca="false">O818</f>
        <v>0</v>
      </c>
      <c r="P817" s="27" t="n">
        <f aca="false">P818</f>
        <v>24391</v>
      </c>
      <c r="Q817" s="27" t="n">
        <f aca="false">Q818</f>
        <v>0</v>
      </c>
      <c r="R817" s="27" t="n">
        <f aca="false">R818</f>
        <v>24391</v>
      </c>
      <c r="S817" s="27" t="n">
        <f aca="false">S818</f>
        <v>0</v>
      </c>
      <c r="T817" s="27" t="n">
        <f aca="false">T818</f>
        <v>24391</v>
      </c>
      <c r="U817" s="27" t="n">
        <f aca="false">U818</f>
        <v>0</v>
      </c>
      <c r="V817" s="27" t="n">
        <f aca="false">V818</f>
        <v>24391</v>
      </c>
      <c r="W817" s="27" t="n">
        <f aca="false">W818</f>
        <v>0</v>
      </c>
      <c r="X817" s="27" t="n">
        <f aca="false">X818</f>
        <v>-105.13158</v>
      </c>
      <c r="Y817" s="27" t="n">
        <f aca="false">Y818</f>
        <v>24285.86842</v>
      </c>
      <c r="Z817" s="27" t="n">
        <f aca="false">Z818</f>
        <v>0</v>
      </c>
      <c r="AA817" s="27" t="n">
        <f aca="false">AA818</f>
        <v>24285.86842</v>
      </c>
      <c r="AB817" s="27" t="n">
        <f aca="false">AB818</f>
        <v>0</v>
      </c>
      <c r="AC817" s="27" t="n">
        <f aca="false">AC818</f>
        <v>24285.86842</v>
      </c>
      <c r="AD817" s="27" t="n">
        <f aca="false">AD818</f>
        <v>1030</v>
      </c>
      <c r="AE817" s="27" t="n">
        <f aca="false">AE818</f>
        <v>0</v>
      </c>
      <c r="AF817" s="27" t="n">
        <f aca="false">AF818</f>
        <v>1030</v>
      </c>
      <c r="AG817" s="27" t="n">
        <f aca="false">AG818</f>
        <v>-908</v>
      </c>
      <c r="AH817" s="27" t="n">
        <f aca="false">AH818</f>
        <v>122</v>
      </c>
      <c r="AI817" s="27" t="n">
        <f aca="false">AI818</f>
        <v>908</v>
      </c>
      <c r="AJ817" s="27" t="n">
        <f aca="false">AJ818</f>
        <v>1030</v>
      </c>
      <c r="AK817" s="27" t="n">
        <f aca="false">AK818</f>
        <v>0</v>
      </c>
      <c r="AL817" s="27" t="n">
        <f aca="false">AL818</f>
        <v>1030</v>
      </c>
      <c r="AM817" s="27" t="n">
        <f aca="false">AM818</f>
        <v>0</v>
      </c>
      <c r="AN817" s="27" t="n">
        <f aca="false">AN818</f>
        <v>1030</v>
      </c>
      <c r="AO817" s="27" t="n">
        <f aca="false">AO818</f>
        <v>0</v>
      </c>
      <c r="AP817" s="27" t="n">
        <f aca="false">AP818</f>
        <v>1030</v>
      </c>
      <c r="AQ817" s="27" t="n">
        <f aca="false">AQ818</f>
        <v>0</v>
      </c>
      <c r="AR817" s="27" t="n">
        <f aca="false">AR818</f>
        <v>0</v>
      </c>
      <c r="AS817" s="27" t="n">
        <f aca="false">AS818</f>
        <v>1030</v>
      </c>
      <c r="AT817" s="27" t="n">
        <f aca="false">AT818</f>
        <v>0</v>
      </c>
      <c r="AU817" s="27" t="n">
        <f aca="false">AU818</f>
        <v>1030</v>
      </c>
      <c r="AV817" s="27" t="n">
        <f aca="false">AV818</f>
        <v>0</v>
      </c>
      <c r="AW817" s="27" t="n">
        <f aca="false">AW818</f>
        <v>1030</v>
      </c>
      <c r="AX817" s="27" t="n">
        <f aca="false">AX818</f>
        <v>927</v>
      </c>
      <c r="AY817" s="27" t="n">
        <f aca="false">AY818</f>
        <v>0</v>
      </c>
      <c r="AZ817" s="27" t="n">
        <f aca="false">AZ818</f>
        <v>927</v>
      </c>
      <c r="BA817" s="27" t="n">
        <f aca="false">BA818</f>
        <v>-300</v>
      </c>
      <c r="BB817" s="27" t="n">
        <f aca="false">BB818</f>
        <v>627</v>
      </c>
      <c r="BC817" s="27" t="n">
        <f aca="false">BC818</f>
        <v>300</v>
      </c>
      <c r="BD817" s="27" t="n">
        <f aca="false">BD818</f>
        <v>927</v>
      </c>
      <c r="BE817" s="27" t="n">
        <f aca="false">BE818</f>
        <v>0</v>
      </c>
      <c r="BF817" s="27" t="n">
        <f aca="false">BF818</f>
        <v>0</v>
      </c>
      <c r="BG817" s="27" t="n">
        <f aca="false">BG818</f>
        <v>927</v>
      </c>
      <c r="BH817" s="27" t="n">
        <f aca="false">BH818</f>
        <v>0</v>
      </c>
      <c r="BI817" s="27" t="n">
        <f aca="false">BI818</f>
        <v>927</v>
      </c>
      <c r="BJ817" s="27" t="n">
        <f aca="false">BJ818</f>
        <v>0</v>
      </c>
      <c r="BK817" s="27" t="n">
        <f aca="false">BK818</f>
        <v>0</v>
      </c>
      <c r="BL817" s="27" t="n">
        <f aca="false">BL818</f>
        <v>927</v>
      </c>
      <c r="BM817" s="27" t="n">
        <f aca="false">BM818</f>
        <v>0</v>
      </c>
      <c r="BN817" s="27" t="n">
        <f aca="false">BN818</f>
        <v>927</v>
      </c>
      <c r="BO817" s="27" t="n">
        <f aca="false">BO818</f>
        <v>0</v>
      </c>
      <c r="BP817" s="27" t="n">
        <f aca="false">BP818</f>
        <v>927</v>
      </c>
      <c r="BQ817" s="27" t="n">
        <f aca="false">BQ818</f>
        <v>0</v>
      </c>
      <c r="BR817" s="27" t="n">
        <f aca="false">BR818</f>
        <v>927</v>
      </c>
      <c r="BS817" s="28"/>
    </row>
    <row r="818" customFormat="false" ht="18.75" hidden="true" customHeight="true" outlineLevel="0" collapsed="false">
      <c r="A818" s="25"/>
      <c r="B818" s="25"/>
      <c r="C818" s="25" t="s">
        <v>810</v>
      </c>
      <c r="D818" s="25"/>
      <c r="E818" s="26" t="s">
        <v>335</v>
      </c>
      <c r="F818" s="27" t="n">
        <f aca="false">F819</f>
        <v>4534.2</v>
      </c>
      <c r="G818" s="27" t="n">
        <f aca="false">G819</f>
        <v>0</v>
      </c>
      <c r="H818" s="27" t="n">
        <f aca="false">H819</f>
        <v>4534.2</v>
      </c>
      <c r="I818" s="27" t="n">
        <f aca="false">I819</f>
        <v>0</v>
      </c>
      <c r="J818" s="27" t="n">
        <f aca="false">J819</f>
        <v>4534.2</v>
      </c>
      <c r="K818" s="27" t="n">
        <f aca="false">K819</f>
        <v>0</v>
      </c>
      <c r="L818" s="27" t="n">
        <f aca="false">L819</f>
        <v>4534.2</v>
      </c>
      <c r="M818" s="27" t="n">
        <f aca="false">M819</f>
        <v>19856.8</v>
      </c>
      <c r="N818" s="27" t="n">
        <f aca="false">N819</f>
        <v>0</v>
      </c>
      <c r="O818" s="27" t="n">
        <f aca="false">O819</f>
        <v>0</v>
      </c>
      <c r="P818" s="27" t="n">
        <f aca="false">P819</f>
        <v>24391</v>
      </c>
      <c r="Q818" s="27" t="n">
        <f aca="false">Q819</f>
        <v>0</v>
      </c>
      <c r="R818" s="27" t="n">
        <f aca="false">R819</f>
        <v>24391</v>
      </c>
      <c r="S818" s="27" t="n">
        <f aca="false">S819</f>
        <v>0</v>
      </c>
      <c r="T818" s="27" t="n">
        <f aca="false">T819</f>
        <v>24391</v>
      </c>
      <c r="U818" s="27" t="n">
        <f aca="false">U819</f>
        <v>0</v>
      </c>
      <c r="V818" s="27" t="n">
        <f aca="false">V819</f>
        <v>24391</v>
      </c>
      <c r="W818" s="27" t="n">
        <f aca="false">W819</f>
        <v>0</v>
      </c>
      <c r="X818" s="27" t="n">
        <f aca="false">X819</f>
        <v>-105.13158</v>
      </c>
      <c r="Y818" s="27" t="n">
        <f aca="false">Y819</f>
        <v>24285.86842</v>
      </c>
      <c r="Z818" s="27" t="n">
        <f aca="false">Z819</f>
        <v>0</v>
      </c>
      <c r="AA818" s="27" t="n">
        <f aca="false">AA819</f>
        <v>24285.86842</v>
      </c>
      <c r="AB818" s="27" t="n">
        <f aca="false">AB819</f>
        <v>0</v>
      </c>
      <c r="AC818" s="27" t="n">
        <f aca="false">AC819</f>
        <v>24285.86842</v>
      </c>
      <c r="AD818" s="27" t="n">
        <f aca="false">AD819</f>
        <v>1030</v>
      </c>
      <c r="AE818" s="27" t="n">
        <f aca="false">AE819</f>
        <v>0</v>
      </c>
      <c r="AF818" s="27" t="n">
        <f aca="false">AF819</f>
        <v>1030</v>
      </c>
      <c r="AG818" s="27" t="n">
        <f aca="false">AG819</f>
        <v>-908</v>
      </c>
      <c r="AH818" s="27" t="n">
        <f aca="false">AH819</f>
        <v>122</v>
      </c>
      <c r="AI818" s="27" t="n">
        <f aca="false">AI819</f>
        <v>908</v>
      </c>
      <c r="AJ818" s="27" t="n">
        <f aca="false">AJ819</f>
        <v>1030</v>
      </c>
      <c r="AK818" s="27" t="n">
        <f aca="false">AK819</f>
        <v>0</v>
      </c>
      <c r="AL818" s="27" t="n">
        <f aca="false">AL819</f>
        <v>1030</v>
      </c>
      <c r="AM818" s="27" t="n">
        <f aca="false">AM819</f>
        <v>0</v>
      </c>
      <c r="AN818" s="27" t="n">
        <f aca="false">AN819</f>
        <v>1030</v>
      </c>
      <c r="AO818" s="27" t="n">
        <f aca="false">AO819</f>
        <v>0</v>
      </c>
      <c r="AP818" s="27" t="n">
        <f aca="false">AP819</f>
        <v>1030</v>
      </c>
      <c r="AQ818" s="27" t="n">
        <f aca="false">AQ819</f>
        <v>0</v>
      </c>
      <c r="AR818" s="27" t="n">
        <f aca="false">AR819</f>
        <v>0</v>
      </c>
      <c r="AS818" s="27" t="n">
        <f aca="false">AS819</f>
        <v>1030</v>
      </c>
      <c r="AT818" s="27" t="n">
        <f aca="false">AT819</f>
        <v>0</v>
      </c>
      <c r="AU818" s="27" t="n">
        <f aca="false">AU819</f>
        <v>1030</v>
      </c>
      <c r="AV818" s="27" t="n">
        <f aca="false">AV819</f>
        <v>0</v>
      </c>
      <c r="AW818" s="27" t="n">
        <f aca="false">AW819</f>
        <v>1030</v>
      </c>
      <c r="AX818" s="27" t="n">
        <f aca="false">AX819</f>
        <v>927</v>
      </c>
      <c r="AY818" s="27" t="n">
        <f aca="false">AY819</f>
        <v>0</v>
      </c>
      <c r="AZ818" s="27" t="n">
        <f aca="false">AZ819</f>
        <v>927</v>
      </c>
      <c r="BA818" s="27" t="n">
        <f aca="false">BA819</f>
        <v>-300</v>
      </c>
      <c r="BB818" s="27" t="n">
        <f aca="false">BB819</f>
        <v>627</v>
      </c>
      <c r="BC818" s="27" t="n">
        <f aca="false">BC819</f>
        <v>300</v>
      </c>
      <c r="BD818" s="27" t="n">
        <f aca="false">BD819</f>
        <v>927</v>
      </c>
      <c r="BE818" s="27" t="n">
        <f aca="false">BE819</f>
        <v>0</v>
      </c>
      <c r="BF818" s="27" t="n">
        <f aca="false">BF819</f>
        <v>0</v>
      </c>
      <c r="BG818" s="27" t="n">
        <f aca="false">BG819</f>
        <v>927</v>
      </c>
      <c r="BH818" s="27" t="n">
        <f aca="false">BH819</f>
        <v>0</v>
      </c>
      <c r="BI818" s="27" t="n">
        <f aca="false">BI819</f>
        <v>927</v>
      </c>
      <c r="BJ818" s="27" t="n">
        <f aca="false">BJ819</f>
        <v>0</v>
      </c>
      <c r="BK818" s="27" t="n">
        <f aca="false">BK819</f>
        <v>0</v>
      </c>
      <c r="BL818" s="27" t="n">
        <f aca="false">BL819</f>
        <v>927</v>
      </c>
      <c r="BM818" s="27" t="n">
        <f aca="false">BM819</f>
        <v>0</v>
      </c>
      <c r="BN818" s="27" t="n">
        <f aca="false">BN819</f>
        <v>927</v>
      </c>
      <c r="BO818" s="27" t="n">
        <f aca="false">BO819</f>
        <v>0</v>
      </c>
      <c r="BP818" s="27" t="n">
        <f aca="false">BP819</f>
        <v>927</v>
      </c>
      <c r="BQ818" s="27" t="n">
        <f aca="false">BQ819</f>
        <v>0</v>
      </c>
      <c r="BR818" s="27" t="n">
        <f aca="false">BR819</f>
        <v>927</v>
      </c>
      <c r="BS818" s="28"/>
    </row>
    <row r="819" customFormat="false" ht="18.75" hidden="true" customHeight="true" outlineLevel="0" collapsed="false">
      <c r="A819" s="25"/>
      <c r="B819" s="25"/>
      <c r="C819" s="25" t="s">
        <v>446</v>
      </c>
      <c r="D819" s="25"/>
      <c r="E819" s="26" t="s">
        <v>447</v>
      </c>
      <c r="F819" s="27" t="n">
        <f aca="false">F820</f>
        <v>4534.2</v>
      </c>
      <c r="G819" s="27" t="n">
        <f aca="false">G820</f>
        <v>0</v>
      </c>
      <c r="H819" s="27" t="n">
        <f aca="false">H820</f>
        <v>4534.2</v>
      </c>
      <c r="I819" s="27" t="n">
        <f aca="false">I820</f>
        <v>0</v>
      </c>
      <c r="J819" s="27" t="n">
        <f aca="false">J820</f>
        <v>4534.2</v>
      </c>
      <c r="K819" s="27" t="n">
        <f aca="false">K820</f>
        <v>0</v>
      </c>
      <c r="L819" s="27" t="n">
        <f aca="false">L820</f>
        <v>4534.2</v>
      </c>
      <c r="M819" s="27" t="n">
        <f aca="false">M820</f>
        <v>19856.8</v>
      </c>
      <c r="N819" s="27" t="n">
        <f aca="false">N820</f>
        <v>0</v>
      </c>
      <c r="O819" s="27" t="n">
        <f aca="false">O820</f>
        <v>0</v>
      </c>
      <c r="P819" s="27" t="n">
        <f aca="false">P820</f>
        <v>24391</v>
      </c>
      <c r="Q819" s="27" t="n">
        <f aca="false">Q820</f>
        <v>0</v>
      </c>
      <c r="R819" s="27" t="n">
        <f aca="false">R820</f>
        <v>24391</v>
      </c>
      <c r="S819" s="27" t="n">
        <f aca="false">S820</f>
        <v>0</v>
      </c>
      <c r="T819" s="27" t="n">
        <f aca="false">T820</f>
        <v>24391</v>
      </c>
      <c r="U819" s="27" t="n">
        <f aca="false">U820</f>
        <v>0</v>
      </c>
      <c r="V819" s="27" t="n">
        <f aca="false">V820</f>
        <v>24391</v>
      </c>
      <c r="W819" s="27" t="n">
        <f aca="false">W820</f>
        <v>0</v>
      </c>
      <c r="X819" s="27" t="n">
        <f aca="false">X820</f>
        <v>-105.13158</v>
      </c>
      <c r="Y819" s="27" t="n">
        <f aca="false">Y820</f>
        <v>24285.86842</v>
      </c>
      <c r="Z819" s="27" t="n">
        <f aca="false">Z820</f>
        <v>0</v>
      </c>
      <c r="AA819" s="27" t="n">
        <f aca="false">AA820</f>
        <v>24285.86842</v>
      </c>
      <c r="AB819" s="27" t="n">
        <f aca="false">AB820</f>
        <v>0</v>
      </c>
      <c r="AC819" s="27" t="n">
        <f aca="false">AC820</f>
        <v>24285.86842</v>
      </c>
      <c r="AD819" s="27" t="n">
        <f aca="false">AD820</f>
        <v>1030</v>
      </c>
      <c r="AE819" s="27" t="n">
        <f aca="false">AE820</f>
        <v>0</v>
      </c>
      <c r="AF819" s="27" t="n">
        <f aca="false">AF820</f>
        <v>1030</v>
      </c>
      <c r="AG819" s="27" t="n">
        <f aca="false">AG820</f>
        <v>-908</v>
      </c>
      <c r="AH819" s="27" t="n">
        <f aca="false">AH820</f>
        <v>122</v>
      </c>
      <c r="AI819" s="27" t="n">
        <f aca="false">AI820</f>
        <v>908</v>
      </c>
      <c r="AJ819" s="27" t="n">
        <f aca="false">AJ820</f>
        <v>1030</v>
      </c>
      <c r="AK819" s="27" t="n">
        <f aca="false">AK820</f>
        <v>0</v>
      </c>
      <c r="AL819" s="27" t="n">
        <f aca="false">AL820</f>
        <v>1030</v>
      </c>
      <c r="AM819" s="27" t="n">
        <f aca="false">AM820</f>
        <v>0</v>
      </c>
      <c r="AN819" s="27" t="n">
        <f aca="false">AN820</f>
        <v>1030</v>
      </c>
      <c r="AO819" s="27" t="n">
        <f aca="false">AO820</f>
        <v>0</v>
      </c>
      <c r="AP819" s="27" t="n">
        <f aca="false">AP820</f>
        <v>1030</v>
      </c>
      <c r="AQ819" s="27" t="n">
        <f aca="false">AQ820</f>
        <v>0</v>
      </c>
      <c r="AR819" s="27" t="n">
        <f aca="false">AR820</f>
        <v>0</v>
      </c>
      <c r="AS819" s="27" t="n">
        <f aca="false">AS820</f>
        <v>1030</v>
      </c>
      <c r="AT819" s="27" t="n">
        <f aca="false">AT820</f>
        <v>0</v>
      </c>
      <c r="AU819" s="27" t="n">
        <f aca="false">AU820</f>
        <v>1030</v>
      </c>
      <c r="AV819" s="27" t="n">
        <f aca="false">AV820</f>
        <v>0</v>
      </c>
      <c r="AW819" s="27" t="n">
        <f aca="false">AW820</f>
        <v>1030</v>
      </c>
      <c r="AX819" s="27" t="n">
        <f aca="false">AX820</f>
        <v>927</v>
      </c>
      <c r="AY819" s="27" t="n">
        <f aca="false">AY820</f>
        <v>0</v>
      </c>
      <c r="AZ819" s="27" t="n">
        <f aca="false">AZ820</f>
        <v>927</v>
      </c>
      <c r="BA819" s="27" t="n">
        <f aca="false">BA820</f>
        <v>-300</v>
      </c>
      <c r="BB819" s="27" t="n">
        <f aca="false">BB820</f>
        <v>627</v>
      </c>
      <c r="BC819" s="27" t="n">
        <f aca="false">BC820</f>
        <v>300</v>
      </c>
      <c r="BD819" s="27" t="n">
        <f aca="false">BD820</f>
        <v>927</v>
      </c>
      <c r="BE819" s="27" t="n">
        <f aca="false">BE820</f>
        <v>0</v>
      </c>
      <c r="BF819" s="27" t="n">
        <f aca="false">BF820</f>
        <v>0</v>
      </c>
      <c r="BG819" s="27" t="n">
        <f aca="false">BG820</f>
        <v>927</v>
      </c>
      <c r="BH819" s="27" t="n">
        <f aca="false">BH820</f>
        <v>0</v>
      </c>
      <c r="BI819" s="27" t="n">
        <f aca="false">BI820</f>
        <v>927</v>
      </c>
      <c r="BJ819" s="27" t="n">
        <f aca="false">BJ820</f>
        <v>0</v>
      </c>
      <c r="BK819" s="27" t="n">
        <f aca="false">BK820</f>
        <v>0</v>
      </c>
      <c r="BL819" s="27" t="n">
        <f aca="false">BL820</f>
        <v>927</v>
      </c>
      <c r="BM819" s="27" t="n">
        <f aca="false">BM820</f>
        <v>0</v>
      </c>
      <c r="BN819" s="27" t="n">
        <f aca="false">BN820</f>
        <v>927</v>
      </c>
      <c r="BO819" s="27" t="n">
        <f aca="false">BO820</f>
        <v>0</v>
      </c>
      <c r="BP819" s="27" t="n">
        <f aca="false">BP820</f>
        <v>927</v>
      </c>
      <c r="BQ819" s="27" t="n">
        <f aca="false">BQ820</f>
        <v>0</v>
      </c>
      <c r="BR819" s="27" t="n">
        <f aca="false">BR820</f>
        <v>927</v>
      </c>
      <c r="BS819" s="28"/>
    </row>
    <row r="820" customFormat="false" ht="18.75" hidden="true" customHeight="true" outlineLevel="0" collapsed="false">
      <c r="A820" s="25"/>
      <c r="B820" s="25"/>
      <c r="C820" s="25" t="s">
        <v>448</v>
      </c>
      <c r="D820" s="25"/>
      <c r="E820" s="26" t="s">
        <v>449</v>
      </c>
      <c r="F820" s="27" t="n">
        <f aca="false">F823+F825</f>
        <v>4534.2</v>
      </c>
      <c r="G820" s="27" t="n">
        <f aca="false">G823+G825</f>
        <v>0</v>
      </c>
      <c r="H820" s="27" t="n">
        <f aca="false">H823+H825</f>
        <v>4534.2</v>
      </c>
      <c r="I820" s="27" t="n">
        <f aca="false">I823+I825</f>
        <v>0</v>
      </c>
      <c r="J820" s="27" t="n">
        <f aca="false">J823+J825</f>
        <v>4534.2</v>
      </c>
      <c r="K820" s="27" t="n">
        <f aca="false">K823+K825</f>
        <v>0</v>
      </c>
      <c r="L820" s="27" t="n">
        <f aca="false">L823+L825</f>
        <v>4534.2</v>
      </c>
      <c r="M820" s="27" t="n">
        <f aca="false">M823+M825+M827</f>
        <v>19856.8</v>
      </c>
      <c r="N820" s="27" t="n">
        <f aca="false">N823+N825+N827</f>
        <v>0</v>
      </c>
      <c r="O820" s="27" t="n">
        <f aca="false">O823+O825+O827</f>
        <v>0</v>
      </c>
      <c r="P820" s="27" t="n">
        <f aca="false">P823+P825+P827</f>
        <v>24391</v>
      </c>
      <c r="Q820" s="27" t="n">
        <f aca="false">Q823+Q825+Q827</f>
        <v>0</v>
      </c>
      <c r="R820" s="27" t="n">
        <f aca="false">R823+R825+R827</f>
        <v>24391</v>
      </c>
      <c r="S820" s="27" t="n">
        <f aca="false">S823+S825+S827</f>
        <v>0</v>
      </c>
      <c r="T820" s="27" t="n">
        <f aca="false">T823+T825+T827</f>
        <v>24391</v>
      </c>
      <c r="U820" s="27" t="n">
        <f aca="false">U823+U825+U827</f>
        <v>0</v>
      </c>
      <c r="V820" s="27" t="n">
        <f aca="false">V823+V825+V827</f>
        <v>24391</v>
      </c>
      <c r="W820" s="27" t="n">
        <f aca="false">W823+W825+W827</f>
        <v>0</v>
      </c>
      <c r="X820" s="27" t="n">
        <f aca="false">X823+X825+X827</f>
        <v>-105.13158</v>
      </c>
      <c r="Y820" s="27" t="n">
        <f aca="false">Y823+Y825+Y827</f>
        <v>24285.86842</v>
      </c>
      <c r="Z820" s="27" t="n">
        <f aca="false">Z823+Z825+Z827</f>
        <v>0</v>
      </c>
      <c r="AA820" s="27" t="n">
        <f aca="false">AA823+AA825+AA827</f>
        <v>24285.86842</v>
      </c>
      <c r="AB820" s="27" t="n">
        <f aca="false">AB823+AB825+AB827</f>
        <v>0</v>
      </c>
      <c r="AC820" s="27" t="n">
        <f aca="false">AC823+AC825+AC827</f>
        <v>24285.86842</v>
      </c>
      <c r="AD820" s="27" t="n">
        <f aca="false">AD823+AD825+AD827</f>
        <v>1030</v>
      </c>
      <c r="AE820" s="27" t="n">
        <f aca="false">AE823+AE825+AE827</f>
        <v>0</v>
      </c>
      <c r="AF820" s="27" t="n">
        <f aca="false">AF823+AF825+AF827</f>
        <v>1030</v>
      </c>
      <c r="AG820" s="27" t="n">
        <f aca="false">AG823+AG825+AG827</f>
        <v>-908</v>
      </c>
      <c r="AH820" s="27" t="n">
        <f aca="false">AH823+AH825+AH827</f>
        <v>122</v>
      </c>
      <c r="AI820" s="27" t="n">
        <f aca="false">AI823+AI825+AI827</f>
        <v>908</v>
      </c>
      <c r="AJ820" s="27" t="n">
        <f aca="false">AJ823+AJ825+AJ827</f>
        <v>1030</v>
      </c>
      <c r="AK820" s="27" t="n">
        <f aca="false">AK823+AK825+AK827</f>
        <v>0</v>
      </c>
      <c r="AL820" s="27" t="n">
        <f aca="false">AL823+AL825+AL827</f>
        <v>1030</v>
      </c>
      <c r="AM820" s="27" t="n">
        <f aca="false">AM823+AM825+AM827</f>
        <v>0</v>
      </c>
      <c r="AN820" s="27" t="n">
        <f aca="false">AN823+AN825+AN827</f>
        <v>1030</v>
      </c>
      <c r="AO820" s="27" t="n">
        <f aca="false">AO823+AO825+AO827</f>
        <v>0</v>
      </c>
      <c r="AP820" s="27" t="n">
        <f aca="false">AP823+AP825+AP827</f>
        <v>1030</v>
      </c>
      <c r="AQ820" s="27" t="n">
        <f aca="false">AQ823+AQ825+AQ827</f>
        <v>0</v>
      </c>
      <c r="AR820" s="27" t="n">
        <f aca="false">AR823+AR825+AR827</f>
        <v>0</v>
      </c>
      <c r="AS820" s="27" t="n">
        <f aca="false">AS823+AS825+AS827</f>
        <v>1030</v>
      </c>
      <c r="AT820" s="27" t="n">
        <f aca="false">AT823+AT825+AT827</f>
        <v>0</v>
      </c>
      <c r="AU820" s="27" t="n">
        <f aca="false">AU823+AU825+AU827</f>
        <v>1030</v>
      </c>
      <c r="AV820" s="27" t="n">
        <f aca="false">AV823+AV825+AV827</f>
        <v>0</v>
      </c>
      <c r="AW820" s="27" t="n">
        <f aca="false">AW823+AW825+AW827</f>
        <v>1030</v>
      </c>
      <c r="AX820" s="27" t="n">
        <f aca="false">AX823+AX825+AX827</f>
        <v>927</v>
      </c>
      <c r="AY820" s="27" t="n">
        <f aca="false">AY823+AY825+AY827</f>
        <v>0</v>
      </c>
      <c r="AZ820" s="27" t="n">
        <f aca="false">AZ823+AZ825+AZ827</f>
        <v>927</v>
      </c>
      <c r="BA820" s="27" t="n">
        <f aca="false">BA823+BA825+BA827</f>
        <v>-300</v>
      </c>
      <c r="BB820" s="27" t="n">
        <f aca="false">BB823+BB825+BB827</f>
        <v>627</v>
      </c>
      <c r="BC820" s="27" t="n">
        <f aca="false">BC823+BC825+BC827</f>
        <v>300</v>
      </c>
      <c r="BD820" s="27" t="n">
        <f aca="false">BD823+BD825+BD827</f>
        <v>927</v>
      </c>
      <c r="BE820" s="27" t="n">
        <f aca="false">BE823+BE825+BE827</f>
        <v>0</v>
      </c>
      <c r="BF820" s="27" t="n">
        <f aca="false">BF823+BF825+BF827</f>
        <v>0</v>
      </c>
      <c r="BG820" s="27" t="n">
        <f aca="false">BG823+BG825+BG827</f>
        <v>927</v>
      </c>
      <c r="BH820" s="27" t="n">
        <f aca="false">BH823+BH825+BH827</f>
        <v>0</v>
      </c>
      <c r="BI820" s="27" t="n">
        <f aca="false">BI823+BI825+BI827</f>
        <v>927</v>
      </c>
      <c r="BJ820" s="27" t="n">
        <f aca="false">BJ823+BJ825+BJ827</f>
        <v>0</v>
      </c>
      <c r="BK820" s="27" t="n">
        <f aca="false">BK823+BK825+BK827</f>
        <v>0</v>
      </c>
      <c r="BL820" s="27" t="n">
        <f aca="false">BL823+BL825+BL827</f>
        <v>927</v>
      </c>
      <c r="BM820" s="27" t="n">
        <f aca="false">BM823+BM825+BM827</f>
        <v>0</v>
      </c>
      <c r="BN820" s="27" t="n">
        <f aca="false">BN823+BN825+BN827</f>
        <v>927</v>
      </c>
      <c r="BO820" s="27" t="n">
        <f aca="false">BO823+BO825+BO827</f>
        <v>0</v>
      </c>
      <c r="BP820" s="27" t="n">
        <f aca="false">BP823+BP825+BP827</f>
        <v>927</v>
      </c>
      <c r="BQ820" s="27" t="n">
        <f aca="false">BQ823+BQ825+BQ827</f>
        <v>0</v>
      </c>
      <c r="BR820" s="27" t="n">
        <f aca="false">BR823+BR825+BR827</f>
        <v>927</v>
      </c>
      <c r="BS820" s="28"/>
    </row>
    <row r="821" customFormat="false" ht="18.75" hidden="true" customHeight="true" outlineLevel="0" collapsed="false">
      <c r="A821" s="25"/>
      <c r="B821" s="25"/>
      <c r="C821" s="29" t="s">
        <v>450</v>
      </c>
      <c r="D821" s="25"/>
      <c r="E821" s="30" t="s">
        <v>451</v>
      </c>
      <c r="F821" s="27"/>
      <c r="G821" s="27"/>
      <c r="H821" s="27"/>
      <c r="I821" s="27"/>
      <c r="J821" s="27"/>
      <c r="K821" s="27"/>
      <c r="L821" s="27"/>
      <c r="M821" s="27"/>
      <c r="N821" s="27"/>
      <c r="O821" s="27"/>
      <c r="P821" s="27"/>
      <c r="Q821" s="27"/>
      <c r="R821" s="27"/>
      <c r="S821" s="27"/>
      <c r="T821" s="27"/>
      <c r="U821" s="27"/>
      <c r="V821" s="27"/>
      <c r="W821" s="27"/>
      <c r="X821" s="27"/>
      <c r="Y821" s="27"/>
      <c r="Z821" s="27"/>
      <c r="AA821" s="27"/>
      <c r="AB821" s="27"/>
      <c r="AC821" s="27"/>
      <c r="AD821" s="27"/>
      <c r="AE821" s="27"/>
      <c r="AF821" s="27"/>
      <c r="AG821" s="31" t="n">
        <f aca="false">AG822</f>
        <v>908</v>
      </c>
      <c r="AH821" s="31" t="n">
        <f aca="false">AH822</f>
        <v>908</v>
      </c>
      <c r="AI821" s="31" t="n">
        <f aca="false">AI822</f>
        <v>-908</v>
      </c>
      <c r="AJ821" s="31" t="n">
        <f aca="false">AJ822</f>
        <v>0</v>
      </c>
      <c r="AK821" s="31" t="n">
        <f aca="false">AK822</f>
        <v>0</v>
      </c>
      <c r="AL821" s="31" t="n">
        <f aca="false">AL822</f>
        <v>0</v>
      </c>
      <c r="AM821" s="31" t="n">
        <f aca="false">AM822</f>
        <v>0</v>
      </c>
      <c r="AN821" s="31" t="n">
        <f aca="false">AN822</f>
        <v>0</v>
      </c>
      <c r="AO821" s="31" t="n">
        <f aca="false">AO822</f>
        <v>0</v>
      </c>
      <c r="AP821" s="31" t="n">
        <f aca="false">AP822</f>
        <v>0</v>
      </c>
      <c r="AQ821" s="31" t="n">
        <f aca="false">AQ822</f>
        <v>0</v>
      </c>
      <c r="AR821" s="31" t="n">
        <f aca="false">AR822</f>
        <v>0</v>
      </c>
      <c r="AS821" s="31" t="n">
        <f aca="false">AS822</f>
        <v>0</v>
      </c>
      <c r="AT821" s="31" t="n">
        <f aca="false">AT822</f>
        <v>0</v>
      </c>
      <c r="AU821" s="31" t="n">
        <f aca="false">AU822</f>
        <v>0</v>
      </c>
      <c r="AV821" s="31" t="n">
        <f aca="false">AV822</f>
        <v>0</v>
      </c>
      <c r="AW821" s="31" t="n">
        <f aca="false">AW822</f>
        <v>0</v>
      </c>
      <c r="AX821" s="27"/>
      <c r="AY821" s="27"/>
      <c r="AZ821" s="27"/>
      <c r="BA821" s="31" t="n">
        <f aca="false">BA822</f>
        <v>300</v>
      </c>
      <c r="BB821" s="31" t="n">
        <f aca="false">BB822</f>
        <v>300</v>
      </c>
      <c r="BC821" s="31" t="n">
        <f aca="false">BC822</f>
        <v>-300</v>
      </c>
      <c r="BD821" s="31" t="n">
        <f aca="false">BD822</f>
        <v>0</v>
      </c>
      <c r="BE821" s="31" t="n">
        <f aca="false">BE822</f>
        <v>0</v>
      </c>
      <c r="BF821" s="31" t="n">
        <f aca="false">BF822</f>
        <v>0</v>
      </c>
      <c r="BG821" s="31" t="n">
        <f aca="false">BG822</f>
        <v>0</v>
      </c>
      <c r="BH821" s="31" t="n">
        <f aca="false">BH822</f>
        <v>0</v>
      </c>
      <c r="BI821" s="31" t="n">
        <f aca="false">BI822</f>
        <v>0</v>
      </c>
      <c r="BJ821" s="31" t="n">
        <f aca="false">BJ822</f>
        <v>0</v>
      </c>
      <c r="BK821" s="31" t="n">
        <f aca="false">BK822</f>
        <v>0</v>
      </c>
      <c r="BL821" s="31" t="n">
        <f aca="false">BL822</f>
        <v>0</v>
      </c>
      <c r="BM821" s="31" t="n">
        <f aca="false">BM822</f>
        <v>0</v>
      </c>
      <c r="BN821" s="31" t="n">
        <f aca="false">BN822</f>
        <v>0</v>
      </c>
      <c r="BO821" s="31" t="n">
        <f aca="false">BO822</f>
        <v>0</v>
      </c>
      <c r="BP821" s="31" t="n">
        <f aca="false">BP822</f>
        <v>0</v>
      </c>
      <c r="BQ821" s="31" t="n">
        <f aca="false">BQ822</f>
        <v>0</v>
      </c>
      <c r="BR821" s="31" t="n">
        <f aca="false">BR822</f>
        <v>0</v>
      </c>
      <c r="BS821" s="28"/>
    </row>
    <row r="822" customFormat="false" ht="18.75" hidden="true" customHeight="true" outlineLevel="0" collapsed="false">
      <c r="A822" s="25"/>
      <c r="B822" s="25"/>
      <c r="C822" s="25"/>
      <c r="D822" s="29" t="s">
        <v>57</v>
      </c>
      <c r="E822" s="32" t="s">
        <v>58</v>
      </c>
      <c r="F822" s="27"/>
      <c r="G822" s="27"/>
      <c r="H822" s="27"/>
      <c r="I822" s="27"/>
      <c r="J822" s="27"/>
      <c r="K822" s="27"/>
      <c r="L822" s="27"/>
      <c r="M822" s="27"/>
      <c r="N822" s="27"/>
      <c r="O822" s="27"/>
      <c r="P822" s="27"/>
      <c r="Q822" s="27"/>
      <c r="R822" s="27"/>
      <c r="S822" s="27"/>
      <c r="T822" s="27"/>
      <c r="U822" s="27"/>
      <c r="V822" s="27"/>
      <c r="W822" s="27"/>
      <c r="X822" s="27"/>
      <c r="Y822" s="27"/>
      <c r="Z822" s="27"/>
      <c r="AA822" s="27"/>
      <c r="AB822" s="27"/>
      <c r="AC822" s="27"/>
      <c r="AD822" s="27"/>
      <c r="AE822" s="27"/>
      <c r="AF822" s="27"/>
      <c r="AG822" s="31" t="n">
        <v>908</v>
      </c>
      <c r="AH822" s="31" t="n">
        <f aca="false">SUM(AF822:AG822)</f>
        <v>908</v>
      </c>
      <c r="AI822" s="31" t="n">
        <v>-908</v>
      </c>
      <c r="AJ822" s="31" t="n">
        <f aca="false">SUM(AH822:AI822)</f>
        <v>0</v>
      </c>
      <c r="AK822" s="31"/>
      <c r="AL822" s="31" t="n">
        <f aca="false">SUM(AJ822:AK822)</f>
        <v>0</v>
      </c>
      <c r="AM822" s="31"/>
      <c r="AN822" s="31" t="n">
        <f aca="false">SUM(AL822:AM822)</f>
        <v>0</v>
      </c>
      <c r="AO822" s="31"/>
      <c r="AP822" s="31" t="n">
        <f aca="false">SUM(AN822:AO822)</f>
        <v>0</v>
      </c>
      <c r="AQ822" s="31"/>
      <c r="AR822" s="31"/>
      <c r="AS822" s="31" t="n">
        <f aca="false">SUM(AP822:AR822)</f>
        <v>0</v>
      </c>
      <c r="AT822" s="31"/>
      <c r="AU822" s="31" t="n">
        <f aca="false">SUM(AS822:AT822)</f>
        <v>0</v>
      </c>
      <c r="AV822" s="31"/>
      <c r="AW822" s="31" t="n">
        <f aca="false">SUM(AU822:AV822)</f>
        <v>0</v>
      </c>
      <c r="AX822" s="27"/>
      <c r="AY822" s="27"/>
      <c r="AZ822" s="27"/>
      <c r="BA822" s="31" t="n">
        <v>300</v>
      </c>
      <c r="BB822" s="31" t="n">
        <f aca="false">SUM(AZ822:BA822)</f>
        <v>300</v>
      </c>
      <c r="BC822" s="31" t="n">
        <v>-300</v>
      </c>
      <c r="BD822" s="31" t="n">
        <f aca="false">SUM(BB822:BC822)</f>
        <v>0</v>
      </c>
      <c r="BE822" s="31"/>
      <c r="BF822" s="31"/>
      <c r="BG822" s="31" t="n">
        <f aca="false">SUM(BD822:BF822)</f>
        <v>0</v>
      </c>
      <c r="BH822" s="31"/>
      <c r="BI822" s="31" t="n">
        <f aca="false">SUM(BG822:BH822)</f>
        <v>0</v>
      </c>
      <c r="BJ822" s="31"/>
      <c r="BK822" s="31"/>
      <c r="BL822" s="31" t="n">
        <f aca="false">SUM(BI822:BK822)</f>
        <v>0</v>
      </c>
      <c r="BM822" s="31"/>
      <c r="BN822" s="31" t="n">
        <f aca="false">SUM(BK822:BM822)</f>
        <v>0</v>
      </c>
      <c r="BO822" s="31"/>
      <c r="BP822" s="31" t="n">
        <f aca="false">SUM(BN822:BO822)</f>
        <v>0</v>
      </c>
      <c r="BQ822" s="31"/>
      <c r="BR822" s="31" t="n">
        <f aca="false">SUM(BP822:BQ822)</f>
        <v>0</v>
      </c>
      <c r="BS822" s="28"/>
    </row>
    <row r="823" customFormat="false" ht="21.75" hidden="true" customHeight="true" outlineLevel="0" collapsed="false">
      <c r="A823" s="25"/>
      <c r="B823" s="25"/>
      <c r="C823" s="29" t="s">
        <v>452</v>
      </c>
      <c r="D823" s="29"/>
      <c r="E823" s="30" t="s">
        <v>453</v>
      </c>
      <c r="F823" s="31" t="n">
        <f aca="false">F824</f>
        <v>1030</v>
      </c>
      <c r="G823" s="31" t="n">
        <f aca="false">G824</f>
        <v>0</v>
      </c>
      <c r="H823" s="31" t="n">
        <f aca="false">H824</f>
        <v>1030</v>
      </c>
      <c r="I823" s="31" t="n">
        <f aca="false">I824</f>
        <v>0</v>
      </c>
      <c r="J823" s="31" t="n">
        <f aca="false">J824</f>
        <v>1030</v>
      </c>
      <c r="K823" s="31" t="n">
        <f aca="false">K824</f>
        <v>0</v>
      </c>
      <c r="L823" s="31" t="n">
        <f aca="false">L824</f>
        <v>1030</v>
      </c>
      <c r="M823" s="31" t="n">
        <f aca="false">M824</f>
        <v>0</v>
      </c>
      <c r="N823" s="31" t="n">
        <f aca="false">N824</f>
        <v>0</v>
      </c>
      <c r="O823" s="31" t="n">
        <f aca="false">O824</f>
        <v>0</v>
      </c>
      <c r="P823" s="31" t="n">
        <f aca="false">P824</f>
        <v>1030</v>
      </c>
      <c r="Q823" s="31" t="n">
        <f aca="false">Q824</f>
        <v>0</v>
      </c>
      <c r="R823" s="31" t="n">
        <f aca="false">R824</f>
        <v>1030</v>
      </c>
      <c r="S823" s="31" t="n">
        <f aca="false">S824</f>
        <v>0</v>
      </c>
      <c r="T823" s="31" t="n">
        <f aca="false">T824</f>
        <v>1030</v>
      </c>
      <c r="U823" s="31" t="n">
        <f aca="false">U824</f>
        <v>0</v>
      </c>
      <c r="V823" s="31" t="n">
        <f aca="false">V824</f>
        <v>1030</v>
      </c>
      <c r="W823" s="31" t="n">
        <f aca="false">W824</f>
        <v>0</v>
      </c>
      <c r="X823" s="31" t="n">
        <f aca="false">X824</f>
        <v>0</v>
      </c>
      <c r="Y823" s="31" t="n">
        <f aca="false">Y824</f>
        <v>1030</v>
      </c>
      <c r="Z823" s="31" t="n">
        <f aca="false">Z824</f>
        <v>0</v>
      </c>
      <c r="AA823" s="31" t="n">
        <f aca="false">AA824</f>
        <v>1030</v>
      </c>
      <c r="AB823" s="31" t="n">
        <f aca="false">AB824</f>
        <v>0</v>
      </c>
      <c r="AC823" s="31" t="n">
        <f aca="false">AC824</f>
        <v>1030</v>
      </c>
      <c r="AD823" s="31" t="n">
        <f aca="false">AD824</f>
        <v>1030</v>
      </c>
      <c r="AE823" s="31" t="n">
        <f aca="false">AE824</f>
        <v>0</v>
      </c>
      <c r="AF823" s="31" t="n">
        <f aca="false">AF824</f>
        <v>1030</v>
      </c>
      <c r="AG823" s="31" t="n">
        <f aca="false">AG824</f>
        <v>-908</v>
      </c>
      <c r="AH823" s="31" t="n">
        <f aca="false">AH824</f>
        <v>122</v>
      </c>
      <c r="AI823" s="31" t="n">
        <f aca="false">AI824</f>
        <v>908</v>
      </c>
      <c r="AJ823" s="31" t="n">
        <f aca="false">AJ824</f>
        <v>1030</v>
      </c>
      <c r="AK823" s="31" t="n">
        <f aca="false">AK824</f>
        <v>0</v>
      </c>
      <c r="AL823" s="31" t="n">
        <f aca="false">AL824</f>
        <v>1030</v>
      </c>
      <c r="AM823" s="31" t="n">
        <f aca="false">AM824</f>
        <v>0</v>
      </c>
      <c r="AN823" s="31" t="n">
        <f aca="false">AN824</f>
        <v>1030</v>
      </c>
      <c r="AO823" s="31" t="n">
        <f aca="false">AO824</f>
        <v>0</v>
      </c>
      <c r="AP823" s="31" t="n">
        <f aca="false">AP824</f>
        <v>1030</v>
      </c>
      <c r="AQ823" s="31" t="n">
        <f aca="false">AQ824</f>
        <v>0</v>
      </c>
      <c r="AR823" s="31" t="n">
        <f aca="false">AR824</f>
        <v>0</v>
      </c>
      <c r="AS823" s="31" t="n">
        <f aca="false">AS824</f>
        <v>1030</v>
      </c>
      <c r="AT823" s="31" t="n">
        <f aca="false">AT824</f>
        <v>0</v>
      </c>
      <c r="AU823" s="31" t="n">
        <f aca="false">AU824</f>
        <v>1030</v>
      </c>
      <c r="AV823" s="31" t="n">
        <f aca="false">AV824</f>
        <v>0</v>
      </c>
      <c r="AW823" s="31" t="n">
        <f aca="false">AW824</f>
        <v>1030</v>
      </c>
      <c r="AX823" s="31" t="n">
        <f aca="false">AX824</f>
        <v>927</v>
      </c>
      <c r="AY823" s="31" t="n">
        <f aca="false">AY824</f>
        <v>0</v>
      </c>
      <c r="AZ823" s="31" t="n">
        <f aca="false">AZ824</f>
        <v>927</v>
      </c>
      <c r="BA823" s="31" t="n">
        <f aca="false">BA824</f>
        <v>-300</v>
      </c>
      <c r="BB823" s="31" t="n">
        <f aca="false">BB824</f>
        <v>627</v>
      </c>
      <c r="BC823" s="31" t="n">
        <f aca="false">BC824</f>
        <v>300</v>
      </c>
      <c r="BD823" s="31" t="n">
        <f aca="false">BD824</f>
        <v>927</v>
      </c>
      <c r="BE823" s="31" t="n">
        <f aca="false">BE824</f>
        <v>0</v>
      </c>
      <c r="BF823" s="31" t="n">
        <f aca="false">BF824</f>
        <v>0</v>
      </c>
      <c r="BG823" s="31" t="n">
        <f aca="false">BG824</f>
        <v>927</v>
      </c>
      <c r="BH823" s="31" t="n">
        <f aca="false">BH824</f>
        <v>0</v>
      </c>
      <c r="BI823" s="31" t="n">
        <f aca="false">BI824</f>
        <v>927</v>
      </c>
      <c r="BJ823" s="31" t="n">
        <f aca="false">BJ824</f>
        <v>0</v>
      </c>
      <c r="BK823" s="31" t="n">
        <f aca="false">BK824</f>
        <v>0</v>
      </c>
      <c r="BL823" s="31" t="n">
        <f aca="false">BL824</f>
        <v>927</v>
      </c>
      <c r="BM823" s="31" t="n">
        <f aca="false">BM824</f>
        <v>0</v>
      </c>
      <c r="BN823" s="31" t="n">
        <f aca="false">BN824</f>
        <v>927</v>
      </c>
      <c r="BO823" s="31" t="n">
        <f aca="false">BO824</f>
        <v>0</v>
      </c>
      <c r="BP823" s="31" t="n">
        <f aca="false">BP824</f>
        <v>927</v>
      </c>
      <c r="BQ823" s="31" t="n">
        <f aca="false">BQ824</f>
        <v>0</v>
      </c>
      <c r="BR823" s="31" t="n">
        <f aca="false">BR824</f>
        <v>927</v>
      </c>
      <c r="BS823" s="28"/>
    </row>
    <row r="824" customFormat="false" ht="23.25" hidden="true" customHeight="true" outlineLevel="0" collapsed="false">
      <c r="A824" s="29"/>
      <c r="B824" s="29"/>
      <c r="C824" s="29"/>
      <c r="D824" s="29" t="s">
        <v>57</v>
      </c>
      <c r="E824" s="32" t="s">
        <v>58</v>
      </c>
      <c r="F824" s="31" t="n">
        <v>1030</v>
      </c>
      <c r="G824" s="31"/>
      <c r="H824" s="31" t="n">
        <f aca="false">SUM(F824:G824)</f>
        <v>1030</v>
      </c>
      <c r="I824" s="31"/>
      <c r="J824" s="31" t="n">
        <f aca="false">SUM(H824:I824)</f>
        <v>1030</v>
      </c>
      <c r="K824" s="31"/>
      <c r="L824" s="31" t="n">
        <f aca="false">SUM(J824:K824)</f>
        <v>1030</v>
      </c>
      <c r="M824" s="31"/>
      <c r="N824" s="31"/>
      <c r="O824" s="31"/>
      <c r="P824" s="31" t="n">
        <f aca="false">SUM(L824:O824)</f>
        <v>1030</v>
      </c>
      <c r="Q824" s="31"/>
      <c r="R824" s="31" t="n">
        <f aca="false">SUM(P824:Q824)</f>
        <v>1030</v>
      </c>
      <c r="S824" s="31"/>
      <c r="T824" s="31" t="n">
        <f aca="false">SUM(R824:S824)</f>
        <v>1030</v>
      </c>
      <c r="U824" s="31"/>
      <c r="V824" s="31" t="n">
        <f aca="false">SUM(T824:U824)</f>
        <v>1030</v>
      </c>
      <c r="W824" s="31"/>
      <c r="X824" s="31"/>
      <c r="Y824" s="31" t="n">
        <f aca="false">SUM(V824:X824)</f>
        <v>1030</v>
      </c>
      <c r="Z824" s="31"/>
      <c r="AA824" s="31" t="n">
        <f aca="false">SUM(Y824:Z824)</f>
        <v>1030</v>
      </c>
      <c r="AB824" s="31"/>
      <c r="AC824" s="31" t="n">
        <f aca="false">SUM(AA824:AB824)</f>
        <v>1030</v>
      </c>
      <c r="AD824" s="31" t="n">
        <v>1030</v>
      </c>
      <c r="AE824" s="31"/>
      <c r="AF824" s="31" t="n">
        <f aca="false">SUM(AD824:AE824)</f>
        <v>1030</v>
      </c>
      <c r="AG824" s="31" t="n">
        <v>-908</v>
      </c>
      <c r="AH824" s="31" t="n">
        <f aca="false">SUM(AF824:AG824)</f>
        <v>122</v>
      </c>
      <c r="AI824" s="31" t="n">
        <v>908</v>
      </c>
      <c r="AJ824" s="31" t="n">
        <f aca="false">SUM(AH824:AI824)</f>
        <v>1030</v>
      </c>
      <c r="AK824" s="31"/>
      <c r="AL824" s="31" t="n">
        <f aca="false">SUM(AJ824:AK824)</f>
        <v>1030</v>
      </c>
      <c r="AM824" s="31"/>
      <c r="AN824" s="31" t="n">
        <f aca="false">SUM(AL824:AM824)</f>
        <v>1030</v>
      </c>
      <c r="AO824" s="31"/>
      <c r="AP824" s="31" t="n">
        <f aca="false">SUM(AN824:AO824)</f>
        <v>1030</v>
      </c>
      <c r="AQ824" s="31"/>
      <c r="AR824" s="31"/>
      <c r="AS824" s="31" t="n">
        <f aca="false">SUM(AP824:AR824)</f>
        <v>1030</v>
      </c>
      <c r="AT824" s="31"/>
      <c r="AU824" s="31" t="n">
        <f aca="false">SUM(AS824:AT824)</f>
        <v>1030</v>
      </c>
      <c r="AV824" s="31"/>
      <c r="AW824" s="31" t="n">
        <f aca="false">SUM(AU824:AV824)</f>
        <v>1030</v>
      </c>
      <c r="AX824" s="31" t="n">
        <v>927</v>
      </c>
      <c r="AY824" s="31"/>
      <c r="AZ824" s="31" t="n">
        <f aca="false">SUM(AX824:AY824)</f>
        <v>927</v>
      </c>
      <c r="BA824" s="31" t="n">
        <v>-300</v>
      </c>
      <c r="BB824" s="31" t="n">
        <f aca="false">SUM(AZ824:BA824)</f>
        <v>627</v>
      </c>
      <c r="BC824" s="31" t="n">
        <v>300</v>
      </c>
      <c r="BD824" s="31" t="n">
        <f aca="false">SUM(BB824:BC824)</f>
        <v>927</v>
      </c>
      <c r="BE824" s="31"/>
      <c r="BF824" s="31"/>
      <c r="BG824" s="31" t="n">
        <f aca="false">SUM(BD824:BF824)</f>
        <v>927</v>
      </c>
      <c r="BH824" s="31"/>
      <c r="BI824" s="31" t="n">
        <f aca="false">SUM(BG824:BH824)</f>
        <v>927</v>
      </c>
      <c r="BJ824" s="31"/>
      <c r="BK824" s="31"/>
      <c r="BL824" s="31" t="n">
        <f aca="false">SUM(BI824:BK824)</f>
        <v>927</v>
      </c>
      <c r="BM824" s="31"/>
      <c r="BN824" s="31" t="n">
        <f aca="false">SUM(BK824:BM824)</f>
        <v>927</v>
      </c>
      <c r="BO824" s="31"/>
      <c r="BP824" s="31" t="n">
        <f aca="false">SUM(BN824:BO824)</f>
        <v>927</v>
      </c>
      <c r="BQ824" s="31"/>
      <c r="BR824" s="31" t="n">
        <f aca="false">SUM(BP824:BQ824)</f>
        <v>927</v>
      </c>
      <c r="BS824" s="28"/>
    </row>
    <row r="825" customFormat="false" ht="23.25" hidden="true" customHeight="true" outlineLevel="0" collapsed="false">
      <c r="A825" s="29"/>
      <c r="B825" s="29"/>
      <c r="C825" s="29" t="s">
        <v>454</v>
      </c>
      <c r="D825" s="29"/>
      <c r="E825" s="32" t="s">
        <v>455</v>
      </c>
      <c r="F825" s="31" t="n">
        <f aca="false">F826</f>
        <v>3504.2</v>
      </c>
      <c r="G825" s="31" t="n">
        <f aca="false">G826</f>
        <v>0</v>
      </c>
      <c r="H825" s="31" t="n">
        <f aca="false">H826</f>
        <v>3504.2</v>
      </c>
      <c r="I825" s="31" t="n">
        <f aca="false">I826</f>
        <v>0</v>
      </c>
      <c r="J825" s="31" t="n">
        <f aca="false">J826</f>
        <v>3504.2</v>
      </c>
      <c r="K825" s="31" t="n">
        <f aca="false">K826</f>
        <v>0</v>
      </c>
      <c r="L825" s="31" t="n">
        <f aca="false">L826</f>
        <v>3504.2</v>
      </c>
      <c r="M825" s="31" t="n">
        <f aca="false">M826</f>
        <v>0</v>
      </c>
      <c r="N825" s="31" t="n">
        <f aca="false">N826</f>
        <v>0</v>
      </c>
      <c r="O825" s="31" t="n">
        <f aca="false">O826</f>
        <v>0</v>
      </c>
      <c r="P825" s="31" t="n">
        <f aca="false">P826</f>
        <v>3504.2</v>
      </c>
      <c r="Q825" s="31" t="n">
        <f aca="false">Q826</f>
        <v>0</v>
      </c>
      <c r="R825" s="31" t="n">
        <f aca="false">R826</f>
        <v>3504.2</v>
      </c>
      <c r="S825" s="31" t="n">
        <f aca="false">S826</f>
        <v>0</v>
      </c>
      <c r="T825" s="31" t="n">
        <f aca="false">T826</f>
        <v>3504.2</v>
      </c>
      <c r="U825" s="31" t="n">
        <f aca="false">U826</f>
        <v>0</v>
      </c>
      <c r="V825" s="31" t="n">
        <f aca="false">V826</f>
        <v>3504.2</v>
      </c>
      <c r="W825" s="31" t="n">
        <f aca="false">W826</f>
        <v>0</v>
      </c>
      <c r="X825" s="31" t="n">
        <f aca="false">X826</f>
        <v>-105.13158</v>
      </c>
      <c r="Y825" s="31" t="n">
        <f aca="false">Y826</f>
        <v>3399.06842</v>
      </c>
      <c r="Z825" s="31" t="n">
        <f aca="false">Z826</f>
        <v>0</v>
      </c>
      <c r="AA825" s="31" t="n">
        <f aca="false">AA826</f>
        <v>3399.06842</v>
      </c>
      <c r="AB825" s="31" t="n">
        <f aca="false">AB826</f>
        <v>0</v>
      </c>
      <c r="AC825" s="31" t="n">
        <f aca="false">AC826</f>
        <v>3399.06842</v>
      </c>
      <c r="AD825" s="31"/>
      <c r="AE825" s="31" t="n">
        <f aca="false">AE826</f>
        <v>0</v>
      </c>
      <c r="AF825" s="31" t="n">
        <f aca="false">AF826</f>
        <v>0</v>
      </c>
      <c r="AG825" s="31" t="n">
        <f aca="false">AG826</f>
        <v>0</v>
      </c>
      <c r="AH825" s="31" t="n">
        <f aca="false">AH826</f>
        <v>0</v>
      </c>
      <c r="AI825" s="31" t="n">
        <f aca="false">AI826</f>
        <v>0</v>
      </c>
      <c r="AJ825" s="31" t="n">
        <f aca="false">AJ826</f>
        <v>0</v>
      </c>
      <c r="AK825" s="31" t="n">
        <f aca="false">AK826</f>
        <v>0</v>
      </c>
      <c r="AL825" s="31" t="n">
        <f aca="false">AL826</f>
        <v>0</v>
      </c>
      <c r="AM825" s="31" t="n">
        <f aca="false">AM826</f>
        <v>0</v>
      </c>
      <c r="AN825" s="31" t="n">
        <f aca="false">AN826</f>
        <v>0</v>
      </c>
      <c r="AO825" s="31" t="n">
        <f aca="false">AO826</f>
        <v>0</v>
      </c>
      <c r="AP825" s="31" t="n">
        <f aca="false">AP826</f>
        <v>0</v>
      </c>
      <c r="AQ825" s="31" t="n">
        <f aca="false">AQ826</f>
        <v>0</v>
      </c>
      <c r="AR825" s="31" t="n">
        <f aca="false">AR826</f>
        <v>0</v>
      </c>
      <c r="AS825" s="31" t="n">
        <f aca="false">AS826</f>
        <v>0</v>
      </c>
      <c r="AT825" s="31" t="n">
        <f aca="false">AT826</f>
        <v>0</v>
      </c>
      <c r="AU825" s="31" t="n">
        <f aca="false">AU826</f>
        <v>0</v>
      </c>
      <c r="AV825" s="31" t="n">
        <f aca="false">AV826</f>
        <v>0</v>
      </c>
      <c r="AW825" s="31" t="n">
        <f aca="false">AW826</f>
        <v>0</v>
      </c>
      <c r="AX825" s="31"/>
      <c r="AY825" s="31" t="n">
        <f aca="false">AY826</f>
        <v>0</v>
      </c>
      <c r="AZ825" s="31" t="n">
        <f aca="false">AZ826</f>
        <v>0</v>
      </c>
      <c r="BA825" s="31" t="n">
        <f aca="false">BA826</f>
        <v>0</v>
      </c>
      <c r="BB825" s="31" t="n">
        <f aca="false">BB826</f>
        <v>0</v>
      </c>
      <c r="BC825" s="31" t="n">
        <f aca="false">BC826</f>
        <v>0</v>
      </c>
      <c r="BD825" s="31" t="n">
        <f aca="false">BD826</f>
        <v>0</v>
      </c>
      <c r="BE825" s="31" t="n">
        <f aca="false">BE826</f>
        <v>0</v>
      </c>
      <c r="BF825" s="31" t="n">
        <f aca="false">BF826</f>
        <v>0</v>
      </c>
      <c r="BG825" s="31" t="n">
        <f aca="false">BG826</f>
        <v>0</v>
      </c>
      <c r="BH825" s="31" t="n">
        <f aca="false">BH826</f>
        <v>0</v>
      </c>
      <c r="BI825" s="31" t="n">
        <f aca="false">BI826</f>
        <v>0</v>
      </c>
      <c r="BJ825" s="31" t="n">
        <f aca="false">BJ826</f>
        <v>0</v>
      </c>
      <c r="BK825" s="31" t="n">
        <f aca="false">BK826</f>
        <v>0</v>
      </c>
      <c r="BL825" s="31" t="n">
        <f aca="false">BL826</f>
        <v>0</v>
      </c>
      <c r="BM825" s="31" t="n">
        <f aca="false">BM826</f>
        <v>0</v>
      </c>
      <c r="BN825" s="31" t="n">
        <f aca="false">BN826</f>
        <v>0</v>
      </c>
      <c r="BO825" s="31" t="n">
        <f aca="false">BO826</f>
        <v>0</v>
      </c>
      <c r="BP825" s="31" t="n">
        <f aca="false">BP826</f>
        <v>0</v>
      </c>
      <c r="BQ825" s="31" t="n">
        <f aca="false">BQ826</f>
        <v>0</v>
      </c>
      <c r="BR825" s="31" t="n">
        <f aca="false">BR826</f>
        <v>0</v>
      </c>
      <c r="BS825" s="28"/>
    </row>
    <row r="826" customFormat="false" ht="23.25" hidden="true" customHeight="true" outlineLevel="0" collapsed="false">
      <c r="A826" s="29"/>
      <c r="B826" s="29"/>
      <c r="C826" s="29"/>
      <c r="D826" s="29" t="s">
        <v>57</v>
      </c>
      <c r="E826" s="32" t="s">
        <v>58</v>
      </c>
      <c r="F826" s="31" t="n">
        <v>3504.2</v>
      </c>
      <c r="G826" s="31"/>
      <c r="H826" s="31" t="n">
        <f aca="false">SUM(F826:G826)</f>
        <v>3504.2</v>
      </c>
      <c r="I826" s="31"/>
      <c r="J826" s="31" t="n">
        <f aca="false">SUM(H826:I826)</f>
        <v>3504.2</v>
      </c>
      <c r="K826" s="31"/>
      <c r="L826" s="31" t="n">
        <f aca="false">SUM(J826:K826)</f>
        <v>3504.2</v>
      </c>
      <c r="M826" s="31"/>
      <c r="N826" s="31"/>
      <c r="O826" s="31"/>
      <c r="P826" s="31" t="n">
        <f aca="false">SUM(L826:O826)</f>
        <v>3504.2</v>
      </c>
      <c r="Q826" s="31"/>
      <c r="R826" s="31" t="n">
        <f aca="false">SUM(P826:Q826)</f>
        <v>3504.2</v>
      </c>
      <c r="S826" s="31"/>
      <c r="T826" s="31" t="n">
        <f aca="false">SUM(R826:S826)</f>
        <v>3504.2</v>
      </c>
      <c r="U826" s="31"/>
      <c r="V826" s="31" t="n">
        <f aca="false">SUM(T826:U826)</f>
        <v>3504.2</v>
      </c>
      <c r="W826" s="31"/>
      <c r="X826" s="31" t="n">
        <v>-105.13158</v>
      </c>
      <c r="Y826" s="31" t="n">
        <f aca="false">SUM(V826:X826)</f>
        <v>3399.06842</v>
      </c>
      <c r="Z826" s="31"/>
      <c r="AA826" s="31" t="n">
        <f aca="false">SUM(Y826:Z826)</f>
        <v>3399.06842</v>
      </c>
      <c r="AB826" s="31"/>
      <c r="AC826" s="31" t="n">
        <f aca="false">SUM(AA826:AB826)</f>
        <v>3399.06842</v>
      </c>
      <c r="AD826" s="31"/>
      <c r="AE826" s="31"/>
      <c r="AF826" s="31" t="n">
        <f aca="false">SUM(AD826:AE826)</f>
        <v>0</v>
      </c>
      <c r="AG826" s="31"/>
      <c r="AH826" s="31" t="n">
        <f aca="false">SUM(AF826:AG826)</f>
        <v>0</v>
      </c>
      <c r="AI826" s="31"/>
      <c r="AJ826" s="31" t="n">
        <f aca="false">SUM(AH826:AI826)</f>
        <v>0</v>
      </c>
      <c r="AK826" s="31"/>
      <c r="AL826" s="31" t="n">
        <f aca="false">SUM(AJ826:AK826)</f>
        <v>0</v>
      </c>
      <c r="AM826" s="31"/>
      <c r="AN826" s="31" t="n">
        <f aca="false">SUM(AL826:AM826)</f>
        <v>0</v>
      </c>
      <c r="AO826" s="31"/>
      <c r="AP826" s="31" t="n">
        <f aca="false">SUM(AN826:AO826)</f>
        <v>0</v>
      </c>
      <c r="AQ826" s="31"/>
      <c r="AR826" s="31"/>
      <c r="AS826" s="31" t="n">
        <f aca="false">SUM(AP826:AR826)</f>
        <v>0</v>
      </c>
      <c r="AT826" s="31"/>
      <c r="AU826" s="31" t="n">
        <f aca="false">SUM(AS826:AT826)</f>
        <v>0</v>
      </c>
      <c r="AV826" s="31"/>
      <c r="AW826" s="31" t="n">
        <f aca="false">SUM(AU826:AV826)</f>
        <v>0</v>
      </c>
      <c r="AX826" s="31"/>
      <c r="AY826" s="31"/>
      <c r="AZ826" s="31" t="n">
        <f aca="false">SUM(AX826:AY826)</f>
        <v>0</v>
      </c>
      <c r="BA826" s="31"/>
      <c r="BB826" s="31" t="n">
        <f aca="false">SUM(AZ826:BA826)</f>
        <v>0</v>
      </c>
      <c r="BC826" s="31"/>
      <c r="BD826" s="31" t="n">
        <f aca="false">SUM(BB826:BC826)</f>
        <v>0</v>
      </c>
      <c r="BE826" s="31"/>
      <c r="BF826" s="31"/>
      <c r="BG826" s="31" t="n">
        <f aca="false">SUM(BD826:BF826)</f>
        <v>0</v>
      </c>
      <c r="BH826" s="31"/>
      <c r="BI826" s="31" t="n">
        <f aca="false">SUM(BG826:BH826)</f>
        <v>0</v>
      </c>
      <c r="BJ826" s="31"/>
      <c r="BK826" s="31"/>
      <c r="BL826" s="31" t="n">
        <f aca="false">SUM(BI826:BK826)</f>
        <v>0</v>
      </c>
      <c r="BM826" s="31"/>
      <c r="BN826" s="31" t="n">
        <f aca="false">SUM(BK826:BM826)</f>
        <v>0</v>
      </c>
      <c r="BO826" s="31"/>
      <c r="BP826" s="31" t="n">
        <f aca="false">SUM(BN826:BO826)</f>
        <v>0</v>
      </c>
      <c r="BQ826" s="31"/>
      <c r="BR826" s="31" t="n">
        <f aca="false">SUM(BP826:BQ826)</f>
        <v>0</v>
      </c>
      <c r="BS826" s="28"/>
    </row>
    <row r="827" customFormat="false" ht="23.25" hidden="true" customHeight="true" outlineLevel="0" collapsed="false">
      <c r="A827" s="29"/>
      <c r="B827" s="29"/>
      <c r="C827" s="29" t="s">
        <v>454</v>
      </c>
      <c r="D827" s="29"/>
      <c r="E827" s="32" t="s">
        <v>456</v>
      </c>
      <c r="F827" s="31"/>
      <c r="G827" s="31"/>
      <c r="H827" s="31"/>
      <c r="I827" s="31"/>
      <c r="J827" s="31"/>
      <c r="K827" s="31"/>
      <c r="L827" s="31"/>
      <c r="M827" s="31" t="n">
        <f aca="false">M828</f>
        <v>19856.8</v>
      </c>
      <c r="N827" s="31" t="n">
        <f aca="false">N828</f>
        <v>0</v>
      </c>
      <c r="O827" s="31" t="n">
        <f aca="false">O828</f>
        <v>0</v>
      </c>
      <c r="P827" s="31" t="n">
        <f aca="false">P828</f>
        <v>19856.8</v>
      </c>
      <c r="Q827" s="31" t="n">
        <f aca="false">Q828</f>
        <v>0</v>
      </c>
      <c r="R827" s="31" t="n">
        <f aca="false">R828</f>
        <v>19856.8</v>
      </c>
      <c r="S827" s="31" t="n">
        <f aca="false">S828</f>
        <v>0</v>
      </c>
      <c r="T827" s="31" t="n">
        <f aca="false">T828</f>
        <v>19856.8</v>
      </c>
      <c r="U827" s="31" t="n">
        <f aca="false">U828</f>
        <v>0</v>
      </c>
      <c r="V827" s="31" t="n">
        <f aca="false">V828</f>
        <v>19856.8</v>
      </c>
      <c r="W827" s="31" t="n">
        <f aca="false">W828</f>
        <v>0</v>
      </c>
      <c r="X827" s="31" t="n">
        <f aca="false">X828</f>
        <v>0</v>
      </c>
      <c r="Y827" s="31" t="n">
        <f aca="false">Y828</f>
        <v>19856.8</v>
      </c>
      <c r="Z827" s="31" t="n">
        <f aca="false">Z828</f>
        <v>0</v>
      </c>
      <c r="AA827" s="31" t="n">
        <f aca="false">AA828</f>
        <v>19856.8</v>
      </c>
      <c r="AB827" s="31" t="n">
        <f aca="false">AB828</f>
        <v>0</v>
      </c>
      <c r="AC827" s="31" t="n">
        <f aca="false">AC828</f>
        <v>19856.8</v>
      </c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31"/>
      <c r="BQ827" s="31"/>
      <c r="BR827" s="31"/>
      <c r="BS827" s="28"/>
    </row>
    <row r="828" customFormat="false" ht="23.25" hidden="true" customHeight="true" outlineLevel="0" collapsed="false">
      <c r="A828" s="29"/>
      <c r="B828" s="29"/>
      <c r="C828" s="29"/>
      <c r="D828" s="29" t="s">
        <v>57</v>
      </c>
      <c r="E828" s="32" t="s">
        <v>58</v>
      </c>
      <c r="F828" s="31"/>
      <c r="G828" s="31"/>
      <c r="H828" s="31"/>
      <c r="I828" s="31"/>
      <c r="J828" s="31"/>
      <c r="K828" s="31"/>
      <c r="L828" s="31"/>
      <c r="M828" s="31" t="n">
        <v>19856.8</v>
      </c>
      <c r="N828" s="31"/>
      <c r="O828" s="31"/>
      <c r="P828" s="31" t="n">
        <f aca="false">SUM(L828:O828)</f>
        <v>19856.8</v>
      </c>
      <c r="Q828" s="31"/>
      <c r="R828" s="31" t="n">
        <f aca="false">SUM(P828:Q828)</f>
        <v>19856.8</v>
      </c>
      <c r="S828" s="31"/>
      <c r="T828" s="31" t="n">
        <f aca="false">SUM(R828:S828)</f>
        <v>19856.8</v>
      </c>
      <c r="U828" s="31"/>
      <c r="V828" s="31" t="n">
        <f aca="false">SUM(T828:U828)</f>
        <v>19856.8</v>
      </c>
      <c r="W828" s="31"/>
      <c r="X828" s="31"/>
      <c r="Y828" s="31" t="n">
        <f aca="false">SUM(V828:X828)</f>
        <v>19856.8</v>
      </c>
      <c r="Z828" s="31"/>
      <c r="AA828" s="31" t="n">
        <f aca="false">SUM(Y828:Z828)</f>
        <v>19856.8</v>
      </c>
      <c r="AB828" s="31"/>
      <c r="AC828" s="31" t="n">
        <f aca="false">SUM(AA828:AB828)</f>
        <v>19856.8</v>
      </c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31"/>
      <c r="BQ828" s="31"/>
      <c r="BR828" s="31"/>
      <c r="BS828" s="28"/>
    </row>
    <row r="829" customFormat="false" ht="25.5" hidden="true" customHeight="true" outlineLevel="0" collapsed="false">
      <c r="A829" s="29"/>
      <c r="B829" s="40" t="s">
        <v>786</v>
      </c>
      <c r="C829" s="34"/>
      <c r="D829" s="34"/>
      <c r="E829" s="69" t="s">
        <v>787</v>
      </c>
      <c r="F829" s="27" t="n">
        <f aca="false">F830</f>
        <v>21</v>
      </c>
      <c r="G829" s="27" t="n">
        <f aca="false">G830</f>
        <v>0</v>
      </c>
      <c r="H829" s="27" t="n">
        <f aca="false">H830</f>
        <v>21</v>
      </c>
      <c r="I829" s="27" t="n">
        <f aca="false">I830</f>
        <v>0</v>
      </c>
      <c r="J829" s="27" t="n">
        <f aca="false">J830</f>
        <v>21</v>
      </c>
      <c r="K829" s="27" t="n">
        <f aca="false">K830</f>
        <v>0</v>
      </c>
      <c r="L829" s="27" t="n">
        <f aca="false">L830</f>
        <v>21</v>
      </c>
      <c r="M829" s="27" t="n">
        <f aca="false">M830</f>
        <v>0</v>
      </c>
      <c r="N829" s="27" t="n">
        <f aca="false">N830</f>
        <v>0</v>
      </c>
      <c r="O829" s="27" t="n">
        <f aca="false">O830</f>
        <v>0</v>
      </c>
      <c r="P829" s="27" t="n">
        <f aca="false">P830</f>
        <v>21</v>
      </c>
      <c r="Q829" s="27" t="n">
        <f aca="false">Q830</f>
        <v>0</v>
      </c>
      <c r="R829" s="27" t="n">
        <f aca="false">R830</f>
        <v>21</v>
      </c>
      <c r="S829" s="27" t="n">
        <f aca="false">S830</f>
        <v>0</v>
      </c>
      <c r="T829" s="27" t="n">
        <f aca="false">T830</f>
        <v>21</v>
      </c>
      <c r="U829" s="27" t="n">
        <f aca="false">U830</f>
        <v>0</v>
      </c>
      <c r="V829" s="27" t="n">
        <f aca="false">V830</f>
        <v>21</v>
      </c>
      <c r="W829" s="27" t="n">
        <f aca="false">W830</f>
        <v>0</v>
      </c>
      <c r="X829" s="27" t="n">
        <f aca="false">X830</f>
        <v>0</v>
      </c>
      <c r="Y829" s="27" t="n">
        <f aca="false">Y830</f>
        <v>21</v>
      </c>
      <c r="Z829" s="27" t="n">
        <f aca="false">Z830</f>
        <v>0</v>
      </c>
      <c r="AA829" s="27" t="n">
        <f aca="false">AA830</f>
        <v>21</v>
      </c>
      <c r="AB829" s="27" t="n">
        <f aca="false">AB830</f>
        <v>0</v>
      </c>
      <c r="AC829" s="27" t="n">
        <f aca="false">AC830</f>
        <v>21</v>
      </c>
      <c r="AD829" s="27" t="n">
        <f aca="false">AD830</f>
        <v>17.9</v>
      </c>
      <c r="AE829" s="27" t="n">
        <f aca="false">AE830</f>
        <v>0</v>
      </c>
      <c r="AF829" s="27" t="n">
        <f aca="false">AF830</f>
        <v>17.9</v>
      </c>
      <c r="AG829" s="27" t="n">
        <f aca="false">AG830</f>
        <v>0</v>
      </c>
      <c r="AH829" s="27" t="n">
        <f aca="false">AH830</f>
        <v>17.9</v>
      </c>
      <c r="AI829" s="27" t="n">
        <f aca="false">AI830</f>
        <v>0</v>
      </c>
      <c r="AJ829" s="27" t="n">
        <f aca="false">AJ830</f>
        <v>17.9</v>
      </c>
      <c r="AK829" s="27" t="n">
        <f aca="false">AK830</f>
        <v>0</v>
      </c>
      <c r="AL829" s="27" t="n">
        <f aca="false">AL830</f>
        <v>17.9</v>
      </c>
      <c r="AM829" s="27" t="n">
        <f aca="false">AM830</f>
        <v>0</v>
      </c>
      <c r="AN829" s="27" t="n">
        <f aca="false">AN830</f>
        <v>17.9</v>
      </c>
      <c r="AO829" s="27" t="n">
        <f aca="false">AO830</f>
        <v>0</v>
      </c>
      <c r="AP829" s="27" t="n">
        <f aca="false">AP830</f>
        <v>17.9</v>
      </c>
      <c r="AQ829" s="27" t="n">
        <f aca="false">AQ830</f>
        <v>0</v>
      </c>
      <c r="AR829" s="27" t="n">
        <f aca="false">AR830</f>
        <v>0</v>
      </c>
      <c r="AS829" s="27" t="n">
        <f aca="false">AS830</f>
        <v>17.9</v>
      </c>
      <c r="AT829" s="27" t="n">
        <f aca="false">AT830</f>
        <v>0</v>
      </c>
      <c r="AU829" s="27" t="n">
        <f aca="false">AU830</f>
        <v>17.9</v>
      </c>
      <c r="AV829" s="27" t="n">
        <f aca="false">AV830</f>
        <v>0</v>
      </c>
      <c r="AW829" s="27" t="n">
        <f aca="false">AW830</f>
        <v>17.9</v>
      </c>
      <c r="AX829" s="27" t="n">
        <f aca="false">AX830</f>
        <v>17.9</v>
      </c>
      <c r="AY829" s="27" t="n">
        <f aca="false">AY830</f>
        <v>0</v>
      </c>
      <c r="AZ829" s="27" t="n">
        <f aca="false">AZ830</f>
        <v>17.9</v>
      </c>
      <c r="BA829" s="27" t="n">
        <f aca="false">BA830</f>
        <v>0</v>
      </c>
      <c r="BB829" s="27" t="n">
        <f aca="false">BB830</f>
        <v>17.9</v>
      </c>
      <c r="BC829" s="27" t="n">
        <f aca="false">BC830</f>
        <v>0</v>
      </c>
      <c r="BD829" s="27" t="n">
        <f aca="false">BD830</f>
        <v>17.9</v>
      </c>
      <c r="BE829" s="27" t="n">
        <f aca="false">BE830</f>
        <v>0</v>
      </c>
      <c r="BF829" s="27" t="n">
        <f aca="false">BF830</f>
        <v>0</v>
      </c>
      <c r="BG829" s="27" t="n">
        <f aca="false">BG830</f>
        <v>17.9</v>
      </c>
      <c r="BH829" s="27" t="n">
        <f aca="false">BH830</f>
        <v>0</v>
      </c>
      <c r="BI829" s="27" t="n">
        <f aca="false">BI830</f>
        <v>17.9</v>
      </c>
      <c r="BJ829" s="27" t="n">
        <f aca="false">BJ830</f>
        <v>0</v>
      </c>
      <c r="BK829" s="27" t="n">
        <f aca="false">BK830</f>
        <v>0</v>
      </c>
      <c r="BL829" s="27" t="n">
        <f aca="false">BL830</f>
        <v>17.9</v>
      </c>
      <c r="BM829" s="27" t="n">
        <f aca="false">BM830</f>
        <v>0</v>
      </c>
      <c r="BN829" s="27" t="n">
        <f aca="false">BN830</f>
        <v>17.9</v>
      </c>
      <c r="BO829" s="27" t="n">
        <f aca="false">BO830</f>
        <v>0</v>
      </c>
      <c r="BP829" s="27" t="n">
        <f aca="false">BP830</f>
        <v>17.9</v>
      </c>
      <c r="BQ829" s="27" t="n">
        <f aca="false">BQ830</f>
        <v>0</v>
      </c>
      <c r="BR829" s="27" t="n">
        <f aca="false">BR830</f>
        <v>17.9</v>
      </c>
      <c r="BS829" s="28"/>
    </row>
    <row r="830" customFormat="false" ht="25.5" hidden="true" customHeight="true" outlineLevel="0" collapsed="false">
      <c r="A830" s="29"/>
      <c r="B830" s="25" t="s">
        <v>788</v>
      </c>
      <c r="C830" s="25"/>
      <c r="D830" s="25"/>
      <c r="E830" s="47" t="s">
        <v>789</v>
      </c>
      <c r="F830" s="27" t="n">
        <f aca="false">F831</f>
        <v>21</v>
      </c>
      <c r="G830" s="27" t="n">
        <f aca="false">G831</f>
        <v>0</v>
      </c>
      <c r="H830" s="27" t="n">
        <f aca="false">H831</f>
        <v>21</v>
      </c>
      <c r="I830" s="27" t="n">
        <f aca="false">I831</f>
        <v>0</v>
      </c>
      <c r="J830" s="27" t="n">
        <f aca="false">J831</f>
        <v>21</v>
      </c>
      <c r="K830" s="27" t="n">
        <f aca="false">K831</f>
        <v>0</v>
      </c>
      <c r="L830" s="27" t="n">
        <f aca="false">L831</f>
        <v>21</v>
      </c>
      <c r="M830" s="27" t="n">
        <f aca="false">M831</f>
        <v>0</v>
      </c>
      <c r="N830" s="27" t="n">
        <f aca="false">N831</f>
        <v>0</v>
      </c>
      <c r="O830" s="27" t="n">
        <f aca="false">O831</f>
        <v>0</v>
      </c>
      <c r="P830" s="27" t="n">
        <f aca="false">P831</f>
        <v>21</v>
      </c>
      <c r="Q830" s="27" t="n">
        <f aca="false">Q831</f>
        <v>0</v>
      </c>
      <c r="R830" s="27" t="n">
        <f aca="false">R831</f>
        <v>21</v>
      </c>
      <c r="S830" s="27" t="n">
        <f aca="false">S831</f>
        <v>0</v>
      </c>
      <c r="T830" s="27" t="n">
        <f aca="false">T831</f>
        <v>21</v>
      </c>
      <c r="U830" s="27" t="n">
        <f aca="false">U831</f>
        <v>0</v>
      </c>
      <c r="V830" s="27" t="n">
        <f aca="false">V831</f>
        <v>21</v>
      </c>
      <c r="W830" s="27" t="n">
        <f aca="false">W831</f>
        <v>0</v>
      </c>
      <c r="X830" s="27" t="n">
        <f aca="false">X831</f>
        <v>0</v>
      </c>
      <c r="Y830" s="27" t="n">
        <f aca="false">Y831</f>
        <v>21</v>
      </c>
      <c r="Z830" s="27" t="n">
        <f aca="false">Z831</f>
        <v>0</v>
      </c>
      <c r="AA830" s="27" t="n">
        <f aca="false">AA831</f>
        <v>21</v>
      </c>
      <c r="AB830" s="27" t="n">
        <f aca="false">AB831</f>
        <v>0</v>
      </c>
      <c r="AC830" s="27" t="n">
        <f aca="false">AC831</f>
        <v>21</v>
      </c>
      <c r="AD830" s="27" t="n">
        <f aca="false">AD831</f>
        <v>17.9</v>
      </c>
      <c r="AE830" s="27" t="n">
        <f aca="false">AE831</f>
        <v>0</v>
      </c>
      <c r="AF830" s="27" t="n">
        <f aca="false">AF831</f>
        <v>17.9</v>
      </c>
      <c r="AG830" s="27" t="n">
        <f aca="false">AG831</f>
        <v>0</v>
      </c>
      <c r="AH830" s="27" t="n">
        <f aca="false">AH831</f>
        <v>17.9</v>
      </c>
      <c r="AI830" s="27" t="n">
        <f aca="false">AI831</f>
        <v>0</v>
      </c>
      <c r="AJ830" s="27" t="n">
        <f aca="false">AJ831</f>
        <v>17.9</v>
      </c>
      <c r="AK830" s="27" t="n">
        <f aca="false">AK831</f>
        <v>0</v>
      </c>
      <c r="AL830" s="27" t="n">
        <f aca="false">AL831</f>
        <v>17.9</v>
      </c>
      <c r="AM830" s="27" t="n">
        <f aca="false">AM831</f>
        <v>0</v>
      </c>
      <c r="AN830" s="27" t="n">
        <f aca="false">AN831</f>
        <v>17.9</v>
      </c>
      <c r="AO830" s="27" t="n">
        <f aca="false">AO831</f>
        <v>0</v>
      </c>
      <c r="AP830" s="27" t="n">
        <f aca="false">AP831</f>
        <v>17.9</v>
      </c>
      <c r="AQ830" s="27" t="n">
        <f aca="false">AQ831</f>
        <v>0</v>
      </c>
      <c r="AR830" s="27" t="n">
        <f aca="false">AR831</f>
        <v>0</v>
      </c>
      <c r="AS830" s="27" t="n">
        <f aca="false">AS831</f>
        <v>17.9</v>
      </c>
      <c r="AT830" s="27" t="n">
        <f aca="false">AT831</f>
        <v>0</v>
      </c>
      <c r="AU830" s="27" t="n">
        <f aca="false">AU831</f>
        <v>17.9</v>
      </c>
      <c r="AV830" s="27" t="n">
        <f aca="false">AV831</f>
        <v>0</v>
      </c>
      <c r="AW830" s="27" t="n">
        <f aca="false">AW831</f>
        <v>17.9</v>
      </c>
      <c r="AX830" s="27" t="n">
        <f aca="false">AX831</f>
        <v>17.9</v>
      </c>
      <c r="AY830" s="27" t="n">
        <f aca="false">AY831</f>
        <v>0</v>
      </c>
      <c r="AZ830" s="27" t="n">
        <f aca="false">AZ831</f>
        <v>17.9</v>
      </c>
      <c r="BA830" s="27" t="n">
        <f aca="false">BA831</f>
        <v>0</v>
      </c>
      <c r="BB830" s="27" t="n">
        <f aca="false">BB831</f>
        <v>17.9</v>
      </c>
      <c r="BC830" s="27" t="n">
        <f aca="false">BC831</f>
        <v>0</v>
      </c>
      <c r="BD830" s="27" t="n">
        <f aca="false">BD831</f>
        <v>17.9</v>
      </c>
      <c r="BE830" s="27" t="n">
        <f aca="false">BE831</f>
        <v>0</v>
      </c>
      <c r="BF830" s="27" t="n">
        <f aca="false">BF831</f>
        <v>0</v>
      </c>
      <c r="BG830" s="27" t="n">
        <f aca="false">BG831</f>
        <v>17.9</v>
      </c>
      <c r="BH830" s="27" t="n">
        <f aca="false">BH831</f>
        <v>0</v>
      </c>
      <c r="BI830" s="27" t="n">
        <f aca="false">BI831</f>
        <v>17.9</v>
      </c>
      <c r="BJ830" s="27" t="n">
        <f aca="false">BJ831</f>
        <v>0</v>
      </c>
      <c r="BK830" s="27" t="n">
        <f aca="false">BK831</f>
        <v>0</v>
      </c>
      <c r="BL830" s="27" t="n">
        <f aca="false">BL831</f>
        <v>17.9</v>
      </c>
      <c r="BM830" s="27" t="n">
        <f aca="false">BM831</f>
        <v>0</v>
      </c>
      <c r="BN830" s="27" t="n">
        <f aca="false">BN831</f>
        <v>17.9</v>
      </c>
      <c r="BO830" s="27" t="n">
        <f aca="false">BO831</f>
        <v>0</v>
      </c>
      <c r="BP830" s="27" t="n">
        <f aca="false">BP831</f>
        <v>17.9</v>
      </c>
      <c r="BQ830" s="27" t="n">
        <f aca="false">BQ831</f>
        <v>0</v>
      </c>
      <c r="BR830" s="27" t="n">
        <f aca="false">BR831</f>
        <v>17.9</v>
      </c>
      <c r="BS830" s="28"/>
    </row>
    <row r="831" customFormat="false" ht="28.5" hidden="true" customHeight="true" outlineLevel="0" collapsed="false">
      <c r="A831" s="29"/>
      <c r="B831" s="29"/>
      <c r="C831" s="25" t="s">
        <v>609</v>
      </c>
      <c r="D831" s="25"/>
      <c r="E831" s="26" t="s">
        <v>610</v>
      </c>
      <c r="F831" s="27" t="n">
        <f aca="false">F832</f>
        <v>21</v>
      </c>
      <c r="G831" s="27" t="n">
        <f aca="false">G832</f>
        <v>0</v>
      </c>
      <c r="H831" s="27" t="n">
        <f aca="false">H832</f>
        <v>21</v>
      </c>
      <c r="I831" s="27" t="n">
        <f aca="false">I832</f>
        <v>0</v>
      </c>
      <c r="J831" s="27" t="n">
        <f aca="false">J832</f>
        <v>21</v>
      </c>
      <c r="K831" s="27" t="n">
        <f aca="false">K832</f>
        <v>0</v>
      </c>
      <c r="L831" s="27" t="n">
        <f aca="false">L832</f>
        <v>21</v>
      </c>
      <c r="M831" s="27" t="n">
        <f aca="false">M832</f>
        <v>0</v>
      </c>
      <c r="N831" s="27" t="n">
        <f aca="false">N832</f>
        <v>0</v>
      </c>
      <c r="O831" s="27" t="n">
        <f aca="false">O832</f>
        <v>0</v>
      </c>
      <c r="P831" s="27" t="n">
        <f aca="false">P832</f>
        <v>21</v>
      </c>
      <c r="Q831" s="27" t="n">
        <f aca="false">Q832</f>
        <v>0</v>
      </c>
      <c r="R831" s="27" t="n">
        <f aca="false">R832</f>
        <v>21</v>
      </c>
      <c r="S831" s="27" t="n">
        <f aca="false">S832</f>
        <v>0</v>
      </c>
      <c r="T831" s="27" t="n">
        <f aca="false">T832</f>
        <v>21</v>
      </c>
      <c r="U831" s="27" t="n">
        <f aca="false">U832</f>
        <v>0</v>
      </c>
      <c r="V831" s="27" t="n">
        <f aca="false">V832</f>
        <v>21</v>
      </c>
      <c r="W831" s="27" t="n">
        <f aca="false">W832</f>
        <v>0</v>
      </c>
      <c r="X831" s="27" t="n">
        <f aca="false">X832</f>
        <v>0</v>
      </c>
      <c r="Y831" s="27" t="n">
        <f aca="false">Y832</f>
        <v>21</v>
      </c>
      <c r="Z831" s="27" t="n">
        <f aca="false">Z832</f>
        <v>0</v>
      </c>
      <c r="AA831" s="27" t="n">
        <f aca="false">AA832</f>
        <v>21</v>
      </c>
      <c r="AB831" s="27" t="n">
        <f aca="false">AB832</f>
        <v>0</v>
      </c>
      <c r="AC831" s="27" t="n">
        <f aca="false">AC832</f>
        <v>21</v>
      </c>
      <c r="AD831" s="27" t="n">
        <f aca="false">AD832</f>
        <v>17.9</v>
      </c>
      <c r="AE831" s="27" t="n">
        <f aca="false">AE832</f>
        <v>0</v>
      </c>
      <c r="AF831" s="27" t="n">
        <f aca="false">AF832</f>
        <v>17.9</v>
      </c>
      <c r="AG831" s="27" t="n">
        <f aca="false">AG832</f>
        <v>0</v>
      </c>
      <c r="AH831" s="27" t="n">
        <f aca="false">AH832</f>
        <v>17.9</v>
      </c>
      <c r="AI831" s="27" t="n">
        <f aca="false">AI832</f>
        <v>0</v>
      </c>
      <c r="AJ831" s="27" t="n">
        <f aca="false">AJ832</f>
        <v>17.9</v>
      </c>
      <c r="AK831" s="27" t="n">
        <f aca="false">AK832</f>
        <v>0</v>
      </c>
      <c r="AL831" s="27" t="n">
        <f aca="false">AL832</f>
        <v>17.9</v>
      </c>
      <c r="AM831" s="27" t="n">
        <f aca="false">AM832</f>
        <v>0</v>
      </c>
      <c r="AN831" s="27" t="n">
        <f aca="false">AN832</f>
        <v>17.9</v>
      </c>
      <c r="AO831" s="27" t="n">
        <f aca="false">AO832</f>
        <v>0</v>
      </c>
      <c r="AP831" s="27" t="n">
        <f aca="false">AP832</f>
        <v>17.9</v>
      </c>
      <c r="AQ831" s="27" t="n">
        <f aca="false">AQ832</f>
        <v>0</v>
      </c>
      <c r="AR831" s="27" t="n">
        <f aca="false">AR832</f>
        <v>0</v>
      </c>
      <c r="AS831" s="27" t="n">
        <f aca="false">AS832</f>
        <v>17.9</v>
      </c>
      <c r="AT831" s="27" t="n">
        <f aca="false">AT832</f>
        <v>0</v>
      </c>
      <c r="AU831" s="27" t="n">
        <f aca="false">AU832</f>
        <v>17.9</v>
      </c>
      <c r="AV831" s="27" t="n">
        <f aca="false">AV832</f>
        <v>0</v>
      </c>
      <c r="AW831" s="27" t="n">
        <f aca="false">AW832</f>
        <v>17.9</v>
      </c>
      <c r="AX831" s="27" t="n">
        <f aca="false">AX832</f>
        <v>17.9</v>
      </c>
      <c r="AY831" s="27" t="n">
        <f aca="false">AY832</f>
        <v>0</v>
      </c>
      <c r="AZ831" s="27" t="n">
        <f aca="false">AZ832</f>
        <v>17.9</v>
      </c>
      <c r="BA831" s="27" t="n">
        <f aca="false">BA832</f>
        <v>0</v>
      </c>
      <c r="BB831" s="27" t="n">
        <f aca="false">BB832</f>
        <v>17.9</v>
      </c>
      <c r="BC831" s="27" t="n">
        <f aca="false">BC832</f>
        <v>0</v>
      </c>
      <c r="BD831" s="27" t="n">
        <f aca="false">BD832</f>
        <v>17.9</v>
      </c>
      <c r="BE831" s="27" t="n">
        <f aca="false">BE832</f>
        <v>0</v>
      </c>
      <c r="BF831" s="27" t="n">
        <f aca="false">BF832</f>
        <v>0</v>
      </c>
      <c r="BG831" s="27" t="n">
        <f aca="false">BG832</f>
        <v>17.9</v>
      </c>
      <c r="BH831" s="27" t="n">
        <f aca="false">BH832</f>
        <v>0</v>
      </c>
      <c r="BI831" s="27" t="n">
        <f aca="false">BI832</f>
        <v>17.9</v>
      </c>
      <c r="BJ831" s="27" t="n">
        <f aca="false">BJ832</f>
        <v>0</v>
      </c>
      <c r="BK831" s="27" t="n">
        <f aca="false">BK832</f>
        <v>0</v>
      </c>
      <c r="BL831" s="27" t="n">
        <f aca="false">BL832</f>
        <v>17.9</v>
      </c>
      <c r="BM831" s="27" t="n">
        <f aca="false">BM832</f>
        <v>0</v>
      </c>
      <c r="BN831" s="27" t="n">
        <f aca="false">BN832</f>
        <v>17.9</v>
      </c>
      <c r="BO831" s="27" t="n">
        <f aca="false">BO832</f>
        <v>0</v>
      </c>
      <c r="BP831" s="27" t="n">
        <f aca="false">BP832</f>
        <v>17.9</v>
      </c>
      <c r="BQ831" s="27" t="n">
        <f aca="false">BQ832</f>
        <v>0</v>
      </c>
      <c r="BR831" s="27" t="n">
        <f aca="false">BR832</f>
        <v>17.9</v>
      </c>
      <c r="BS831" s="28"/>
    </row>
    <row r="832" customFormat="false" ht="18.75" hidden="true" customHeight="true" outlineLevel="0" collapsed="false">
      <c r="A832" s="29"/>
      <c r="B832" s="29"/>
      <c r="C832" s="25" t="s">
        <v>611</v>
      </c>
      <c r="D832" s="25"/>
      <c r="E832" s="26" t="s">
        <v>612</v>
      </c>
      <c r="F832" s="27" t="n">
        <f aca="false">F833</f>
        <v>21</v>
      </c>
      <c r="G832" s="27" t="n">
        <f aca="false">G833</f>
        <v>0</v>
      </c>
      <c r="H832" s="27" t="n">
        <f aca="false">H833</f>
        <v>21</v>
      </c>
      <c r="I832" s="27" t="n">
        <f aca="false">I833</f>
        <v>0</v>
      </c>
      <c r="J832" s="27" t="n">
        <f aca="false">J833</f>
        <v>21</v>
      </c>
      <c r="K832" s="27" t="n">
        <f aca="false">K833</f>
        <v>0</v>
      </c>
      <c r="L832" s="27" t="n">
        <f aca="false">L833</f>
        <v>21</v>
      </c>
      <c r="M832" s="27" t="n">
        <f aca="false">M833</f>
        <v>0</v>
      </c>
      <c r="N832" s="27" t="n">
        <f aca="false">N833</f>
        <v>0</v>
      </c>
      <c r="O832" s="27" t="n">
        <f aca="false">O833</f>
        <v>0</v>
      </c>
      <c r="P832" s="27" t="n">
        <f aca="false">P833</f>
        <v>21</v>
      </c>
      <c r="Q832" s="27" t="n">
        <f aca="false">Q833</f>
        <v>0</v>
      </c>
      <c r="R832" s="27" t="n">
        <f aca="false">R833</f>
        <v>21</v>
      </c>
      <c r="S832" s="27" t="n">
        <f aca="false">S833</f>
        <v>0</v>
      </c>
      <c r="T832" s="27" t="n">
        <f aca="false">T833</f>
        <v>21</v>
      </c>
      <c r="U832" s="27" t="n">
        <f aca="false">U833</f>
        <v>0</v>
      </c>
      <c r="V832" s="27" t="n">
        <f aca="false">V833</f>
        <v>21</v>
      </c>
      <c r="W832" s="27" t="n">
        <f aca="false">W833</f>
        <v>0</v>
      </c>
      <c r="X832" s="27" t="n">
        <f aca="false">X833</f>
        <v>0</v>
      </c>
      <c r="Y832" s="27" t="n">
        <f aca="false">Y833</f>
        <v>21</v>
      </c>
      <c r="Z832" s="27" t="n">
        <f aca="false">Z833</f>
        <v>0</v>
      </c>
      <c r="AA832" s="27" t="n">
        <f aca="false">AA833</f>
        <v>21</v>
      </c>
      <c r="AB832" s="27" t="n">
        <f aca="false">AB833</f>
        <v>0</v>
      </c>
      <c r="AC832" s="27" t="n">
        <f aca="false">AC833</f>
        <v>21</v>
      </c>
      <c r="AD832" s="27" t="n">
        <f aca="false">AD833</f>
        <v>17.9</v>
      </c>
      <c r="AE832" s="27" t="n">
        <f aca="false">AE833</f>
        <v>0</v>
      </c>
      <c r="AF832" s="27" t="n">
        <f aca="false">AF833</f>
        <v>17.9</v>
      </c>
      <c r="AG832" s="27" t="n">
        <f aca="false">AG833</f>
        <v>0</v>
      </c>
      <c r="AH832" s="27" t="n">
        <f aca="false">AH833</f>
        <v>17.9</v>
      </c>
      <c r="AI832" s="27" t="n">
        <f aca="false">AI833</f>
        <v>0</v>
      </c>
      <c r="AJ832" s="27" t="n">
        <f aca="false">AJ833</f>
        <v>17.9</v>
      </c>
      <c r="AK832" s="27" t="n">
        <f aca="false">AK833</f>
        <v>0</v>
      </c>
      <c r="AL832" s="27" t="n">
        <f aca="false">AL833</f>
        <v>17.9</v>
      </c>
      <c r="AM832" s="27" t="n">
        <f aca="false">AM833</f>
        <v>0</v>
      </c>
      <c r="AN832" s="27" t="n">
        <f aca="false">AN833</f>
        <v>17.9</v>
      </c>
      <c r="AO832" s="27" t="n">
        <f aca="false">AO833</f>
        <v>0</v>
      </c>
      <c r="AP832" s="27" t="n">
        <f aca="false">AP833</f>
        <v>17.9</v>
      </c>
      <c r="AQ832" s="27" t="n">
        <f aca="false">AQ833</f>
        <v>0</v>
      </c>
      <c r="AR832" s="27" t="n">
        <f aca="false">AR833</f>
        <v>0</v>
      </c>
      <c r="AS832" s="27" t="n">
        <f aca="false">AS833</f>
        <v>17.9</v>
      </c>
      <c r="AT832" s="27" t="n">
        <f aca="false">AT833</f>
        <v>0</v>
      </c>
      <c r="AU832" s="27" t="n">
        <f aca="false">AU833</f>
        <v>17.9</v>
      </c>
      <c r="AV832" s="27" t="n">
        <f aca="false">AV833</f>
        <v>0</v>
      </c>
      <c r="AW832" s="27" t="n">
        <f aca="false">AW833</f>
        <v>17.9</v>
      </c>
      <c r="AX832" s="27" t="n">
        <f aca="false">AX833</f>
        <v>17.9</v>
      </c>
      <c r="AY832" s="27" t="n">
        <f aca="false">AY833</f>
        <v>0</v>
      </c>
      <c r="AZ832" s="27" t="n">
        <f aca="false">AZ833</f>
        <v>17.9</v>
      </c>
      <c r="BA832" s="27" t="n">
        <f aca="false">BA833</f>
        <v>0</v>
      </c>
      <c r="BB832" s="27" t="n">
        <f aca="false">BB833</f>
        <v>17.9</v>
      </c>
      <c r="BC832" s="27" t="n">
        <f aca="false">BC833</f>
        <v>0</v>
      </c>
      <c r="BD832" s="27" t="n">
        <f aca="false">BD833</f>
        <v>17.9</v>
      </c>
      <c r="BE832" s="27" t="n">
        <f aca="false">BE833</f>
        <v>0</v>
      </c>
      <c r="BF832" s="27" t="n">
        <f aca="false">BF833</f>
        <v>0</v>
      </c>
      <c r="BG832" s="27" t="n">
        <f aca="false">BG833</f>
        <v>17.9</v>
      </c>
      <c r="BH832" s="27" t="n">
        <f aca="false">BH833</f>
        <v>0</v>
      </c>
      <c r="BI832" s="27" t="n">
        <f aca="false">BI833</f>
        <v>17.9</v>
      </c>
      <c r="BJ832" s="27" t="n">
        <f aca="false">BJ833</f>
        <v>0</v>
      </c>
      <c r="BK832" s="27" t="n">
        <f aca="false">BK833</f>
        <v>0</v>
      </c>
      <c r="BL832" s="27" t="n">
        <f aca="false">BL833</f>
        <v>17.9</v>
      </c>
      <c r="BM832" s="27" t="n">
        <f aca="false">BM833</f>
        <v>0</v>
      </c>
      <c r="BN832" s="27" t="n">
        <f aca="false">BN833</f>
        <v>17.9</v>
      </c>
      <c r="BO832" s="27" t="n">
        <f aca="false">BO833</f>
        <v>0</v>
      </c>
      <c r="BP832" s="27" t="n">
        <f aca="false">BP833</f>
        <v>17.9</v>
      </c>
      <c r="BQ832" s="27" t="n">
        <f aca="false">BQ833</f>
        <v>0</v>
      </c>
      <c r="BR832" s="27" t="n">
        <f aca="false">BR833</f>
        <v>17.9</v>
      </c>
      <c r="BS832" s="28"/>
    </row>
    <row r="833" customFormat="false" ht="37.5" hidden="true" customHeight="true" outlineLevel="0" collapsed="false">
      <c r="A833" s="29"/>
      <c r="B833" s="29"/>
      <c r="C833" s="25" t="s">
        <v>613</v>
      </c>
      <c r="D833" s="25"/>
      <c r="E833" s="26" t="s">
        <v>614</v>
      </c>
      <c r="F833" s="27" t="n">
        <f aca="false">F834</f>
        <v>21</v>
      </c>
      <c r="G833" s="27" t="n">
        <f aca="false">G834</f>
        <v>0</v>
      </c>
      <c r="H833" s="27" t="n">
        <f aca="false">H834</f>
        <v>21</v>
      </c>
      <c r="I833" s="27" t="n">
        <f aca="false">I834</f>
        <v>0</v>
      </c>
      <c r="J833" s="27" t="n">
        <f aca="false">J834</f>
        <v>21</v>
      </c>
      <c r="K833" s="27" t="n">
        <f aca="false">K834</f>
        <v>0</v>
      </c>
      <c r="L833" s="27" t="n">
        <f aca="false">L834</f>
        <v>21</v>
      </c>
      <c r="M833" s="27" t="n">
        <f aca="false">M834</f>
        <v>0</v>
      </c>
      <c r="N833" s="27" t="n">
        <f aca="false">N834</f>
        <v>0</v>
      </c>
      <c r="O833" s="27" t="n">
        <f aca="false">O834</f>
        <v>0</v>
      </c>
      <c r="P833" s="27" t="n">
        <f aca="false">P834</f>
        <v>21</v>
      </c>
      <c r="Q833" s="27" t="n">
        <f aca="false">Q834</f>
        <v>0</v>
      </c>
      <c r="R833" s="27" t="n">
        <f aca="false">R834</f>
        <v>21</v>
      </c>
      <c r="S833" s="27" t="n">
        <f aca="false">S834</f>
        <v>0</v>
      </c>
      <c r="T833" s="27" t="n">
        <f aca="false">T834</f>
        <v>21</v>
      </c>
      <c r="U833" s="27" t="n">
        <f aca="false">U834</f>
        <v>0</v>
      </c>
      <c r="V833" s="27" t="n">
        <f aca="false">V834</f>
        <v>21</v>
      </c>
      <c r="W833" s="27" t="n">
        <f aca="false">W834</f>
        <v>0</v>
      </c>
      <c r="X833" s="27" t="n">
        <f aca="false">X834</f>
        <v>0</v>
      </c>
      <c r="Y833" s="27" t="n">
        <f aca="false">Y834</f>
        <v>21</v>
      </c>
      <c r="Z833" s="27" t="n">
        <f aca="false">Z834</f>
        <v>0</v>
      </c>
      <c r="AA833" s="27" t="n">
        <f aca="false">AA834</f>
        <v>21</v>
      </c>
      <c r="AB833" s="27" t="n">
        <f aca="false">AB834</f>
        <v>0</v>
      </c>
      <c r="AC833" s="27" t="n">
        <f aca="false">AC834</f>
        <v>21</v>
      </c>
      <c r="AD833" s="27" t="n">
        <f aca="false">AD834</f>
        <v>17.9</v>
      </c>
      <c r="AE833" s="27" t="n">
        <f aca="false">AE834</f>
        <v>0</v>
      </c>
      <c r="AF833" s="27" t="n">
        <f aca="false">AF834</f>
        <v>17.9</v>
      </c>
      <c r="AG833" s="27" t="n">
        <f aca="false">AG834</f>
        <v>0</v>
      </c>
      <c r="AH833" s="27" t="n">
        <f aca="false">AH834</f>
        <v>17.9</v>
      </c>
      <c r="AI833" s="27" t="n">
        <f aca="false">AI834</f>
        <v>0</v>
      </c>
      <c r="AJ833" s="27" t="n">
        <f aca="false">AJ834</f>
        <v>17.9</v>
      </c>
      <c r="AK833" s="27" t="n">
        <f aca="false">AK834</f>
        <v>0</v>
      </c>
      <c r="AL833" s="27" t="n">
        <f aca="false">AL834</f>
        <v>17.9</v>
      </c>
      <c r="AM833" s="27" t="n">
        <f aca="false">AM834</f>
        <v>0</v>
      </c>
      <c r="AN833" s="27" t="n">
        <f aca="false">AN834</f>
        <v>17.9</v>
      </c>
      <c r="AO833" s="27" t="n">
        <f aca="false">AO834</f>
        <v>0</v>
      </c>
      <c r="AP833" s="27" t="n">
        <f aca="false">AP834</f>
        <v>17.9</v>
      </c>
      <c r="AQ833" s="27" t="n">
        <f aca="false">AQ834</f>
        <v>0</v>
      </c>
      <c r="AR833" s="27" t="n">
        <f aca="false">AR834</f>
        <v>0</v>
      </c>
      <c r="AS833" s="27" t="n">
        <f aca="false">AS834</f>
        <v>17.9</v>
      </c>
      <c r="AT833" s="27" t="n">
        <f aca="false">AT834</f>
        <v>0</v>
      </c>
      <c r="AU833" s="27" t="n">
        <f aca="false">AU834</f>
        <v>17.9</v>
      </c>
      <c r="AV833" s="27" t="n">
        <f aca="false">AV834</f>
        <v>0</v>
      </c>
      <c r="AW833" s="27" t="n">
        <f aca="false">AW834</f>
        <v>17.9</v>
      </c>
      <c r="AX833" s="27" t="n">
        <f aca="false">AX834</f>
        <v>17.9</v>
      </c>
      <c r="AY833" s="27" t="n">
        <f aca="false">AY834</f>
        <v>0</v>
      </c>
      <c r="AZ833" s="27" t="n">
        <f aca="false">AZ834</f>
        <v>17.9</v>
      </c>
      <c r="BA833" s="27" t="n">
        <f aca="false">BA834</f>
        <v>0</v>
      </c>
      <c r="BB833" s="27" t="n">
        <f aca="false">BB834</f>
        <v>17.9</v>
      </c>
      <c r="BC833" s="27" t="n">
        <f aca="false">BC834</f>
        <v>0</v>
      </c>
      <c r="BD833" s="27" t="n">
        <f aca="false">BD834</f>
        <v>17.9</v>
      </c>
      <c r="BE833" s="27" t="n">
        <f aca="false">BE834</f>
        <v>0</v>
      </c>
      <c r="BF833" s="27" t="n">
        <f aca="false">BF834</f>
        <v>0</v>
      </c>
      <c r="BG833" s="27" t="n">
        <f aca="false">BG834</f>
        <v>17.9</v>
      </c>
      <c r="BH833" s="27" t="n">
        <f aca="false">BH834</f>
        <v>0</v>
      </c>
      <c r="BI833" s="27" t="n">
        <f aca="false">BI834</f>
        <v>17.9</v>
      </c>
      <c r="BJ833" s="27" t="n">
        <f aca="false">BJ834</f>
        <v>0</v>
      </c>
      <c r="BK833" s="27" t="n">
        <f aca="false">BK834</f>
        <v>0</v>
      </c>
      <c r="BL833" s="27" t="n">
        <f aca="false">BL834</f>
        <v>17.9</v>
      </c>
      <c r="BM833" s="27" t="n">
        <f aca="false">BM834</f>
        <v>0</v>
      </c>
      <c r="BN833" s="27" t="n">
        <f aca="false">BN834</f>
        <v>17.9</v>
      </c>
      <c r="BO833" s="27" t="n">
        <f aca="false">BO834</f>
        <v>0</v>
      </c>
      <c r="BP833" s="27" t="n">
        <f aca="false">BP834</f>
        <v>17.9</v>
      </c>
      <c r="BQ833" s="27" t="n">
        <f aca="false">BQ834</f>
        <v>0</v>
      </c>
      <c r="BR833" s="27" t="n">
        <f aca="false">BR834</f>
        <v>17.9</v>
      </c>
      <c r="BS833" s="28"/>
    </row>
    <row r="834" customFormat="false" ht="18.75" hidden="true" customHeight="true" outlineLevel="0" collapsed="false">
      <c r="A834" s="29"/>
      <c r="B834" s="29"/>
      <c r="C834" s="29" t="s">
        <v>615</v>
      </c>
      <c r="D834" s="29"/>
      <c r="E834" s="30" t="s">
        <v>616</v>
      </c>
      <c r="F834" s="31" t="n">
        <f aca="false">F835</f>
        <v>21</v>
      </c>
      <c r="G834" s="31" t="n">
        <f aca="false">G835</f>
        <v>0</v>
      </c>
      <c r="H834" s="31" t="n">
        <f aca="false">H835</f>
        <v>21</v>
      </c>
      <c r="I834" s="31" t="n">
        <f aca="false">I835</f>
        <v>0</v>
      </c>
      <c r="J834" s="31" t="n">
        <f aca="false">J835</f>
        <v>21</v>
      </c>
      <c r="K834" s="31" t="n">
        <f aca="false">K835</f>
        <v>0</v>
      </c>
      <c r="L834" s="31" t="n">
        <f aca="false">L835</f>
        <v>21</v>
      </c>
      <c r="M834" s="31" t="n">
        <f aca="false">M835</f>
        <v>0</v>
      </c>
      <c r="N834" s="31" t="n">
        <f aca="false">N835</f>
        <v>0</v>
      </c>
      <c r="O834" s="31" t="n">
        <f aca="false">O835</f>
        <v>0</v>
      </c>
      <c r="P834" s="31" t="n">
        <f aca="false">P835</f>
        <v>21</v>
      </c>
      <c r="Q834" s="31" t="n">
        <f aca="false">Q835</f>
        <v>0</v>
      </c>
      <c r="R834" s="31" t="n">
        <f aca="false">R835</f>
        <v>21</v>
      </c>
      <c r="S834" s="31" t="n">
        <f aca="false">S835</f>
        <v>0</v>
      </c>
      <c r="T834" s="31" t="n">
        <f aca="false">T835</f>
        <v>21</v>
      </c>
      <c r="U834" s="31" t="n">
        <f aca="false">U835</f>
        <v>0</v>
      </c>
      <c r="V834" s="31" t="n">
        <f aca="false">V835</f>
        <v>21</v>
      </c>
      <c r="W834" s="31" t="n">
        <f aca="false">W835</f>
        <v>0</v>
      </c>
      <c r="X834" s="31" t="n">
        <f aca="false">X835</f>
        <v>0</v>
      </c>
      <c r="Y834" s="31" t="n">
        <f aca="false">Y835</f>
        <v>21</v>
      </c>
      <c r="Z834" s="31" t="n">
        <f aca="false">Z835</f>
        <v>0</v>
      </c>
      <c r="AA834" s="31" t="n">
        <f aca="false">AA835</f>
        <v>21</v>
      </c>
      <c r="AB834" s="31" t="n">
        <f aca="false">AB835</f>
        <v>0</v>
      </c>
      <c r="AC834" s="31" t="n">
        <f aca="false">AC835</f>
        <v>21</v>
      </c>
      <c r="AD834" s="31" t="n">
        <f aca="false">AD835</f>
        <v>17.9</v>
      </c>
      <c r="AE834" s="31" t="n">
        <f aca="false">AE835</f>
        <v>0</v>
      </c>
      <c r="AF834" s="31" t="n">
        <f aca="false">AF835</f>
        <v>17.9</v>
      </c>
      <c r="AG834" s="31" t="n">
        <f aca="false">AG835</f>
        <v>0</v>
      </c>
      <c r="AH834" s="31" t="n">
        <f aca="false">AH835</f>
        <v>17.9</v>
      </c>
      <c r="AI834" s="31" t="n">
        <f aca="false">AI835</f>
        <v>0</v>
      </c>
      <c r="AJ834" s="31" t="n">
        <f aca="false">AJ835</f>
        <v>17.9</v>
      </c>
      <c r="AK834" s="31" t="n">
        <f aca="false">AK835</f>
        <v>0</v>
      </c>
      <c r="AL834" s="31" t="n">
        <f aca="false">AL835</f>
        <v>17.9</v>
      </c>
      <c r="AM834" s="31" t="n">
        <f aca="false">AM835</f>
        <v>0</v>
      </c>
      <c r="AN834" s="31" t="n">
        <f aca="false">AN835</f>
        <v>17.9</v>
      </c>
      <c r="AO834" s="31" t="n">
        <f aca="false">AO835</f>
        <v>0</v>
      </c>
      <c r="AP834" s="31" t="n">
        <f aca="false">AP835</f>
        <v>17.9</v>
      </c>
      <c r="AQ834" s="31" t="n">
        <f aca="false">AQ835</f>
        <v>0</v>
      </c>
      <c r="AR834" s="31" t="n">
        <f aca="false">AR835</f>
        <v>0</v>
      </c>
      <c r="AS834" s="31" t="n">
        <f aca="false">AS835</f>
        <v>17.9</v>
      </c>
      <c r="AT834" s="31" t="n">
        <f aca="false">AT835</f>
        <v>0</v>
      </c>
      <c r="AU834" s="31" t="n">
        <f aca="false">AU835</f>
        <v>17.9</v>
      </c>
      <c r="AV834" s="31" t="n">
        <f aca="false">AV835</f>
        <v>0</v>
      </c>
      <c r="AW834" s="31" t="n">
        <f aca="false">AW835</f>
        <v>17.9</v>
      </c>
      <c r="AX834" s="31" t="n">
        <f aca="false">AX835</f>
        <v>17.9</v>
      </c>
      <c r="AY834" s="31" t="n">
        <f aca="false">AY835</f>
        <v>0</v>
      </c>
      <c r="AZ834" s="31" t="n">
        <f aca="false">AZ835</f>
        <v>17.9</v>
      </c>
      <c r="BA834" s="31" t="n">
        <f aca="false">BA835</f>
        <v>0</v>
      </c>
      <c r="BB834" s="31" t="n">
        <f aca="false">BB835</f>
        <v>17.9</v>
      </c>
      <c r="BC834" s="31" t="n">
        <f aca="false">BC835</f>
        <v>0</v>
      </c>
      <c r="BD834" s="31" t="n">
        <f aca="false">BD835</f>
        <v>17.9</v>
      </c>
      <c r="BE834" s="31" t="n">
        <f aca="false">BE835</f>
        <v>0</v>
      </c>
      <c r="BF834" s="31" t="n">
        <f aca="false">BF835</f>
        <v>0</v>
      </c>
      <c r="BG834" s="31" t="n">
        <f aca="false">BG835</f>
        <v>17.9</v>
      </c>
      <c r="BH834" s="31" t="n">
        <f aca="false">BH835</f>
        <v>0</v>
      </c>
      <c r="BI834" s="31" t="n">
        <f aca="false">BI835</f>
        <v>17.9</v>
      </c>
      <c r="BJ834" s="31" t="n">
        <f aca="false">BJ835</f>
        <v>0</v>
      </c>
      <c r="BK834" s="31" t="n">
        <f aca="false">BK835</f>
        <v>0</v>
      </c>
      <c r="BL834" s="31" t="n">
        <f aca="false">BL835</f>
        <v>17.9</v>
      </c>
      <c r="BM834" s="31" t="n">
        <f aca="false">BM835</f>
        <v>0</v>
      </c>
      <c r="BN834" s="31" t="n">
        <f aca="false">BN835</f>
        <v>17.9</v>
      </c>
      <c r="BO834" s="31" t="n">
        <f aca="false">BO835</f>
        <v>0</v>
      </c>
      <c r="BP834" s="31" t="n">
        <f aca="false">BP835</f>
        <v>17.9</v>
      </c>
      <c r="BQ834" s="31" t="n">
        <f aca="false">BQ835</f>
        <v>0</v>
      </c>
      <c r="BR834" s="31" t="n">
        <f aca="false">BR835</f>
        <v>17.9</v>
      </c>
      <c r="BS834" s="28"/>
    </row>
    <row r="835" customFormat="false" ht="25.5" hidden="true" customHeight="true" outlineLevel="0" collapsed="false">
      <c r="A835" s="29"/>
      <c r="B835" s="29"/>
      <c r="C835" s="29"/>
      <c r="D835" s="29" t="s">
        <v>57</v>
      </c>
      <c r="E835" s="32" t="s">
        <v>58</v>
      </c>
      <c r="F835" s="31" t="n">
        <v>21</v>
      </c>
      <c r="G835" s="31"/>
      <c r="H835" s="31" t="n">
        <f aca="false">SUM(F835:G835)</f>
        <v>21</v>
      </c>
      <c r="I835" s="31"/>
      <c r="J835" s="31" t="n">
        <f aca="false">SUM(H835:I835)</f>
        <v>21</v>
      </c>
      <c r="K835" s="31"/>
      <c r="L835" s="31" t="n">
        <f aca="false">SUM(J835:K835)</f>
        <v>21</v>
      </c>
      <c r="M835" s="31"/>
      <c r="N835" s="31"/>
      <c r="O835" s="31"/>
      <c r="P835" s="31" t="n">
        <f aca="false">SUM(L835:O835)</f>
        <v>21</v>
      </c>
      <c r="Q835" s="31"/>
      <c r="R835" s="31" t="n">
        <f aca="false">SUM(P835:Q835)</f>
        <v>21</v>
      </c>
      <c r="S835" s="31"/>
      <c r="T835" s="31" t="n">
        <f aca="false">SUM(R835:S835)</f>
        <v>21</v>
      </c>
      <c r="U835" s="31"/>
      <c r="V835" s="31" t="n">
        <f aca="false">SUM(T835:U835)</f>
        <v>21</v>
      </c>
      <c r="W835" s="31"/>
      <c r="X835" s="31"/>
      <c r="Y835" s="31" t="n">
        <f aca="false">SUM(V835:X835)</f>
        <v>21</v>
      </c>
      <c r="Z835" s="31"/>
      <c r="AA835" s="31" t="n">
        <f aca="false">SUM(Y835:Z835)</f>
        <v>21</v>
      </c>
      <c r="AB835" s="31"/>
      <c r="AC835" s="31" t="n">
        <f aca="false">SUM(AA835:AB835)</f>
        <v>21</v>
      </c>
      <c r="AD835" s="31" t="n">
        <v>17.9</v>
      </c>
      <c r="AE835" s="31"/>
      <c r="AF835" s="31" t="n">
        <f aca="false">SUM(AD835:AE835)</f>
        <v>17.9</v>
      </c>
      <c r="AG835" s="31"/>
      <c r="AH835" s="31" t="n">
        <f aca="false">SUM(AF835:AG835)</f>
        <v>17.9</v>
      </c>
      <c r="AI835" s="31"/>
      <c r="AJ835" s="31" t="n">
        <f aca="false">SUM(AH835:AI835)</f>
        <v>17.9</v>
      </c>
      <c r="AK835" s="31"/>
      <c r="AL835" s="31" t="n">
        <f aca="false">SUM(AJ835:AK835)</f>
        <v>17.9</v>
      </c>
      <c r="AM835" s="31"/>
      <c r="AN835" s="31" t="n">
        <f aca="false">SUM(AL835:AM835)</f>
        <v>17.9</v>
      </c>
      <c r="AO835" s="31"/>
      <c r="AP835" s="31" t="n">
        <f aca="false">SUM(AN835:AO835)</f>
        <v>17.9</v>
      </c>
      <c r="AQ835" s="31"/>
      <c r="AR835" s="31"/>
      <c r="AS835" s="31" t="n">
        <f aca="false">SUM(AP835:AR835)</f>
        <v>17.9</v>
      </c>
      <c r="AT835" s="31"/>
      <c r="AU835" s="31" t="n">
        <f aca="false">SUM(AS835:AT835)</f>
        <v>17.9</v>
      </c>
      <c r="AV835" s="31"/>
      <c r="AW835" s="31" t="n">
        <f aca="false">SUM(AU835:AV835)</f>
        <v>17.9</v>
      </c>
      <c r="AX835" s="31" t="n">
        <v>17.9</v>
      </c>
      <c r="AY835" s="31"/>
      <c r="AZ835" s="31" t="n">
        <f aca="false">SUM(AX835:AY835)</f>
        <v>17.9</v>
      </c>
      <c r="BA835" s="31"/>
      <c r="BB835" s="31" t="n">
        <f aca="false">SUM(AZ835:BA835)</f>
        <v>17.9</v>
      </c>
      <c r="BC835" s="31"/>
      <c r="BD835" s="31" t="n">
        <f aca="false">SUM(BB835:BC835)</f>
        <v>17.9</v>
      </c>
      <c r="BE835" s="31"/>
      <c r="BF835" s="31"/>
      <c r="BG835" s="31" t="n">
        <f aca="false">SUM(BD835:BF835)</f>
        <v>17.9</v>
      </c>
      <c r="BH835" s="31"/>
      <c r="BI835" s="31" t="n">
        <f aca="false">SUM(BG835:BH835)</f>
        <v>17.9</v>
      </c>
      <c r="BJ835" s="31"/>
      <c r="BK835" s="31"/>
      <c r="BL835" s="31" t="n">
        <f aca="false">SUM(BI835:BK835)</f>
        <v>17.9</v>
      </c>
      <c r="BM835" s="31"/>
      <c r="BN835" s="31" t="n">
        <f aca="false">SUM(BK835:BM835)</f>
        <v>17.9</v>
      </c>
      <c r="BO835" s="31"/>
      <c r="BP835" s="31" t="n">
        <f aca="false">SUM(BN835:BO835)</f>
        <v>17.9</v>
      </c>
      <c r="BQ835" s="31"/>
      <c r="BR835" s="31" t="n">
        <f aca="false">SUM(BP835:BQ835)</f>
        <v>17.9</v>
      </c>
      <c r="BS835" s="28"/>
    </row>
    <row r="836" customFormat="false" ht="18.75" hidden="true" customHeight="true" outlineLevel="0" collapsed="false">
      <c r="A836" s="29"/>
      <c r="B836" s="29"/>
      <c r="C836" s="29"/>
      <c r="D836" s="29"/>
      <c r="E836" s="30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/>
      <c r="BM836" s="31"/>
      <c r="BN836" s="31"/>
      <c r="BO836" s="31"/>
      <c r="BP836" s="31"/>
      <c r="BQ836" s="31"/>
      <c r="BR836" s="31"/>
      <c r="BS836" s="28"/>
    </row>
    <row r="837" customFormat="false" ht="18.75" hidden="false" customHeight="true" outlineLevel="0" collapsed="false">
      <c r="A837" s="29"/>
      <c r="B837" s="29"/>
      <c r="C837" s="29"/>
      <c r="D837" s="29"/>
      <c r="E837" s="30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31"/>
      <c r="BQ837" s="31"/>
      <c r="BR837" s="31"/>
      <c r="BS837" s="28"/>
    </row>
    <row r="838" customFormat="false" ht="18.75" hidden="false" customHeight="true" outlineLevel="0" collapsed="false">
      <c r="A838" s="25" t="s">
        <v>895</v>
      </c>
      <c r="B838" s="25"/>
      <c r="C838" s="25"/>
      <c r="D838" s="25"/>
      <c r="E838" s="26" t="s">
        <v>896</v>
      </c>
      <c r="F838" s="27" t="n">
        <f aca="false">F839+F874</f>
        <v>32966</v>
      </c>
      <c r="G838" s="27" t="n">
        <f aca="false">G839+G874</f>
        <v>-145.3</v>
      </c>
      <c r="H838" s="27" t="n">
        <f aca="false">H839+H874</f>
        <v>32820.7</v>
      </c>
      <c r="I838" s="27" t="n">
        <f aca="false">I839+I874</f>
        <v>0</v>
      </c>
      <c r="J838" s="27" t="n">
        <f aca="false">J839+J874</f>
        <v>32820.7</v>
      </c>
      <c r="K838" s="27" t="n">
        <f aca="false">K839+K874</f>
        <v>0</v>
      </c>
      <c r="L838" s="27" t="n">
        <f aca="false">L839+L874</f>
        <v>32820.7</v>
      </c>
      <c r="M838" s="27" t="n">
        <f aca="false">M839+M874</f>
        <v>0</v>
      </c>
      <c r="N838" s="27" t="n">
        <f aca="false">N839+N874</f>
        <v>0</v>
      </c>
      <c r="O838" s="27" t="n">
        <f aca="false">O839+O874</f>
        <v>0</v>
      </c>
      <c r="P838" s="27" t="n">
        <f aca="false">P839+P874</f>
        <v>32820.7</v>
      </c>
      <c r="Q838" s="27" t="n">
        <f aca="false">Q839+Q874</f>
        <v>-4350</v>
      </c>
      <c r="R838" s="27" t="n">
        <f aca="false">R839+R874</f>
        <v>28470.7</v>
      </c>
      <c r="S838" s="27" t="n">
        <f aca="false">S839+S874</f>
        <v>0</v>
      </c>
      <c r="T838" s="27" t="n">
        <f aca="false">T839+T874</f>
        <v>28470.7</v>
      </c>
      <c r="U838" s="27" t="n">
        <f aca="false">U839+U874</f>
        <v>0</v>
      </c>
      <c r="V838" s="27" t="n">
        <f aca="false">V839+V874</f>
        <v>28470.7</v>
      </c>
      <c r="W838" s="27" t="n">
        <f aca="false">W839+W874</f>
        <v>0</v>
      </c>
      <c r="X838" s="27" t="n">
        <f aca="false">X839+X874</f>
        <v>-268.8</v>
      </c>
      <c r="Y838" s="27" t="n">
        <f aca="false">Y839+Y874</f>
        <v>28201.9</v>
      </c>
      <c r="Z838" s="27" t="n">
        <f aca="false">Z839+Z874</f>
        <v>-1145</v>
      </c>
      <c r="AA838" s="27" t="n">
        <f aca="false">AA839+AA874</f>
        <v>27056.9</v>
      </c>
      <c r="AB838" s="27" t="n">
        <f aca="false">AB839+AB874</f>
        <v>-12.6</v>
      </c>
      <c r="AC838" s="27" t="n">
        <f aca="false">AC839+AC874</f>
        <v>27044.3</v>
      </c>
      <c r="AD838" s="27" t="n">
        <f aca="false">AD839+AD874</f>
        <v>45619.9</v>
      </c>
      <c r="AE838" s="27" t="n">
        <f aca="false">AE839+AE874</f>
        <v>0</v>
      </c>
      <c r="AF838" s="27" t="n">
        <f aca="false">AF839+AF874</f>
        <v>45619.9</v>
      </c>
      <c r="AG838" s="27" t="n">
        <f aca="false">AG839+AG874</f>
        <v>0</v>
      </c>
      <c r="AH838" s="27" t="n">
        <f aca="false">AH839+AH874</f>
        <v>45619.9</v>
      </c>
      <c r="AI838" s="27" t="n">
        <f aca="false">AI839+AI874</f>
        <v>0</v>
      </c>
      <c r="AJ838" s="27" t="n">
        <f aca="false">AJ839+AJ874</f>
        <v>45619.9</v>
      </c>
      <c r="AK838" s="27" t="n">
        <f aca="false">AK839+AK874</f>
        <v>0</v>
      </c>
      <c r="AL838" s="27" t="n">
        <f aca="false">AL839+AL874</f>
        <v>45619.9</v>
      </c>
      <c r="AM838" s="27" t="n">
        <f aca="false">AM839+AM874</f>
        <v>0</v>
      </c>
      <c r="AN838" s="27" t="n">
        <f aca="false">AN839+AN874</f>
        <v>45619.9</v>
      </c>
      <c r="AO838" s="27" t="n">
        <f aca="false">AO839+AO874</f>
        <v>-15882.4</v>
      </c>
      <c r="AP838" s="27" t="n">
        <f aca="false">AP839+AP874</f>
        <v>33153.78446</v>
      </c>
      <c r="AQ838" s="27" t="n">
        <f aca="false">AQ839+AQ874</f>
        <v>0</v>
      </c>
      <c r="AR838" s="27" t="n">
        <f aca="false">AR839+AR874</f>
        <v>19358.94526</v>
      </c>
      <c r="AS838" s="27" t="n">
        <f aca="false">AS839+AS874</f>
        <v>52512.72972</v>
      </c>
      <c r="AT838" s="27" t="n">
        <f aca="false">AT839+AT874</f>
        <v>0</v>
      </c>
      <c r="AU838" s="27" t="n">
        <f aca="false">AU839+AU874</f>
        <v>52512.72972</v>
      </c>
      <c r="AV838" s="27" t="n">
        <f aca="false">AV839+AV874</f>
        <v>0</v>
      </c>
      <c r="AW838" s="27" t="n">
        <f aca="false">AW839+AW874</f>
        <v>52512.72972</v>
      </c>
      <c r="AX838" s="27" t="n">
        <f aca="false">AX839+AX874</f>
        <v>27066.6</v>
      </c>
      <c r="AY838" s="27" t="n">
        <f aca="false">AY839+AY874</f>
        <v>0</v>
      </c>
      <c r="AZ838" s="27" t="n">
        <f aca="false">AZ839+AZ874</f>
        <v>27066.6</v>
      </c>
      <c r="BA838" s="27" t="n">
        <f aca="false">BA839+BA874</f>
        <v>0</v>
      </c>
      <c r="BB838" s="27" t="n">
        <f aca="false">BB839+BB874</f>
        <v>27066.6</v>
      </c>
      <c r="BC838" s="27" t="n">
        <f aca="false">BC839+BC874</f>
        <v>0</v>
      </c>
      <c r="BD838" s="27" t="n">
        <f aca="false">BD839+BD874</f>
        <v>27066.6</v>
      </c>
      <c r="BE838" s="27" t="n">
        <f aca="false">BE839+BE874</f>
        <v>0</v>
      </c>
      <c r="BF838" s="27" t="n">
        <f aca="false">BF839+BF874</f>
        <v>0</v>
      </c>
      <c r="BG838" s="27" t="n">
        <f aca="false">BG839+BG874</f>
        <v>27066.6</v>
      </c>
      <c r="BH838" s="27" t="n">
        <f aca="false">BH839+BH874</f>
        <v>0</v>
      </c>
      <c r="BI838" s="27" t="n">
        <f aca="false">BI839+BI874</f>
        <v>27066.6</v>
      </c>
      <c r="BJ838" s="27" t="n">
        <f aca="false">BJ839+BJ874</f>
        <v>5068.05706</v>
      </c>
      <c r="BK838" s="27" t="n">
        <f aca="false">BK839+BK874</f>
        <v>0</v>
      </c>
      <c r="BL838" s="27" t="n">
        <f aca="false">BL839+BL874</f>
        <v>32134.65706</v>
      </c>
      <c r="BM838" s="27" t="n">
        <f aca="false">BM839+BM874</f>
        <v>28718.99</v>
      </c>
      <c r="BN838" s="27" t="n">
        <f aca="false">BN839+BN874</f>
        <v>60853.64706</v>
      </c>
      <c r="BO838" s="27" t="n">
        <f aca="false">BO839+BO874</f>
        <v>0</v>
      </c>
      <c r="BP838" s="27" t="n">
        <f aca="false">BP839+BP874</f>
        <v>60853.64706</v>
      </c>
      <c r="BQ838" s="27" t="n">
        <f aca="false">BQ839+BQ874</f>
        <v>0</v>
      </c>
      <c r="BR838" s="27" t="n">
        <f aca="false">BR839+BR874</f>
        <v>60853.64706</v>
      </c>
      <c r="BS838" s="28"/>
    </row>
    <row r="839" customFormat="false" ht="18.75" hidden="false" customHeight="true" outlineLevel="0" collapsed="false">
      <c r="A839" s="25"/>
      <c r="B839" s="40" t="s">
        <v>781</v>
      </c>
      <c r="C839" s="40"/>
      <c r="D839" s="40"/>
      <c r="E839" s="69" t="s">
        <v>782</v>
      </c>
      <c r="F839" s="27" t="n">
        <f aca="false">F840+F848</f>
        <v>32934</v>
      </c>
      <c r="G839" s="27" t="n">
        <f aca="false">G840+G848</f>
        <v>-145.3</v>
      </c>
      <c r="H839" s="27" t="n">
        <f aca="false">H840+H848</f>
        <v>32788.7</v>
      </c>
      <c r="I839" s="27" t="n">
        <f aca="false">I840+I848</f>
        <v>0</v>
      </c>
      <c r="J839" s="27" t="n">
        <f aca="false">J840+J848</f>
        <v>32788.7</v>
      </c>
      <c r="K839" s="27" t="n">
        <f aca="false">K840+K848</f>
        <v>0</v>
      </c>
      <c r="L839" s="27" t="n">
        <f aca="false">L840+L848</f>
        <v>32788.7</v>
      </c>
      <c r="M839" s="27" t="n">
        <f aca="false">M840+M848</f>
        <v>0</v>
      </c>
      <c r="N839" s="27" t="n">
        <f aca="false">N840+N848</f>
        <v>0</v>
      </c>
      <c r="O839" s="27" t="n">
        <f aca="false">O840+O848</f>
        <v>0</v>
      </c>
      <c r="P839" s="27" t="n">
        <f aca="false">P840+P848</f>
        <v>32788.7</v>
      </c>
      <c r="Q839" s="27" t="n">
        <f aca="false">Q840+Q848</f>
        <v>-4350</v>
      </c>
      <c r="R839" s="27" t="n">
        <f aca="false">R840+R848</f>
        <v>28438.7</v>
      </c>
      <c r="S839" s="27" t="n">
        <f aca="false">S840+S848</f>
        <v>0</v>
      </c>
      <c r="T839" s="27" t="n">
        <f aca="false">T840+T848</f>
        <v>28438.7</v>
      </c>
      <c r="U839" s="27" t="n">
        <f aca="false">U840+U848</f>
        <v>0</v>
      </c>
      <c r="V839" s="27" t="n">
        <f aca="false">V840+V848</f>
        <v>28438.7</v>
      </c>
      <c r="W839" s="27" t="n">
        <f aca="false">W840+W848</f>
        <v>0</v>
      </c>
      <c r="X839" s="27" t="n">
        <f aca="false">X840+X848</f>
        <v>-268.8</v>
      </c>
      <c r="Y839" s="27" t="n">
        <f aca="false">Y840+Y848</f>
        <v>28169.9</v>
      </c>
      <c r="Z839" s="27" t="n">
        <f aca="false">Z840+Z848</f>
        <v>-1145</v>
      </c>
      <c r="AA839" s="27" t="n">
        <f aca="false">AA840+AA848</f>
        <v>27024.9</v>
      </c>
      <c r="AB839" s="27" t="n">
        <f aca="false">AB840+AB848</f>
        <v>-12.6</v>
      </c>
      <c r="AC839" s="27" t="n">
        <f aca="false">AC840+AC848</f>
        <v>27012.3</v>
      </c>
      <c r="AD839" s="27" t="n">
        <f aca="false">AD840+AD848</f>
        <v>45592.7</v>
      </c>
      <c r="AE839" s="27" t="n">
        <f aca="false">AE840+AE848</f>
        <v>0</v>
      </c>
      <c r="AF839" s="27" t="n">
        <f aca="false">AF840+AF848</f>
        <v>45592.7</v>
      </c>
      <c r="AG839" s="27" t="n">
        <f aca="false">AG840+AG848</f>
        <v>0</v>
      </c>
      <c r="AH839" s="27" t="n">
        <f aca="false">AH840+AH848</f>
        <v>45592.7</v>
      </c>
      <c r="AI839" s="27" t="n">
        <f aca="false">AI840+AI848</f>
        <v>0</v>
      </c>
      <c r="AJ839" s="27" t="n">
        <f aca="false">AJ840+AJ848</f>
        <v>45592.7</v>
      </c>
      <c r="AK839" s="27" t="n">
        <f aca="false">AK840+AK848</f>
        <v>0</v>
      </c>
      <c r="AL839" s="27" t="n">
        <f aca="false">AL840+AL848</f>
        <v>45592.7</v>
      </c>
      <c r="AM839" s="27" t="n">
        <f aca="false">AM840+AM848</f>
        <v>0</v>
      </c>
      <c r="AN839" s="27" t="n">
        <f aca="false">AN840+AN848</f>
        <v>45592.7</v>
      </c>
      <c r="AO839" s="27" t="n">
        <f aca="false">AO840+AO848</f>
        <v>-15882.4</v>
      </c>
      <c r="AP839" s="27" t="n">
        <f aca="false">AP840+AP848</f>
        <v>33126.58446</v>
      </c>
      <c r="AQ839" s="27" t="n">
        <f aca="false">AQ840+AQ848</f>
        <v>0</v>
      </c>
      <c r="AR839" s="27" t="n">
        <f aca="false">AR840+AR848</f>
        <v>19358.94526</v>
      </c>
      <c r="AS839" s="27" t="n">
        <f aca="false">AS840+AS848</f>
        <v>52485.52972</v>
      </c>
      <c r="AT839" s="27" t="n">
        <f aca="false">AT840+AT848</f>
        <v>0</v>
      </c>
      <c r="AU839" s="27" t="n">
        <f aca="false">AU840+AU848</f>
        <v>52485.52972</v>
      </c>
      <c r="AV839" s="27" t="n">
        <f aca="false">AV840+AV848</f>
        <v>0</v>
      </c>
      <c r="AW839" s="27" t="n">
        <f aca="false">AW840+AW848</f>
        <v>52485.52972</v>
      </c>
      <c r="AX839" s="27" t="n">
        <f aca="false">AX840+AX848</f>
        <v>27039.4</v>
      </c>
      <c r="AY839" s="27" t="n">
        <f aca="false">AY840+AY848</f>
        <v>0</v>
      </c>
      <c r="AZ839" s="27" t="n">
        <f aca="false">AZ840+AZ848</f>
        <v>27039.4</v>
      </c>
      <c r="BA839" s="27" t="n">
        <f aca="false">BA840+BA848</f>
        <v>0</v>
      </c>
      <c r="BB839" s="27" t="n">
        <f aca="false">BB840+BB848</f>
        <v>27039.4</v>
      </c>
      <c r="BC839" s="27" t="n">
        <f aca="false">BC840+BC848</f>
        <v>0</v>
      </c>
      <c r="BD839" s="27" t="n">
        <f aca="false">BD840+BD848</f>
        <v>27039.4</v>
      </c>
      <c r="BE839" s="27" t="n">
        <f aca="false">BE840+BE848</f>
        <v>0</v>
      </c>
      <c r="BF839" s="27" t="n">
        <f aca="false">BF840+BF848</f>
        <v>0</v>
      </c>
      <c r="BG839" s="27" t="n">
        <f aca="false">BG840+BG848</f>
        <v>27039.4</v>
      </c>
      <c r="BH839" s="27" t="n">
        <f aca="false">BH840+BH848</f>
        <v>0</v>
      </c>
      <c r="BI839" s="27" t="n">
        <f aca="false">BI840+BI848</f>
        <v>27039.4</v>
      </c>
      <c r="BJ839" s="27" t="n">
        <f aca="false">BJ840+BJ848</f>
        <v>5068.05706</v>
      </c>
      <c r="BK839" s="27" t="n">
        <f aca="false">BK840+BK848</f>
        <v>0</v>
      </c>
      <c r="BL839" s="27" t="n">
        <f aca="false">BL840+BL848</f>
        <v>32107.45706</v>
      </c>
      <c r="BM839" s="27" t="n">
        <f aca="false">BM840+BM848</f>
        <v>28718.99</v>
      </c>
      <c r="BN839" s="27" t="n">
        <f aca="false">BN840+BN848</f>
        <v>60826.44706</v>
      </c>
      <c r="BO839" s="27" t="n">
        <f aca="false">BO840+BO848</f>
        <v>0</v>
      </c>
      <c r="BP839" s="27" t="n">
        <f aca="false">BP840+BP848</f>
        <v>60826.44706</v>
      </c>
      <c r="BQ839" s="27" t="n">
        <f aca="false">BQ840+BQ848</f>
        <v>0</v>
      </c>
      <c r="BR839" s="27" t="n">
        <f aca="false">BR840+BR848</f>
        <v>60826.44706</v>
      </c>
      <c r="BS839" s="28"/>
    </row>
    <row r="840" customFormat="false" ht="37.5" hidden="true" customHeight="true" outlineLevel="0" collapsed="false">
      <c r="A840" s="25"/>
      <c r="B840" s="99" t="s">
        <v>800</v>
      </c>
      <c r="C840" s="40"/>
      <c r="D840" s="40"/>
      <c r="E840" s="69" t="s">
        <v>801</v>
      </c>
      <c r="F840" s="27" t="n">
        <f aca="false">F841</f>
        <v>20244</v>
      </c>
      <c r="G840" s="27" t="n">
        <f aca="false">G841</f>
        <v>-145.3</v>
      </c>
      <c r="H840" s="27" t="n">
        <f aca="false">H841</f>
        <v>20098.7</v>
      </c>
      <c r="I840" s="27" t="n">
        <f aca="false">I841</f>
        <v>0</v>
      </c>
      <c r="J840" s="27" t="n">
        <f aca="false">J841</f>
        <v>20098.7</v>
      </c>
      <c r="K840" s="27" t="n">
        <f aca="false">K841</f>
        <v>0</v>
      </c>
      <c r="L840" s="27" t="n">
        <f aca="false">L841</f>
        <v>20098.7</v>
      </c>
      <c r="M840" s="27" t="n">
        <f aca="false">M841</f>
        <v>0</v>
      </c>
      <c r="N840" s="27" t="n">
        <f aca="false">N841</f>
        <v>0</v>
      </c>
      <c r="O840" s="27" t="n">
        <f aca="false">O841</f>
        <v>0</v>
      </c>
      <c r="P840" s="27" t="n">
        <f aca="false">P841</f>
        <v>20098.7</v>
      </c>
      <c r="Q840" s="27" t="n">
        <f aca="false">Q841</f>
        <v>0</v>
      </c>
      <c r="R840" s="27" t="n">
        <f aca="false">R841</f>
        <v>20098.7</v>
      </c>
      <c r="S840" s="27" t="n">
        <f aca="false">S841</f>
        <v>0</v>
      </c>
      <c r="T840" s="27" t="n">
        <f aca="false">T841</f>
        <v>20098.7</v>
      </c>
      <c r="U840" s="27" t="n">
        <f aca="false">U841</f>
        <v>0</v>
      </c>
      <c r="V840" s="27" t="n">
        <f aca="false">V841</f>
        <v>20098.7</v>
      </c>
      <c r="W840" s="27" t="n">
        <f aca="false">W841</f>
        <v>0</v>
      </c>
      <c r="X840" s="27" t="n">
        <f aca="false">X841</f>
        <v>0</v>
      </c>
      <c r="Y840" s="27" t="n">
        <f aca="false">Y841</f>
        <v>20098.7</v>
      </c>
      <c r="Z840" s="27" t="n">
        <f aca="false">Z841</f>
        <v>0</v>
      </c>
      <c r="AA840" s="27" t="n">
        <f aca="false">AA841</f>
        <v>20098.7</v>
      </c>
      <c r="AB840" s="27" t="n">
        <f aca="false">AB841</f>
        <v>0</v>
      </c>
      <c r="AC840" s="27" t="n">
        <f aca="false">AC841</f>
        <v>20098.7</v>
      </c>
      <c r="AD840" s="27" t="n">
        <f aca="false">AD841</f>
        <v>19507.2</v>
      </c>
      <c r="AE840" s="27" t="n">
        <f aca="false">AE841</f>
        <v>0</v>
      </c>
      <c r="AF840" s="27" t="n">
        <f aca="false">AF841</f>
        <v>19507.2</v>
      </c>
      <c r="AG840" s="27" t="n">
        <f aca="false">AG841</f>
        <v>0</v>
      </c>
      <c r="AH840" s="27" t="n">
        <f aca="false">AH841</f>
        <v>19507.2</v>
      </c>
      <c r="AI840" s="27" t="n">
        <f aca="false">AI841</f>
        <v>0</v>
      </c>
      <c r="AJ840" s="27" t="n">
        <f aca="false">AJ841</f>
        <v>19507.2</v>
      </c>
      <c r="AK840" s="27" t="n">
        <f aca="false">AK841</f>
        <v>0</v>
      </c>
      <c r="AL840" s="27" t="n">
        <f aca="false">AL841</f>
        <v>19507.2</v>
      </c>
      <c r="AM840" s="27" t="n">
        <f aca="false">AM841</f>
        <v>0</v>
      </c>
      <c r="AN840" s="27" t="n">
        <f aca="false">AN841</f>
        <v>19507.2</v>
      </c>
      <c r="AO840" s="27" t="n">
        <f aca="false">AO841</f>
        <v>0</v>
      </c>
      <c r="AP840" s="27" t="n">
        <f aca="false">AP841</f>
        <v>19507.2</v>
      </c>
      <c r="AQ840" s="27" t="n">
        <f aca="false">AQ841</f>
        <v>0</v>
      </c>
      <c r="AR840" s="27" t="n">
        <f aca="false">AR841</f>
        <v>0</v>
      </c>
      <c r="AS840" s="27" t="n">
        <f aca="false">AS841</f>
        <v>19507.2</v>
      </c>
      <c r="AT840" s="27" t="n">
        <f aca="false">AT841</f>
        <v>0</v>
      </c>
      <c r="AU840" s="27" t="n">
        <f aca="false">AU841</f>
        <v>19507.2</v>
      </c>
      <c r="AV840" s="27" t="n">
        <f aca="false">AV841</f>
        <v>0</v>
      </c>
      <c r="AW840" s="27" t="n">
        <f aca="false">AW841</f>
        <v>19507.2</v>
      </c>
      <c r="AX840" s="27" t="n">
        <f aca="false">AX841</f>
        <v>17556.4</v>
      </c>
      <c r="AY840" s="27" t="n">
        <f aca="false">AY841</f>
        <v>0</v>
      </c>
      <c r="AZ840" s="27" t="n">
        <f aca="false">AZ841</f>
        <v>17556.4</v>
      </c>
      <c r="BA840" s="27" t="n">
        <f aca="false">BA841</f>
        <v>0</v>
      </c>
      <c r="BB840" s="27" t="n">
        <f aca="false">BB841</f>
        <v>17556.4</v>
      </c>
      <c r="BC840" s="27" t="n">
        <f aca="false">BC841</f>
        <v>0</v>
      </c>
      <c r="BD840" s="27" t="n">
        <f aca="false">BD841</f>
        <v>17556.4</v>
      </c>
      <c r="BE840" s="27" t="n">
        <f aca="false">BE841</f>
        <v>0</v>
      </c>
      <c r="BF840" s="27" t="n">
        <f aca="false">BF841</f>
        <v>0</v>
      </c>
      <c r="BG840" s="27" t="n">
        <f aca="false">BG841</f>
        <v>17556.4</v>
      </c>
      <c r="BH840" s="27" t="n">
        <f aca="false">BH841</f>
        <v>0</v>
      </c>
      <c r="BI840" s="27" t="n">
        <f aca="false">BI841</f>
        <v>17556.4</v>
      </c>
      <c r="BJ840" s="27" t="n">
        <f aca="false">BJ841</f>
        <v>0</v>
      </c>
      <c r="BK840" s="27" t="n">
        <f aca="false">BK841</f>
        <v>0</v>
      </c>
      <c r="BL840" s="27" t="n">
        <f aca="false">BL841</f>
        <v>17556.4</v>
      </c>
      <c r="BM840" s="27" t="n">
        <f aca="false">BM841</f>
        <v>0</v>
      </c>
      <c r="BN840" s="27" t="n">
        <f aca="false">BN841</f>
        <v>17556.4</v>
      </c>
      <c r="BO840" s="27" t="n">
        <f aca="false">BO841</f>
        <v>0</v>
      </c>
      <c r="BP840" s="27" t="n">
        <f aca="false">BP841</f>
        <v>17556.4</v>
      </c>
      <c r="BQ840" s="27" t="n">
        <f aca="false">BQ841</f>
        <v>0</v>
      </c>
      <c r="BR840" s="27" t="n">
        <f aca="false">BR841</f>
        <v>17556.4</v>
      </c>
      <c r="BS840" s="28"/>
    </row>
    <row r="841" customFormat="false" ht="18.75" hidden="true" customHeight="true" outlineLevel="0" collapsed="false">
      <c r="A841" s="25"/>
      <c r="B841" s="25"/>
      <c r="C841" s="25" t="s">
        <v>287</v>
      </c>
      <c r="D841" s="25"/>
      <c r="E841" s="26" t="s">
        <v>288</v>
      </c>
      <c r="F841" s="27" t="n">
        <f aca="false">F842</f>
        <v>20244</v>
      </c>
      <c r="G841" s="27" t="n">
        <f aca="false">G842</f>
        <v>-145.3</v>
      </c>
      <c r="H841" s="27" t="n">
        <f aca="false">H842</f>
        <v>20098.7</v>
      </c>
      <c r="I841" s="27" t="n">
        <f aca="false">I842</f>
        <v>0</v>
      </c>
      <c r="J841" s="27" t="n">
        <f aca="false">J842</f>
        <v>20098.7</v>
      </c>
      <c r="K841" s="27" t="n">
        <f aca="false">K842</f>
        <v>0</v>
      </c>
      <c r="L841" s="27" t="n">
        <f aca="false">L842</f>
        <v>20098.7</v>
      </c>
      <c r="M841" s="27" t="n">
        <f aca="false">M842</f>
        <v>0</v>
      </c>
      <c r="N841" s="27" t="n">
        <f aca="false">N842</f>
        <v>0</v>
      </c>
      <c r="O841" s="27" t="n">
        <f aca="false">O842</f>
        <v>0</v>
      </c>
      <c r="P841" s="27" t="n">
        <f aca="false">P842</f>
        <v>20098.7</v>
      </c>
      <c r="Q841" s="27" t="n">
        <f aca="false">Q842</f>
        <v>0</v>
      </c>
      <c r="R841" s="27" t="n">
        <f aca="false">R842</f>
        <v>20098.7</v>
      </c>
      <c r="S841" s="27" t="n">
        <f aca="false">S842</f>
        <v>0</v>
      </c>
      <c r="T841" s="27" t="n">
        <f aca="false">T842</f>
        <v>20098.7</v>
      </c>
      <c r="U841" s="27" t="n">
        <f aca="false">U842</f>
        <v>0</v>
      </c>
      <c r="V841" s="27" t="n">
        <f aca="false">V842</f>
        <v>20098.7</v>
      </c>
      <c r="W841" s="27" t="n">
        <f aca="false">W842</f>
        <v>0</v>
      </c>
      <c r="X841" s="27" t="n">
        <f aca="false">X842</f>
        <v>0</v>
      </c>
      <c r="Y841" s="27" t="n">
        <f aca="false">Y842</f>
        <v>20098.7</v>
      </c>
      <c r="Z841" s="27" t="n">
        <f aca="false">Z842</f>
        <v>0</v>
      </c>
      <c r="AA841" s="27" t="n">
        <f aca="false">AA842</f>
        <v>20098.7</v>
      </c>
      <c r="AB841" s="27" t="n">
        <f aca="false">AB842</f>
        <v>0</v>
      </c>
      <c r="AC841" s="27" t="n">
        <f aca="false">AC842</f>
        <v>20098.7</v>
      </c>
      <c r="AD841" s="27" t="n">
        <f aca="false">AD842</f>
        <v>19507.2</v>
      </c>
      <c r="AE841" s="27" t="n">
        <f aca="false">AE842</f>
        <v>0</v>
      </c>
      <c r="AF841" s="27" t="n">
        <f aca="false">AF842</f>
        <v>19507.2</v>
      </c>
      <c r="AG841" s="27" t="n">
        <f aca="false">AG842</f>
        <v>0</v>
      </c>
      <c r="AH841" s="27" t="n">
        <f aca="false">AH842</f>
        <v>19507.2</v>
      </c>
      <c r="AI841" s="27" t="n">
        <f aca="false">AI842</f>
        <v>0</v>
      </c>
      <c r="AJ841" s="27" t="n">
        <f aca="false">AJ842</f>
        <v>19507.2</v>
      </c>
      <c r="AK841" s="27" t="n">
        <f aca="false">AK842</f>
        <v>0</v>
      </c>
      <c r="AL841" s="27" t="n">
        <f aca="false">AL842</f>
        <v>19507.2</v>
      </c>
      <c r="AM841" s="27" t="n">
        <f aca="false">AM842</f>
        <v>0</v>
      </c>
      <c r="AN841" s="27" t="n">
        <f aca="false">AN842</f>
        <v>19507.2</v>
      </c>
      <c r="AO841" s="27" t="n">
        <f aca="false">AO842</f>
        <v>0</v>
      </c>
      <c r="AP841" s="27" t="n">
        <f aca="false">AP842</f>
        <v>19507.2</v>
      </c>
      <c r="AQ841" s="27" t="n">
        <f aca="false">AQ842</f>
        <v>0</v>
      </c>
      <c r="AR841" s="27" t="n">
        <f aca="false">AR842</f>
        <v>0</v>
      </c>
      <c r="AS841" s="27" t="n">
        <f aca="false">AS842</f>
        <v>19507.2</v>
      </c>
      <c r="AT841" s="27" t="n">
        <f aca="false">AT842</f>
        <v>0</v>
      </c>
      <c r="AU841" s="27" t="n">
        <f aca="false">AU842</f>
        <v>19507.2</v>
      </c>
      <c r="AV841" s="27" t="n">
        <f aca="false">AV842</f>
        <v>0</v>
      </c>
      <c r="AW841" s="27" t="n">
        <f aca="false">AW842</f>
        <v>19507.2</v>
      </c>
      <c r="AX841" s="27" t="n">
        <f aca="false">AX842</f>
        <v>17556.4</v>
      </c>
      <c r="AY841" s="27" t="n">
        <f aca="false">AY842</f>
        <v>0</v>
      </c>
      <c r="AZ841" s="27" t="n">
        <f aca="false">AZ842</f>
        <v>17556.4</v>
      </c>
      <c r="BA841" s="27" t="n">
        <f aca="false">BA842</f>
        <v>0</v>
      </c>
      <c r="BB841" s="27" t="n">
        <f aca="false">BB842</f>
        <v>17556.4</v>
      </c>
      <c r="BC841" s="27" t="n">
        <f aca="false">BC842</f>
        <v>0</v>
      </c>
      <c r="BD841" s="27" t="n">
        <f aca="false">BD842</f>
        <v>17556.4</v>
      </c>
      <c r="BE841" s="27" t="n">
        <f aca="false">BE842</f>
        <v>0</v>
      </c>
      <c r="BF841" s="27" t="n">
        <f aca="false">BF842</f>
        <v>0</v>
      </c>
      <c r="BG841" s="27" t="n">
        <f aca="false">BG842</f>
        <v>17556.4</v>
      </c>
      <c r="BH841" s="27" t="n">
        <f aca="false">BH842</f>
        <v>0</v>
      </c>
      <c r="BI841" s="27" t="n">
        <f aca="false">BI842</f>
        <v>17556.4</v>
      </c>
      <c r="BJ841" s="27" t="n">
        <f aca="false">BJ842</f>
        <v>0</v>
      </c>
      <c r="BK841" s="27" t="n">
        <f aca="false">BK842</f>
        <v>0</v>
      </c>
      <c r="BL841" s="27" t="n">
        <f aca="false">BL842</f>
        <v>17556.4</v>
      </c>
      <c r="BM841" s="27" t="n">
        <f aca="false">BM842</f>
        <v>0</v>
      </c>
      <c r="BN841" s="27" t="n">
        <f aca="false">BN842</f>
        <v>17556.4</v>
      </c>
      <c r="BO841" s="27" t="n">
        <f aca="false">BO842</f>
        <v>0</v>
      </c>
      <c r="BP841" s="27" t="n">
        <f aca="false">BP842</f>
        <v>17556.4</v>
      </c>
      <c r="BQ841" s="27" t="n">
        <f aca="false">BQ842</f>
        <v>0</v>
      </c>
      <c r="BR841" s="27" t="n">
        <f aca="false">BR842</f>
        <v>17556.4</v>
      </c>
      <c r="BS841" s="28"/>
    </row>
    <row r="842" customFormat="false" ht="23.25" hidden="true" customHeight="true" outlineLevel="0" collapsed="false">
      <c r="A842" s="25"/>
      <c r="B842" s="25"/>
      <c r="C842" s="25" t="s">
        <v>328</v>
      </c>
      <c r="D842" s="25"/>
      <c r="E842" s="26" t="s">
        <v>329</v>
      </c>
      <c r="F842" s="27" t="n">
        <f aca="false">F843</f>
        <v>20244</v>
      </c>
      <c r="G842" s="27" t="n">
        <f aca="false">G843</f>
        <v>-145.3</v>
      </c>
      <c r="H842" s="27" t="n">
        <f aca="false">H843</f>
        <v>20098.7</v>
      </c>
      <c r="I842" s="27" t="n">
        <f aca="false">I843</f>
        <v>0</v>
      </c>
      <c r="J842" s="27" t="n">
        <f aca="false">J843</f>
        <v>20098.7</v>
      </c>
      <c r="K842" s="27" t="n">
        <f aca="false">K843</f>
        <v>0</v>
      </c>
      <c r="L842" s="27" t="n">
        <f aca="false">L843</f>
        <v>20098.7</v>
      </c>
      <c r="M842" s="27" t="n">
        <f aca="false">M843</f>
        <v>0</v>
      </c>
      <c r="N842" s="27" t="n">
        <f aca="false">N843</f>
        <v>0</v>
      </c>
      <c r="O842" s="27" t="n">
        <f aca="false">O843</f>
        <v>0</v>
      </c>
      <c r="P842" s="27" t="n">
        <f aca="false">P843</f>
        <v>20098.7</v>
      </c>
      <c r="Q842" s="27" t="n">
        <f aca="false">Q843</f>
        <v>0</v>
      </c>
      <c r="R842" s="27" t="n">
        <f aca="false">R843</f>
        <v>20098.7</v>
      </c>
      <c r="S842" s="27" t="n">
        <f aca="false">S843</f>
        <v>0</v>
      </c>
      <c r="T842" s="27" t="n">
        <f aca="false">T843</f>
        <v>20098.7</v>
      </c>
      <c r="U842" s="27" t="n">
        <f aca="false">U843</f>
        <v>0</v>
      </c>
      <c r="V842" s="27" t="n">
        <f aca="false">V843</f>
        <v>20098.7</v>
      </c>
      <c r="W842" s="27" t="n">
        <f aca="false">W843</f>
        <v>0</v>
      </c>
      <c r="X842" s="27" t="n">
        <f aca="false">X843</f>
        <v>0</v>
      </c>
      <c r="Y842" s="27" t="n">
        <f aca="false">Y843</f>
        <v>20098.7</v>
      </c>
      <c r="Z842" s="27" t="n">
        <f aca="false">Z843</f>
        <v>0</v>
      </c>
      <c r="AA842" s="27" t="n">
        <f aca="false">AA843</f>
        <v>20098.7</v>
      </c>
      <c r="AB842" s="27" t="n">
        <f aca="false">AB843</f>
        <v>0</v>
      </c>
      <c r="AC842" s="27" t="n">
        <f aca="false">AC843</f>
        <v>20098.7</v>
      </c>
      <c r="AD842" s="27" t="n">
        <f aca="false">AD843</f>
        <v>19507.2</v>
      </c>
      <c r="AE842" s="27" t="n">
        <f aca="false">AE843</f>
        <v>0</v>
      </c>
      <c r="AF842" s="27" t="n">
        <f aca="false">AF843</f>
        <v>19507.2</v>
      </c>
      <c r="AG842" s="27" t="n">
        <f aca="false">AG843</f>
        <v>0</v>
      </c>
      <c r="AH842" s="27" t="n">
        <f aca="false">AH843</f>
        <v>19507.2</v>
      </c>
      <c r="AI842" s="27" t="n">
        <f aca="false">AI843</f>
        <v>0</v>
      </c>
      <c r="AJ842" s="27" t="n">
        <f aca="false">AJ843</f>
        <v>19507.2</v>
      </c>
      <c r="AK842" s="27" t="n">
        <f aca="false">AK843</f>
        <v>0</v>
      </c>
      <c r="AL842" s="27" t="n">
        <f aca="false">AL843</f>
        <v>19507.2</v>
      </c>
      <c r="AM842" s="27" t="n">
        <f aca="false">AM843</f>
        <v>0</v>
      </c>
      <c r="AN842" s="27" t="n">
        <f aca="false">AN843</f>
        <v>19507.2</v>
      </c>
      <c r="AO842" s="27" t="n">
        <f aca="false">AO843</f>
        <v>0</v>
      </c>
      <c r="AP842" s="27" t="n">
        <f aca="false">AP843</f>
        <v>19507.2</v>
      </c>
      <c r="AQ842" s="27" t="n">
        <f aca="false">AQ843</f>
        <v>0</v>
      </c>
      <c r="AR842" s="27" t="n">
        <f aca="false">AR843</f>
        <v>0</v>
      </c>
      <c r="AS842" s="27" t="n">
        <f aca="false">AS843</f>
        <v>19507.2</v>
      </c>
      <c r="AT842" s="27" t="n">
        <f aca="false">AT843</f>
        <v>0</v>
      </c>
      <c r="AU842" s="27" t="n">
        <f aca="false">AU843</f>
        <v>19507.2</v>
      </c>
      <c r="AV842" s="27" t="n">
        <f aca="false">AV843</f>
        <v>0</v>
      </c>
      <c r="AW842" s="27" t="n">
        <f aca="false">AW843</f>
        <v>19507.2</v>
      </c>
      <c r="AX842" s="27" t="n">
        <f aca="false">AX843</f>
        <v>17556.4</v>
      </c>
      <c r="AY842" s="27" t="n">
        <f aca="false">AY843</f>
        <v>0</v>
      </c>
      <c r="AZ842" s="27" t="n">
        <f aca="false">AZ843</f>
        <v>17556.4</v>
      </c>
      <c r="BA842" s="27" t="n">
        <f aca="false">BA843</f>
        <v>0</v>
      </c>
      <c r="BB842" s="27" t="n">
        <f aca="false">BB843</f>
        <v>17556.4</v>
      </c>
      <c r="BC842" s="27" t="n">
        <f aca="false">BC843</f>
        <v>0</v>
      </c>
      <c r="BD842" s="27" t="n">
        <f aca="false">BD843</f>
        <v>17556.4</v>
      </c>
      <c r="BE842" s="27" t="n">
        <f aca="false">BE843</f>
        <v>0</v>
      </c>
      <c r="BF842" s="27" t="n">
        <f aca="false">BF843</f>
        <v>0</v>
      </c>
      <c r="BG842" s="27" t="n">
        <f aca="false">BG843</f>
        <v>17556.4</v>
      </c>
      <c r="BH842" s="27" t="n">
        <f aca="false">BH843</f>
        <v>0</v>
      </c>
      <c r="BI842" s="27" t="n">
        <f aca="false">BI843</f>
        <v>17556.4</v>
      </c>
      <c r="BJ842" s="27" t="n">
        <f aca="false">BJ843</f>
        <v>0</v>
      </c>
      <c r="BK842" s="27" t="n">
        <f aca="false">BK843</f>
        <v>0</v>
      </c>
      <c r="BL842" s="27" t="n">
        <f aca="false">BL843</f>
        <v>17556.4</v>
      </c>
      <c r="BM842" s="27" t="n">
        <f aca="false">BM843</f>
        <v>0</v>
      </c>
      <c r="BN842" s="27" t="n">
        <f aca="false">BN843</f>
        <v>17556.4</v>
      </c>
      <c r="BO842" s="27" t="n">
        <f aca="false">BO843</f>
        <v>0</v>
      </c>
      <c r="BP842" s="27" t="n">
        <f aca="false">BP843</f>
        <v>17556.4</v>
      </c>
      <c r="BQ842" s="27" t="n">
        <f aca="false">BQ843</f>
        <v>0</v>
      </c>
      <c r="BR842" s="27" t="n">
        <f aca="false">BR843</f>
        <v>17556.4</v>
      </c>
      <c r="BS842" s="28"/>
    </row>
    <row r="843" customFormat="false" ht="22.5" hidden="true" customHeight="true" outlineLevel="0" collapsed="false">
      <c r="A843" s="25"/>
      <c r="B843" s="25"/>
      <c r="C843" s="25" t="s">
        <v>330</v>
      </c>
      <c r="D843" s="25"/>
      <c r="E843" s="26" t="s">
        <v>91</v>
      </c>
      <c r="F843" s="27" t="n">
        <f aca="false">F844</f>
        <v>20244</v>
      </c>
      <c r="G843" s="27" t="n">
        <f aca="false">G844</f>
        <v>-145.3</v>
      </c>
      <c r="H843" s="27" t="n">
        <f aca="false">H844</f>
        <v>20098.7</v>
      </c>
      <c r="I843" s="27" t="n">
        <f aca="false">I844</f>
        <v>0</v>
      </c>
      <c r="J843" s="27" t="n">
        <f aca="false">J844</f>
        <v>20098.7</v>
      </c>
      <c r="K843" s="27" t="n">
        <f aca="false">K844</f>
        <v>0</v>
      </c>
      <c r="L843" s="27" t="n">
        <f aca="false">L844</f>
        <v>20098.7</v>
      </c>
      <c r="M843" s="27" t="n">
        <f aca="false">M844</f>
        <v>0</v>
      </c>
      <c r="N843" s="27" t="n">
        <f aca="false">N844</f>
        <v>0</v>
      </c>
      <c r="O843" s="27" t="n">
        <f aca="false">O844</f>
        <v>0</v>
      </c>
      <c r="P843" s="27" t="n">
        <f aca="false">P844</f>
        <v>20098.7</v>
      </c>
      <c r="Q843" s="27" t="n">
        <f aca="false">Q844</f>
        <v>0</v>
      </c>
      <c r="R843" s="27" t="n">
        <f aca="false">R844</f>
        <v>20098.7</v>
      </c>
      <c r="S843" s="27" t="n">
        <f aca="false">S844</f>
        <v>0</v>
      </c>
      <c r="T843" s="27" t="n">
        <f aca="false">T844</f>
        <v>20098.7</v>
      </c>
      <c r="U843" s="27" t="n">
        <f aca="false">U844</f>
        <v>0</v>
      </c>
      <c r="V843" s="27" t="n">
        <f aca="false">V844</f>
        <v>20098.7</v>
      </c>
      <c r="W843" s="27" t="n">
        <f aca="false">W844</f>
        <v>0</v>
      </c>
      <c r="X843" s="27" t="n">
        <f aca="false">X844</f>
        <v>0</v>
      </c>
      <c r="Y843" s="27" t="n">
        <f aca="false">Y844</f>
        <v>20098.7</v>
      </c>
      <c r="Z843" s="27" t="n">
        <f aca="false">Z844</f>
        <v>0</v>
      </c>
      <c r="AA843" s="27" t="n">
        <f aca="false">AA844</f>
        <v>20098.7</v>
      </c>
      <c r="AB843" s="27" t="n">
        <f aca="false">AB844</f>
        <v>0</v>
      </c>
      <c r="AC843" s="27" t="n">
        <f aca="false">AC844</f>
        <v>20098.7</v>
      </c>
      <c r="AD843" s="27" t="n">
        <f aca="false">AD844</f>
        <v>19507.2</v>
      </c>
      <c r="AE843" s="27" t="n">
        <f aca="false">AE844</f>
        <v>0</v>
      </c>
      <c r="AF843" s="27" t="n">
        <f aca="false">AF844</f>
        <v>19507.2</v>
      </c>
      <c r="AG843" s="27" t="n">
        <f aca="false">AG844</f>
        <v>0</v>
      </c>
      <c r="AH843" s="27" t="n">
        <f aca="false">AH844</f>
        <v>19507.2</v>
      </c>
      <c r="AI843" s="27" t="n">
        <f aca="false">AI844</f>
        <v>0</v>
      </c>
      <c r="AJ843" s="27" t="n">
        <f aca="false">AJ844</f>
        <v>19507.2</v>
      </c>
      <c r="AK843" s="27" t="n">
        <f aca="false">AK844</f>
        <v>0</v>
      </c>
      <c r="AL843" s="27" t="n">
        <f aca="false">AL844</f>
        <v>19507.2</v>
      </c>
      <c r="AM843" s="27" t="n">
        <f aca="false">AM844</f>
        <v>0</v>
      </c>
      <c r="AN843" s="27" t="n">
        <f aca="false">AN844</f>
        <v>19507.2</v>
      </c>
      <c r="AO843" s="27" t="n">
        <f aca="false">AO844</f>
        <v>0</v>
      </c>
      <c r="AP843" s="27" t="n">
        <f aca="false">AP844</f>
        <v>19507.2</v>
      </c>
      <c r="AQ843" s="27" t="n">
        <f aca="false">AQ844</f>
        <v>0</v>
      </c>
      <c r="AR843" s="27" t="n">
        <f aca="false">AR844</f>
        <v>0</v>
      </c>
      <c r="AS843" s="27" t="n">
        <f aca="false">AS844</f>
        <v>19507.2</v>
      </c>
      <c r="AT843" s="27" t="n">
        <f aca="false">AT844</f>
        <v>0</v>
      </c>
      <c r="AU843" s="27" t="n">
        <f aca="false">AU844</f>
        <v>19507.2</v>
      </c>
      <c r="AV843" s="27" t="n">
        <f aca="false">AV844</f>
        <v>0</v>
      </c>
      <c r="AW843" s="27" t="n">
        <f aca="false">AW844</f>
        <v>19507.2</v>
      </c>
      <c r="AX843" s="27" t="n">
        <f aca="false">AX844</f>
        <v>17556.4</v>
      </c>
      <c r="AY843" s="27" t="n">
        <f aca="false">AY844</f>
        <v>0</v>
      </c>
      <c r="AZ843" s="27" t="n">
        <f aca="false">AZ844</f>
        <v>17556.4</v>
      </c>
      <c r="BA843" s="27" t="n">
        <f aca="false">BA844</f>
        <v>0</v>
      </c>
      <c r="BB843" s="27" t="n">
        <f aca="false">BB844</f>
        <v>17556.4</v>
      </c>
      <c r="BC843" s="27" t="n">
        <f aca="false">BC844</f>
        <v>0</v>
      </c>
      <c r="BD843" s="27" t="n">
        <f aca="false">BD844</f>
        <v>17556.4</v>
      </c>
      <c r="BE843" s="27" t="n">
        <f aca="false">BE844</f>
        <v>0</v>
      </c>
      <c r="BF843" s="27" t="n">
        <f aca="false">BF844</f>
        <v>0</v>
      </c>
      <c r="BG843" s="27" t="n">
        <f aca="false">BG844</f>
        <v>17556.4</v>
      </c>
      <c r="BH843" s="27" t="n">
        <f aca="false">BH844</f>
        <v>0</v>
      </c>
      <c r="BI843" s="27" t="n">
        <f aca="false">BI844</f>
        <v>17556.4</v>
      </c>
      <c r="BJ843" s="27" t="n">
        <f aca="false">BJ844</f>
        <v>0</v>
      </c>
      <c r="BK843" s="27" t="n">
        <f aca="false">BK844</f>
        <v>0</v>
      </c>
      <c r="BL843" s="27" t="n">
        <f aca="false">BL844</f>
        <v>17556.4</v>
      </c>
      <c r="BM843" s="27" t="n">
        <f aca="false">BM844</f>
        <v>0</v>
      </c>
      <c r="BN843" s="27" t="n">
        <f aca="false">BN844</f>
        <v>17556.4</v>
      </c>
      <c r="BO843" s="27" t="n">
        <f aca="false">BO844</f>
        <v>0</v>
      </c>
      <c r="BP843" s="27" t="n">
        <f aca="false">BP844</f>
        <v>17556.4</v>
      </c>
      <c r="BQ843" s="27" t="n">
        <f aca="false">BQ844</f>
        <v>0</v>
      </c>
      <c r="BR843" s="27" t="n">
        <f aca="false">BR844</f>
        <v>17556.4</v>
      </c>
      <c r="BS843" s="28"/>
    </row>
    <row r="844" customFormat="false" ht="18.75" hidden="true" customHeight="true" outlineLevel="0" collapsed="false">
      <c r="A844" s="25"/>
      <c r="B844" s="25"/>
      <c r="C844" s="29" t="s">
        <v>331</v>
      </c>
      <c r="D844" s="29"/>
      <c r="E844" s="30" t="s">
        <v>93</v>
      </c>
      <c r="F844" s="31" t="n">
        <f aca="false">SUM(F845:F847)</f>
        <v>20244</v>
      </c>
      <c r="G844" s="31" t="n">
        <f aca="false">SUM(G845:G847)</f>
        <v>-145.3</v>
      </c>
      <c r="H844" s="31" t="n">
        <f aca="false">SUM(H845:H847)</f>
        <v>20098.7</v>
      </c>
      <c r="I844" s="31" t="n">
        <f aca="false">SUM(I845:I847)</f>
        <v>0</v>
      </c>
      <c r="J844" s="31" t="n">
        <f aca="false">SUM(J845:J847)</f>
        <v>20098.7</v>
      </c>
      <c r="K844" s="31" t="n">
        <f aca="false">SUM(K845:K847)</f>
        <v>0</v>
      </c>
      <c r="L844" s="31" t="n">
        <f aca="false">SUM(L845:L847)</f>
        <v>20098.7</v>
      </c>
      <c r="M844" s="31" t="n">
        <f aca="false">SUM(M845:M847)</f>
        <v>0</v>
      </c>
      <c r="N844" s="31" t="n">
        <f aca="false">SUM(N845:N847)</f>
        <v>0</v>
      </c>
      <c r="O844" s="31" t="n">
        <f aca="false">SUM(O845:O847)</f>
        <v>0</v>
      </c>
      <c r="P844" s="31" t="n">
        <f aca="false">SUM(P845:P847)</f>
        <v>20098.7</v>
      </c>
      <c r="Q844" s="31" t="n">
        <f aca="false">SUM(Q845:Q847)</f>
        <v>0</v>
      </c>
      <c r="R844" s="31" t="n">
        <f aca="false">SUM(R845:R847)</f>
        <v>20098.7</v>
      </c>
      <c r="S844" s="31" t="n">
        <f aca="false">SUM(S845:S847)</f>
        <v>0</v>
      </c>
      <c r="T844" s="31" t="n">
        <f aca="false">SUM(T845:T847)</f>
        <v>20098.7</v>
      </c>
      <c r="U844" s="31" t="n">
        <f aca="false">SUM(U845:U847)</f>
        <v>0</v>
      </c>
      <c r="V844" s="31" t="n">
        <f aca="false">SUM(V845:V847)</f>
        <v>20098.7</v>
      </c>
      <c r="W844" s="31" t="n">
        <f aca="false">SUM(W845:W847)</f>
        <v>0</v>
      </c>
      <c r="X844" s="31" t="n">
        <f aca="false">SUM(X845:X847)</f>
        <v>0</v>
      </c>
      <c r="Y844" s="31" t="n">
        <f aca="false">SUM(Y845:Y847)</f>
        <v>20098.7</v>
      </c>
      <c r="Z844" s="31" t="n">
        <f aca="false">SUM(Z845:Z847)</f>
        <v>0</v>
      </c>
      <c r="AA844" s="31" t="n">
        <f aca="false">SUM(AA845:AA847)</f>
        <v>20098.7</v>
      </c>
      <c r="AB844" s="31" t="n">
        <f aca="false">SUM(AB845:AB847)</f>
        <v>0</v>
      </c>
      <c r="AC844" s="31" t="n">
        <f aca="false">SUM(AC845:AC847)</f>
        <v>20098.7</v>
      </c>
      <c r="AD844" s="31" t="n">
        <f aca="false">SUM(AD845:AD847)</f>
        <v>19507.2</v>
      </c>
      <c r="AE844" s="31" t="n">
        <f aca="false">SUM(AE845:AE847)</f>
        <v>0</v>
      </c>
      <c r="AF844" s="31" t="n">
        <f aca="false">SUM(AF845:AF847)</f>
        <v>19507.2</v>
      </c>
      <c r="AG844" s="31" t="n">
        <f aca="false">SUM(AG845:AG847)</f>
        <v>0</v>
      </c>
      <c r="AH844" s="31" t="n">
        <f aca="false">SUM(AH845:AH847)</f>
        <v>19507.2</v>
      </c>
      <c r="AI844" s="31" t="n">
        <f aca="false">SUM(AI845:AI847)</f>
        <v>0</v>
      </c>
      <c r="AJ844" s="31" t="n">
        <f aca="false">SUM(AJ845:AJ847)</f>
        <v>19507.2</v>
      </c>
      <c r="AK844" s="31" t="n">
        <f aca="false">SUM(AK845:AK847)</f>
        <v>0</v>
      </c>
      <c r="AL844" s="31" t="n">
        <f aca="false">SUM(AL845:AL847)</f>
        <v>19507.2</v>
      </c>
      <c r="AM844" s="31" t="n">
        <f aca="false">SUM(AM845:AM847)</f>
        <v>0</v>
      </c>
      <c r="AN844" s="31" t="n">
        <f aca="false">SUM(AN845:AN847)</f>
        <v>19507.2</v>
      </c>
      <c r="AO844" s="31" t="n">
        <f aca="false">SUM(AO845:AO847)</f>
        <v>0</v>
      </c>
      <c r="AP844" s="31" t="n">
        <f aca="false">SUM(AP845:AP847)</f>
        <v>19507.2</v>
      </c>
      <c r="AQ844" s="31" t="n">
        <f aca="false">SUM(AQ845:AQ847)</f>
        <v>0</v>
      </c>
      <c r="AR844" s="31" t="n">
        <f aca="false">SUM(AR845:AR847)</f>
        <v>0</v>
      </c>
      <c r="AS844" s="31" t="n">
        <f aca="false">SUM(AS845:AS847)</f>
        <v>19507.2</v>
      </c>
      <c r="AT844" s="31" t="n">
        <f aca="false">SUM(AT845:AT847)</f>
        <v>0</v>
      </c>
      <c r="AU844" s="31" t="n">
        <f aca="false">SUM(AU845:AU847)</f>
        <v>19507.2</v>
      </c>
      <c r="AV844" s="31" t="n">
        <f aca="false">SUM(AV845:AV847)</f>
        <v>0</v>
      </c>
      <c r="AW844" s="31" t="n">
        <f aca="false">SUM(AW845:AW847)</f>
        <v>19507.2</v>
      </c>
      <c r="AX844" s="31" t="n">
        <f aca="false">SUM(AX845:AX847)</f>
        <v>17556.4</v>
      </c>
      <c r="AY844" s="31" t="n">
        <f aca="false">SUM(AY845:AY847)</f>
        <v>0</v>
      </c>
      <c r="AZ844" s="31" t="n">
        <f aca="false">SUM(AZ845:AZ847)</f>
        <v>17556.4</v>
      </c>
      <c r="BA844" s="31" t="n">
        <f aca="false">SUM(BA845:BA847)</f>
        <v>0</v>
      </c>
      <c r="BB844" s="31" t="n">
        <f aca="false">SUM(BB845:BB847)</f>
        <v>17556.4</v>
      </c>
      <c r="BC844" s="31" t="n">
        <f aca="false">SUM(BC845:BC847)</f>
        <v>0</v>
      </c>
      <c r="BD844" s="31" t="n">
        <f aca="false">SUM(BD845:BD847)</f>
        <v>17556.4</v>
      </c>
      <c r="BE844" s="31" t="n">
        <f aca="false">SUM(BE845:BE847)</f>
        <v>0</v>
      </c>
      <c r="BF844" s="31" t="n">
        <f aca="false">SUM(BF845:BF847)</f>
        <v>0</v>
      </c>
      <c r="BG844" s="31" t="n">
        <f aca="false">SUM(BG845:BG847)</f>
        <v>17556.4</v>
      </c>
      <c r="BH844" s="31" t="n">
        <f aca="false">SUM(BH845:BH847)</f>
        <v>0</v>
      </c>
      <c r="BI844" s="31" t="n">
        <f aca="false">SUM(BI845:BI847)</f>
        <v>17556.4</v>
      </c>
      <c r="BJ844" s="31" t="n">
        <f aca="false">SUM(BJ845:BJ847)</f>
        <v>0</v>
      </c>
      <c r="BK844" s="31" t="n">
        <f aca="false">SUM(BK845:BK847)</f>
        <v>0</v>
      </c>
      <c r="BL844" s="31" t="n">
        <f aca="false">SUM(BL845:BL847)</f>
        <v>17556.4</v>
      </c>
      <c r="BM844" s="31" t="n">
        <f aca="false">SUM(BM845:BM847)</f>
        <v>0</v>
      </c>
      <c r="BN844" s="31" t="n">
        <f aca="false">SUM(BN845:BN847)</f>
        <v>17556.4</v>
      </c>
      <c r="BO844" s="31" t="n">
        <f aca="false">SUM(BO845:BO847)</f>
        <v>0</v>
      </c>
      <c r="BP844" s="31" t="n">
        <f aca="false">SUM(BP845:BP847)</f>
        <v>17556.4</v>
      </c>
      <c r="BQ844" s="31" t="n">
        <f aca="false">SUM(BQ845:BQ847)</f>
        <v>0</v>
      </c>
      <c r="BR844" s="31" t="n">
        <f aca="false">SUM(BR845:BR847)</f>
        <v>17556.4</v>
      </c>
      <c r="BS844" s="28"/>
    </row>
    <row r="845" customFormat="false" ht="37.5" hidden="true" customHeight="true" outlineLevel="0" collapsed="false">
      <c r="A845" s="29"/>
      <c r="B845" s="29"/>
      <c r="C845" s="29"/>
      <c r="D845" s="29" t="s">
        <v>94</v>
      </c>
      <c r="E845" s="32" t="s">
        <v>95</v>
      </c>
      <c r="F845" s="31" t="n">
        <v>19156.8</v>
      </c>
      <c r="G845" s="31"/>
      <c r="H845" s="31" t="n">
        <f aca="false">SUM(F845:G845)</f>
        <v>19156.8</v>
      </c>
      <c r="I845" s="31"/>
      <c r="J845" s="31" t="n">
        <f aca="false">SUM(H845:I845)</f>
        <v>19156.8</v>
      </c>
      <c r="K845" s="31"/>
      <c r="L845" s="31" t="n">
        <f aca="false">SUM(J845:K845)</f>
        <v>19156.8</v>
      </c>
      <c r="M845" s="31"/>
      <c r="N845" s="31"/>
      <c r="O845" s="31"/>
      <c r="P845" s="31" t="n">
        <f aca="false">SUM(L845:O845)</f>
        <v>19156.8</v>
      </c>
      <c r="Q845" s="31"/>
      <c r="R845" s="31" t="n">
        <f aca="false">SUM(P845:Q845)</f>
        <v>19156.8</v>
      </c>
      <c r="S845" s="31"/>
      <c r="T845" s="31" t="n">
        <f aca="false">SUM(R845:S845)</f>
        <v>19156.8</v>
      </c>
      <c r="U845" s="31"/>
      <c r="V845" s="31" t="n">
        <f aca="false">SUM(T845:U845)</f>
        <v>19156.8</v>
      </c>
      <c r="W845" s="31"/>
      <c r="X845" s="31"/>
      <c r="Y845" s="31" t="n">
        <f aca="false">SUM(V845:X845)</f>
        <v>19156.8</v>
      </c>
      <c r="Z845" s="31"/>
      <c r="AA845" s="31" t="n">
        <f aca="false">SUM(Y845:Z845)</f>
        <v>19156.8</v>
      </c>
      <c r="AB845" s="31"/>
      <c r="AC845" s="31" t="n">
        <f aca="false">SUM(AA845:AB845)</f>
        <v>19156.8</v>
      </c>
      <c r="AD845" s="31" t="n">
        <v>18420</v>
      </c>
      <c r="AE845" s="31"/>
      <c r="AF845" s="31" t="n">
        <f aca="false">SUM(AD845:AE845)</f>
        <v>18420</v>
      </c>
      <c r="AG845" s="31"/>
      <c r="AH845" s="31" t="n">
        <f aca="false">SUM(AF845:AG845)</f>
        <v>18420</v>
      </c>
      <c r="AI845" s="31"/>
      <c r="AJ845" s="31" t="n">
        <f aca="false">SUM(AH845:AI845)</f>
        <v>18420</v>
      </c>
      <c r="AK845" s="31"/>
      <c r="AL845" s="31" t="n">
        <f aca="false">SUM(AJ845:AK845)</f>
        <v>18420</v>
      </c>
      <c r="AM845" s="31"/>
      <c r="AN845" s="31" t="n">
        <f aca="false">SUM(AL845:AM845)</f>
        <v>18420</v>
      </c>
      <c r="AO845" s="31"/>
      <c r="AP845" s="31" t="n">
        <f aca="false">SUM(AN845:AO845)</f>
        <v>18420</v>
      </c>
      <c r="AQ845" s="31"/>
      <c r="AR845" s="31"/>
      <c r="AS845" s="31" t="n">
        <f aca="false">SUM(AP845:AR845)</f>
        <v>18420</v>
      </c>
      <c r="AT845" s="31"/>
      <c r="AU845" s="31" t="n">
        <f aca="false">SUM(AS845:AT845)</f>
        <v>18420</v>
      </c>
      <c r="AV845" s="31"/>
      <c r="AW845" s="31" t="n">
        <f aca="false">SUM(AU845:AV845)</f>
        <v>18420</v>
      </c>
      <c r="AX845" s="31" t="n">
        <v>16578</v>
      </c>
      <c r="AY845" s="31"/>
      <c r="AZ845" s="31" t="n">
        <f aca="false">SUM(AX845:AY845)</f>
        <v>16578</v>
      </c>
      <c r="BA845" s="31"/>
      <c r="BB845" s="31" t="n">
        <f aca="false">SUM(AZ845:BA845)</f>
        <v>16578</v>
      </c>
      <c r="BC845" s="31"/>
      <c r="BD845" s="31" t="n">
        <f aca="false">SUM(BB845:BC845)</f>
        <v>16578</v>
      </c>
      <c r="BE845" s="31"/>
      <c r="BF845" s="31"/>
      <c r="BG845" s="31" t="n">
        <f aca="false">SUM(BD845:BF845)</f>
        <v>16578</v>
      </c>
      <c r="BH845" s="31"/>
      <c r="BI845" s="31" t="n">
        <f aca="false">SUM(BG845:BH845)</f>
        <v>16578</v>
      </c>
      <c r="BJ845" s="31"/>
      <c r="BK845" s="31"/>
      <c r="BL845" s="31" t="n">
        <f aca="false">SUM(BI845:BK845)</f>
        <v>16578</v>
      </c>
      <c r="BM845" s="31"/>
      <c r="BN845" s="31" t="n">
        <f aca="false">SUM(BK845:BM845)</f>
        <v>16578</v>
      </c>
      <c r="BO845" s="31"/>
      <c r="BP845" s="31" t="n">
        <f aca="false">SUM(BN845:BO845)</f>
        <v>16578</v>
      </c>
      <c r="BQ845" s="31"/>
      <c r="BR845" s="31" t="n">
        <f aca="false">SUM(BP845:BQ845)</f>
        <v>16578</v>
      </c>
      <c r="BS845" s="28"/>
    </row>
    <row r="846" customFormat="false" ht="18.75" hidden="true" customHeight="true" outlineLevel="0" collapsed="false">
      <c r="A846" s="29"/>
      <c r="B846" s="29"/>
      <c r="C846" s="29"/>
      <c r="D846" s="29" t="s">
        <v>57</v>
      </c>
      <c r="E846" s="32" t="s">
        <v>58</v>
      </c>
      <c r="F846" s="31" t="n">
        <v>1084.7</v>
      </c>
      <c r="G846" s="31" t="n">
        <v>-145.3</v>
      </c>
      <c r="H846" s="31" t="n">
        <f aca="false">SUM(F846:G846)</f>
        <v>939.4</v>
      </c>
      <c r="I846" s="31"/>
      <c r="J846" s="31" t="n">
        <f aca="false">SUM(H846:I846)</f>
        <v>939.4</v>
      </c>
      <c r="K846" s="31"/>
      <c r="L846" s="31" t="n">
        <f aca="false">SUM(J846:K846)</f>
        <v>939.4</v>
      </c>
      <c r="M846" s="31"/>
      <c r="N846" s="31"/>
      <c r="O846" s="31"/>
      <c r="P846" s="31" t="n">
        <f aca="false">SUM(L846:O846)</f>
        <v>939.4</v>
      </c>
      <c r="Q846" s="31"/>
      <c r="R846" s="31" t="n">
        <f aca="false">SUM(P846:Q846)</f>
        <v>939.4</v>
      </c>
      <c r="S846" s="31"/>
      <c r="T846" s="31" t="n">
        <f aca="false">SUM(R846:S846)</f>
        <v>939.4</v>
      </c>
      <c r="U846" s="31"/>
      <c r="V846" s="31" t="n">
        <f aca="false">SUM(T846:U846)</f>
        <v>939.4</v>
      </c>
      <c r="W846" s="31"/>
      <c r="X846" s="31"/>
      <c r="Y846" s="31" t="n">
        <f aca="false">SUM(V846:X846)</f>
        <v>939.4</v>
      </c>
      <c r="Z846" s="31"/>
      <c r="AA846" s="31" t="n">
        <f aca="false">SUM(Y846:Z846)</f>
        <v>939.4</v>
      </c>
      <c r="AB846" s="31"/>
      <c r="AC846" s="31" t="n">
        <f aca="false">SUM(AA846:AB846)</f>
        <v>939.4</v>
      </c>
      <c r="AD846" s="31" t="n">
        <v>1084.7</v>
      </c>
      <c r="AE846" s="31"/>
      <c r="AF846" s="31" t="n">
        <f aca="false">SUM(AD846:AE846)</f>
        <v>1084.7</v>
      </c>
      <c r="AG846" s="31"/>
      <c r="AH846" s="31" t="n">
        <f aca="false">SUM(AF846:AG846)</f>
        <v>1084.7</v>
      </c>
      <c r="AI846" s="31"/>
      <c r="AJ846" s="31" t="n">
        <f aca="false">SUM(AH846:AI846)</f>
        <v>1084.7</v>
      </c>
      <c r="AK846" s="31"/>
      <c r="AL846" s="31" t="n">
        <f aca="false">SUM(AJ846:AK846)</f>
        <v>1084.7</v>
      </c>
      <c r="AM846" s="31"/>
      <c r="AN846" s="31" t="n">
        <f aca="false">SUM(AL846:AM846)</f>
        <v>1084.7</v>
      </c>
      <c r="AO846" s="31"/>
      <c r="AP846" s="31" t="n">
        <f aca="false">SUM(AN846:AO846)</f>
        <v>1084.7</v>
      </c>
      <c r="AQ846" s="31"/>
      <c r="AR846" s="31"/>
      <c r="AS846" s="31" t="n">
        <f aca="false">SUM(AP846:AR846)</f>
        <v>1084.7</v>
      </c>
      <c r="AT846" s="31"/>
      <c r="AU846" s="31" t="n">
        <f aca="false">SUM(AS846:AT846)</f>
        <v>1084.7</v>
      </c>
      <c r="AV846" s="31"/>
      <c r="AW846" s="31" t="n">
        <f aca="false">SUM(AU846:AV846)</f>
        <v>1084.7</v>
      </c>
      <c r="AX846" s="31" t="n">
        <v>976.1</v>
      </c>
      <c r="AY846" s="31"/>
      <c r="AZ846" s="31" t="n">
        <f aca="false">SUM(AX846:AY846)</f>
        <v>976.1</v>
      </c>
      <c r="BA846" s="31"/>
      <c r="BB846" s="31" t="n">
        <f aca="false">SUM(AZ846:BA846)</f>
        <v>976.1</v>
      </c>
      <c r="BC846" s="31"/>
      <c r="BD846" s="31" t="n">
        <f aca="false">SUM(BB846:BC846)</f>
        <v>976.1</v>
      </c>
      <c r="BE846" s="31"/>
      <c r="BF846" s="31"/>
      <c r="BG846" s="31" t="n">
        <f aca="false">SUM(BD846:BF846)</f>
        <v>976.1</v>
      </c>
      <c r="BH846" s="31"/>
      <c r="BI846" s="31" t="n">
        <f aca="false">SUM(BG846:BH846)</f>
        <v>976.1</v>
      </c>
      <c r="BJ846" s="31"/>
      <c r="BK846" s="31"/>
      <c r="BL846" s="31" t="n">
        <f aca="false">SUM(BI846:BK846)</f>
        <v>976.1</v>
      </c>
      <c r="BM846" s="31"/>
      <c r="BN846" s="31" t="n">
        <f aca="false">SUM(BK846:BM846)</f>
        <v>976.1</v>
      </c>
      <c r="BO846" s="31"/>
      <c r="BP846" s="31" t="n">
        <f aca="false">SUM(BN846:BO846)</f>
        <v>976.1</v>
      </c>
      <c r="BQ846" s="31"/>
      <c r="BR846" s="31" t="n">
        <f aca="false">SUM(BP846:BQ846)</f>
        <v>976.1</v>
      </c>
      <c r="BS846" s="28"/>
    </row>
    <row r="847" customFormat="false" ht="18.75" hidden="true" customHeight="true" outlineLevel="0" collapsed="false">
      <c r="A847" s="29"/>
      <c r="B847" s="29"/>
      <c r="C847" s="29"/>
      <c r="D847" s="29" t="s">
        <v>41</v>
      </c>
      <c r="E847" s="32" t="s">
        <v>42</v>
      </c>
      <c r="F847" s="31" t="n">
        <v>2.5</v>
      </c>
      <c r="G847" s="31"/>
      <c r="H847" s="31" t="n">
        <f aca="false">SUM(F847:G847)</f>
        <v>2.5</v>
      </c>
      <c r="I847" s="31"/>
      <c r="J847" s="31" t="n">
        <f aca="false">SUM(H847:I847)</f>
        <v>2.5</v>
      </c>
      <c r="K847" s="31"/>
      <c r="L847" s="31" t="n">
        <f aca="false">SUM(J847:K847)</f>
        <v>2.5</v>
      </c>
      <c r="M847" s="31"/>
      <c r="N847" s="31"/>
      <c r="O847" s="31"/>
      <c r="P847" s="31" t="n">
        <f aca="false">SUM(L847:O847)</f>
        <v>2.5</v>
      </c>
      <c r="Q847" s="31"/>
      <c r="R847" s="31" t="n">
        <f aca="false">SUM(P847:Q847)</f>
        <v>2.5</v>
      </c>
      <c r="S847" s="31"/>
      <c r="T847" s="31" t="n">
        <f aca="false">SUM(R847:S847)</f>
        <v>2.5</v>
      </c>
      <c r="U847" s="31"/>
      <c r="V847" s="31" t="n">
        <f aca="false">SUM(T847:U847)</f>
        <v>2.5</v>
      </c>
      <c r="W847" s="31"/>
      <c r="X847" s="31"/>
      <c r="Y847" s="31" t="n">
        <f aca="false">SUM(V847:X847)</f>
        <v>2.5</v>
      </c>
      <c r="Z847" s="31"/>
      <c r="AA847" s="31" t="n">
        <f aca="false">SUM(Y847:Z847)</f>
        <v>2.5</v>
      </c>
      <c r="AB847" s="31"/>
      <c r="AC847" s="31" t="n">
        <f aca="false">SUM(AA847:AB847)</f>
        <v>2.5</v>
      </c>
      <c r="AD847" s="31" t="n">
        <v>2.5</v>
      </c>
      <c r="AE847" s="31"/>
      <c r="AF847" s="31" t="n">
        <f aca="false">SUM(AD847:AE847)</f>
        <v>2.5</v>
      </c>
      <c r="AG847" s="31"/>
      <c r="AH847" s="31" t="n">
        <f aca="false">SUM(AF847:AG847)</f>
        <v>2.5</v>
      </c>
      <c r="AI847" s="31"/>
      <c r="AJ847" s="31" t="n">
        <f aca="false">SUM(AH847:AI847)</f>
        <v>2.5</v>
      </c>
      <c r="AK847" s="31"/>
      <c r="AL847" s="31" t="n">
        <f aca="false">SUM(AJ847:AK847)</f>
        <v>2.5</v>
      </c>
      <c r="AM847" s="31"/>
      <c r="AN847" s="31" t="n">
        <f aca="false">SUM(AL847:AM847)</f>
        <v>2.5</v>
      </c>
      <c r="AO847" s="31"/>
      <c r="AP847" s="31" t="n">
        <f aca="false">SUM(AN847:AO847)</f>
        <v>2.5</v>
      </c>
      <c r="AQ847" s="31"/>
      <c r="AR847" s="31"/>
      <c r="AS847" s="31" t="n">
        <f aca="false">SUM(AP847:AR847)</f>
        <v>2.5</v>
      </c>
      <c r="AT847" s="31"/>
      <c r="AU847" s="31" t="n">
        <f aca="false">SUM(AS847:AT847)</f>
        <v>2.5</v>
      </c>
      <c r="AV847" s="31"/>
      <c r="AW847" s="31" t="n">
        <f aca="false">SUM(AU847:AV847)</f>
        <v>2.5</v>
      </c>
      <c r="AX847" s="31" t="n">
        <v>2.3</v>
      </c>
      <c r="AY847" s="31"/>
      <c r="AZ847" s="31" t="n">
        <f aca="false">SUM(AX847:AY847)</f>
        <v>2.3</v>
      </c>
      <c r="BA847" s="31"/>
      <c r="BB847" s="31" t="n">
        <f aca="false">SUM(AZ847:BA847)</f>
        <v>2.3</v>
      </c>
      <c r="BC847" s="31"/>
      <c r="BD847" s="31" t="n">
        <f aca="false">SUM(BB847:BC847)</f>
        <v>2.3</v>
      </c>
      <c r="BE847" s="31"/>
      <c r="BF847" s="31"/>
      <c r="BG847" s="31" t="n">
        <f aca="false">SUM(BD847:BF847)</f>
        <v>2.3</v>
      </c>
      <c r="BH847" s="31"/>
      <c r="BI847" s="31" t="n">
        <f aca="false">SUM(BG847:BH847)</f>
        <v>2.3</v>
      </c>
      <c r="BJ847" s="31"/>
      <c r="BK847" s="31"/>
      <c r="BL847" s="31" t="n">
        <f aca="false">SUM(BI847:BK847)</f>
        <v>2.3</v>
      </c>
      <c r="BM847" s="31"/>
      <c r="BN847" s="31" t="n">
        <f aca="false">SUM(BK847:BM847)</f>
        <v>2.3</v>
      </c>
      <c r="BO847" s="31"/>
      <c r="BP847" s="31" t="n">
        <f aca="false">SUM(BN847:BO847)</f>
        <v>2.3</v>
      </c>
      <c r="BQ847" s="31"/>
      <c r="BR847" s="31" t="n">
        <f aca="false">SUM(BP847:BQ847)</f>
        <v>2.3</v>
      </c>
      <c r="BS847" s="28"/>
    </row>
    <row r="848" customFormat="false" ht="18.75" hidden="false" customHeight="true" outlineLevel="0" collapsed="false">
      <c r="A848" s="29"/>
      <c r="B848" s="99" t="s">
        <v>784</v>
      </c>
      <c r="C848" s="40"/>
      <c r="D848" s="40"/>
      <c r="E848" s="69" t="s">
        <v>785</v>
      </c>
      <c r="F848" s="27" t="n">
        <f aca="false">F849+F868</f>
        <v>12690</v>
      </c>
      <c r="G848" s="27" t="n">
        <f aca="false">G849+G868</f>
        <v>0</v>
      </c>
      <c r="H848" s="27" t="n">
        <f aca="false">H849+H868</f>
        <v>12690</v>
      </c>
      <c r="I848" s="27" t="n">
        <f aca="false">I849+I868</f>
        <v>0</v>
      </c>
      <c r="J848" s="27" t="n">
        <f aca="false">J849+J868</f>
        <v>12690</v>
      </c>
      <c r="K848" s="27" t="n">
        <f aca="false">K849+K868</f>
        <v>0</v>
      </c>
      <c r="L848" s="27" t="n">
        <f aca="false">L849+L868</f>
        <v>12690</v>
      </c>
      <c r="M848" s="27" t="n">
        <f aca="false">M849+M868</f>
        <v>0</v>
      </c>
      <c r="N848" s="27" t="n">
        <f aca="false">N849+N868</f>
        <v>0</v>
      </c>
      <c r="O848" s="27" t="n">
        <f aca="false">O849+O868</f>
        <v>0</v>
      </c>
      <c r="P848" s="27" t="n">
        <f aca="false">P849+P868</f>
        <v>12690</v>
      </c>
      <c r="Q848" s="27" t="n">
        <f aca="false">Q849+Q868</f>
        <v>-4350</v>
      </c>
      <c r="R848" s="27" t="n">
        <f aca="false">R849+R868</f>
        <v>8340</v>
      </c>
      <c r="S848" s="27" t="n">
        <f aca="false">S849+S868</f>
        <v>0</v>
      </c>
      <c r="T848" s="27" t="n">
        <f aca="false">T849+T868</f>
        <v>8340</v>
      </c>
      <c r="U848" s="27" t="n">
        <f aca="false">U849+U868</f>
        <v>0</v>
      </c>
      <c r="V848" s="27" t="n">
        <f aca="false">V849+V868</f>
        <v>8340</v>
      </c>
      <c r="W848" s="27" t="n">
        <f aca="false">W849+W868</f>
        <v>0</v>
      </c>
      <c r="X848" s="27" t="n">
        <f aca="false">X849+X868</f>
        <v>-268.8</v>
      </c>
      <c r="Y848" s="27" t="n">
        <f aca="false">Y849+Y868</f>
        <v>8071.2</v>
      </c>
      <c r="Z848" s="27" t="n">
        <f aca="false">Z849+Z868</f>
        <v>-1145</v>
      </c>
      <c r="AA848" s="27" t="n">
        <f aca="false">AA849+AA868</f>
        <v>6926.2</v>
      </c>
      <c r="AB848" s="27" t="n">
        <f aca="false">AB849+AB868</f>
        <v>-12.6</v>
      </c>
      <c r="AC848" s="27" t="n">
        <f aca="false">AC849+AC868</f>
        <v>6913.6</v>
      </c>
      <c r="AD848" s="27" t="n">
        <f aca="false">AD849+AD868</f>
        <v>26085.5</v>
      </c>
      <c r="AE848" s="27" t="n">
        <f aca="false">AE849+AE868</f>
        <v>0</v>
      </c>
      <c r="AF848" s="27" t="n">
        <f aca="false">AF849+AF868</f>
        <v>26085.5</v>
      </c>
      <c r="AG848" s="27" t="n">
        <f aca="false">AG849+AG868</f>
        <v>0</v>
      </c>
      <c r="AH848" s="27" t="n">
        <f aca="false">AH849+AH868</f>
        <v>26085.5</v>
      </c>
      <c r="AI848" s="27" t="n">
        <f aca="false">AI849+AI868</f>
        <v>0</v>
      </c>
      <c r="AJ848" s="27" t="n">
        <f aca="false">AJ849+AJ868</f>
        <v>26085.5</v>
      </c>
      <c r="AK848" s="27" t="n">
        <f aca="false">AK849+AK868</f>
        <v>0</v>
      </c>
      <c r="AL848" s="27" t="n">
        <f aca="false">AL849+AL868</f>
        <v>26085.5</v>
      </c>
      <c r="AM848" s="27" t="n">
        <f aca="false">AM849+AM868</f>
        <v>0</v>
      </c>
      <c r="AN848" s="27" t="n">
        <f aca="false">AN849+AN868</f>
        <v>26085.5</v>
      </c>
      <c r="AO848" s="27" t="n">
        <f aca="false">AO849+AO868</f>
        <v>-15882.4</v>
      </c>
      <c r="AP848" s="27" t="n">
        <f aca="false">AP849+AP868</f>
        <v>13619.38446</v>
      </c>
      <c r="AQ848" s="27" t="n">
        <f aca="false">AQ849+AQ868</f>
        <v>0</v>
      </c>
      <c r="AR848" s="27" t="n">
        <f aca="false">AR849+AR868</f>
        <v>19358.94526</v>
      </c>
      <c r="AS848" s="27" t="n">
        <f aca="false">AS849+AS868</f>
        <v>32978.32972</v>
      </c>
      <c r="AT848" s="27" t="n">
        <f aca="false">AT849+AT868</f>
        <v>0</v>
      </c>
      <c r="AU848" s="27" t="n">
        <f aca="false">AU849+AU868</f>
        <v>32978.32972</v>
      </c>
      <c r="AV848" s="27" t="n">
        <f aca="false">AV849+AV868</f>
        <v>0</v>
      </c>
      <c r="AW848" s="27" t="n">
        <f aca="false">AW849+AW868</f>
        <v>32978.32972</v>
      </c>
      <c r="AX848" s="27" t="n">
        <f aca="false">AX849+AX868</f>
        <v>9483</v>
      </c>
      <c r="AY848" s="27" t="n">
        <f aca="false">AY849+AY868</f>
        <v>0</v>
      </c>
      <c r="AZ848" s="27" t="n">
        <f aca="false">AZ849+AZ868</f>
        <v>9483</v>
      </c>
      <c r="BA848" s="27" t="n">
        <f aca="false">BA849+BA868</f>
        <v>0</v>
      </c>
      <c r="BB848" s="27" t="n">
        <f aca="false">BB849+BB868</f>
        <v>9483</v>
      </c>
      <c r="BC848" s="27" t="n">
        <f aca="false">BC849+BC868</f>
        <v>0</v>
      </c>
      <c r="BD848" s="27" t="n">
        <f aca="false">BD849+BD868</f>
        <v>9483</v>
      </c>
      <c r="BE848" s="27" t="n">
        <f aca="false">BE849+BE868</f>
        <v>0</v>
      </c>
      <c r="BF848" s="27" t="n">
        <f aca="false">BF849+BF868</f>
        <v>0</v>
      </c>
      <c r="BG848" s="27" t="n">
        <f aca="false">BG849+BG868</f>
        <v>9483</v>
      </c>
      <c r="BH848" s="27" t="n">
        <f aca="false">BH849+BH868</f>
        <v>0</v>
      </c>
      <c r="BI848" s="27" t="n">
        <f aca="false">BI849+BI868</f>
        <v>9483</v>
      </c>
      <c r="BJ848" s="27" t="n">
        <f aca="false">BJ849+BJ868</f>
        <v>5068.05706</v>
      </c>
      <c r="BK848" s="27" t="n">
        <f aca="false">BK849+BK868</f>
        <v>0</v>
      </c>
      <c r="BL848" s="27" t="n">
        <f aca="false">BL849+BL868</f>
        <v>14551.05706</v>
      </c>
      <c r="BM848" s="27" t="n">
        <f aca="false">BM849+BM868</f>
        <v>28718.99</v>
      </c>
      <c r="BN848" s="27" t="n">
        <f aca="false">BN849+BN868</f>
        <v>43270.04706</v>
      </c>
      <c r="BO848" s="27" t="n">
        <f aca="false">BO849+BO868</f>
        <v>0</v>
      </c>
      <c r="BP848" s="27" t="n">
        <f aca="false">BP849+BP868</f>
        <v>43270.04706</v>
      </c>
      <c r="BQ848" s="27" t="n">
        <f aca="false">BQ849+BQ868</f>
        <v>0</v>
      </c>
      <c r="BR848" s="27" t="n">
        <f aca="false">BR849+BR868</f>
        <v>43270.04706</v>
      </c>
      <c r="BS848" s="28"/>
    </row>
    <row r="849" customFormat="false" ht="18.75" hidden="true" customHeight="true" outlineLevel="0" collapsed="false">
      <c r="A849" s="25"/>
      <c r="B849" s="25"/>
      <c r="C849" s="25" t="s">
        <v>287</v>
      </c>
      <c r="D849" s="25"/>
      <c r="E849" s="26" t="s">
        <v>288</v>
      </c>
      <c r="F849" s="27" t="n">
        <f aca="false">F850+F864</f>
        <v>12591.2</v>
      </c>
      <c r="G849" s="27" t="n">
        <f aca="false">G850+G864</f>
        <v>0</v>
      </c>
      <c r="H849" s="27" t="n">
        <f aca="false">H850+H864</f>
        <v>12591.2</v>
      </c>
      <c r="I849" s="27" t="n">
        <f aca="false">I850+I864</f>
        <v>0</v>
      </c>
      <c r="J849" s="27" t="n">
        <f aca="false">J850+J864</f>
        <v>12591.2</v>
      </c>
      <c r="K849" s="27" t="n">
        <f aca="false">K850+K864</f>
        <v>0</v>
      </c>
      <c r="L849" s="27" t="n">
        <f aca="false">L850+L864</f>
        <v>12591.2</v>
      </c>
      <c r="M849" s="27" t="n">
        <f aca="false">M850+M864</f>
        <v>0</v>
      </c>
      <c r="N849" s="27" t="n">
        <f aca="false">N850+N864</f>
        <v>0</v>
      </c>
      <c r="O849" s="27" t="n">
        <f aca="false">O850+O864</f>
        <v>0</v>
      </c>
      <c r="P849" s="27" t="n">
        <f aca="false">P850+P864</f>
        <v>12591.2</v>
      </c>
      <c r="Q849" s="27" t="n">
        <f aca="false">Q850+Q864</f>
        <v>-4350</v>
      </c>
      <c r="R849" s="27" t="n">
        <f aca="false">R850+R864</f>
        <v>8241.2</v>
      </c>
      <c r="S849" s="27" t="n">
        <f aca="false">S850+S864</f>
        <v>0</v>
      </c>
      <c r="T849" s="27" t="n">
        <f aca="false">T850+T864</f>
        <v>8241.2</v>
      </c>
      <c r="U849" s="27" t="n">
        <f aca="false">U850+U864</f>
        <v>0</v>
      </c>
      <c r="V849" s="27" t="n">
        <f aca="false">V850+V864</f>
        <v>8241.2</v>
      </c>
      <c r="W849" s="27" t="n">
        <f aca="false">W850+W864</f>
        <v>0</v>
      </c>
      <c r="X849" s="27" t="n">
        <f aca="false">X850+X864</f>
        <v>-268.8</v>
      </c>
      <c r="Y849" s="27" t="n">
        <f aca="false">Y850+Y864</f>
        <v>7972.4</v>
      </c>
      <c r="Z849" s="27" t="n">
        <f aca="false">Z850+Z864</f>
        <v>-1145</v>
      </c>
      <c r="AA849" s="27" t="n">
        <f aca="false">AA850+AA864</f>
        <v>6827.4</v>
      </c>
      <c r="AB849" s="27" t="n">
        <f aca="false">AB850+AB864</f>
        <v>0</v>
      </c>
      <c r="AC849" s="27" t="n">
        <f aca="false">AC850+AC864</f>
        <v>6827.4</v>
      </c>
      <c r="AD849" s="27" t="n">
        <f aca="false">AD850+AD864</f>
        <v>26001.5</v>
      </c>
      <c r="AE849" s="27" t="n">
        <f aca="false">AE850+AE864</f>
        <v>0</v>
      </c>
      <c r="AF849" s="27" t="n">
        <f aca="false">AF850+AF864</f>
        <v>26001.5</v>
      </c>
      <c r="AG849" s="27" t="n">
        <f aca="false">AG850+AG864</f>
        <v>0</v>
      </c>
      <c r="AH849" s="27" t="n">
        <f aca="false">AH850+AH864</f>
        <v>26001.5</v>
      </c>
      <c r="AI849" s="27" t="n">
        <f aca="false">AI850+AI864</f>
        <v>0</v>
      </c>
      <c r="AJ849" s="27" t="n">
        <f aca="false">AJ850+AJ864</f>
        <v>26001.5</v>
      </c>
      <c r="AK849" s="27" t="n">
        <f aca="false">AK850+AK864</f>
        <v>0</v>
      </c>
      <c r="AL849" s="27" t="n">
        <f aca="false">AL850+AL864</f>
        <v>26001.5</v>
      </c>
      <c r="AM849" s="27" t="n">
        <f aca="false">AM850+AM864</f>
        <v>0</v>
      </c>
      <c r="AN849" s="27" t="n">
        <f aca="false">AN850+AN864</f>
        <v>26001.5</v>
      </c>
      <c r="AO849" s="27" t="n">
        <f aca="false">AO850+AO864</f>
        <v>-15882.4</v>
      </c>
      <c r="AP849" s="27" t="n">
        <f aca="false">AP850+AP864</f>
        <v>13535.38446</v>
      </c>
      <c r="AQ849" s="27" t="n">
        <f aca="false">AQ850+AQ864</f>
        <v>0</v>
      </c>
      <c r="AR849" s="27" t="n">
        <f aca="false">AR850+AR864</f>
        <v>19358.94526</v>
      </c>
      <c r="AS849" s="27" t="n">
        <f aca="false">AS850+AS864</f>
        <v>32894.32972</v>
      </c>
      <c r="AT849" s="27" t="n">
        <f aca="false">AT850+AT864</f>
        <v>0</v>
      </c>
      <c r="AU849" s="27" t="n">
        <f aca="false">AU850+AU864</f>
        <v>32894.32972</v>
      </c>
      <c r="AV849" s="27" t="n">
        <f aca="false">AV850+AV864</f>
        <v>0</v>
      </c>
      <c r="AW849" s="27" t="n">
        <f aca="false">AW850+AW864</f>
        <v>32894.32972</v>
      </c>
      <c r="AX849" s="27" t="n">
        <f aca="false">AX850+AX864</f>
        <v>9399</v>
      </c>
      <c r="AY849" s="27" t="n">
        <f aca="false">AY850+AY864</f>
        <v>0</v>
      </c>
      <c r="AZ849" s="27" t="n">
        <f aca="false">AZ850+AZ864</f>
        <v>9399</v>
      </c>
      <c r="BA849" s="27" t="n">
        <f aca="false">BA850+BA864</f>
        <v>0</v>
      </c>
      <c r="BB849" s="27" t="n">
        <f aca="false">BB850+BB864</f>
        <v>9399</v>
      </c>
      <c r="BC849" s="27" t="n">
        <f aca="false">BC850+BC864</f>
        <v>0</v>
      </c>
      <c r="BD849" s="27" t="n">
        <f aca="false">BD850+BD864</f>
        <v>9399</v>
      </c>
      <c r="BE849" s="27" t="n">
        <f aca="false">BE850+BE864</f>
        <v>0</v>
      </c>
      <c r="BF849" s="27" t="n">
        <f aca="false">BF850+BF864</f>
        <v>0</v>
      </c>
      <c r="BG849" s="27" t="n">
        <f aca="false">BG850+BG864</f>
        <v>9399</v>
      </c>
      <c r="BH849" s="27" t="n">
        <f aca="false">BH850+BH864</f>
        <v>0</v>
      </c>
      <c r="BI849" s="27" t="n">
        <f aca="false">BI850+BI864</f>
        <v>9399</v>
      </c>
      <c r="BJ849" s="27" t="n">
        <f aca="false">BJ850+BJ864</f>
        <v>5068.05706</v>
      </c>
      <c r="BK849" s="27" t="n">
        <f aca="false">BK850+BK864</f>
        <v>0</v>
      </c>
      <c r="BL849" s="27" t="n">
        <f aca="false">BL850+BL864</f>
        <v>14467.05706</v>
      </c>
      <c r="BM849" s="27" t="n">
        <f aca="false">BM850+BM864</f>
        <v>28718.99</v>
      </c>
      <c r="BN849" s="27" t="n">
        <f aca="false">BN850+BN864</f>
        <v>43186.04706</v>
      </c>
      <c r="BO849" s="27" t="n">
        <f aca="false">BO850+BO864</f>
        <v>0</v>
      </c>
      <c r="BP849" s="27" t="n">
        <f aca="false">BP850+BP864</f>
        <v>43186.04706</v>
      </c>
      <c r="BQ849" s="27" t="n">
        <f aca="false">BQ850+BQ864</f>
        <v>0</v>
      </c>
      <c r="BR849" s="27" t="n">
        <f aca="false">BR850+BR864</f>
        <v>43186.04706</v>
      </c>
      <c r="BS849" s="28"/>
    </row>
    <row r="850" customFormat="false" ht="23.25" hidden="true" customHeight="true" outlineLevel="0" collapsed="false">
      <c r="A850" s="25"/>
      <c r="B850" s="25"/>
      <c r="C850" s="25" t="s">
        <v>299</v>
      </c>
      <c r="D850" s="25"/>
      <c r="E850" s="26" t="s">
        <v>300</v>
      </c>
      <c r="F850" s="27" t="n">
        <f aca="false">F851+F854</f>
        <v>6081</v>
      </c>
      <c r="G850" s="27" t="n">
        <f aca="false">G851+G854</f>
        <v>0</v>
      </c>
      <c r="H850" s="27" t="n">
        <f aca="false">H851+H854</f>
        <v>6081</v>
      </c>
      <c r="I850" s="27" t="n">
        <f aca="false">I851+I854</f>
        <v>0</v>
      </c>
      <c r="J850" s="27" t="n">
        <f aca="false">J851+J854</f>
        <v>6081</v>
      </c>
      <c r="K850" s="27" t="n">
        <f aca="false">K851+K854</f>
        <v>0</v>
      </c>
      <c r="L850" s="27" t="n">
        <f aca="false">L851+L854</f>
        <v>6081</v>
      </c>
      <c r="M850" s="27" t="n">
        <f aca="false">M851+M854</f>
        <v>0</v>
      </c>
      <c r="N850" s="27" t="n">
        <f aca="false">N851+N854</f>
        <v>0</v>
      </c>
      <c r="O850" s="27" t="n">
        <f aca="false">O851+O854</f>
        <v>0</v>
      </c>
      <c r="P850" s="27" t="n">
        <f aca="false">P851+P854</f>
        <v>6081</v>
      </c>
      <c r="Q850" s="27" t="n">
        <f aca="false">Q851+Q854</f>
        <v>-4350</v>
      </c>
      <c r="R850" s="27" t="n">
        <f aca="false">R851+R854</f>
        <v>1731</v>
      </c>
      <c r="S850" s="27" t="n">
        <f aca="false">S851+S854</f>
        <v>0</v>
      </c>
      <c r="T850" s="27" t="n">
        <f aca="false">T851+T854</f>
        <v>1731</v>
      </c>
      <c r="U850" s="27" t="n">
        <f aca="false">U851+U854</f>
        <v>0</v>
      </c>
      <c r="V850" s="27" t="n">
        <f aca="false">V851+V854</f>
        <v>1731</v>
      </c>
      <c r="W850" s="27" t="n">
        <f aca="false">W851+W854</f>
        <v>0</v>
      </c>
      <c r="X850" s="27" t="n">
        <f aca="false">X851+X854</f>
        <v>-268.8</v>
      </c>
      <c r="Y850" s="27" t="n">
        <f aca="false">Y851+Y854</f>
        <v>1462.2</v>
      </c>
      <c r="Z850" s="27" t="n">
        <f aca="false">Z851+Z854</f>
        <v>-145</v>
      </c>
      <c r="AA850" s="27" t="n">
        <f aca="false">AA851+AA854</f>
        <v>1317.2</v>
      </c>
      <c r="AB850" s="27" t="n">
        <f aca="false">AB851+AB854</f>
        <v>0</v>
      </c>
      <c r="AC850" s="27" t="n">
        <f aca="false">AC851+AC854</f>
        <v>1317.2</v>
      </c>
      <c r="AD850" s="27" t="n">
        <f aca="false">AD851+AD854</f>
        <v>19491.3</v>
      </c>
      <c r="AE850" s="27" t="n">
        <f aca="false">AE851+AE854</f>
        <v>0</v>
      </c>
      <c r="AF850" s="27" t="n">
        <f aca="false">AF851+AF854</f>
        <v>19491.3</v>
      </c>
      <c r="AG850" s="27" t="n">
        <f aca="false">AG851+AG854</f>
        <v>0</v>
      </c>
      <c r="AH850" s="27" t="n">
        <f aca="false">AH851+AH854</f>
        <v>19491.3</v>
      </c>
      <c r="AI850" s="27" t="n">
        <f aca="false">AI851+AI854</f>
        <v>0</v>
      </c>
      <c r="AJ850" s="27" t="n">
        <f aca="false">AJ851+AJ854</f>
        <v>19491.3</v>
      </c>
      <c r="AK850" s="27" t="n">
        <f aca="false">AK851+AK854</f>
        <v>0</v>
      </c>
      <c r="AL850" s="27" t="n">
        <f aca="false">AL851+AL854</f>
        <v>19491.3</v>
      </c>
      <c r="AM850" s="27" t="n">
        <f aca="false">AM851+AM854</f>
        <v>0</v>
      </c>
      <c r="AN850" s="27" t="n">
        <f aca="false">AN851+AN854</f>
        <v>19491.3</v>
      </c>
      <c r="AO850" s="27" t="n">
        <f aca="false">AO851+AO854</f>
        <v>-15882.4</v>
      </c>
      <c r="AP850" s="27" t="n">
        <f aca="false">AP851+AP854</f>
        <v>7025.18446</v>
      </c>
      <c r="AQ850" s="27" t="n">
        <f aca="false">AQ851+AQ854</f>
        <v>0</v>
      </c>
      <c r="AR850" s="27" t="n">
        <f aca="false">AR851+AR854</f>
        <v>19358.94526</v>
      </c>
      <c r="AS850" s="27" t="n">
        <f aca="false">AS851+AS854</f>
        <v>26384.12972</v>
      </c>
      <c r="AT850" s="27" t="n">
        <f aca="false">AT851+AT854</f>
        <v>0</v>
      </c>
      <c r="AU850" s="27" t="n">
        <f aca="false">AU851+AU854</f>
        <v>26384.12972</v>
      </c>
      <c r="AV850" s="27" t="n">
        <f aca="false">AV851+AV854</f>
        <v>0</v>
      </c>
      <c r="AW850" s="27" t="n">
        <f aca="false">AW851+AW854</f>
        <v>26384.12972</v>
      </c>
      <c r="AX850" s="27" t="n">
        <f aca="false">AX851+AX854</f>
        <v>3539.8</v>
      </c>
      <c r="AY850" s="27" t="n">
        <f aca="false">AY851+AY854</f>
        <v>0</v>
      </c>
      <c r="AZ850" s="27" t="n">
        <f aca="false">AZ851+AZ854</f>
        <v>3539.8</v>
      </c>
      <c r="BA850" s="27" t="n">
        <f aca="false">BA851+BA854</f>
        <v>0</v>
      </c>
      <c r="BB850" s="27" t="n">
        <f aca="false">BB851+BB854</f>
        <v>3539.8</v>
      </c>
      <c r="BC850" s="27" t="n">
        <f aca="false">BC851+BC854</f>
        <v>0</v>
      </c>
      <c r="BD850" s="27" t="n">
        <f aca="false">BD851+BD854</f>
        <v>3539.8</v>
      </c>
      <c r="BE850" s="27" t="n">
        <f aca="false">BE851+BE854</f>
        <v>0</v>
      </c>
      <c r="BF850" s="27" t="n">
        <f aca="false">BF851+BF854</f>
        <v>0</v>
      </c>
      <c r="BG850" s="27" t="n">
        <f aca="false">BG851+BG854</f>
        <v>3539.8</v>
      </c>
      <c r="BH850" s="27" t="n">
        <f aca="false">BH851+BH854</f>
        <v>0</v>
      </c>
      <c r="BI850" s="27" t="n">
        <f aca="false">BI851+BI854</f>
        <v>3539.8</v>
      </c>
      <c r="BJ850" s="27" t="n">
        <f aca="false">BJ851+BJ854</f>
        <v>5068.05706</v>
      </c>
      <c r="BK850" s="27" t="n">
        <f aca="false">BK851+BK854</f>
        <v>0</v>
      </c>
      <c r="BL850" s="27" t="n">
        <f aca="false">BL851+BL854</f>
        <v>8607.85706</v>
      </c>
      <c r="BM850" s="27" t="n">
        <f aca="false">BM851+BM854</f>
        <v>28718.99</v>
      </c>
      <c r="BN850" s="27" t="n">
        <f aca="false">BN851+BN854</f>
        <v>37326.84706</v>
      </c>
      <c r="BO850" s="27" t="n">
        <f aca="false">BO851+BO854</f>
        <v>0</v>
      </c>
      <c r="BP850" s="27" t="n">
        <f aca="false">BP851+BP854</f>
        <v>37326.84706</v>
      </c>
      <c r="BQ850" s="27" t="n">
        <f aca="false">BQ851+BQ854</f>
        <v>0</v>
      </c>
      <c r="BR850" s="27" t="n">
        <f aca="false">BR851+BR854</f>
        <v>37326.84706</v>
      </c>
      <c r="BS850" s="28"/>
    </row>
    <row r="851" customFormat="false" ht="18.75" hidden="true" customHeight="true" outlineLevel="0" collapsed="false">
      <c r="A851" s="25"/>
      <c r="B851" s="25"/>
      <c r="C851" s="25" t="s">
        <v>301</v>
      </c>
      <c r="D851" s="25"/>
      <c r="E851" s="26" t="s">
        <v>302</v>
      </c>
      <c r="F851" s="27" t="n">
        <f aca="false">F852</f>
        <v>917.2</v>
      </c>
      <c r="G851" s="27" t="n">
        <f aca="false">G852</f>
        <v>0</v>
      </c>
      <c r="H851" s="27" t="n">
        <f aca="false">H852</f>
        <v>917.2</v>
      </c>
      <c r="I851" s="27" t="n">
        <f aca="false">I852</f>
        <v>0</v>
      </c>
      <c r="J851" s="27" t="n">
        <f aca="false">J852</f>
        <v>917.2</v>
      </c>
      <c r="K851" s="27" t="n">
        <f aca="false">K852</f>
        <v>0</v>
      </c>
      <c r="L851" s="27" t="n">
        <f aca="false">L852</f>
        <v>917.2</v>
      </c>
      <c r="M851" s="27" t="n">
        <f aca="false">M852</f>
        <v>0</v>
      </c>
      <c r="N851" s="27" t="n">
        <f aca="false">N852</f>
        <v>0</v>
      </c>
      <c r="O851" s="27" t="n">
        <f aca="false">O852</f>
        <v>0</v>
      </c>
      <c r="P851" s="27" t="n">
        <f aca="false">P852</f>
        <v>917.2</v>
      </c>
      <c r="Q851" s="27" t="n">
        <f aca="false">Q852</f>
        <v>0</v>
      </c>
      <c r="R851" s="27" t="n">
        <f aca="false">R852</f>
        <v>917.2</v>
      </c>
      <c r="S851" s="27" t="n">
        <f aca="false">S852</f>
        <v>0</v>
      </c>
      <c r="T851" s="27" t="n">
        <f aca="false">T852</f>
        <v>917.2</v>
      </c>
      <c r="U851" s="27" t="n">
        <f aca="false">U852</f>
        <v>0</v>
      </c>
      <c r="V851" s="27" t="n">
        <f aca="false">V852</f>
        <v>917.2</v>
      </c>
      <c r="W851" s="27" t="n">
        <f aca="false">W852</f>
        <v>0</v>
      </c>
      <c r="X851" s="27" t="n">
        <f aca="false">X852</f>
        <v>0</v>
      </c>
      <c r="Y851" s="27" t="n">
        <f aca="false">Y852</f>
        <v>917.2</v>
      </c>
      <c r="Z851" s="27" t="n">
        <f aca="false">Z852</f>
        <v>-100</v>
      </c>
      <c r="AA851" s="27" t="n">
        <f aca="false">AA852</f>
        <v>817.2</v>
      </c>
      <c r="AB851" s="27" t="n">
        <f aca="false">AB852</f>
        <v>0</v>
      </c>
      <c r="AC851" s="27" t="n">
        <f aca="false">AC852</f>
        <v>817.2</v>
      </c>
      <c r="AD851" s="27" t="n">
        <f aca="false">AD852</f>
        <v>917.2</v>
      </c>
      <c r="AE851" s="27" t="n">
        <f aca="false">AE852</f>
        <v>0</v>
      </c>
      <c r="AF851" s="27" t="n">
        <f aca="false">AF852</f>
        <v>917.2</v>
      </c>
      <c r="AG851" s="27" t="n">
        <f aca="false">AG852</f>
        <v>0</v>
      </c>
      <c r="AH851" s="27" t="n">
        <f aca="false">AH852</f>
        <v>917.2</v>
      </c>
      <c r="AI851" s="27" t="n">
        <f aca="false">AI852</f>
        <v>0</v>
      </c>
      <c r="AJ851" s="27" t="n">
        <f aca="false">AJ852</f>
        <v>917.2</v>
      </c>
      <c r="AK851" s="27" t="n">
        <f aca="false">AK852</f>
        <v>0</v>
      </c>
      <c r="AL851" s="27" t="n">
        <f aca="false">AL852</f>
        <v>917.2</v>
      </c>
      <c r="AM851" s="27" t="n">
        <f aca="false">AM852</f>
        <v>0</v>
      </c>
      <c r="AN851" s="27" t="n">
        <f aca="false">AN852</f>
        <v>917.2</v>
      </c>
      <c r="AO851" s="27" t="n">
        <f aca="false">AO852</f>
        <v>0</v>
      </c>
      <c r="AP851" s="27" t="n">
        <f aca="false">AP852</f>
        <v>917.2</v>
      </c>
      <c r="AQ851" s="27" t="n">
        <f aca="false">AQ852</f>
        <v>0</v>
      </c>
      <c r="AR851" s="27" t="n">
        <f aca="false">AR852</f>
        <v>0</v>
      </c>
      <c r="AS851" s="27" t="n">
        <f aca="false">AS852</f>
        <v>917.2</v>
      </c>
      <c r="AT851" s="27" t="n">
        <f aca="false">AT852</f>
        <v>0</v>
      </c>
      <c r="AU851" s="27" t="n">
        <f aca="false">AU852</f>
        <v>917.2</v>
      </c>
      <c r="AV851" s="27" t="n">
        <f aca="false">AV852</f>
        <v>0</v>
      </c>
      <c r="AW851" s="27" t="n">
        <f aca="false">AW852</f>
        <v>917.2</v>
      </c>
      <c r="AX851" s="27" t="n">
        <f aca="false">AX852</f>
        <v>917.2</v>
      </c>
      <c r="AY851" s="27" t="n">
        <f aca="false">AY852</f>
        <v>0</v>
      </c>
      <c r="AZ851" s="27" t="n">
        <f aca="false">AZ852</f>
        <v>917.2</v>
      </c>
      <c r="BA851" s="27" t="n">
        <f aca="false">BA852</f>
        <v>0</v>
      </c>
      <c r="BB851" s="27" t="n">
        <f aca="false">BB852</f>
        <v>917.2</v>
      </c>
      <c r="BC851" s="27" t="n">
        <f aca="false">BC852</f>
        <v>0</v>
      </c>
      <c r="BD851" s="27" t="n">
        <f aca="false">BD852</f>
        <v>917.2</v>
      </c>
      <c r="BE851" s="27" t="n">
        <f aca="false">BE852</f>
        <v>0</v>
      </c>
      <c r="BF851" s="27" t="n">
        <f aca="false">BF852</f>
        <v>0</v>
      </c>
      <c r="BG851" s="27" t="n">
        <f aca="false">BG852</f>
        <v>917.2</v>
      </c>
      <c r="BH851" s="27" t="n">
        <f aca="false">BH852</f>
        <v>0</v>
      </c>
      <c r="BI851" s="27" t="n">
        <f aca="false">BI852</f>
        <v>917.2</v>
      </c>
      <c r="BJ851" s="27" t="n">
        <f aca="false">BJ852</f>
        <v>0</v>
      </c>
      <c r="BK851" s="27" t="n">
        <f aca="false">BK852</f>
        <v>0</v>
      </c>
      <c r="BL851" s="27" t="n">
        <f aca="false">BL852</f>
        <v>917.2</v>
      </c>
      <c r="BM851" s="27" t="n">
        <f aca="false">BM852</f>
        <v>0</v>
      </c>
      <c r="BN851" s="27" t="n">
        <f aca="false">BN852</f>
        <v>917.2</v>
      </c>
      <c r="BO851" s="27" t="n">
        <f aca="false">BO852</f>
        <v>0</v>
      </c>
      <c r="BP851" s="27" t="n">
        <f aca="false">BP852</f>
        <v>917.2</v>
      </c>
      <c r="BQ851" s="27" t="n">
        <f aca="false">BQ852</f>
        <v>0</v>
      </c>
      <c r="BR851" s="27" t="n">
        <f aca="false">BR852</f>
        <v>917.2</v>
      </c>
      <c r="BS851" s="28"/>
    </row>
    <row r="852" customFormat="false" ht="18.75" hidden="true" customHeight="true" outlineLevel="0" collapsed="false">
      <c r="A852" s="25"/>
      <c r="B852" s="25"/>
      <c r="C852" s="29" t="s">
        <v>303</v>
      </c>
      <c r="D852" s="29"/>
      <c r="E852" s="30" t="s">
        <v>304</v>
      </c>
      <c r="F852" s="31" t="n">
        <f aca="false">F853</f>
        <v>917.2</v>
      </c>
      <c r="G852" s="31" t="n">
        <f aca="false">G853</f>
        <v>0</v>
      </c>
      <c r="H852" s="31" t="n">
        <f aca="false">H853</f>
        <v>917.2</v>
      </c>
      <c r="I852" s="31" t="n">
        <f aca="false">I853</f>
        <v>0</v>
      </c>
      <c r="J852" s="31" t="n">
        <f aca="false">J853</f>
        <v>917.2</v>
      </c>
      <c r="K852" s="31" t="n">
        <f aca="false">K853</f>
        <v>0</v>
      </c>
      <c r="L852" s="31" t="n">
        <f aca="false">L853</f>
        <v>917.2</v>
      </c>
      <c r="M852" s="31" t="n">
        <f aca="false">M853</f>
        <v>0</v>
      </c>
      <c r="N852" s="31" t="n">
        <f aca="false">N853</f>
        <v>0</v>
      </c>
      <c r="O852" s="31" t="n">
        <f aca="false">O853</f>
        <v>0</v>
      </c>
      <c r="P852" s="31" t="n">
        <f aca="false">P853</f>
        <v>917.2</v>
      </c>
      <c r="Q852" s="31" t="n">
        <f aca="false">Q853</f>
        <v>0</v>
      </c>
      <c r="R852" s="31" t="n">
        <f aca="false">R853</f>
        <v>917.2</v>
      </c>
      <c r="S852" s="31" t="n">
        <f aca="false">S853</f>
        <v>0</v>
      </c>
      <c r="T852" s="31" t="n">
        <f aca="false">T853</f>
        <v>917.2</v>
      </c>
      <c r="U852" s="31" t="n">
        <f aca="false">U853</f>
        <v>0</v>
      </c>
      <c r="V852" s="31" t="n">
        <f aca="false">V853</f>
        <v>917.2</v>
      </c>
      <c r="W852" s="31" t="n">
        <f aca="false">W853</f>
        <v>0</v>
      </c>
      <c r="X852" s="31" t="n">
        <f aca="false">X853</f>
        <v>0</v>
      </c>
      <c r="Y852" s="31" t="n">
        <f aca="false">Y853</f>
        <v>917.2</v>
      </c>
      <c r="Z852" s="31" t="n">
        <f aca="false">Z853</f>
        <v>-100</v>
      </c>
      <c r="AA852" s="31" t="n">
        <f aca="false">AA853</f>
        <v>817.2</v>
      </c>
      <c r="AB852" s="31" t="n">
        <f aca="false">AB853</f>
        <v>0</v>
      </c>
      <c r="AC852" s="31" t="n">
        <f aca="false">AC853</f>
        <v>817.2</v>
      </c>
      <c r="AD852" s="31" t="n">
        <f aca="false">AD853</f>
        <v>917.2</v>
      </c>
      <c r="AE852" s="31" t="n">
        <f aca="false">AE853</f>
        <v>0</v>
      </c>
      <c r="AF852" s="31" t="n">
        <f aca="false">AF853</f>
        <v>917.2</v>
      </c>
      <c r="AG852" s="31" t="n">
        <f aca="false">AG853</f>
        <v>0</v>
      </c>
      <c r="AH852" s="31" t="n">
        <f aca="false">AH853</f>
        <v>917.2</v>
      </c>
      <c r="AI852" s="31" t="n">
        <f aca="false">AI853</f>
        <v>0</v>
      </c>
      <c r="AJ852" s="31" t="n">
        <f aca="false">AJ853</f>
        <v>917.2</v>
      </c>
      <c r="AK852" s="31" t="n">
        <f aca="false">AK853</f>
        <v>0</v>
      </c>
      <c r="AL852" s="31" t="n">
        <f aca="false">AL853</f>
        <v>917.2</v>
      </c>
      <c r="AM852" s="31" t="n">
        <f aca="false">AM853</f>
        <v>0</v>
      </c>
      <c r="AN852" s="31" t="n">
        <f aca="false">AN853</f>
        <v>917.2</v>
      </c>
      <c r="AO852" s="31" t="n">
        <f aca="false">AO853</f>
        <v>0</v>
      </c>
      <c r="AP852" s="31" t="n">
        <f aca="false">AP853</f>
        <v>917.2</v>
      </c>
      <c r="AQ852" s="31" t="n">
        <f aca="false">AQ853</f>
        <v>0</v>
      </c>
      <c r="AR852" s="31" t="n">
        <f aca="false">AR853</f>
        <v>0</v>
      </c>
      <c r="AS852" s="31" t="n">
        <f aca="false">AS853</f>
        <v>917.2</v>
      </c>
      <c r="AT852" s="31" t="n">
        <f aca="false">AT853</f>
        <v>0</v>
      </c>
      <c r="AU852" s="31" t="n">
        <f aca="false">AU853</f>
        <v>917.2</v>
      </c>
      <c r="AV852" s="31" t="n">
        <f aca="false">AV853</f>
        <v>0</v>
      </c>
      <c r="AW852" s="31" t="n">
        <f aca="false">AW853</f>
        <v>917.2</v>
      </c>
      <c r="AX852" s="31" t="n">
        <f aca="false">AX853</f>
        <v>917.2</v>
      </c>
      <c r="AY852" s="31" t="n">
        <f aca="false">AY853</f>
        <v>0</v>
      </c>
      <c r="AZ852" s="31" t="n">
        <f aca="false">AZ853</f>
        <v>917.2</v>
      </c>
      <c r="BA852" s="31" t="n">
        <f aca="false">BA853</f>
        <v>0</v>
      </c>
      <c r="BB852" s="31" t="n">
        <f aca="false">BB853</f>
        <v>917.2</v>
      </c>
      <c r="BC852" s="31" t="n">
        <f aca="false">BC853</f>
        <v>0</v>
      </c>
      <c r="BD852" s="31" t="n">
        <f aca="false">BD853</f>
        <v>917.2</v>
      </c>
      <c r="BE852" s="31" t="n">
        <f aca="false">BE853</f>
        <v>0</v>
      </c>
      <c r="BF852" s="31" t="n">
        <f aca="false">BF853</f>
        <v>0</v>
      </c>
      <c r="BG852" s="31" t="n">
        <f aca="false">BG853</f>
        <v>917.2</v>
      </c>
      <c r="BH852" s="31" t="n">
        <f aca="false">BH853</f>
        <v>0</v>
      </c>
      <c r="BI852" s="31" t="n">
        <f aca="false">BI853</f>
        <v>917.2</v>
      </c>
      <c r="BJ852" s="31" t="n">
        <f aca="false">BJ853</f>
        <v>0</v>
      </c>
      <c r="BK852" s="31" t="n">
        <f aca="false">BK853</f>
        <v>0</v>
      </c>
      <c r="BL852" s="31" t="n">
        <f aca="false">BL853</f>
        <v>917.2</v>
      </c>
      <c r="BM852" s="31" t="n">
        <f aca="false">BM853</f>
        <v>0</v>
      </c>
      <c r="BN852" s="31" t="n">
        <f aca="false">BN853</f>
        <v>917.2</v>
      </c>
      <c r="BO852" s="31" t="n">
        <f aca="false">BO853</f>
        <v>0</v>
      </c>
      <c r="BP852" s="31" t="n">
        <f aca="false">BP853</f>
        <v>917.2</v>
      </c>
      <c r="BQ852" s="31" t="n">
        <f aca="false">BQ853</f>
        <v>0</v>
      </c>
      <c r="BR852" s="31" t="n">
        <f aca="false">BR853</f>
        <v>917.2</v>
      </c>
      <c r="BS852" s="28"/>
    </row>
    <row r="853" customFormat="false" ht="18.75" hidden="true" customHeight="true" outlineLevel="0" collapsed="false">
      <c r="A853" s="29"/>
      <c r="B853" s="29"/>
      <c r="C853" s="29"/>
      <c r="D853" s="29" t="s">
        <v>57</v>
      </c>
      <c r="E853" s="32" t="s">
        <v>58</v>
      </c>
      <c r="F853" s="31" t="n">
        <v>917.2</v>
      </c>
      <c r="G853" s="31"/>
      <c r="H853" s="31" t="n">
        <f aca="false">SUM(F853:G853)</f>
        <v>917.2</v>
      </c>
      <c r="I853" s="31"/>
      <c r="J853" s="31" t="n">
        <f aca="false">SUM(H853:I853)</f>
        <v>917.2</v>
      </c>
      <c r="K853" s="31"/>
      <c r="L853" s="31" t="n">
        <f aca="false">SUM(J853:K853)</f>
        <v>917.2</v>
      </c>
      <c r="M853" s="31"/>
      <c r="N853" s="31"/>
      <c r="O853" s="31"/>
      <c r="P853" s="31" t="n">
        <f aca="false">SUM(L853:O853)</f>
        <v>917.2</v>
      </c>
      <c r="Q853" s="31"/>
      <c r="R853" s="31" t="n">
        <f aca="false">SUM(P853:Q853)</f>
        <v>917.2</v>
      </c>
      <c r="S853" s="31"/>
      <c r="T853" s="31" t="n">
        <f aca="false">SUM(R853:S853)</f>
        <v>917.2</v>
      </c>
      <c r="U853" s="31"/>
      <c r="V853" s="31" t="n">
        <f aca="false">SUM(T853:U853)</f>
        <v>917.2</v>
      </c>
      <c r="W853" s="31"/>
      <c r="X853" s="31"/>
      <c r="Y853" s="31" t="n">
        <f aca="false">SUM(V853:X853)</f>
        <v>917.2</v>
      </c>
      <c r="Z853" s="31" t="n">
        <v>-100</v>
      </c>
      <c r="AA853" s="31" t="n">
        <f aca="false">SUM(Y853:Z853)</f>
        <v>817.2</v>
      </c>
      <c r="AB853" s="31" t="n">
        <v>0</v>
      </c>
      <c r="AC853" s="31" t="n">
        <f aca="false">SUM(AA853:AB853)</f>
        <v>817.2</v>
      </c>
      <c r="AD853" s="31" t="n">
        <v>917.2</v>
      </c>
      <c r="AE853" s="31"/>
      <c r="AF853" s="31" t="n">
        <f aca="false">SUM(AD853:AE853)</f>
        <v>917.2</v>
      </c>
      <c r="AG853" s="31"/>
      <c r="AH853" s="31" t="n">
        <f aca="false">SUM(AF853:AG853)</f>
        <v>917.2</v>
      </c>
      <c r="AI853" s="31"/>
      <c r="AJ853" s="31" t="n">
        <f aca="false">SUM(AH853:AI853)</f>
        <v>917.2</v>
      </c>
      <c r="AK853" s="31"/>
      <c r="AL853" s="31" t="n">
        <f aca="false">SUM(AJ853:AK853)</f>
        <v>917.2</v>
      </c>
      <c r="AM853" s="31"/>
      <c r="AN853" s="31" t="n">
        <f aca="false">SUM(AL853:AM853)</f>
        <v>917.2</v>
      </c>
      <c r="AO853" s="31"/>
      <c r="AP853" s="31" t="n">
        <f aca="false">SUM(AN853:AO853)</f>
        <v>917.2</v>
      </c>
      <c r="AQ853" s="31"/>
      <c r="AR853" s="31"/>
      <c r="AS853" s="31" t="n">
        <f aca="false">SUM(AP853:AR853)</f>
        <v>917.2</v>
      </c>
      <c r="AT853" s="31"/>
      <c r="AU853" s="31" t="n">
        <f aca="false">SUM(AS853:AT853)</f>
        <v>917.2</v>
      </c>
      <c r="AV853" s="31"/>
      <c r="AW853" s="31" t="n">
        <f aca="false">SUM(AU853:AV853)</f>
        <v>917.2</v>
      </c>
      <c r="AX853" s="31" t="n">
        <v>917.2</v>
      </c>
      <c r="AY853" s="31"/>
      <c r="AZ853" s="31" t="n">
        <f aca="false">SUM(AX853:AY853)</f>
        <v>917.2</v>
      </c>
      <c r="BA853" s="31"/>
      <c r="BB853" s="31" t="n">
        <f aca="false">SUM(AZ853:BA853)</f>
        <v>917.2</v>
      </c>
      <c r="BC853" s="31"/>
      <c r="BD853" s="31" t="n">
        <f aca="false">SUM(BB853:BC853)</f>
        <v>917.2</v>
      </c>
      <c r="BE853" s="31"/>
      <c r="BF853" s="31"/>
      <c r="BG853" s="31" t="n">
        <f aca="false">SUM(BD853:BF853)</f>
        <v>917.2</v>
      </c>
      <c r="BH853" s="31"/>
      <c r="BI853" s="31" t="n">
        <f aca="false">SUM(BG853:BH853)</f>
        <v>917.2</v>
      </c>
      <c r="BJ853" s="31"/>
      <c r="BK853" s="31"/>
      <c r="BL853" s="31" t="n">
        <f aca="false">SUM(BI853:BK853)</f>
        <v>917.2</v>
      </c>
      <c r="BM853" s="31"/>
      <c r="BN853" s="31" t="n">
        <f aca="false">SUM(BK853:BM853)</f>
        <v>917.2</v>
      </c>
      <c r="BO853" s="31"/>
      <c r="BP853" s="31" t="n">
        <f aca="false">SUM(BN853:BO853)</f>
        <v>917.2</v>
      </c>
      <c r="BQ853" s="31"/>
      <c r="BR853" s="31" t="n">
        <f aca="false">SUM(BP853:BQ853)</f>
        <v>917.2</v>
      </c>
      <c r="BS853" s="28"/>
    </row>
    <row r="854" customFormat="false" ht="18.75" hidden="true" customHeight="true" outlineLevel="0" collapsed="false">
      <c r="A854" s="25"/>
      <c r="B854" s="25"/>
      <c r="C854" s="25" t="s">
        <v>305</v>
      </c>
      <c r="D854" s="25"/>
      <c r="E854" s="26" t="s">
        <v>306</v>
      </c>
      <c r="F854" s="27" t="n">
        <f aca="false">F855+F858</f>
        <v>5163.8</v>
      </c>
      <c r="G854" s="27" t="n">
        <f aca="false">G855+G858</f>
        <v>0</v>
      </c>
      <c r="H854" s="27" t="n">
        <f aca="false">H855+H858</f>
        <v>5163.8</v>
      </c>
      <c r="I854" s="27" t="n">
        <f aca="false">I855+I858</f>
        <v>0</v>
      </c>
      <c r="J854" s="27" t="n">
        <f aca="false">J855+J858</f>
        <v>5163.8</v>
      </c>
      <c r="K854" s="27" t="n">
        <f aca="false">K855+K858</f>
        <v>0</v>
      </c>
      <c r="L854" s="27" t="n">
        <f aca="false">L855+L858</f>
        <v>5163.8</v>
      </c>
      <c r="M854" s="27" t="n">
        <f aca="false">M855+M858</f>
        <v>0</v>
      </c>
      <c r="N854" s="27" t="n">
        <f aca="false">N855+N858</f>
        <v>0</v>
      </c>
      <c r="O854" s="27" t="n">
        <f aca="false">O855+O858</f>
        <v>0</v>
      </c>
      <c r="P854" s="27" t="n">
        <f aca="false">P855+P858</f>
        <v>5163.8</v>
      </c>
      <c r="Q854" s="27" t="n">
        <f aca="false">Q855+Q858</f>
        <v>-4350</v>
      </c>
      <c r="R854" s="27" t="n">
        <f aca="false">R855+R858</f>
        <v>813.8</v>
      </c>
      <c r="S854" s="27" t="n">
        <f aca="false">S855+S858</f>
        <v>0</v>
      </c>
      <c r="T854" s="27" t="n">
        <f aca="false">T855+T858</f>
        <v>813.8</v>
      </c>
      <c r="U854" s="27" t="n">
        <f aca="false">U855+U858</f>
        <v>0</v>
      </c>
      <c r="V854" s="27" t="n">
        <f aca="false">V855+V858+V862</f>
        <v>813.8</v>
      </c>
      <c r="W854" s="27" t="n">
        <f aca="false">W855+W858+W862</f>
        <v>0</v>
      </c>
      <c r="X854" s="27" t="n">
        <f aca="false">X855+X858+X862</f>
        <v>-268.8</v>
      </c>
      <c r="Y854" s="27" t="n">
        <f aca="false">Y855+Y858+Y862</f>
        <v>545</v>
      </c>
      <c r="Z854" s="27" t="n">
        <f aca="false">Z855+Z858+Z862</f>
        <v>-45</v>
      </c>
      <c r="AA854" s="27" t="n">
        <f aca="false">AA855+AA858+AA862</f>
        <v>500</v>
      </c>
      <c r="AB854" s="27" t="n">
        <f aca="false">AB855+AB858+AB862</f>
        <v>0</v>
      </c>
      <c r="AC854" s="27" t="n">
        <f aca="false">AC855+AC858+AC862</f>
        <v>500</v>
      </c>
      <c r="AD854" s="27" t="n">
        <f aca="false">AD855+AD858+AD862</f>
        <v>18574.1</v>
      </c>
      <c r="AE854" s="27" t="n">
        <f aca="false">AE855+AE858+AE862</f>
        <v>0</v>
      </c>
      <c r="AF854" s="27" t="n">
        <f aca="false">AF855+AF858+AF862</f>
        <v>18574.1</v>
      </c>
      <c r="AG854" s="27" t="n">
        <f aca="false">AG855+AG858+AG862</f>
        <v>0</v>
      </c>
      <c r="AH854" s="27" t="n">
        <f aca="false">AH855+AH858+AH862</f>
        <v>18574.1</v>
      </c>
      <c r="AI854" s="27" t="n">
        <f aca="false">AI855+AI858+AI862</f>
        <v>0</v>
      </c>
      <c r="AJ854" s="27" t="n">
        <f aca="false">AJ855+AJ858+AJ862</f>
        <v>18574.1</v>
      </c>
      <c r="AK854" s="27" t="n">
        <f aca="false">AK855+AK858+AK862</f>
        <v>0</v>
      </c>
      <c r="AL854" s="27" t="n">
        <f aca="false">AL855+AL858+AL862</f>
        <v>18574.1</v>
      </c>
      <c r="AM854" s="27" t="n">
        <f aca="false">AM855+AM858+AM862</f>
        <v>0</v>
      </c>
      <c r="AN854" s="27" t="n">
        <f aca="false">AN855+AN858+AN862</f>
        <v>18574.1</v>
      </c>
      <c r="AO854" s="27" t="n">
        <f aca="false">AO855+AO858+AO862</f>
        <v>-15882.4</v>
      </c>
      <c r="AP854" s="27" t="n">
        <f aca="false">AP855+AP858+AP862+AP860</f>
        <v>6107.98446</v>
      </c>
      <c r="AQ854" s="27" t="n">
        <f aca="false">AQ855+AQ858+AQ862+AQ860</f>
        <v>0</v>
      </c>
      <c r="AR854" s="27" t="n">
        <f aca="false">AR855+AR858+AR862+AR860</f>
        <v>19358.94526</v>
      </c>
      <c r="AS854" s="27" t="n">
        <f aca="false">AS855+AS858+AS862+AS860</f>
        <v>25466.92972</v>
      </c>
      <c r="AT854" s="27" t="n">
        <f aca="false">AT855+AT858+AT862+AT860</f>
        <v>0</v>
      </c>
      <c r="AU854" s="27" t="n">
        <f aca="false">AU855+AU858+AU862+AU860</f>
        <v>25466.92972</v>
      </c>
      <c r="AV854" s="27" t="n">
        <f aca="false">AV855+AV858+AV862+AV860</f>
        <v>0</v>
      </c>
      <c r="AW854" s="27" t="n">
        <f aca="false">AW855+AW858+AW862+AW860</f>
        <v>25466.92972</v>
      </c>
      <c r="AX854" s="27" t="n">
        <f aca="false">AX855+AX858+AX862+AX860</f>
        <v>2622.6</v>
      </c>
      <c r="AY854" s="27" t="n">
        <f aca="false">AY855+AY858+AY862+AY860</f>
        <v>0</v>
      </c>
      <c r="AZ854" s="27" t="n">
        <f aca="false">AZ855+AZ858+AZ862+AZ860</f>
        <v>2622.6</v>
      </c>
      <c r="BA854" s="27" t="n">
        <f aca="false">BA855+BA858+BA862+BA860</f>
        <v>0</v>
      </c>
      <c r="BB854" s="27" t="n">
        <f aca="false">BB855+BB858+BB862+BB860</f>
        <v>2622.6</v>
      </c>
      <c r="BC854" s="27" t="n">
        <f aca="false">BC855+BC858+BC862+BC860</f>
        <v>0</v>
      </c>
      <c r="BD854" s="27" t="n">
        <f aca="false">BD855+BD858+BD862+BD860</f>
        <v>2622.6</v>
      </c>
      <c r="BE854" s="27" t="n">
        <f aca="false">BE855+BE858+BE862+BE860</f>
        <v>0</v>
      </c>
      <c r="BF854" s="27" t="n">
        <f aca="false">BF855+BF858+BF862+BF860</f>
        <v>0</v>
      </c>
      <c r="BG854" s="27" t="n">
        <f aca="false">BG855+BG858+BG862+BG860</f>
        <v>2622.6</v>
      </c>
      <c r="BH854" s="27" t="n">
        <f aca="false">BH855+BH858+BH862+BH860</f>
        <v>0</v>
      </c>
      <c r="BI854" s="27" t="n">
        <f aca="false">BI855+BI858+BI862+BI860</f>
        <v>2622.6</v>
      </c>
      <c r="BJ854" s="27" t="n">
        <f aca="false">BJ855+BJ858+BJ862+BJ860</f>
        <v>5068.05706</v>
      </c>
      <c r="BK854" s="27" t="n">
        <f aca="false">BK855+BK858+BK862+BK860</f>
        <v>0</v>
      </c>
      <c r="BL854" s="27" t="n">
        <f aca="false">BL855+BL858+BL862+BL860</f>
        <v>7690.65706</v>
      </c>
      <c r="BM854" s="27" t="n">
        <f aca="false">BM855+BM858+BM862+BM860</f>
        <v>28718.99</v>
      </c>
      <c r="BN854" s="27" t="n">
        <f aca="false">BN855+BN858+BN862+BN860</f>
        <v>36409.64706</v>
      </c>
      <c r="BO854" s="27" t="n">
        <f aca="false">BO855+BO858+BO862+BO860</f>
        <v>0</v>
      </c>
      <c r="BP854" s="27" t="n">
        <f aca="false">BP855+BP858+BP862+BP860</f>
        <v>36409.64706</v>
      </c>
      <c r="BQ854" s="27" t="n">
        <f aca="false">BQ855+BQ858+BQ862+BQ860</f>
        <v>0</v>
      </c>
      <c r="BR854" s="27" t="n">
        <f aca="false">BR855+BR858+BR862+BR860</f>
        <v>36409.64706</v>
      </c>
      <c r="BS854" s="28"/>
    </row>
    <row r="855" customFormat="false" ht="18.75" hidden="true" customHeight="true" outlineLevel="0" collapsed="false">
      <c r="A855" s="25"/>
      <c r="B855" s="25"/>
      <c r="C855" s="29" t="s">
        <v>307</v>
      </c>
      <c r="D855" s="29"/>
      <c r="E855" s="30" t="s">
        <v>308</v>
      </c>
      <c r="F855" s="31" t="n">
        <f aca="false">F856+F857</f>
        <v>5163.8</v>
      </c>
      <c r="G855" s="31" t="n">
        <f aca="false">G856+G857</f>
        <v>0</v>
      </c>
      <c r="H855" s="31" t="n">
        <f aca="false">H856+H857</f>
        <v>5163.8</v>
      </c>
      <c r="I855" s="31" t="n">
        <f aca="false">I856+I857</f>
        <v>0</v>
      </c>
      <c r="J855" s="31" t="n">
        <f aca="false">J856+J857</f>
        <v>5163.8</v>
      </c>
      <c r="K855" s="31" t="n">
        <f aca="false">K856+K857</f>
        <v>0</v>
      </c>
      <c r="L855" s="31" t="n">
        <f aca="false">L856+L857</f>
        <v>5163.8</v>
      </c>
      <c r="M855" s="31" t="n">
        <f aca="false">M856+M857</f>
        <v>0</v>
      </c>
      <c r="N855" s="31" t="n">
        <f aca="false">N856+N857</f>
        <v>0</v>
      </c>
      <c r="O855" s="31" t="n">
        <f aca="false">O856+O857</f>
        <v>0</v>
      </c>
      <c r="P855" s="31" t="n">
        <f aca="false">P856+P857</f>
        <v>5163.8</v>
      </c>
      <c r="Q855" s="31" t="n">
        <f aca="false">Q856+Q857</f>
        <v>-4350</v>
      </c>
      <c r="R855" s="31" t="n">
        <f aca="false">R856+R857</f>
        <v>813.8</v>
      </c>
      <c r="S855" s="31" t="n">
        <f aca="false">S856+S857</f>
        <v>0</v>
      </c>
      <c r="T855" s="31" t="n">
        <f aca="false">T856+T857</f>
        <v>813.8</v>
      </c>
      <c r="U855" s="31" t="n">
        <f aca="false">U856+U857</f>
        <v>0</v>
      </c>
      <c r="V855" s="31" t="n">
        <f aca="false">V856+V857</f>
        <v>813.8</v>
      </c>
      <c r="W855" s="31" t="n">
        <f aca="false">W856+W857</f>
        <v>0</v>
      </c>
      <c r="X855" s="31" t="n">
        <f aca="false">X856+X857</f>
        <v>-268.8</v>
      </c>
      <c r="Y855" s="31" t="n">
        <f aca="false">Y856+Y857</f>
        <v>545</v>
      </c>
      <c r="Z855" s="31" t="n">
        <f aca="false">Z856+Z857</f>
        <v>-45</v>
      </c>
      <c r="AA855" s="31" t="n">
        <f aca="false">AA856+AA857</f>
        <v>500</v>
      </c>
      <c r="AB855" s="31" t="n">
        <f aca="false">AB856+AB857</f>
        <v>0</v>
      </c>
      <c r="AC855" s="31" t="n">
        <f aca="false">AC856+AC857</f>
        <v>500</v>
      </c>
      <c r="AD855" s="31" t="n">
        <f aca="false">AD856+AD857</f>
        <v>2691.7</v>
      </c>
      <c r="AE855" s="31" t="n">
        <f aca="false">AE856+AE857</f>
        <v>0</v>
      </c>
      <c r="AF855" s="31" t="n">
        <f aca="false">AF856+AF857</f>
        <v>2691.7</v>
      </c>
      <c r="AG855" s="31" t="n">
        <f aca="false">AG856+AG857</f>
        <v>0</v>
      </c>
      <c r="AH855" s="31" t="n">
        <f aca="false">AH856+AH857</f>
        <v>2691.7</v>
      </c>
      <c r="AI855" s="31" t="n">
        <f aca="false">AI856+AI857</f>
        <v>0</v>
      </c>
      <c r="AJ855" s="31" t="n">
        <f aca="false">AJ856+AJ857</f>
        <v>2691.7</v>
      </c>
      <c r="AK855" s="31" t="n">
        <f aca="false">AK856+AK857</f>
        <v>0</v>
      </c>
      <c r="AL855" s="31" t="n">
        <f aca="false">AL856+AL857</f>
        <v>2691.7</v>
      </c>
      <c r="AM855" s="31" t="n">
        <f aca="false">AM856+AM857</f>
        <v>0</v>
      </c>
      <c r="AN855" s="31" t="n">
        <f aca="false">AN856+AN857</f>
        <v>2691.7</v>
      </c>
      <c r="AO855" s="31" t="n">
        <f aca="false">AO856+AO857</f>
        <v>0</v>
      </c>
      <c r="AP855" s="31" t="n">
        <f aca="false">AP856+AP857</f>
        <v>2691.7</v>
      </c>
      <c r="AQ855" s="31" t="n">
        <f aca="false">AQ856+AQ857</f>
        <v>0</v>
      </c>
      <c r="AR855" s="31" t="n">
        <f aca="false">AR856+AR857</f>
        <v>0</v>
      </c>
      <c r="AS855" s="31" t="n">
        <f aca="false">AS856+AS857</f>
        <v>2691.7</v>
      </c>
      <c r="AT855" s="31" t="n">
        <f aca="false">AT856+AT857</f>
        <v>0</v>
      </c>
      <c r="AU855" s="31" t="n">
        <f aca="false">AU856+AU857</f>
        <v>2691.7</v>
      </c>
      <c r="AV855" s="31" t="n">
        <f aca="false">AV856+AV857</f>
        <v>0</v>
      </c>
      <c r="AW855" s="31" t="n">
        <f aca="false">AW856+AW857</f>
        <v>2691.7</v>
      </c>
      <c r="AX855" s="31" t="n">
        <f aca="false">AX856+AX857</f>
        <v>2622.6</v>
      </c>
      <c r="AY855" s="31" t="n">
        <f aca="false">AY856+AY857</f>
        <v>0</v>
      </c>
      <c r="AZ855" s="31" t="n">
        <f aca="false">AZ856+AZ857</f>
        <v>2622.6</v>
      </c>
      <c r="BA855" s="31" t="n">
        <f aca="false">BA856+BA857</f>
        <v>0</v>
      </c>
      <c r="BB855" s="31" t="n">
        <f aca="false">BB856+BB857</f>
        <v>2622.6</v>
      </c>
      <c r="BC855" s="31" t="n">
        <f aca="false">BC856+BC857</f>
        <v>0</v>
      </c>
      <c r="BD855" s="31" t="n">
        <f aca="false">BD856+BD857</f>
        <v>2622.6</v>
      </c>
      <c r="BE855" s="31" t="n">
        <f aca="false">BE856+BE857</f>
        <v>0</v>
      </c>
      <c r="BF855" s="31" t="n">
        <f aca="false">BF856+BF857</f>
        <v>0</v>
      </c>
      <c r="BG855" s="31" t="n">
        <f aca="false">BG856+BG857</f>
        <v>2622.6</v>
      </c>
      <c r="BH855" s="31" t="n">
        <f aca="false">BH856+BH857</f>
        <v>0</v>
      </c>
      <c r="BI855" s="31" t="n">
        <f aca="false">BI856+BI857</f>
        <v>2622.6</v>
      </c>
      <c r="BJ855" s="31" t="n">
        <f aca="false">BJ856+BJ857</f>
        <v>0</v>
      </c>
      <c r="BK855" s="31" t="n">
        <f aca="false">BK856+BK857</f>
        <v>0</v>
      </c>
      <c r="BL855" s="31" t="n">
        <f aca="false">BL856+BL857</f>
        <v>2622.6</v>
      </c>
      <c r="BM855" s="31" t="n">
        <f aca="false">BM856+BM857</f>
        <v>0</v>
      </c>
      <c r="BN855" s="31" t="n">
        <f aca="false">BN856+BN857</f>
        <v>2622.6</v>
      </c>
      <c r="BO855" s="31" t="n">
        <f aca="false">BO856+BO857</f>
        <v>0</v>
      </c>
      <c r="BP855" s="31" t="n">
        <f aca="false">BP856+BP857</f>
        <v>2622.6</v>
      </c>
      <c r="BQ855" s="31" t="n">
        <f aca="false">BQ856+BQ857</f>
        <v>0</v>
      </c>
      <c r="BR855" s="31" t="n">
        <f aca="false">BR856+BR857</f>
        <v>2622.6</v>
      </c>
      <c r="BS855" s="28"/>
    </row>
    <row r="856" customFormat="false" ht="18.75" hidden="true" customHeight="true" outlineLevel="0" collapsed="false">
      <c r="A856" s="29"/>
      <c r="B856" s="29"/>
      <c r="C856" s="29"/>
      <c r="D856" s="29" t="s">
        <v>57</v>
      </c>
      <c r="E856" s="32" t="s">
        <v>58</v>
      </c>
      <c r="F856" s="31" t="n">
        <v>813.8</v>
      </c>
      <c r="G856" s="31"/>
      <c r="H856" s="31" t="n">
        <f aca="false">SUM(F856:G856)</f>
        <v>813.8</v>
      </c>
      <c r="I856" s="31"/>
      <c r="J856" s="31" t="n">
        <f aca="false">SUM(H856:I856)</f>
        <v>813.8</v>
      </c>
      <c r="K856" s="31"/>
      <c r="L856" s="31" t="n">
        <f aca="false">SUM(J856:K856)</f>
        <v>813.8</v>
      </c>
      <c r="M856" s="31"/>
      <c r="N856" s="31"/>
      <c r="O856" s="31"/>
      <c r="P856" s="31" t="n">
        <f aca="false">SUM(L856:O856)</f>
        <v>813.8</v>
      </c>
      <c r="Q856" s="31"/>
      <c r="R856" s="31" t="n">
        <f aca="false">SUM(P856:Q856)</f>
        <v>813.8</v>
      </c>
      <c r="S856" s="31"/>
      <c r="T856" s="31" t="n">
        <f aca="false">SUM(R856:S856)</f>
        <v>813.8</v>
      </c>
      <c r="U856" s="31"/>
      <c r="V856" s="31" t="n">
        <f aca="false">SUM(T856:U856)</f>
        <v>813.8</v>
      </c>
      <c r="W856" s="31"/>
      <c r="X856" s="31" t="n">
        <f aca="false">-343.8+75</f>
        <v>-268.8</v>
      </c>
      <c r="Y856" s="31" t="n">
        <f aca="false">SUM(V856:X856)</f>
        <v>545</v>
      </c>
      <c r="Z856" s="31" t="n">
        <f aca="false">-75+30</f>
        <v>-45</v>
      </c>
      <c r="AA856" s="31" t="n">
        <f aca="false">SUM(Y856:Z856)</f>
        <v>500</v>
      </c>
      <c r="AB856" s="31" t="n">
        <v>0</v>
      </c>
      <c r="AC856" s="31" t="n">
        <f aca="false">SUM(AA856:AB856)</f>
        <v>500</v>
      </c>
      <c r="AD856" s="31" t="n">
        <v>691.7</v>
      </c>
      <c r="AE856" s="31"/>
      <c r="AF856" s="31" t="n">
        <f aca="false">SUM(AD856:AE856)</f>
        <v>691.7</v>
      </c>
      <c r="AG856" s="31"/>
      <c r="AH856" s="31" t="n">
        <f aca="false">SUM(AF856:AG856)</f>
        <v>691.7</v>
      </c>
      <c r="AI856" s="31"/>
      <c r="AJ856" s="31" t="n">
        <f aca="false">SUM(AH856:AI856)</f>
        <v>691.7</v>
      </c>
      <c r="AK856" s="31"/>
      <c r="AL856" s="31" t="n">
        <f aca="false">SUM(AJ856:AK856)</f>
        <v>691.7</v>
      </c>
      <c r="AM856" s="31"/>
      <c r="AN856" s="31" t="n">
        <f aca="false">SUM(AL856:AM856)</f>
        <v>691.7</v>
      </c>
      <c r="AO856" s="31"/>
      <c r="AP856" s="31" t="n">
        <f aca="false">SUM(AN856:AO856)</f>
        <v>691.7</v>
      </c>
      <c r="AQ856" s="31"/>
      <c r="AR856" s="31"/>
      <c r="AS856" s="31" t="n">
        <f aca="false">SUM(AP856:AR856)</f>
        <v>691.7</v>
      </c>
      <c r="AT856" s="31"/>
      <c r="AU856" s="31" t="n">
        <f aca="false">SUM(AS856:AT856)</f>
        <v>691.7</v>
      </c>
      <c r="AV856" s="31"/>
      <c r="AW856" s="31" t="n">
        <f aca="false">SUM(AU856:AV856)</f>
        <v>691.7</v>
      </c>
      <c r="AX856" s="31" t="n">
        <v>622.6</v>
      </c>
      <c r="AY856" s="31"/>
      <c r="AZ856" s="31" t="n">
        <f aca="false">SUM(AX856:AY856)</f>
        <v>622.6</v>
      </c>
      <c r="BA856" s="31"/>
      <c r="BB856" s="31" t="n">
        <f aca="false">SUM(AZ856:BA856)</f>
        <v>622.6</v>
      </c>
      <c r="BC856" s="31"/>
      <c r="BD856" s="31" t="n">
        <f aca="false">SUM(BB856:BC856)</f>
        <v>622.6</v>
      </c>
      <c r="BE856" s="31"/>
      <c r="BF856" s="31"/>
      <c r="BG856" s="31" t="n">
        <f aca="false">SUM(BD856:BF856)</f>
        <v>622.6</v>
      </c>
      <c r="BH856" s="31"/>
      <c r="BI856" s="31" t="n">
        <f aca="false">SUM(BG856:BH856)</f>
        <v>622.6</v>
      </c>
      <c r="BJ856" s="31"/>
      <c r="BK856" s="31"/>
      <c r="BL856" s="31" t="n">
        <f aca="false">SUM(BI856:BK856)</f>
        <v>622.6</v>
      </c>
      <c r="BM856" s="31"/>
      <c r="BN856" s="31" t="n">
        <f aca="false">SUM(BK856:BM856)</f>
        <v>622.6</v>
      </c>
      <c r="BO856" s="31"/>
      <c r="BP856" s="31" t="n">
        <f aca="false">SUM(BN856:BO856)</f>
        <v>622.6</v>
      </c>
      <c r="BQ856" s="31"/>
      <c r="BR856" s="31" t="n">
        <f aca="false">SUM(BP856:BQ856)</f>
        <v>622.6</v>
      </c>
      <c r="BS856" s="28"/>
    </row>
    <row r="857" customFormat="false" ht="18.75" hidden="true" customHeight="true" outlineLevel="0" collapsed="false">
      <c r="A857" s="29"/>
      <c r="B857" s="29"/>
      <c r="C857" s="29"/>
      <c r="D857" s="29" t="s">
        <v>49</v>
      </c>
      <c r="E857" s="32" t="s">
        <v>50</v>
      </c>
      <c r="F857" s="31" t="n">
        <v>4350</v>
      </c>
      <c r="G857" s="31"/>
      <c r="H857" s="31" t="n">
        <f aca="false">SUM(F857:G857)</f>
        <v>4350</v>
      </c>
      <c r="I857" s="31"/>
      <c r="J857" s="31" t="n">
        <f aca="false">SUM(H857:I857)</f>
        <v>4350</v>
      </c>
      <c r="K857" s="31"/>
      <c r="L857" s="31" t="n">
        <f aca="false">SUM(J857:K857)</f>
        <v>4350</v>
      </c>
      <c r="M857" s="31"/>
      <c r="N857" s="31"/>
      <c r="O857" s="31"/>
      <c r="P857" s="31" t="n">
        <f aca="false">SUM(L857:O857)</f>
        <v>4350</v>
      </c>
      <c r="Q857" s="31" t="n">
        <v>-4350</v>
      </c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 t="n">
        <v>2000</v>
      </c>
      <c r="AE857" s="31"/>
      <c r="AF857" s="31" t="n">
        <f aca="false">SUM(AD857:AE857)</f>
        <v>2000</v>
      </c>
      <c r="AG857" s="31"/>
      <c r="AH857" s="31" t="n">
        <f aca="false">SUM(AF857:AG857)</f>
        <v>2000</v>
      </c>
      <c r="AI857" s="31"/>
      <c r="AJ857" s="31" t="n">
        <f aca="false">SUM(AH857:AI857)</f>
        <v>2000</v>
      </c>
      <c r="AK857" s="31"/>
      <c r="AL857" s="31" t="n">
        <f aca="false">SUM(AJ857:AK857)</f>
        <v>2000</v>
      </c>
      <c r="AM857" s="31"/>
      <c r="AN857" s="31" t="n">
        <f aca="false">SUM(AL857:AM857)</f>
        <v>2000</v>
      </c>
      <c r="AO857" s="31"/>
      <c r="AP857" s="31" t="n">
        <f aca="false">SUM(AN857:AO857)</f>
        <v>2000</v>
      </c>
      <c r="AQ857" s="31"/>
      <c r="AR857" s="31"/>
      <c r="AS857" s="31" t="n">
        <f aca="false">SUM(AP857:AR857)</f>
        <v>2000</v>
      </c>
      <c r="AT857" s="31"/>
      <c r="AU857" s="31" t="n">
        <f aca="false">SUM(AS857:AT857)</f>
        <v>2000</v>
      </c>
      <c r="AV857" s="31"/>
      <c r="AW857" s="31" t="n">
        <f aca="false">SUM(AU857:AV857)</f>
        <v>2000</v>
      </c>
      <c r="AX857" s="31" t="n">
        <v>2000</v>
      </c>
      <c r="AY857" s="31"/>
      <c r="AZ857" s="31" t="n">
        <f aca="false">SUM(AX857:AY857)</f>
        <v>2000</v>
      </c>
      <c r="BA857" s="31"/>
      <c r="BB857" s="31" t="n">
        <f aca="false">SUM(AZ857:BA857)</f>
        <v>2000</v>
      </c>
      <c r="BC857" s="31"/>
      <c r="BD857" s="31" t="n">
        <f aca="false">SUM(BB857:BC857)</f>
        <v>2000</v>
      </c>
      <c r="BE857" s="31"/>
      <c r="BF857" s="31"/>
      <c r="BG857" s="31" t="n">
        <f aca="false">SUM(BD857:BF857)</f>
        <v>2000</v>
      </c>
      <c r="BH857" s="31"/>
      <c r="BI857" s="31" t="n">
        <f aca="false">SUM(BG857:BH857)</f>
        <v>2000</v>
      </c>
      <c r="BJ857" s="31"/>
      <c r="BK857" s="31"/>
      <c r="BL857" s="31" t="n">
        <f aca="false">SUM(BI857:BK857)</f>
        <v>2000</v>
      </c>
      <c r="BM857" s="31"/>
      <c r="BN857" s="31" t="n">
        <f aca="false">SUM(BK857:BM857)</f>
        <v>2000</v>
      </c>
      <c r="BO857" s="31"/>
      <c r="BP857" s="31" t="n">
        <f aca="false">SUM(BN857:BO857)</f>
        <v>2000</v>
      </c>
      <c r="BQ857" s="31"/>
      <c r="BR857" s="31" t="n">
        <f aca="false">SUM(BP857:BQ857)</f>
        <v>2000</v>
      </c>
      <c r="BS857" s="28"/>
    </row>
    <row r="858" customFormat="false" ht="22.5" hidden="true" customHeight="true" outlineLevel="0" collapsed="false">
      <c r="A858" s="29"/>
      <c r="B858" s="29"/>
      <c r="C858" s="29" t="s">
        <v>309</v>
      </c>
      <c r="D858" s="29"/>
      <c r="E858" s="32" t="s">
        <v>310</v>
      </c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 t="n">
        <f aca="false">AD859</f>
        <v>15882.4</v>
      </c>
      <c r="AE858" s="31" t="n">
        <f aca="false">AE859</f>
        <v>0</v>
      </c>
      <c r="AF858" s="31" t="n">
        <f aca="false">AF859</f>
        <v>15882.4</v>
      </c>
      <c r="AG858" s="31" t="n">
        <f aca="false">AG859</f>
        <v>0</v>
      </c>
      <c r="AH858" s="31" t="n">
        <f aca="false">AH859</f>
        <v>15882.4</v>
      </c>
      <c r="AI858" s="31" t="n">
        <f aca="false">AI859</f>
        <v>0</v>
      </c>
      <c r="AJ858" s="31" t="n">
        <f aca="false">AJ859</f>
        <v>15882.4</v>
      </c>
      <c r="AK858" s="31" t="n">
        <f aca="false">AK859</f>
        <v>0</v>
      </c>
      <c r="AL858" s="31" t="n">
        <f aca="false">AL859</f>
        <v>15882.4</v>
      </c>
      <c r="AM858" s="31" t="n">
        <f aca="false">AM859</f>
        <v>0</v>
      </c>
      <c r="AN858" s="31" t="n">
        <f aca="false">AN859</f>
        <v>15882.4</v>
      </c>
      <c r="AO858" s="31" t="n">
        <f aca="false">AO859</f>
        <v>-15882.4</v>
      </c>
      <c r="AP858" s="31" t="n">
        <f aca="false">AP859</f>
        <v>0</v>
      </c>
      <c r="AQ858" s="31" t="n">
        <f aca="false">AQ859</f>
        <v>0</v>
      </c>
      <c r="AR858" s="31" t="n">
        <f aca="false">AR859</f>
        <v>0</v>
      </c>
      <c r="AS858" s="31" t="n">
        <f aca="false">AS859</f>
        <v>0</v>
      </c>
      <c r="AT858" s="31" t="n">
        <f aca="false">AT859</f>
        <v>0</v>
      </c>
      <c r="AU858" s="31" t="n">
        <f aca="false">AU859</f>
        <v>0</v>
      </c>
      <c r="AV858" s="31" t="n">
        <f aca="false">AV859</f>
        <v>0</v>
      </c>
      <c r="AW858" s="31" t="n">
        <f aca="false">AW859</f>
        <v>0</v>
      </c>
      <c r="AX858" s="31"/>
      <c r="AY858" s="31" t="n">
        <f aca="false">AY859</f>
        <v>0</v>
      </c>
      <c r="AZ858" s="31" t="n">
        <f aca="false">AZ859</f>
        <v>0</v>
      </c>
      <c r="BA858" s="31" t="n">
        <f aca="false">BA859</f>
        <v>0</v>
      </c>
      <c r="BB858" s="31" t="n">
        <f aca="false">BB859</f>
        <v>0</v>
      </c>
      <c r="BC858" s="31" t="n">
        <f aca="false">BC859</f>
        <v>0</v>
      </c>
      <c r="BD858" s="31" t="n">
        <f aca="false">BD859</f>
        <v>0</v>
      </c>
      <c r="BE858" s="31" t="n">
        <f aca="false">BE859</f>
        <v>0</v>
      </c>
      <c r="BF858" s="31" t="n">
        <f aca="false">BF859</f>
        <v>0</v>
      </c>
      <c r="BG858" s="31" t="n">
        <f aca="false">BG859</f>
        <v>0</v>
      </c>
      <c r="BH858" s="31" t="n">
        <f aca="false">BH859</f>
        <v>0</v>
      </c>
      <c r="BI858" s="31" t="n">
        <f aca="false">BI859</f>
        <v>0</v>
      </c>
      <c r="BJ858" s="31" t="n">
        <f aca="false">BJ859</f>
        <v>0</v>
      </c>
      <c r="BK858" s="31" t="n">
        <f aca="false">BK859</f>
        <v>0</v>
      </c>
      <c r="BL858" s="31" t="n">
        <f aca="false">BL859</f>
        <v>0</v>
      </c>
      <c r="BM858" s="31" t="n">
        <f aca="false">BM859</f>
        <v>0</v>
      </c>
      <c r="BN858" s="31" t="n">
        <f aca="false">BN859</f>
        <v>0</v>
      </c>
      <c r="BO858" s="31" t="n">
        <f aca="false">BO859</f>
        <v>0</v>
      </c>
      <c r="BP858" s="31" t="n">
        <f aca="false">BP859</f>
        <v>0</v>
      </c>
      <c r="BQ858" s="31" t="n">
        <f aca="false">BQ859</f>
        <v>0</v>
      </c>
      <c r="BR858" s="31" t="n">
        <f aca="false">BR859</f>
        <v>0</v>
      </c>
      <c r="BS858" s="28"/>
    </row>
    <row r="859" customFormat="false" ht="18.75" hidden="true" customHeight="true" outlineLevel="0" collapsed="false">
      <c r="A859" s="29"/>
      <c r="B859" s="29"/>
      <c r="C859" s="29"/>
      <c r="D859" s="29" t="s">
        <v>57</v>
      </c>
      <c r="E859" s="32" t="s">
        <v>58</v>
      </c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 t="n">
        <v>15882.4</v>
      </c>
      <c r="AE859" s="31"/>
      <c r="AF859" s="31" t="n">
        <f aca="false">SUM(AD859:AE859)</f>
        <v>15882.4</v>
      </c>
      <c r="AG859" s="31"/>
      <c r="AH859" s="31" t="n">
        <f aca="false">SUM(AF859:AG859)</f>
        <v>15882.4</v>
      </c>
      <c r="AI859" s="31"/>
      <c r="AJ859" s="31" t="n">
        <f aca="false">SUM(AH859:AI859)</f>
        <v>15882.4</v>
      </c>
      <c r="AK859" s="31"/>
      <c r="AL859" s="31" t="n">
        <f aca="false">SUM(AJ859:AK859)</f>
        <v>15882.4</v>
      </c>
      <c r="AM859" s="31"/>
      <c r="AN859" s="31" t="n">
        <f aca="false">SUM(AL859:AM859)</f>
        <v>15882.4</v>
      </c>
      <c r="AO859" s="31" t="n">
        <v>-15882.4</v>
      </c>
      <c r="AP859" s="31" t="n">
        <f aca="false">SUM(AN859:AO859)</f>
        <v>0</v>
      </c>
      <c r="AQ859" s="31"/>
      <c r="AR859" s="31"/>
      <c r="AS859" s="31" t="n">
        <f aca="false">SUM(AP859:AR859)</f>
        <v>0</v>
      </c>
      <c r="AT859" s="31"/>
      <c r="AU859" s="31" t="n">
        <f aca="false">SUM(AS859:AT859)</f>
        <v>0</v>
      </c>
      <c r="AV859" s="31"/>
      <c r="AW859" s="31" t="n">
        <f aca="false">SUM(AU859:AV859)</f>
        <v>0</v>
      </c>
      <c r="AX859" s="31"/>
      <c r="AY859" s="31"/>
      <c r="AZ859" s="31" t="n">
        <f aca="false">SUM(AX859:AY859)</f>
        <v>0</v>
      </c>
      <c r="BA859" s="31"/>
      <c r="BB859" s="31" t="n">
        <f aca="false">SUM(AZ859:BA859)</f>
        <v>0</v>
      </c>
      <c r="BC859" s="31"/>
      <c r="BD859" s="31" t="n">
        <f aca="false">SUM(BB859:BC859)</f>
        <v>0</v>
      </c>
      <c r="BE859" s="31"/>
      <c r="BF859" s="31"/>
      <c r="BG859" s="31" t="n">
        <f aca="false">SUM(BD859:BF859)</f>
        <v>0</v>
      </c>
      <c r="BH859" s="31"/>
      <c r="BI859" s="31" t="n">
        <f aca="false">SUM(BG859:BH859)</f>
        <v>0</v>
      </c>
      <c r="BJ859" s="31"/>
      <c r="BK859" s="31"/>
      <c r="BL859" s="31" t="n">
        <f aca="false">SUM(BI859:BK859)</f>
        <v>0</v>
      </c>
      <c r="BM859" s="31"/>
      <c r="BN859" s="31" t="n">
        <f aca="false">SUM(BK859:BM859)</f>
        <v>0</v>
      </c>
      <c r="BO859" s="31"/>
      <c r="BP859" s="31" t="n">
        <f aca="false">SUM(BN859:BO859)</f>
        <v>0</v>
      </c>
      <c r="BQ859" s="31"/>
      <c r="BR859" s="31" t="n">
        <f aca="false">SUM(BP859:BQ859)</f>
        <v>0</v>
      </c>
      <c r="BS859" s="28"/>
    </row>
    <row r="860" customFormat="false" ht="18.75" hidden="true" customHeight="true" outlineLevel="0" collapsed="false">
      <c r="A860" s="29"/>
      <c r="B860" s="29"/>
      <c r="C860" s="29" t="s">
        <v>311</v>
      </c>
      <c r="D860" s="29"/>
      <c r="E860" s="32" t="s">
        <v>312</v>
      </c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 t="n">
        <f aca="false">AN861</f>
        <v>0</v>
      </c>
      <c r="AO860" s="33" t="n">
        <f aca="false">AO861</f>
        <v>3416.28446</v>
      </c>
      <c r="AP860" s="33" t="n">
        <f aca="false">AP861</f>
        <v>3416.28446</v>
      </c>
      <c r="AQ860" s="33" t="n">
        <f aca="false">AQ861</f>
        <v>0</v>
      </c>
      <c r="AR860" s="33" t="n">
        <f aca="false">AR861</f>
        <v>0</v>
      </c>
      <c r="AS860" s="33" t="n">
        <f aca="false">AS861</f>
        <v>3416.28446</v>
      </c>
      <c r="AT860" s="33" t="n">
        <f aca="false">AT861</f>
        <v>0</v>
      </c>
      <c r="AU860" s="33" t="n">
        <f aca="false">AU861</f>
        <v>3416.28446</v>
      </c>
      <c r="AV860" s="33" t="n">
        <f aca="false">AV861</f>
        <v>0</v>
      </c>
      <c r="AW860" s="33" t="n">
        <f aca="false">AW861</f>
        <v>3416.28446</v>
      </c>
      <c r="AX860" s="31"/>
      <c r="AY860" s="31" t="n">
        <f aca="false">AY861</f>
        <v>0</v>
      </c>
      <c r="AZ860" s="31" t="n">
        <f aca="false">AZ861</f>
        <v>0</v>
      </c>
      <c r="BA860" s="31" t="n">
        <f aca="false">BA861</f>
        <v>0</v>
      </c>
      <c r="BB860" s="31" t="n">
        <f aca="false">BB861</f>
        <v>0</v>
      </c>
      <c r="BC860" s="31" t="n">
        <f aca="false">BC861</f>
        <v>0</v>
      </c>
      <c r="BD860" s="31" t="n">
        <f aca="false">BD861</f>
        <v>0</v>
      </c>
      <c r="BE860" s="31" t="n">
        <f aca="false">BE861</f>
        <v>0</v>
      </c>
      <c r="BF860" s="31" t="n">
        <f aca="false">BF861</f>
        <v>0</v>
      </c>
      <c r="BG860" s="31" t="n">
        <f aca="false">BG861</f>
        <v>0</v>
      </c>
      <c r="BH860" s="31" t="n">
        <f aca="false">BH861</f>
        <v>0</v>
      </c>
      <c r="BI860" s="31" t="n">
        <f aca="false">BI861</f>
        <v>0</v>
      </c>
      <c r="BJ860" s="33" t="n">
        <f aca="false">BJ861</f>
        <v>5068.05706</v>
      </c>
      <c r="BK860" s="33" t="n">
        <f aca="false">BK861</f>
        <v>0</v>
      </c>
      <c r="BL860" s="33" t="n">
        <f aca="false">BL861</f>
        <v>5068.05706</v>
      </c>
      <c r="BM860" s="33" t="n">
        <f aca="false">BM861</f>
        <v>0</v>
      </c>
      <c r="BN860" s="33" t="n">
        <f aca="false">BN861</f>
        <v>5068.05706</v>
      </c>
      <c r="BO860" s="33" t="n">
        <f aca="false">BO861</f>
        <v>0</v>
      </c>
      <c r="BP860" s="33" t="n">
        <f aca="false">BP861</f>
        <v>5068.05706</v>
      </c>
      <c r="BQ860" s="33" t="n">
        <f aca="false">BQ861</f>
        <v>0</v>
      </c>
      <c r="BR860" s="33" t="n">
        <f aca="false">BR861</f>
        <v>5068.05706</v>
      </c>
      <c r="BS860" s="28"/>
    </row>
    <row r="861" customFormat="false" ht="18.75" hidden="true" customHeight="true" outlineLevel="0" collapsed="false">
      <c r="A861" s="29"/>
      <c r="B861" s="29"/>
      <c r="C861" s="29"/>
      <c r="D861" s="29" t="s">
        <v>57</v>
      </c>
      <c r="E861" s="32" t="s">
        <v>58</v>
      </c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3" t="n">
        <v>3416.28446</v>
      </c>
      <c r="AP861" s="33" t="n">
        <f aca="false">SUM(AN861:AO861)</f>
        <v>3416.28446</v>
      </c>
      <c r="AQ861" s="33"/>
      <c r="AR861" s="33"/>
      <c r="AS861" s="33" t="n">
        <f aca="false">SUM(AP861:AR861)</f>
        <v>3416.28446</v>
      </c>
      <c r="AT861" s="33"/>
      <c r="AU861" s="33" t="n">
        <f aca="false">SUM(AS861:AT861)</f>
        <v>3416.28446</v>
      </c>
      <c r="AV861" s="33"/>
      <c r="AW861" s="33" t="n">
        <f aca="false">SUM(AU861:AV861)</f>
        <v>3416.28446</v>
      </c>
      <c r="AX861" s="31"/>
      <c r="AY861" s="31"/>
      <c r="AZ861" s="31" t="n">
        <f aca="false">SUM(AX861:AY861)</f>
        <v>0</v>
      </c>
      <c r="BA861" s="31"/>
      <c r="BB861" s="31" t="n">
        <f aca="false">SUM(AZ861:BA861)</f>
        <v>0</v>
      </c>
      <c r="BC861" s="31"/>
      <c r="BD861" s="31" t="n">
        <f aca="false">SUM(BB861:BC861)</f>
        <v>0</v>
      </c>
      <c r="BE861" s="31"/>
      <c r="BF861" s="31"/>
      <c r="BG861" s="31" t="n">
        <f aca="false">SUM(BD861:BF861)</f>
        <v>0</v>
      </c>
      <c r="BH861" s="31"/>
      <c r="BI861" s="31"/>
      <c r="BJ861" s="33" t="n">
        <v>5068.05706</v>
      </c>
      <c r="BK861" s="33" t="n">
        <v>0</v>
      </c>
      <c r="BL861" s="33" t="n">
        <f aca="false">SUM(BI861:BK861)</f>
        <v>5068.05706</v>
      </c>
      <c r="BM861" s="33" t="n">
        <v>0</v>
      </c>
      <c r="BN861" s="33" t="n">
        <f aca="false">SUM(BK861:BM861)</f>
        <v>5068.05706</v>
      </c>
      <c r="BO861" s="33" t="n">
        <v>0</v>
      </c>
      <c r="BP861" s="33" t="n">
        <f aca="false">SUM(BN861:BO861)</f>
        <v>5068.05706</v>
      </c>
      <c r="BQ861" s="33" t="n">
        <v>0</v>
      </c>
      <c r="BR861" s="33" t="n">
        <f aca="false">SUM(BP861:BQ861)</f>
        <v>5068.05706</v>
      </c>
      <c r="BS861" s="28"/>
    </row>
    <row r="862" customFormat="false" ht="18.75" hidden="true" customHeight="true" outlineLevel="0" collapsed="false">
      <c r="A862" s="29"/>
      <c r="B862" s="29"/>
      <c r="C862" s="29" t="s">
        <v>311</v>
      </c>
      <c r="D862" s="29"/>
      <c r="E862" s="32" t="s">
        <v>313</v>
      </c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 t="n">
        <f aca="false">V863</f>
        <v>0</v>
      </c>
      <c r="W862" s="31" t="n">
        <f aca="false">W863</f>
        <v>0</v>
      </c>
      <c r="X862" s="31" t="n">
        <f aca="false">X863</f>
        <v>0</v>
      </c>
      <c r="Y862" s="31" t="n">
        <f aca="false">Y863</f>
        <v>0</v>
      </c>
      <c r="Z862" s="31" t="n">
        <f aca="false">Z863</f>
        <v>0</v>
      </c>
      <c r="AA862" s="31" t="n">
        <f aca="false">AA863</f>
        <v>0</v>
      </c>
      <c r="AB862" s="31" t="n">
        <f aca="false">AB863</f>
        <v>0</v>
      </c>
      <c r="AC862" s="31" t="n">
        <f aca="false">AC863</f>
        <v>0</v>
      </c>
      <c r="AD862" s="31" t="n">
        <f aca="false">AD863</f>
        <v>0</v>
      </c>
      <c r="AE862" s="31" t="n">
        <f aca="false">AE863</f>
        <v>0</v>
      </c>
      <c r="AF862" s="31" t="n">
        <f aca="false">AF863</f>
        <v>0</v>
      </c>
      <c r="AG862" s="31" t="n">
        <f aca="false">AG863</f>
        <v>0</v>
      </c>
      <c r="AH862" s="31" t="n">
        <f aca="false">AH863</f>
        <v>0</v>
      </c>
      <c r="AI862" s="31" t="n">
        <f aca="false">AI863</f>
        <v>0</v>
      </c>
      <c r="AJ862" s="31" t="n">
        <f aca="false">AJ863</f>
        <v>0</v>
      </c>
      <c r="AK862" s="31" t="n">
        <f aca="false">AK863</f>
        <v>0</v>
      </c>
      <c r="AL862" s="31" t="n">
        <f aca="false">AL863</f>
        <v>0</v>
      </c>
      <c r="AM862" s="31" t="n">
        <f aca="false">AM863</f>
        <v>0</v>
      </c>
      <c r="AN862" s="31" t="n">
        <f aca="false">AN863</f>
        <v>0</v>
      </c>
      <c r="AO862" s="31" t="n">
        <f aca="false">AO863</f>
        <v>0</v>
      </c>
      <c r="AP862" s="31" t="n">
        <f aca="false">AP863</f>
        <v>0</v>
      </c>
      <c r="AQ862" s="31" t="n">
        <f aca="false">AQ863</f>
        <v>0</v>
      </c>
      <c r="AR862" s="31" t="n">
        <f aca="false">AR863</f>
        <v>19358.94526</v>
      </c>
      <c r="AS862" s="31" t="n">
        <f aca="false">AS863</f>
        <v>19358.94526</v>
      </c>
      <c r="AT862" s="31" t="n">
        <f aca="false">AT863</f>
        <v>0</v>
      </c>
      <c r="AU862" s="31" t="n">
        <f aca="false">AU863</f>
        <v>19358.94526</v>
      </c>
      <c r="AV862" s="31" t="n">
        <f aca="false">AV863</f>
        <v>0</v>
      </c>
      <c r="AW862" s="31" t="n">
        <f aca="false">AW863</f>
        <v>19358.94526</v>
      </c>
      <c r="AX862" s="31" t="n">
        <f aca="false">AX863</f>
        <v>0</v>
      </c>
      <c r="AY862" s="31" t="n">
        <f aca="false">AY863</f>
        <v>0</v>
      </c>
      <c r="AZ862" s="31" t="n">
        <f aca="false">AZ863</f>
        <v>0</v>
      </c>
      <c r="BA862" s="31" t="n">
        <f aca="false">BA863</f>
        <v>0</v>
      </c>
      <c r="BB862" s="31" t="n">
        <f aca="false">BB863</f>
        <v>0</v>
      </c>
      <c r="BC862" s="31" t="n">
        <f aca="false">BC863</f>
        <v>0</v>
      </c>
      <c r="BD862" s="31" t="n">
        <f aca="false">BD863</f>
        <v>0</v>
      </c>
      <c r="BE862" s="31" t="n">
        <f aca="false">BE863</f>
        <v>0</v>
      </c>
      <c r="BF862" s="31" t="n">
        <f aca="false">BF863</f>
        <v>0</v>
      </c>
      <c r="BG862" s="31" t="n">
        <f aca="false">BG863</f>
        <v>0</v>
      </c>
      <c r="BH862" s="31" t="n">
        <f aca="false">BH863</f>
        <v>0</v>
      </c>
      <c r="BI862" s="31" t="n">
        <f aca="false">BI863</f>
        <v>0</v>
      </c>
      <c r="BJ862" s="31" t="n">
        <f aca="false">BJ863</f>
        <v>0</v>
      </c>
      <c r="BK862" s="31" t="n">
        <f aca="false">BK863</f>
        <v>0</v>
      </c>
      <c r="BL862" s="31" t="n">
        <f aca="false">BL863</f>
        <v>0</v>
      </c>
      <c r="BM862" s="31" t="n">
        <f aca="false">BM863</f>
        <v>28718.99</v>
      </c>
      <c r="BN862" s="31" t="n">
        <f aca="false">BN863</f>
        <v>28718.99</v>
      </c>
      <c r="BO862" s="31" t="n">
        <f aca="false">BO863</f>
        <v>0</v>
      </c>
      <c r="BP862" s="31" t="n">
        <f aca="false">BP863</f>
        <v>28718.99</v>
      </c>
      <c r="BQ862" s="31" t="n">
        <f aca="false">BQ863</f>
        <v>0</v>
      </c>
      <c r="BR862" s="31" t="n">
        <f aca="false">BR863</f>
        <v>28718.99</v>
      </c>
      <c r="BS862" s="28"/>
    </row>
    <row r="863" customFormat="false" ht="18.75" hidden="true" customHeight="true" outlineLevel="0" collapsed="false">
      <c r="A863" s="29"/>
      <c r="B863" s="29"/>
      <c r="C863" s="29"/>
      <c r="D863" s="29" t="s">
        <v>57</v>
      </c>
      <c r="E863" s="32" t="s">
        <v>58</v>
      </c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 t="n">
        <f aca="false">V863+W863+X863</f>
        <v>0</v>
      </c>
      <c r="Z863" s="31"/>
      <c r="AA863" s="31" t="n">
        <f aca="false">SUM(Y863:Z863)</f>
        <v>0</v>
      </c>
      <c r="AB863" s="31"/>
      <c r="AC863" s="31" t="n">
        <f aca="false">SUM(AA863:AB863)</f>
        <v>0</v>
      </c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3"/>
      <c r="AP863" s="33"/>
      <c r="AQ863" s="33"/>
      <c r="AR863" s="33" t="n">
        <v>19358.94526</v>
      </c>
      <c r="AS863" s="33" t="n">
        <f aca="false">AP863+AQ863+AR863</f>
        <v>19358.94526</v>
      </c>
      <c r="AT863" s="31"/>
      <c r="AU863" s="31" t="n">
        <f aca="false">SUM(AS863:AT863)</f>
        <v>19358.94526</v>
      </c>
      <c r="AV863" s="31"/>
      <c r="AW863" s="31" t="n">
        <f aca="false">SUM(AU863:AV863)</f>
        <v>19358.94526</v>
      </c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3"/>
      <c r="BK863" s="33" t="n">
        <v>0</v>
      </c>
      <c r="BL863" s="33" t="n">
        <f aca="false">BI863+BJ863+BK863</f>
        <v>0</v>
      </c>
      <c r="BM863" s="33" t="n">
        <v>28718.99</v>
      </c>
      <c r="BN863" s="33" t="n">
        <f aca="false">BK863+BL863+BM863</f>
        <v>28718.99</v>
      </c>
      <c r="BO863" s="33"/>
      <c r="BP863" s="31" t="n">
        <f aca="false">SUM(BN863:BO863)</f>
        <v>28718.99</v>
      </c>
      <c r="BQ863" s="33"/>
      <c r="BR863" s="31" t="n">
        <f aca="false">SUM(BP863:BQ863)</f>
        <v>28718.99</v>
      </c>
      <c r="BS863" s="28"/>
    </row>
    <row r="864" customFormat="false" ht="21.75" hidden="true" customHeight="true" outlineLevel="0" collapsed="false">
      <c r="A864" s="25"/>
      <c r="B864" s="25"/>
      <c r="C864" s="25" t="s">
        <v>328</v>
      </c>
      <c r="D864" s="25"/>
      <c r="E864" s="26" t="s">
        <v>329</v>
      </c>
      <c r="F864" s="27" t="n">
        <f aca="false">F865</f>
        <v>6510.2</v>
      </c>
      <c r="G864" s="27" t="n">
        <f aca="false">G865</f>
        <v>0</v>
      </c>
      <c r="H864" s="27" t="n">
        <f aca="false">H865</f>
        <v>6510.2</v>
      </c>
      <c r="I864" s="27" t="n">
        <f aca="false">I865</f>
        <v>0</v>
      </c>
      <c r="J864" s="27" t="n">
        <f aca="false">J865</f>
        <v>6510.2</v>
      </c>
      <c r="K864" s="27" t="n">
        <f aca="false">K865</f>
        <v>0</v>
      </c>
      <c r="L864" s="27" t="n">
        <f aca="false">L865</f>
        <v>6510.2</v>
      </c>
      <c r="M864" s="27" t="n">
        <f aca="false">M865</f>
        <v>0</v>
      </c>
      <c r="N864" s="27" t="n">
        <f aca="false">N865</f>
        <v>0</v>
      </c>
      <c r="O864" s="27" t="n">
        <f aca="false">O865</f>
        <v>0</v>
      </c>
      <c r="P864" s="27" t="n">
        <f aca="false">P865</f>
        <v>6510.2</v>
      </c>
      <c r="Q864" s="27" t="n">
        <f aca="false">Q865</f>
        <v>0</v>
      </c>
      <c r="R864" s="27" t="n">
        <f aca="false">R865</f>
        <v>6510.2</v>
      </c>
      <c r="S864" s="27" t="n">
        <f aca="false">S865</f>
        <v>0</v>
      </c>
      <c r="T864" s="27" t="n">
        <f aca="false">T865</f>
        <v>6510.2</v>
      </c>
      <c r="U864" s="27" t="n">
        <f aca="false">U865</f>
        <v>0</v>
      </c>
      <c r="V864" s="27" t="n">
        <f aca="false">V865</f>
        <v>6510.2</v>
      </c>
      <c r="W864" s="27" t="n">
        <f aca="false">W865</f>
        <v>0</v>
      </c>
      <c r="X864" s="27" t="n">
        <f aca="false">X865</f>
        <v>0</v>
      </c>
      <c r="Y864" s="27" t="n">
        <f aca="false">Y865</f>
        <v>6510.2</v>
      </c>
      <c r="Z864" s="27" t="n">
        <f aca="false">Z865</f>
        <v>-1000</v>
      </c>
      <c r="AA864" s="27" t="n">
        <f aca="false">AA865</f>
        <v>5510.2</v>
      </c>
      <c r="AB864" s="27" t="n">
        <f aca="false">AB865</f>
        <v>0</v>
      </c>
      <c r="AC864" s="27" t="n">
        <f aca="false">AC865</f>
        <v>5510.2</v>
      </c>
      <c r="AD864" s="27" t="n">
        <f aca="false">AD865</f>
        <v>6510.2</v>
      </c>
      <c r="AE864" s="27" t="n">
        <f aca="false">AE865</f>
        <v>0</v>
      </c>
      <c r="AF864" s="27" t="n">
        <f aca="false">AF865</f>
        <v>6510.2</v>
      </c>
      <c r="AG864" s="27" t="n">
        <f aca="false">AG865</f>
        <v>0</v>
      </c>
      <c r="AH864" s="27" t="n">
        <f aca="false">AH865</f>
        <v>6510.2</v>
      </c>
      <c r="AI864" s="27" t="n">
        <f aca="false">AI865</f>
        <v>0</v>
      </c>
      <c r="AJ864" s="27" t="n">
        <f aca="false">AJ865</f>
        <v>6510.2</v>
      </c>
      <c r="AK864" s="27" t="n">
        <f aca="false">AK865</f>
        <v>0</v>
      </c>
      <c r="AL864" s="27" t="n">
        <f aca="false">AL865</f>
        <v>6510.2</v>
      </c>
      <c r="AM864" s="27" t="n">
        <f aca="false">AM865</f>
        <v>0</v>
      </c>
      <c r="AN864" s="27" t="n">
        <f aca="false">AN865</f>
        <v>6510.2</v>
      </c>
      <c r="AO864" s="27" t="n">
        <f aca="false">AO865</f>
        <v>0</v>
      </c>
      <c r="AP864" s="27" t="n">
        <f aca="false">AP865</f>
        <v>6510.2</v>
      </c>
      <c r="AQ864" s="27" t="n">
        <f aca="false">AQ865</f>
        <v>0</v>
      </c>
      <c r="AR864" s="27" t="n">
        <f aca="false">AR865</f>
        <v>0</v>
      </c>
      <c r="AS864" s="27" t="n">
        <f aca="false">AS865</f>
        <v>6510.2</v>
      </c>
      <c r="AT864" s="27" t="n">
        <f aca="false">AT865</f>
        <v>0</v>
      </c>
      <c r="AU864" s="27" t="n">
        <f aca="false">AU865</f>
        <v>6510.2</v>
      </c>
      <c r="AV864" s="27" t="n">
        <f aca="false">AV865</f>
        <v>0</v>
      </c>
      <c r="AW864" s="27" t="n">
        <f aca="false">AW865</f>
        <v>6510.2</v>
      </c>
      <c r="AX864" s="27" t="n">
        <f aca="false">AX865</f>
        <v>5859.2</v>
      </c>
      <c r="AY864" s="27" t="n">
        <f aca="false">AY865</f>
        <v>0</v>
      </c>
      <c r="AZ864" s="27" t="n">
        <f aca="false">AZ865</f>
        <v>5859.2</v>
      </c>
      <c r="BA864" s="27" t="n">
        <f aca="false">BA865</f>
        <v>0</v>
      </c>
      <c r="BB864" s="27" t="n">
        <f aca="false">BB865</f>
        <v>5859.2</v>
      </c>
      <c r="BC864" s="27" t="n">
        <f aca="false">BC865</f>
        <v>0</v>
      </c>
      <c r="BD864" s="27" t="n">
        <f aca="false">BD865</f>
        <v>5859.2</v>
      </c>
      <c r="BE864" s="27" t="n">
        <f aca="false">BE865</f>
        <v>0</v>
      </c>
      <c r="BF864" s="27" t="n">
        <f aca="false">BF865</f>
        <v>0</v>
      </c>
      <c r="BG864" s="27" t="n">
        <f aca="false">BG865</f>
        <v>5859.2</v>
      </c>
      <c r="BH864" s="27" t="n">
        <f aca="false">BH865</f>
        <v>0</v>
      </c>
      <c r="BI864" s="27" t="n">
        <f aca="false">BI865</f>
        <v>5859.2</v>
      </c>
      <c r="BJ864" s="27" t="n">
        <f aca="false">BJ865</f>
        <v>0</v>
      </c>
      <c r="BK864" s="27" t="n">
        <f aca="false">BK865</f>
        <v>0</v>
      </c>
      <c r="BL864" s="27" t="n">
        <f aca="false">BL865</f>
        <v>5859.2</v>
      </c>
      <c r="BM864" s="27" t="n">
        <f aca="false">BM865</f>
        <v>0</v>
      </c>
      <c r="BN864" s="27" t="n">
        <f aca="false">BN865</f>
        <v>5859.2</v>
      </c>
      <c r="BO864" s="27" t="n">
        <f aca="false">BO865</f>
        <v>0</v>
      </c>
      <c r="BP864" s="27" t="n">
        <f aca="false">BP865</f>
        <v>5859.2</v>
      </c>
      <c r="BQ864" s="27" t="n">
        <f aca="false">BQ865</f>
        <v>0</v>
      </c>
      <c r="BR864" s="27" t="n">
        <f aca="false">BR865</f>
        <v>5859.2</v>
      </c>
      <c r="BS864" s="28"/>
    </row>
    <row r="865" customFormat="false" ht="22.5" hidden="true" customHeight="true" outlineLevel="0" collapsed="false">
      <c r="A865" s="25"/>
      <c r="B865" s="25"/>
      <c r="C865" s="25" t="s">
        <v>897</v>
      </c>
      <c r="D865" s="25"/>
      <c r="E865" s="26" t="s">
        <v>91</v>
      </c>
      <c r="F865" s="27" t="n">
        <f aca="false">F866</f>
        <v>6510.2</v>
      </c>
      <c r="G865" s="27" t="n">
        <f aca="false">G866</f>
        <v>0</v>
      </c>
      <c r="H865" s="27" t="n">
        <f aca="false">H866</f>
        <v>6510.2</v>
      </c>
      <c r="I865" s="27" t="n">
        <f aca="false">I866</f>
        <v>0</v>
      </c>
      <c r="J865" s="27" t="n">
        <f aca="false">J866</f>
        <v>6510.2</v>
      </c>
      <c r="K865" s="27" t="n">
        <f aca="false">K866</f>
        <v>0</v>
      </c>
      <c r="L865" s="27" t="n">
        <f aca="false">L866</f>
        <v>6510.2</v>
      </c>
      <c r="M865" s="27" t="n">
        <f aca="false">M866</f>
        <v>0</v>
      </c>
      <c r="N865" s="27" t="n">
        <f aca="false">N866</f>
        <v>0</v>
      </c>
      <c r="O865" s="27" t="n">
        <f aca="false">O866</f>
        <v>0</v>
      </c>
      <c r="P865" s="27" t="n">
        <f aca="false">P866</f>
        <v>6510.2</v>
      </c>
      <c r="Q865" s="27" t="n">
        <f aca="false">Q866</f>
        <v>0</v>
      </c>
      <c r="R865" s="27" t="n">
        <f aca="false">R866</f>
        <v>6510.2</v>
      </c>
      <c r="S865" s="27" t="n">
        <f aca="false">S866</f>
        <v>0</v>
      </c>
      <c r="T865" s="27" t="n">
        <f aca="false">T866</f>
        <v>6510.2</v>
      </c>
      <c r="U865" s="27" t="n">
        <f aca="false">U866</f>
        <v>0</v>
      </c>
      <c r="V865" s="27" t="n">
        <f aca="false">V866</f>
        <v>6510.2</v>
      </c>
      <c r="W865" s="27" t="n">
        <f aca="false">W866</f>
        <v>0</v>
      </c>
      <c r="X865" s="27" t="n">
        <f aca="false">X866</f>
        <v>0</v>
      </c>
      <c r="Y865" s="27" t="n">
        <f aca="false">Y866</f>
        <v>6510.2</v>
      </c>
      <c r="Z865" s="27" t="n">
        <f aca="false">Z866</f>
        <v>-1000</v>
      </c>
      <c r="AA865" s="27" t="n">
        <f aca="false">AA866</f>
        <v>5510.2</v>
      </c>
      <c r="AB865" s="27" t="n">
        <f aca="false">AB866</f>
        <v>0</v>
      </c>
      <c r="AC865" s="27" t="n">
        <f aca="false">AC866</f>
        <v>5510.2</v>
      </c>
      <c r="AD865" s="27" t="n">
        <f aca="false">AD866</f>
        <v>6510.2</v>
      </c>
      <c r="AE865" s="27" t="n">
        <f aca="false">AE866</f>
        <v>0</v>
      </c>
      <c r="AF865" s="27" t="n">
        <f aca="false">AF866</f>
        <v>6510.2</v>
      </c>
      <c r="AG865" s="27" t="n">
        <f aca="false">AG866</f>
        <v>0</v>
      </c>
      <c r="AH865" s="27" t="n">
        <f aca="false">AH866</f>
        <v>6510.2</v>
      </c>
      <c r="AI865" s="27" t="n">
        <f aca="false">AI866</f>
        <v>0</v>
      </c>
      <c r="AJ865" s="27" t="n">
        <f aca="false">AJ866</f>
        <v>6510.2</v>
      </c>
      <c r="AK865" s="27" t="n">
        <f aca="false">AK866</f>
        <v>0</v>
      </c>
      <c r="AL865" s="27" t="n">
        <f aca="false">AL866</f>
        <v>6510.2</v>
      </c>
      <c r="AM865" s="27" t="n">
        <f aca="false">AM866</f>
        <v>0</v>
      </c>
      <c r="AN865" s="27" t="n">
        <f aca="false">AN866</f>
        <v>6510.2</v>
      </c>
      <c r="AO865" s="27" t="n">
        <f aca="false">AO866</f>
        <v>0</v>
      </c>
      <c r="AP865" s="27" t="n">
        <f aca="false">AP866</f>
        <v>6510.2</v>
      </c>
      <c r="AQ865" s="27" t="n">
        <f aca="false">AQ866</f>
        <v>0</v>
      </c>
      <c r="AR865" s="27" t="n">
        <f aca="false">AR866</f>
        <v>0</v>
      </c>
      <c r="AS865" s="27" t="n">
        <f aca="false">AS866</f>
        <v>6510.2</v>
      </c>
      <c r="AT865" s="27" t="n">
        <f aca="false">AT866</f>
        <v>0</v>
      </c>
      <c r="AU865" s="27" t="n">
        <f aca="false">AU866</f>
        <v>6510.2</v>
      </c>
      <c r="AV865" s="27" t="n">
        <f aca="false">AV866</f>
        <v>0</v>
      </c>
      <c r="AW865" s="27" t="n">
        <f aca="false">AW866</f>
        <v>6510.2</v>
      </c>
      <c r="AX865" s="27" t="n">
        <f aca="false">AX866</f>
        <v>5859.2</v>
      </c>
      <c r="AY865" s="27" t="n">
        <f aca="false">AY866</f>
        <v>0</v>
      </c>
      <c r="AZ865" s="27" t="n">
        <f aca="false">AZ866</f>
        <v>5859.2</v>
      </c>
      <c r="BA865" s="27" t="n">
        <f aca="false">BA866</f>
        <v>0</v>
      </c>
      <c r="BB865" s="27" t="n">
        <f aca="false">BB866</f>
        <v>5859.2</v>
      </c>
      <c r="BC865" s="27" t="n">
        <f aca="false">BC866</f>
        <v>0</v>
      </c>
      <c r="BD865" s="27" t="n">
        <f aca="false">BD866</f>
        <v>5859.2</v>
      </c>
      <c r="BE865" s="27" t="n">
        <f aca="false">BE866</f>
        <v>0</v>
      </c>
      <c r="BF865" s="27" t="n">
        <f aca="false">BF866</f>
        <v>0</v>
      </c>
      <c r="BG865" s="27" t="n">
        <f aca="false">BG866</f>
        <v>5859.2</v>
      </c>
      <c r="BH865" s="27" t="n">
        <f aca="false">BH866</f>
        <v>0</v>
      </c>
      <c r="BI865" s="27" t="n">
        <f aca="false">BI866</f>
        <v>5859.2</v>
      </c>
      <c r="BJ865" s="27" t="n">
        <f aca="false">BJ866</f>
        <v>0</v>
      </c>
      <c r="BK865" s="27" t="n">
        <f aca="false">BK866</f>
        <v>0</v>
      </c>
      <c r="BL865" s="27" t="n">
        <f aca="false">BL866</f>
        <v>5859.2</v>
      </c>
      <c r="BM865" s="27" t="n">
        <f aca="false">BM866</f>
        <v>0</v>
      </c>
      <c r="BN865" s="27" t="n">
        <f aca="false">BN866</f>
        <v>5859.2</v>
      </c>
      <c r="BO865" s="27" t="n">
        <f aca="false">BO866</f>
        <v>0</v>
      </c>
      <c r="BP865" s="27" t="n">
        <f aca="false">BP866</f>
        <v>5859.2</v>
      </c>
      <c r="BQ865" s="27" t="n">
        <f aca="false">BQ866</f>
        <v>0</v>
      </c>
      <c r="BR865" s="27" t="n">
        <f aca="false">BR866</f>
        <v>5859.2</v>
      </c>
      <c r="BS865" s="28"/>
    </row>
    <row r="866" customFormat="false" ht="24.75" hidden="true" customHeight="true" outlineLevel="0" collapsed="false">
      <c r="A866" s="25"/>
      <c r="B866" s="25"/>
      <c r="C866" s="29" t="s">
        <v>332</v>
      </c>
      <c r="D866" s="29"/>
      <c r="E866" s="30" t="s">
        <v>333</v>
      </c>
      <c r="F866" s="31" t="n">
        <f aca="false">F867</f>
        <v>6510.2</v>
      </c>
      <c r="G866" s="31" t="n">
        <f aca="false">G867</f>
        <v>0</v>
      </c>
      <c r="H866" s="31" t="n">
        <f aca="false">H867</f>
        <v>6510.2</v>
      </c>
      <c r="I866" s="31" t="n">
        <f aca="false">I867</f>
        <v>0</v>
      </c>
      <c r="J866" s="31" t="n">
        <f aca="false">J867</f>
        <v>6510.2</v>
      </c>
      <c r="K866" s="31" t="n">
        <f aca="false">K867</f>
        <v>0</v>
      </c>
      <c r="L866" s="31" t="n">
        <f aca="false">L867</f>
        <v>6510.2</v>
      </c>
      <c r="M866" s="31" t="n">
        <f aca="false">M867</f>
        <v>0</v>
      </c>
      <c r="N866" s="31" t="n">
        <f aca="false">N867</f>
        <v>0</v>
      </c>
      <c r="O866" s="31" t="n">
        <f aca="false">O867</f>
        <v>0</v>
      </c>
      <c r="P866" s="31" t="n">
        <f aca="false">P867</f>
        <v>6510.2</v>
      </c>
      <c r="Q866" s="31" t="n">
        <f aca="false">Q867</f>
        <v>0</v>
      </c>
      <c r="R866" s="31" t="n">
        <f aca="false">R867</f>
        <v>6510.2</v>
      </c>
      <c r="S866" s="31" t="n">
        <f aca="false">S867</f>
        <v>0</v>
      </c>
      <c r="T866" s="31" t="n">
        <f aca="false">T867</f>
        <v>6510.2</v>
      </c>
      <c r="U866" s="31" t="n">
        <f aca="false">U867</f>
        <v>0</v>
      </c>
      <c r="V866" s="31" t="n">
        <f aca="false">V867</f>
        <v>6510.2</v>
      </c>
      <c r="W866" s="31" t="n">
        <f aca="false">W867</f>
        <v>0</v>
      </c>
      <c r="X866" s="31" t="n">
        <f aca="false">X867</f>
        <v>0</v>
      </c>
      <c r="Y866" s="31" t="n">
        <f aca="false">Y867</f>
        <v>6510.2</v>
      </c>
      <c r="Z866" s="31" t="n">
        <f aca="false">Z867</f>
        <v>-1000</v>
      </c>
      <c r="AA866" s="31" t="n">
        <f aca="false">AA867</f>
        <v>5510.2</v>
      </c>
      <c r="AB866" s="31" t="n">
        <f aca="false">AB867</f>
        <v>0</v>
      </c>
      <c r="AC866" s="31" t="n">
        <f aca="false">AC867</f>
        <v>5510.2</v>
      </c>
      <c r="AD866" s="31" t="n">
        <f aca="false">AD867</f>
        <v>6510.2</v>
      </c>
      <c r="AE866" s="31" t="n">
        <f aca="false">AE867</f>
        <v>0</v>
      </c>
      <c r="AF866" s="31" t="n">
        <f aca="false">AF867</f>
        <v>6510.2</v>
      </c>
      <c r="AG866" s="31" t="n">
        <f aca="false">AG867</f>
        <v>0</v>
      </c>
      <c r="AH866" s="31" t="n">
        <f aca="false">AH867</f>
        <v>6510.2</v>
      </c>
      <c r="AI866" s="31" t="n">
        <f aca="false">AI867</f>
        <v>0</v>
      </c>
      <c r="AJ866" s="31" t="n">
        <f aca="false">AJ867</f>
        <v>6510.2</v>
      </c>
      <c r="AK866" s="31" t="n">
        <f aca="false">AK867</f>
        <v>0</v>
      </c>
      <c r="AL866" s="31" t="n">
        <f aca="false">AL867</f>
        <v>6510.2</v>
      </c>
      <c r="AM866" s="31" t="n">
        <f aca="false">AM867</f>
        <v>0</v>
      </c>
      <c r="AN866" s="31" t="n">
        <f aca="false">AN867</f>
        <v>6510.2</v>
      </c>
      <c r="AO866" s="31" t="n">
        <f aca="false">AO867</f>
        <v>0</v>
      </c>
      <c r="AP866" s="31" t="n">
        <f aca="false">AP867</f>
        <v>6510.2</v>
      </c>
      <c r="AQ866" s="31" t="n">
        <f aca="false">AQ867</f>
        <v>0</v>
      </c>
      <c r="AR866" s="31" t="n">
        <f aca="false">AR867</f>
        <v>0</v>
      </c>
      <c r="AS866" s="31" t="n">
        <f aca="false">AS867</f>
        <v>6510.2</v>
      </c>
      <c r="AT866" s="31" t="n">
        <f aca="false">AT867</f>
        <v>0</v>
      </c>
      <c r="AU866" s="31" t="n">
        <f aca="false">AU867</f>
        <v>6510.2</v>
      </c>
      <c r="AV866" s="31" t="n">
        <f aca="false">AV867</f>
        <v>0</v>
      </c>
      <c r="AW866" s="31" t="n">
        <f aca="false">AW867</f>
        <v>6510.2</v>
      </c>
      <c r="AX866" s="31" t="n">
        <f aca="false">AX867</f>
        <v>5859.2</v>
      </c>
      <c r="AY866" s="31" t="n">
        <f aca="false">AY867</f>
        <v>0</v>
      </c>
      <c r="AZ866" s="31" t="n">
        <f aca="false">AZ867</f>
        <v>5859.2</v>
      </c>
      <c r="BA866" s="31" t="n">
        <f aca="false">BA867</f>
        <v>0</v>
      </c>
      <c r="BB866" s="31" t="n">
        <f aca="false">BB867</f>
        <v>5859.2</v>
      </c>
      <c r="BC866" s="31" t="n">
        <f aca="false">BC867</f>
        <v>0</v>
      </c>
      <c r="BD866" s="31" t="n">
        <f aca="false">BD867</f>
        <v>5859.2</v>
      </c>
      <c r="BE866" s="31" t="n">
        <f aca="false">BE867</f>
        <v>0</v>
      </c>
      <c r="BF866" s="31" t="n">
        <f aca="false">BF867</f>
        <v>0</v>
      </c>
      <c r="BG866" s="31" t="n">
        <f aca="false">BG867</f>
        <v>5859.2</v>
      </c>
      <c r="BH866" s="31" t="n">
        <f aca="false">BH867</f>
        <v>0</v>
      </c>
      <c r="BI866" s="31" t="n">
        <f aca="false">BI867</f>
        <v>5859.2</v>
      </c>
      <c r="BJ866" s="31" t="n">
        <f aca="false">BJ867</f>
        <v>0</v>
      </c>
      <c r="BK866" s="31" t="n">
        <f aca="false">BK867</f>
        <v>0</v>
      </c>
      <c r="BL866" s="31" t="n">
        <f aca="false">BL867</f>
        <v>5859.2</v>
      </c>
      <c r="BM866" s="31" t="n">
        <f aca="false">BM867</f>
        <v>0</v>
      </c>
      <c r="BN866" s="31" t="n">
        <f aca="false">BN867</f>
        <v>5859.2</v>
      </c>
      <c r="BO866" s="31" t="n">
        <f aca="false">BO867</f>
        <v>0</v>
      </c>
      <c r="BP866" s="31" t="n">
        <f aca="false">BP867</f>
        <v>5859.2</v>
      </c>
      <c r="BQ866" s="31" t="n">
        <f aca="false">BQ867</f>
        <v>0</v>
      </c>
      <c r="BR866" s="31" t="n">
        <f aca="false">BR867</f>
        <v>5859.2</v>
      </c>
      <c r="BS866" s="28"/>
    </row>
    <row r="867" customFormat="false" ht="27" hidden="true" customHeight="true" outlineLevel="0" collapsed="false">
      <c r="A867" s="29"/>
      <c r="B867" s="29"/>
      <c r="C867" s="29"/>
      <c r="D867" s="29" t="s">
        <v>57</v>
      </c>
      <c r="E867" s="32" t="s">
        <v>58</v>
      </c>
      <c r="F867" s="31" t="n">
        <v>6510.2</v>
      </c>
      <c r="G867" s="31"/>
      <c r="H867" s="31" t="n">
        <f aca="false">SUM(F867:G867)</f>
        <v>6510.2</v>
      </c>
      <c r="I867" s="31"/>
      <c r="J867" s="31" t="n">
        <f aca="false">SUM(H867:I867)</f>
        <v>6510.2</v>
      </c>
      <c r="K867" s="31"/>
      <c r="L867" s="31" t="n">
        <f aca="false">SUM(J867:K867)</f>
        <v>6510.2</v>
      </c>
      <c r="M867" s="31"/>
      <c r="N867" s="31"/>
      <c r="O867" s="31"/>
      <c r="P867" s="31" t="n">
        <f aca="false">SUM(L867:O867)</f>
        <v>6510.2</v>
      </c>
      <c r="Q867" s="31"/>
      <c r="R867" s="31" t="n">
        <f aca="false">SUM(P867:Q867)</f>
        <v>6510.2</v>
      </c>
      <c r="S867" s="31"/>
      <c r="T867" s="31" t="n">
        <f aca="false">SUM(R867:S867)</f>
        <v>6510.2</v>
      </c>
      <c r="U867" s="31"/>
      <c r="V867" s="31" t="n">
        <f aca="false">SUM(T867:U867)</f>
        <v>6510.2</v>
      </c>
      <c r="W867" s="31"/>
      <c r="X867" s="31"/>
      <c r="Y867" s="31" t="n">
        <f aca="false">SUM(V867:X867)</f>
        <v>6510.2</v>
      </c>
      <c r="Z867" s="31" t="n">
        <v>-1000</v>
      </c>
      <c r="AA867" s="31" t="n">
        <f aca="false">SUM(Y867:Z867)</f>
        <v>5510.2</v>
      </c>
      <c r="AB867" s="31" t="n">
        <v>0</v>
      </c>
      <c r="AC867" s="31" t="n">
        <f aca="false">SUM(AA867:AB867)</f>
        <v>5510.2</v>
      </c>
      <c r="AD867" s="31" t="n">
        <v>6510.2</v>
      </c>
      <c r="AE867" s="31"/>
      <c r="AF867" s="31" t="n">
        <f aca="false">SUM(AD867:AE867)</f>
        <v>6510.2</v>
      </c>
      <c r="AG867" s="31"/>
      <c r="AH867" s="31" t="n">
        <f aca="false">SUM(AF867:AG867)</f>
        <v>6510.2</v>
      </c>
      <c r="AI867" s="31"/>
      <c r="AJ867" s="31" t="n">
        <f aca="false">SUM(AH867:AI867)</f>
        <v>6510.2</v>
      </c>
      <c r="AK867" s="31"/>
      <c r="AL867" s="31" t="n">
        <f aca="false">SUM(AJ867:AK867)</f>
        <v>6510.2</v>
      </c>
      <c r="AM867" s="31"/>
      <c r="AN867" s="31" t="n">
        <f aca="false">SUM(AL867:AM867)</f>
        <v>6510.2</v>
      </c>
      <c r="AO867" s="31"/>
      <c r="AP867" s="31" t="n">
        <f aca="false">SUM(AN867:AO867)</f>
        <v>6510.2</v>
      </c>
      <c r="AQ867" s="31"/>
      <c r="AR867" s="31"/>
      <c r="AS867" s="31" t="n">
        <f aca="false">SUM(AP867:AR867)</f>
        <v>6510.2</v>
      </c>
      <c r="AT867" s="31"/>
      <c r="AU867" s="31" t="n">
        <f aca="false">SUM(AS867:AT867)</f>
        <v>6510.2</v>
      </c>
      <c r="AV867" s="31"/>
      <c r="AW867" s="31" t="n">
        <f aca="false">SUM(AU867:AV867)</f>
        <v>6510.2</v>
      </c>
      <c r="AX867" s="31" t="n">
        <v>5859.2</v>
      </c>
      <c r="AY867" s="31"/>
      <c r="AZ867" s="31" t="n">
        <f aca="false">SUM(AX867:AY867)</f>
        <v>5859.2</v>
      </c>
      <c r="BA867" s="31"/>
      <c r="BB867" s="31" t="n">
        <f aca="false">SUM(AZ867:BA867)</f>
        <v>5859.2</v>
      </c>
      <c r="BC867" s="31"/>
      <c r="BD867" s="31" t="n">
        <f aca="false">SUM(BB867:BC867)</f>
        <v>5859.2</v>
      </c>
      <c r="BE867" s="31"/>
      <c r="BF867" s="31"/>
      <c r="BG867" s="31" t="n">
        <f aca="false">SUM(BD867:BF867)</f>
        <v>5859.2</v>
      </c>
      <c r="BH867" s="31"/>
      <c r="BI867" s="31" t="n">
        <f aca="false">SUM(BG867:BH867)</f>
        <v>5859.2</v>
      </c>
      <c r="BJ867" s="31"/>
      <c r="BK867" s="31"/>
      <c r="BL867" s="31" t="n">
        <f aca="false">SUM(BI867:BK867)</f>
        <v>5859.2</v>
      </c>
      <c r="BM867" s="31"/>
      <c r="BN867" s="31" t="n">
        <f aca="false">SUM(BK867:BM867)</f>
        <v>5859.2</v>
      </c>
      <c r="BO867" s="31"/>
      <c r="BP867" s="31" t="n">
        <f aca="false">SUM(BN867:BO867)</f>
        <v>5859.2</v>
      </c>
      <c r="BQ867" s="31"/>
      <c r="BR867" s="31" t="n">
        <f aca="false">SUM(BP867:BQ867)</f>
        <v>5859.2</v>
      </c>
      <c r="BS867" s="28"/>
    </row>
    <row r="868" customFormat="false" ht="23.25" hidden="false" customHeight="true" outlineLevel="0" collapsed="false">
      <c r="A868" s="25"/>
      <c r="B868" s="25"/>
      <c r="C868" s="25" t="s">
        <v>609</v>
      </c>
      <c r="D868" s="25"/>
      <c r="E868" s="26" t="s">
        <v>610</v>
      </c>
      <c r="F868" s="27" t="n">
        <f aca="false">F869</f>
        <v>98.8</v>
      </c>
      <c r="G868" s="27" t="n">
        <f aca="false">G869</f>
        <v>0</v>
      </c>
      <c r="H868" s="27" t="n">
        <f aca="false">H869</f>
        <v>98.8</v>
      </c>
      <c r="I868" s="27" t="n">
        <f aca="false">I869</f>
        <v>0</v>
      </c>
      <c r="J868" s="27" t="n">
        <f aca="false">J869</f>
        <v>98.8</v>
      </c>
      <c r="K868" s="27" t="n">
        <f aca="false">K869</f>
        <v>0</v>
      </c>
      <c r="L868" s="27" t="n">
        <f aca="false">L869</f>
        <v>98.8</v>
      </c>
      <c r="M868" s="27" t="n">
        <f aca="false">M869</f>
        <v>0</v>
      </c>
      <c r="N868" s="27" t="n">
        <f aca="false">N869</f>
        <v>0</v>
      </c>
      <c r="O868" s="27" t="n">
        <f aca="false">O869</f>
        <v>0</v>
      </c>
      <c r="P868" s="27" t="n">
        <f aca="false">P869</f>
        <v>98.8</v>
      </c>
      <c r="Q868" s="27" t="n">
        <f aca="false">Q869</f>
        <v>0</v>
      </c>
      <c r="R868" s="27" t="n">
        <f aca="false">R869</f>
        <v>98.8</v>
      </c>
      <c r="S868" s="27" t="n">
        <f aca="false">S869</f>
        <v>0</v>
      </c>
      <c r="T868" s="27" t="n">
        <f aca="false">T869</f>
        <v>98.8</v>
      </c>
      <c r="U868" s="27" t="n">
        <f aca="false">U869</f>
        <v>0</v>
      </c>
      <c r="V868" s="27" t="n">
        <f aca="false">V869</f>
        <v>98.8</v>
      </c>
      <c r="W868" s="27" t="n">
        <f aca="false">W869</f>
        <v>0</v>
      </c>
      <c r="X868" s="27" t="n">
        <f aca="false">X869</f>
        <v>0</v>
      </c>
      <c r="Y868" s="27" t="n">
        <f aca="false">Y869</f>
        <v>98.8</v>
      </c>
      <c r="Z868" s="27" t="n">
        <f aca="false">Z869</f>
        <v>0</v>
      </c>
      <c r="AA868" s="27" t="n">
        <f aca="false">AA869</f>
        <v>98.8</v>
      </c>
      <c r="AB868" s="27" t="n">
        <f aca="false">AB869</f>
        <v>-12.6</v>
      </c>
      <c r="AC868" s="27" t="n">
        <f aca="false">AC869</f>
        <v>86.2</v>
      </c>
      <c r="AD868" s="27" t="n">
        <f aca="false">AD869</f>
        <v>84</v>
      </c>
      <c r="AE868" s="27" t="n">
        <f aca="false">AE869</f>
        <v>0</v>
      </c>
      <c r="AF868" s="27" t="n">
        <f aca="false">AF869</f>
        <v>84</v>
      </c>
      <c r="AG868" s="27" t="n">
        <f aca="false">AG869</f>
        <v>0</v>
      </c>
      <c r="AH868" s="27" t="n">
        <f aca="false">AH869</f>
        <v>84</v>
      </c>
      <c r="AI868" s="27" t="n">
        <f aca="false">AI869</f>
        <v>0</v>
      </c>
      <c r="AJ868" s="27" t="n">
        <f aca="false">AJ869</f>
        <v>84</v>
      </c>
      <c r="AK868" s="27" t="n">
        <f aca="false">AK869</f>
        <v>0</v>
      </c>
      <c r="AL868" s="27" t="n">
        <f aca="false">AL869</f>
        <v>84</v>
      </c>
      <c r="AM868" s="27" t="n">
        <f aca="false">AM869</f>
        <v>0</v>
      </c>
      <c r="AN868" s="27" t="n">
        <f aca="false">AN869</f>
        <v>84</v>
      </c>
      <c r="AO868" s="27" t="n">
        <f aca="false">AO869</f>
        <v>0</v>
      </c>
      <c r="AP868" s="27" t="n">
        <f aca="false">AP869</f>
        <v>84</v>
      </c>
      <c r="AQ868" s="27" t="n">
        <f aca="false">AQ869</f>
        <v>0</v>
      </c>
      <c r="AR868" s="27" t="n">
        <f aca="false">AR869</f>
        <v>0</v>
      </c>
      <c r="AS868" s="27" t="n">
        <f aca="false">AS869</f>
        <v>84</v>
      </c>
      <c r="AT868" s="27" t="n">
        <f aca="false">AT869</f>
        <v>0</v>
      </c>
      <c r="AU868" s="27" t="n">
        <f aca="false">AU869</f>
        <v>84</v>
      </c>
      <c r="AV868" s="27" t="n">
        <f aca="false">AV869</f>
        <v>0</v>
      </c>
      <c r="AW868" s="27" t="n">
        <f aca="false">AW869</f>
        <v>84</v>
      </c>
      <c r="AX868" s="27" t="n">
        <f aca="false">AX869</f>
        <v>84</v>
      </c>
      <c r="AY868" s="27" t="n">
        <f aca="false">AY869</f>
        <v>0</v>
      </c>
      <c r="AZ868" s="27" t="n">
        <f aca="false">AZ869</f>
        <v>84</v>
      </c>
      <c r="BA868" s="27" t="n">
        <f aca="false">BA869</f>
        <v>0</v>
      </c>
      <c r="BB868" s="27" t="n">
        <f aca="false">BB869</f>
        <v>84</v>
      </c>
      <c r="BC868" s="27" t="n">
        <f aca="false">BC869</f>
        <v>0</v>
      </c>
      <c r="BD868" s="27" t="n">
        <f aca="false">BD869</f>
        <v>84</v>
      </c>
      <c r="BE868" s="27" t="n">
        <f aca="false">BE869</f>
        <v>0</v>
      </c>
      <c r="BF868" s="27" t="n">
        <f aca="false">BF869</f>
        <v>0</v>
      </c>
      <c r="BG868" s="27" t="n">
        <f aca="false">BG869</f>
        <v>84</v>
      </c>
      <c r="BH868" s="27" t="n">
        <f aca="false">BH869</f>
        <v>0</v>
      </c>
      <c r="BI868" s="27" t="n">
        <f aca="false">BI869</f>
        <v>84</v>
      </c>
      <c r="BJ868" s="27" t="n">
        <f aca="false">BJ869</f>
        <v>0</v>
      </c>
      <c r="BK868" s="27" t="n">
        <f aca="false">BK869</f>
        <v>0</v>
      </c>
      <c r="BL868" s="27" t="n">
        <f aca="false">BL869</f>
        <v>84</v>
      </c>
      <c r="BM868" s="27" t="n">
        <f aca="false">BM869</f>
        <v>0</v>
      </c>
      <c r="BN868" s="27" t="n">
        <f aca="false">BN869</f>
        <v>84</v>
      </c>
      <c r="BO868" s="27" t="n">
        <f aca="false">BO869</f>
        <v>0</v>
      </c>
      <c r="BP868" s="27" t="n">
        <f aca="false">BP869</f>
        <v>84</v>
      </c>
      <c r="BQ868" s="27" t="n">
        <f aca="false">BQ869</f>
        <v>0</v>
      </c>
      <c r="BR868" s="27" t="n">
        <f aca="false">BR869</f>
        <v>84</v>
      </c>
      <c r="BS868" s="28"/>
    </row>
    <row r="869" customFormat="false" ht="24.75" hidden="false" customHeight="true" outlineLevel="0" collapsed="false">
      <c r="A869" s="25"/>
      <c r="B869" s="25"/>
      <c r="C869" s="25" t="s">
        <v>611</v>
      </c>
      <c r="D869" s="25"/>
      <c r="E869" s="26" t="s">
        <v>612</v>
      </c>
      <c r="F869" s="27" t="n">
        <f aca="false">F870</f>
        <v>98.8</v>
      </c>
      <c r="G869" s="27" t="n">
        <f aca="false">G870</f>
        <v>0</v>
      </c>
      <c r="H869" s="27" t="n">
        <f aca="false">H870</f>
        <v>98.8</v>
      </c>
      <c r="I869" s="27" t="n">
        <f aca="false">I870</f>
        <v>0</v>
      </c>
      <c r="J869" s="27" t="n">
        <f aca="false">J870</f>
        <v>98.8</v>
      </c>
      <c r="K869" s="27" t="n">
        <f aca="false">K870</f>
        <v>0</v>
      </c>
      <c r="L869" s="27" t="n">
        <f aca="false">L870</f>
        <v>98.8</v>
      </c>
      <c r="M869" s="27" t="n">
        <f aca="false">M870</f>
        <v>0</v>
      </c>
      <c r="N869" s="27" t="n">
        <f aca="false">N870</f>
        <v>0</v>
      </c>
      <c r="O869" s="27" t="n">
        <f aca="false">O870</f>
        <v>0</v>
      </c>
      <c r="P869" s="27" t="n">
        <f aca="false">P870</f>
        <v>98.8</v>
      </c>
      <c r="Q869" s="27" t="n">
        <f aca="false">Q870</f>
        <v>0</v>
      </c>
      <c r="R869" s="27" t="n">
        <f aca="false">R870</f>
        <v>98.8</v>
      </c>
      <c r="S869" s="27" t="n">
        <f aca="false">S870</f>
        <v>0</v>
      </c>
      <c r="T869" s="27" t="n">
        <f aca="false">T870</f>
        <v>98.8</v>
      </c>
      <c r="U869" s="27" t="n">
        <f aca="false">U870</f>
        <v>0</v>
      </c>
      <c r="V869" s="27" t="n">
        <f aca="false">V870</f>
        <v>98.8</v>
      </c>
      <c r="W869" s="27" t="n">
        <f aca="false">W870</f>
        <v>0</v>
      </c>
      <c r="X869" s="27" t="n">
        <f aca="false">X870</f>
        <v>0</v>
      </c>
      <c r="Y869" s="27" t="n">
        <f aca="false">Y870</f>
        <v>98.8</v>
      </c>
      <c r="Z869" s="27" t="n">
        <f aca="false">Z870</f>
        <v>0</v>
      </c>
      <c r="AA869" s="27" t="n">
        <f aca="false">AA870</f>
        <v>98.8</v>
      </c>
      <c r="AB869" s="27" t="n">
        <f aca="false">AB870</f>
        <v>-12.6</v>
      </c>
      <c r="AC869" s="27" t="n">
        <f aca="false">AC870</f>
        <v>86.2</v>
      </c>
      <c r="AD869" s="27" t="n">
        <f aca="false">AD870</f>
        <v>84</v>
      </c>
      <c r="AE869" s="27" t="n">
        <f aca="false">AE870</f>
        <v>0</v>
      </c>
      <c r="AF869" s="27" t="n">
        <f aca="false">AF870</f>
        <v>84</v>
      </c>
      <c r="AG869" s="27" t="n">
        <f aca="false">AG870</f>
        <v>0</v>
      </c>
      <c r="AH869" s="27" t="n">
        <f aca="false">AH870</f>
        <v>84</v>
      </c>
      <c r="AI869" s="27" t="n">
        <f aca="false">AI870</f>
        <v>0</v>
      </c>
      <c r="AJ869" s="27" t="n">
        <f aca="false">AJ870</f>
        <v>84</v>
      </c>
      <c r="AK869" s="27" t="n">
        <f aca="false">AK870</f>
        <v>0</v>
      </c>
      <c r="AL869" s="27" t="n">
        <f aca="false">AL870</f>
        <v>84</v>
      </c>
      <c r="AM869" s="27" t="n">
        <f aca="false">AM870</f>
        <v>0</v>
      </c>
      <c r="AN869" s="27" t="n">
        <f aca="false">AN870</f>
        <v>84</v>
      </c>
      <c r="AO869" s="27" t="n">
        <f aca="false">AO870</f>
        <v>0</v>
      </c>
      <c r="AP869" s="27" t="n">
        <f aca="false">AP870</f>
        <v>84</v>
      </c>
      <c r="AQ869" s="27" t="n">
        <f aca="false">AQ870</f>
        <v>0</v>
      </c>
      <c r="AR869" s="27" t="n">
        <f aca="false">AR870</f>
        <v>0</v>
      </c>
      <c r="AS869" s="27" t="n">
        <f aca="false">AS870</f>
        <v>84</v>
      </c>
      <c r="AT869" s="27" t="n">
        <f aca="false">AT870</f>
        <v>0</v>
      </c>
      <c r="AU869" s="27" t="n">
        <f aca="false">AU870</f>
        <v>84</v>
      </c>
      <c r="AV869" s="27" t="n">
        <f aca="false">AV870</f>
        <v>0</v>
      </c>
      <c r="AW869" s="27" t="n">
        <f aca="false">AW870</f>
        <v>84</v>
      </c>
      <c r="AX869" s="27" t="n">
        <f aca="false">AX870</f>
        <v>84</v>
      </c>
      <c r="AY869" s="27" t="n">
        <f aca="false">AY870</f>
        <v>0</v>
      </c>
      <c r="AZ869" s="27" t="n">
        <f aca="false">AZ870</f>
        <v>84</v>
      </c>
      <c r="BA869" s="27" t="n">
        <f aca="false">BA870</f>
        <v>0</v>
      </c>
      <c r="BB869" s="27" t="n">
        <f aca="false">BB870</f>
        <v>84</v>
      </c>
      <c r="BC869" s="27" t="n">
        <f aca="false">BC870</f>
        <v>0</v>
      </c>
      <c r="BD869" s="27" t="n">
        <f aca="false">BD870</f>
        <v>84</v>
      </c>
      <c r="BE869" s="27" t="n">
        <f aca="false">BE870</f>
        <v>0</v>
      </c>
      <c r="BF869" s="27" t="n">
        <f aca="false">BF870</f>
        <v>0</v>
      </c>
      <c r="BG869" s="27" t="n">
        <f aca="false">BG870</f>
        <v>84</v>
      </c>
      <c r="BH869" s="27" t="n">
        <f aca="false">BH870</f>
        <v>0</v>
      </c>
      <c r="BI869" s="27" t="n">
        <f aca="false">BI870</f>
        <v>84</v>
      </c>
      <c r="BJ869" s="27" t="n">
        <f aca="false">BJ870</f>
        <v>0</v>
      </c>
      <c r="BK869" s="27" t="n">
        <f aca="false">BK870</f>
        <v>0</v>
      </c>
      <c r="BL869" s="27" t="n">
        <f aca="false">BL870</f>
        <v>84</v>
      </c>
      <c r="BM869" s="27" t="n">
        <f aca="false">BM870</f>
        <v>0</v>
      </c>
      <c r="BN869" s="27" t="n">
        <f aca="false">BN870</f>
        <v>84</v>
      </c>
      <c r="BO869" s="27" t="n">
        <f aca="false">BO870</f>
        <v>0</v>
      </c>
      <c r="BP869" s="27" t="n">
        <f aca="false">BP870</f>
        <v>84</v>
      </c>
      <c r="BQ869" s="27" t="n">
        <f aca="false">BQ870</f>
        <v>0</v>
      </c>
      <c r="BR869" s="27" t="n">
        <f aca="false">BR870</f>
        <v>84</v>
      </c>
      <c r="BS869" s="28"/>
    </row>
    <row r="870" customFormat="false" ht="37.5" hidden="false" customHeight="true" outlineLevel="0" collapsed="false">
      <c r="A870" s="25"/>
      <c r="B870" s="25"/>
      <c r="C870" s="25" t="s">
        <v>613</v>
      </c>
      <c r="D870" s="25"/>
      <c r="E870" s="26" t="s">
        <v>614</v>
      </c>
      <c r="F870" s="27" t="n">
        <f aca="false">F871</f>
        <v>98.8</v>
      </c>
      <c r="G870" s="27" t="n">
        <f aca="false">G871</f>
        <v>0</v>
      </c>
      <c r="H870" s="27" t="n">
        <f aca="false">H871</f>
        <v>98.8</v>
      </c>
      <c r="I870" s="27" t="n">
        <f aca="false">I871</f>
        <v>0</v>
      </c>
      <c r="J870" s="27" t="n">
        <f aca="false">J871</f>
        <v>98.8</v>
      </c>
      <c r="K870" s="27" t="n">
        <f aca="false">K871</f>
        <v>0</v>
      </c>
      <c r="L870" s="27" t="n">
        <f aca="false">L871</f>
        <v>98.8</v>
      </c>
      <c r="M870" s="27" t="n">
        <f aca="false">M871</f>
        <v>0</v>
      </c>
      <c r="N870" s="27" t="n">
        <f aca="false">N871</f>
        <v>0</v>
      </c>
      <c r="O870" s="27" t="n">
        <f aca="false">O871</f>
        <v>0</v>
      </c>
      <c r="P870" s="27" t="n">
        <f aca="false">P871</f>
        <v>98.8</v>
      </c>
      <c r="Q870" s="27" t="n">
        <f aca="false">Q871</f>
        <v>0</v>
      </c>
      <c r="R870" s="27" t="n">
        <f aca="false">R871</f>
        <v>98.8</v>
      </c>
      <c r="S870" s="27" t="n">
        <f aca="false">S871</f>
        <v>0</v>
      </c>
      <c r="T870" s="27" t="n">
        <f aca="false">T871</f>
        <v>98.8</v>
      </c>
      <c r="U870" s="27" t="n">
        <f aca="false">U871</f>
        <v>0</v>
      </c>
      <c r="V870" s="27" t="n">
        <f aca="false">V871</f>
        <v>98.8</v>
      </c>
      <c r="W870" s="27" t="n">
        <f aca="false">W871</f>
        <v>0</v>
      </c>
      <c r="X870" s="27" t="n">
        <f aca="false">X871</f>
        <v>0</v>
      </c>
      <c r="Y870" s="27" t="n">
        <f aca="false">Y871</f>
        <v>98.8</v>
      </c>
      <c r="Z870" s="27" t="n">
        <f aca="false">Z871</f>
        <v>0</v>
      </c>
      <c r="AA870" s="27" t="n">
        <f aca="false">AA871</f>
        <v>98.8</v>
      </c>
      <c r="AB870" s="27" t="n">
        <f aca="false">AB871</f>
        <v>-12.6</v>
      </c>
      <c r="AC870" s="27" t="n">
        <f aca="false">AC871</f>
        <v>86.2</v>
      </c>
      <c r="AD870" s="27" t="n">
        <f aca="false">AD871</f>
        <v>84</v>
      </c>
      <c r="AE870" s="27" t="n">
        <f aca="false">AE871</f>
        <v>0</v>
      </c>
      <c r="AF870" s="27" t="n">
        <f aca="false">AF871</f>
        <v>84</v>
      </c>
      <c r="AG870" s="27" t="n">
        <f aca="false">AG871</f>
        <v>0</v>
      </c>
      <c r="AH870" s="27" t="n">
        <f aca="false">AH871</f>
        <v>84</v>
      </c>
      <c r="AI870" s="27" t="n">
        <f aca="false">AI871</f>
        <v>0</v>
      </c>
      <c r="AJ870" s="27" t="n">
        <f aca="false">AJ871</f>
        <v>84</v>
      </c>
      <c r="AK870" s="27" t="n">
        <f aca="false">AK871</f>
        <v>0</v>
      </c>
      <c r="AL870" s="27" t="n">
        <f aca="false">AL871</f>
        <v>84</v>
      </c>
      <c r="AM870" s="27" t="n">
        <f aca="false">AM871</f>
        <v>0</v>
      </c>
      <c r="AN870" s="27" t="n">
        <f aca="false">AN871</f>
        <v>84</v>
      </c>
      <c r="AO870" s="27" t="n">
        <f aca="false">AO871</f>
        <v>0</v>
      </c>
      <c r="AP870" s="27" t="n">
        <f aca="false">AP871</f>
        <v>84</v>
      </c>
      <c r="AQ870" s="27" t="n">
        <f aca="false">AQ871</f>
        <v>0</v>
      </c>
      <c r="AR870" s="27" t="n">
        <f aca="false">AR871</f>
        <v>0</v>
      </c>
      <c r="AS870" s="27" t="n">
        <f aca="false">AS871</f>
        <v>84</v>
      </c>
      <c r="AT870" s="27" t="n">
        <f aca="false">AT871</f>
        <v>0</v>
      </c>
      <c r="AU870" s="27" t="n">
        <f aca="false">AU871</f>
        <v>84</v>
      </c>
      <c r="AV870" s="27" t="n">
        <f aca="false">AV871</f>
        <v>0</v>
      </c>
      <c r="AW870" s="27" t="n">
        <f aca="false">AW871</f>
        <v>84</v>
      </c>
      <c r="AX870" s="27" t="n">
        <f aca="false">AX871</f>
        <v>84</v>
      </c>
      <c r="AY870" s="27" t="n">
        <f aca="false">AY871</f>
        <v>0</v>
      </c>
      <c r="AZ870" s="27" t="n">
        <f aca="false">AZ871</f>
        <v>84</v>
      </c>
      <c r="BA870" s="27" t="n">
        <f aca="false">BA871</f>
        <v>0</v>
      </c>
      <c r="BB870" s="27" t="n">
        <f aca="false">BB871</f>
        <v>84</v>
      </c>
      <c r="BC870" s="27" t="n">
        <f aca="false">BC871</f>
        <v>0</v>
      </c>
      <c r="BD870" s="27" t="n">
        <f aca="false">BD871</f>
        <v>84</v>
      </c>
      <c r="BE870" s="27" t="n">
        <f aca="false">BE871</f>
        <v>0</v>
      </c>
      <c r="BF870" s="27" t="n">
        <f aca="false">BF871</f>
        <v>0</v>
      </c>
      <c r="BG870" s="27" t="n">
        <f aca="false">BG871</f>
        <v>84</v>
      </c>
      <c r="BH870" s="27" t="n">
        <f aca="false">BH871</f>
        <v>0</v>
      </c>
      <c r="BI870" s="27" t="n">
        <f aca="false">BI871</f>
        <v>84</v>
      </c>
      <c r="BJ870" s="27" t="n">
        <f aca="false">BJ871</f>
        <v>0</v>
      </c>
      <c r="BK870" s="27" t="n">
        <f aca="false">BK871</f>
        <v>0</v>
      </c>
      <c r="BL870" s="27" t="n">
        <f aca="false">BL871</f>
        <v>84</v>
      </c>
      <c r="BM870" s="27" t="n">
        <f aca="false">BM871</f>
        <v>0</v>
      </c>
      <c r="BN870" s="27" t="n">
        <f aca="false">BN871</f>
        <v>84</v>
      </c>
      <c r="BO870" s="27" t="n">
        <f aca="false">BO871</f>
        <v>0</v>
      </c>
      <c r="BP870" s="27" t="n">
        <f aca="false">BP871</f>
        <v>84</v>
      </c>
      <c r="BQ870" s="27" t="n">
        <f aca="false">BQ871</f>
        <v>0</v>
      </c>
      <c r="BR870" s="27" t="n">
        <f aca="false">BR871</f>
        <v>84</v>
      </c>
      <c r="BS870" s="28"/>
    </row>
    <row r="871" customFormat="false" ht="18.75" hidden="false" customHeight="true" outlineLevel="0" collapsed="false">
      <c r="A871" s="25"/>
      <c r="B871" s="25"/>
      <c r="C871" s="34" t="s">
        <v>615</v>
      </c>
      <c r="D871" s="29"/>
      <c r="E871" s="30" t="s">
        <v>616</v>
      </c>
      <c r="F871" s="31" t="n">
        <f aca="false">F872+F873</f>
        <v>98.8</v>
      </c>
      <c r="G871" s="31" t="n">
        <f aca="false">G872+G873</f>
        <v>0</v>
      </c>
      <c r="H871" s="31" t="n">
        <f aca="false">H872+H873</f>
        <v>98.8</v>
      </c>
      <c r="I871" s="31" t="n">
        <f aca="false">I872+I873</f>
        <v>0</v>
      </c>
      <c r="J871" s="31" t="n">
        <f aca="false">J872+J873</f>
        <v>98.8</v>
      </c>
      <c r="K871" s="31" t="n">
        <f aca="false">K872+K873</f>
        <v>0</v>
      </c>
      <c r="L871" s="31" t="n">
        <f aca="false">L872+L873</f>
        <v>98.8</v>
      </c>
      <c r="M871" s="31" t="n">
        <f aca="false">M872+M873</f>
        <v>0</v>
      </c>
      <c r="N871" s="31" t="n">
        <f aca="false">N872+N873</f>
        <v>0</v>
      </c>
      <c r="O871" s="31" t="n">
        <f aca="false">O872+O873</f>
        <v>0</v>
      </c>
      <c r="P871" s="31" t="n">
        <f aca="false">P872+P873</f>
        <v>98.8</v>
      </c>
      <c r="Q871" s="31" t="n">
        <f aca="false">Q872+Q873</f>
        <v>0</v>
      </c>
      <c r="R871" s="31" t="n">
        <f aca="false">R872+R873</f>
        <v>98.8</v>
      </c>
      <c r="S871" s="31" t="n">
        <f aca="false">S872+S873</f>
        <v>0</v>
      </c>
      <c r="T871" s="31" t="n">
        <f aca="false">T872+T873</f>
        <v>98.8</v>
      </c>
      <c r="U871" s="31" t="n">
        <f aca="false">U872+U873</f>
        <v>0</v>
      </c>
      <c r="V871" s="31" t="n">
        <f aca="false">V872+V873</f>
        <v>98.8</v>
      </c>
      <c r="W871" s="31" t="n">
        <f aca="false">W872+W873</f>
        <v>0</v>
      </c>
      <c r="X871" s="31" t="n">
        <f aca="false">X872+X873</f>
        <v>0</v>
      </c>
      <c r="Y871" s="31" t="n">
        <f aca="false">Y872+Y873</f>
        <v>98.8</v>
      </c>
      <c r="Z871" s="31" t="n">
        <f aca="false">Z872+Z873</f>
        <v>0</v>
      </c>
      <c r="AA871" s="31" t="n">
        <f aca="false">AA872+AA873</f>
        <v>98.8</v>
      </c>
      <c r="AB871" s="31" t="n">
        <f aca="false">AB872+AB873</f>
        <v>-12.6</v>
      </c>
      <c r="AC871" s="31" t="n">
        <f aca="false">AC872+AC873</f>
        <v>86.2</v>
      </c>
      <c r="AD871" s="31" t="n">
        <f aca="false">AD872+AD873</f>
        <v>84</v>
      </c>
      <c r="AE871" s="31" t="n">
        <f aca="false">AE872+AE873</f>
        <v>0</v>
      </c>
      <c r="AF871" s="31" t="n">
        <f aca="false">AF872+AF873</f>
        <v>84</v>
      </c>
      <c r="AG871" s="31" t="n">
        <f aca="false">AG872+AG873</f>
        <v>0</v>
      </c>
      <c r="AH871" s="31" t="n">
        <f aca="false">AH872+AH873</f>
        <v>84</v>
      </c>
      <c r="AI871" s="31" t="n">
        <f aca="false">AI872+AI873</f>
        <v>0</v>
      </c>
      <c r="AJ871" s="31" t="n">
        <f aca="false">AJ872+AJ873</f>
        <v>84</v>
      </c>
      <c r="AK871" s="31" t="n">
        <f aca="false">AK872+AK873</f>
        <v>0</v>
      </c>
      <c r="AL871" s="31" t="n">
        <f aca="false">AL872+AL873</f>
        <v>84</v>
      </c>
      <c r="AM871" s="31" t="n">
        <f aca="false">AM872+AM873</f>
        <v>0</v>
      </c>
      <c r="AN871" s="31" t="n">
        <f aca="false">AN872+AN873</f>
        <v>84</v>
      </c>
      <c r="AO871" s="31" t="n">
        <f aca="false">AO872+AO873</f>
        <v>0</v>
      </c>
      <c r="AP871" s="31" t="n">
        <f aca="false">AP872+AP873</f>
        <v>84</v>
      </c>
      <c r="AQ871" s="31" t="n">
        <f aca="false">AQ872+AQ873</f>
        <v>0</v>
      </c>
      <c r="AR871" s="31" t="n">
        <f aca="false">AR872+AR873</f>
        <v>0</v>
      </c>
      <c r="AS871" s="31" t="n">
        <f aca="false">AS872+AS873</f>
        <v>84</v>
      </c>
      <c r="AT871" s="31" t="n">
        <f aca="false">AT872+AT873</f>
        <v>0</v>
      </c>
      <c r="AU871" s="31" t="n">
        <f aca="false">AU872+AU873</f>
        <v>84</v>
      </c>
      <c r="AV871" s="31" t="n">
        <f aca="false">AV872+AV873</f>
        <v>0</v>
      </c>
      <c r="AW871" s="31" t="n">
        <f aca="false">AW872+AW873</f>
        <v>84</v>
      </c>
      <c r="AX871" s="31" t="n">
        <f aca="false">AX872+AX873</f>
        <v>84</v>
      </c>
      <c r="AY871" s="31" t="n">
        <f aca="false">AY872+AY873</f>
        <v>0</v>
      </c>
      <c r="AZ871" s="31" t="n">
        <f aca="false">AZ872+AZ873</f>
        <v>84</v>
      </c>
      <c r="BA871" s="31" t="n">
        <f aca="false">BA872+BA873</f>
        <v>0</v>
      </c>
      <c r="BB871" s="31" t="n">
        <f aca="false">BB872+BB873</f>
        <v>84</v>
      </c>
      <c r="BC871" s="31" t="n">
        <f aca="false">BC872+BC873</f>
        <v>0</v>
      </c>
      <c r="BD871" s="31" t="n">
        <f aca="false">BD872+BD873</f>
        <v>84</v>
      </c>
      <c r="BE871" s="31" t="n">
        <f aca="false">BE872+BE873</f>
        <v>0</v>
      </c>
      <c r="BF871" s="31" t="n">
        <f aca="false">BF872+BF873</f>
        <v>0</v>
      </c>
      <c r="BG871" s="31" t="n">
        <f aca="false">BG872+BG873</f>
        <v>84</v>
      </c>
      <c r="BH871" s="31" t="n">
        <f aca="false">BH872+BH873</f>
        <v>0</v>
      </c>
      <c r="BI871" s="31" t="n">
        <f aca="false">BI872+BI873</f>
        <v>84</v>
      </c>
      <c r="BJ871" s="31" t="n">
        <f aca="false">BJ872+BJ873</f>
        <v>0</v>
      </c>
      <c r="BK871" s="31" t="n">
        <f aca="false">BK872+BK873</f>
        <v>0</v>
      </c>
      <c r="BL871" s="31" t="n">
        <f aca="false">BL872+BL873</f>
        <v>84</v>
      </c>
      <c r="BM871" s="31" t="n">
        <f aca="false">BM872+BM873</f>
        <v>0</v>
      </c>
      <c r="BN871" s="31" t="n">
        <f aca="false">BN872+BN873</f>
        <v>84</v>
      </c>
      <c r="BO871" s="31" t="n">
        <f aca="false">BO872+BO873</f>
        <v>0</v>
      </c>
      <c r="BP871" s="31" t="n">
        <f aca="false">BP872+BP873</f>
        <v>84</v>
      </c>
      <c r="BQ871" s="31" t="n">
        <f aca="false">BQ872+BQ873</f>
        <v>0</v>
      </c>
      <c r="BR871" s="31" t="n">
        <f aca="false">BR872+BR873</f>
        <v>84</v>
      </c>
      <c r="BS871" s="28"/>
    </row>
    <row r="872" customFormat="false" ht="37.5" hidden="true" customHeight="true" outlineLevel="0" collapsed="false">
      <c r="A872" s="29"/>
      <c r="B872" s="29"/>
      <c r="C872" s="29"/>
      <c r="D872" s="29" t="s">
        <v>94</v>
      </c>
      <c r="E872" s="32" t="s">
        <v>95</v>
      </c>
      <c r="F872" s="31"/>
      <c r="G872" s="31"/>
      <c r="H872" s="31" t="n">
        <f aca="false">SUM(F872:G872)</f>
        <v>0</v>
      </c>
      <c r="I872" s="31"/>
      <c r="J872" s="31" t="n">
        <f aca="false">SUM(H872:I872)</f>
        <v>0</v>
      </c>
      <c r="K872" s="31"/>
      <c r="L872" s="31" t="n">
        <f aca="false">SUM(J872:K872)</f>
        <v>0</v>
      </c>
      <c r="M872" s="31"/>
      <c r="N872" s="31"/>
      <c r="O872" s="31"/>
      <c r="P872" s="31" t="n">
        <f aca="false">SUM(L872:O872)</f>
        <v>0</v>
      </c>
      <c r="Q872" s="31"/>
      <c r="R872" s="31" t="n">
        <f aca="false">SUM(P872:Q872)</f>
        <v>0</v>
      </c>
      <c r="S872" s="31"/>
      <c r="T872" s="31" t="n">
        <f aca="false">SUM(R872:S872)</f>
        <v>0</v>
      </c>
      <c r="U872" s="31"/>
      <c r="V872" s="31" t="n">
        <f aca="false">SUM(T872:U872)</f>
        <v>0</v>
      </c>
      <c r="W872" s="31"/>
      <c r="X872" s="31"/>
      <c r="Y872" s="31" t="n">
        <f aca="false">SUM(V872:X872)</f>
        <v>0</v>
      </c>
      <c r="Z872" s="31"/>
      <c r="AA872" s="31" t="n">
        <f aca="false">SUM(Y872:Z872)</f>
        <v>0</v>
      </c>
      <c r="AB872" s="31"/>
      <c r="AC872" s="31" t="n">
        <f aca="false">SUM(AA872:AB872)</f>
        <v>0</v>
      </c>
      <c r="AD872" s="31"/>
      <c r="AE872" s="31"/>
      <c r="AF872" s="31" t="n">
        <f aca="false">SUM(AD872:AE872)</f>
        <v>0</v>
      </c>
      <c r="AG872" s="31"/>
      <c r="AH872" s="31" t="n">
        <f aca="false">SUM(AF872:AG872)</f>
        <v>0</v>
      </c>
      <c r="AI872" s="31"/>
      <c r="AJ872" s="31" t="n">
        <f aca="false">SUM(AH872:AI872)</f>
        <v>0</v>
      </c>
      <c r="AK872" s="31"/>
      <c r="AL872" s="31" t="n">
        <f aca="false">SUM(AJ872:AK872)</f>
        <v>0</v>
      </c>
      <c r="AM872" s="31"/>
      <c r="AN872" s="31" t="n">
        <f aca="false">SUM(AL872:AM872)</f>
        <v>0</v>
      </c>
      <c r="AO872" s="31"/>
      <c r="AP872" s="31" t="n">
        <f aca="false">SUM(AN872:AO872)</f>
        <v>0</v>
      </c>
      <c r="AQ872" s="31"/>
      <c r="AR872" s="31"/>
      <c r="AS872" s="31" t="n">
        <f aca="false">SUM(AP872:AR872)</f>
        <v>0</v>
      </c>
      <c r="AT872" s="31"/>
      <c r="AU872" s="31" t="n">
        <f aca="false">SUM(AS872:AT872)</f>
        <v>0</v>
      </c>
      <c r="AV872" s="31"/>
      <c r="AW872" s="31" t="n">
        <f aca="false">SUM(AU872:AV872)</f>
        <v>0</v>
      </c>
      <c r="AX872" s="31"/>
      <c r="AY872" s="31"/>
      <c r="AZ872" s="31" t="n">
        <f aca="false">SUM(AX872:AY872)</f>
        <v>0</v>
      </c>
      <c r="BA872" s="31"/>
      <c r="BB872" s="31" t="n">
        <f aca="false">SUM(AZ872:BA872)</f>
        <v>0</v>
      </c>
      <c r="BC872" s="31"/>
      <c r="BD872" s="31" t="n">
        <f aca="false">SUM(BB872:BC872)</f>
        <v>0</v>
      </c>
      <c r="BE872" s="31"/>
      <c r="BF872" s="31"/>
      <c r="BG872" s="31" t="n">
        <f aca="false">SUM(BD872:BF872)</f>
        <v>0</v>
      </c>
      <c r="BH872" s="31"/>
      <c r="BI872" s="31" t="n">
        <f aca="false">SUM(BG872:BH872)</f>
        <v>0</v>
      </c>
      <c r="BJ872" s="31"/>
      <c r="BK872" s="31"/>
      <c r="BL872" s="31" t="n">
        <f aca="false">SUM(BI872:BK872)</f>
        <v>0</v>
      </c>
      <c r="BM872" s="31"/>
      <c r="BN872" s="31" t="n">
        <f aca="false">SUM(BK872:BM872)</f>
        <v>0</v>
      </c>
      <c r="BO872" s="31"/>
      <c r="BP872" s="31" t="n">
        <f aca="false">SUM(BN872:BO872)</f>
        <v>0</v>
      </c>
      <c r="BQ872" s="31"/>
      <c r="BR872" s="31" t="n">
        <f aca="false">SUM(BP872:BQ872)</f>
        <v>0</v>
      </c>
      <c r="BS872" s="28"/>
    </row>
    <row r="873" customFormat="false" ht="18.75" hidden="false" customHeight="true" outlineLevel="0" collapsed="false">
      <c r="A873" s="29"/>
      <c r="B873" s="29"/>
      <c r="C873" s="29"/>
      <c r="D873" s="29" t="s">
        <v>57</v>
      </c>
      <c r="E873" s="32" t="s">
        <v>58</v>
      </c>
      <c r="F873" s="31" t="n">
        <v>98.8</v>
      </c>
      <c r="G873" s="31"/>
      <c r="H873" s="31" t="n">
        <f aca="false">SUM(F873:G873)</f>
        <v>98.8</v>
      </c>
      <c r="I873" s="31"/>
      <c r="J873" s="31" t="n">
        <f aca="false">SUM(H873:I873)</f>
        <v>98.8</v>
      </c>
      <c r="K873" s="31"/>
      <c r="L873" s="31" t="n">
        <f aca="false">SUM(J873:K873)</f>
        <v>98.8</v>
      </c>
      <c r="M873" s="31"/>
      <c r="N873" s="31"/>
      <c r="O873" s="31"/>
      <c r="P873" s="31" t="n">
        <f aca="false">SUM(L873:O873)</f>
        <v>98.8</v>
      </c>
      <c r="Q873" s="31"/>
      <c r="R873" s="31" t="n">
        <f aca="false">SUM(P873:Q873)</f>
        <v>98.8</v>
      </c>
      <c r="S873" s="31"/>
      <c r="T873" s="31" t="n">
        <f aca="false">SUM(R873:S873)</f>
        <v>98.8</v>
      </c>
      <c r="U873" s="31"/>
      <c r="V873" s="31" t="n">
        <f aca="false">SUM(T873:U873)</f>
        <v>98.8</v>
      </c>
      <c r="W873" s="31"/>
      <c r="X873" s="31"/>
      <c r="Y873" s="31" t="n">
        <f aca="false">SUM(V873:X873)</f>
        <v>98.8</v>
      </c>
      <c r="Z873" s="31"/>
      <c r="AA873" s="31" t="n">
        <f aca="false">SUM(Y873:Z873)</f>
        <v>98.8</v>
      </c>
      <c r="AB873" s="31" t="n">
        <v>-12.6</v>
      </c>
      <c r="AC873" s="31" t="n">
        <f aca="false">SUM(AA873:AB873)</f>
        <v>86.2</v>
      </c>
      <c r="AD873" s="31" t="n">
        <v>84</v>
      </c>
      <c r="AE873" s="31"/>
      <c r="AF873" s="31" t="n">
        <f aca="false">SUM(AD873:AE873)</f>
        <v>84</v>
      </c>
      <c r="AG873" s="31"/>
      <c r="AH873" s="31" t="n">
        <f aca="false">SUM(AF873:AG873)</f>
        <v>84</v>
      </c>
      <c r="AI873" s="31"/>
      <c r="AJ873" s="31" t="n">
        <f aca="false">SUM(AH873:AI873)</f>
        <v>84</v>
      </c>
      <c r="AK873" s="31"/>
      <c r="AL873" s="31" t="n">
        <f aca="false">SUM(AJ873:AK873)</f>
        <v>84</v>
      </c>
      <c r="AM873" s="31"/>
      <c r="AN873" s="31" t="n">
        <f aca="false">SUM(AL873:AM873)</f>
        <v>84</v>
      </c>
      <c r="AO873" s="31"/>
      <c r="AP873" s="31" t="n">
        <f aca="false">SUM(AN873:AO873)</f>
        <v>84</v>
      </c>
      <c r="AQ873" s="31"/>
      <c r="AR873" s="31"/>
      <c r="AS873" s="31" t="n">
        <f aca="false">SUM(AP873:AR873)</f>
        <v>84</v>
      </c>
      <c r="AT873" s="31"/>
      <c r="AU873" s="31" t="n">
        <f aca="false">SUM(AS873:AT873)</f>
        <v>84</v>
      </c>
      <c r="AV873" s="31"/>
      <c r="AW873" s="31" t="n">
        <f aca="false">SUM(AU873:AV873)</f>
        <v>84</v>
      </c>
      <c r="AX873" s="31" t="n">
        <v>84</v>
      </c>
      <c r="AY873" s="31"/>
      <c r="AZ873" s="31" t="n">
        <f aca="false">SUM(AX873:AY873)</f>
        <v>84</v>
      </c>
      <c r="BA873" s="31"/>
      <c r="BB873" s="31" t="n">
        <f aca="false">SUM(AZ873:BA873)</f>
        <v>84</v>
      </c>
      <c r="BC873" s="31"/>
      <c r="BD873" s="31" t="n">
        <f aca="false">SUM(BB873:BC873)</f>
        <v>84</v>
      </c>
      <c r="BE873" s="31"/>
      <c r="BF873" s="31"/>
      <c r="BG873" s="31" t="n">
        <f aca="false">SUM(BD873:BF873)</f>
        <v>84</v>
      </c>
      <c r="BH873" s="31"/>
      <c r="BI873" s="31" t="n">
        <f aca="false">SUM(BG873:BH873)</f>
        <v>84</v>
      </c>
      <c r="BJ873" s="31"/>
      <c r="BK873" s="31"/>
      <c r="BL873" s="31" t="n">
        <f aca="false">SUM(BI873:BK873)</f>
        <v>84</v>
      </c>
      <c r="BM873" s="31"/>
      <c r="BN873" s="31" t="n">
        <f aca="false">SUM(BK873:BM873)</f>
        <v>84</v>
      </c>
      <c r="BO873" s="31"/>
      <c r="BP873" s="31" t="n">
        <f aca="false">SUM(BN873:BO873)</f>
        <v>84</v>
      </c>
      <c r="BQ873" s="31"/>
      <c r="BR873" s="31" t="n">
        <f aca="false">SUM(BP873:BQ873)</f>
        <v>84</v>
      </c>
      <c r="BS873" s="28"/>
    </row>
    <row r="874" customFormat="false" ht="25.5" hidden="true" customHeight="true" outlineLevel="0" collapsed="false">
      <c r="A874" s="29"/>
      <c r="B874" s="40" t="s">
        <v>786</v>
      </c>
      <c r="C874" s="34"/>
      <c r="D874" s="34"/>
      <c r="E874" s="69" t="s">
        <v>787</v>
      </c>
      <c r="F874" s="27" t="n">
        <f aca="false">F875</f>
        <v>32</v>
      </c>
      <c r="G874" s="27" t="n">
        <f aca="false">G875</f>
        <v>0</v>
      </c>
      <c r="H874" s="27" t="n">
        <f aca="false">H875</f>
        <v>32</v>
      </c>
      <c r="I874" s="27" t="n">
        <f aca="false">I875</f>
        <v>0</v>
      </c>
      <c r="J874" s="27" t="n">
        <f aca="false">J875</f>
        <v>32</v>
      </c>
      <c r="K874" s="27" t="n">
        <f aca="false">K875</f>
        <v>0</v>
      </c>
      <c r="L874" s="27" t="n">
        <f aca="false">L875</f>
        <v>32</v>
      </c>
      <c r="M874" s="27" t="n">
        <f aca="false">M875</f>
        <v>0</v>
      </c>
      <c r="N874" s="27" t="n">
        <f aca="false">N875</f>
        <v>0</v>
      </c>
      <c r="O874" s="27" t="n">
        <f aca="false">O875</f>
        <v>0</v>
      </c>
      <c r="P874" s="27" t="n">
        <f aca="false">P875</f>
        <v>32</v>
      </c>
      <c r="Q874" s="27" t="n">
        <f aca="false">Q875</f>
        <v>0</v>
      </c>
      <c r="R874" s="27" t="n">
        <f aca="false">R875</f>
        <v>32</v>
      </c>
      <c r="S874" s="27" t="n">
        <f aca="false">S875</f>
        <v>0</v>
      </c>
      <c r="T874" s="27" t="n">
        <f aca="false">T875</f>
        <v>32</v>
      </c>
      <c r="U874" s="27" t="n">
        <f aca="false">U875</f>
        <v>0</v>
      </c>
      <c r="V874" s="27" t="n">
        <f aca="false">V875</f>
        <v>32</v>
      </c>
      <c r="W874" s="27" t="n">
        <f aca="false">W875</f>
        <v>0</v>
      </c>
      <c r="X874" s="27" t="n">
        <f aca="false">X875</f>
        <v>0</v>
      </c>
      <c r="Y874" s="27" t="n">
        <f aca="false">Y875</f>
        <v>32</v>
      </c>
      <c r="Z874" s="27" t="n">
        <f aca="false">Z875</f>
        <v>0</v>
      </c>
      <c r="AA874" s="27" t="n">
        <f aca="false">AA875</f>
        <v>32</v>
      </c>
      <c r="AB874" s="27" t="n">
        <f aca="false">AB875</f>
        <v>0</v>
      </c>
      <c r="AC874" s="27" t="n">
        <f aca="false">AC875</f>
        <v>32</v>
      </c>
      <c r="AD874" s="27" t="n">
        <f aca="false">AD875</f>
        <v>27.2</v>
      </c>
      <c r="AE874" s="27" t="n">
        <f aca="false">AE875</f>
        <v>0</v>
      </c>
      <c r="AF874" s="27" t="n">
        <f aca="false">AF875</f>
        <v>27.2</v>
      </c>
      <c r="AG874" s="27" t="n">
        <f aca="false">AG875</f>
        <v>0</v>
      </c>
      <c r="AH874" s="27" t="n">
        <f aca="false">AH875</f>
        <v>27.2</v>
      </c>
      <c r="AI874" s="27" t="n">
        <f aca="false">AI875</f>
        <v>0</v>
      </c>
      <c r="AJ874" s="27" t="n">
        <f aca="false">AJ875</f>
        <v>27.2</v>
      </c>
      <c r="AK874" s="27" t="n">
        <f aca="false">AK875</f>
        <v>0</v>
      </c>
      <c r="AL874" s="27" t="n">
        <f aca="false">AL875</f>
        <v>27.2</v>
      </c>
      <c r="AM874" s="27" t="n">
        <f aca="false">AM875</f>
        <v>0</v>
      </c>
      <c r="AN874" s="27" t="n">
        <f aca="false">AN875</f>
        <v>27.2</v>
      </c>
      <c r="AO874" s="27" t="n">
        <f aca="false">AO875</f>
        <v>0</v>
      </c>
      <c r="AP874" s="27" t="n">
        <f aca="false">AP875</f>
        <v>27.2</v>
      </c>
      <c r="AQ874" s="27" t="n">
        <f aca="false">AQ875</f>
        <v>0</v>
      </c>
      <c r="AR874" s="27" t="n">
        <f aca="false">AR875</f>
        <v>0</v>
      </c>
      <c r="AS874" s="27" t="n">
        <f aca="false">AS875</f>
        <v>27.2</v>
      </c>
      <c r="AT874" s="27" t="n">
        <f aca="false">AT875</f>
        <v>0</v>
      </c>
      <c r="AU874" s="27" t="n">
        <f aca="false">AU875</f>
        <v>27.2</v>
      </c>
      <c r="AV874" s="27" t="n">
        <f aca="false">AV875</f>
        <v>0</v>
      </c>
      <c r="AW874" s="27" t="n">
        <f aca="false">AW875</f>
        <v>27.2</v>
      </c>
      <c r="AX874" s="27" t="n">
        <f aca="false">AX875</f>
        <v>27.2</v>
      </c>
      <c r="AY874" s="27" t="n">
        <f aca="false">AY875</f>
        <v>0</v>
      </c>
      <c r="AZ874" s="27" t="n">
        <f aca="false">AZ875</f>
        <v>27.2</v>
      </c>
      <c r="BA874" s="27" t="n">
        <f aca="false">BA875</f>
        <v>0</v>
      </c>
      <c r="BB874" s="27" t="n">
        <f aca="false">BB875</f>
        <v>27.2</v>
      </c>
      <c r="BC874" s="27" t="n">
        <f aca="false">BC875</f>
        <v>0</v>
      </c>
      <c r="BD874" s="27" t="n">
        <f aca="false">BD875</f>
        <v>27.2</v>
      </c>
      <c r="BE874" s="27" t="n">
        <f aca="false">BE875</f>
        <v>0</v>
      </c>
      <c r="BF874" s="27" t="n">
        <f aca="false">BF875</f>
        <v>0</v>
      </c>
      <c r="BG874" s="27" t="n">
        <f aca="false">BG875</f>
        <v>27.2</v>
      </c>
      <c r="BH874" s="27" t="n">
        <f aca="false">BH875</f>
        <v>0</v>
      </c>
      <c r="BI874" s="27" t="n">
        <f aca="false">BI875</f>
        <v>27.2</v>
      </c>
      <c r="BJ874" s="27" t="n">
        <f aca="false">BJ875</f>
        <v>0</v>
      </c>
      <c r="BK874" s="27" t="n">
        <f aca="false">BK875</f>
        <v>0</v>
      </c>
      <c r="BL874" s="27" t="n">
        <f aca="false">BL875</f>
        <v>27.2</v>
      </c>
      <c r="BM874" s="27" t="n">
        <f aca="false">BM875</f>
        <v>0</v>
      </c>
      <c r="BN874" s="27" t="n">
        <f aca="false">BN875</f>
        <v>27.2</v>
      </c>
      <c r="BO874" s="27" t="n">
        <f aca="false">BO875</f>
        <v>0</v>
      </c>
      <c r="BP874" s="27" t="n">
        <f aca="false">BP875</f>
        <v>27.2</v>
      </c>
      <c r="BQ874" s="27" t="n">
        <f aca="false">BQ875</f>
        <v>0</v>
      </c>
      <c r="BR874" s="27" t="n">
        <f aca="false">BR875</f>
        <v>27.2</v>
      </c>
      <c r="BS874" s="28"/>
    </row>
    <row r="875" customFormat="false" ht="25.5" hidden="true" customHeight="true" outlineLevel="0" collapsed="false">
      <c r="A875" s="29"/>
      <c r="B875" s="25" t="s">
        <v>788</v>
      </c>
      <c r="C875" s="25"/>
      <c r="D875" s="25"/>
      <c r="E875" s="47" t="s">
        <v>789</v>
      </c>
      <c r="F875" s="27" t="n">
        <f aca="false">F876</f>
        <v>32</v>
      </c>
      <c r="G875" s="27" t="n">
        <f aca="false">G876</f>
        <v>0</v>
      </c>
      <c r="H875" s="27" t="n">
        <f aca="false">H876</f>
        <v>32</v>
      </c>
      <c r="I875" s="27" t="n">
        <f aca="false">I876</f>
        <v>0</v>
      </c>
      <c r="J875" s="27" t="n">
        <f aca="false">J876</f>
        <v>32</v>
      </c>
      <c r="K875" s="27" t="n">
        <f aca="false">K876</f>
        <v>0</v>
      </c>
      <c r="L875" s="27" t="n">
        <f aca="false">L876</f>
        <v>32</v>
      </c>
      <c r="M875" s="27" t="n">
        <f aca="false">M876</f>
        <v>0</v>
      </c>
      <c r="N875" s="27" t="n">
        <f aca="false">N876</f>
        <v>0</v>
      </c>
      <c r="O875" s="27" t="n">
        <f aca="false">O876</f>
        <v>0</v>
      </c>
      <c r="P875" s="27" t="n">
        <f aca="false">P876</f>
        <v>32</v>
      </c>
      <c r="Q875" s="27" t="n">
        <f aca="false">Q876</f>
        <v>0</v>
      </c>
      <c r="R875" s="27" t="n">
        <f aca="false">R876</f>
        <v>32</v>
      </c>
      <c r="S875" s="27" t="n">
        <f aca="false">S876</f>
        <v>0</v>
      </c>
      <c r="T875" s="27" t="n">
        <f aca="false">T876</f>
        <v>32</v>
      </c>
      <c r="U875" s="27" t="n">
        <f aca="false">U876</f>
        <v>0</v>
      </c>
      <c r="V875" s="27" t="n">
        <f aca="false">V876</f>
        <v>32</v>
      </c>
      <c r="W875" s="27" t="n">
        <f aca="false">W876</f>
        <v>0</v>
      </c>
      <c r="X875" s="27" t="n">
        <f aca="false">X876</f>
        <v>0</v>
      </c>
      <c r="Y875" s="27" t="n">
        <f aca="false">Y876</f>
        <v>32</v>
      </c>
      <c r="Z875" s="27" t="n">
        <f aca="false">Z876</f>
        <v>0</v>
      </c>
      <c r="AA875" s="27" t="n">
        <f aca="false">AA876</f>
        <v>32</v>
      </c>
      <c r="AB875" s="27" t="n">
        <f aca="false">AB876</f>
        <v>0</v>
      </c>
      <c r="AC875" s="27" t="n">
        <f aca="false">AC876</f>
        <v>32</v>
      </c>
      <c r="AD875" s="27" t="n">
        <f aca="false">AD876</f>
        <v>27.2</v>
      </c>
      <c r="AE875" s="27" t="n">
        <f aca="false">AE876</f>
        <v>0</v>
      </c>
      <c r="AF875" s="27" t="n">
        <f aca="false">AF876</f>
        <v>27.2</v>
      </c>
      <c r="AG875" s="27" t="n">
        <f aca="false">AG876</f>
        <v>0</v>
      </c>
      <c r="AH875" s="27" t="n">
        <f aca="false">AH876</f>
        <v>27.2</v>
      </c>
      <c r="AI875" s="27" t="n">
        <f aca="false">AI876</f>
        <v>0</v>
      </c>
      <c r="AJ875" s="27" t="n">
        <f aca="false">AJ876</f>
        <v>27.2</v>
      </c>
      <c r="AK875" s="27" t="n">
        <f aca="false">AK876</f>
        <v>0</v>
      </c>
      <c r="AL875" s="27" t="n">
        <f aca="false">AL876</f>
        <v>27.2</v>
      </c>
      <c r="AM875" s="27" t="n">
        <f aca="false">AM876</f>
        <v>0</v>
      </c>
      <c r="AN875" s="27" t="n">
        <f aca="false">AN876</f>
        <v>27.2</v>
      </c>
      <c r="AO875" s="27" t="n">
        <f aca="false">AO876</f>
        <v>0</v>
      </c>
      <c r="AP875" s="27" t="n">
        <f aca="false">AP876</f>
        <v>27.2</v>
      </c>
      <c r="AQ875" s="27" t="n">
        <f aca="false">AQ876</f>
        <v>0</v>
      </c>
      <c r="AR875" s="27" t="n">
        <f aca="false">AR876</f>
        <v>0</v>
      </c>
      <c r="AS875" s="27" t="n">
        <f aca="false">AS876</f>
        <v>27.2</v>
      </c>
      <c r="AT875" s="27" t="n">
        <f aca="false">AT876</f>
        <v>0</v>
      </c>
      <c r="AU875" s="27" t="n">
        <f aca="false">AU876</f>
        <v>27.2</v>
      </c>
      <c r="AV875" s="27" t="n">
        <f aca="false">AV876</f>
        <v>0</v>
      </c>
      <c r="AW875" s="27" t="n">
        <f aca="false">AW876</f>
        <v>27.2</v>
      </c>
      <c r="AX875" s="27" t="n">
        <f aca="false">AX876</f>
        <v>27.2</v>
      </c>
      <c r="AY875" s="27" t="n">
        <f aca="false">AY876</f>
        <v>0</v>
      </c>
      <c r="AZ875" s="27" t="n">
        <f aca="false">AZ876</f>
        <v>27.2</v>
      </c>
      <c r="BA875" s="27" t="n">
        <f aca="false">BA876</f>
        <v>0</v>
      </c>
      <c r="BB875" s="27" t="n">
        <f aca="false">BB876</f>
        <v>27.2</v>
      </c>
      <c r="BC875" s="27" t="n">
        <f aca="false">BC876</f>
        <v>0</v>
      </c>
      <c r="BD875" s="27" t="n">
        <f aca="false">BD876</f>
        <v>27.2</v>
      </c>
      <c r="BE875" s="27" t="n">
        <f aca="false">BE876</f>
        <v>0</v>
      </c>
      <c r="BF875" s="27" t="n">
        <f aca="false">BF876</f>
        <v>0</v>
      </c>
      <c r="BG875" s="27" t="n">
        <f aca="false">BG876</f>
        <v>27.2</v>
      </c>
      <c r="BH875" s="27" t="n">
        <f aca="false">BH876</f>
        <v>0</v>
      </c>
      <c r="BI875" s="27" t="n">
        <f aca="false">BI876</f>
        <v>27.2</v>
      </c>
      <c r="BJ875" s="27" t="n">
        <f aca="false">BJ876</f>
        <v>0</v>
      </c>
      <c r="BK875" s="27" t="n">
        <f aca="false">BK876</f>
        <v>0</v>
      </c>
      <c r="BL875" s="27" t="n">
        <f aca="false">BL876</f>
        <v>27.2</v>
      </c>
      <c r="BM875" s="27" t="n">
        <f aca="false">BM876</f>
        <v>0</v>
      </c>
      <c r="BN875" s="27" t="n">
        <f aca="false">BN876</f>
        <v>27.2</v>
      </c>
      <c r="BO875" s="27" t="n">
        <f aca="false">BO876</f>
        <v>0</v>
      </c>
      <c r="BP875" s="27" t="n">
        <f aca="false">BP876</f>
        <v>27.2</v>
      </c>
      <c r="BQ875" s="27" t="n">
        <f aca="false">BQ876</f>
        <v>0</v>
      </c>
      <c r="BR875" s="27" t="n">
        <f aca="false">BR876</f>
        <v>27.2</v>
      </c>
      <c r="BS875" s="28"/>
    </row>
    <row r="876" customFormat="false" ht="25.5" hidden="true" customHeight="true" outlineLevel="0" collapsed="false">
      <c r="A876" s="29"/>
      <c r="B876" s="29"/>
      <c r="C876" s="25" t="s">
        <v>609</v>
      </c>
      <c r="D876" s="25"/>
      <c r="E876" s="26" t="s">
        <v>610</v>
      </c>
      <c r="F876" s="27" t="n">
        <f aca="false">F877</f>
        <v>32</v>
      </c>
      <c r="G876" s="27" t="n">
        <f aca="false">G877</f>
        <v>0</v>
      </c>
      <c r="H876" s="27" t="n">
        <f aca="false">H877</f>
        <v>32</v>
      </c>
      <c r="I876" s="27" t="n">
        <f aca="false">I877</f>
        <v>0</v>
      </c>
      <c r="J876" s="27" t="n">
        <f aca="false">J877</f>
        <v>32</v>
      </c>
      <c r="K876" s="27" t="n">
        <f aca="false">K877</f>
        <v>0</v>
      </c>
      <c r="L876" s="27" t="n">
        <f aca="false">L877</f>
        <v>32</v>
      </c>
      <c r="M876" s="27" t="n">
        <f aca="false">M877</f>
        <v>0</v>
      </c>
      <c r="N876" s="27" t="n">
        <f aca="false">N877</f>
        <v>0</v>
      </c>
      <c r="O876" s="27" t="n">
        <f aca="false">O877</f>
        <v>0</v>
      </c>
      <c r="P876" s="27" t="n">
        <f aca="false">P877</f>
        <v>32</v>
      </c>
      <c r="Q876" s="27" t="n">
        <f aca="false">Q877</f>
        <v>0</v>
      </c>
      <c r="R876" s="27" t="n">
        <f aca="false">R877</f>
        <v>32</v>
      </c>
      <c r="S876" s="27" t="n">
        <f aca="false">S877</f>
        <v>0</v>
      </c>
      <c r="T876" s="27" t="n">
        <f aca="false">T877</f>
        <v>32</v>
      </c>
      <c r="U876" s="27" t="n">
        <f aca="false">U877</f>
        <v>0</v>
      </c>
      <c r="V876" s="27" t="n">
        <f aca="false">V877</f>
        <v>32</v>
      </c>
      <c r="W876" s="27" t="n">
        <f aca="false">W877</f>
        <v>0</v>
      </c>
      <c r="X876" s="27" t="n">
        <f aca="false">X877</f>
        <v>0</v>
      </c>
      <c r="Y876" s="27" t="n">
        <f aca="false">Y877</f>
        <v>32</v>
      </c>
      <c r="Z876" s="27" t="n">
        <f aca="false">Z877</f>
        <v>0</v>
      </c>
      <c r="AA876" s="27" t="n">
        <f aca="false">AA877</f>
        <v>32</v>
      </c>
      <c r="AB876" s="27" t="n">
        <f aca="false">AB877</f>
        <v>0</v>
      </c>
      <c r="AC876" s="27" t="n">
        <f aca="false">AC877</f>
        <v>32</v>
      </c>
      <c r="AD876" s="27" t="n">
        <f aca="false">AD877</f>
        <v>27.2</v>
      </c>
      <c r="AE876" s="27" t="n">
        <f aca="false">AE877</f>
        <v>0</v>
      </c>
      <c r="AF876" s="27" t="n">
        <f aca="false">AF877</f>
        <v>27.2</v>
      </c>
      <c r="AG876" s="27" t="n">
        <f aca="false">AG877</f>
        <v>0</v>
      </c>
      <c r="AH876" s="27" t="n">
        <f aca="false">AH877</f>
        <v>27.2</v>
      </c>
      <c r="AI876" s="27" t="n">
        <f aca="false">AI877</f>
        <v>0</v>
      </c>
      <c r="AJ876" s="27" t="n">
        <f aca="false">AJ877</f>
        <v>27.2</v>
      </c>
      <c r="AK876" s="27" t="n">
        <f aca="false">AK877</f>
        <v>0</v>
      </c>
      <c r="AL876" s="27" t="n">
        <f aca="false">AL877</f>
        <v>27.2</v>
      </c>
      <c r="AM876" s="27" t="n">
        <f aca="false">AM877</f>
        <v>0</v>
      </c>
      <c r="AN876" s="27" t="n">
        <f aca="false">AN877</f>
        <v>27.2</v>
      </c>
      <c r="AO876" s="27" t="n">
        <f aca="false">AO877</f>
        <v>0</v>
      </c>
      <c r="AP876" s="27" t="n">
        <f aca="false">AP877</f>
        <v>27.2</v>
      </c>
      <c r="AQ876" s="27" t="n">
        <f aca="false">AQ877</f>
        <v>0</v>
      </c>
      <c r="AR876" s="27" t="n">
        <f aca="false">AR877</f>
        <v>0</v>
      </c>
      <c r="AS876" s="27" t="n">
        <f aca="false">AS877</f>
        <v>27.2</v>
      </c>
      <c r="AT876" s="27" t="n">
        <f aca="false">AT877</f>
        <v>0</v>
      </c>
      <c r="AU876" s="27" t="n">
        <f aca="false">AU877</f>
        <v>27.2</v>
      </c>
      <c r="AV876" s="27" t="n">
        <f aca="false">AV877</f>
        <v>0</v>
      </c>
      <c r="AW876" s="27" t="n">
        <f aca="false">AW877</f>
        <v>27.2</v>
      </c>
      <c r="AX876" s="27" t="n">
        <f aca="false">AX877</f>
        <v>27.2</v>
      </c>
      <c r="AY876" s="27" t="n">
        <f aca="false">AY877</f>
        <v>0</v>
      </c>
      <c r="AZ876" s="27" t="n">
        <f aca="false">AZ877</f>
        <v>27.2</v>
      </c>
      <c r="BA876" s="27" t="n">
        <f aca="false">BA877</f>
        <v>0</v>
      </c>
      <c r="BB876" s="27" t="n">
        <f aca="false">BB877</f>
        <v>27.2</v>
      </c>
      <c r="BC876" s="27" t="n">
        <f aca="false">BC877</f>
        <v>0</v>
      </c>
      <c r="BD876" s="27" t="n">
        <f aca="false">BD877</f>
        <v>27.2</v>
      </c>
      <c r="BE876" s="27" t="n">
        <f aca="false">BE877</f>
        <v>0</v>
      </c>
      <c r="BF876" s="27" t="n">
        <f aca="false">BF877</f>
        <v>0</v>
      </c>
      <c r="BG876" s="27" t="n">
        <f aca="false">BG877</f>
        <v>27.2</v>
      </c>
      <c r="BH876" s="27" t="n">
        <f aca="false">BH877</f>
        <v>0</v>
      </c>
      <c r="BI876" s="27" t="n">
        <f aca="false">BI877</f>
        <v>27.2</v>
      </c>
      <c r="BJ876" s="27" t="n">
        <f aca="false">BJ877</f>
        <v>0</v>
      </c>
      <c r="BK876" s="27" t="n">
        <f aca="false">BK877</f>
        <v>0</v>
      </c>
      <c r="BL876" s="27" t="n">
        <f aca="false">BL877</f>
        <v>27.2</v>
      </c>
      <c r="BM876" s="27" t="n">
        <f aca="false">BM877</f>
        <v>0</v>
      </c>
      <c r="BN876" s="27" t="n">
        <f aca="false">BN877</f>
        <v>27.2</v>
      </c>
      <c r="BO876" s="27" t="n">
        <f aca="false">BO877</f>
        <v>0</v>
      </c>
      <c r="BP876" s="27" t="n">
        <f aca="false">BP877</f>
        <v>27.2</v>
      </c>
      <c r="BQ876" s="27" t="n">
        <f aca="false">BQ877</f>
        <v>0</v>
      </c>
      <c r="BR876" s="27" t="n">
        <f aca="false">BR877</f>
        <v>27.2</v>
      </c>
      <c r="BS876" s="28"/>
    </row>
    <row r="877" customFormat="false" ht="27" hidden="true" customHeight="true" outlineLevel="0" collapsed="false">
      <c r="A877" s="29"/>
      <c r="B877" s="29"/>
      <c r="C877" s="25" t="s">
        <v>611</v>
      </c>
      <c r="D877" s="25"/>
      <c r="E877" s="26" t="s">
        <v>612</v>
      </c>
      <c r="F877" s="27" t="n">
        <f aca="false">F878</f>
        <v>32</v>
      </c>
      <c r="G877" s="27" t="n">
        <f aca="false">G878</f>
        <v>0</v>
      </c>
      <c r="H877" s="27" t="n">
        <f aca="false">H878</f>
        <v>32</v>
      </c>
      <c r="I877" s="27" t="n">
        <f aca="false">I878</f>
        <v>0</v>
      </c>
      <c r="J877" s="27" t="n">
        <f aca="false">J878</f>
        <v>32</v>
      </c>
      <c r="K877" s="27" t="n">
        <f aca="false">K878</f>
        <v>0</v>
      </c>
      <c r="L877" s="27" t="n">
        <f aca="false">L878</f>
        <v>32</v>
      </c>
      <c r="M877" s="27" t="n">
        <f aca="false">M878</f>
        <v>0</v>
      </c>
      <c r="N877" s="27" t="n">
        <f aca="false">N878</f>
        <v>0</v>
      </c>
      <c r="O877" s="27" t="n">
        <f aca="false">O878</f>
        <v>0</v>
      </c>
      <c r="P877" s="27" t="n">
        <f aca="false">P878</f>
        <v>32</v>
      </c>
      <c r="Q877" s="27" t="n">
        <f aca="false">Q878</f>
        <v>0</v>
      </c>
      <c r="R877" s="27" t="n">
        <f aca="false">R878</f>
        <v>32</v>
      </c>
      <c r="S877" s="27" t="n">
        <f aca="false">S878</f>
        <v>0</v>
      </c>
      <c r="T877" s="27" t="n">
        <f aca="false">T878</f>
        <v>32</v>
      </c>
      <c r="U877" s="27" t="n">
        <f aca="false">U878</f>
        <v>0</v>
      </c>
      <c r="V877" s="27" t="n">
        <f aca="false">V878</f>
        <v>32</v>
      </c>
      <c r="W877" s="27" t="n">
        <f aca="false">W878</f>
        <v>0</v>
      </c>
      <c r="X877" s="27" t="n">
        <f aca="false">X878</f>
        <v>0</v>
      </c>
      <c r="Y877" s="27" t="n">
        <f aca="false">Y878</f>
        <v>32</v>
      </c>
      <c r="Z877" s="27" t="n">
        <f aca="false">Z878</f>
        <v>0</v>
      </c>
      <c r="AA877" s="27" t="n">
        <f aca="false">AA878</f>
        <v>32</v>
      </c>
      <c r="AB877" s="27" t="n">
        <f aca="false">AB878</f>
        <v>0</v>
      </c>
      <c r="AC877" s="27" t="n">
        <f aca="false">AC878</f>
        <v>32</v>
      </c>
      <c r="AD877" s="27" t="n">
        <f aca="false">AD878</f>
        <v>27.2</v>
      </c>
      <c r="AE877" s="27" t="n">
        <f aca="false">AE878</f>
        <v>0</v>
      </c>
      <c r="AF877" s="27" t="n">
        <f aca="false">AF878</f>
        <v>27.2</v>
      </c>
      <c r="AG877" s="27" t="n">
        <f aca="false">AG878</f>
        <v>0</v>
      </c>
      <c r="AH877" s="27" t="n">
        <f aca="false">AH878</f>
        <v>27.2</v>
      </c>
      <c r="AI877" s="27" t="n">
        <f aca="false">AI878</f>
        <v>0</v>
      </c>
      <c r="AJ877" s="27" t="n">
        <f aca="false">AJ878</f>
        <v>27.2</v>
      </c>
      <c r="AK877" s="27" t="n">
        <f aca="false">AK878</f>
        <v>0</v>
      </c>
      <c r="AL877" s="27" t="n">
        <f aca="false">AL878</f>
        <v>27.2</v>
      </c>
      <c r="AM877" s="27" t="n">
        <f aca="false">AM878</f>
        <v>0</v>
      </c>
      <c r="AN877" s="27" t="n">
        <f aca="false">AN878</f>
        <v>27.2</v>
      </c>
      <c r="AO877" s="27" t="n">
        <f aca="false">AO878</f>
        <v>0</v>
      </c>
      <c r="AP877" s="27" t="n">
        <f aca="false">AP878</f>
        <v>27.2</v>
      </c>
      <c r="AQ877" s="27" t="n">
        <f aca="false">AQ878</f>
        <v>0</v>
      </c>
      <c r="AR877" s="27" t="n">
        <f aca="false">AR878</f>
        <v>0</v>
      </c>
      <c r="AS877" s="27" t="n">
        <f aca="false">AS878</f>
        <v>27.2</v>
      </c>
      <c r="AT877" s="27" t="n">
        <f aca="false">AT878</f>
        <v>0</v>
      </c>
      <c r="AU877" s="27" t="n">
        <f aca="false">AU878</f>
        <v>27.2</v>
      </c>
      <c r="AV877" s="27" t="n">
        <f aca="false">AV878</f>
        <v>0</v>
      </c>
      <c r="AW877" s="27" t="n">
        <f aca="false">AW878</f>
        <v>27.2</v>
      </c>
      <c r="AX877" s="27" t="n">
        <f aca="false">AX878</f>
        <v>27.2</v>
      </c>
      <c r="AY877" s="27" t="n">
        <f aca="false">AY878</f>
        <v>0</v>
      </c>
      <c r="AZ877" s="27" t="n">
        <f aca="false">AZ878</f>
        <v>27.2</v>
      </c>
      <c r="BA877" s="27" t="n">
        <f aca="false">BA878</f>
        <v>0</v>
      </c>
      <c r="BB877" s="27" t="n">
        <f aca="false">BB878</f>
        <v>27.2</v>
      </c>
      <c r="BC877" s="27" t="n">
        <f aca="false">BC878</f>
        <v>0</v>
      </c>
      <c r="BD877" s="27" t="n">
        <f aca="false">BD878</f>
        <v>27.2</v>
      </c>
      <c r="BE877" s="27" t="n">
        <f aca="false">BE878</f>
        <v>0</v>
      </c>
      <c r="BF877" s="27" t="n">
        <f aca="false">BF878</f>
        <v>0</v>
      </c>
      <c r="BG877" s="27" t="n">
        <f aca="false">BG878</f>
        <v>27.2</v>
      </c>
      <c r="BH877" s="27" t="n">
        <f aca="false">BH878</f>
        <v>0</v>
      </c>
      <c r="BI877" s="27" t="n">
        <f aca="false">BI878</f>
        <v>27.2</v>
      </c>
      <c r="BJ877" s="27" t="n">
        <f aca="false">BJ878</f>
        <v>0</v>
      </c>
      <c r="BK877" s="27" t="n">
        <f aca="false">BK878</f>
        <v>0</v>
      </c>
      <c r="BL877" s="27" t="n">
        <f aca="false">BL878</f>
        <v>27.2</v>
      </c>
      <c r="BM877" s="27" t="n">
        <f aca="false">BM878</f>
        <v>0</v>
      </c>
      <c r="BN877" s="27" t="n">
        <f aca="false">BN878</f>
        <v>27.2</v>
      </c>
      <c r="BO877" s="27" t="n">
        <f aca="false">BO878</f>
        <v>0</v>
      </c>
      <c r="BP877" s="27" t="n">
        <f aca="false">BP878</f>
        <v>27.2</v>
      </c>
      <c r="BQ877" s="27" t="n">
        <f aca="false">BQ878</f>
        <v>0</v>
      </c>
      <c r="BR877" s="27" t="n">
        <f aca="false">BR878</f>
        <v>27.2</v>
      </c>
      <c r="BS877" s="28"/>
    </row>
    <row r="878" customFormat="false" ht="38.25" hidden="true" customHeight="true" outlineLevel="0" collapsed="false">
      <c r="A878" s="29"/>
      <c r="B878" s="29"/>
      <c r="C878" s="25" t="s">
        <v>613</v>
      </c>
      <c r="D878" s="25"/>
      <c r="E878" s="26" t="s">
        <v>614</v>
      </c>
      <c r="F878" s="27" t="n">
        <f aca="false">F879</f>
        <v>32</v>
      </c>
      <c r="G878" s="27" t="n">
        <f aca="false">G879</f>
        <v>0</v>
      </c>
      <c r="H878" s="27" t="n">
        <f aca="false">H879</f>
        <v>32</v>
      </c>
      <c r="I878" s="27" t="n">
        <f aca="false">I879</f>
        <v>0</v>
      </c>
      <c r="J878" s="27" t="n">
        <f aca="false">J879</f>
        <v>32</v>
      </c>
      <c r="K878" s="27" t="n">
        <f aca="false">K879</f>
        <v>0</v>
      </c>
      <c r="L878" s="27" t="n">
        <f aca="false">L879</f>
        <v>32</v>
      </c>
      <c r="M878" s="27" t="n">
        <f aca="false">M879</f>
        <v>0</v>
      </c>
      <c r="N878" s="27" t="n">
        <f aca="false">N879</f>
        <v>0</v>
      </c>
      <c r="O878" s="27" t="n">
        <f aca="false">O879</f>
        <v>0</v>
      </c>
      <c r="P878" s="27" t="n">
        <f aca="false">P879</f>
        <v>32</v>
      </c>
      <c r="Q878" s="27" t="n">
        <f aca="false">Q879</f>
        <v>0</v>
      </c>
      <c r="R878" s="27" t="n">
        <f aca="false">R879</f>
        <v>32</v>
      </c>
      <c r="S878" s="27" t="n">
        <f aca="false">S879</f>
        <v>0</v>
      </c>
      <c r="T878" s="27" t="n">
        <f aca="false">T879</f>
        <v>32</v>
      </c>
      <c r="U878" s="27" t="n">
        <f aca="false">U879</f>
        <v>0</v>
      </c>
      <c r="V878" s="27" t="n">
        <f aca="false">V879</f>
        <v>32</v>
      </c>
      <c r="W878" s="27" t="n">
        <f aca="false">W879</f>
        <v>0</v>
      </c>
      <c r="X878" s="27" t="n">
        <f aca="false">X879</f>
        <v>0</v>
      </c>
      <c r="Y878" s="27" t="n">
        <f aca="false">Y879</f>
        <v>32</v>
      </c>
      <c r="Z878" s="27" t="n">
        <f aca="false">Z879</f>
        <v>0</v>
      </c>
      <c r="AA878" s="27" t="n">
        <f aca="false">AA879</f>
        <v>32</v>
      </c>
      <c r="AB878" s="27" t="n">
        <f aca="false">AB879</f>
        <v>0</v>
      </c>
      <c r="AC878" s="27" t="n">
        <f aca="false">AC879</f>
        <v>32</v>
      </c>
      <c r="AD878" s="27" t="n">
        <f aca="false">AD879</f>
        <v>27.2</v>
      </c>
      <c r="AE878" s="27" t="n">
        <f aca="false">AE879</f>
        <v>0</v>
      </c>
      <c r="AF878" s="27" t="n">
        <f aca="false">AF879</f>
        <v>27.2</v>
      </c>
      <c r="AG878" s="27" t="n">
        <f aca="false">AG879</f>
        <v>0</v>
      </c>
      <c r="AH878" s="27" t="n">
        <f aca="false">AH879</f>
        <v>27.2</v>
      </c>
      <c r="AI878" s="27" t="n">
        <f aca="false">AI879</f>
        <v>0</v>
      </c>
      <c r="AJ878" s="27" t="n">
        <f aca="false">AJ879</f>
        <v>27.2</v>
      </c>
      <c r="AK878" s="27" t="n">
        <f aca="false">AK879</f>
        <v>0</v>
      </c>
      <c r="AL878" s="27" t="n">
        <f aca="false">AL879</f>
        <v>27.2</v>
      </c>
      <c r="AM878" s="27" t="n">
        <f aca="false">AM879</f>
        <v>0</v>
      </c>
      <c r="AN878" s="27" t="n">
        <f aca="false">AN879</f>
        <v>27.2</v>
      </c>
      <c r="AO878" s="27" t="n">
        <f aca="false">AO879</f>
        <v>0</v>
      </c>
      <c r="AP878" s="27" t="n">
        <f aca="false">AP879</f>
        <v>27.2</v>
      </c>
      <c r="AQ878" s="27" t="n">
        <f aca="false">AQ879</f>
        <v>0</v>
      </c>
      <c r="AR878" s="27" t="n">
        <f aca="false">AR879</f>
        <v>0</v>
      </c>
      <c r="AS878" s="27" t="n">
        <f aca="false">AS879</f>
        <v>27.2</v>
      </c>
      <c r="AT878" s="27" t="n">
        <f aca="false">AT879</f>
        <v>0</v>
      </c>
      <c r="AU878" s="27" t="n">
        <f aca="false">AU879</f>
        <v>27.2</v>
      </c>
      <c r="AV878" s="27" t="n">
        <f aca="false">AV879</f>
        <v>0</v>
      </c>
      <c r="AW878" s="27" t="n">
        <f aca="false">AW879</f>
        <v>27.2</v>
      </c>
      <c r="AX878" s="27" t="n">
        <f aca="false">AX879</f>
        <v>27.2</v>
      </c>
      <c r="AY878" s="27" t="n">
        <f aca="false">AY879</f>
        <v>0</v>
      </c>
      <c r="AZ878" s="27" t="n">
        <f aca="false">AZ879</f>
        <v>27.2</v>
      </c>
      <c r="BA878" s="27" t="n">
        <f aca="false">BA879</f>
        <v>0</v>
      </c>
      <c r="BB878" s="27" t="n">
        <f aca="false">BB879</f>
        <v>27.2</v>
      </c>
      <c r="BC878" s="27" t="n">
        <f aca="false">BC879</f>
        <v>0</v>
      </c>
      <c r="BD878" s="27" t="n">
        <f aca="false">BD879</f>
        <v>27.2</v>
      </c>
      <c r="BE878" s="27" t="n">
        <f aca="false">BE879</f>
        <v>0</v>
      </c>
      <c r="BF878" s="27" t="n">
        <f aca="false">BF879</f>
        <v>0</v>
      </c>
      <c r="BG878" s="27" t="n">
        <f aca="false">BG879</f>
        <v>27.2</v>
      </c>
      <c r="BH878" s="27" t="n">
        <f aca="false">BH879</f>
        <v>0</v>
      </c>
      <c r="BI878" s="27" t="n">
        <f aca="false">BI879</f>
        <v>27.2</v>
      </c>
      <c r="BJ878" s="27" t="n">
        <f aca="false">BJ879</f>
        <v>0</v>
      </c>
      <c r="BK878" s="27" t="n">
        <f aca="false">BK879</f>
        <v>0</v>
      </c>
      <c r="BL878" s="27" t="n">
        <f aca="false">BL879</f>
        <v>27.2</v>
      </c>
      <c r="BM878" s="27" t="n">
        <f aca="false">BM879</f>
        <v>0</v>
      </c>
      <c r="BN878" s="27" t="n">
        <f aca="false">BN879</f>
        <v>27.2</v>
      </c>
      <c r="BO878" s="27" t="n">
        <f aca="false">BO879</f>
        <v>0</v>
      </c>
      <c r="BP878" s="27" t="n">
        <f aca="false">BP879</f>
        <v>27.2</v>
      </c>
      <c r="BQ878" s="27" t="n">
        <f aca="false">BQ879</f>
        <v>0</v>
      </c>
      <c r="BR878" s="27" t="n">
        <f aca="false">BR879</f>
        <v>27.2</v>
      </c>
      <c r="BS878" s="28"/>
    </row>
    <row r="879" customFormat="false" ht="18.75" hidden="true" customHeight="true" outlineLevel="0" collapsed="false">
      <c r="A879" s="29"/>
      <c r="B879" s="29"/>
      <c r="C879" s="29" t="s">
        <v>615</v>
      </c>
      <c r="D879" s="29"/>
      <c r="E879" s="30" t="s">
        <v>616</v>
      </c>
      <c r="F879" s="31" t="n">
        <f aca="false">F880</f>
        <v>32</v>
      </c>
      <c r="G879" s="31" t="n">
        <f aca="false">G880</f>
        <v>0</v>
      </c>
      <c r="H879" s="31" t="n">
        <f aca="false">H880</f>
        <v>32</v>
      </c>
      <c r="I879" s="31" t="n">
        <f aca="false">I880</f>
        <v>0</v>
      </c>
      <c r="J879" s="31" t="n">
        <f aca="false">J880</f>
        <v>32</v>
      </c>
      <c r="K879" s="31" t="n">
        <f aca="false">K880</f>
        <v>0</v>
      </c>
      <c r="L879" s="31" t="n">
        <f aca="false">L880</f>
        <v>32</v>
      </c>
      <c r="M879" s="31" t="n">
        <f aca="false">M880</f>
        <v>0</v>
      </c>
      <c r="N879" s="31" t="n">
        <f aca="false">N880</f>
        <v>0</v>
      </c>
      <c r="O879" s="31" t="n">
        <f aca="false">O880</f>
        <v>0</v>
      </c>
      <c r="P879" s="31" t="n">
        <f aca="false">P880</f>
        <v>32</v>
      </c>
      <c r="Q879" s="31" t="n">
        <f aca="false">Q880</f>
        <v>0</v>
      </c>
      <c r="R879" s="31" t="n">
        <f aca="false">R880</f>
        <v>32</v>
      </c>
      <c r="S879" s="31" t="n">
        <f aca="false">S880</f>
        <v>0</v>
      </c>
      <c r="T879" s="31" t="n">
        <f aca="false">T880</f>
        <v>32</v>
      </c>
      <c r="U879" s="31" t="n">
        <f aca="false">U880</f>
        <v>0</v>
      </c>
      <c r="V879" s="31" t="n">
        <f aca="false">V880</f>
        <v>32</v>
      </c>
      <c r="W879" s="31" t="n">
        <f aca="false">W880</f>
        <v>0</v>
      </c>
      <c r="X879" s="31" t="n">
        <f aca="false">X880</f>
        <v>0</v>
      </c>
      <c r="Y879" s="31" t="n">
        <f aca="false">Y880</f>
        <v>32</v>
      </c>
      <c r="Z879" s="31" t="n">
        <f aca="false">Z880</f>
        <v>0</v>
      </c>
      <c r="AA879" s="31" t="n">
        <f aca="false">AA880</f>
        <v>32</v>
      </c>
      <c r="AB879" s="31" t="n">
        <f aca="false">AB880</f>
        <v>0</v>
      </c>
      <c r="AC879" s="31" t="n">
        <f aca="false">AC880</f>
        <v>32</v>
      </c>
      <c r="AD879" s="31" t="n">
        <f aca="false">AD880</f>
        <v>27.2</v>
      </c>
      <c r="AE879" s="31" t="n">
        <f aca="false">AE880</f>
        <v>0</v>
      </c>
      <c r="AF879" s="31" t="n">
        <f aca="false">AF880</f>
        <v>27.2</v>
      </c>
      <c r="AG879" s="31" t="n">
        <f aca="false">AG880</f>
        <v>0</v>
      </c>
      <c r="AH879" s="31" t="n">
        <f aca="false">AH880</f>
        <v>27.2</v>
      </c>
      <c r="AI879" s="31" t="n">
        <f aca="false">AI880</f>
        <v>0</v>
      </c>
      <c r="AJ879" s="31" t="n">
        <f aca="false">AJ880</f>
        <v>27.2</v>
      </c>
      <c r="AK879" s="31" t="n">
        <f aca="false">AK880</f>
        <v>0</v>
      </c>
      <c r="AL879" s="31" t="n">
        <f aca="false">AL880</f>
        <v>27.2</v>
      </c>
      <c r="AM879" s="31" t="n">
        <f aca="false">AM880</f>
        <v>0</v>
      </c>
      <c r="AN879" s="31" t="n">
        <f aca="false">AN880</f>
        <v>27.2</v>
      </c>
      <c r="AO879" s="31" t="n">
        <f aca="false">AO880</f>
        <v>0</v>
      </c>
      <c r="AP879" s="31" t="n">
        <f aca="false">AP880</f>
        <v>27.2</v>
      </c>
      <c r="AQ879" s="31" t="n">
        <f aca="false">AQ880</f>
        <v>0</v>
      </c>
      <c r="AR879" s="31" t="n">
        <f aca="false">AR880</f>
        <v>0</v>
      </c>
      <c r="AS879" s="31" t="n">
        <f aca="false">AS880</f>
        <v>27.2</v>
      </c>
      <c r="AT879" s="31" t="n">
        <f aca="false">AT880</f>
        <v>0</v>
      </c>
      <c r="AU879" s="31" t="n">
        <f aca="false">AU880</f>
        <v>27.2</v>
      </c>
      <c r="AV879" s="31" t="n">
        <f aca="false">AV880</f>
        <v>0</v>
      </c>
      <c r="AW879" s="31" t="n">
        <f aca="false">AW880</f>
        <v>27.2</v>
      </c>
      <c r="AX879" s="31" t="n">
        <f aca="false">AX880</f>
        <v>27.2</v>
      </c>
      <c r="AY879" s="31" t="n">
        <f aca="false">AY880</f>
        <v>0</v>
      </c>
      <c r="AZ879" s="31" t="n">
        <f aca="false">AZ880</f>
        <v>27.2</v>
      </c>
      <c r="BA879" s="31" t="n">
        <f aca="false">BA880</f>
        <v>0</v>
      </c>
      <c r="BB879" s="31" t="n">
        <f aca="false">BB880</f>
        <v>27.2</v>
      </c>
      <c r="BC879" s="31" t="n">
        <f aca="false">BC880</f>
        <v>0</v>
      </c>
      <c r="BD879" s="31" t="n">
        <f aca="false">BD880</f>
        <v>27.2</v>
      </c>
      <c r="BE879" s="31" t="n">
        <f aca="false">BE880</f>
        <v>0</v>
      </c>
      <c r="BF879" s="31" t="n">
        <f aca="false">BF880</f>
        <v>0</v>
      </c>
      <c r="BG879" s="31" t="n">
        <f aca="false">BG880</f>
        <v>27.2</v>
      </c>
      <c r="BH879" s="31" t="n">
        <f aca="false">BH880</f>
        <v>0</v>
      </c>
      <c r="BI879" s="31" t="n">
        <f aca="false">BI880</f>
        <v>27.2</v>
      </c>
      <c r="BJ879" s="31" t="n">
        <f aca="false">BJ880</f>
        <v>0</v>
      </c>
      <c r="BK879" s="31" t="n">
        <f aca="false">BK880</f>
        <v>0</v>
      </c>
      <c r="BL879" s="31" t="n">
        <f aca="false">BL880</f>
        <v>27.2</v>
      </c>
      <c r="BM879" s="31" t="n">
        <f aca="false">BM880</f>
        <v>0</v>
      </c>
      <c r="BN879" s="31" t="n">
        <f aca="false">BN880</f>
        <v>27.2</v>
      </c>
      <c r="BO879" s="31" t="n">
        <f aca="false">BO880</f>
        <v>0</v>
      </c>
      <c r="BP879" s="31" t="n">
        <f aca="false">BP880</f>
        <v>27.2</v>
      </c>
      <c r="BQ879" s="31" t="n">
        <f aca="false">BQ880</f>
        <v>0</v>
      </c>
      <c r="BR879" s="31" t="n">
        <f aca="false">BR880</f>
        <v>27.2</v>
      </c>
      <c r="BS879" s="28"/>
    </row>
    <row r="880" customFormat="false" ht="21.75" hidden="true" customHeight="true" outlineLevel="0" collapsed="false">
      <c r="A880" s="29"/>
      <c r="B880" s="29"/>
      <c r="C880" s="29"/>
      <c r="D880" s="29" t="s">
        <v>57</v>
      </c>
      <c r="E880" s="32" t="s">
        <v>58</v>
      </c>
      <c r="F880" s="31" t="n">
        <v>32</v>
      </c>
      <c r="G880" s="31"/>
      <c r="H880" s="31" t="n">
        <f aca="false">SUM(F880:G880)</f>
        <v>32</v>
      </c>
      <c r="I880" s="31"/>
      <c r="J880" s="31" t="n">
        <f aca="false">SUM(H880:I880)</f>
        <v>32</v>
      </c>
      <c r="K880" s="31"/>
      <c r="L880" s="31" t="n">
        <f aca="false">SUM(J880:K880)</f>
        <v>32</v>
      </c>
      <c r="M880" s="31"/>
      <c r="N880" s="31"/>
      <c r="O880" s="31"/>
      <c r="P880" s="31" t="n">
        <f aca="false">SUM(L880:O880)</f>
        <v>32</v>
      </c>
      <c r="Q880" s="31"/>
      <c r="R880" s="31" t="n">
        <f aca="false">SUM(P880:Q880)</f>
        <v>32</v>
      </c>
      <c r="S880" s="31"/>
      <c r="T880" s="31" t="n">
        <f aca="false">SUM(R880:S880)</f>
        <v>32</v>
      </c>
      <c r="U880" s="31"/>
      <c r="V880" s="31" t="n">
        <f aca="false">SUM(T880:U880)</f>
        <v>32</v>
      </c>
      <c r="W880" s="31"/>
      <c r="X880" s="31"/>
      <c r="Y880" s="31" t="n">
        <f aca="false">SUM(V880:X880)</f>
        <v>32</v>
      </c>
      <c r="Z880" s="31"/>
      <c r="AA880" s="31" t="n">
        <f aca="false">SUM(Y880:Z880)</f>
        <v>32</v>
      </c>
      <c r="AB880" s="31"/>
      <c r="AC880" s="31" t="n">
        <f aca="false">SUM(AA880:AB880)</f>
        <v>32</v>
      </c>
      <c r="AD880" s="31" t="n">
        <v>27.2</v>
      </c>
      <c r="AE880" s="31"/>
      <c r="AF880" s="31" t="n">
        <f aca="false">SUM(AD880:AE880)</f>
        <v>27.2</v>
      </c>
      <c r="AG880" s="31"/>
      <c r="AH880" s="31" t="n">
        <f aca="false">SUM(AF880:AG880)</f>
        <v>27.2</v>
      </c>
      <c r="AI880" s="31"/>
      <c r="AJ880" s="31" t="n">
        <f aca="false">SUM(AH880:AI880)</f>
        <v>27.2</v>
      </c>
      <c r="AK880" s="31"/>
      <c r="AL880" s="31" t="n">
        <f aca="false">SUM(AJ880:AK880)</f>
        <v>27.2</v>
      </c>
      <c r="AM880" s="31"/>
      <c r="AN880" s="31" t="n">
        <f aca="false">SUM(AL880:AM880)</f>
        <v>27.2</v>
      </c>
      <c r="AO880" s="31"/>
      <c r="AP880" s="31" t="n">
        <f aca="false">SUM(AN880:AO880)</f>
        <v>27.2</v>
      </c>
      <c r="AQ880" s="31"/>
      <c r="AR880" s="31"/>
      <c r="AS880" s="31" t="n">
        <f aca="false">SUM(AP880:AR880)</f>
        <v>27.2</v>
      </c>
      <c r="AT880" s="31"/>
      <c r="AU880" s="31" t="n">
        <f aca="false">SUM(AS880:AT880)</f>
        <v>27.2</v>
      </c>
      <c r="AV880" s="31"/>
      <c r="AW880" s="31" t="n">
        <f aca="false">SUM(AU880:AV880)</f>
        <v>27.2</v>
      </c>
      <c r="AX880" s="31" t="n">
        <v>27.2</v>
      </c>
      <c r="AY880" s="31"/>
      <c r="AZ880" s="31" t="n">
        <f aca="false">SUM(AX880:AY880)</f>
        <v>27.2</v>
      </c>
      <c r="BA880" s="31"/>
      <c r="BB880" s="31" t="n">
        <f aca="false">SUM(AZ880:BA880)</f>
        <v>27.2</v>
      </c>
      <c r="BC880" s="31"/>
      <c r="BD880" s="31" t="n">
        <f aca="false">SUM(BB880:BC880)</f>
        <v>27.2</v>
      </c>
      <c r="BE880" s="31"/>
      <c r="BF880" s="31"/>
      <c r="BG880" s="31" t="n">
        <f aca="false">SUM(BD880:BF880)</f>
        <v>27.2</v>
      </c>
      <c r="BH880" s="31"/>
      <c r="BI880" s="31" t="n">
        <f aca="false">SUM(BG880:BH880)</f>
        <v>27.2</v>
      </c>
      <c r="BJ880" s="31"/>
      <c r="BK880" s="31"/>
      <c r="BL880" s="31" t="n">
        <f aca="false">SUM(BI880:BK880)</f>
        <v>27.2</v>
      </c>
      <c r="BM880" s="31"/>
      <c r="BN880" s="31" t="n">
        <f aca="false">SUM(BK880:BM880)</f>
        <v>27.2</v>
      </c>
      <c r="BO880" s="31"/>
      <c r="BP880" s="31" t="n">
        <f aca="false">SUM(BN880:BO880)</f>
        <v>27.2</v>
      </c>
      <c r="BQ880" s="31"/>
      <c r="BR880" s="31" t="n">
        <f aca="false">SUM(BP880:BQ880)</f>
        <v>27.2</v>
      </c>
      <c r="BS880" s="28"/>
    </row>
    <row r="881" customFormat="false" ht="18.75" hidden="false" customHeight="true" outlineLevel="0" collapsed="false">
      <c r="A881" s="29"/>
      <c r="B881" s="29"/>
      <c r="C881" s="29"/>
      <c r="D881" s="29"/>
      <c r="E881" s="30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31"/>
      <c r="BQ881" s="31"/>
      <c r="BR881" s="31"/>
      <c r="BS881" s="28"/>
    </row>
    <row r="882" customFormat="false" ht="18.75" hidden="true" customHeight="true" outlineLevel="0" collapsed="false">
      <c r="A882" s="29"/>
      <c r="B882" s="29"/>
      <c r="C882" s="29"/>
      <c r="D882" s="29"/>
      <c r="E882" s="30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31"/>
      <c r="BQ882" s="31"/>
      <c r="BR882" s="31"/>
      <c r="BS882" s="28"/>
    </row>
    <row r="883" customFormat="false" ht="18.75" hidden="false" customHeight="false" outlineLevel="0" collapsed="false">
      <c r="A883" s="25" t="s">
        <v>898</v>
      </c>
      <c r="B883" s="25"/>
      <c r="C883" s="25"/>
      <c r="D883" s="25"/>
      <c r="E883" s="26" t="s">
        <v>899</v>
      </c>
      <c r="F883" s="27" t="n">
        <f aca="false">F884+F906+F1042+F1067</f>
        <v>1449119.57065</v>
      </c>
      <c r="G883" s="27" t="n">
        <f aca="false">G884+G906+G1042+G1067</f>
        <v>2100</v>
      </c>
      <c r="H883" s="27" t="n">
        <f aca="false">H884+H906+H1042+H1067</f>
        <v>1451219.57065</v>
      </c>
      <c r="I883" s="27" t="n">
        <f aca="false">I884+I906+I1042+I1067</f>
        <v>0</v>
      </c>
      <c r="J883" s="27" t="n">
        <f aca="false">J884+J906+J1042+J1067</f>
        <v>1451219.57065</v>
      </c>
      <c r="K883" s="27" t="n">
        <f aca="false">K884+K906+K1042+K1067</f>
        <v>2986.872</v>
      </c>
      <c r="L883" s="27" t="n">
        <f aca="false">L884+L906+L1042+L1067</f>
        <v>1454206.44265</v>
      </c>
      <c r="M883" s="27" t="n">
        <f aca="false">M884+M906+M1042+M1067</f>
        <v>108017.22588</v>
      </c>
      <c r="N883" s="27" t="n">
        <f aca="false">N884+N906+N1042+N1067</f>
        <v>3120.7821</v>
      </c>
      <c r="O883" s="27" t="n">
        <f aca="false">O884+O906+O1042+O1067</f>
        <v>10145.93488</v>
      </c>
      <c r="P883" s="27" t="n">
        <f aca="false">P884+P906+P1042+P1067</f>
        <v>1575490.38551</v>
      </c>
      <c r="Q883" s="27" t="n">
        <f aca="false">Q884+Q906+Q1042+Q1067+Q899</f>
        <v>28909.41599</v>
      </c>
      <c r="R883" s="27" t="n">
        <f aca="false">R884+R906+R1042+R1067+R899</f>
        <v>1604399.8015</v>
      </c>
      <c r="S883" s="27" t="n">
        <f aca="false">S884+S906+S1042+S1067+S899</f>
        <v>0</v>
      </c>
      <c r="T883" s="27" t="n">
        <f aca="false">T884+T906+T1042+T1067+T899</f>
        <v>1604399.8015</v>
      </c>
      <c r="U883" s="27" t="n">
        <f aca="false">U884+U906+U1042+U1067+U899+U892</f>
        <v>-35.1860200000001</v>
      </c>
      <c r="V883" s="27" t="n">
        <f aca="false">V884+V906+V1042+V1067+V899+V892</f>
        <v>1604364.61548</v>
      </c>
      <c r="W883" s="27" t="n">
        <f aca="false">W884+W906+W1042+W1067+W899+W892</f>
        <v>0</v>
      </c>
      <c r="X883" s="27" t="n">
        <f aca="false">X884+X906+X1042+X1067+X899+X892</f>
        <v>71018.13607</v>
      </c>
      <c r="Y883" s="27" t="n">
        <f aca="false">Y884+Y906+Y1042+Y1067+Y899+Y892</f>
        <v>1675382.75155</v>
      </c>
      <c r="Z883" s="27" t="n">
        <f aca="false">Z884+Z906+Z1042+Z1067+Z899+Z892</f>
        <v>-1092.13657</v>
      </c>
      <c r="AA883" s="27" t="n">
        <f aca="false">AA884+AA906+AA1042+AA1067+AA899+AA892</f>
        <v>1674290.61498</v>
      </c>
      <c r="AB883" s="27" t="n">
        <f aca="false">AB884+AB906+AB1042+AB1067+AB899+AB892</f>
        <v>11.9784</v>
      </c>
      <c r="AC883" s="27" t="n">
        <f aca="false">AC884+AC906+AC1042+AC1067+AC899+AC892</f>
        <v>1674302.59338</v>
      </c>
      <c r="AD883" s="27" t="n">
        <f aca="false">AD884+AD906+AD1042+AD1067+AD899+AD892</f>
        <v>1479823.5</v>
      </c>
      <c r="AE883" s="27" t="n">
        <f aca="false">AE884+AE906+AE1042+AE1067+AE899+AE892</f>
        <v>4960</v>
      </c>
      <c r="AF883" s="27" t="n">
        <f aca="false">AF884+AF906+AF1042+AF1067+AF899+AF892</f>
        <v>1486023.5</v>
      </c>
      <c r="AG883" s="27" t="n">
        <f aca="false">AG884+AG906+AG1042+AG1067+AG899+AG892</f>
        <v>16120</v>
      </c>
      <c r="AH883" s="27" t="n">
        <f aca="false">AH884+AH906+AH1042+AH1067+AH899+AH892</f>
        <v>1507103.5</v>
      </c>
      <c r="AI883" s="27" t="n">
        <f aca="false">AI884+AI906+AI1042+AI1067+AI899+AI892</f>
        <v>54560</v>
      </c>
      <c r="AJ883" s="27" t="n">
        <f aca="false">AJ884+AJ906+AJ1042+AJ1067+AJ899+AJ892</f>
        <v>1577783.5</v>
      </c>
      <c r="AK883" s="27" t="n">
        <f aca="false">AK884+AK906+AK1042+AK1067+AK899+AK892</f>
        <v>184765.4</v>
      </c>
      <c r="AL883" s="27" t="n">
        <f aca="false">AL884+AL906+AL1042+AL1067+AL899+AL892</f>
        <v>1817108.9</v>
      </c>
      <c r="AM883" s="27" t="n">
        <f aca="false">AM884+AM906+AM1042+AM1067+AM899+AM892</f>
        <v>624960</v>
      </c>
      <c r="AN883" s="27" t="n">
        <f aca="false">AN884+AN906+AN1042+AN1067+AN899+AN892</f>
        <v>2626828.9</v>
      </c>
      <c r="AO883" s="27" t="n">
        <f aca="false">AO884+AO906+AO1042+AO1067+AO899+AO892</f>
        <v>2114200</v>
      </c>
      <c r="AP883" s="27" t="n">
        <f aca="false">AP884+AP906+AP1042+AP1067+AP899+AP892</f>
        <v>1477348.9</v>
      </c>
      <c r="AQ883" s="27" t="n">
        <f aca="false">AQ884+AQ906+AQ1042+AQ1067+AQ899+AQ892</f>
        <v>0</v>
      </c>
      <c r="AR883" s="27" t="n">
        <f aca="false">AR884+AR906+AR1042+AR1067+AR899+AR892</f>
        <v>40365.2</v>
      </c>
      <c r="AS883" s="27" t="n">
        <f aca="false">AS884+AS906+AS1042+AS1067+AS899+AS892</f>
        <v>1517714.1</v>
      </c>
      <c r="AT883" s="27" t="n">
        <f aca="false">AT884+AT906+AT1042+AT1067+AT899+AT892</f>
        <v>0</v>
      </c>
      <c r="AU883" s="27" t="n">
        <f aca="false">AU884+AU906+AU1042+AU1067+AU899+AU892</f>
        <v>1517714.1</v>
      </c>
      <c r="AV883" s="27" t="n">
        <f aca="false">AV884+AV906+AV1042+AV1067+AV899+AV892</f>
        <v>0</v>
      </c>
      <c r="AW883" s="27" t="n">
        <f aca="false">AW884+AW906+AW1042+AW1067+AW899+AW892</f>
        <v>1517714.1</v>
      </c>
      <c r="AX883" s="27" t="n">
        <f aca="false">AX884+AX906+AX1042+AX1067+AX899+AX892</f>
        <v>1452254.7</v>
      </c>
      <c r="AY883" s="27" t="n">
        <f aca="false">AY884+AY906+AY1042+AY1067+AY899+AY892</f>
        <v>0</v>
      </c>
      <c r="AZ883" s="27" t="n">
        <f aca="false">AZ884+AZ906+AZ1042+AZ1067+AZ899+AZ892</f>
        <v>1452254.7</v>
      </c>
      <c r="BA883" s="27" t="n">
        <f aca="false">BA884+BA906+BA1042+BA1067+BA899+BA892</f>
        <v>0</v>
      </c>
      <c r="BB883" s="27" t="n">
        <f aca="false">BB884+BB906+BB1042+BB1067+BB899+BB892</f>
        <v>1452254.7</v>
      </c>
      <c r="BC883" s="27" t="n">
        <f aca="false">BC884+BC906+BC1042+BC1067+BC899+BC892</f>
        <v>0</v>
      </c>
      <c r="BD883" s="27" t="n">
        <f aca="false">BD884+BD906+BD1042+BD1067+BD899+BD892</f>
        <v>1452254.7</v>
      </c>
      <c r="BE883" s="27" t="n">
        <f aca="false">BE884+BE906+BE1042+BE1067+BE899+BE892</f>
        <v>136.2</v>
      </c>
      <c r="BF883" s="27" t="n">
        <f aca="false">BF884+BF906+BF1042+BF1067+BF899+BF892</f>
        <v>0</v>
      </c>
      <c r="BG883" s="27" t="n">
        <f aca="false">BG884+BG906+BG1042+BG1067+BG899+BG892</f>
        <v>1452390.9</v>
      </c>
      <c r="BH883" s="27" t="n">
        <f aca="false">BH884+BH906+BH1042+BH1067+BH899+BH892</f>
        <v>0</v>
      </c>
      <c r="BI883" s="27" t="n">
        <f aca="false">BI884+BI906+BI1042+BI1067+BI899+BI892</f>
        <v>1452390.9</v>
      </c>
      <c r="BJ883" s="27" t="n">
        <f aca="false">BJ884+BJ906+BJ1042+BJ1067+BJ899+BJ892</f>
        <v>0</v>
      </c>
      <c r="BK883" s="27" t="n">
        <f aca="false">BK884+BK906+BK1042+BK1067+BK899+BK892</f>
        <v>0</v>
      </c>
      <c r="BL883" s="27" t="n">
        <f aca="false">BL884+BL906+BL1042+BL1067+BL899+BL892</f>
        <v>1452390.9</v>
      </c>
      <c r="BM883" s="27" t="n">
        <f aca="false">BM884+BM906+BM1042+BM1067+BM899+BM892</f>
        <v>39946.6</v>
      </c>
      <c r="BN883" s="27" t="n">
        <f aca="false">BN884+BN906+BN1042+BN1067+BN899+BN892</f>
        <v>1492337.5</v>
      </c>
      <c r="BO883" s="27" t="n">
        <f aca="false">BO884+BO906+BO1042+BO1067+BO899+BO892</f>
        <v>0</v>
      </c>
      <c r="BP883" s="27" t="n">
        <f aca="false">BP884+BP906+BP1042+BP1067+BP899+BP892</f>
        <v>1492337.5</v>
      </c>
      <c r="BQ883" s="27" t="n">
        <f aca="false">BQ884+BQ906+BQ1042+BQ1067+BQ899+BQ892</f>
        <v>0</v>
      </c>
      <c r="BR883" s="27" t="n">
        <f aca="false">BR884+BR906+BR1042+BR1067+BR899+BR892</f>
        <v>1492337.5</v>
      </c>
      <c r="BS883" s="28"/>
    </row>
    <row r="884" customFormat="false" ht="18.75" hidden="false" customHeight="true" outlineLevel="0" collapsed="false">
      <c r="A884" s="25"/>
      <c r="B884" s="40" t="s">
        <v>781</v>
      </c>
      <c r="C884" s="40"/>
      <c r="D884" s="40"/>
      <c r="E884" s="69" t="s">
        <v>782</v>
      </c>
      <c r="F884" s="27" t="n">
        <f aca="false">F885</f>
        <v>53.6</v>
      </c>
      <c r="G884" s="27" t="n">
        <f aca="false">G885</f>
        <v>0</v>
      </c>
      <c r="H884" s="27" t="n">
        <f aca="false">H885</f>
        <v>53.6</v>
      </c>
      <c r="I884" s="27" t="n">
        <f aca="false">I885</f>
        <v>0</v>
      </c>
      <c r="J884" s="27" t="n">
        <f aca="false">J885</f>
        <v>53.6</v>
      </c>
      <c r="K884" s="27" t="n">
        <f aca="false">K885</f>
        <v>0</v>
      </c>
      <c r="L884" s="27" t="n">
        <f aca="false">L885</f>
        <v>53.6</v>
      </c>
      <c r="M884" s="27" t="n">
        <f aca="false">M885</f>
        <v>0</v>
      </c>
      <c r="N884" s="27" t="n">
        <f aca="false">N885</f>
        <v>10.5</v>
      </c>
      <c r="O884" s="27" t="n">
        <f aca="false">O885</f>
        <v>-10.5</v>
      </c>
      <c r="P884" s="27" t="n">
        <f aca="false">P885</f>
        <v>53.6</v>
      </c>
      <c r="Q884" s="27" t="n">
        <f aca="false">Q885</f>
        <v>0</v>
      </c>
      <c r="R884" s="27" t="n">
        <f aca="false">R885</f>
        <v>53.6</v>
      </c>
      <c r="S884" s="27" t="n">
        <f aca="false">S885</f>
        <v>0</v>
      </c>
      <c r="T884" s="27" t="n">
        <f aca="false">T885</f>
        <v>53.6</v>
      </c>
      <c r="U884" s="27" t="n">
        <f aca="false">U885</f>
        <v>0</v>
      </c>
      <c r="V884" s="27" t="n">
        <f aca="false">V885</f>
        <v>53.6</v>
      </c>
      <c r="W884" s="27" t="n">
        <f aca="false">W885</f>
        <v>0</v>
      </c>
      <c r="X884" s="27" t="n">
        <f aca="false">X885</f>
        <v>0</v>
      </c>
      <c r="Y884" s="27" t="n">
        <f aca="false">Y885</f>
        <v>53.6</v>
      </c>
      <c r="Z884" s="27" t="n">
        <f aca="false">Z885</f>
        <v>0</v>
      </c>
      <c r="AA884" s="27" t="n">
        <f aca="false">AA885</f>
        <v>53.6</v>
      </c>
      <c r="AB884" s="27" t="n">
        <f aca="false">AB885</f>
        <v>11.9784</v>
      </c>
      <c r="AC884" s="27" t="n">
        <f aca="false">AC885</f>
        <v>65.5784</v>
      </c>
      <c r="AD884" s="27" t="n">
        <f aca="false">AD885</f>
        <v>45.6</v>
      </c>
      <c r="AE884" s="27" t="n">
        <f aca="false">AE885</f>
        <v>0</v>
      </c>
      <c r="AF884" s="27" t="n">
        <f aca="false">AF885</f>
        <v>45.6</v>
      </c>
      <c r="AG884" s="27" t="n">
        <f aca="false">AG885</f>
        <v>0</v>
      </c>
      <c r="AH884" s="27" t="n">
        <f aca="false">AH885</f>
        <v>45.6</v>
      </c>
      <c r="AI884" s="27" t="n">
        <f aca="false">AI885</f>
        <v>0</v>
      </c>
      <c r="AJ884" s="27" t="n">
        <f aca="false">AJ885</f>
        <v>45.6</v>
      </c>
      <c r="AK884" s="27" t="n">
        <f aca="false">AK885</f>
        <v>0</v>
      </c>
      <c r="AL884" s="27" t="n">
        <f aca="false">AL885</f>
        <v>45.6</v>
      </c>
      <c r="AM884" s="27" t="n">
        <f aca="false">AM885</f>
        <v>0</v>
      </c>
      <c r="AN884" s="27" t="n">
        <f aca="false">AN885</f>
        <v>45.6</v>
      </c>
      <c r="AO884" s="27" t="n">
        <f aca="false">AO885</f>
        <v>0</v>
      </c>
      <c r="AP884" s="27" t="n">
        <f aca="false">AP885</f>
        <v>45.6</v>
      </c>
      <c r="AQ884" s="27" t="n">
        <f aca="false">AQ885</f>
        <v>0</v>
      </c>
      <c r="AR884" s="27" t="n">
        <f aca="false">AR885</f>
        <v>0</v>
      </c>
      <c r="AS884" s="27" t="n">
        <f aca="false">AS885</f>
        <v>45.6</v>
      </c>
      <c r="AT884" s="27" t="n">
        <f aca="false">AT885</f>
        <v>0</v>
      </c>
      <c r="AU884" s="27" t="n">
        <f aca="false">AU885</f>
        <v>45.6</v>
      </c>
      <c r="AV884" s="27" t="n">
        <f aca="false">AV885</f>
        <v>0</v>
      </c>
      <c r="AW884" s="27" t="n">
        <f aca="false">AW885</f>
        <v>45.6</v>
      </c>
      <c r="AX884" s="27" t="n">
        <f aca="false">AX885</f>
        <v>45.6</v>
      </c>
      <c r="AY884" s="27" t="n">
        <f aca="false">AY885</f>
        <v>0</v>
      </c>
      <c r="AZ884" s="27" t="n">
        <f aca="false">AZ885</f>
        <v>45.6</v>
      </c>
      <c r="BA884" s="27" t="n">
        <f aca="false">BA885</f>
        <v>0</v>
      </c>
      <c r="BB884" s="27" t="n">
        <f aca="false">BB885</f>
        <v>45.6</v>
      </c>
      <c r="BC884" s="27" t="n">
        <f aca="false">BC885</f>
        <v>0</v>
      </c>
      <c r="BD884" s="27" t="n">
        <f aca="false">BD885</f>
        <v>45.6</v>
      </c>
      <c r="BE884" s="27" t="n">
        <f aca="false">BE885</f>
        <v>0</v>
      </c>
      <c r="BF884" s="27" t="n">
        <f aca="false">BF885</f>
        <v>0</v>
      </c>
      <c r="BG884" s="27" t="n">
        <f aca="false">BG885</f>
        <v>45.6</v>
      </c>
      <c r="BH884" s="27" t="n">
        <f aca="false">BH885</f>
        <v>0</v>
      </c>
      <c r="BI884" s="27" t="n">
        <f aca="false">BI885</f>
        <v>45.6</v>
      </c>
      <c r="BJ884" s="27" t="n">
        <f aca="false">BJ885</f>
        <v>0</v>
      </c>
      <c r="BK884" s="27" t="n">
        <f aca="false">BK885</f>
        <v>0</v>
      </c>
      <c r="BL884" s="27" t="n">
        <f aca="false">BL885</f>
        <v>45.6</v>
      </c>
      <c r="BM884" s="27" t="n">
        <f aca="false">BM885</f>
        <v>0</v>
      </c>
      <c r="BN884" s="27" t="n">
        <f aca="false">BN885</f>
        <v>45.6</v>
      </c>
      <c r="BO884" s="27" t="n">
        <f aca="false">BO885</f>
        <v>0</v>
      </c>
      <c r="BP884" s="27" t="n">
        <f aca="false">BP885</f>
        <v>45.6</v>
      </c>
      <c r="BQ884" s="27" t="n">
        <f aca="false">BQ885</f>
        <v>0</v>
      </c>
      <c r="BR884" s="27" t="n">
        <f aca="false">BR885</f>
        <v>45.6</v>
      </c>
      <c r="BS884" s="28"/>
    </row>
    <row r="885" customFormat="false" ht="18.75" hidden="false" customHeight="true" outlineLevel="0" collapsed="false">
      <c r="A885" s="25"/>
      <c r="B885" s="99" t="s">
        <v>784</v>
      </c>
      <c r="C885" s="40"/>
      <c r="D885" s="40"/>
      <c r="E885" s="69" t="s">
        <v>785</v>
      </c>
      <c r="F885" s="27" t="n">
        <f aca="false">F886</f>
        <v>53.6</v>
      </c>
      <c r="G885" s="27" t="n">
        <f aca="false">G886</f>
        <v>0</v>
      </c>
      <c r="H885" s="27" t="n">
        <f aca="false">H886</f>
        <v>53.6</v>
      </c>
      <c r="I885" s="27" t="n">
        <f aca="false">I886</f>
        <v>0</v>
      </c>
      <c r="J885" s="27" t="n">
        <f aca="false">J886</f>
        <v>53.6</v>
      </c>
      <c r="K885" s="27" t="n">
        <f aca="false">K886</f>
        <v>0</v>
      </c>
      <c r="L885" s="27" t="n">
        <f aca="false">L886</f>
        <v>53.6</v>
      </c>
      <c r="M885" s="27" t="n">
        <f aca="false">M886</f>
        <v>0</v>
      </c>
      <c r="N885" s="27" t="n">
        <f aca="false">N886</f>
        <v>10.5</v>
      </c>
      <c r="O885" s="27" t="n">
        <f aca="false">O886</f>
        <v>-10.5</v>
      </c>
      <c r="P885" s="27" t="n">
        <f aca="false">P886</f>
        <v>53.6</v>
      </c>
      <c r="Q885" s="27" t="n">
        <f aca="false">Q886</f>
        <v>0</v>
      </c>
      <c r="R885" s="27" t="n">
        <f aca="false">R886</f>
        <v>53.6</v>
      </c>
      <c r="S885" s="27" t="n">
        <f aca="false">S886</f>
        <v>0</v>
      </c>
      <c r="T885" s="27" t="n">
        <f aca="false">T886</f>
        <v>53.6</v>
      </c>
      <c r="U885" s="27" t="n">
        <f aca="false">U886</f>
        <v>0</v>
      </c>
      <c r="V885" s="27" t="n">
        <f aca="false">V886</f>
        <v>53.6</v>
      </c>
      <c r="W885" s="27" t="n">
        <f aca="false">W886</f>
        <v>0</v>
      </c>
      <c r="X885" s="27" t="n">
        <f aca="false">X886</f>
        <v>0</v>
      </c>
      <c r="Y885" s="27" t="n">
        <f aca="false">Y886</f>
        <v>53.6</v>
      </c>
      <c r="Z885" s="27" t="n">
        <f aca="false">Z886</f>
        <v>0</v>
      </c>
      <c r="AA885" s="27" t="n">
        <f aca="false">AA886</f>
        <v>53.6</v>
      </c>
      <c r="AB885" s="27" t="n">
        <f aca="false">AB886</f>
        <v>11.9784</v>
      </c>
      <c r="AC885" s="27" t="n">
        <f aca="false">AC886</f>
        <v>65.5784</v>
      </c>
      <c r="AD885" s="27" t="n">
        <f aca="false">AD886</f>
        <v>45.6</v>
      </c>
      <c r="AE885" s="27" t="n">
        <f aca="false">AE886</f>
        <v>0</v>
      </c>
      <c r="AF885" s="27" t="n">
        <f aca="false">AF886</f>
        <v>45.6</v>
      </c>
      <c r="AG885" s="27" t="n">
        <f aca="false">AG886</f>
        <v>0</v>
      </c>
      <c r="AH885" s="27" t="n">
        <f aca="false">AH886</f>
        <v>45.6</v>
      </c>
      <c r="AI885" s="27" t="n">
        <f aca="false">AI886</f>
        <v>0</v>
      </c>
      <c r="AJ885" s="27" t="n">
        <f aca="false">AJ886</f>
        <v>45.6</v>
      </c>
      <c r="AK885" s="27" t="n">
        <f aca="false">AK886</f>
        <v>0</v>
      </c>
      <c r="AL885" s="27" t="n">
        <f aca="false">AL886</f>
        <v>45.6</v>
      </c>
      <c r="AM885" s="27" t="n">
        <f aca="false">AM886</f>
        <v>0</v>
      </c>
      <c r="AN885" s="27" t="n">
        <f aca="false">AN886</f>
        <v>45.6</v>
      </c>
      <c r="AO885" s="27" t="n">
        <f aca="false">AO886</f>
        <v>0</v>
      </c>
      <c r="AP885" s="27" t="n">
        <f aca="false">AP886</f>
        <v>45.6</v>
      </c>
      <c r="AQ885" s="27" t="n">
        <f aca="false">AQ886</f>
        <v>0</v>
      </c>
      <c r="AR885" s="27" t="n">
        <f aca="false">AR886</f>
        <v>0</v>
      </c>
      <c r="AS885" s="27" t="n">
        <f aca="false">AS886</f>
        <v>45.6</v>
      </c>
      <c r="AT885" s="27" t="n">
        <f aca="false">AT886</f>
        <v>0</v>
      </c>
      <c r="AU885" s="27" t="n">
        <f aca="false">AU886</f>
        <v>45.6</v>
      </c>
      <c r="AV885" s="27" t="n">
        <f aca="false">AV886</f>
        <v>0</v>
      </c>
      <c r="AW885" s="27" t="n">
        <f aca="false">AW886</f>
        <v>45.6</v>
      </c>
      <c r="AX885" s="27" t="n">
        <f aca="false">AX886</f>
        <v>45.6</v>
      </c>
      <c r="AY885" s="27" t="n">
        <f aca="false">AY886</f>
        <v>0</v>
      </c>
      <c r="AZ885" s="27" t="n">
        <f aca="false">AZ886</f>
        <v>45.6</v>
      </c>
      <c r="BA885" s="27" t="n">
        <f aca="false">BA886</f>
        <v>0</v>
      </c>
      <c r="BB885" s="27" t="n">
        <f aca="false">BB886</f>
        <v>45.6</v>
      </c>
      <c r="BC885" s="27" t="n">
        <f aca="false">BC886</f>
        <v>0</v>
      </c>
      <c r="BD885" s="27" t="n">
        <f aca="false">BD886</f>
        <v>45.6</v>
      </c>
      <c r="BE885" s="27" t="n">
        <f aca="false">BE886</f>
        <v>0</v>
      </c>
      <c r="BF885" s="27" t="n">
        <f aca="false">BF886</f>
        <v>0</v>
      </c>
      <c r="BG885" s="27" t="n">
        <f aca="false">BG886</f>
        <v>45.6</v>
      </c>
      <c r="BH885" s="27" t="n">
        <f aca="false">BH886</f>
        <v>0</v>
      </c>
      <c r="BI885" s="27" t="n">
        <f aca="false">BI886</f>
        <v>45.6</v>
      </c>
      <c r="BJ885" s="27" t="n">
        <f aca="false">BJ886</f>
        <v>0</v>
      </c>
      <c r="BK885" s="27" t="n">
        <f aca="false">BK886</f>
        <v>0</v>
      </c>
      <c r="BL885" s="27" t="n">
        <f aca="false">BL886</f>
        <v>45.6</v>
      </c>
      <c r="BM885" s="27" t="n">
        <f aca="false">BM886</f>
        <v>0</v>
      </c>
      <c r="BN885" s="27" t="n">
        <f aca="false">BN886</f>
        <v>45.6</v>
      </c>
      <c r="BO885" s="27" t="n">
        <f aca="false">BO886</f>
        <v>0</v>
      </c>
      <c r="BP885" s="27" t="n">
        <f aca="false">BP886</f>
        <v>45.6</v>
      </c>
      <c r="BQ885" s="27" t="n">
        <f aca="false">BQ886</f>
        <v>0</v>
      </c>
      <c r="BR885" s="27" t="n">
        <f aca="false">BR886</f>
        <v>45.6</v>
      </c>
      <c r="BS885" s="28"/>
    </row>
    <row r="886" customFormat="false" ht="25.5" hidden="false" customHeight="true" outlineLevel="0" collapsed="false">
      <c r="A886" s="25"/>
      <c r="B886" s="25"/>
      <c r="C886" s="25" t="s">
        <v>609</v>
      </c>
      <c r="D886" s="25"/>
      <c r="E886" s="26" t="s">
        <v>610</v>
      </c>
      <c r="F886" s="27" t="n">
        <f aca="false">F887</f>
        <v>53.6</v>
      </c>
      <c r="G886" s="27" t="n">
        <f aca="false">G887</f>
        <v>0</v>
      </c>
      <c r="H886" s="27" t="n">
        <f aca="false">H887</f>
        <v>53.6</v>
      </c>
      <c r="I886" s="27" t="n">
        <f aca="false">I887</f>
        <v>0</v>
      </c>
      <c r="J886" s="27" t="n">
        <f aca="false">J887</f>
        <v>53.6</v>
      </c>
      <c r="K886" s="27" t="n">
        <f aca="false">K887</f>
        <v>0</v>
      </c>
      <c r="L886" s="27" t="n">
        <f aca="false">L887</f>
        <v>53.6</v>
      </c>
      <c r="M886" s="27" t="n">
        <f aca="false">M887</f>
        <v>0</v>
      </c>
      <c r="N886" s="27" t="n">
        <f aca="false">N887</f>
        <v>10.5</v>
      </c>
      <c r="O886" s="27" t="n">
        <f aca="false">O887</f>
        <v>-10.5</v>
      </c>
      <c r="P886" s="27" t="n">
        <f aca="false">P887</f>
        <v>53.6</v>
      </c>
      <c r="Q886" s="27" t="n">
        <f aca="false">Q887</f>
        <v>0</v>
      </c>
      <c r="R886" s="27" t="n">
        <f aca="false">R887</f>
        <v>53.6</v>
      </c>
      <c r="S886" s="27" t="n">
        <f aca="false">S887</f>
        <v>0</v>
      </c>
      <c r="T886" s="27" t="n">
        <f aca="false">T887</f>
        <v>53.6</v>
      </c>
      <c r="U886" s="27" t="n">
        <f aca="false">U887</f>
        <v>0</v>
      </c>
      <c r="V886" s="27" t="n">
        <f aca="false">V887</f>
        <v>53.6</v>
      </c>
      <c r="W886" s="27" t="n">
        <f aca="false">W887</f>
        <v>0</v>
      </c>
      <c r="X886" s="27" t="n">
        <f aca="false">X887</f>
        <v>0</v>
      </c>
      <c r="Y886" s="27" t="n">
        <f aca="false">Y887</f>
        <v>53.6</v>
      </c>
      <c r="Z886" s="27" t="n">
        <f aca="false">Z887</f>
        <v>0</v>
      </c>
      <c r="AA886" s="27" t="n">
        <f aca="false">AA887</f>
        <v>53.6</v>
      </c>
      <c r="AB886" s="27" t="n">
        <f aca="false">AB887</f>
        <v>11.9784</v>
      </c>
      <c r="AC886" s="27" t="n">
        <f aca="false">AC887</f>
        <v>65.5784</v>
      </c>
      <c r="AD886" s="27" t="n">
        <f aca="false">AD887</f>
        <v>45.6</v>
      </c>
      <c r="AE886" s="27" t="n">
        <f aca="false">AE887</f>
        <v>0</v>
      </c>
      <c r="AF886" s="27" t="n">
        <f aca="false">AF887</f>
        <v>45.6</v>
      </c>
      <c r="AG886" s="27" t="n">
        <f aca="false">AG887</f>
        <v>0</v>
      </c>
      <c r="AH886" s="27" t="n">
        <f aca="false">AH887</f>
        <v>45.6</v>
      </c>
      <c r="AI886" s="27" t="n">
        <f aca="false">AI887</f>
        <v>0</v>
      </c>
      <c r="AJ886" s="27" t="n">
        <f aca="false">AJ887</f>
        <v>45.6</v>
      </c>
      <c r="AK886" s="27" t="n">
        <f aca="false">AK887</f>
        <v>0</v>
      </c>
      <c r="AL886" s="27" t="n">
        <f aca="false">AL887</f>
        <v>45.6</v>
      </c>
      <c r="AM886" s="27" t="n">
        <f aca="false">AM887</f>
        <v>0</v>
      </c>
      <c r="AN886" s="27" t="n">
        <f aca="false">AN887</f>
        <v>45.6</v>
      </c>
      <c r="AO886" s="27" t="n">
        <f aca="false">AO887</f>
        <v>0</v>
      </c>
      <c r="AP886" s="27" t="n">
        <f aca="false">AP887</f>
        <v>45.6</v>
      </c>
      <c r="AQ886" s="27" t="n">
        <f aca="false">AQ887</f>
        <v>0</v>
      </c>
      <c r="AR886" s="27" t="n">
        <f aca="false">AR887</f>
        <v>0</v>
      </c>
      <c r="AS886" s="27" t="n">
        <f aca="false">AS887</f>
        <v>45.6</v>
      </c>
      <c r="AT886" s="27" t="n">
        <f aca="false">AT887</f>
        <v>0</v>
      </c>
      <c r="AU886" s="27" t="n">
        <f aca="false">AU887</f>
        <v>45.6</v>
      </c>
      <c r="AV886" s="27" t="n">
        <f aca="false">AV887</f>
        <v>0</v>
      </c>
      <c r="AW886" s="27" t="n">
        <f aca="false">AW887</f>
        <v>45.6</v>
      </c>
      <c r="AX886" s="27" t="n">
        <f aca="false">AX887</f>
        <v>45.6</v>
      </c>
      <c r="AY886" s="27" t="n">
        <f aca="false">AY887</f>
        <v>0</v>
      </c>
      <c r="AZ886" s="27" t="n">
        <f aca="false">AZ887</f>
        <v>45.6</v>
      </c>
      <c r="BA886" s="27" t="n">
        <f aca="false">BA887</f>
        <v>0</v>
      </c>
      <c r="BB886" s="27" t="n">
        <f aca="false">BB887</f>
        <v>45.6</v>
      </c>
      <c r="BC886" s="27" t="n">
        <f aca="false">BC887</f>
        <v>0</v>
      </c>
      <c r="BD886" s="27" t="n">
        <f aca="false">BD887</f>
        <v>45.6</v>
      </c>
      <c r="BE886" s="27" t="n">
        <f aca="false">BE887</f>
        <v>0</v>
      </c>
      <c r="BF886" s="27" t="n">
        <f aca="false">BF887</f>
        <v>0</v>
      </c>
      <c r="BG886" s="27" t="n">
        <f aca="false">BG887</f>
        <v>45.6</v>
      </c>
      <c r="BH886" s="27" t="n">
        <f aca="false">BH887</f>
        <v>0</v>
      </c>
      <c r="BI886" s="27" t="n">
        <f aca="false">BI887</f>
        <v>45.6</v>
      </c>
      <c r="BJ886" s="27" t="n">
        <f aca="false">BJ887</f>
        <v>0</v>
      </c>
      <c r="BK886" s="27" t="n">
        <f aca="false">BK887</f>
        <v>0</v>
      </c>
      <c r="BL886" s="27" t="n">
        <f aca="false">BL887</f>
        <v>45.6</v>
      </c>
      <c r="BM886" s="27" t="n">
        <f aca="false">BM887</f>
        <v>0</v>
      </c>
      <c r="BN886" s="27" t="n">
        <f aca="false">BN887</f>
        <v>45.6</v>
      </c>
      <c r="BO886" s="27" t="n">
        <f aca="false">BO887</f>
        <v>0</v>
      </c>
      <c r="BP886" s="27" t="n">
        <f aca="false">BP887</f>
        <v>45.6</v>
      </c>
      <c r="BQ886" s="27" t="n">
        <f aca="false">BQ887</f>
        <v>0</v>
      </c>
      <c r="BR886" s="27" t="n">
        <f aca="false">BR887</f>
        <v>45.6</v>
      </c>
      <c r="BS886" s="28"/>
    </row>
    <row r="887" customFormat="false" ht="18.75" hidden="false" customHeight="true" outlineLevel="0" collapsed="false">
      <c r="A887" s="25"/>
      <c r="B887" s="25"/>
      <c r="C887" s="25" t="s">
        <v>611</v>
      </c>
      <c r="D887" s="25"/>
      <c r="E887" s="26" t="s">
        <v>612</v>
      </c>
      <c r="F887" s="27" t="n">
        <f aca="false">F888</f>
        <v>53.6</v>
      </c>
      <c r="G887" s="27" t="n">
        <f aca="false">G888</f>
        <v>0</v>
      </c>
      <c r="H887" s="27" t="n">
        <f aca="false">H888</f>
        <v>53.6</v>
      </c>
      <c r="I887" s="27" t="n">
        <f aca="false">I888</f>
        <v>0</v>
      </c>
      <c r="J887" s="27" t="n">
        <f aca="false">J888</f>
        <v>53.6</v>
      </c>
      <c r="K887" s="27" t="n">
        <f aca="false">K888</f>
        <v>0</v>
      </c>
      <c r="L887" s="27" t="n">
        <f aca="false">L888</f>
        <v>53.6</v>
      </c>
      <c r="M887" s="27" t="n">
        <f aca="false">M888</f>
        <v>0</v>
      </c>
      <c r="N887" s="27" t="n">
        <f aca="false">N888</f>
        <v>10.5</v>
      </c>
      <c r="O887" s="27" t="n">
        <f aca="false">O888</f>
        <v>-10.5</v>
      </c>
      <c r="P887" s="27" t="n">
        <f aca="false">P888</f>
        <v>53.6</v>
      </c>
      <c r="Q887" s="27" t="n">
        <f aca="false">Q888</f>
        <v>0</v>
      </c>
      <c r="R887" s="27" t="n">
        <f aca="false">R888</f>
        <v>53.6</v>
      </c>
      <c r="S887" s="27" t="n">
        <f aca="false">S888</f>
        <v>0</v>
      </c>
      <c r="T887" s="27" t="n">
        <f aca="false">T888</f>
        <v>53.6</v>
      </c>
      <c r="U887" s="27" t="n">
        <f aca="false">U888</f>
        <v>0</v>
      </c>
      <c r="V887" s="27" t="n">
        <f aca="false">V888</f>
        <v>53.6</v>
      </c>
      <c r="W887" s="27" t="n">
        <f aca="false">W888</f>
        <v>0</v>
      </c>
      <c r="X887" s="27" t="n">
        <f aca="false">X888</f>
        <v>0</v>
      </c>
      <c r="Y887" s="27" t="n">
        <f aca="false">Y888</f>
        <v>53.6</v>
      </c>
      <c r="Z887" s="27" t="n">
        <f aca="false">Z888</f>
        <v>0</v>
      </c>
      <c r="AA887" s="27" t="n">
        <f aca="false">AA888</f>
        <v>53.6</v>
      </c>
      <c r="AB887" s="27" t="n">
        <f aca="false">AB888</f>
        <v>11.9784</v>
      </c>
      <c r="AC887" s="27" t="n">
        <f aca="false">AC888</f>
        <v>65.5784</v>
      </c>
      <c r="AD887" s="27" t="n">
        <f aca="false">AD888</f>
        <v>45.6</v>
      </c>
      <c r="AE887" s="27" t="n">
        <f aca="false">AE888</f>
        <v>0</v>
      </c>
      <c r="AF887" s="27" t="n">
        <f aca="false">AF888</f>
        <v>45.6</v>
      </c>
      <c r="AG887" s="27" t="n">
        <f aca="false">AG888</f>
        <v>0</v>
      </c>
      <c r="AH887" s="27" t="n">
        <f aca="false">AH888</f>
        <v>45.6</v>
      </c>
      <c r="AI887" s="27" t="n">
        <f aca="false">AI888</f>
        <v>0</v>
      </c>
      <c r="AJ887" s="27" t="n">
        <f aca="false">AJ888</f>
        <v>45.6</v>
      </c>
      <c r="AK887" s="27" t="n">
        <f aca="false">AK888</f>
        <v>0</v>
      </c>
      <c r="AL887" s="27" t="n">
        <f aca="false">AL888</f>
        <v>45.6</v>
      </c>
      <c r="AM887" s="27" t="n">
        <f aca="false">AM888</f>
        <v>0</v>
      </c>
      <c r="AN887" s="27" t="n">
        <f aca="false">AN888</f>
        <v>45.6</v>
      </c>
      <c r="AO887" s="27" t="n">
        <f aca="false">AO888</f>
        <v>0</v>
      </c>
      <c r="AP887" s="27" t="n">
        <f aca="false">AP888</f>
        <v>45.6</v>
      </c>
      <c r="AQ887" s="27" t="n">
        <f aca="false">AQ888</f>
        <v>0</v>
      </c>
      <c r="AR887" s="27" t="n">
        <f aca="false">AR888</f>
        <v>0</v>
      </c>
      <c r="AS887" s="27" t="n">
        <f aca="false">AS888</f>
        <v>45.6</v>
      </c>
      <c r="AT887" s="27" t="n">
        <f aca="false">AT888</f>
        <v>0</v>
      </c>
      <c r="AU887" s="27" t="n">
        <f aca="false">AU888</f>
        <v>45.6</v>
      </c>
      <c r="AV887" s="27" t="n">
        <f aca="false">AV888</f>
        <v>0</v>
      </c>
      <c r="AW887" s="27" t="n">
        <f aca="false">AW888</f>
        <v>45.6</v>
      </c>
      <c r="AX887" s="27" t="n">
        <f aca="false">AX888</f>
        <v>45.6</v>
      </c>
      <c r="AY887" s="27" t="n">
        <f aca="false">AY888</f>
        <v>0</v>
      </c>
      <c r="AZ887" s="27" t="n">
        <f aca="false">AZ888</f>
        <v>45.6</v>
      </c>
      <c r="BA887" s="27" t="n">
        <f aca="false">BA888</f>
        <v>0</v>
      </c>
      <c r="BB887" s="27" t="n">
        <f aca="false">BB888</f>
        <v>45.6</v>
      </c>
      <c r="BC887" s="27" t="n">
        <f aca="false">BC888</f>
        <v>0</v>
      </c>
      <c r="BD887" s="27" t="n">
        <f aca="false">BD888</f>
        <v>45.6</v>
      </c>
      <c r="BE887" s="27" t="n">
        <f aca="false">BE888</f>
        <v>0</v>
      </c>
      <c r="BF887" s="27" t="n">
        <f aca="false">BF888</f>
        <v>0</v>
      </c>
      <c r="BG887" s="27" t="n">
        <f aca="false">BG888</f>
        <v>45.6</v>
      </c>
      <c r="BH887" s="27" t="n">
        <f aca="false">BH888</f>
        <v>0</v>
      </c>
      <c r="BI887" s="27" t="n">
        <f aca="false">BI888</f>
        <v>45.6</v>
      </c>
      <c r="BJ887" s="27" t="n">
        <f aca="false">BJ888</f>
        <v>0</v>
      </c>
      <c r="BK887" s="27" t="n">
        <f aca="false">BK888</f>
        <v>0</v>
      </c>
      <c r="BL887" s="27" t="n">
        <f aca="false">BL888</f>
        <v>45.6</v>
      </c>
      <c r="BM887" s="27" t="n">
        <f aca="false">BM888</f>
        <v>0</v>
      </c>
      <c r="BN887" s="27" t="n">
        <f aca="false">BN888</f>
        <v>45.6</v>
      </c>
      <c r="BO887" s="27" t="n">
        <f aca="false">BO888</f>
        <v>0</v>
      </c>
      <c r="BP887" s="27" t="n">
        <f aca="false">BP888</f>
        <v>45.6</v>
      </c>
      <c r="BQ887" s="27" t="n">
        <f aca="false">BQ888</f>
        <v>0</v>
      </c>
      <c r="BR887" s="27" t="n">
        <f aca="false">BR888</f>
        <v>45.6</v>
      </c>
      <c r="BS887" s="28"/>
    </row>
    <row r="888" customFormat="false" ht="37.5" hidden="false" customHeight="true" outlineLevel="0" collapsed="false">
      <c r="A888" s="25"/>
      <c r="B888" s="25"/>
      <c r="C888" s="25" t="s">
        <v>613</v>
      </c>
      <c r="D888" s="25"/>
      <c r="E888" s="26" t="s">
        <v>614</v>
      </c>
      <c r="F888" s="27" t="n">
        <f aca="false">F889</f>
        <v>53.6</v>
      </c>
      <c r="G888" s="27" t="n">
        <f aca="false">G889</f>
        <v>0</v>
      </c>
      <c r="H888" s="27" t="n">
        <f aca="false">H889</f>
        <v>53.6</v>
      </c>
      <c r="I888" s="27" t="n">
        <f aca="false">I889</f>
        <v>0</v>
      </c>
      <c r="J888" s="27" t="n">
        <f aca="false">J889</f>
        <v>53.6</v>
      </c>
      <c r="K888" s="27" t="n">
        <f aca="false">K889</f>
        <v>0</v>
      </c>
      <c r="L888" s="27" t="n">
        <f aca="false">L889</f>
        <v>53.6</v>
      </c>
      <c r="M888" s="27" t="n">
        <f aca="false">M889</f>
        <v>0</v>
      </c>
      <c r="N888" s="27" t="n">
        <f aca="false">N889</f>
        <v>10.5</v>
      </c>
      <c r="O888" s="27" t="n">
        <f aca="false">O889</f>
        <v>-10.5</v>
      </c>
      <c r="P888" s="27" t="n">
        <f aca="false">P889</f>
        <v>53.6</v>
      </c>
      <c r="Q888" s="27" t="n">
        <f aca="false">Q889</f>
        <v>0</v>
      </c>
      <c r="R888" s="27" t="n">
        <f aca="false">R889</f>
        <v>53.6</v>
      </c>
      <c r="S888" s="27" t="n">
        <f aca="false">S889</f>
        <v>0</v>
      </c>
      <c r="T888" s="27" t="n">
        <f aca="false">T889</f>
        <v>53.6</v>
      </c>
      <c r="U888" s="27" t="n">
        <f aca="false">U889</f>
        <v>0</v>
      </c>
      <c r="V888" s="27" t="n">
        <f aca="false">V889</f>
        <v>53.6</v>
      </c>
      <c r="W888" s="27" t="n">
        <f aca="false">W889</f>
        <v>0</v>
      </c>
      <c r="X888" s="27" t="n">
        <f aca="false">X889</f>
        <v>0</v>
      </c>
      <c r="Y888" s="27" t="n">
        <f aca="false">Y889</f>
        <v>53.6</v>
      </c>
      <c r="Z888" s="27" t="n">
        <f aca="false">Z889</f>
        <v>0</v>
      </c>
      <c r="AA888" s="27" t="n">
        <f aca="false">AA889</f>
        <v>53.6</v>
      </c>
      <c r="AB888" s="27" t="n">
        <f aca="false">AB889</f>
        <v>11.9784</v>
      </c>
      <c r="AC888" s="27" t="n">
        <f aca="false">AC889</f>
        <v>65.5784</v>
      </c>
      <c r="AD888" s="27" t="n">
        <f aca="false">AD889</f>
        <v>45.6</v>
      </c>
      <c r="AE888" s="27" t="n">
        <f aca="false">AE889</f>
        <v>0</v>
      </c>
      <c r="AF888" s="27" t="n">
        <f aca="false">AF889</f>
        <v>45.6</v>
      </c>
      <c r="AG888" s="27" t="n">
        <f aca="false">AG889</f>
        <v>0</v>
      </c>
      <c r="AH888" s="27" t="n">
        <f aca="false">AH889</f>
        <v>45.6</v>
      </c>
      <c r="AI888" s="27" t="n">
        <f aca="false">AI889</f>
        <v>0</v>
      </c>
      <c r="AJ888" s="27" t="n">
        <f aca="false">AJ889</f>
        <v>45.6</v>
      </c>
      <c r="AK888" s="27" t="n">
        <f aca="false">AK889</f>
        <v>0</v>
      </c>
      <c r="AL888" s="27" t="n">
        <f aca="false">AL889</f>
        <v>45.6</v>
      </c>
      <c r="AM888" s="27" t="n">
        <f aca="false">AM889</f>
        <v>0</v>
      </c>
      <c r="AN888" s="27" t="n">
        <f aca="false">AN889</f>
        <v>45.6</v>
      </c>
      <c r="AO888" s="27" t="n">
        <f aca="false">AO889</f>
        <v>0</v>
      </c>
      <c r="AP888" s="27" t="n">
        <f aca="false">AP889</f>
        <v>45.6</v>
      </c>
      <c r="AQ888" s="27" t="n">
        <f aca="false">AQ889</f>
        <v>0</v>
      </c>
      <c r="AR888" s="27" t="n">
        <f aca="false">AR889</f>
        <v>0</v>
      </c>
      <c r="AS888" s="27" t="n">
        <f aca="false">AS889</f>
        <v>45.6</v>
      </c>
      <c r="AT888" s="27" t="n">
        <f aca="false">AT889</f>
        <v>0</v>
      </c>
      <c r="AU888" s="27" t="n">
        <f aca="false">AU889</f>
        <v>45.6</v>
      </c>
      <c r="AV888" s="27" t="n">
        <f aca="false">AV889</f>
        <v>0</v>
      </c>
      <c r="AW888" s="27" t="n">
        <f aca="false">AW889</f>
        <v>45.6</v>
      </c>
      <c r="AX888" s="27" t="n">
        <f aca="false">AX889</f>
        <v>45.6</v>
      </c>
      <c r="AY888" s="27" t="n">
        <f aca="false">AY889</f>
        <v>0</v>
      </c>
      <c r="AZ888" s="27" t="n">
        <f aca="false">AZ889</f>
        <v>45.6</v>
      </c>
      <c r="BA888" s="27" t="n">
        <f aca="false">BA889</f>
        <v>0</v>
      </c>
      <c r="BB888" s="27" t="n">
        <f aca="false">BB889</f>
        <v>45.6</v>
      </c>
      <c r="BC888" s="27" t="n">
        <f aca="false">BC889</f>
        <v>0</v>
      </c>
      <c r="BD888" s="27" t="n">
        <f aca="false">BD889</f>
        <v>45.6</v>
      </c>
      <c r="BE888" s="27" t="n">
        <f aca="false">BE889</f>
        <v>0</v>
      </c>
      <c r="BF888" s="27" t="n">
        <f aca="false">BF889</f>
        <v>0</v>
      </c>
      <c r="BG888" s="27" t="n">
        <f aca="false">BG889</f>
        <v>45.6</v>
      </c>
      <c r="BH888" s="27" t="n">
        <f aca="false">BH889</f>
        <v>0</v>
      </c>
      <c r="BI888" s="27" t="n">
        <f aca="false">BI889</f>
        <v>45.6</v>
      </c>
      <c r="BJ888" s="27" t="n">
        <f aca="false">BJ889</f>
        <v>0</v>
      </c>
      <c r="BK888" s="27" t="n">
        <f aca="false">BK889</f>
        <v>0</v>
      </c>
      <c r="BL888" s="27" t="n">
        <f aca="false">BL889</f>
        <v>45.6</v>
      </c>
      <c r="BM888" s="27" t="n">
        <f aca="false">BM889</f>
        <v>0</v>
      </c>
      <c r="BN888" s="27" t="n">
        <f aca="false">BN889</f>
        <v>45.6</v>
      </c>
      <c r="BO888" s="27" t="n">
        <f aca="false">BO889</f>
        <v>0</v>
      </c>
      <c r="BP888" s="27" t="n">
        <f aca="false">BP889</f>
        <v>45.6</v>
      </c>
      <c r="BQ888" s="27" t="n">
        <f aca="false">BQ889</f>
        <v>0</v>
      </c>
      <c r="BR888" s="27" t="n">
        <f aca="false">BR889</f>
        <v>45.6</v>
      </c>
      <c r="BS888" s="28"/>
    </row>
    <row r="889" customFormat="false" ht="18.75" hidden="false" customHeight="true" outlineLevel="0" collapsed="false">
      <c r="A889" s="25"/>
      <c r="B889" s="25"/>
      <c r="C889" s="29" t="s">
        <v>615</v>
      </c>
      <c r="D889" s="29"/>
      <c r="E889" s="30" t="s">
        <v>616</v>
      </c>
      <c r="F889" s="31" t="n">
        <f aca="false">F890+F891</f>
        <v>53.6</v>
      </c>
      <c r="G889" s="31" t="n">
        <f aca="false">G890+G891</f>
        <v>0</v>
      </c>
      <c r="H889" s="31" t="n">
        <f aca="false">H890+H891</f>
        <v>53.6</v>
      </c>
      <c r="I889" s="31" t="n">
        <f aca="false">I890+I891</f>
        <v>0</v>
      </c>
      <c r="J889" s="31" t="n">
        <f aca="false">J890+J891</f>
        <v>53.6</v>
      </c>
      <c r="K889" s="31" t="n">
        <f aca="false">K890+K891</f>
        <v>0</v>
      </c>
      <c r="L889" s="31" t="n">
        <f aca="false">L890+L891</f>
        <v>53.6</v>
      </c>
      <c r="M889" s="31" t="n">
        <f aca="false">M890+M891</f>
        <v>0</v>
      </c>
      <c r="N889" s="31" t="n">
        <f aca="false">N890+N891</f>
        <v>10.5</v>
      </c>
      <c r="O889" s="31" t="n">
        <f aca="false">O890+O891</f>
        <v>-10.5</v>
      </c>
      <c r="P889" s="31" t="n">
        <f aca="false">P890+P891</f>
        <v>53.6</v>
      </c>
      <c r="Q889" s="31" t="n">
        <f aca="false">Q890+Q891</f>
        <v>0</v>
      </c>
      <c r="R889" s="31" t="n">
        <f aca="false">R890+R891</f>
        <v>53.6</v>
      </c>
      <c r="S889" s="31" t="n">
        <f aca="false">S890+S891</f>
        <v>0</v>
      </c>
      <c r="T889" s="31" t="n">
        <f aca="false">T890+T891</f>
        <v>53.6</v>
      </c>
      <c r="U889" s="31" t="n">
        <f aca="false">U890+U891</f>
        <v>0</v>
      </c>
      <c r="V889" s="31" t="n">
        <f aca="false">V890+V891</f>
        <v>53.6</v>
      </c>
      <c r="W889" s="31" t="n">
        <f aca="false">W890+W891</f>
        <v>0</v>
      </c>
      <c r="X889" s="31" t="n">
        <f aca="false">X890+X891</f>
        <v>0</v>
      </c>
      <c r="Y889" s="31" t="n">
        <f aca="false">Y890+Y891</f>
        <v>53.6</v>
      </c>
      <c r="Z889" s="31" t="n">
        <f aca="false">Z890+Z891</f>
        <v>0</v>
      </c>
      <c r="AA889" s="31" t="n">
        <f aca="false">AA890+AA891</f>
        <v>53.6</v>
      </c>
      <c r="AB889" s="31" t="n">
        <f aca="false">AB890+AB891</f>
        <v>11.9784</v>
      </c>
      <c r="AC889" s="31" t="n">
        <f aca="false">AC890+AC891</f>
        <v>65.5784</v>
      </c>
      <c r="AD889" s="31" t="n">
        <f aca="false">AD890+AD891</f>
        <v>45.6</v>
      </c>
      <c r="AE889" s="31" t="n">
        <f aca="false">AE890+AE891</f>
        <v>0</v>
      </c>
      <c r="AF889" s="31" t="n">
        <f aca="false">AF890+AF891</f>
        <v>45.6</v>
      </c>
      <c r="AG889" s="31" t="n">
        <f aca="false">AG890+AG891</f>
        <v>0</v>
      </c>
      <c r="AH889" s="31" t="n">
        <f aca="false">AH890+AH891</f>
        <v>45.6</v>
      </c>
      <c r="AI889" s="31" t="n">
        <f aca="false">AI890+AI891</f>
        <v>0</v>
      </c>
      <c r="AJ889" s="31" t="n">
        <f aca="false">AJ890+AJ891</f>
        <v>45.6</v>
      </c>
      <c r="AK889" s="31" t="n">
        <f aca="false">AK890+AK891</f>
        <v>0</v>
      </c>
      <c r="AL889" s="31" t="n">
        <f aca="false">AL890+AL891</f>
        <v>45.6</v>
      </c>
      <c r="AM889" s="31" t="n">
        <f aca="false">AM890+AM891</f>
        <v>0</v>
      </c>
      <c r="AN889" s="31" t="n">
        <f aca="false">AN890+AN891</f>
        <v>45.6</v>
      </c>
      <c r="AO889" s="31" t="n">
        <f aca="false">AO890+AO891</f>
        <v>0</v>
      </c>
      <c r="AP889" s="31" t="n">
        <f aca="false">AP890+AP891</f>
        <v>45.6</v>
      </c>
      <c r="AQ889" s="31" t="n">
        <f aca="false">AQ890+AQ891</f>
        <v>0</v>
      </c>
      <c r="AR889" s="31" t="n">
        <f aca="false">AR890+AR891</f>
        <v>0</v>
      </c>
      <c r="AS889" s="31" t="n">
        <f aca="false">AS890+AS891</f>
        <v>45.6</v>
      </c>
      <c r="AT889" s="31" t="n">
        <f aca="false">AT890+AT891</f>
        <v>0</v>
      </c>
      <c r="AU889" s="31" t="n">
        <f aca="false">AU890+AU891</f>
        <v>45.6</v>
      </c>
      <c r="AV889" s="31" t="n">
        <f aca="false">AV890+AV891</f>
        <v>0</v>
      </c>
      <c r="AW889" s="31" t="n">
        <f aca="false">AW890+AW891</f>
        <v>45.6</v>
      </c>
      <c r="AX889" s="31" t="n">
        <f aca="false">AX890+AX891</f>
        <v>45.6</v>
      </c>
      <c r="AY889" s="31" t="n">
        <f aca="false">AY890+AY891</f>
        <v>0</v>
      </c>
      <c r="AZ889" s="31" t="n">
        <f aca="false">AZ890+AZ891</f>
        <v>45.6</v>
      </c>
      <c r="BA889" s="31" t="n">
        <f aca="false">BA890+BA891</f>
        <v>0</v>
      </c>
      <c r="BB889" s="31" t="n">
        <f aca="false">BB890+BB891</f>
        <v>45.6</v>
      </c>
      <c r="BC889" s="31" t="n">
        <f aca="false">BC890+BC891</f>
        <v>0</v>
      </c>
      <c r="BD889" s="31" t="n">
        <f aca="false">BD890+BD891</f>
        <v>45.6</v>
      </c>
      <c r="BE889" s="31" t="n">
        <f aca="false">BE890+BE891</f>
        <v>0</v>
      </c>
      <c r="BF889" s="31" t="n">
        <f aca="false">BF890+BF891</f>
        <v>0</v>
      </c>
      <c r="BG889" s="31" t="n">
        <f aca="false">BG890+BG891</f>
        <v>45.6</v>
      </c>
      <c r="BH889" s="31" t="n">
        <f aca="false">BH890+BH891</f>
        <v>0</v>
      </c>
      <c r="BI889" s="31" t="n">
        <f aca="false">BI890+BI891</f>
        <v>45.6</v>
      </c>
      <c r="BJ889" s="31" t="n">
        <f aca="false">BJ890+BJ891</f>
        <v>0</v>
      </c>
      <c r="BK889" s="31" t="n">
        <f aca="false">BK890+BK891</f>
        <v>0</v>
      </c>
      <c r="BL889" s="31" t="n">
        <f aca="false">BL890+BL891</f>
        <v>45.6</v>
      </c>
      <c r="BM889" s="31" t="n">
        <f aca="false">BM890+BM891</f>
        <v>0</v>
      </c>
      <c r="BN889" s="31" t="n">
        <f aca="false">BN890+BN891</f>
        <v>45.6</v>
      </c>
      <c r="BO889" s="31" t="n">
        <f aca="false">BO890+BO891</f>
        <v>0</v>
      </c>
      <c r="BP889" s="31" t="n">
        <f aca="false">BP890+BP891</f>
        <v>45.6</v>
      </c>
      <c r="BQ889" s="31" t="n">
        <f aca="false">BQ890+BQ891</f>
        <v>0</v>
      </c>
      <c r="BR889" s="31" t="n">
        <f aca="false">BR890+BR891</f>
        <v>45.6</v>
      </c>
      <c r="BS889" s="28"/>
    </row>
    <row r="890" customFormat="false" ht="37.5" hidden="false" customHeight="true" outlineLevel="0" collapsed="false">
      <c r="A890" s="29"/>
      <c r="B890" s="29"/>
      <c r="C890" s="29"/>
      <c r="D890" s="29" t="s">
        <v>94</v>
      </c>
      <c r="E890" s="32" t="s">
        <v>95</v>
      </c>
      <c r="F890" s="31" t="n">
        <v>12</v>
      </c>
      <c r="G890" s="31"/>
      <c r="H890" s="31" t="n">
        <f aca="false">SUM(F890:G890)</f>
        <v>12</v>
      </c>
      <c r="I890" s="31"/>
      <c r="J890" s="31" t="n">
        <f aca="false">SUM(H890:I890)</f>
        <v>12</v>
      </c>
      <c r="K890" s="31"/>
      <c r="L890" s="31" t="n">
        <f aca="false">SUM(J890:K890)</f>
        <v>12</v>
      </c>
      <c r="M890" s="31"/>
      <c r="N890" s="31"/>
      <c r="O890" s="31" t="n">
        <v>-10.5</v>
      </c>
      <c r="P890" s="31" t="n">
        <f aca="false">SUM(L890:O890)</f>
        <v>1.5</v>
      </c>
      <c r="Q890" s="31"/>
      <c r="R890" s="31" t="n">
        <f aca="false">SUM(P890:Q890)</f>
        <v>1.5</v>
      </c>
      <c r="S890" s="31"/>
      <c r="T890" s="31" t="n">
        <f aca="false">SUM(R890:S890)</f>
        <v>1.5</v>
      </c>
      <c r="U890" s="31"/>
      <c r="V890" s="31" t="n">
        <f aca="false">SUM(T890:U890)</f>
        <v>1.5</v>
      </c>
      <c r="W890" s="31"/>
      <c r="X890" s="31"/>
      <c r="Y890" s="31" t="n">
        <f aca="false">SUM(V890:X890)</f>
        <v>1.5</v>
      </c>
      <c r="Z890" s="31"/>
      <c r="AA890" s="31" t="n">
        <f aca="false">SUM(Y890:Z890)</f>
        <v>1.5</v>
      </c>
      <c r="AB890" s="31" t="n">
        <v>11.9784</v>
      </c>
      <c r="AC890" s="31" t="n">
        <f aca="false">SUM(AA890:AB890)</f>
        <v>13.4784</v>
      </c>
      <c r="AD890" s="31" t="n">
        <v>10.2</v>
      </c>
      <c r="AE890" s="31"/>
      <c r="AF890" s="31" t="n">
        <f aca="false">SUM(AD890:AE890)</f>
        <v>10.2</v>
      </c>
      <c r="AG890" s="31"/>
      <c r="AH890" s="31" t="n">
        <f aca="false">SUM(AF890:AG890)</f>
        <v>10.2</v>
      </c>
      <c r="AI890" s="31"/>
      <c r="AJ890" s="31" t="n">
        <f aca="false">SUM(AH890:AI890)</f>
        <v>10.2</v>
      </c>
      <c r="AK890" s="31"/>
      <c r="AL890" s="31" t="n">
        <f aca="false">SUM(AJ890:AK890)</f>
        <v>10.2</v>
      </c>
      <c r="AM890" s="31"/>
      <c r="AN890" s="31" t="n">
        <f aca="false">SUM(AL890:AM890)</f>
        <v>10.2</v>
      </c>
      <c r="AO890" s="31"/>
      <c r="AP890" s="31" t="n">
        <f aca="false">SUM(AN890:AO890)</f>
        <v>10.2</v>
      </c>
      <c r="AQ890" s="31"/>
      <c r="AR890" s="31"/>
      <c r="AS890" s="31" t="n">
        <f aca="false">SUM(AP890:AR890)</f>
        <v>10.2</v>
      </c>
      <c r="AT890" s="31"/>
      <c r="AU890" s="31" t="n">
        <f aca="false">SUM(AS890:AT890)</f>
        <v>10.2</v>
      </c>
      <c r="AV890" s="31"/>
      <c r="AW890" s="31" t="n">
        <f aca="false">SUM(AU890:AV890)</f>
        <v>10.2</v>
      </c>
      <c r="AX890" s="31" t="n">
        <v>10.2</v>
      </c>
      <c r="AY890" s="31"/>
      <c r="AZ890" s="31" t="n">
        <f aca="false">SUM(AX890:AY890)</f>
        <v>10.2</v>
      </c>
      <c r="BA890" s="31"/>
      <c r="BB890" s="31" t="n">
        <f aca="false">SUM(AZ890:BA890)</f>
        <v>10.2</v>
      </c>
      <c r="BC890" s="31"/>
      <c r="BD890" s="31" t="n">
        <f aca="false">SUM(BB890:BC890)</f>
        <v>10.2</v>
      </c>
      <c r="BE890" s="31"/>
      <c r="BF890" s="31"/>
      <c r="BG890" s="31" t="n">
        <f aca="false">SUM(BD890:BF890)</f>
        <v>10.2</v>
      </c>
      <c r="BH890" s="31"/>
      <c r="BI890" s="31" t="n">
        <f aca="false">SUM(BG890:BH890)</f>
        <v>10.2</v>
      </c>
      <c r="BJ890" s="31"/>
      <c r="BK890" s="31"/>
      <c r="BL890" s="31" t="n">
        <f aca="false">SUM(BI890:BK890)</f>
        <v>10.2</v>
      </c>
      <c r="BM890" s="31"/>
      <c r="BN890" s="31" t="n">
        <f aca="false">SUM(BK890:BM890)</f>
        <v>10.2</v>
      </c>
      <c r="BO890" s="31"/>
      <c r="BP890" s="31" t="n">
        <f aca="false">SUM(BN890:BO890)</f>
        <v>10.2</v>
      </c>
      <c r="BQ890" s="31"/>
      <c r="BR890" s="31" t="n">
        <f aca="false">SUM(BP890:BQ890)</f>
        <v>10.2</v>
      </c>
      <c r="BS890" s="28"/>
    </row>
    <row r="891" customFormat="false" ht="18.75" hidden="true" customHeight="true" outlineLevel="0" collapsed="false">
      <c r="A891" s="29"/>
      <c r="B891" s="29"/>
      <c r="C891" s="29"/>
      <c r="D891" s="29" t="s">
        <v>57</v>
      </c>
      <c r="E891" s="32" t="s">
        <v>58</v>
      </c>
      <c r="F891" s="31" t="n">
        <v>41.6</v>
      </c>
      <c r="G891" s="31"/>
      <c r="H891" s="31" t="n">
        <f aca="false">SUM(F891:G891)</f>
        <v>41.6</v>
      </c>
      <c r="I891" s="31"/>
      <c r="J891" s="31" t="n">
        <f aca="false">SUM(H891:I891)</f>
        <v>41.6</v>
      </c>
      <c r="K891" s="31"/>
      <c r="L891" s="31" t="n">
        <f aca="false">SUM(J891:K891)</f>
        <v>41.6</v>
      </c>
      <c r="M891" s="31"/>
      <c r="N891" s="31" t="n">
        <v>10.5</v>
      </c>
      <c r="O891" s="31"/>
      <c r="P891" s="31" t="n">
        <f aca="false">SUM(L891:O891)</f>
        <v>52.1</v>
      </c>
      <c r="Q891" s="31"/>
      <c r="R891" s="31" t="n">
        <f aca="false">SUM(P891:Q891)</f>
        <v>52.1</v>
      </c>
      <c r="S891" s="31"/>
      <c r="T891" s="31" t="n">
        <f aca="false">SUM(R891:S891)</f>
        <v>52.1</v>
      </c>
      <c r="U891" s="31"/>
      <c r="V891" s="31" t="n">
        <f aca="false">SUM(T891:U891)</f>
        <v>52.1</v>
      </c>
      <c r="W891" s="31"/>
      <c r="X891" s="31"/>
      <c r="Y891" s="31" t="n">
        <f aca="false">SUM(V891:X891)</f>
        <v>52.1</v>
      </c>
      <c r="Z891" s="31"/>
      <c r="AA891" s="31" t="n">
        <f aca="false">SUM(Y891:Z891)</f>
        <v>52.1</v>
      </c>
      <c r="AB891" s="31"/>
      <c r="AC891" s="31" t="n">
        <f aca="false">SUM(AA891:AB891)</f>
        <v>52.1</v>
      </c>
      <c r="AD891" s="31" t="n">
        <v>35.4</v>
      </c>
      <c r="AE891" s="31"/>
      <c r="AF891" s="31" t="n">
        <f aca="false">SUM(AD891:AE891)</f>
        <v>35.4</v>
      </c>
      <c r="AG891" s="31"/>
      <c r="AH891" s="31" t="n">
        <f aca="false">SUM(AF891:AG891)</f>
        <v>35.4</v>
      </c>
      <c r="AI891" s="31"/>
      <c r="AJ891" s="31" t="n">
        <f aca="false">SUM(AH891:AI891)</f>
        <v>35.4</v>
      </c>
      <c r="AK891" s="31"/>
      <c r="AL891" s="31" t="n">
        <f aca="false">SUM(AJ891:AK891)</f>
        <v>35.4</v>
      </c>
      <c r="AM891" s="31"/>
      <c r="AN891" s="31" t="n">
        <f aca="false">SUM(AL891:AM891)</f>
        <v>35.4</v>
      </c>
      <c r="AO891" s="31"/>
      <c r="AP891" s="31" t="n">
        <f aca="false">SUM(AN891:AO891)</f>
        <v>35.4</v>
      </c>
      <c r="AQ891" s="31"/>
      <c r="AR891" s="31"/>
      <c r="AS891" s="31" t="n">
        <f aca="false">SUM(AP891:AR891)</f>
        <v>35.4</v>
      </c>
      <c r="AT891" s="31"/>
      <c r="AU891" s="31" t="n">
        <f aca="false">SUM(AS891:AT891)</f>
        <v>35.4</v>
      </c>
      <c r="AV891" s="31"/>
      <c r="AW891" s="31" t="n">
        <f aca="false">SUM(AU891:AV891)</f>
        <v>35.4</v>
      </c>
      <c r="AX891" s="31" t="n">
        <v>35.4</v>
      </c>
      <c r="AY891" s="31"/>
      <c r="AZ891" s="31" t="n">
        <f aca="false">SUM(AX891:AY891)</f>
        <v>35.4</v>
      </c>
      <c r="BA891" s="31"/>
      <c r="BB891" s="31" t="n">
        <f aca="false">SUM(AZ891:BA891)</f>
        <v>35.4</v>
      </c>
      <c r="BC891" s="31"/>
      <c r="BD891" s="31" t="n">
        <f aca="false">SUM(BB891:BC891)</f>
        <v>35.4</v>
      </c>
      <c r="BE891" s="31"/>
      <c r="BF891" s="31"/>
      <c r="BG891" s="31" t="n">
        <f aca="false">SUM(BD891:BF891)</f>
        <v>35.4</v>
      </c>
      <c r="BH891" s="31"/>
      <c r="BI891" s="31" t="n">
        <f aca="false">SUM(BG891:BH891)</f>
        <v>35.4</v>
      </c>
      <c r="BJ891" s="31"/>
      <c r="BK891" s="31"/>
      <c r="BL891" s="31" t="n">
        <f aca="false">SUM(BI891:BK891)</f>
        <v>35.4</v>
      </c>
      <c r="BM891" s="31"/>
      <c r="BN891" s="31" t="n">
        <f aca="false">SUM(BK891:BM891)</f>
        <v>35.4</v>
      </c>
      <c r="BO891" s="31"/>
      <c r="BP891" s="31" t="n">
        <f aca="false">SUM(BN891:BO891)</f>
        <v>35.4</v>
      </c>
      <c r="BQ891" s="31"/>
      <c r="BR891" s="31" t="n">
        <f aca="false">SUM(BP891:BQ891)</f>
        <v>35.4</v>
      </c>
      <c r="BS891" s="28"/>
    </row>
    <row r="892" customFormat="false" ht="18.75" hidden="true" customHeight="true" outlineLevel="0" collapsed="false">
      <c r="A892" s="29"/>
      <c r="B892" s="40" t="s">
        <v>817</v>
      </c>
      <c r="C892" s="40"/>
      <c r="D892" s="40"/>
      <c r="E892" s="69" t="s">
        <v>818</v>
      </c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27" t="n">
        <f aca="false">U893</f>
        <v>10</v>
      </c>
      <c r="V892" s="27" t="n">
        <f aca="false">V893</f>
        <v>10</v>
      </c>
      <c r="W892" s="27" t="n">
        <f aca="false">W893</f>
        <v>0</v>
      </c>
      <c r="X892" s="27" t="n">
        <f aca="false">X893</f>
        <v>0</v>
      </c>
      <c r="Y892" s="27" t="n">
        <f aca="false">Y893</f>
        <v>10</v>
      </c>
      <c r="Z892" s="27" t="n">
        <f aca="false">Z893</f>
        <v>0</v>
      </c>
      <c r="AA892" s="27" t="n">
        <f aca="false">AA893</f>
        <v>10</v>
      </c>
      <c r="AB892" s="27" t="n">
        <f aca="false">AB893</f>
        <v>0</v>
      </c>
      <c r="AC892" s="27" t="n">
        <f aca="false">AC893</f>
        <v>10</v>
      </c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31"/>
      <c r="BQ892" s="31"/>
      <c r="BR892" s="31"/>
      <c r="BS892" s="28"/>
    </row>
    <row r="893" customFormat="false" ht="18.75" hidden="true" customHeight="true" outlineLevel="0" collapsed="false">
      <c r="A893" s="29"/>
      <c r="B893" s="40" t="s">
        <v>824</v>
      </c>
      <c r="C893" s="40"/>
      <c r="D893" s="40"/>
      <c r="E893" s="69" t="s">
        <v>825</v>
      </c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27" t="n">
        <f aca="false">U894</f>
        <v>10</v>
      </c>
      <c r="V893" s="27" t="n">
        <f aca="false">V894</f>
        <v>10</v>
      </c>
      <c r="W893" s="27" t="n">
        <f aca="false">W894</f>
        <v>0</v>
      </c>
      <c r="X893" s="27" t="n">
        <f aca="false">X894</f>
        <v>0</v>
      </c>
      <c r="Y893" s="27" t="n">
        <f aca="false">Y894</f>
        <v>10</v>
      </c>
      <c r="Z893" s="27" t="n">
        <f aca="false">Z894</f>
        <v>0</v>
      </c>
      <c r="AA893" s="27" t="n">
        <f aca="false">AA894</f>
        <v>10</v>
      </c>
      <c r="AB893" s="27" t="n">
        <f aca="false">AB894</f>
        <v>0</v>
      </c>
      <c r="AC893" s="27" t="n">
        <f aca="false">AC894</f>
        <v>10</v>
      </c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31"/>
      <c r="BQ893" s="31"/>
      <c r="BR893" s="31"/>
      <c r="BS893" s="28"/>
    </row>
    <row r="894" customFormat="false" ht="18.75" hidden="true" customHeight="true" outlineLevel="0" collapsed="false">
      <c r="A894" s="29"/>
      <c r="B894" s="25"/>
      <c r="C894" s="25" t="s">
        <v>208</v>
      </c>
      <c r="D894" s="25"/>
      <c r="E894" s="26" t="s">
        <v>209</v>
      </c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27" t="n">
        <f aca="false">U895</f>
        <v>10</v>
      </c>
      <c r="V894" s="27" t="n">
        <f aca="false">V895</f>
        <v>10</v>
      </c>
      <c r="W894" s="27" t="n">
        <f aca="false">W895</f>
        <v>0</v>
      </c>
      <c r="X894" s="27" t="n">
        <f aca="false">X895</f>
        <v>0</v>
      </c>
      <c r="Y894" s="27" t="n">
        <f aca="false">Y895</f>
        <v>10</v>
      </c>
      <c r="Z894" s="27" t="n">
        <f aca="false">Z895</f>
        <v>0</v>
      </c>
      <c r="AA894" s="27" t="n">
        <f aca="false">AA895</f>
        <v>10</v>
      </c>
      <c r="AB894" s="27" t="n">
        <f aca="false">AB895</f>
        <v>0</v>
      </c>
      <c r="AC894" s="27" t="n">
        <f aca="false">AC895</f>
        <v>10</v>
      </c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31"/>
      <c r="BQ894" s="31"/>
      <c r="BR894" s="31"/>
      <c r="BS894" s="28"/>
    </row>
    <row r="895" customFormat="false" ht="18.75" hidden="true" customHeight="true" outlineLevel="0" collapsed="false">
      <c r="A895" s="29"/>
      <c r="B895" s="25"/>
      <c r="C895" s="25" t="s">
        <v>210</v>
      </c>
      <c r="D895" s="25"/>
      <c r="E895" s="26" t="s">
        <v>211</v>
      </c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27" t="n">
        <f aca="false">U896</f>
        <v>10</v>
      </c>
      <c r="V895" s="27" t="n">
        <f aca="false">V896</f>
        <v>10</v>
      </c>
      <c r="W895" s="27" t="n">
        <f aca="false">W896</f>
        <v>0</v>
      </c>
      <c r="X895" s="27" t="n">
        <f aca="false">X896</f>
        <v>0</v>
      </c>
      <c r="Y895" s="27" t="n">
        <f aca="false">Y896</f>
        <v>10</v>
      </c>
      <c r="Z895" s="27" t="n">
        <f aca="false">Z896</f>
        <v>0</v>
      </c>
      <c r="AA895" s="27" t="n">
        <f aca="false">AA896</f>
        <v>10</v>
      </c>
      <c r="AB895" s="27" t="n">
        <f aca="false">AB896</f>
        <v>0</v>
      </c>
      <c r="AC895" s="27" t="n">
        <f aca="false">AC896</f>
        <v>10</v>
      </c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31"/>
      <c r="BQ895" s="31"/>
      <c r="BR895" s="31"/>
      <c r="BS895" s="28"/>
    </row>
    <row r="896" customFormat="false" ht="18.75" hidden="true" customHeight="true" outlineLevel="0" collapsed="false">
      <c r="A896" s="29"/>
      <c r="B896" s="29"/>
      <c r="C896" s="25" t="s">
        <v>238</v>
      </c>
      <c r="D896" s="25"/>
      <c r="E896" s="26" t="s">
        <v>239</v>
      </c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27" t="n">
        <f aca="false">U897</f>
        <v>10</v>
      </c>
      <c r="V896" s="27" t="n">
        <f aca="false">V897</f>
        <v>10</v>
      </c>
      <c r="W896" s="27" t="n">
        <f aca="false">W897</f>
        <v>0</v>
      </c>
      <c r="X896" s="27" t="n">
        <f aca="false">X897</f>
        <v>0</v>
      </c>
      <c r="Y896" s="27" t="n">
        <f aca="false">Y897</f>
        <v>10</v>
      </c>
      <c r="Z896" s="27" t="n">
        <f aca="false">Z897</f>
        <v>0</v>
      </c>
      <c r="AA896" s="27" t="n">
        <f aca="false">AA897</f>
        <v>10</v>
      </c>
      <c r="AB896" s="27" t="n">
        <f aca="false">AB897</f>
        <v>0</v>
      </c>
      <c r="AC896" s="27" t="n">
        <f aca="false">AC897</f>
        <v>10</v>
      </c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31"/>
      <c r="BQ896" s="31"/>
      <c r="BR896" s="31"/>
      <c r="BS896" s="28"/>
    </row>
    <row r="897" customFormat="false" ht="18.75" hidden="true" customHeight="true" outlineLevel="0" collapsed="false">
      <c r="A897" s="29"/>
      <c r="B897" s="29"/>
      <c r="C897" s="29" t="s">
        <v>242</v>
      </c>
      <c r="D897" s="29"/>
      <c r="E897" s="60" t="s">
        <v>243</v>
      </c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 t="n">
        <f aca="false">U898</f>
        <v>10</v>
      </c>
      <c r="V897" s="31" t="n">
        <f aca="false">V898</f>
        <v>10</v>
      </c>
      <c r="W897" s="31" t="n">
        <f aca="false">W898</f>
        <v>0</v>
      </c>
      <c r="X897" s="31" t="n">
        <f aca="false">X898</f>
        <v>0</v>
      </c>
      <c r="Y897" s="31" t="n">
        <f aca="false">Y898</f>
        <v>10</v>
      </c>
      <c r="Z897" s="31" t="n">
        <f aca="false">Z898</f>
        <v>0</v>
      </c>
      <c r="AA897" s="31" t="n">
        <f aca="false">AA898</f>
        <v>10</v>
      </c>
      <c r="AB897" s="31" t="n">
        <f aca="false">AB898</f>
        <v>0</v>
      </c>
      <c r="AC897" s="31" t="n">
        <f aca="false">AC898</f>
        <v>10</v>
      </c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31"/>
      <c r="BQ897" s="31"/>
      <c r="BR897" s="31"/>
      <c r="BS897" s="28"/>
    </row>
    <row r="898" customFormat="false" ht="18.75" hidden="true" customHeight="true" outlineLevel="0" collapsed="false">
      <c r="A898" s="29"/>
      <c r="B898" s="29"/>
      <c r="C898" s="29"/>
      <c r="D898" s="29" t="s">
        <v>57</v>
      </c>
      <c r="E898" s="32" t="s">
        <v>58</v>
      </c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 t="n">
        <v>10</v>
      </c>
      <c r="V898" s="31" t="n">
        <f aca="false">SUM(T898:U898)</f>
        <v>10</v>
      </c>
      <c r="W898" s="31"/>
      <c r="X898" s="31"/>
      <c r="Y898" s="31" t="n">
        <f aca="false">SUM(V898:X898)</f>
        <v>10</v>
      </c>
      <c r="Z898" s="31"/>
      <c r="AA898" s="31" t="n">
        <f aca="false">SUM(Y898:Z898)</f>
        <v>10</v>
      </c>
      <c r="AB898" s="31"/>
      <c r="AC898" s="31" t="n">
        <f aca="false">SUM(AA898:AB898)</f>
        <v>10</v>
      </c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31"/>
      <c r="BQ898" s="31"/>
      <c r="BR898" s="31"/>
      <c r="BS898" s="28"/>
    </row>
    <row r="899" customFormat="false" ht="18.75" hidden="true" customHeight="true" outlineLevel="0" collapsed="false">
      <c r="A899" s="29"/>
      <c r="B899" s="40" t="s">
        <v>847</v>
      </c>
      <c r="C899" s="40"/>
      <c r="D899" s="40"/>
      <c r="E899" s="69" t="s">
        <v>848</v>
      </c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27" t="n">
        <f aca="false">Q900</f>
        <v>9587.94922</v>
      </c>
      <c r="R899" s="27" t="n">
        <f aca="false">R900</f>
        <v>9587.94922</v>
      </c>
      <c r="S899" s="27" t="n">
        <f aca="false">S900</f>
        <v>-1455.00824</v>
      </c>
      <c r="T899" s="27" t="n">
        <f aca="false">T900</f>
        <v>8132.94098</v>
      </c>
      <c r="U899" s="27" t="n">
        <f aca="false">U900</f>
        <v>0</v>
      </c>
      <c r="V899" s="27" t="n">
        <f aca="false">V900</f>
        <v>8132.94098</v>
      </c>
      <c r="W899" s="27" t="n">
        <f aca="false">W900</f>
        <v>0</v>
      </c>
      <c r="X899" s="27" t="n">
        <f aca="false">X900</f>
        <v>0</v>
      </c>
      <c r="Y899" s="27" t="n">
        <f aca="false">Y900</f>
        <v>8132.94098</v>
      </c>
      <c r="Z899" s="27" t="n">
        <f aca="false">Z900</f>
        <v>0</v>
      </c>
      <c r="AA899" s="27" t="n">
        <f aca="false">AA900</f>
        <v>8132.94098</v>
      </c>
      <c r="AB899" s="27" t="n">
        <f aca="false">AB900</f>
        <v>0</v>
      </c>
      <c r="AC899" s="27" t="n">
        <f aca="false">AC900</f>
        <v>8132.94098</v>
      </c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31"/>
      <c r="BQ899" s="31"/>
      <c r="BR899" s="31"/>
      <c r="BS899" s="28"/>
    </row>
    <row r="900" customFormat="false" ht="18.75" hidden="true" customHeight="true" outlineLevel="0" collapsed="false">
      <c r="A900" s="29"/>
      <c r="B900" s="40" t="s">
        <v>853</v>
      </c>
      <c r="C900" s="40"/>
      <c r="D900" s="29"/>
      <c r="E900" s="26" t="s">
        <v>854</v>
      </c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27" t="n">
        <f aca="false">Q901</f>
        <v>9587.94922</v>
      </c>
      <c r="R900" s="27" t="n">
        <f aca="false">R901</f>
        <v>9587.94922</v>
      </c>
      <c r="S900" s="27" t="n">
        <f aca="false">S901</f>
        <v>-1455.00824</v>
      </c>
      <c r="T900" s="27" t="n">
        <f aca="false">T901</f>
        <v>8132.94098</v>
      </c>
      <c r="U900" s="27" t="n">
        <f aca="false">U901</f>
        <v>0</v>
      </c>
      <c r="V900" s="27" t="n">
        <f aca="false">V901</f>
        <v>8132.94098</v>
      </c>
      <c r="W900" s="27" t="n">
        <f aca="false">W901</f>
        <v>0</v>
      </c>
      <c r="X900" s="27" t="n">
        <f aca="false">X901</f>
        <v>0</v>
      </c>
      <c r="Y900" s="27" t="n">
        <f aca="false">Y901</f>
        <v>8132.94098</v>
      </c>
      <c r="Z900" s="27" t="n">
        <f aca="false">Z901</f>
        <v>0</v>
      </c>
      <c r="AA900" s="27" t="n">
        <f aca="false">AA901</f>
        <v>8132.94098</v>
      </c>
      <c r="AB900" s="27" t="n">
        <f aca="false">AB901</f>
        <v>0</v>
      </c>
      <c r="AC900" s="27" t="n">
        <f aca="false">AC901</f>
        <v>8132.94098</v>
      </c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31"/>
      <c r="BQ900" s="31"/>
      <c r="BR900" s="31"/>
      <c r="BS900" s="28"/>
    </row>
    <row r="901" customFormat="false" ht="18.75" hidden="true" customHeight="true" outlineLevel="0" collapsed="false">
      <c r="A901" s="29"/>
      <c r="B901" s="40"/>
      <c r="C901" s="25" t="s">
        <v>33</v>
      </c>
      <c r="D901" s="25"/>
      <c r="E901" s="26" t="s">
        <v>34</v>
      </c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27" t="n">
        <f aca="false">Q902</f>
        <v>9587.94922</v>
      </c>
      <c r="R901" s="27" t="n">
        <f aca="false">R902</f>
        <v>9587.94922</v>
      </c>
      <c r="S901" s="27" t="n">
        <f aca="false">S902</f>
        <v>-1455.00824</v>
      </c>
      <c r="T901" s="27" t="n">
        <f aca="false">T902</f>
        <v>8132.94098</v>
      </c>
      <c r="U901" s="27" t="n">
        <f aca="false">U902</f>
        <v>0</v>
      </c>
      <c r="V901" s="27" t="n">
        <f aca="false">V902</f>
        <v>8132.94098</v>
      </c>
      <c r="W901" s="27" t="n">
        <f aca="false">W902</f>
        <v>0</v>
      </c>
      <c r="X901" s="27" t="n">
        <f aca="false">X902</f>
        <v>0</v>
      </c>
      <c r="Y901" s="27" t="n">
        <f aca="false">Y902</f>
        <v>8132.94098</v>
      </c>
      <c r="Z901" s="27" t="n">
        <f aca="false">Z902</f>
        <v>0</v>
      </c>
      <c r="AA901" s="27" t="n">
        <f aca="false">AA902</f>
        <v>8132.94098</v>
      </c>
      <c r="AB901" s="27" t="n">
        <f aca="false">AB902</f>
        <v>0</v>
      </c>
      <c r="AC901" s="27" t="n">
        <f aca="false">AC902</f>
        <v>8132.94098</v>
      </c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31"/>
      <c r="BQ901" s="31"/>
      <c r="BR901" s="31"/>
      <c r="BS901" s="28"/>
    </row>
    <row r="902" customFormat="false" ht="18.75" hidden="true" customHeight="true" outlineLevel="0" collapsed="false">
      <c r="A902" s="29"/>
      <c r="B902" s="40"/>
      <c r="C902" s="25" t="s">
        <v>35</v>
      </c>
      <c r="D902" s="25"/>
      <c r="E902" s="26" t="s">
        <v>36</v>
      </c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27" t="n">
        <f aca="false">Q903</f>
        <v>9587.94922</v>
      </c>
      <c r="R902" s="27" t="n">
        <f aca="false">R903</f>
        <v>9587.94922</v>
      </c>
      <c r="S902" s="27" t="n">
        <f aca="false">S903</f>
        <v>-1455.00824</v>
      </c>
      <c r="T902" s="27" t="n">
        <f aca="false">T903</f>
        <v>8132.94098</v>
      </c>
      <c r="U902" s="27" t="n">
        <f aca="false">U903</f>
        <v>0</v>
      </c>
      <c r="V902" s="27" t="n">
        <f aca="false">V903</f>
        <v>8132.94098</v>
      </c>
      <c r="W902" s="27" t="n">
        <f aca="false">W903</f>
        <v>0</v>
      </c>
      <c r="X902" s="27" t="n">
        <f aca="false">X903</f>
        <v>0</v>
      </c>
      <c r="Y902" s="27" t="n">
        <f aca="false">Y903</f>
        <v>8132.94098</v>
      </c>
      <c r="Z902" s="27" t="n">
        <f aca="false">Z903</f>
        <v>0</v>
      </c>
      <c r="AA902" s="27" t="n">
        <f aca="false">AA903</f>
        <v>8132.94098</v>
      </c>
      <c r="AB902" s="27" t="n">
        <f aca="false">AB903</f>
        <v>0</v>
      </c>
      <c r="AC902" s="27" t="n">
        <f aca="false">AC903</f>
        <v>8132.94098</v>
      </c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1"/>
      <c r="BL902" s="31"/>
      <c r="BM902" s="31"/>
      <c r="BN902" s="31"/>
      <c r="BO902" s="31"/>
      <c r="BP902" s="31"/>
      <c r="BQ902" s="31"/>
      <c r="BR902" s="31"/>
      <c r="BS902" s="28"/>
    </row>
    <row r="903" customFormat="false" ht="18.75" hidden="true" customHeight="true" outlineLevel="0" collapsed="false">
      <c r="A903" s="29"/>
      <c r="B903" s="40"/>
      <c r="C903" s="25" t="s">
        <v>37</v>
      </c>
      <c r="D903" s="25"/>
      <c r="E903" s="26" t="s">
        <v>38</v>
      </c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27" t="n">
        <f aca="false">Q904</f>
        <v>9587.94922</v>
      </c>
      <c r="R903" s="27" t="n">
        <f aca="false">R904</f>
        <v>9587.94922</v>
      </c>
      <c r="S903" s="27" t="n">
        <f aca="false">S904</f>
        <v>-1455.00824</v>
      </c>
      <c r="T903" s="27" t="n">
        <f aca="false">T904</f>
        <v>8132.94098</v>
      </c>
      <c r="U903" s="27" t="n">
        <f aca="false">U904</f>
        <v>0</v>
      </c>
      <c r="V903" s="27" t="n">
        <f aca="false">V904</f>
        <v>8132.94098</v>
      </c>
      <c r="W903" s="27" t="n">
        <f aca="false">W904</f>
        <v>0</v>
      </c>
      <c r="X903" s="27" t="n">
        <f aca="false">X904</f>
        <v>0</v>
      </c>
      <c r="Y903" s="27" t="n">
        <f aca="false">Y904</f>
        <v>8132.94098</v>
      </c>
      <c r="Z903" s="27" t="n">
        <f aca="false">Z904</f>
        <v>0</v>
      </c>
      <c r="AA903" s="27" t="n">
        <f aca="false">AA904</f>
        <v>8132.94098</v>
      </c>
      <c r="AB903" s="27" t="n">
        <f aca="false">AB904</f>
        <v>0</v>
      </c>
      <c r="AC903" s="27" t="n">
        <f aca="false">AC904</f>
        <v>8132.94098</v>
      </c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31"/>
      <c r="BQ903" s="31"/>
      <c r="BR903" s="31"/>
      <c r="BS903" s="28"/>
    </row>
    <row r="904" customFormat="false" ht="44.25" hidden="true" customHeight="true" outlineLevel="0" collapsed="false">
      <c r="A904" s="29"/>
      <c r="B904" s="40"/>
      <c r="C904" s="29" t="s">
        <v>55</v>
      </c>
      <c r="D904" s="29"/>
      <c r="E904" s="32" t="s">
        <v>56</v>
      </c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 t="n">
        <f aca="false">Q905</f>
        <v>9587.94922</v>
      </c>
      <c r="R904" s="31" t="n">
        <f aca="false">R905</f>
        <v>9587.94922</v>
      </c>
      <c r="S904" s="31" t="n">
        <f aca="false">S905</f>
        <v>-1455.00824</v>
      </c>
      <c r="T904" s="31" t="n">
        <f aca="false">T905</f>
        <v>8132.94098</v>
      </c>
      <c r="U904" s="31" t="n">
        <f aca="false">U905</f>
        <v>0</v>
      </c>
      <c r="V904" s="31" t="n">
        <f aca="false">V905</f>
        <v>8132.94098</v>
      </c>
      <c r="W904" s="31" t="n">
        <f aca="false">W905</f>
        <v>0</v>
      </c>
      <c r="X904" s="31" t="n">
        <f aca="false">X905</f>
        <v>0</v>
      </c>
      <c r="Y904" s="31" t="n">
        <f aca="false">Y905</f>
        <v>8132.94098</v>
      </c>
      <c r="Z904" s="31" t="n">
        <f aca="false">Z905</f>
        <v>0</v>
      </c>
      <c r="AA904" s="31" t="n">
        <f aca="false">AA905</f>
        <v>8132.94098</v>
      </c>
      <c r="AB904" s="31" t="n">
        <f aca="false">AB905</f>
        <v>0</v>
      </c>
      <c r="AC904" s="31" t="n">
        <f aca="false">AC905</f>
        <v>8132.94098</v>
      </c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31"/>
      <c r="BQ904" s="31"/>
      <c r="BR904" s="31"/>
      <c r="BS904" s="28"/>
    </row>
    <row r="905" customFormat="false" ht="18.75" hidden="true" customHeight="true" outlineLevel="0" collapsed="false">
      <c r="A905" s="29"/>
      <c r="B905" s="40"/>
      <c r="C905" s="29"/>
      <c r="D905" s="29" t="s">
        <v>45</v>
      </c>
      <c r="E905" s="32" t="s">
        <v>46</v>
      </c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 t="n">
        <v>9587.94922</v>
      </c>
      <c r="R905" s="31" t="n">
        <f aca="false">SUM(P905:Q905)</f>
        <v>9587.94922</v>
      </c>
      <c r="S905" s="31" t="n">
        <v>-1455.00824</v>
      </c>
      <c r="T905" s="31" t="n">
        <f aca="false">SUM(R905:S905)</f>
        <v>8132.94098</v>
      </c>
      <c r="U905" s="31"/>
      <c r="V905" s="31" t="n">
        <f aca="false">SUM(T905:U905)</f>
        <v>8132.94098</v>
      </c>
      <c r="W905" s="31"/>
      <c r="X905" s="31"/>
      <c r="Y905" s="31" t="n">
        <f aca="false">SUM(V905:X905)</f>
        <v>8132.94098</v>
      </c>
      <c r="Z905" s="31"/>
      <c r="AA905" s="31" t="n">
        <f aca="false">SUM(Y905:Z905)</f>
        <v>8132.94098</v>
      </c>
      <c r="AB905" s="31"/>
      <c r="AC905" s="31" t="n">
        <f aca="false">SUM(AA905:AB905)</f>
        <v>8132.94098</v>
      </c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31"/>
      <c r="BQ905" s="31"/>
      <c r="BR905" s="31"/>
      <c r="BS905" s="28"/>
    </row>
    <row r="906" customFormat="false" ht="18.75" hidden="false" customHeight="false" outlineLevel="0" collapsed="false">
      <c r="A906" s="29"/>
      <c r="B906" s="40" t="s">
        <v>786</v>
      </c>
      <c r="C906" s="40"/>
      <c r="D906" s="40"/>
      <c r="E906" s="69" t="s">
        <v>787</v>
      </c>
      <c r="F906" s="27" t="n">
        <f aca="false">F907+F937+F973+F993+F1004</f>
        <v>1405158.393</v>
      </c>
      <c r="G906" s="27" t="n">
        <f aca="false">G907+G937+G973+G993+G1004</f>
        <v>2100</v>
      </c>
      <c r="H906" s="27" t="n">
        <f aca="false">H907+H937+H973+H993+H1004</f>
        <v>1407258.393</v>
      </c>
      <c r="I906" s="27" t="n">
        <f aca="false">I907+I937+I973+I993+I1004</f>
        <v>0</v>
      </c>
      <c r="J906" s="27" t="n">
        <f aca="false">J907+J937+J973+J993+J1004</f>
        <v>1407258.393</v>
      </c>
      <c r="K906" s="27" t="n">
        <f aca="false">K907+K937+K973+K993+K1004</f>
        <v>2986.872</v>
      </c>
      <c r="L906" s="27" t="n">
        <f aca="false">L907+L937+L973+L993+L1004</f>
        <v>1410245.265</v>
      </c>
      <c r="M906" s="27" t="n">
        <f aca="false">M907+M937+M973+M993+M1004+M987</f>
        <v>99494.29292</v>
      </c>
      <c r="N906" s="27" t="n">
        <f aca="false">N907+N937+N973+N993+N1004+N987</f>
        <v>3110.2821</v>
      </c>
      <c r="O906" s="27" t="n">
        <f aca="false">O907+O937+O973+O993+O1004+O987</f>
        <v>10156.43488</v>
      </c>
      <c r="P906" s="27" t="n">
        <f aca="false">P907+P937+P973+P993+P1004+P987</f>
        <v>1523006.2749</v>
      </c>
      <c r="Q906" s="27" t="n">
        <f aca="false">Q907+Q937+Q973+Q993+Q1004+Q987</f>
        <v>19321.46677</v>
      </c>
      <c r="R906" s="27" t="n">
        <f aca="false">R907+R937+R973+R993+R1004+R987</f>
        <v>1542327.74167</v>
      </c>
      <c r="S906" s="27" t="n">
        <f aca="false">S907+S937+S973+S993+S1004+S987</f>
        <v>1455.00824</v>
      </c>
      <c r="T906" s="27" t="n">
        <f aca="false">T907+T937+T973+T993+T1004+T987</f>
        <v>1543782.74991</v>
      </c>
      <c r="U906" s="27" t="n">
        <f aca="false">U907+U937+U973+U993+U1004+U987</f>
        <v>-45.1860200000001</v>
      </c>
      <c r="V906" s="27" t="n">
        <f aca="false">V907+V937+V973+V993+V1004+V987</f>
        <v>1543737.56389</v>
      </c>
      <c r="W906" s="27" t="n">
        <f aca="false">W907+W937+W973+W993+W1004+W987</f>
        <v>0</v>
      </c>
      <c r="X906" s="27" t="n">
        <f aca="false">X907+X937+X973+X993+X1004+X987</f>
        <v>78146.63607</v>
      </c>
      <c r="Y906" s="27" t="n">
        <f aca="false">Y907+Y937+Y973+Y993+Y1004+Y987</f>
        <v>1621884.19996</v>
      </c>
      <c r="Z906" s="27" t="n">
        <f aca="false">Z907+Z937+Z973+Z993+Z1004+Z987</f>
        <v>-1092.13657</v>
      </c>
      <c r="AA906" s="27" t="n">
        <f aca="false">AA907+AA937+AA973+AA993+AA1004+AA987</f>
        <v>1620792.06339</v>
      </c>
      <c r="AB906" s="27" t="n">
        <f aca="false">AB907+AB937+AB973+AB993+AB1004+AB987</f>
        <v>0</v>
      </c>
      <c r="AC906" s="27" t="n">
        <f aca="false">AC907+AC937+AC973+AC993+AC1004+AC987</f>
        <v>1620792.06339</v>
      </c>
      <c r="AD906" s="27" t="n">
        <f aca="false">AD907+AD937+AD973+AD993+AD1004</f>
        <v>1435935.6</v>
      </c>
      <c r="AE906" s="27" t="n">
        <f aca="false">AE907+AE937+AE973+AE993+AE1004</f>
        <v>4960</v>
      </c>
      <c r="AF906" s="27" t="n">
        <f aca="false">AF907+AF937+AF973+AF993+AF1004</f>
        <v>1442135.6</v>
      </c>
      <c r="AG906" s="27" t="n">
        <f aca="false">AG907+AG937+AG973+AG993+AG1004</f>
        <v>16120</v>
      </c>
      <c r="AH906" s="27" t="n">
        <f aca="false">AH907+AH937+AH973+AH993+AH1004</f>
        <v>1463215.6</v>
      </c>
      <c r="AI906" s="27" t="n">
        <f aca="false">AI907+AI937+AI973+AI993+AI1004</f>
        <v>54560</v>
      </c>
      <c r="AJ906" s="27" t="n">
        <f aca="false">AJ907+AJ937+AJ973+AJ993+AJ1004</f>
        <v>1533895.6</v>
      </c>
      <c r="AK906" s="27" t="n">
        <f aca="false">AK907+AK937+AK973+AK993+AK1004</f>
        <v>184765.4</v>
      </c>
      <c r="AL906" s="27" t="n">
        <f aca="false">AL907+AL937+AL973+AL993+AL1004</f>
        <v>1773221</v>
      </c>
      <c r="AM906" s="27" t="n">
        <f aca="false">AM907+AM937+AM973+AM993+AM1004</f>
        <v>624960</v>
      </c>
      <c r="AN906" s="27" t="n">
        <f aca="false">AN907+AN937+AN973+AN993+AN1004</f>
        <v>2582941</v>
      </c>
      <c r="AO906" s="27" t="n">
        <f aca="false">AO907+AO937+AO973+AO993+AO1004</f>
        <v>2114200</v>
      </c>
      <c r="AP906" s="27" t="n">
        <f aca="false">AP907+AP937+AP973+AP993+AP1004</f>
        <v>1433461</v>
      </c>
      <c r="AQ906" s="27" t="n">
        <f aca="false">AQ907+AQ937+AQ973+AQ993+AQ1004</f>
        <v>0</v>
      </c>
      <c r="AR906" s="27" t="n">
        <f aca="false">AR907+AR937+AR973+AR993+AR1004</f>
        <v>53287.7</v>
      </c>
      <c r="AS906" s="27" t="n">
        <f aca="false">AS907+AS937+AS973+AS993+AS1004</f>
        <v>1486748.7</v>
      </c>
      <c r="AT906" s="27" t="n">
        <f aca="false">AT907+AT937+AT973+AT993+AT1004</f>
        <v>0</v>
      </c>
      <c r="AU906" s="27" t="n">
        <f aca="false">AU907+AU937+AU973+AU993+AU1004</f>
        <v>1486748.7</v>
      </c>
      <c r="AV906" s="27" t="n">
        <f aca="false">AV907+AV937+AV973+AV993+AV1004</f>
        <v>0</v>
      </c>
      <c r="AW906" s="27" t="n">
        <f aca="false">AW907+AW937+AW973+AW993+AW1004</f>
        <v>1486748.7</v>
      </c>
      <c r="AX906" s="27" t="n">
        <f aca="false">AX907+AX937+AX973+AX993+AX1004</f>
        <v>1407637</v>
      </c>
      <c r="AY906" s="27" t="n">
        <f aca="false">AY907+AY937+AY973+AY993+AY1004</f>
        <v>0</v>
      </c>
      <c r="AZ906" s="27" t="n">
        <f aca="false">AZ907+AZ937+AZ973+AZ993+AZ1004</f>
        <v>1407637</v>
      </c>
      <c r="BA906" s="27" t="n">
        <f aca="false">BA907+BA937+BA973+BA993+BA1004</f>
        <v>0</v>
      </c>
      <c r="BB906" s="27" t="n">
        <f aca="false">BB907+BB937+BB973+BB993+BB1004</f>
        <v>1407637</v>
      </c>
      <c r="BC906" s="27" t="n">
        <f aca="false">BC907+BC937+BC973+BC993+BC1004</f>
        <v>0</v>
      </c>
      <c r="BD906" s="27" t="n">
        <f aca="false">BD907+BD937+BD973+BD993+BD1004</f>
        <v>1407637</v>
      </c>
      <c r="BE906" s="27" t="n">
        <f aca="false">BE907+BE937+BE973+BE993+BE1004</f>
        <v>136.2</v>
      </c>
      <c r="BF906" s="27" t="n">
        <f aca="false">BF907+BF937+BF973+BF993+BF1004</f>
        <v>0</v>
      </c>
      <c r="BG906" s="27" t="n">
        <f aca="false">BG907+BG937+BG973+BG993+BG1004</f>
        <v>1407773.2</v>
      </c>
      <c r="BH906" s="27" t="n">
        <f aca="false">BH907+BH937+BH973+BH993+BH1004</f>
        <v>0</v>
      </c>
      <c r="BI906" s="27" t="n">
        <f aca="false">BI907+BI937+BI973+BI993+BI1004</f>
        <v>1407773.2</v>
      </c>
      <c r="BJ906" s="27" t="n">
        <f aca="false">BJ907+BJ937+BJ973+BJ993+BJ1004</f>
        <v>0</v>
      </c>
      <c r="BK906" s="27" t="n">
        <f aca="false">BK907+BK937+BK973+BK993+BK1004</f>
        <v>0</v>
      </c>
      <c r="BL906" s="27" t="n">
        <f aca="false">BL907+BL937+BL973+BL993+BL1004</f>
        <v>1407773.2</v>
      </c>
      <c r="BM906" s="27" t="n">
        <f aca="false">BM907+BM937+BM973+BM993+BM1004</f>
        <v>53027.7</v>
      </c>
      <c r="BN906" s="27" t="n">
        <f aca="false">BN907+BN937+BN973+BN993+BN1004</f>
        <v>1460800.9</v>
      </c>
      <c r="BO906" s="27" t="n">
        <f aca="false">BO907+BO937+BO973+BO993+BO1004</f>
        <v>0</v>
      </c>
      <c r="BP906" s="27" t="n">
        <f aca="false">BP907+BP937+BP973+BP993+BP1004</f>
        <v>1460800.9</v>
      </c>
      <c r="BQ906" s="27" t="n">
        <f aca="false">BQ907+BQ937+BQ973+BQ993+BQ1004</f>
        <v>0</v>
      </c>
      <c r="BR906" s="27" t="n">
        <f aca="false">BR907+BR937+BR973+BR993+BR1004</f>
        <v>1460800.9</v>
      </c>
      <c r="BS906" s="28"/>
    </row>
    <row r="907" customFormat="false" ht="18.75" hidden="false" customHeight="true" outlineLevel="0" collapsed="false">
      <c r="A907" s="29"/>
      <c r="B907" s="99" t="s">
        <v>900</v>
      </c>
      <c r="C907" s="40"/>
      <c r="D907" s="40"/>
      <c r="E907" s="69" t="s">
        <v>901</v>
      </c>
      <c r="F907" s="27" t="n">
        <f aca="false">F908</f>
        <v>634922.69369</v>
      </c>
      <c r="G907" s="27" t="n">
        <f aca="false">G908</f>
        <v>0</v>
      </c>
      <c r="H907" s="27" t="n">
        <f aca="false">H908</f>
        <v>634922.69369</v>
      </c>
      <c r="I907" s="27" t="n">
        <f aca="false">I908</f>
        <v>0</v>
      </c>
      <c r="J907" s="27" t="n">
        <f aca="false">J908</f>
        <v>634922.69369</v>
      </c>
      <c r="K907" s="27" t="n">
        <f aca="false">K908</f>
        <v>0</v>
      </c>
      <c r="L907" s="27" t="n">
        <f aca="false">L908</f>
        <v>634922.69369</v>
      </c>
      <c r="M907" s="27" t="n">
        <f aca="false">M908</f>
        <v>35221.89369</v>
      </c>
      <c r="N907" s="27" t="n">
        <f aca="false">N908</f>
        <v>985.21109</v>
      </c>
      <c r="O907" s="27" t="n">
        <f aca="false">O908</f>
        <v>4157.75888</v>
      </c>
      <c r="P907" s="27" t="n">
        <f aca="false">P908</f>
        <v>675287.55735</v>
      </c>
      <c r="Q907" s="27" t="n">
        <f aca="false">Q908</f>
        <v>12833.48422</v>
      </c>
      <c r="R907" s="27" t="n">
        <f aca="false">R908</f>
        <v>688121.04157</v>
      </c>
      <c r="S907" s="27" t="n">
        <f aca="false">S908</f>
        <v>1455.00824</v>
      </c>
      <c r="T907" s="27" t="n">
        <f aca="false">T908</f>
        <v>689576.04981</v>
      </c>
      <c r="U907" s="27" t="n">
        <f aca="false">U908</f>
        <v>-4078.0365</v>
      </c>
      <c r="V907" s="27" t="n">
        <f aca="false">V908</f>
        <v>685498.01331</v>
      </c>
      <c r="W907" s="27" t="n">
        <f aca="false">W908</f>
        <v>0</v>
      </c>
      <c r="X907" s="27" t="n">
        <f aca="false">X908</f>
        <v>6032.71041</v>
      </c>
      <c r="Y907" s="27" t="n">
        <f aca="false">Y908</f>
        <v>691530.72372</v>
      </c>
      <c r="Z907" s="27" t="n">
        <f aca="false">Z908</f>
        <v>-2123.07117</v>
      </c>
      <c r="AA907" s="27" t="n">
        <f aca="false">AA908</f>
        <v>689407.65255</v>
      </c>
      <c r="AB907" s="27" t="n">
        <f aca="false">AB908</f>
        <v>1081.6</v>
      </c>
      <c r="AC907" s="27" t="n">
        <f aca="false">AC908</f>
        <v>690489.25255</v>
      </c>
      <c r="AD907" s="27" t="n">
        <f aca="false">AD908</f>
        <v>662432.2</v>
      </c>
      <c r="AE907" s="27" t="n">
        <f aca="false">AE908</f>
        <v>4960</v>
      </c>
      <c r="AF907" s="27" t="n">
        <f aca="false">AF908</f>
        <v>668632.2</v>
      </c>
      <c r="AG907" s="27" t="n">
        <f aca="false">AG908</f>
        <v>16120</v>
      </c>
      <c r="AH907" s="27" t="n">
        <f aca="false">AH908</f>
        <v>689712.2</v>
      </c>
      <c r="AI907" s="27" t="n">
        <f aca="false">AI908</f>
        <v>54560</v>
      </c>
      <c r="AJ907" s="27" t="n">
        <f aca="false">AJ908</f>
        <v>760392.2</v>
      </c>
      <c r="AK907" s="27" t="n">
        <f aca="false">AK908</f>
        <v>184617.3</v>
      </c>
      <c r="AL907" s="27" t="n">
        <f aca="false">AL908</f>
        <v>999569.5</v>
      </c>
      <c r="AM907" s="27" t="n">
        <f aca="false">AM908</f>
        <v>624960</v>
      </c>
      <c r="AN907" s="27" t="n">
        <f aca="false">AN908</f>
        <v>1809289.5</v>
      </c>
      <c r="AO907" s="27" t="n">
        <f aca="false">AO908</f>
        <v>2114200</v>
      </c>
      <c r="AP907" s="27" t="n">
        <f aca="false">AP908</f>
        <v>659809.5</v>
      </c>
      <c r="AQ907" s="27" t="n">
        <f aca="false">AQ908</f>
        <v>0</v>
      </c>
      <c r="AR907" s="27" t="n">
        <f aca="false">AR908</f>
        <v>2080</v>
      </c>
      <c r="AS907" s="27" t="n">
        <f aca="false">AS908</f>
        <v>661889.5</v>
      </c>
      <c r="AT907" s="27" t="n">
        <f aca="false">AT908</f>
        <v>0</v>
      </c>
      <c r="AU907" s="27" t="n">
        <f aca="false">AU908</f>
        <v>661889.5</v>
      </c>
      <c r="AV907" s="27" t="n">
        <f aca="false">AV908</f>
        <v>0</v>
      </c>
      <c r="AW907" s="27" t="n">
        <f aca="false">AW908</f>
        <v>661889.5</v>
      </c>
      <c r="AX907" s="27" t="n">
        <f aca="false">AX908</f>
        <v>649714.4</v>
      </c>
      <c r="AY907" s="27" t="n">
        <f aca="false">AY908</f>
        <v>0</v>
      </c>
      <c r="AZ907" s="27" t="n">
        <f aca="false">AZ908</f>
        <v>649714.4</v>
      </c>
      <c r="BA907" s="27" t="n">
        <f aca="false">BA908</f>
        <v>0</v>
      </c>
      <c r="BB907" s="27" t="n">
        <f aca="false">BB908</f>
        <v>649714.4</v>
      </c>
      <c r="BC907" s="27" t="n">
        <f aca="false">BC908</f>
        <v>0</v>
      </c>
      <c r="BD907" s="27" t="n">
        <f aca="false">BD908</f>
        <v>649714.4</v>
      </c>
      <c r="BE907" s="27" t="n">
        <f aca="false">BE908</f>
        <v>-165.3</v>
      </c>
      <c r="BF907" s="27" t="n">
        <f aca="false">BF908</f>
        <v>0</v>
      </c>
      <c r="BG907" s="27" t="n">
        <f aca="false">BG908</f>
        <v>649549.1</v>
      </c>
      <c r="BH907" s="27" t="n">
        <f aca="false">BH908</f>
        <v>0</v>
      </c>
      <c r="BI907" s="27" t="n">
        <f aca="false">BI908</f>
        <v>649549.1</v>
      </c>
      <c r="BJ907" s="27" t="n">
        <f aca="false">BJ908</f>
        <v>0</v>
      </c>
      <c r="BK907" s="27" t="n">
        <f aca="false">BK908</f>
        <v>0</v>
      </c>
      <c r="BL907" s="27" t="n">
        <f aca="false">BL908</f>
        <v>649549.1</v>
      </c>
      <c r="BM907" s="27" t="n">
        <f aca="false">BM908</f>
        <v>1820</v>
      </c>
      <c r="BN907" s="27" t="n">
        <f aca="false">BN908</f>
        <v>651369.1</v>
      </c>
      <c r="BO907" s="27" t="n">
        <f aca="false">BO908</f>
        <v>0</v>
      </c>
      <c r="BP907" s="27" t="n">
        <f aca="false">BP908</f>
        <v>651369.1</v>
      </c>
      <c r="BQ907" s="27" t="n">
        <f aca="false">BQ908</f>
        <v>0</v>
      </c>
      <c r="BR907" s="27" t="n">
        <f aca="false">BR908</f>
        <v>651369.1</v>
      </c>
      <c r="BS907" s="28"/>
    </row>
    <row r="908" customFormat="false" ht="18.75" hidden="false" customHeight="true" outlineLevel="0" collapsed="false">
      <c r="A908" s="25"/>
      <c r="B908" s="25"/>
      <c r="C908" s="25" t="s">
        <v>33</v>
      </c>
      <c r="D908" s="25"/>
      <c r="E908" s="26" t="s">
        <v>34</v>
      </c>
      <c r="F908" s="27" t="n">
        <f aca="false">F909+F921</f>
        <v>634922.69369</v>
      </c>
      <c r="G908" s="27" t="n">
        <f aca="false">G909+G921</f>
        <v>0</v>
      </c>
      <c r="H908" s="27" t="n">
        <f aca="false">H909+H921</f>
        <v>634922.69369</v>
      </c>
      <c r="I908" s="27" t="n">
        <f aca="false">I909+I921</f>
        <v>0</v>
      </c>
      <c r="J908" s="27" t="n">
        <f aca="false">J909+J921</f>
        <v>634922.69369</v>
      </c>
      <c r="K908" s="27" t="n">
        <f aca="false">K909+K921</f>
        <v>0</v>
      </c>
      <c r="L908" s="27" t="n">
        <f aca="false">L909+L921</f>
        <v>634922.69369</v>
      </c>
      <c r="M908" s="27" t="n">
        <f aca="false">M909+M921</f>
        <v>35221.89369</v>
      </c>
      <c r="N908" s="27" t="n">
        <f aca="false">N909+N921</f>
        <v>985.21109</v>
      </c>
      <c r="O908" s="27" t="n">
        <f aca="false">O909+O921</f>
        <v>4157.75888</v>
      </c>
      <c r="P908" s="27" t="n">
        <f aca="false">P909+P921</f>
        <v>675287.55735</v>
      </c>
      <c r="Q908" s="27" t="n">
        <f aca="false">Q909+Q921</f>
        <v>12833.48422</v>
      </c>
      <c r="R908" s="27" t="n">
        <f aca="false">R909+R921</f>
        <v>688121.04157</v>
      </c>
      <c r="S908" s="27" t="n">
        <f aca="false">S909+S921</f>
        <v>1455.00824</v>
      </c>
      <c r="T908" s="27" t="n">
        <f aca="false">T909+T921</f>
        <v>689576.04981</v>
      </c>
      <c r="U908" s="27" t="n">
        <f aca="false">U909+U921</f>
        <v>-4078.0365</v>
      </c>
      <c r="V908" s="27" t="n">
        <f aca="false">V909+V921</f>
        <v>685498.01331</v>
      </c>
      <c r="W908" s="27" t="n">
        <f aca="false">W909+W921</f>
        <v>0</v>
      </c>
      <c r="X908" s="27" t="n">
        <f aca="false">X909+X921</f>
        <v>6032.71041</v>
      </c>
      <c r="Y908" s="27" t="n">
        <f aca="false">Y909+Y921</f>
        <v>691530.72372</v>
      </c>
      <c r="Z908" s="27" t="n">
        <f aca="false">Z909+Z921</f>
        <v>-2123.07117</v>
      </c>
      <c r="AA908" s="27" t="n">
        <f aca="false">AA909+AA921</f>
        <v>689407.65255</v>
      </c>
      <c r="AB908" s="27" t="n">
        <f aca="false">AB909+AB921</f>
        <v>1081.6</v>
      </c>
      <c r="AC908" s="27" t="n">
        <f aca="false">AC909+AC921</f>
        <v>690489.25255</v>
      </c>
      <c r="AD908" s="27" t="n">
        <f aca="false">AD909+AD921</f>
        <v>662432.2</v>
      </c>
      <c r="AE908" s="27" t="n">
        <f aca="false">AE909+AE921</f>
        <v>4960</v>
      </c>
      <c r="AF908" s="27" t="n">
        <f aca="false">AF909+AF921</f>
        <v>668632.2</v>
      </c>
      <c r="AG908" s="27" t="n">
        <f aca="false">AG909+AG921</f>
        <v>16120</v>
      </c>
      <c r="AH908" s="27" t="n">
        <f aca="false">AH909+AH921</f>
        <v>689712.2</v>
      </c>
      <c r="AI908" s="27" t="n">
        <f aca="false">AI909+AI921</f>
        <v>54560</v>
      </c>
      <c r="AJ908" s="27" t="n">
        <f aca="false">AJ909+AJ921</f>
        <v>760392.2</v>
      </c>
      <c r="AK908" s="27" t="n">
        <f aca="false">AK909+AK921</f>
        <v>184617.3</v>
      </c>
      <c r="AL908" s="27" t="n">
        <f aca="false">AL909+AL921</f>
        <v>999569.5</v>
      </c>
      <c r="AM908" s="27" t="n">
        <f aca="false">AM909+AM921</f>
        <v>624960</v>
      </c>
      <c r="AN908" s="27" t="n">
        <f aca="false">AN909+AN921</f>
        <v>1809289.5</v>
      </c>
      <c r="AO908" s="27" t="n">
        <f aca="false">AO909+AO921</f>
        <v>2114200</v>
      </c>
      <c r="AP908" s="27" t="n">
        <f aca="false">AP909+AP921</f>
        <v>659809.5</v>
      </c>
      <c r="AQ908" s="27" t="n">
        <f aca="false">AQ909+AQ921</f>
        <v>0</v>
      </c>
      <c r="AR908" s="27" t="n">
        <f aca="false">AR909+AR921</f>
        <v>2080</v>
      </c>
      <c r="AS908" s="27" t="n">
        <f aca="false">AS909+AS921</f>
        <v>661889.5</v>
      </c>
      <c r="AT908" s="27" t="n">
        <f aca="false">AT909+AT921</f>
        <v>0</v>
      </c>
      <c r="AU908" s="27" t="n">
        <f aca="false">AU909+AU921</f>
        <v>661889.5</v>
      </c>
      <c r="AV908" s="27" t="n">
        <f aca="false">AV909+AV921</f>
        <v>0</v>
      </c>
      <c r="AW908" s="27" t="n">
        <f aca="false">AW909+AW921</f>
        <v>661889.5</v>
      </c>
      <c r="AX908" s="27" t="n">
        <f aca="false">AX909+AX921</f>
        <v>649714.4</v>
      </c>
      <c r="AY908" s="27" t="n">
        <f aca="false">AY909+AY921</f>
        <v>0</v>
      </c>
      <c r="AZ908" s="27" t="n">
        <f aca="false">AZ909+AZ921</f>
        <v>649714.4</v>
      </c>
      <c r="BA908" s="27" t="n">
        <f aca="false">BA909+BA921</f>
        <v>0</v>
      </c>
      <c r="BB908" s="27" t="n">
        <f aca="false">BB909+BB921</f>
        <v>649714.4</v>
      </c>
      <c r="BC908" s="27" t="n">
        <f aca="false">BC909+BC921</f>
        <v>0</v>
      </c>
      <c r="BD908" s="27" t="n">
        <f aca="false">BD909+BD921</f>
        <v>649714.4</v>
      </c>
      <c r="BE908" s="27" t="n">
        <f aca="false">BE909+BE921</f>
        <v>-165.3</v>
      </c>
      <c r="BF908" s="27" t="n">
        <f aca="false">BF909+BF921</f>
        <v>0</v>
      </c>
      <c r="BG908" s="27" t="n">
        <f aca="false">BG909+BG921</f>
        <v>649549.1</v>
      </c>
      <c r="BH908" s="27" t="n">
        <f aca="false">BH909+BH921</f>
        <v>0</v>
      </c>
      <c r="BI908" s="27" t="n">
        <f aca="false">BI909+BI921</f>
        <v>649549.1</v>
      </c>
      <c r="BJ908" s="27" t="n">
        <f aca="false">BJ909+BJ921</f>
        <v>0</v>
      </c>
      <c r="BK908" s="27" t="n">
        <f aca="false">BK909+BK921</f>
        <v>0</v>
      </c>
      <c r="BL908" s="27" t="n">
        <f aca="false">BL909+BL921</f>
        <v>649549.1</v>
      </c>
      <c r="BM908" s="27" t="n">
        <f aca="false">BM909+BM921</f>
        <v>1820</v>
      </c>
      <c r="BN908" s="27" t="n">
        <f aca="false">BN909+BN921</f>
        <v>651369.1</v>
      </c>
      <c r="BO908" s="27" t="n">
        <f aca="false">BO909+BO921</f>
        <v>0</v>
      </c>
      <c r="BP908" s="27" t="n">
        <f aca="false">BP909+BP921</f>
        <v>651369.1</v>
      </c>
      <c r="BQ908" s="27" t="n">
        <f aca="false">BQ909+BQ921</f>
        <v>0</v>
      </c>
      <c r="BR908" s="27" t="n">
        <f aca="false">BR909+BR921</f>
        <v>651369.1</v>
      </c>
      <c r="BS908" s="28"/>
    </row>
    <row r="909" customFormat="false" ht="18.75" hidden="true" customHeight="true" outlineLevel="0" collapsed="false">
      <c r="A909" s="25"/>
      <c r="B909" s="25"/>
      <c r="C909" s="25" t="s">
        <v>35</v>
      </c>
      <c r="D909" s="25"/>
      <c r="E909" s="26" t="s">
        <v>36</v>
      </c>
      <c r="F909" s="27" t="n">
        <f aca="false">F910</f>
        <v>13412.39369</v>
      </c>
      <c r="G909" s="27" t="n">
        <f aca="false">G910</f>
        <v>0</v>
      </c>
      <c r="H909" s="27" t="n">
        <f aca="false">H910</f>
        <v>13412.39369</v>
      </c>
      <c r="I909" s="27" t="n">
        <f aca="false">I910</f>
        <v>0</v>
      </c>
      <c r="J909" s="27" t="n">
        <f aca="false">J910</f>
        <v>13412.39369</v>
      </c>
      <c r="K909" s="27" t="n">
        <f aca="false">K910</f>
        <v>0</v>
      </c>
      <c r="L909" s="27" t="n">
        <f aca="false">L910</f>
        <v>13412.39369</v>
      </c>
      <c r="M909" s="27" t="n">
        <f aca="false">M910</f>
        <v>1460.69369</v>
      </c>
      <c r="N909" s="27" t="n">
        <f aca="false">N910</f>
        <v>39.32071</v>
      </c>
      <c r="O909" s="27" t="n">
        <f aca="false">O910</f>
        <v>1425.65888</v>
      </c>
      <c r="P909" s="27" t="n">
        <f aca="false">P910</f>
        <v>16338.06697</v>
      </c>
      <c r="Q909" s="27" t="n">
        <f aca="false">Q910</f>
        <v>12833.48422</v>
      </c>
      <c r="R909" s="27" t="n">
        <f aca="false">R910</f>
        <v>29171.55119</v>
      </c>
      <c r="S909" s="27" t="n">
        <f aca="false">S910</f>
        <v>1455.00824</v>
      </c>
      <c r="T909" s="27" t="n">
        <f aca="false">T910</f>
        <v>30626.55943</v>
      </c>
      <c r="U909" s="27" t="n">
        <f aca="false">U910</f>
        <v>0</v>
      </c>
      <c r="V909" s="27" t="n">
        <f aca="false">V910</f>
        <v>30626.55943</v>
      </c>
      <c r="W909" s="27" t="n">
        <f aca="false">W910</f>
        <v>0</v>
      </c>
      <c r="X909" s="27" t="n">
        <f aca="false">X910</f>
        <v>2465.65886</v>
      </c>
      <c r="Y909" s="27" t="n">
        <f aca="false">Y910</f>
        <v>33092.21829</v>
      </c>
      <c r="Z909" s="27" t="n">
        <f aca="false">Z910</f>
        <v>-259.092</v>
      </c>
      <c r="AA909" s="27" t="n">
        <f aca="false">AA910</f>
        <v>32833.12629</v>
      </c>
      <c r="AB909" s="27" t="n">
        <f aca="false">AB910</f>
        <v>0</v>
      </c>
      <c r="AC909" s="27" t="n">
        <f aca="false">AC910</f>
        <v>32833.12629</v>
      </c>
      <c r="AD909" s="27" t="n">
        <f aca="false">AD910</f>
        <v>11951.7</v>
      </c>
      <c r="AE909" s="27" t="n">
        <f aca="false">AE910</f>
        <v>0</v>
      </c>
      <c r="AF909" s="27" t="n">
        <f aca="false">AF910</f>
        <v>11951.7</v>
      </c>
      <c r="AG909" s="27" t="n">
        <f aca="false">AG910</f>
        <v>0</v>
      </c>
      <c r="AH909" s="27" t="n">
        <f aca="false">AH910</f>
        <v>11951.7</v>
      </c>
      <c r="AI909" s="27" t="n">
        <f aca="false">AI910</f>
        <v>0</v>
      </c>
      <c r="AJ909" s="27" t="n">
        <f aca="false">AJ910</f>
        <v>11951.7</v>
      </c>
      <c r="AK909" s="27" t="n">
        <f aca="false">AK910</f>
        <v>0</v>
      </c>
      <c r="AL909" s="27" t="n">
        <f aca="false">AL910</f>
        <v>11951.7</v>
      </c>
      <c r="AM909" s="27" t="n">
        <f aca="false">AM910</f>
        <v>0</v>
      </c>
      <c r="AN909" s="27" t="n">
        <f aca="false">AN910</f>
        <v>11951.7</v>
      </c>
      <c r="AO909" s="27" t="n">
        <f aca="false">AO910</f>
        <v>0</v>
      </c>
      <c r="AP909" s="27" t="n">
        <f aca="false">AP910</f>
        <v>11951.7</v>
      </c>
      <c r="AQ909" s="27" t="n">
        <f aca="false">AQ910</f>
        <v>0</v>
      </c>
      <c r="AR909" s="27" t="n">
        <f aca="false">AR910</f>
        <v>2080</v>
      </c>
      <c r="AS909" s="27" t="n">
        <f aca="false">AS910</f>
        <v>14031.7</v>
      </c>
      <c r="AT909" s="27" t="n">
        <f aca="false">AT910</f>
        <v>0</v>
      </c>
      <c r="AU909" s="27" t="n">
        <f aca="false">AU910</f>
        <v>14031.7</v>
      </c>
      <c r="AV909" s="27" t="n">
        <f aca="false">AV910</f>
        <v>0</v>
      </c>
      <c r="AW909" s="27" t="n">
        <f aca="false">AW910</f>
        <v>14031.7</v>
      </c>
      <c r="AX909" s="27" t="n">
        <f aca="false">AX910</f>
        <v>10856.5</v>
      </c>
      <c r="AY909" s="27" t="n">
        <f aca="false">AY910</f>
        <v>0</v>
      </c>
      <c r="AZ909" s="27" t="n">
        <f aca="false">AZ910</f>
        <v>10856.5</v>
      </c>
      <c r="BA909" s="27" t="n">
        <f aca="false">BA910</f>
        <v>0</v>
      </c>
      <c r="BB909" s="27" t="n">
        <f aca="false">BB910</f>
        <v>10856.5</v>
      </c>
      <c r="BC909" s="27" t="n">
        <f aca="false">BC910</f>
        <v>0</v>
      </c>
      <c r="BD909" s="27" t="n">
        <f aca="false">BD910</f>
        <v>10856.5</v>
      </c>
      <c r="BE909" s="27" t="n">
        <f aca="false">BE910</f>
        <v>0</v>
      </c>
      <c r="BF909" s="27" t="n">
        <f aca="false">BF910</f>
        <v>0</v>
      </c>
      <c r="BG909" s="27" t="n">
        <f aca="false">BG910</f>
        <v>10856.5</v>
      </c>
      <c r="BH909" s="27" t="n">
        <f aca="false">BH910</f>
        <v>0</v>
      </c>
      <c r="BI909" s="27" t="n">
        <f aca="false">BI910</f>
        <v>10856.5</v>
      </c>
      <c r="BJ909" s="27" t="n">
        <f aca="false">BJ910</f>
        <v>0</v>
      </c>
      <c r="BK909" s="27" t="n">
        <f aca="false">BK910</f>
        <v>0</v>
      </c>
      <c r="BL909" s="27" t="n">
        <f aca="false">BL910</f>
        <v>10856.5</v>
      </c>
      <c r="BM909" s="27" t="n">
        <f aca="false">BM910</f>
        <v>1820</v>
      </c>
      <c r="BN909" s="27" t="n">
        <f aca="false">BN910</f>
        <v>12676.5</v>
      </c>
      <c r="BO909" s="27" t="n">
        <f aca="false">BO910</f>
        <v>0</v>
      </c>
      <c r="BP909" s="27" t="n">
        <f aca="false">BP910</f>
        <v>12676.5</v>
      </c>
      <c r="BQ909" s="27" t="n">
        <f aca="false">BQ910</f>
        <v>0</v>
      </c>
      <c r="BR909" s="27" t="n">
        <f aca="false">BR910</f>
        <v>12676.5</v>
      </c>
      <c r="BS909" s="28"/>
    </row>
    <row r="910" customFormat="false" ht="37.5" hidden="true" customHeight="true" outlineLevel="0" collapsed="false">
      <c r="A910" s="25"/>
      <c r="B910" s="25"/>
      <c r="C910" s="25" t="s">
        <v>37</v>
      </c>
      <c r="D910" s="25"/>
      <c r="E910" s="26" t="s">
        <v>38</v>
      </c>
      <c r="F910" s="27" t="n">
        <f aca="false">F911+F913+F915</f>
        <v>13412.39369</v>
      </c>
      <c r="G910" s="27" t="n">
        <f aca="false">G911+G913+G915</f>
        <v>0</v>
      </c>
      <c r="H910" s="27" t="n">
        <f aca="false">H911+H913+H915</f>
        <v>13412.39369</v>
      </c>
      <c r="I910" s="27" t="n">
        <f aca="false">I911+I913+I915</f>
        <v>0</v>
      </c>
      <c r="J910" s="27" t="n">
        <f aca="false">J911+J913+J915</f>
        <v>13412.39369</v>
      </c>
      <c r="K910" s="27" t="n">
        <f aca="false">K911+K913+K915</f>
        <v>0</v>
      </c>
      <c r="L910" s="27" t="n">
        <f aca="false">L911+L913+L915</f>
        <v>13412.39369</v>
      </c>
      <c r="M910" s="27" t="n">
        <f aca="false">M911+M913+M915+M917</f>
        <v>1460.69369</v>
      </c>
      <c r="N910" s="27" t="n">
        <f aca="false">N911+N913+N915+N917</f>
        <v>39.32071</v>
      </c>
      <c r="O910" s="27" t="n">
        <f aca="false">O911+O913+O915+O917</f>
        <v>1425.65888</v>
      </c>
      <c r="P910" s="27" t="n">
        <f aca="false">P911+P913+P915+P917</f>
        <v>16338.06697</v>
      </c>
      <c r="Q910" s="27" t="n">
        <f aca="false">Q911+Q913+Q915+Q917</f>
        <v>12833.48422</v>
      </c>
      <c r="R910" s="27" t="n">
        <f aca="false">R911+R913+R915+R917</f>
        <v>29171.55119</v>
      </c>
      <c r="S910" s="27" t="n">
        <f aca="false">S911+S913+S915+S917</f>
        <v>1455.00824</v>
      </c>
      <c r="T910" s="27" t="n">
        <f aca="false">T911+T913+T915+T917</f>
        <v>30626.55943</v>
      </c>
      <c r="U910" s="27" t="n">
        <f aca="false">U911+U913+U915+U917</f>
        <v>0</v>
      </c>
      <c r="V910" s="27" t="n">
        <f aca="false">V911+V913+V915+V917+V919</f>
        <v>30626.55943</v>
      </c>
      <c r="W910" s="27" t="n">
        <f aca="false">W911+W913+W915+W917+W919</f>
        <v>0</v>
      </c>
      <c r="X910" s="27" t="n">
        <f aca="false">X911+X913+X915+X917+X919</f>
        <v>2465.65886</v>
      </c>
      <c r="Y910" s="27" t="n">
        <f aca="false">Y911+Y913+Y915+Y917+Y919</f>
        <v>33092.21829</v>
      </c>
      <c r="Z910" s="27" t="n">
        <f aca="false">Z911+Z913+Z915+Z917+Z919</f>
        <v>-259.092</v>
      </c>
      <c r="AA910" s="27" t="n">
        <f aca="false">AA911+AA913+AA915+AA917+AA919</f>
        <v>32833.12629</v>
      </c>
      <c r="AB910" s="27" t="n">
        <f aca="false">AB911+AB913+AB915+AB917+AB919</f>
        <v>0</v>
      </c>
      <c r="AC910" s="27" t="n">
        <f aca="false">AC911+AC913+AC915+AC917+AC919</f>
        <v>32833.12629</v>
      </c>
      <c r="AD910" s="27" t="n">
        <f aca="false">AD911+AD913+AD915+AD917+AD919</f>
        <v>11951.7</v>
      </c>
      <c r="AE910" s="27" t="n">
        <f aca="false">AE911+AE913+AE915+AE917+AE919</f>
        <v>0</v>
      </c>
      <c r="AF910" s="27" t="n">
        <f aca="false">AF911+AF913+AF915+AF917+AF919</f>
        <v>11951.7</v>
      </c>
      <c r="AG910" s="27" t="n">
        <f aca="false">AG911+AG913+AG915+AG917+AG919</f>
        <v>0</v>
      </c>
      <c r="AH910" s="27" t="n">
        <f aca="false">AH911+AH913+AH915+AH917+AH919</f>
        <v>11951.7</v>
      </c>
      <c r="AI910" s="27" t="n">
        <f aca="false">AI911+AI913+AI915+AI917+AI919</f>
        <v>0</v>
      </c>
      <c r="AJ910" s="27" t="n">
        <f aca="false">AJ911+AJ913+AJ915+AJ917+AJ919</f>
        <v>11951.7</v>
      </c>
      <c r="AK910" s="27" t="n">
        <f aca="false">AK911+AK913+AK915+AK917+AK919</f>
        <v>0</v>
      </c>
      <c r="AL910" s="27" t="n">
        <f aca="false">AL911+AL913+AL915+AL917+AL919</f>
        <v>11951.7</v>
      </c>
      <c r="AM910" s="27" t="n">
        <f aca="false">AM911+AM913+AM915+AM917+AM919</f>
        <v>0</v>
      </c>
      <c r="AN910" s="27" t="n">
        <f aca="false">AN911+AN913+AN915+AN917+AN919</f>
        <v>11951.7</v>
      </c>
      <c r="AO910" s="27" t="n">
        <f aca="false">AO911+AO913+AO915+AO917+AO919</f>
        <v>0</v>
      </c>
      <c r="AP910" s="27" t="n">
        <f aca="false">AP911+AP913+AP915+AP917+AP919</f>
        <v>11951.7</v>
      </c>
      <c r="AQ910" s="27" t="n">
        <f aca="false">AQ911+AQ913+AQ915+AQ917+AQ919</f>
        <v>0</v>
      </c>
      <c r="AR910" s="27" t="n">
        <f aca="false">AR911+AR913+AR915+AR917+AR919</f>
        <v>2080</v>
      </c>
      <c r="AS910" s="27" t="n">
        <f aca="false">AS911+AS913+AS915+AS917+AS919</f>
        <v>14031.7</v>
      </c>
      <c r="AT910" s="27" t="n">
        <f aca="false">AT911+AT913+AT915+AT917+AT919</f>
        <v>0</v>
      </c>
      <c r="AU910" s="27" t="n">
        <f aca="false">AU911+AU913+AU915+AU917+AU919</f>
        <v>14031.7</v>
      </c>
      <c r="AV910" s="27" t="n">
        <f aca="false">AV911+AV913+AV915+AV917+AV919</f>
        <v>0</v>
      </c>
      <c r="AW910" s="27" t="n">
        <f aca="false">AW911+AW913+AW915+AW917+AW919</f>
        <v>14031.7</v>
      </c>
      <c r="AX910" s="27" t="n">
        <f aca="false">AX911+AX913+AX915+AX917+AX919</f>
        <v>10856.5</v>
      </c>
      <c r="AY910" s="27" t="n">
        <f aca="false">AY911+AY913+AY915+AY917+AY919</f>
        <v>0</v>
      </c>
      <c r="AZ910" s="27" t="n">
        <f aca="false">AZ911+AZ913+AZ915+AZ917+AZ919</f>
        <v>10856.5</v>
      </c>
      <c r="BA910" s="27" t="n">
        <f aca="false">BA911+BA913+BA915+BA917+BA919</f>
        <v>0</v>
      </c>
      <c r="BB910" s="27" t="n">
        <f aca="false">BB911+BB913+BB915+BB917+BB919</f>
        <v>10856.5</v>
      </c>
      <c r="BC910" s="27" t="n">
        <f aca="false">BC911+BC913+BC915+BC917+BC919</f>
        <v>0</v>
      </c>
      <c r="BD910" s="27" t="n">
        <f aca="false">BD911+BD913+BD915+BD917+BD919</f>
        <v>10856.5</v>
      </c>
      <c r="BE910" s="27" t="n">
        <f aca="false">BE911+BE913+BE915+BE917+BE919</f>
        <v>0</v>
      </c>
      <c r="BF910" s="27" t="n">
        <f aca="false">BF911+BF913+BF915+BF917+BF919</f>
        <v>0</v>
      </c>
      <c r="BG910" s="27" t="n">
        <f aca="false">BG911+BG913+BG915+BG917+BG919</f>
        <v>10856.5</v>
      </c>
      <c r="BH910" s="27" t="n">
        <f aca="false">BH911+BH913+BH915+BH917+BH919</f>
        <v>0</v>
      </c>
      <c r="BI910" s="27" t="n">
        <f aca="false">BI911+BI913+BI915+BI917+BI919</f>
        <v>10856.5</v>
      </c>
      <c r="BJ910" s="27" t="n">
        <f aca="false">BJ911+BJ913+BJ915+BJ917+BJ919</f>
        <v>0</v>
      </c>
      <c r="BK910" s="27" t="n">
        <f aca="false">BK911+BK913+BK915+BK917+BK919</f>
        <v>0</v>
      </c>
      <c r="BL910" s="27" t="n">
        <f aca="false">BL911+BL913+BL915+BL917+BL919</f>
        <v>10856.5</v>
      </c>
      <c r="BM910" s="27" t="n">
        <f aca="false">BM911+BM913+BM915+BM917+BM919</f>
        <v>1820</v>
      </c>
      <c r="BN910" s="27" t="n">
        <f aca="false">BN911+BN913+BN915+BN917+BN919</f>
        <v>12676.5</v>
      </c>
      <c r="BO910" s="27" t="n">
        <f aca="false">BO911+BO913+BO915+BO917+BO919</f>
        <v>0</v>
      </c>
      <c r="BP910" s="27" t="n">
        <f aca="false">BP911+BP913+BP915+BP917+BP919</f>
        <v>12676.5</v>
      </c>
      <c r="BQ910" s="27" t="n">
        <f aca="false">BQ911+BQ913+BQ915+BQ917+BQ919</f>
        <v>0</v>
      </c>
      <c r="BR910" s="27" t="n">
        <f aca="false">BR911+BR913+BR915+BR917+BR919</f>
        <v>12676.5</v>
      </c>
      <c r="BS910" s="28"/>
    </row>
    <row r="911" customFormat="false" ht="18.75" hidden="true" customHeight="true" outlineLevel="0" collapsed="false">
      <c r="A911" s="25"/>
      <c r="B911" s="25"/>
      <c r="C911" s="29" t="s">
        <v>39</v>
      </c>
      <c r="D911" s="29"/>
      <c r="E911" s="30" t="s">
        <v>40</v>
      </c>
      <c r="F911" s="31" t="n">
        <f aca="false">F912</f>
        <v>10951.7</v>
      </c>
      <c r="G911" s="31" t="n">
        <f aca="false">G912</f>
        <v>0</v>
      </c>
      <c r="H911" s="31" t="n">
        <f aca="false">H912</f>
        <v>10951.7</v>
      </c>
      <c r="I911" s="31" t="n">
        <f aca="false">I912</f>
        <v>0</v>
      </c>
      <c r="J911" s="31" t="n">
        <f aca="false">J912</f>
        <v>10951.7</v>
      </c>
      <c r="K911" s="31" t="n">
        <f aca="false">K912</f>
        <v>0</v>
      </c>
      <c r="L911" s="31" t="n">
        <f aca="false">L912</f>
        <v>10951.7</v>
      </c>
      <c r="M911" s="31" t="n">
        <f aca="false">M912</f>
        <v>0</v>
      </c>
      <c r="N911" s="31" t="n">
        <f aca="false">N912</f>
        <v>0</v>
      </c>
      <c r="O911" s="31" t="n">
        <f aca="false">O912</f>
        <v>0</v>
      </c>
      <c r="P911" s="31" t="n">
        <f aca="false">P912</f>
        <v>10951.7</v>
      </c>
      <c r="Q911" s="31" t="n">
        <f aca="false">Q912</f>
        <v>0</v>
      </c>
      <c r="R911" s="31" t="n">
        <f aca="false">R912</f>
        <v>10951.7</v>
      </c>
      <c r="S911" s="31" t="n">
        <f aca="false">S912</f>
        <v>0</v>
      </c>
      <c r="T911" s="31" t="n">
        <f aca="false">T912</f>
        <v>10951.7</v>
      </c>
      <c r="U911" s="31" t="n">
        <f aca="false">U912</f>
        <v>0</v>
      </c>
      <c r="V911" s="31" t="n">
        <f aca="false">V912</f>
        <v>10951.7</v>
      </c>
      <c r="W911" s="31" t="n">
        <f aca="false">W912</f>
        <v>0</v>
      </c>
      <c r="X911" s="31" t="n">
        <f aca="false">X912</f>
        <v>0</v>
      </c>
      <c r="Y911" s="31" t="n">
        <f aca="false">Y912</f>
        <v>10951.7</v>
      </c>
      <c r="Z911" s="31" t="n">
        <f aca="false">Z912</f>
        <v>-259.092</v>
      </c>
      <c r="AA911" s="31" t="n">
        <f aca="false">AA912</f>
        <v>10692.608</v>
      </c>
      <c r="AB911" s="31" t="n">
        <f aca="false">AB912</f>
        <v>0</v>
      </c>
      <c r="AC911" s="31" t="n">
        <f aca="false">AC912</f>
        <v>10692.608</v>
      </c>
      <c r="AD911" s="31" t="n">
        <f aca="false">AD912</f>
        <v>10951.7</v>
      </c>
      <c r="AE911" s="31" t="n">
        <f aca="false">AE912</f>
        <v>0</v>
      </c>
      <c r="AF911" s="31" t="n">
        <f aca="false">AF912</f>
        <v>10951.7</v>
      </c>
      <c r="AG911" s="31" t="n">
        <f aca="false">AG912</f>
        <v>0</v>
      </c>
      <c r="AH911" s="31" t="n">
        <f aca="false">AH912</f>
        <v>10951.7</v>
      </c>
      <c r="AI911" s="31" t="n">
        <f aca="false">AI912</f>
        <v>0</v>
      </c>
      <c r="AJ911" s="31" t="n">
        <f aca="false">AJ912</f>
        <v>10951.7</v>
      </c>
      <c r="AK911" s="31" t="n">
        <f aca="false">AK912</f>
        <v>0</v>
      </c>
      <c r="AL911" s="31" t="n">
        <f aca="false">AL912</f>
        <v>10951.7</v>
      </c>
      <c r="AM911" s="31" t="n">
        <f aca="false">AM912</f>
        <v>0</v>
      </c>
      <c r="AN911" s="31" t="n">
        <f aca="false">AN912</f>
        <v>10951.7</v>
      </c>
      <c r="AO911" s="31" t="n">
        <f aca="false">AO912</f>
        <v>0</v>
      </c>
      <c r="AP911" s="31" t="n">
        <f aca="false">AP912</f>
        <v>10951.7</v>
      </c>
      <c r="AQ911" s="31" t="n">
        <f aca="false">AQ912</f>
        <v>0</v>
      </c>
      <c r="AR911" s="31" t="n">
        <f aca="false">AR912</f>
        <v>0</v>
      </c>
      <c r="AS911" s="31" t="n">
        <f aca="false">AS912</f>
        <v>10951.7</v>
      </c>
      <c r="AT911" s="31" t="n">
        <f aca="false">AT912</f>
        <v>0</v>
      </c>
      <c r="AU911" s="31" t="n">
        <f aca="false">AU912</f>
        <v>10951.7</v>
      </c>
      <c r="AV911" s="31" t="n">
        <f aca="false">AV912</f>
        <v>0</v>
      </c>
      <c r="AW911" s="31" t="n">
        <f aca="false">AW912</f>
        <v>10951.7</v>
      </c>
      <c r="AX911" s="31" t="n">
        <f aca="false">AX912</f>
        <v>9856.5</v>
      </c>
      <c r="AY911" s="31" t="n">
        <f aca="false">AY912</f>
        <v>0</v>
      </c>
      <c r="AZ911" s="31" t="n">
        <f aca="false">AZ912</f>
        <v>9856.5</v>
      </c>
      <c r="BA911" s="31" t="n">
        <f aca="false">BA912</f>
        <v>0</v>
      </c>
      <c r="BB911" s="31" t="n">
        <f aca="false">BB912</f>
        <v>9856.5</v>
      </c>
      <c r="BC911" s="31" t="n">
        <f aca="false">BC912</f>
        <v>0</v>
      </c>
      <c r="BD911" s="31" t="n">
        <f aca="false">BD912</f>
        <v>9856.5</v>
      </c>
      <c r="BE911" s="31" t="n">
        <f aca="false">BE912</f>
        <v>0</v>
      </c>
      <c r="BF911" s="31" t="n">
        <f aca="false">BF912</f>
        <v>0</v>
      </c>
      <c r="BG911" s="31" t="n">
        <f aca="false">BG912</f>
        <v>9856.5</v>
      </c>
      <c r="BH911" s="31" t="n">
        <f aca="false">BH912</f>
        <v>0</v>
      </c>
      <c r="BI911" s="31" t="n">
        <f aca="false">BI912</f>
        <v>9856.5</v>
      </c>
      <c r="BJ911" s="31" t="n">
        <f aca="false">BJ912</f>
        <v>0</v>
      </c>
      <c r="BK911" s="31" t="n">
        <f aca="false">BK912</f>
        <v>0</v>
      </c>
      <c r="BL911" s="31" t="n">
        <f aca="false">BL912</f>
        <v>9856.5</v>
      </c>
      <c r="BM911" s="31" t="n">
        <f aca="false">BM912</f>
        <v>0</v>
      </c>
      <c r="BN911" s="31" t="n">
        <f aca="false">BN912</f>
        <v>9856.5</v>
      </c>
      <c r="BO911" s="31" t="n">
        <f aca="false">BO912</f>
        <v>0</v>
      </c>
      <c r="BP911" s="31" t="n">
        <f aca="false">BP912</f>
        <v>9856.5</v>
      </c>
      <c r="BQ911" s="31" t="n">
        <f aca="false">BQ912</f>
        <v>0</v>
      </c>
      <c r="BR911" s="31" t="n">
        <f aca="false">BR912</f>
        <v>9856.5</v>
      </c>
      <c r="BS911" s="28"/>
    </row>
    <row r="912" customFormat="false" ht="18.75" hidden="true" customHeight="true" outlineLevel="0" collapsed="false">
      <c r="A912" s="29"/>
      <c r="B912" s="29"/>
      <c r="C912" s="29"/>
      <c r="D912" s="29" t="s">
        <v>41</v>
      </c>
      <c r="E912" s="32" t="s">
        <v>42</v>
      </c>
      <c r="F912" s="31" t="n">
        <v>10951.7</v>
      </c>
      <c r="G912" s="31"/>
      <c r="H912" s="31" t="n">
        <f aca="false">SUM(F912:G912)</f>
        <v>10951.7</v>
      </c>
      <c r="I912" s="31"/>
      <c r="J912" s="31" t="n">
        <f aca="false">SUM(H912:I912)</f>
        <v>10951.7</v>
      </c>
      <c r="K912" s="31"/>
      <c r="L912" s="31" t="n">
        <f aca="false">SUM(J912:K912)</f>
        <v>10951.7</v>
      </c>
      <c r="M912" s="31"/>
      <c r="N912" s="31"/>
      <c r="O912" s="31"/>
      <c r="P912" s="31" t="n">
        <f aca="false">SUM(L912:O912)</f>
        <v>10951.7</v>
      </c>
      <c r="Q912" s="31"/>
      <c r="R912" s="31" t="n">
        <f aca="false">SUM(P912:Q912)</f>
        <v>10951.7</v>
      </c>
      <c r="S912" s="31"/>
      <c r="T912" s="31" t="n">
        <f aca="false">SUM(R912:S912)</f>
        <v>10951.7</v>
      </c>
      <c r="U912" s="31"/>
      <c r="V912" s="31" t="n">
        <f aca="false">SUM(T912:U912)</f>
        <v>10951.7</v>
      </c>
      <c r="W912" s="31"/>
      <c r="X912" s="31"/>
      <c r="Y912" s="31" t="n">
        <f aca="false">SUM(V912:X912)</f>
        <v>10951.7</v>
      </c>
      <c r="Z912" s="31" t="n">
        <v>-259.092</v>
      </c>
      <c r="AA912" s="31" t="n">
        <f aca="false">SUM(Y912:Z912)</f>
        <v>10692.608</v>
      </c>
      <c r="AB912" s="31"/>
      <c r="AC912" s="31" t="n">
        <f aca="false">SUM(AA912:AB912)</f>
        <v>10692.608</v>
      </c>
      <c r="AD912" s="31" t="n">
        <v>10951.7</v>
      </c>
      <c r="AE912" s="31"/>
      <c r="AF912" s="31" t="n">
        <f aca="false">SUM(AD912:AE912)</f>
        <v>10951.7</v>
      </c>
      <c r="AG912" s="31"/>
      <c r="AH912" s="31" t="n">
        <f aca="false">SUM(AF912:AG912)</f>
        <v>10951.7</v>
      </c>
      <c r="AI912" s="31"/>
      <c r="AJ912" s="31" t="n">
        <f aca="false">SUM(AH912:AI912)</f>
        <v>10951.7</v>
      </c>
      <c r="AK912" s="31"/>
      <c r="AL912" s="31" t="n">
        <f aca="false">SUM(AJ912:AK912)</f>
        <v>10951.7</v>
      </c>
      <c r="AM912" s="31"/>
      <c r="AN912" s="31" t="n">
        <f aca="false">SUM(AL912:AM912)</f>
        <v>10951.7</v>
      </c>
      <c r="AO912" s="31"/>
      <c r="AP912" s="31" t="n">
        <f aca="false">SUM(AN912:AO912)</f>
        <v>10951.7</v>
      </c>
      <c r="AQ912" s="31"/>
      <c r="AR912" s="31"/>
      <c r="AS912" s="31" t="n">
        <f aca="false">SUM(AP912:AR912)</f>
        <v>10951.7</v>
      </c>
      <c r="AT912" s="31"/>
      <c r="AU912" s="31" t="n">
        <f aca="false">SUM(AS912:AT912)</f>
        <v>10951.7</v>
      </c>
      <c r="AV912" s="31"/>
      <c r="AW912" s="31" t="n">
        <f aca="false">SUM(AU912:AV912)</f>
        <v>10951.7</v>
      </c>
      <c r="AX912" s="31" t="n">
        <v>9856.5</v>
      </c>
      <c r="AY912" s="31"/>
      <c r="AZ912" s="31" t="n">
        <f aca="false">SUM(AX912:AY912)</f>
        <v>9856.5</v>
      </c>
      <c r="BA912" s="31"/>
      <c r="BB912" s="31" t="n">
        <f aca="false">SUM(AZ912:BA912)</f>
        <v>9856.5</v>
      </c>
      <c r="BC912" s="31"/>
      <c r="BD912" s="31" t="n">
        <f aca="false">SUM(BB912:BC912)</f>
        <v>9856.5</v>
      </c>
      <c r="BE912" s="31"/>
      <c r="BF912" s="31"/>
      <c r="BG912" s="31" t="n">
        <f aca="false">SUM(BD912:BF912)</f>
        <v>9856.5</v>
      </c>
      <c r="BH912" s="31"/>
      <c r="BI912" s="31" t="n">
        <f aca="false">SUM(BG912:BH912)</f>
        <v>9856.5</v>
      </c>
      <c r="BJ912" s="31"/>
      <c r="BK912" s="31"/>
      <c r="BL912" s="31" t="n">
        <f aca="false">SUM(BI912:BK912)</f>
        <v>9856.5</v>
      </c>
      <c r="BM912" s="31"/>
      <c r="BN912" s="31" t="n">
        <f aca="false">SUM(BK912:BM912)</f>
        <v>9856.5</v>
      </c>
      <c r="BO912" s="31"/>
      <c r="BP912" s="31" t="n">
        <f aca="false">SUM(BN912:BO912)</f>
        <v>9856.5</v>
      </c>
      <c r="BQ912" s="31"/>
      <c r="BR912" s="31" t="n">
        <f aca="false">SUM(BP912:BQ912)</f>
        <v>9856.5</v>
      </c>
      <c r="BS912" s="28"/>
    </row>
    <row r="913" customFormat="false" ht="41.25" hidden="true" customHeight="true" outlineLevel="0" collapsed="false">
      <c r="A913" s="29"/>
      <c r="B913" s="25"/>
      <c r="C913" s="29" t="s">
        <v>43</v>
      </c>
      <c r="D913" s="29"/>
      <c r="E913" s="32" t="s">
        <v>44</v>
      </c>
      <c r="F913" s="31" t="n">
        <f aca="false">F914</f>
        <v>1000</v>
      </c>
      <c r="G913" s="31" t="n">
        <f aca="false">G914</f>
        <v>0</v>
      </c>
      <c r="H913" s="31" t="n">
        <f aca="false">H914</f>
        <v>1000</v>
      </c>
      <c r="I913" s="31" t="n">
        <f aca="false">I914</f>
        <v>0</v>
      </c>
      <c r="J913" s="31" t="n">
        <f aca="false">J914</f>
        <v>1000</v>
      </c>
      <c r="K913" s="31" t="n">
        <f aca="false">K914</f>
        <v>0</v>
      </c>
      <c r="L913" s="31" t="n">
        <f aca="false">L914</f>
        <v>1000</v>
      </c>
      <c r="M913" s="31" t="n">
        <f aca="false">M914</f>
        <v>0</v>
      </c>
      <c r="N913" s="31" t="n">
        <f aca="false">N914</f>
        <v>39.32071</v>
      </c>
      <c r="O913" s="31" t="n">
        <f aca="false">O914</f>
        <v>0</v>
      </c>
      <c r="P913" s="31" t="n">
        <f aca="false">P914</f>
        <v>1039.32071</v>
      </c>
      <c r="Q913" s="31" t="n">
        <f aca="false">Q914</f>
        <v>0</v>
      </c>
      <c r="R913" s="31" t="n">
        <f aca="false">R914</f>
        <v>1039.32071</v>
      </c>
      <c r="S913" s="31" t="n">
        <f aca="false">S914</f>
        <v>1455.00824</v>
      </c>
      <c r="T913" s="31" t="n">
        <f aca="false">T914</f>
        <v>2494.32895</v>
      </c>
      <c r="U913" s="31" t="n">
        <f aca="false">U914</f>
        <v>0</v>
      </c>
      <c r="V913" s="31" t="n">
        <f aca="false">V914</f>
        <v>2494.32895</v>
      </c>
      <c r="W913" s="31" t="n">
        <f aca="false">W914</f>
        <v>0</v>
      </c>
      <c r="X913" s="31" t="n">
        <f aca="false">X914</f>
        <v>0</v>
      </c>
      <c r="Y913" s="31" t="n">
        <f aca="false">Y914</f>
        <v>2494.32895</v>
      </c>
      <c r="Z913" s="31" t="n">
        <f aca="false">Z914</f>
        <v>0</v>
      </c>
      <c r="AA913" s="31" t="n">
        <f aca="false">AA914</f>
        <v>2494.32895</v>
      </c>
      <c r="AB913" s="31" t="n">
        <f aca="false">AB914</f>
        <v>0</v>
      </c>
      <c r="AC913" s="31" t="n">
        <f aca="false">AC914</f>
        <v>2494.32895</v>
      </c>
      <c r="AD913" s="31" t="n">
        <f aca="false">AD914</f>
        <v>1000</v>
      </c>
      <c r="AE913" s="31" t="n">
        <f aca="false">AE914</f>
        <v>0</v>
      </c>
      <c r="AF913" s="31" t="n">
        <f aca="false">AF914</f>
        <v>1000</v>
      </c>
      <c r="AG913" s="31" t="n">
        <f aca="false">AG914</f>
        <v>0</v>
      </c>
      <c r="AH913" s="31" t="n">
        <f aca="false">AH914</f>
        <v>1000</v>
      </c>
      <c r="AI913" s="31" t="n">
        <f aca="false">AI914</f>
        <v>0</v>
      </c>
      <c r="AJ913" s="31" t="n">
        <f aca="false">AJ914</f>
        <v>1000</v>
      </c>
      <c r="AK913" s="31" t="n">
        <f aca="false">AK914</f>
        <v>0</v>
      </c>
      <c r="AL913" s="31" t="n">
        <f aca="false">AL914</f>
        <v>1000</v>
      </c>
      <c r="AM913" s="31" t="n">
        <f aca="false">AM914</f>
        <v>0</v>
      </c>
      <c r="AN913" s="31" t="n">
        <f aca="false">AN914</f>
        <v>1000</v>
      </c>
      <c r="AO913" s="31" t="n">
        <f aca="false">AO914</f>
        <v>0</v>
      </c>
      <c r="AP913" s="31" t="n">
        <f aca="false">AP914</f>
        <v>1000</v>
      </c>
      <c r="AQ913" s="31" t="n">
        <f aca="false">AQ914</f>
        <v>0</v>
      </c>
      <c r="AR913" s="31" t="n">
        <f aca="false">AR914</f>
        <v>0</v>
      </c>
      <c r="AS913" s="31" t="n">
        <f aca="false">AS914</f>
        <v>1000</v>
      </c>
      <c r="AT913" s="31" t="n">
        <f aca="false">AT914</f>
        <v>0</v>
      </c>
      <c r="AU913" s="31" t="n">
        <f aca="false">AU914</f>
        <v>1000</v>
      </c>
      <c r="AV913" s="31" t="n">
        <f aca="false">AV914</f>
        <v>0</v>
      </c>
      <c r="AW913" s="31" t="n">
        <f aca="false">AW914</f>
        <v>1000</v>
      </c>
      <c r="AX913" s="31" t="n">
        <f aca="false">AX914</f>
        <v>1000</v>
      </c>
      <c r="AY913" s="31" t="n">
        <f aca="false">AY914</f>
        <v>0</v>
      </c>
      <c r="AZ913" s="31" t="n">
        <f aca="false">AZ914</f>
        <v>1000</v>
      </c>
      <c r="BA913" s="31" t="n">
        <f aca="false">BA914</f>
        <v>0</v>
      </c>
      <c r="BB913" s="31" t="n">
        <f aca="false">BB914</f>
        <v>1000</v>
      </c>
      <c r="BC913" s="31" t="n">
        <f aca="false">BC914</f>
        <v>0</v>
      </c>
      <c r="BD913" s="31" t="n">
        <f aca="false">BD914</f>
        <v>1000</v>
      </c>
      <c r="BE913" s="31" t="n">
        <f aca="false">BE914</f>
        <v>0</v>
      </c>
      <c r="BF913" s="31" t="n">
        <f aca="false">BF914</f>
        <v>0</v>
      </c>
      <c r="BG913" s="31" t="n">
        <f aca="false">BG914</f>
        <v>1000</v>
      </c>
      <c r="BH913" s="31" t="n">
        <f aca="false">BH914</f>
        <v>0</v>
      </c>
      <c r="BI913" s="31" t="n">
        <f aca="false">BI914</f>
        <v>1000</v>
      </c>
      <c r="BJ913" s="31" t="n">
        <f aca="false">BJ914</f>
        <v>0</v>
      </c>
      <c r="BK913" s="31" t="n">
        <f aca="false">BK914</f>
        <v>0</v>
      </c>
      <c r="BL913" s="31" t="n">
        <f aca="false">BL914</f>
        <v>1000</v>
      </c>
      <c r="BM913" s="31" t="n">
        <f aca="false">BM914</f>
        <v>0</v>
      </c>
      <c r="BN913" s="31" t="n">
        <f aca="false">BN914</f>
        <v>1000</v>
      </c>
      <c r="BO913" s="31" t="n">
        <f aca="false">BO914</f>
        <v>0</v>
      </c>
      <c r="BP913" s="31" t="n">
        <f aca="false">BP914</f>
        <v>1000</v>
      </c>
      <c r="BQ913" s="31" t="n">
        <f aca="false">BQ914</f>
        <v>0</v>
      </c>
      <c r="BR913" s="31" t="n">
        <f aca="false">BR914</f>
        <v>1000</v>
      </c>
      <c r="BS913" s="28"/>
    </row>
    <row r="914" customFormat="false" ht="18.75" hidden="true" customHeight="true" outlineLevel="0" collapsed="false">
      <c r="A914" s="29"/>
      <c r="B914" s="29"/>
      <c r="C914" s="29"/>
      <c r="D914" s="29" t="s">
        <v>45</v>
      </c>
      <c r="E914" s="32" t="s">
        <v>46</v>
      </c>
      <c r="F914" s="31" t="n">
        <v>1000</v>
      </c>
      <c r="G914" s="31"/>
      <c r="H914" s="31" t="n">
        <f aca="false">SUM(F914:G914)</f>
        <v>1000</v>
      </c>
      <c r="I914" s="31"/>
      <c r="J914" s="31" t="n">
        <f aca="false">SUM(H914:I914)</f>
        <v>1000</v>
      </c>
      <c r="K914" s="31"/>
      <c r="L914" s="31" t="n">
        <f aca="false">SUM(J914:K914)</f>
        <v>1000</v>
      </c>
      <c r="M914" s="31"/>
      <c r="N914" s="31" t="n">
        <v>39.32071</v>
      </c>
      <c r="O914" s="31"/>
      <c r="P914" s="31" t="n">
        <f aca="false">SUM(L914:O914)</f>
        <v>1039.32071</v>
      </c>
      <c r="Q914" s="31"/>
      <c r="R914" s="31" t="n">
        <f aca="false">SUM(P914:Q914)</f>
        <v>1039.32071</v>
      </c>
      <c r="S914" s="31" t="n">
        <v>1455.00824</v>
      </c>
      <c r="T914" s="31" t="n">
        <f aca="false">SUM(R914:S914)</f>
        <v>2494.32895</v>
      </c>
      <c r="U914" s="31"/>
      <c r="V914" s="31" t="n">
        <f aca="false">SUM(T914:U914)</f>
        <v>2494.32895</v>
      </c>
      <c r="W914" s="31"/>
      <c r="X914" s="31"/>
      <c r="Y914" s="31" t="n">
        <f aca="false">SUM(V914:X914)</f>
        <v>2494.32895</v>
      </c>
      <c r="Z914" s="31"/>
      <c r="AA914" s="31" t="n">
        <f aca="false">SUM(Y914:Z914)</f>
        <v>2494.32895</v>
      </c>
      <c r="AB914" s="31"/>
      <c r="AC914" s="31" t="n">
        <f aca="false">SUM(AA914:AB914)</f>
        <v>2494.32895</v>
      </c>
      <c r="AD914" s="31" t="n">
        <v>1000</v>
      </c>
      <c r="AE914" s="31"/>
      <c r="AF914" s="31" t="n">
        <f aca="false">SUM(AD914:AE914)</f>
        <v>1000</v>
      </c>
      <c r="AG914" s="31"/>
      <c r="AH914" s="31" t="n">
        <f aca="false">SUM(AF914:AG914)</f>
        <v>1000</v>
      </c>
      <c r="AI914" s="31"/>
      <c r="AJ914" s="31" t="n">
        <f aca="false">SUM(AH914:AI914)</f>
        <v>1000</v>
      </c>
      <c r="AK914" s="31"/>
      <c r="AL914" s="31" t="n">
        <f aca="false">SUM(AJ914:AK914)</f>
        <v>1000</v>
      </c>
      <c r="AM914" s="31"/>
      <c r="AN914" s="31" t="n">
        <f aca="false">SUM(AL914:AM914)</f>
        <v>1000</v>
      </c>
      <c r="AO914" s="31"/>
      <c r="AP914" s="31" t="n">
        <f aca="false">SUM(AN914:AO914)</f>
        <v>1000</v>
      </c>
      <c r="AQ914" s="31"/>
      <c r="AR914" s="31"/>
      <c r="AS914" s="31" t="n">
        <f aca="false">SUM(AP914:AR914)</f>
        <v>1000</v>
      </c>
      <c r="AT914" s="31"/>
      <c r="AU914" s="31" t="n">
        <f aca="false">SUM(AS914:AT914)</f>
        <v>1000</v>
      </c>
      <c r="AV914" s="31"/>
      <c r="AW914" s="31" t="n">
        <f aca="false">SUM(AU914:AV914)</f>
        <v>1000</v>
      </c>
      <c r="AX914" s="31" t="n">
        <v>1000</v>
      </c>
      <c r="AY914" s="31"/>
      <c r="AZ914" s="31" t="n">
        <f aca="false">SUM(AX914:AY914)</f>
        <v>1000</v>
      </c>
      <c r="BA914" s="31"/>
      <c r="BB914" s="31" t="n">
        <f aca="false">SUM(AZ914:BA914)</f>
        <v>1000</v>
      </c>
      <c r="BC914" s="31"/>
      <c r="BD914" s="31" t="n">
        <f aca="false">SUM(BB914:BC914)</f>
        <v>1000</v>
      </c>
      <c r="BE914" s="31"/>
      <c r="BF914" s="31"/>
      <c r="BG914" s="31" t="n">
        <f aca="false">SUM(BD914:BF914)</f>
        <v>1000</v>
      </c>
      <c r="BH914" s="31"/>
      <c r="BI914" s="31" t="n">
        <f aca="false">SUM(BG914:BH914)</f>
        <v>1000</v>
      </c>
      <c r="BJ914" s="31"/>
      <c r="BK914" s="31"/>
      <c r="BL914" s="31" t="n">
        <f aca="false">SUM(BI914:BK914)</f>
        <v>1000</v>
      </c>
      <c r="BM914" s="31"/>
      <c r="BN914" s="31" t="n">
        <f aca="false">SUM(BK914:BM914)</f>
        <v>1000</v>
      </c>
      <c r="BO914" s="31"/>
      <c r="BP914" s="31" t="n">
        <f aca="false">SUM(BN914:BO914)</f>
        <v>1000</v>
      </c>
      <c r="BQ914" s="31"/>
      <c r="BR914" s="31" t="n">
        <f aca="false">SUM(BP914:BQ914)</f>
        <v>1000</v>
      </c>
      <c r="BS914" s="28"/>
    </row>
    <row r="915" customFormat="false" ht="18.75" hidden="true" customHeight="true" outlineLevel="0" collapsed="false">
      <c r="A915" s="29"/>
      <c r="B915" s="29"/>
      <c r="C915" s="29" t="s">
        <v>73</v>
      </c>
      <c r="D915" s="29"/>
      <c r="E915" s="30" t="s">
        <v>74</v>
      </c>
      <c r="F915" s="33" t="n">
        <f aca="false">F916</f>
        <v>1460.69369</v>
      </c>
      <c r="G915" s="33" t="n">
        <f aca="false">G916</f>
        <v>0</v>
      </c>
      <c r="H915" s="33" t="n">
        <f aca="false">H916</f>
        <v>1460.69369</v>
      </c>
      <c r="I915" s="33" t="n">
        <f aca="false">I916</f>
        <v>0</v>
      </c>
      <c r="J915" s="33" t="n">
        <f aca="false">J916</f>
        <v>1460.69369</v>
      </c>
      <c r="K915" s="33" t="n">
        <f aca="false">K916</f>
        <v>0</v>
      </c>
      <c r="L915" s="33" t="n">
        <f aca="false">L916</f>
        <v>1460.69369</v>
      </c>
      <c r="M915" s="33" t="n">
        <f aca="false">M916</f>
        <v>0</v>
      </c>
      <c r="N915" s="33" t="n">
        <f aca="false">N916</f>
        <v>0</v>
      </c>
      <c r="O915" s="33" t="n">
        <f aca="false">O916</f>
        <v>1425.65888</v>
      </c>
      <c r="P915" s="33" t="n">
        <f aca="false">P916</f>
        <v>2886.35257</v>
      </c>
      <c r="Q915" s="33" t="n">
        <f aca="false">Q916</f>
        <v>6416.74213</v>
      </c>
      <c r="R915" s="33" t="n">
        <f aca="false">R916</f>
        <v>9303.0947</v>
      </c>
      <c r="S915" s="33" t="n">
        <f aca="false">S916</f>
        <v>0</v>
      </c>
      <c r="T915" s="33" t="n">
        <f aca="false">T916</f>
        <v>9303.0947</v>
      </c>
      <c r="U915" s="33" t="n">
        <f aca="false">U916</f>
        <v>0</v>
      </c>
      <c r="V915" s="33" t="n">
        <f aca="false">V916</f>
        <v>9303.0947</v>
      </c>
      <c r="W915" s="33" t="n">
        <f aca="false">W916</f>
        <v>0</v>
      </c>
      <c r="X915" s="33" t="n">
        <f aca="false">X916</f>
        <v>0</v>
      </c>
      <c r="Y915" s="33" t="n">
        <f aca="false">Y916</f>
        <v>9303.0947</v>
      </c>
      <c r="Z915" s="33" t="n">
        <f aca="false">Z916</f>
        <v>0</v>
      </c>
      <c r="AA915" s="33" t="n">
        <f aca="false">AA916</f>
        <v>9303.0947</v>
      </c>
      <c r="AB915" s="33" t="n">
        <f aca="false">AB916</f>
        <v>0</v>
      </c>
      <c r="AC915" s="33" t="n">
        <f aca="false">AC916</f>
        <v>9303.0947</v>
      </c>
      <c r="AD915" s="33"/>
      <c r="AE915" s="33" t="n">
        <f aca="false">AE916</f>
        <v>0</v>
      </c>
      <c r="AF915" s="33" t="n">
        <f aca="false">AF916</f>
        <v>0</v>
      </c>
      <c r="AG915" s="33" t="n">
        <f aca="false">AG916</f>
        <v>0</v>
      </c>
      <c r="AH915" s="33" t="n">
        <f aca="false">AH916</f>
        <v>0</v>
      </c>
      <c r="AI915" s="33" t="n">
        <f aca="false">AI916</f>
        <v>0</v>
      </c>
      <c r="AJ915" s="33" t="n">
        <f aca="false">AJ916</f>
        <v>0</v>
      </c>
      <c r="AK915" s="33" t="n">
        <f aca="false">AK916</f>
        <v>0</v>
      </c>
      <c r="AL915" s="33" t="n">
        <f aca="false">AL916</f>
        <v>0</v>
      </c>
      <c r="AM915" s="33" t="n">
        <f aca="false">AM916</f>
        <v>0</v>
      </c>
      <c r="AN915" s="33" t="n">
        <f aca="false">AN916</f>
        <v>0</v>
      </c>
      <c r="AO915" s="33" t="n">
        <f aca="false">AO916</f>
        <v>0</v>
      </c>
      <c r="AP915" s="33" t="n">
        <f aca="false">AP916</f>
        <v>0</v>
      </c>
      <c r="AQ915" s="33" t="n">
        <f aca="false">AQ916</f>
        <v>0</v>
      </c>
      <c r="AR915" s="33" t="n">
        <f aca="false">AR916</f>
        <v>0</v>
      </c>
      <c r="AS915" s="33" t="n">
        <f aca="false">AS916</f>
        <v>0</v>
      </c>
      <c r="AT915" s="33" t="n">
        <f aca="false">AT916</f>
        <v>0</v>
      </c>
      <c r="AU915" s="33" t="n">
        <f aca="false">AU916</f>
        <v>0</v>
      </c>
      <c r="AV915" s="33" t="n">
        <f aca="false">AV916</f>
        <v>0</v>
      </c>
      <c r="AW915" s="33" t="n">
        <f aca="false">AW916</f>
        <v>0</v>
      </c>
      <c r="AX915" s="33"/>
      <c r="AY915" s="33" t="n">
        <f aca="false">AY916</f>
        <v>0</v>
      </c>
      <c r="AZ915" s="33" t="n">
        <f aca="false">AZ916</f>
        <v>0</v>
      </c>
      <c r="BA915" s="33" t="n">
        <f aca="false">BA916</f>
        <v>0</v>
      </c>
      <c r="BB915" s="33" t="n">
        <f aca="false">BB916</f>
        <v>0</v>
      </c>
      <c r="BC915" s="33" t="n">
        <f aca="false">BC916</f>
        <v>0</v>
      </c>
      <c r="BD915" s="33" t="n">
        <f aca="false">BD916</f>
        <v>0</v>
      </c>
      <c r="BE915" s="33" t="n">
        <f aca="false">BE916</f>
        <v>0</v>
      </c>
      <c r="BF915" s="33" t="n">
        <f aca="false">BF916</f>
        <v>0</v>
      </c>
      <c r="BG915" s="33" t="n">
        <f aca="false">BG916</f>
        <v>0</v>
      </c>
      <c r="BH915" s="33" t="n">
        <f aca="false">BH916</f>
        <v>0</v>
      </c>
      <c r="BI915" s="33" t="n">
        <f aca="false">BI916</f>
        <v>0</v>
      </c>
      <c r="BJ915" s="33" t="n">
        <f aca="false">BJ916</f>
        <v>0</v>
      </c>
      <c r="BK915" s="33" t="n">
        <f aca="false">BK916</f>
        <v>0</v>
      </c>
      <c r="BL915" s="33" t="n">
        <f aca="false">BL916</f>
        <v>0</v>
      </c>
      <c r="BM915" s="33" t="n">
        <f aca="false">BM916</f>
        <v>0</v>
      </c>
      <c r="BN915" s="33" t="n">
        <f aca="false">BN916</f>
        <v>0</v>
      </c>
      <c r="BO915" s="33" t="n">
        <f aca="false">BO916</f>
        <v>0</v>
      </c>
      <c r="BP915" s="33" t="n">
        <f aca="false">BP916</f>
        <v>0</v>
      </c>
      <c r="BQ915" s="33" t="n">
        <f aca="false">BQ916</f>
        <v>0</v>
      </c>
      <c r="BR915" s="33" t="n">
        <f aca="false">BR916</f>
        <v>0</v>
      </c>
      <c r="BS915" s="28"/>
    </row>
    <row r="916" customFormat="false" ht="18.75" hidden="true" customHeight="true" outlineLevel="0" collapsed="false">
      <c r="A916" s="29"/>
      <c r="B916" s="29"/>
      <c r="C916" s="29"/>
      <c r="D916" s="29" t="s">
        <v>45</v>
      </c>
      <c r="E916" s="32" t="s">
        <v>46</v>
      </c>
      <c r="F916" s="33" t="n">
        <v>1460.69369</v>
      </c>
      <c r="G916" s="31"/>
      <c r="H916" s="33" t="n">
        <f aca="false">SUM(F916:G916)</f>
        <v>1460.69369</v>
      </c>
      <c r="I916" s="31"/>
      <c r="J916" s="33" t="n">
        <f aca="false">SUM(H916:I916)</f>
        <v>1460.69369</v>
      </c>
      <c r="K916" s="31"/>
      <c r="L916" s="33" t="n">
        <f aca="false">SUM(J916:K916)</f>
        <v>1460.69369</v>
      </c>
      <c r="M916" s="31"/>
      <c r="N916" s="31"/>
      <c r="O916" s="33" t="n">
        <f aca="false">627.73073+242.72036+249.58083+305.62696</f>
        <v>1425.65888</v>
      </c>
      <c r="P916" s="33" t="n">
        <f aca="false">SUM(L916:O916)</f>
        <v>2886.35257</v>
      </c>
      <c r="Q916" s="33" t="n">
        <f aca="false">2361.26946+1830.55084+254.0364+500.4006+521.24801+369.78937+579.44745</f>
        <v>6416.74213</v>
      </c>
      <c r="R916" s="33" t="n">
        <f aca="false">SUM(P916:Q916)</f>
        <v>9303.0947</v>
      </c>
      <c r="S916" s="33"/>
      <c r="T916" s="33" t="n">
        <f aca="false">SUM(R916:S916)</f>
        <v>9303.0947</v>
      </c>
      <c r="U916" s="33"/>
      <c r="V916" s="33" t="n">
        <f aca="false">SUM(T916:U916)</f>
        <v>9303.0947</v>
      </c>
      <c r="W916" s="33"/>
      <c r="X916" s="33"/>
      <c r="Y916" s="33" t="n">
        <f aca="false">SUM(V916:X916)</f>
        <v>9303.0947</v>
      </c>
      <c r="Z916" s="33"/>
      <c r="AA916" s="33" t="n">
        <f aca="false">SUM(Y916:Z916)</f>
        <v>9303.0947</v>
      </c>
      <c r="AB916" s="33"/>
      <c r="AC916" s="33" t="n">
        <f aca="false">SUM(AA916:AB916)</f>
        <v>9303.0947</v>
      </c>
      <c r="AD916" s="33"/>
      <c r="AE916" s="31"/>
      <c r="AF916" s="33" t="n">
        <f aca="false">SUM(AD916:AE916)</f>
        <v>0</v>
      </c>
      <c r="AG916" s="31"/>
      <c r="AH916" s="33" t="n">
        <f aca="false">SUM(AF916:AG916)</f>
        <v>0</v>
      </c>
      <c r="AI916" s="31"/>
      <c r="AJ916" s="33" t="n">
        <f aca="false">SUM(AH916:AI916)</f>
        <v>0</v>
      </c>
      <c r="AK916" s="31"/>
      <c r="AL916" s="33" t="n">
        <f aca="false">SUM(AJ916:AK916)</f>
        <v>0</v>
      </c>
      <c r="AM916" s="31"/>
      <c r="AN916" s="33" t="n">
        <f aca="false">SUM(AL916:AM916)</f>
        <v>0</v>
      </c>
      <c r="AO916" s="31"/>
      <c r="AP916" s="33" t="n">
        <f aca="false">SUM(AN916:AO916)</f>
        <v>0</v>
      </c>
      <c r="AQ916" s="31"/>
      <c r="AR916" s="31"/>
      <c r="AS916" s="33" t="n">
        <f aca="false">SUM(AP916:AR916)</f>
        <v>0</v>
      </c>
      <c r="AT916" s="31"/>
      <c r="AU916" s="33" t="n">
        <f aca="false">SUM(AS916:AT916)</f>
        <v>0</v>
      </c>
      <c r="AV916" s="31"/>
      <c r="AW916" s="33" t="n">
        <f aca="false">SUM(AU916:AV916)</f>
        <v>0</v>
      </c>
      <c r="AX916" s="33"/>
      <c r="AY916" s="31"/>
      <c r="AZ916" s="33" t="n">
        <f aca="false">SUM(AX916:AY916)</f>
        <v>0</v>
      </c>
      <c r="BA916" s="31"/>
      <c r="BB916" s="33" t="n">
        <f aca="false">SUM(AZ916:BA916)</f>
        <v>0</v>
      </c>
      <c r="BC916" s="31"/>
      <c r="BD916" s="33" t="n">
        <f aca="false">SUM(BB916:BC916)</f>
        <v>0</v>
      </c>
      <c r="BE916" s="31"/>
      <c r="BF916" s="31"/>
      <c r="BG916" s="33" t="n">
        <f aca="false">SUM(BD916:BF916)</f>
        <v>0</v>
      </c>
      <c r="BH916" s="31"/>
      <c r="BI916" s="33" t="n">
        <f aca="false">SUM(BG916:BH916)</f>
        <v>0</v>
      </c>
      <c r="BJ916" s="31"/>
      <c r="BK916" s="31"/>
      <c r="BL916" s="33" t="n">
        <f aca="false">SUM(BI916:BK916)</f>
        <v>0</v>
      </c>
      <c r="BM916" s="31"/>
      <c r="BN916" s="33" t="n">
        <f aca="false">SUM(BK916:BM916)</f>
        <v>0</v>
      </c>
      <c r="BO916" s="31"/>
      <c r="BP916" s="33" t="n">
        <f aca="false">SUM(BN916:BO916)</f>
        <v>0</v>
      </c>
      <c r="BQ916" s="31"/>
      <c r="BR916" s="33" t="n">
        <f aca="false">SUM(BP916:BQ916)</f>
        <v>0</v>
      </c>
      <c r="BS916" s="28"/>
    </row>
    <row r="917" customFormat="false" ht="18.75" hidden="true" customHeight="true" outlineLevel="0" collapsed="false">
      <c r="A917" s="29"/>
      <c r="B917" s="29"/>
      <c r="C917" s="29" t="s">
        <v>73</v>
      </c>
      <c r="D917" s="29"/>
      <c r="E917" s="30" t="s">
        <v>75</v>
      </c>
      <c r="F917" s="33"/>
      <c r="G917" s="31"/>
      <c r="H917" s="33"/>
      <c r="I917" s="31"/>
      <c r="J917" s="33"/>
      <c r="K917" s="31"/>
      <c r="L917" s="33"/>
      <c r="M917" s="33" t="n">
        <f aca="false">M918</f>
        <v>1460.69369</v>
      </c>
      <c r="N917" s="33" t="n">
        <f aca="false">N918</f>
        <v>0</v>
      </c>
      <c r="O917" s="33" t="n">
        <f aca="false">O918</f>
        <v>0</v>
      </c>
      <c r="P917" s="33" t="n">
        <f aca="false">P918</f>
        <v>1460.69369</v>
      </c>
      <c r="Q917" s="33" t="n">
        <f aca="false">Q918</f>
        <v>6416.74209</v>
      </c>
      <c r="R917" s="33" t="n">
        <f aca="false">R918</f>
        <v>7877.43578</v>
      </c>
      <c r="S917" s="33" t="n">
        <f aca="false">S918</f>
        <v>0</v>
      </c>
      <c r="T917" s="33" t="n">
        <f aca="false">T918</f>
        <v>7877.43578</v>
      </c>
      <c r="U917" s="33" t="n">
        <f aca="false">U918</f>
        <v>0</v>
      </c>
      <c r="V917" s="33" t="n">
        <f aca="false">V918</f>
        <v>7877.43578</v>
      </c>
      <c r="W917" s="33" t="n">
        <f aca="false">W918</f>
        <v>0</v>
      </c>
      <c r="X917" s="33" t="n">
        <f aca="false">X918</f>
        <v>1425.65886</v>
      </c>
      <c r="Y917" s="33" t="n">
        <f aca="false">Y918</f>
        <v>9303.09464</v>
      </c>
      <c r="Z917" s="33" t="n">
        <f aca="false">Z918</f>
        <v>0</v>
      </c>
      <c r="AA917" s="33" t="n">
        <f aca="false">AA918</f>
        <v>9303.09464</v>
      </c>
      <c r="AB917" s="33" t="n">
        <f aca="false">AB918</f>
        <v>0</v>
      </c>
      <c r="AC917" s="33" t="n">
        <f aca="false">AC918</f>
        <v>9303.09464</v>
      </c>
      <c r="AD917" s="33"/>
      <c r="AE917" s="31"/>
      <c r="AF917" s="33"/>
      <c r="AG917" s="31"/>
      <c r="AH917" s="33"/>
      <c r="AI917" s="31"/>
      <c r="AJ917" s="33"/>
      <c r="AK917" s="31"/>
      <c r="AL917" s="33"/>
      <c r="AM917" s="31"/>
      <c r="AN917" s="33"/>
      <c r="AO917" s="31"/>
      <c r="AP917" s="33"/>
      <c r="AQ917" s="31"/>
      <c r="AR917" s="31"/>
      <c r="AS917" s="33"/>
      <c r="AT917" s="31"/>
      <c r="AU917" s="33"/>
      <c r="AV917" s="31"/>
      <c r="AW917" s="33"/>
      <c r="AX917" s="33"/>
      <c r="AY917" s="31"/>
      <c r="AZ917" s="33"/>
      <c r="BA917" s="31"/>
      <c r="BB917" s="33"/>
      <c r="BC917" s="31"/>
      <c r="BD917" s="33"/>
      <c r="BE917" s="31"/>
      <c r="BF917" s="31"/>
      <c r="BG917" s="33"/>
      <c r="BH917" s="31"/>
      <c r="BI917" s="33"/>
      <c r="BJ917" s="31"/>
      <c r="BK917" s="31"/>
      <c r="BL917" s="33"/>
      <c r="BM917" s="31"/>
      <c r="BN917" s="33"/>
      <c r="BO917" s="31"/>
      <c r="BP917" s="33"/>
      <c r="BQ917" s="31"/>
      <c r="BR917" s="33"/>
      <c r="BS917" s="28"/>
    </row>
    <row r="918" customFormat="false" ht="18.75" hidden="true" customHeight="true" outlineLevel="0" collapsed="false">
      <c r="A918" s="29"/>
      <c r="B918" s="29"/>
      <c r="C918" s="29"/>
      <c r="D918" s="29" t="s">
        <v>45</v>
      </c>
      <c r="E918" s="32" t="s">
        <v>46</v>
      </c>
      <c r="F918" s="33"/>
      <c r="G918" s="31"/>
      <c r="H918" s="33"/>
      <c r="I918" s="31"/>
      <c r="J918" s="33"/>
      <c r="K918" s="31"/>
      <c r="L918" s="33"/>
      <c r="M918" s="33" t="n">
        <v>1460.69369</v>
      </c>
      <c r="N918" s="31"/>
      <c r="O918" s="31"/>
      <c r="P918" s="33" t="n">
        <f aca="false">SUM(L918:O918)</f>
        <v>1460.69369</v>
      </c>
      <c r="Q918" s="33" t="n">
        <f aca="false">2361.26946+1830.55084+254.03639+500.40059+521.248+369.78936+579.44745</f>
        <v>6416.74209</v>
      </c>
      <c r="R918" s="33" t="n">
        <f aca="false">SUM(P918:Q918)</f>
        <v>7877.43578</v>
      </c>
      <c r="S918" s="33"/>
      <c r="T918" s="33" t="n">
        <f aca="false">SUM(R918:S918)</f>
        <v>7877.43578</v>
      </c>
      <c r="U918" s="33"/>
      <c r="V918" s="33" t="n">
        <f aca="false">SUM(T918:U918)</f>
        <v>7877.43578</v>
      </c>
      <c r="W918" s="33"/>
      <c r="X918" s="33" t="n">
        <v>1425.65886</v>
      </c>
      <c r="Y918" s="33" t="n">
        <f aca="false">SUM(V918:X918)</f>
        <v>9303.09464</v>
      </c>
      <c r="Z918" s="31"/>
      <c r="AA918" s="33" t="n">
        <f aca="false">SUM(Y918:Z918)</f>
        <v>9303.09464</v>
      </c>
      <c r="AB918" s="33"/>
      <c r="AC918" s="33" t="n">
        <f aca="false">SUM(AA918:AB918)</f>
        <v>9303.09464</v>
      </c>
      <c r="AD918" s="33"/>
      <c r="AE918" s="31"/>
      <c r="AF918" s="33"/>
      <c r="AG918" s="31"/>
      <c r="AH918" s="33"/>
      <c r="AI918" s="31"/>
      <c r="AJ918" s="33"/>
      <c r="AK918" s="31"/>
      <c r="AL918" s="33"/>
      <c r="AM918" s="31"/>
      <c r="AN918" s="33"/>
      <c r="AO918" s="31"/>
      <c r="AP918" s="33"/>
      <c r="AQ918" s="31"/>
      <c r="AR918" s="31"/>
      <c r="AS918" s="33"/>
      <c r="AT918" s="31"/>
      <c r="AU918" s="33"/>
      <c r="AV918" s="31"/>
      <c r="AW918" s="33"/>
      <c r="AX918" s="33"/>
      <c r="AY918" s="31"/>
      <c r="AZ918" s="33"/>
      <c r="BA918" s="31"/>
      <c r="BB918" s="33"/>
      <c r="BC918" s="31"/>
      <c r="BD918" s="33"/>
      <c r="BE918" s="31"/>
      <c r="BF918" s="31"/>
      <c r="BG918" s="33"/>
      <c r="BH918" s="31"/>
      <c r="BI918" s="33"/>
      <c r="BJ918" s="31"/>
      <c r="BK918" s="31"/>
      <c r="BL918" s="33"/>
      <c r="BM918" s="31"/>
      <c r="BN918" s="33"/>
      <c r="BO918" s="31"/>
      <c r="BP918" s="33"/>
      <c r="BQ918" s="31"/>
      <c r="BR918" s="33"/>
      <c r="BS918" s="28"/>
    </row>
    <row r="919" customFormat="false" ht="39" hidden="true" customHeight="true" outlineLevel="0" collapsed="false">
      <c r="A919" s="29"/>
      <c r="B919" s="29"/>
      <c r="C919" s="29" t="s">
        <v>68</v>
      </c>
      <c r="D919" s="29"/>
      <c r="E919" s="30" t="s">
        <v>69</v>
      </c>
      <c r="F919" s="33"/>
      <c r="G919" s="31"/>
      <c r="H919" s="33"/>
      <c r="I919" s="31"/>
      <c r="J919" s="33"/>
      <c r="K919" s="31"/>
      <c r="L919" s="33"/>
      <c r="M919" s="33"/>
      <c r="N919" s="31"/>
      <c r="O919" s="31"/>
      <c r="P919" s="33"/>
      <c r="Q919" s="33"/>
      <c r="R919" s="33"/>
      <c r="S919" s="33"/>
      <c r="T919" s="33"/>
      <c r="U919" s="33"/>
      <c r="V919" s="33" t="n">
        <f aca="false">V920</f>
        <v>0</v>
      </c>
      <c r="W919" s="33" t="n">
        <f aca="false">W920</f>
        <v>0</v>
      </c>
      <c r="X919" s="33" t="n">
        <f aca="false">X920</f>
        <v>1040</v>
      </c>
      <c r="Y919" s="33" t="n">
        <f aca="false">Y920</f>
        <v>1040</v>
      </c>
      <c r="Z919" s="33" t="n">
        <f aca="false">Z920</f>
        <v>0</v>
      </c>
      <c r="AA919" s="33" t="n">
        <f aca="false">AA920</f>
        <v>1040</v>
      </c>
      <c r="AB919" s="33" t="n">
        <f aca="false">AB920</f>
        <v>0</v>
      </c>
      <c r="AC919" s="33" t="n">
        <f aca="false">AC920</f>
        <v>1040</v>
      </c>
      <c r="AD919" s="33" t="n">
        <f aca="false">AD920</f>
        <v>0</v>
      </c>
      <c r="AE919" s="33" t="n">
        <f aca="false">AE920</f>
        <v>0</v>
      </c>
      <c r="AF919" s="33" t="n">
        <f aca="false">AF920</f>
        <v>0</v>
      </c>
      <c r="AG919" s="33" t="n">
        <f aca="false">AG920</f>
        <v>0</v>
      </c>
      <c r="AH919" s="33" t="n">
        <f aca="false">AH920</f>
        <v>0</v>
      </c>
      <c r="AI919" s="33" t="n">
        <f aca="false">AI920</f>
        <v>0</v>
      </c>
      <c r="AJ919" s="33" t="n">
        <f aca="false">AJ920</f>
        <v>0</v>
      </c>
      <c r="AK919" s="33" t="n">
        <f aca="false">AK920</f>
        <v>0</v>
      </c>
      <c r="AL919" s="33" t="n">
        <f aca="false">AL920</f>
        <v>0</v>
      </c>
      <c r="AM919" s="33" t="n">
        <f aca="false">AM920</f>
        <v>0</v>
      </c>
      <c r="AN919" s="33" t="n">
        <f aca="false">AN920</f>
        <v>0</v>
      </c>
      <c r="AO919" s="33" t="n">
        <f aca="false">AO920</f>
        <v>0</v>
      </c>
      <c r="AP919" s="33" t="n">
        <f aca="false">AP920</f>
        <v>0</v>
      </c>
      <c r="AQ919" s="33" t="n">
        <f aca="false">AQ920</f>
        <v>0</v>
      </c>
      <c r="AR919" s="33" t="n">
        <f aca="false">AR920</f>
        <v>2080</v>
      </c>
      <c r="AS919" s="33" t="n">
        <f aca="false">AS920</f>
        <v>2080</v>
      </c>
      <c r="AT919" s="31" t="n">
        <f aca="false">AT920</f>
        <v>0</v>
      </c>
      <c r="AU919" s="31" t="n">
        <f aca="false">AU920</f>
        <v>2080</v>
      </c>
      <c r="AV919" s="31" t="n">
        <f aca="false">AV920</f>
        <v>0</v>
      </c>
      <c r="AW919" s="31" t="n">
        <f aca="false">AW920</f>
        <v>2080</v>
      </c>
      <c r="AX919" s="33" t="n">
        <f aca="false">AX920</f>
        <v>0</v>
      </c>
      <c r="AY919" s="33" t="n">
        <f aca="false">AY920</f>
        <v>0</v>
      </c>
      <c r="AZ919" s="33" t="n">
        <f aca="false">AZ920</f>
        <v>0</v>
      </c>
      <c r="BA919" s="33" t="n">
        <f aca="false">BA920</f>
        <v>0</v>
      </c>
      <c r="BB919" s="33" t="n">
        <f aca="false">BB920</f>
        <v>0</v>
      </c>
      <c r="BC919" s="33" t="n">
        <f aca="false">BC920</f>
        <v>0</v>
      </c>
      <c r="BD919" s="33" t="n">
        <f aca="false">BD920</f>
        <v>0</v>
      </c>
      <c r="BE919" s="33" t="n">
        <f aca="false">BE920</f>
        <v>0</v>
      </c>
      <c r="BF919" s="33" t="n">
        <f aca="false">BF920</f>
        <v>0</v>
      </c>
      <c r="BG919" s="33" t="n">
        <f aca="false">BG920</f>
        <v>0</v>
      </c>
      <c r="BH919" s="33" t="n">
        <f aca="false">BH920</f>
        <v>0</v>
      </c>
      <c r="BI919" s="33" t="n">
        <f aca="false">BI920</f>
        <v>0</v>
      </c>
      <c r="BJ919" s="33" t="n">
        <f aca="false">BJ920</f>
        <v>0</v>
      </c>
      <c r="BK919" s="33" t="n">
        <f aca="false">BK920</f>
        <v>0</v>
      </c>
      <c r="BL919" s="33" t="n">
        <f aca="false">BL920</f>
        <v>0</v>
      </c>
      <c r="BM919" s="33" t="n">
        <f aca="false">BM920</f>
        <v>1820</v>
      </c>
      <c r="BN919" s="33" t="n">
        <f aca="false">BN920</f>
        <v>1820</v>
      </c>
      <c r="BO919" s="33" t="n">
        <f aca="false">BO920</f>
        <v>0</v>
      </c>
      <c r="BP919" s="33" t="n">
        <f aca="false">BP920</f>
        <v>1820</v>
      </c>
      <c r="BQ919" s="33" t="n">
        <f aca="false">BQ920</f>
        <v>0</v>
      </c>
      <c r="BR919" s="33" t="n">
        <f aca="false">BR920</f>
        <v>1820</v>
      </c>
      <c r="BS919" s="28"/>
    </row>
    <row r="920" customFormat="false" ht="18.75" hidden="true" customHeight="true" outlineLevel="0" collapsed="false">
      <c r="A920" s="29"/>
      <c r="B920" s="29"/>
      <c r="C920" s="29"/>
      <c r="D920" s="29" t="s">
        <v>45</v>
      </c>
      <c r="E920" s="32" t="s">
        <v>46</v>
      </c>
      <c r="F920" s="33"/>
      <c r="G920" s="31"/>
      <c r="H920" s="33"/>
      <c r="I920" s="31"/>
      <c r="J920" s="33"/>
      <c r="K920" s="31"/>
      <c r="L920" s="33"/>
      <c r="M920" s="33"/>
      <c r="N920" s="31"/>
      <c r="O920" s="31"/>
      <c r="P920" s="33"/>
      <c r="Q920" s="33"/>
      <c r="R920" s="33"/>
      <c r="S920" s="33"/>
      <c r="T920" s="33"/>
      <c r="U920" s="33"/>
      <c r="V920" s="33"/>
      <c r="W920" s="33"/>
      <c r="X920" s="33" t="n">
        <v>1040</v>
      </c>
      <c r="Y920" s="33" t="n">
        <f aca="false">V920+W920+X920</f>
        <v>1040</v>
      </c>
      <c r="Z920" s="31"/>
      <c r="AA920" s="33" t="n">
        <f aca="false">SUM(Y920:Z920)</f>
        <v>1040</v>
      </c>
      <c r="AB920" s="33"/>
      <c r="AC920" s="33" t="n">
        <f aca="false">SUM(AA920:AB920)</f>
        <v>1040</v>
      </c>
      <c r="AD920" s="33"/>
      <c r="AE920" s="31"/>
      <c r="AF920" s="33"/>
      <c r="AG920" s="31"/>
      <c r="AH920" s="33"/>
      <c r="AI920" s="31"/>
      <c r="AJ920" s="33"/>
      <c r="AK920" s="31"/>
      <c r="AL920" s="33"/>
      <c r="AM920" s="31"/>
      <c r="AN920" s="33"/>
      <c r="AO920" s="31"/>
      <c r="AP920" s="33"/>
      <c r="AQ920" s="31"/>
      <c r="AR920" s="31" t="n">
        <v>2080</v>
      </c>
      <c r="AS920" s="33" t="n">
        <f aca="false">AP920+AQ920+AR920</f>
        <v>2080</v>
      </c>
      <c r="AT920" s="31"/>
      <c r="AU920" s="31" t="n">
        <f aca="false">SUM(AS920:AT920)</f>
        <v>2080</v>
      </c>
      <c r="AV920" s="31"/>
      <c r="AW920" s="31" t="n">
        <f aca="false">SUM(AU920:AV920)</f>
        <v>2080</v>
      </c>
      <c r="AX920" s="33"/>
      <c r="AY920" s="31"/>
      <c r="AZ920" s="33"/>
      <c r="BA920" s="31"/>
      <c r="BB920" s="33"/>
      <c r="BC920" s="31"/>
      <c r="BD920" s="33"/>
      <c r="BE920" s="31"/>
      <c r="BF920" s="31"/>
      <c r="BG920" s="33"/>
      <c r="BH920" s="31"/>
      <c r="BI920" s="33"/>
      <c r="BJ920" s="31"/>
      <c r="BK920" s="31" t="n">
        <v>0</v>
      </c>
      <c r="BL920" s="33" t="n">
        <f aca="false">BI920+BJ920+BK920</f>
        <v>0</v>
      </c>
      <c r="BM920" s="31" t="n">
        <v>1820</v>
      </c>
      <c r="BN920" s="33" t="n">
        <f aca="false">BK920+BL920+BM920</f>
        <v>1820</v>
      </c>
      <c r="BO920" s="31"/>
      <c r="BP920" s="31" t="n">
        <f aca="false">SUM(BN920:BO920)</f>
        <v>1820</v>
      </c>
      <c r="BQ920" s="31"/>
      <c r="BR920" s="31" t="n">
        <f aca="false">SUM(BP920:BQ920)</f>
        <v>1820</v>
      </c>
      <c r="BS920" s="28"/>
    </row>
    <row r="921" customFormat="false" ht="24" hidden="false" customHeight="true" outlineLevel="0" collapsed="false">
      <c r="A921" s="25"/>
      <c r="B921" s="25"/>
      <c r="C921" s="25" t="s">
        <v>88</v>
      </c>
      <c r="D921" s="25"/>
      <c r="E921" s="26" t="s">
        <v>89</v>
      </c>
      <c r="F921" s="27" t="n">
        <f aca="false">F922+F925</f>
        <v>621510.3</v>
      </c>
      <c r="G921" s="27" t="n">
        <f aca="false">G922+G925</f>
        <v>0</v>
      </c>
      <c r="H921" s="27" t="n">
        <f aca="false">H922+H925</f>
        <v>621510.3</v>
      </c>
      <c r="I921" s="27" t="n">
        <f aca="false">I922+I925</f>
        <v>0</v>
      </c>
      <c r="J921" s="27" t="n">
        <f aca="false">J922+J925</f>
        <v>621510.3</v>
      </c>
      <c r="K921" s="27" t="n">
        <f aca="false">K922+K925</f>
        <v>0</v>
      </c>
      <c r="L921" s="27" t="n">
        <f aca="false">L922+L925</f>
        <v>621510.3</v>
      </c>
      <c r="M921" s="27" t="n">
        <f aca="false">M922+M925</f>
        <v>33761.2</v>
      </c>
      <c r="N921" s="27" t="n">
        <f aca="false">N922+N925</f>
        <v>945.89038</v>
      </c>
      <c r="O921" s="27" t="n">
        <f aca="false">O922+O925</f>
        <v>2732.1</v>
      </c>
      <c r="P921" s="27" t="n">
        <f aca="false">P922+P925</f>
        <v>658949.49038</v>
      </c>
      <c r="Q921" s="27" t="n">
        <f aca="false">Q922+Q925</f>
        <v>0</v>
      </c>
      <c r="R921" s="27" t="n">
        <f aca="false">R922+R925</f>
        <v>658949.49038</v>
      </c>
      <c r="S921" s="27" t="n">
        <f aca="false">S922+S925</f>
        <v>0</v>
      </c>
      <c r="T921" s="27" t="n">
        <f aca="false">T922+T925</f>
        <v>658949.49038</v>
      </c>
      <c r="U921" s="27" t="n">
        <f aca="false">U922+U925</f>
        <v>-4078.0365</v>
      </c>
      <c r="V921" s="27" t="n">
        <f aca="false">V922+V925</f>
        <v>654871.45388</v>
      </c>
      <c r="W921" s="27" t="n">
        <f aca="false">W922+W925</f>
        <v>0</v>
      </c>
      <c r="X921" s="27" t="n">
        <f aca="false">X922+X925</f>
        <v>3567.05155</v>
      </c>
      <c r="Y921" s="27" t="n">
        <f aca="false">Y922+Y925</f>
        <v>658438.50543</v>
      </c>
      <c r="Z921" s="27" t="n">
        <f aca="false">Z922+Z925</f>
        <v>-1863.97917</v>
      </c>
      <c r="AA921" s="27" t="n">
        <f aca="false">AA922+AA925</f>
        <v>656574.52626</v>
      </c>
      <c r="AB921" s="27" t="n">
        <f aca="false">AB922+AB925</f>
        <v>1081.6</v>
      </c>
      <c r="AC921" s="27" t="n">
        <f aca="false">AC922+AC925</f>
        <v>657656.12626</v>
      </c>
      <c r="AD921" s="27" t="n">
        <f aca="false">AD922+AD925</f>
        <v>650480.5</v>
      </c>
      <c r="AE921" s="27" t="n">
        <f aca="false">AE922+AE925</f>
        <v>4960</v>
      </c>
      <c r="AF921" s="27" t="n">
        <f aca="false">AF922+AF925</f>
        <v>656680.5</v>
      </c>
      <c r="AG921" s="27" t="n">
        <f aca="false">AG922+AG925</f>
        <v>16120</v>
      </c>
      <c r="AH921" s="27" t="n">
        <f aca="false">AH922+AH925</f>
        <v>677760.5</v>
      </c>
      <c r="AI921" s="27" t="n">
        <f aca="false">AI922+AI925</f>
        <v>54560</v>
      </c>
      <c r="AJ921" s="27" t="n">
        <f aca="false">AJ922+AJ925</f>
        <v>748440.5</v>
      </c>
      <c r="AK921" s="27" t="n">
        <f aca="false">AK922+AK925</f>
        <v>184617.3</v>
      </c>
      <c r="AL921" s="27" t="n">
        <f aca="false">AL922+AL925</f>
        <v>987617.8</v>
      </c>
      <c r="AM921" s="27" t="n">
        <f aca="false">AM922+AM925</f>
        <v>624960</v>
      </c>
      <c r="AN921" s="27" t="n">
        <f aca="false">AN922+AN925</f>
        <v>1797337.8</v>
      </c>
      <c r="AO921" s="27" t="n">
        <f aca="false">AO922+AO925</f>
        <v>2114200</v>
      </c>
      <c r="AP921" s="27" t="n">
        <f aca="false">AP922+AP925</f>
        <v>647857.8</v>
      </c>
      <c r="AQ921" s="27" t="n">
        <f aca="false">AQ922+AQ925</f>
        <v>0</v>
      </c>
      <c r="AR921" s="27" t="n">
        <f aca="false">AR922+AR925</f>
        <v>0</v>
      </c>
      <c r="AS921" s="27" t="n">
        <f aca="false">AS922+AS925</f>
        <v>647857.8</v>
      </c>
      <c r="AT921" s="27" t="n">
        <f aca="false">AT922+AT925</f>
        <v>0</v>
      </c>
      <c r="AU921" s="27" t="n">
        <f aca="false">AU922+AU925</f>
        <v>647857.8</v>
      </c>
      <c r="AV921" s="27" t="n">
        <f aca="false">AV922+AV925</f>
        <v>0</v>
      </c>
      <c r="AW921" s="27" t="n">
        <f aca="false">AW922+AW925</f>
        <v>647857.8</v>
      </c>
      <c r="AX921" s="27" t="n">
        <f aca="false">AX922+AX925</f>
        <v>638857.9</v>
      </c>
      <c r="AY921" s="27" t="n">
        <f aca="false">AY922+AY925</f>
        <v>0</v>
      </c>
      <c r="AZ921" s="27" t="n">
        <f aca="false">AZ922+AZ925</f>
        <v>638857.9</v>
      </c>
      <c r="BA921" s="27" t="n">
        <f aca="false">BA922+BA925</f>
        <v>0</v>
      </c>
      <c r="BB921" s="27" t="n">
        <f aca="false">BB922+BB925</f>
        <v>638857.9</v>
      </c>
      <c r="BC921" s="27" t="n">
        <f aca="false">BC922+BC925</f>
        <v>0</v>
      </c>
      <c r="BD921" s="27" t="n">
        <f aca="false">BD922+BD925</f>
        <v>638857.9</v>
      </c>
      <c r="BE921" s="27" t="n">
        <f aca="false">BE922+BE925</f>
        <v>-165.3</v>
      </c>
      <c r="BF921" s="27" t="n">
        <f aca="false">BF922+BF925</f>
        <v>0</v>
      </c>
      <c r="BG921" s="27" t="n">
        <f aca="false">BG922+BG925</f>
        <v>638692.6</v>
      </c>
      <c r="BH921" s="27" t="n">
        <f aca="false">BH922+BH925</f>
        <v>0</v>
      </c>
      <c r="BI921" s="27" t="n">
        <f aca="false">BI922+BI925</f>
        <v>638692.6</v>
      </c>
      <c r="BJ921" s="27" t="n">
        <f aca="false">BJ922+BJ925</f>
        <v>0</v>
      </c>
      <c r="BK921" s="27" t="n">
        <f aca="false">BK922+BK925</f>
        <v>0</v>
      </c>
      <c r="BL921" s="27" t="n">
        <f aca="false">BL922+BL925</f>
        <v>638692.6</v>
      </c>
      <c r="BM921" s="27" t="n">
        <f aca="false">BM922+BM925</f>
        <v>0</v>
      </c>
      <c r="BN921" s="27" t="n">
        <f aca="false">BN922+BN925</f>
        <v>638692.6</v>
      </c>
      <c r="BO921" s="27" t="n">
        <f aca="false">BO922+BO925</f>
        <v>0</v>
      </c>
      <c r="BP921" s="27" t="n">
        <f aca="false">BP922+BP925</f>
        <v>638692.6</v>
      </c>
      <c r="BQ921" s="27" t="n">
        <f aca="false">BQ922+BQ925</f>
        <v>0</v>
      </c>
      <c r="BR921" s="27" t="n">
        <f aca="false">BR922+BR925</f>
        <v>638692.6</v>
      </c>
      <c r="BS921" s="28"/>
    </row>
    <row r="922" customFormat="false" ht="22.5" hidden="false" customHeight="true" outlineLevel="0" collapsed="false">
      <c r="A922" s="25"/>
      <c r="B922" s="25"/>
      <c r="C922" s="25" t="s">
        <v>90</v>
      </c>
      <c r="D922" s="25"/>
      <c r="E922" s="26" t="s">
        <v>91</v>
      </c>
      <c r="F922" s="27" t="n">
        <f aca="false">F923</f>
        <v>124302.9</v>
      </c>
      <c r="G922" s="27" t="n">
        <f aca="false">G923</f>
        <v>0</v>
      </c>
      <c r="H922" s="27" t="n">
        <f aca="false">H923</f>
        <v>124302.9</v>
      </c>
      <c r="I922" s="27" t="n">
        <f aca="false">I923</f>
        <v>0</v>
      </c>
      <c r="J922" s="27" t="n">
        <f aca="false">J923</f>
        <v>124302.9</v>
      </c>
      <c r="K922" s="27" t="n">
        <f aca="false">K923</f>
        <v>0</v>
      </c>
      <c r="L922" s="27" t="n">
        <f aca="false">L923</f>
        <v>124302.9</v>
      </c>
      <c r="M922" s="27" t="n">
        <f aca="false">M923</f>
        <v>0</v>
      </c>
      <c r="N922" s="27" t="n">
        <f aca="false">N923</f>
        <v>0</v>
      </c>
      <c r="O922" s="27" t="n">
        <f aca="false">O923</f>
        <v>2732.1</v>
      </c>
      <c r="P922" s="27" t="n">
        <f aca="false">P923</f>
        <v>127035</v>
      </c>
      <c r="Q922" s="27" t="n">
        <f aca="false">Q923</f>
        <v>945.89038</v>
      </c>
      <c r="R922" s="27" t="n">
        <f aca="false">R923</f>
        <v>127980.89038</v>
      </c>
      <c r="S922" s="27" t="n">
        <f aca="false">S923</f>
        <v>0</v>
      </c>
      <c r="T922" s="27" t="n">
        <f aca="false">T923</f>
        <v>127980.89038</v>
      </c>
      <c r="U922" s="27" t="n">
        <f aca="false">U923</f>
        <v>-4509.018</v>
      </c>
      <c r="V922" s="27" t="n">
        <f aca="false">V923</f>
        <v>123471.87238</v>
      </c>
      <c r="W922" s="27" t="n">
        <f aca="false">W923</f>
        <v>0</v>
      </c>
      <c r="X922" s="27" t="n">
        <f aca="false">X923</f>
        <v>0</v>
      </c>
      <c r="Y922" s="27" t="n">
        <f aca="false">Y923</f>
        <v>123471.87238</v>
      </c>
      <c r="Z922" s="27" t="n">
        <f aca="false">Z923</f>
        <v>-1863.97917</v>
      </c>
      <c r="AA922" s="27" t="n">
        <f aca="false">AA923</f>
        <v>121607.89321</v>
      </c>
      <c r="AB922" s="27" t="n">
        <f aca="false">AB923</f>
        <v>1373.4</v>
      </c>
      <c r="AC922" s="27" t="n">
        <f aca="false">AC923</f>
        <v>122981.29321</v>
      </c>
      <c r="AD922" s="27" t="n">
        <f aca="false">AD923</f>
        <v>111872.6</v>
      </c>
      <c r="AE922" s="27" t="n">
        <f aca="false">AE923</f>
        <v>0</v>
      </c>
      <c r="AF922" s="27" t="n">
        <f aca="false">AF923</f>
        <v>111872.6</v>
      </c>
      <c r="AG922" s="27" t="n">
        <f aca="false">AG923</f>
        <v>0</v>
      </c>
      <c r="AH922" s="27" t="n">
        <f aca="false">AH923</f>
        <v>111872.6</v>
      </c>
      <c r="AI922" s="27" t="n">
        <f aca="false">AI923</f>
        <v>0</v>
      </c>
      <c r="AJ922" s="27" t="n">
        <f aca="false">AJ923</f>
        <v>111872.6</v>
      </c>
      <c r="AK922" s="27" t="n">
        <f aca="false">AK923</f>
        <v>0</v>
      </c>
      <c r="AL922" s="27" t="n">
        <f aca="false">AL923</f>
        <v>111872.6</v>
      </c>
      <c r="AM922" s="27" t="n">
        <f aca="false">AM923</f>
        <v>0</v>
      </c>
      <c r="AN922" s="27" t="n">
        <f aca="false">AN923</f>
        <v>111872.6</v>
      </c>
      <c r="AO922" s="27" t="n">
        <f aca="false">AO923</f>
        <v>0</v>
      </c>
      <c r="AP922" s="27" t="n">
        <f aca="false">AP923</f>
        <v>111872.6</v>
      </c>
      <c r="AQ922" s="27" t="n">
        <f aca="false">AQ923</f>
        <v>0</v>
      </c>
      <c r="AR922" s="27" t="n">
        <f aca="false">AR923</f>
        <v>0</v>
      </c>
      <c r="AS922" s="27" t="n">
        <f aca="false">AS923</f>
        <v>111872.6</v>
      </c>
      <c r="AT922" s="27" t="n">
        <f aca="false">AT923</f>
        <v>0</v>
      </c>
      <c r="AU922" s="27" t="n">
        <f aca="false">AU923</f>
        <v>111872.6</v>
      </c>
      <c r="AV922" s="27" t="n">
        <f aca="false">AV923</f>
        <v>0</v>
      </c>
      <c r="AW922" s="27" t="n">
        <f aca="false">AW923</f>
        <v>111872.6</v>
      </c>
      <c r="AX922" s="27" t="n">
        <f aca="false">AX923</f>
        <v>100685.3</v>
      </c>
      <c r="AY922" s="27" t="n">
        <f aca="false">AY923</f>
        <v>0</v>
      </c>
      <c r="AZ922" s="27" t="n">
        <f aca="false">AZ923</f>
        <v>100685.3</v>
      </c>
      <c r="BA922" s="27" t="n">
        <f aca="false">BA923</f>
        <v>0</v>
      </c>
      <c r="BB922" s="27" t="n">
        <f aca="false">BB923</f>
        <v>100685.3</v>
      </c>
      <c r="BC922" s="27" t="n">
        <f aca="false">BC923</f>
        <v>0</v>
      </c>
      <c r="BD922" s="27" t="n">
        <f aca="false">BD923</f>
        <v>100685.3</v>
      </c>
      <c r="BE922" s="27" t="n">
        <f aca="false">BE923</f>
        <v>0</v>
      </c>
      <c r="BF922" s="27" t="n">
        <f aca="false">BF923</f>
        <v>0</v>
      </c>
      <c r="BG922" s="27" t="n">
        <f aca="false">BG923</f>
        <v>100685.3</v>
      </c>
      <c r="BH922" s="27" t="n">
        <f aca="false">BH923</f>
        <v>0</v>
      </c>
      <c r="BI922" s="27" t="n">
        <f aca="false">BI923</f>
        <v>100685.3</v>
      </c>
      <c r="BJ922" s="27" t="n">
        <f aca="false">BJ923</f>
        <v>0</v>
      </c>
      <c r="BK922" s="27" t="n">
        <f aca="false">BK923</f>
        <v>0</v>
      </c>
      <c r="BL922" s="27" t="n">
        <f aca="false">BL923</f>
        <v>100685.3</v>
      </c>
      <c r="BM922" s="27" t="n">
        <f aca="false">BM923</f>
        <v>0</v>
      </c>
      <c r="BN922" s="27" t="n">
        <f aca="false">BN923</f>
        <v>100685.3</v>
      </c>
      <c r="BO922" s="27" t="n">
        <f aca="false">BO923</f>
        <v>0</v>
      </c>
      <c r="BP922" s="27" t="n">
        <f aca="false">BP923</f>
        <v>100685.3</v>
      </c>
      <c r="BQ922" s="27" t="n">
        <f aca="false">BQ923</f>
        <v>0</v>
      </c>
      <c r="BR922" s="27" t="n">
        <f aca="false">BR923</f>
        <v>100685.3</v>
      </c>
      <c r="BS922" s="28"/>
    </row>
    <row r="923" customFormat="false" ht="33.75" hidden="false" customHeight="true" outlineLevel="0" collapsed="false">
      <c r="A923" s="25"/>
      <c r="B923" s="26"/>
      <c r="C923" s="29" t="s">
        <v>96</v>
      </c>
      <c r="D923" s="29"/>
      <c r="E923" s="30" t="s">
        <v>97</v>
      </c>
      <c r="F923" s="31" t="n">
        <f aca="false">F924</f>
        <v>124302.9</v>
      </c>
      <c r="G923" s="31" t="n">
        <f aca="false">G924</f>
        <v>0</v>
      </c>
      <c r="H923" s="31" t="n">
        <f aca="false">H924</f>
        <v>124302.9</v>
      </c>
      <c r="I923" s="31" t="n">
        <f aca="false">I924</f>
        <v>0</v>
      </c>
      <c r="J923" s="31" t="n">
        <f aca="false">J924</f>
        <v>124302.9</v>
      </c>
      <c r="K923" s="31" t="n">
        <f aca="false">K924</f>
        <v>0</v>
      </c>
      <c r="L923" s="31" t="n">
        <f aca="false">L924</f>
        <v>124302.9</v>
      </c>
      <c r="M923" s="31" t="n">
        <f aca="false">M924</f>
        <v>0</v>
      </c>
      <c r="N923" s="31" t="n">
        <f aca="false">N924</f>
        <v>0</v>
      </c>
      <c r="O923" s="31" t="n">
        <f aca="false">O924</f>
        <v>2732.1</v>
      </c>
      <c r="P923" s="31" t="n">
        <f aca="false">P924</f>
        <v>127035</v>
      </c>
      <c r="Q923" s="31" t="n">
        <f aca="false">Q924</f>
        <v>945.89038</v>
      </c>
      <c r="R923" s="31" t="n">
        <f aca="false">R924</f>
        <v>127980.89038</v>
      </c>
      <c r="S923" s="31" t="n">
        <f aca="false">S924</f>
        <v>0</v>
      </c>
      <c r="T923" s="31" t="n">
        <f aca="false">T924</f>
        <v>127980.89038</v>
      </c>
      <c r="U923" s="31" t="n">
        <f aca="false">U924</f>
        <v>-4509.018</v>
      </c>
      <c r="V923" s="31" t="n">
        <f aca="false">V924</f>
        <v>123471.87238</v>
      </c>
      <c r="W923" s="31" t="n">
        <f aca="false">W924</f>
        <v>0</v>
      </c>
      <c r="X923" s="31" t="n">
        <f aca="false">X924</f>
        <v>0</v>
      </c>
      <c r="Y923" s="31" t="n">
        <f aca="false">Y924</f>
        <v>123471.87238</v>
      </c>
      <c r="Z923" s="31" t="n">
        <f aca="false">Z924</f>
        <v>-1863.97917</v>
      </c>
      <c r="AA923" s="31" t="n">
        <f aca="false">AA924</f>
        <v>121607.89321</v>
      </c>
      <c r="AB923" s="31" t="n">
        <f aca="false">AB924</f>
        <v>1373.4</v>
      </c>
      <c r="AC923" s="31" t="n">
        <f aca="false">AC924</f>
        <v>122981.29321</v>
      </c>
      <c r="AD923" s="31" t="n">
        <f aca="false">AD924</f>
        <v>111872.6</v>
      </c>
      <c r="AE923" s="31" t="n">
        <f aca="false">AE924</f>
        <v>0</v>
      </c>
      <c r="AF923" s="31" t="n">
        <f aca="false">AF924</f>
        <v>111872.6</v>
      </c>
      <c r="AG923" s="31" t="n">
        <f aca="false">AG924</f>
        <v>0</v>
      </c>
      <c r="AH923" s="31" t="n">
        <f aca="false">AH924</f>
        <v>111872.6</v>
      </c>
      <c r="AI923" s="31" t="n">
        <f aca="false">AI924</f>
        <v>0</v>
      </c>
      <c r="AJ923" s="31" t="n">
        <f aca="false">AJ924</f>
        <v>111872.6</v>
      </c>
      <c r="AK923" s="31" t="n">
        <f aca="false">AK924</f>
        <v>0</v>
      </c>
      <c r="AL923" s="31" t="n">
        <f aca="false">AL924</f>
        <v>111872.6</v>
      </c>
      <c r="AM923" s="31" t="n">
        <f aca="false">AM924</f>
        <v>0</v>
      </c>
      <c r="AN923" s="31" t="n">
        <f aca="false">AN924</f>
        <v>111872.6</v>
      </c>
      <c r="AO923" s="31" t="n">
        <f aca="false">AO924</f>
        <v>0</v>
      </c>
      <c r="AP923" s="31" t="n">
        <f aca="false">AP924</f>
        <v>111872.6</v>
      </c>
      <c r="AQ923" s="31" t="n">
        <f aca="false">AQ924</f>
        <v>0</v>
      </c>
      <c r="AR923" s="31" t="n">
        <f aca="false">AR924</f>
        <v>0</v>
      </c>
      <c r="AS923" s="31" t="n">
        <f aca="false">AS924</f>
        <v>111872.6</v>
      </c>
      <c r="AT923" s="31" t="n">
        <f aca="false">AT924</f>
        <v>0</v>
      </c>
      <c r="AU923" s="31" t="n">
        <f aca="false">AU924</f>
        <v>111872.6</v>
      </c>
      <c r="AV923" s="31" t="n">
        <f aca="false">AV924</f>
        <v>0</v>
      </c>
      <c r="AW923" s="31" t="n">
        <f aca="false">AW924</f>
        <v>111872.6</v>
      </c>
      <c r="AX923" s="31" t="n">
        <f aca="false">AX924</f>
        <v>100685.3</v>
      </c>
      <c r="AY923" s="31" t="n">
        <f aca="false">AY924</f>
        <v>0</v>
      </c>
      <c r="AZ923" s="31" t="n">
        <f aca="false">AZ924</f>
        <v>100685.3</v>
      </c>
      <c r="BA923" s="31" t="n">
        <f aca="false">BA924</f>
        <v>0</v>
      </c>
      <c r="BB923" s="31" t="n">
        <f aca="false">BB924</f>
        <v>100685.3</v>
      </c>
      <c r="BC923" s="31" t="n">
        <f aca="false">BC924</f>
        <v>0</v>
      </c>
      <c r="BD923" s="31" t="n">
        <f aca="false">BD924</f>
        <v>100685.3</v>
      </c>
      <c r="BE923" s="31" t="n">
        <f aca="false">BE924</f>
        <v>0</v>
      </c>
      <c r="BF923" s="31" t="n">
        <f aca="false">BF924</f>
        <v>0</v>
      </c>
      <c r="BG923" s="31" t="n">
        <f aca="false">BG924</f>
        <v>100685.3</v>
      </c>
      <c r="BH923" s="31" t="n">
        <f aca="false">BH924</f>
        <v>0</v>
      </c>
      <c r="BI923" s="31" t="n">
        <f aca="false">BI924</f>
        <v>100685.3</v>
      </c>
      <c r="BJ923" s="31" t="n">
        <f aca="false">BJ924</f>
        <v>0</v>
      </c>
      <c r="BK923" s="31" t="n">
        <f aca="false">BK924</f>
        <v>0</v>
      </c>
      <c r="BL923" s="31" t="n">
        <f aca="false">BL924</f>
        <v>100685.3</v>
      </c>
      <c r="BM923" s="31" t="n">
        <f aca="false">BM924</f>
        <v>0</v>
      </c>
      <c r="BN923" s="31" t="n">
        <f aca="false">BN924</f>
        <v>100685.3</v>
      </c>
      <c r="BO923" s="31" t="n">
        <f aca="false">BO924</f>
        <v>0</v>
      </c>
      <c r="BP923" s="31" t="n">
        <f aca="false">BP924</f>
        <v>100685.3</v>
      </c>
      <c r="BQ923" s="31" t="n">
        <f aca="false">BQ924</f>
        <v>0</v>
      </c>
      <c r="BR923" s="31" t="n">
        <f aca="false">BR924</f>
        <v>100685.3</v>
      </c>
      <c r="BS923" s="28"/>
    </row>
    <row r="924" customFormat="false" ht="18.75" hidden="false" customHeight="true" outlineLevel="0" collapsed="false">
      <c r="A924" s="29"/>
      <c r="B924" s="26"/>
      <c r="C924" s="29"/>
      <c r="D924" s="29" t="s">
        <v>45</v>
      </c>
      <c r="E924" s="32" t="s">
        <v>46</v>
      </c>
      <c r="F924" s="31" t="n">
        <v>124302.9</v>
      </c>
      <c r="G924" s="31"/>
      <c r="H924" s="31" t="n">
        <f aca="false">SUM(F924:G924)</f>
        <v>124302.9</v>
      </c>
      <c r="I924" s="31"/>
      <c r="J924" s="31" t="n">
        <f aca="false">SUM(H924:I924)</f>
        <v>124302.9</v>
      </c>
      <c r="K924" s="31"/>
      <c r="L924" s="31" t="n">
        <f aca="false">SUM(J924:K924)</f>
        <v>124302.9</v>
      </c>
      <c r="M924" s="31"/>
      <c r="N924" s="31"/>
      <c r="O924" s="31" t="n">
        <v>2732.1</v>
      </c>
      <c r="P924" s="31" t="n">
        <f aca="false">SUM(L924:O924)</f>
        <v>127035</v>
      </c>
      <c r="Q924" s="31" t="n">
        <v>945.89038</v>
      </c>
      <c r="R924" s="31" t="n">
        <f aca="false">SUM(P924:Q924)</f>
        <v>127980.89038</v>
      </c>
      <c r="S924" s="31"/>
      <c r="T924" s="31" t="n">
        <f aca="false">SUM(R924:S924)</f>
        <v>127980.89038</v>
      </c>
      <c r="U924" s="31" t="n">
        <v>-4509.018</v>
      </c>
      <c r="V924" s="31" t="n">
        <f aca="false">SUM(T924:U924)</f>
        <v>123471.87238</v>
      </c>
      <c r="W924" s="31"/>
      <c r="X924" s="31"/>
      <c r="Y924" s="31" t="n">
        <f aca="false">SUM(V924:X924)</f>
        <v>123471.87238</v>
      </c>
      <c r="Z924" s="31" t="n">
        <v>-1863.97917</v>
      </c>
      <c r="AA924" s="31" t="n">
        <f aca="false">SUM(Y924:Z924)</f>
        <v>121607.89321</v>
      </c>
      <c r="AB924" s="31" t="n">
        <v>1373.4</v>
      </c>
      <c r="AC924" s="31" t="n">
        <f aca="false">SUM(AA924:AB924)</f>
        <v>122981.29321</v>
      </c>
      <c r="AD924" s="31" t="n">
        <v>111872.6</v>
      </c>
      <c r="AE924" s="31"/>
      <c r="AF924" s="31" t="n">
        <f aca="false">SUM(AD924:AE924)</f>
        <v>111872.6</v>
      </c>
      <c r="AG924" s="31"/>
      <c r="AH924" s="31" t="n">
        <f aca="false">SUM(AF924:AG924)</f>
        <v>111872.6</v>
      </c>
      <c r="AI924" s="31"/>
      <c r="AJ924" s="31" t="n">
        <f aca="false">SUM(AH924:AI924)</f>
        <v>111872.6</v>
      </c>
      <c r="AK924" s="31"/>
      <c r="AL924" s="31" t="n">
        <f aca="false">SUM(AJ924:AK924)</f>
        <v>111872.6</v>
      </c>
      <c r="AM924" s="31"/>
      <c r="AN924" s="31" t="n">
        <f aca="false">SUM(AL924:AM924)</f>
        <v>111872.6</v>
      </c>
      <c r="AO924" s="31"/>
      <c r="AP924" s="31" t="n">
        <f aca="false">SUM(AN924:AO924)</f>
        <v>111872.6</v>
      </c>
      <c r="AQ924" s="31"/>
      <c r="AR924" s="31"/>
      <c r="AS924" s="31" t="n">
        <f aca="false">SUM(AP924:AR924)</f>
        <v>111872.6</v>
      </c>
      <c r="AT924" s="31"/>
      <c r="AU924" s="31" t="n">
        <f aca="false">SUM(AS924:AT924)</f>
        <v>111872.6</v>
      </c>
      <c r="AV924" s="31"/>
      <c r="AW924" s="31" t="n">
        <f aca="false">SUM(AU924:AV924)</f>
        <v>111872.6</v>
      </c>
      <c r="AX924" s="31" t="n">
        <v>100685.3</v>
      </c>
      <c r="AY924" s="31"/>
      <c r="AZ924" s="31" t="n">
        <f aca="false">SUM(AX924:AY924)</f>
        <v>100685.3</v>
      </c>
      <c r="BA924" s="31"/>
      <c r="BB924" s="31" t="n">
        <f aca="false">SUM(AZ924:BA924)</f>
        <v>100685.3</v>
      </c>
      <c r="BC924" s="31"/>
      <c r="BD924" s="31" t="n">
        <f aca="false">SUM(BB924:BC924)</f>
        <v>100685.3</v>
      </c>
      <c r="BE924" s="31"/>
      <c r="BF924" s="31"/>
      <c r="BG924" s="31" t="n">
        <f aca="false">SUM(BD924:BF924)</f>
        <v>100685.3</v>
      </c>
      <c r="BH924" s="31"/>
      <c r="BI924" s="31" t="n">
        <f aca="false">SUM(BG924:BH924)</f>
        <v>100685.3</v>
      </c>
      <c r="BJ924" s="31"/>
      <c r="BK924" s="31"/>
      <c r="BL924" s="31" t="n">
        <f aca="false">SUM(BI924:BK924)</f>
        <v>100685.3</v>
      </c>
      <c r="BM924" s="31"/>
      <c r="BN924" s="31" t="n">
        <f aca="false">SUM(BK924:BM924)</f>
        <v>100685.3</v>
      </c>
      <c r="BO924" s="31"/>
      <c r="BP924" s="31" t="n">
        <f aca="false">SUM(BN924:BO924)</f>
        <v>100685.3</v>
      </c>
      <c r="BQ924" s="31"/>
      <c r="BR924" s="31" t="n">
        <f aca="false">SUM(BP924:BQ924)</f>
        <v>100685.3</v>
      </c>
      <c r="BS924" s="28"/>
    </row>
    <row r="925" customFormat="false" ht="18.75" hidden="false" customHeight="true" outlineLevel="0" collapsed="false">
      <c r="A925" s="29"/>
      <c r="B925" s="26"/>
      <c r="C925" s="40" t="s">
        <v>106</v>
      </c>
      <c r="D925" s="17"/>
      <c r="E925" s="41" t="s">
        <v>107</v>
      </c>
      <c r="F925" s="27" t="n">
        <f aca="false">F933+F926</f>
        <v>497207.4</v>
      </c>
      <c r="G925" s="27" t="n">
        <f aca="false">G933+G926</f>
        <v>0</v>
      </c>
      <c r="H925" s="27" t="n">
        <f aca="false">H933+H926</f>
        <v>497207.4</v>
      </c>
      <c r="I925" s="27" t="n">
        <f aca="false">I933+I926</f>
        <v>0</v>
      </c>
      <c r="J925" s="27" t="n">
        <f aca="false">J933+J926</f>
        <v>497207.4</v>
      </c>
      <c r="K925" s="27" t="n">
        <f aca="false">K933+K926</f>
        <v>0</v>
      </c>
      <c r="L925" s="27" t="n">
        <f aca="false">L933+L926</f>
        <v>497207.4</v>
      </c>
      <c r="M925" s="27" t="n">
        <f aca="false">M933+M926</f>
        <v>33761.2</v>
      </c>
      <c r="N925" s="27" t="n">
        <f aca="false">N933+N926</f>
        <v>945.89038</v>
      </c>
      <c r="O925" s="27" t="n">
        <f aca="false">O933+O926</f>
        <v>0</v>
      </c>
      <c r="P925" s="27" t="n">
        <f aca="false">P933+P926</f>
        <v>531914.49038</v>
      </c>
      <c r="Q925" s="27" t="n">
        <f aca="false">Q933+Q926</f>
        <v>-945.89038</v>
      </c>
      <c r="R925" s="27" t="n">
        <f aca="false">R933+R926</f>
        <v>530968.6</v>
      </c>
      <c r="S925" s="27" t="n">
        <f aca="false">S933+S926</f>
        <v>0</v>
      </c>
      <c r="T925" s="27" t="n">
        <f aca="false">T933+T926</f>
        <v>530968.6</v>
      </c>
      <c r="U925" s="27" t="n">
        <f aca="false">U933+U926</f>
        <v>430.9815</v>
      </c>
      <c r="V925" s="27" t="n">
        <f aca="false">V933+V926+V928+V931</f>
        <v>531399.5815</v>
      </c>
      <c r="W925" s="27" t="n">
        <f aca="false">W933+W926+W928+W931</f>
        <v>0</v>
      </c>
      <c r="X925" s="27" t="n">
        <f aca="false">X933+X926+X928+X931</f>
        <v>3567.05155</v>
      </c>
      <c r="Y925" s="27" t="n">
        <f aca="false">Y933+Y926+Y928+Y931</f>
        <v>534966.63305</v>
      </c>
      <c r="Z925" s="27" t="n">
        <f aca="false">Z933+Z926+Z928+Z931</f>
        <v>0</v>
      </c>
      <c r="AA925" s="27" t="n">
        <f aca="false">AA933+AA926+AA928+AA931</f>
        <v>534966.63305</v>
      </c>
      <c r="AB925" s="27" t="n">
        <f aca="false">AB933+AB926+AB928+AB931</f>
        <v>-291.8</v>
      </c>
      <c r="AC925" s="27" t="n">
        <f aca="false">AC933+AC926+AC928+AC931</f>
        <v>534674.83305</v>
      </c>
      <c r="AD925" s="27" t="n">
        <f aca="false">AD933+AD926+AD928+AD931</f>
        <v>538607.9</v>
      </c>
      <c r="AE925" s="27" t="n">
        <f aca="false">AE933+AE926+AE928+AE931</f>
        <v>4960</v>
      </c>
      <c r="AF925" s="27" t="n">
        <f aca="false">AF933+AF926+AF928+AF931</f>
        <v>544807.9</v>
      </c>
      <c r="AG925" s="27" t="n">
        <f aca="false">AG933+AG926+AG928+AG931</f>
        <v>16120</v>
      </c>
      <c r="AH925" s="27" t="n">
        <f aca="false">AH933+AH926+AH928+AH931</f>
        <v>565887.9</v>
      </c>
      <c r="AI925" s="27" t="n">
        <f aca="false">AI933+AI926+AI928+AI931</f>
        <v>54560</v>
      </c>
      <c r="AJ925" s="27" t="n">
        <f aca="false">AJ933+AJ926+AJ928+AJ931</f>
        <v>636567.9</v>
      </c>
      <c r="AK925" s="27" t="n">
        <f aca="false">AK933+AK926+AK928+AK931</f>
        <v>184617.3</v>
      </c>
      <c r="AL925" s="27" t="n">
        <f aca="false">AL933+AL926+AL928+AL931</f>
        <v>875745.2</v>
      </c>
      <c r="AM925" s="27" t="n">
        <f aca="false">AM933+AM926+AM928+AM931</f>
        <v>624960</v>
      </c>
      <c r="AN925" s="27" t="n">
        <f aca="false">AN933+AN926+AN928+AN931</f>
        <v>1685465.2</v>
      </c>
      <c r="AO925" s="27" t="n">
        <f aca="false">AO933+AO926+AO928+AO931</f>
        <v>2114200</v>
      </c>
      <c r="AP925" s="27" t="n">
        <f aca="false">AP933+AP926+AP928+AP931</f>
        <v>535985.2</v>
      </c>
      <c r="AQ925" s="27" t="n">
        <f aca="false">AQ933+AQ926+AQ928+AQ931</f>
        <v>0</v>
      </c>
      <c r="AR925" s="27" t="n">
        <f aca="false">AR933+AR926+AR928+AR931</f>
        <v>0</v>
      </c>
      <c r="AS925" s="27" t="n">
        <f aca="false">AS933+AS926+AS928+AS931</f>
        <v>535985.2</v>
      </c>
      <c r="AT925" s="27" t="n">
        <f aca="false">AT933+AT926+AT928+AT931</f>
        <v>0</v>
      </c>
      <c r="AU925" s="27" t="n">
        <f aca="false">AU933+AU926+AU928+AU931</f>
        <v>535985.2</v>
      </c>
      <c r="AV925" s="27" t="n">
        <f aca="false">AV933+AV926+AV928+AV931</f>
        <v>0</v>
      </c>
      <c r="AW925" s="27" t="n">
        <f aca="false">AW933+AW926+AW928+AW931</f>
        <v>535985.2</v>
      </c>
      <c r="AX925" s="27" t="n">
        <f aca="false">AX933+AX926+AX928+AX931</f>
        <v>538172.6</v>
      </c>
      <c r="AY925" s="27" t="n">
        <f aca="false">AY933+AY926+AY928+AY931</f>
        <v>0</v>
      </c>
      <c r="AZ925" s="27" t="n">
        <f aca="false">AZ933+AZ926+AZ928+AZ931</f>
        <v>538172.6</v>
      </c>
      <c r="BA925" s="27" t="n">
        <f aca="false">BA933+BA926+BA928+BA931</f>
        <v>0</v>
      </c>
      <c r="BB925" s="27" t="n">
        <f aca="false">BB933+BB926+BB928+BB931</f>
        <v>538172.6</v>
      </c>
      <c r="BC925" s="27" t="n">
        <f aca="false">BC933+BC926+BC928+BC931</f>
        <v>0</v>
      </c>
      <c r="BD925" s="27" t="n">
        <f aca="false">BD933+BD926+BD928+BD931</f>
        <v>538172.6</v>
      </c>
      <c r="BE925" s="27" t="n">
        <f aca="false">BE933+BE926+BE928+BE931</f>
        <v>-165.3</v>
      </c>
      <c r="BF925" s="27" t="n">
        <f aca="false">BF933+BF926+BF928+BF931</f>
        <v>0</v>
      </c>
      <c r="BG925" s="27" t="n">
        <f aca="false">BG933+BG926+BG928+BG931</f>
        <v>538007.3</v>
      </c>
      <c r="BH925" s="27" t="n">
        <f aca="false">BH933+BH926+BH928+BH931</f>
        <v>0</v>
      </c>
      <c r="BI925" s="27" t="n">
        <f aca="false">BI933+BI926+BI928+BI931</f>
        <v>538007.3</v>
      </c>
      <c r="BJ925" s="27" t="n">
        <f aca="false">BJ933+BJ926+BJ928+BJ931</f>
        <v>0</v>
      </c>
      <c r="BK925" s="27" t="n">
        <f aca="false">BK933+BK926+BK928+BK931</f>
        <v>0</v>
      </c>
      <c r="BL925" s="27" t="n">
        <f aca="false">BL933+BL926+BL928+BL931</f>
        <v>538007.3</v>
      </c>
      <c r="BM925" s="27" t="n">
        <f aca="false">BM933+BM926+BM928+BM931</f>
        <v>0</v>
      </c>
      <c r="BN925" s="27" t="n">
        <f aca="false">BN933+BN926+BN928+BN931</f>
        <v>538007.3</v>
      </c>
      <c r="BO925" s="27" t="n">
        <f aca="false">BO933+BO926+BO928+BO931</f>
        <v>0</v>
      </c>
      <c r="BP925" s="27" t="n">
        <f aca="false">BP933+BP926+BP928+BP931</f>
        <v>538007.3</v>
      </c>
      <c r="BQ925" s="27" t="n">
        <f aca="false">BQ933+BQ926+BQ928+BQ931</f>
        <v>0</v>
      </c>
      <c r="BR925" s="27" t="n">
        <f aca="false">BR933+BR926+BR928+BR931</f>
        <v>538007.3</v>
      </c>
      <c r="BS925" s="28"/>
    </row>
    <row r="926" customFormat="false" ht="33.75" hidden="false" customHeight="true" outlineLevel="0" collapsed="false">
      <c r="A926" s="108"/>
      <c r="B926" s="26"/>
      <c r="C926" s="29" t="s">
        <v>112</v>
      </c>
      <c r="D926" s="29"/>
      <c r="E926" s="32" t="s">
        <v>113</v>
      </c>
      <c r="F926" s="31" t="n">
        <f aca="false">F927</f>
        <v>5055.5</v>
      </c>
      <c r="G926" s="31" t="n">
        <f aca="false">G927</f>
        <v>0</v>
      </c>
      <c r="H926" s="31" t="n">
        <f aca="false">H927</f>
        <v>5055.5</v>
      </c>
      <c r="I926" s="31" t="n">
        <f aca="false">I927</f>
        <v>0</v>
      </c>
      <c r="J926" s="31" t="n">
        <f aca="false">J927</f>
        <v>5055.5</v>
      </c>
      <c r="K926" s="31" t="n">
        <f aca="false">K927</f>
        <v>0</v>
      </c>
      <c r="L926" s="31" t="n">
        <f aca="false">L927</f>
        <v>5055.5</v>
      </c>
      <c r="M926" s="31" t="n">
        <f aca="false">M927</f>
        <v>0</v>
      </c>
      <c r="N926" s="31" t="n">
        <f aca="false">N927</f>
        <v>945.89038</v>
      </c>
      <c r="O926" s="31" t="n">
        <f aca="false">O927</f>
        <v>0</v>
      </c>
      <c r="P926" s="31" t="n">
        <f aca="false">P927</f>
        <v>6001.39038</v>
      </c>
      <c r="Q926" s="31" t="n">
        <f aca="false">Q927</f>
        <v>-945.89038</v>
      </c>
      <c r="R926" s="31" t="n">
        <f aca="false">R927</f>
        <v>5055.5</v>
      </c>
      <c r="S926" s="31" t="n">
        <f aca="false">S927</f>
        <v>0</v>
      </c>
      <c r="T926" s="31" t="n">
        <f aca="false">T927</f>
        <v>5055.5</v>
      </c>
      <c r="U926" s="31" t="n">
        <f aca="false">U927</f>
        <v>430.9815</v>
      </c>
      <c r="V926" s="31" t="n">
        <f aca="false">V927</f>
        <v>5486.4815</v>
      </c>
      <c r="W926" s="31" t="n">
        <f aca="false">W927</f>
        <v>0</v>
      </c>
      <c r="X926" s="31" t="n">
        <f aca="false">X927</f>
        <v>0</v>
      </c>
      <c r="Y926" s="31" t="n">
        <f aca="false">Y927</f>
        <v>5486.4815</v>
      </c>
      <c r="Z926" s="31" t="n">
        <f aca="false">Z927</f>
        <v>0</v>
      </c>
      <c r="AA926" s="31" t="n">
        <f aca="false">AA927</f>
        <v>5486.4815</v>
      </c>
      <c r="AB926" s="31" t="n">
        <f aca="false">AB927</f>
        <v>-291.8</v>
      </c>
      <c r="AC926" s="31" t="n">
        <f aca="false">AC927</f>
        <v>5194.6815</v>
      </c>
      <c r="AD926" s="31" t="n">
        <f aca="false">AD927</f>
        <v>5055.5</v>
      </c>
      <c r="AE926" s="31" t="n">
        <f aca="false">AE927</f>
        <v>0</v>
      </c>
      <c r="AF926" s="31" t="n">
        <f aca="false">AF927</f>
        <v>5055.5</v>
      </c>
      <c r="AG926" s="31" t="n">
        <f aca="false">AG927</f>
        <v>0</v>
      </c>
      <c r="AH926" s="31" t="n">
        <f aca="false">AH927</f>
        <v>5055.5</v>
      </c>
      <c r="AI926" s="31" t="n">
        <f aca="false">AI927</f>
        <v>0</v>
      </c>
      <c r="AJ926" s="31" t="n">
        <f aca="false">AJ927</f>
        <v>5055.5</v>
      </c>
      <c r="AK926" s="31" t="n">
        <f aca="false">AK927</f>
        <v>0</v>
      </c>
      <c r="AL926" s="31" t="n">
        <f aca="false">AL927</f>
        <v>5055.5</v>
      </c>
      <c r="AM926" s="31" t="n">
        <f aca="false">AM927</f>
        <v>0</v>
      </c>
      <c r="AN926" s="31" t="n">
        <f aca="false">AN927</f>
        <v>5055.5</v>
      </c>
      <c r="AO926" s="31" t="n">
        <f aca="false">AO927</f>
        <v>0</v>
      </c>
      <c r="AP926" s="31" t="n">
        <f aca="false">AP927</f>
        <v>5055.5</v>
      </c>
      <c r="AQ926" s="31" t="n">
        <f aca="false">AQ927</f>
        <v>0</v>
      </c>
      <c r="AR926" s="31" t="n">
        <f aca="false">AR927</f>
        <v>0</v>
      </c>
      <c r="AS926" s="31" t="n">
        <f aca="false">AS927</f>
        <v>5055.5</v>
      </c>
      <c r="AT926" s="31" t="n">
        <f aca="false">AT927</f>
        <v>0</v>
      </c>
      <c r="AU926" s="31" t="n">
        <f aca="false">AU927</f>
        <v>5055.5</v>
      </c>
      <c r="AV926" s="31" t="n">
        <f aca="false">AV927</f>
        <v>0</v>
      </c>
      <c r="AW926" s="31" t="n">
        <f aca="false">AW927</f>
        <v>5055.5</v>
      </c>
      <c r="AX926" s="31" t="n">
        <f aca="false">AX927</f>
        <v>4550</v>
      </c>
      <c r="AY926" s="31" t="n">
        <f aca="false">AY927</f>
        <v>0</v>
      </c>
      <c r="AZ926" s="31" t="n">
        <f aca="false">AZ927</f>
        <v>4550</v>
      </c>
      <c r="BA926" s="31" t="n">
        <f aca="false">BA927</f>
        <v>0</v>
      </c>
      <c r="BB926" s="31" t="n">
        <f aca="false">BB927</f>
        <v>4550</v>
      </c>
      <c r="BC926" s="31" t="n">
        <f aca="false">BC927</f>
        <v>0</v>
      </c>
      <c r="BD926" s="31" t="n">
        <f aca="false">BD927</f>
        <v>4550</v>
      </c>
      <c r="BE926" s="31" t="n">
        <f aca="false">BE927</f>
        <v>0</v>
      </c>
      <c r="BF926" s="31" t="n">
        <f aca="false">BF927</f>
        <v>0</v>
      </c>
      <c r="BG926" s="31" t="n">
        <f aca="false">BG927</f>
        <v>4550</v>
      </c>
      <c r="BH926" s="31" t="n">
        <f aca="false">BH927</f>
        <v>0</v>
      </c>
      <c r="BI926" s="31" t="n">
        <f aca="false">BI927</f>
        <v>4550</v>
      </c>
      <c r="BJ926" s="31" t="n">
        <f aca="false">BJ927</f>
        <v>0</v>
      </c>
      <c r="BK926" s="31" t="n">
        <f aca="false">BK927</f>
        <v>0</v>
      </c>
      <c r="BL926" s="31" t="n">
        <f aca="false">BL927</f>
        <v>4550</v>
      </c>
      <c r="BM926" s="31" t="n">
        <f aca="false">BM927</f>
        <v>0</v>
      </c>
      <c r="BN926" s="31" t="n">
        <f aca="false">BN927</f>
        <v>4550</v>
      </c>
      <c r="BO926" s="31" t="n">
        <f aca="false">BO927</f>
        <v>0</v>
      </c>
      <c r="BP926" s="31" t="n">
        <f aca="false">BP927</f>
        <v>4550</v>
      </c>
      <c r="BQ926" s="31" t="n">
        <f aca="false">BQ927</f>
        <v>0</v>
      </c>
      <c r="BR926" s="31" t="n">
        <f aca="false">BR927</f>
        <v>4550</v>
      </c>
      <c r="BS926" s="28"/>
    </row>
    <row r="927" customFormat="false" ht="18.75" hidden="false" customHeight="true" outlineLevel="0" collapsed="false">
      <c r="A927" s="108"/>
      <c r="B927" s="29"/>
      <c r="C927" s="29"/>
      <c r="D927" s="29" t="s">
        <v>45</v>
      </c>
      <c r="E927" s="32" t="s">
        <v>46</v>
      </c>
      <c r="F927" s="31" t="n">
        <v>5055.5</v>
      </c>
      <c r="G927" s="31"/>
      <c r="H927" s="31" t="n">
        <f aca="false">SUM(F927:G927)</f>
        <v>5055.5</v>
      </c>
      <c r="I927" s="31"/>
      <c r="J927" s="31" t="n">
        <f aca="false">SUM(H927:I927)</f>
        <v>5055.5</v>
      </c>
      <c r="K927" s="31"/>
      <c r="L927" s="31" t="n">
        <f aca="false">SUM(J927:K927)</f>
        <v>5055.5</v>
      </c>
      <c r="M927" s="31"/>
      <c r="N927" s="31" t="n">
        <v>945.89038</v>
      </c>
      <c r="O927" s="31"/>
      <c r="P927" s="31" t="n">
        <f aca="false">SUM(L927:O927)</f>
        <v>6001.39038</v>
      </c>
      <c r="Q927" s="31" t="n">
        <v>-945.89038</v>
      </c>
      <c r="R927" s="31" t="n">
        <f aca="false">SUM(P927:Q927)</f>
        <v>5055.5</v>
      </c>
      <c r="S927" s="31"/>
      <c r="T927" s="31" t="n">
        <f aca="false">SUM(R927:S927)</f>
        <v>5055.5</v>
      </c>
      <c r="U927" s="31" t="n">
        <v>430.9815</v>
      </c>
      <c r="V927" s="31" t="n">
        <f aca="false">SUM(T927:U927)</f>
        <v>5486.4815</v>
      </c>
      <c r="W927" s="31"/>
      <c r="X927" s="31"/>
      <c r="Y927" s="31" t="n">
        <f aca="false">SUM(V927:X927)</f>
        <v>5486.4815</v>
      </c>
      <c r="Z927" s="31"/>
      <c r="AA927" s="31" t="n">
        <f aca="false">SUM(Y927:Z927)</f>
        <v>5486.4815</v>
      </c>
      <c r="AB927" s="31" t="n">
        <v>-291.8</v>
      </c>
      <c r="AC927" s="31" t="n">
        <f aca="false">SUM(AA927:AB927)</f>
        <v>5194.6815</v>
      </c>
      <c r="AD927" s="31" t="n">
        <v>5055.5</v>
      </c>
      <c r="AE927" s="31"/>
      <c r="AF927" s="31" t="n">
        <f aca="false">SUM(AD927:AE927)</f>
        <v>5055.5</v>
      </c>
      <c r="AG927" s="31"/>
      <c r="AH927" s="31" t="n">
        <f aca="false">SUM(AF927:AG927)</f>
        <v>5055.5</v>
      </c>
      <c r="AI927" s="31"/>
      <c r="AJ927" s="31" t="n">
        <f aca="false">SUM(AH927:AI927)</f>
        <v>5055.5</v>
      </c>
      <c r="AK927" s="31"/>
      <c r="AL927" s="31" t="n">
        <f aca="false">SUM(AJ927:AK927)</f>
        <v>5055.5</v>
      </c>
      <c r="AM927" s="31"/>
      <c r="AN927" s="31" t="n">
        <f aca="false">SUM(AL927:AM927)</f>
        <v>5055.5</v>
      </c>
      <c r="AO927" s="31"/>
      <c r="AP927" s="31" t="n">
        <f aca="false">SUM(AN927:AO927)</f>
        <v>5055.5</v>
      </c>
      <c r="AQ927" s="31"/>
      <c r="AR927" s="31"/>
      <c r="AS927" s="31" t="n">
        <f aca="false">SUM(AP927:AR927)</f>
        <v>5055.5</v>
      </c>
      <c r="AT927" s="31"/>
      <c r="AU927" s="31" t="n">
        <f aca="false">SUM(AS927:AT927)</f>
        <v>5055.5</v>
      </c>
      <c r="AV927" s="31"/>
      <c r="AW927" s="31" t="n">
        <f aca="false">SUM(AU927:AV927)</f>
        <v>5055.5</v>
      </c>
      <c r="AX927" s="31" t="n">
        <v>4550</v>
      </c>
      <c r="AY927" s="31"/>
      <c r="AZ927" s="31" t="n">
        <f aca="false">SUM(AX927:AY927)</f>
        <v>4550</v>
      </c>
      <c r="BA927" s="31"/>
      <c r="BB927" s="31" t="n">
        <f aca="false">SUM(AZ927:BA927)</f>
        <v>4550</v>
      </c>
      <c r="BC927" s="31"/>
      <c r="BD927" s="31" t="n">
        <f aca="false">SUM(BB927:BC927)</f>
        <v>4550</v>
      </c>
      <c r="BE927" s="31"/>
      <c r="BF927" s="31"/>
      <c r="BG927" s="31" t="n">
        <f aca="false">SUM(BD927:BF927)</f>
        <v>4550</v>
      </c>
      <c r="BH927" s="31"/>
      <c r="BI927" s="31" t="n">
        <f aca="false">SUM(BG927:BH927)</f>
        <v>4550</v>
      </c>
      <c r="BJ927" s="31"/>
      <c r="BK927" s="31"/>
      <c r="BL927" s="31" t="n">
        <f aca="false">SUM(BI927:BK927)</f>
        <v>4550</v>
      </c>
      <c r="BM927" s="31"/>
      <c r="BN927" s="31" t="n">
        <f aca="false">SUM(BK927:BM927)</f>
        <v>4550</v>
      </c>
      <c r="BO927" s="31"/>
      <c r="BP927" s="31" t="n">
        <f aca="false">SUM(BN927:BO927)</f>
        <v>4550</v>
      </c>
      <c r="BQ927" s="31"/>
      <c r="BR927" s="31" t="n">
        <f aca="false">SUM(BP927:BQ927)</f>
        <v>4550</v>
      </c>
      <c r="BS927" s="28"/>
    </row>
    <row r="928" customFormat="false" ht="24.75" hidden="true" customHeight="true" outlineLevel="0" collapsed="false">
      <c r="A928" s="108"/>
      <c r="B928" s="29"/>
      <c r="C928" s="29" t="s">
        <v>108</v>
      </c>
      <c r="D928" s="29"/>
      <c r="E928" s="32" t="s">
        <v>109</v>
      </c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 t="n">
        <f aca="false">V929+V930</f>
        <v>0</v>
      </c>
      <c r="W928" s="31" t="n">
        <f aca="false">W929+W930</f>
        <v>0</v>
      </c>
      <c r="X928" s="31" t="n">
        <f aca="false">X929+X930</f>
        <v>2549</v>
      </c>
      <c r="Y928" s="31" t="n">
        <f aca="false">Y929+Y930</f>
        <v>2549</v>
      </c>
      <c r="Z928" s="31" t="n">
        <f aca="false">Z929+Z930</f>
        <v>0</v>
      </c>
      <c r="AA928" s="31" t="n">
        <f aca="false">AA929+AA930</f>
        <v>2549</v>
      </c>
      <c r="AB928" s="31" t="n">
        <f aca="false">AB929+AB930</f>
        <v>0</v>
      </c>
      <c r="AC928" s="31" t="n">
        <f aca="false">AC929+AC930</f>
        <v>2549</v>
      </c>
      <c r="AD928" s="31" t="n">
        <f aca="false">AD929+AD930</f>
        <v>2480</v>
      </c>
      <c r="AE928" s="31" t="n">
        <f aca="false">AE929+AE930</f>
        <v>4960</v>
      </c>
      <c r="AF928" s="31" t="n">
        <f aca="false">AF929+AF930</f>
        <v>8680</v>
      </c>
      <c r="AG928" s="31" t="n">
        <f aca="false">AG929+AG930</f>
        <v>16120</v>
      </c>
      <c r="AH928" s="31" t="n">
        <f aca="false">AH929+AH930</f>
        <v>29760</v>
      </c>
      <c r="AI928" s="31" t="n">
        <f aca="false">AI929+AI930</f>
        <v>54560</v>
      </c>
      <c r="AJ928" s="31" t="n">
        <f aca="false">AJ929+AJ930</f>
        <v>100440</v>
      </c>
      <c r="AK928" s="31" t="n">
        <f aca="false">AK929+AK930</f>
        <v>184760</v>
      </c>
      <c r="AL928" s="31" t="n">
        <f aca="false">AL929+AL930</f>
        <v>339760</v>
      </c>
      <c r="AM928" s="31" t="n">
        <f aca="false">AM929+AM930</f>
        <v>624960</v>
      </c>
      <c r="AN928" s="31" t="n">
        <f aca="false">AN929+AN930</f>
        <v>1149480</v>
      </c>
      <c r="AO928" s="31" t="n">
        <f aca="false">AO929+AO930</f>
        <v>2114200</v>
      </c>
      <c r="AP928" s="31" t="n">
        <f aca="false">AP929+AP930</f>
        <v>0</v>
      </c>
      <c r="AQ928" s="31" t="n">
        <f aca="false">AQ929+AQ930</f>
        <v>0</v>
      </c>
      <c r="AR928" s="31" t="n">
        <f aca="false">AR929+AR930</f>
        <v>0</v>
      </c>
      <c r="AS928" s="31" t="n">
        <f aca="false">AS929+AS930</f>
        <v>0</v>
      </c>
      <c r="AT928" s="31" t="n">
        <f aca="false">AT929+AT930</f>
        <v>0</v>
      </c>
      <c r="AU928" s="31" t="n">
        <f aca="false">AU929+AU930</f>
        <v>0</v>
      </c>
      <c r="AV928" s="31" t="n">
        <f aca="false">AV929+AV930</f>
        <v>0</v>
      </c>
      <c r="AW928" s="31" t="n">
        <f aca="false">AW929+AW930</f>
        <v>0</v>
      </c>
      <c r="AX928" s="31" t="n">
        <f aca="false">AX929+AX930</f>
        <v>0</v>
      </c>
      <c r="AY928" s="31" t="n">
        <f aca="false">AY929+AY930</f>
        <v>0</v>
      </c>
      <c r="AZ928" s="31" t="n">
        <f aca="false">AZ929+AZ930</f>
        <v>0</v>
      </c>
      <c r="BA928" s="31" t="n">
        <f aca="false">BA929+BA930</f>
        <v>0</v>
      </c>
      <c r="BB928" s="31" t="n">
        <f aca="false">BB929+BB930</f>
        <v>0</v>
      </c>
      <c r="BC928" s="31" t="n">
        <f aca="false">BC929+BC930</f>
        <v>0</v>
      </c>
      <c r="BD928" s="31" t="n">
        <f aca="false">BD929+BD930</f>
        <v>0</v>
      </c>
      <c r="BE928" s="31" t="n">
        <f aca="false">BE929+BE930</f>
        <v>0</v>
      </c>
      <c r="BF928" s="31" t="n">
        <f aca="false">BF929+BF930</f>
        <v>0</v>
      </c>
      <c r="BG928" s="31" t="n">
        <f aca="false">BG929+BG930</f>
        <v>0</v>
      </c>
      <c r="BH928" s="31" t="n">
        <f aca="false">BH929+BH930</f>
        <v>0</v>
      </c>
      <c r="BI928" s="31" t="n">
        <f aca="false">BI929+BI930</f>
        <v>0</v>
      </c>
      <c r="BJ928" s="31" t="n">
        <f aca="false">BJ929+BJ930</f>
        <v>0</v>
      </c>
      <c r="BK928" s="31" t="n">
        <f aca="false">BK929+BK930</f>
        <v>0</v>
      </c>
      <c r="BL928" s="31" t="n">
        <f aca="false">BL929+BL930</f>
        <v>0</v>
      </c>
      <c r="BM928" s="31" t="n">
        <f aca="false">BM929+BM930</f>
        <v>0</v>
      </c>
      <c r="BN928" s="31" t="n">
        <f aca="false">BN929+BN930</f>
        <v>0</v>
      </c>
      <c r="BO928" s="31" t="n">
        <f aca="false">BO929+BO930</f>
        <v>0</v>
      </c>
      <c r="BP928" s="31" t="n">
        <f aca="false">BP929+BP930</f>
        <v>0</v>
      </c>
      <c r="BQ928" s="31" t="n">
        <f aca="false">BQ929+BQ930</f>
        <v>0</v>
      </c>
      <c r="BR928" s="31" t="n">
        <f aca="false">BR929+BR930</f>
        <v>0</v>
      </c>
      <c r="BS928" s="28"/>
    </row>
    <row r="929" customFormat="false" ht="18.75" hidden="true" customHeight="true" outlineLevel="0" collapsed="false">
      <c r="A929" s="108"/>
      <c r="B929" s="29"/>
      <c r="C929" s="29"/>
      <c r="D929" s="29" t="s">
        <v>57</v>
      </c>
      <c r="E929" s="32" t="s">
        <v>58</v>
      </c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 t="n">
        <v>1240</v>
      </c>
      <c r="Y929" s="31" t="n">
        <f aca="false">V929+W929+X929</f>
        <v>1240</v>
      </c>
      <c r="Z929" s="31"/>
      <c r="AA929" s="31" t="n">
        <f aca="false">SUM(Y929:Z929)</f>
        <v>1240</v>
      </c>
      <c r="AB929" s="31"/>
      <c r="AC929" s="31" t="n">
        <f aca="false">SUM(AA929:AB929)</f>
        <v>1240</v>
      </c>
      <c r="AD929" s="31" t="n">
        <f aca="false">W929+X929+Y929</f>
        <v>2480</v>
      </c>
      <c r="AE929" s="31" t="n">
        <f aca="false">X929+Y929+AD929</f>
        <v>4960</v>
      </c>
      <c r="AF929" s="31" t="n">
        <f aca="false">Y929+AD929+AE929</f>
        <v>8680</v>
      </c>
      <c r="AG929" s="31" t="n">
        <f aca="false">AD929+AE929+AF929</f>
        <v>16120</v>
      </c>
      <c r="AH929" s="31" t="n">
        <f aca="false">AE929+AF929+AG929</f>
        <v>29760</v>
      </c>
      <c r="AI929" s="31" t="n">
        <f aca="false">AF929+AG929+AH929</f>
        <v>54560</v>
      </c>
      <c r="AJ929" s="31" t="n">
        <f aca="false">AG929+AH929+AI929</f>
        <v>100440</v>
      </c>
      <c r="AK929" s="31" t="n">
        <f aca="false">AH929+AI929+AJ929</f>
        <v>184760</v>
      </c>
      <c r="AL929" s="31" t="n">
        <f aca="false">AI929+AJ929+AK929</f>
        <v>339760</v>
      </c>
      <c r="AM929" s="31" t="n">
        <f aca="false">AJ929+AK929+AL929</f>
        <v>624960</v>
      </c>
      <c r="AN929" s="31" t="n">
        <f aca="false">AK929+AL929+AM929</f>
        <v>1149480</v>
      </c>
      <c r="AO929" s="31" t="n">
        <f aca="false">AL929+AM929+AN929</f>
        <v>2114200</v>
      </c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31"/>
      <c r="BQ929" s="31"/>
      <c r="BR929" s="31"/>
      <c r="BS929" s="28"/>
    </row>
    <row r="930" customFormat="false" ht="18.75" hidden="true" customHeight="true" outlineLevel="0" collapsed="false">
      <c r="A930" s="108"/>
      <c r="B930" s="29"/>
      <c r="C930" s="29"/>
      <c r="D930" s="29" t="s">
        <v>45</v>
      </c>
      <c r="E930" s="32" t="s">
        <v>46</v>
      </c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 t="n">
        <v>1309</v>
      </c>
      <c r="Y930" s="31" t="n">
        <f aca="false">V930+W930+X930</f>
        <v>1309</v>
      </c>
      <c r="Z930" s="31"/>
      <c r="AA930" s="31" t="n">
        <f aca="false">SUM(Y930:Z930)</f>
        <v>1309</v>
      </c>
      <c r="AB930" s="31"/>
      <c r="AC930" s="31" t="n">
        <f aca="false">SUM(AA930:AB930)</f>
        <v>1309</v>
      </c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31"/>
      <c r="BQ930" s="31"/>
      <c r="BR930" s="31"/>
      <c r="BS930" s="28"/>
    </row>
    <row r="931" customFormat="false" ht="26.25" hidden="true" customHeight="true" outlineLevel="0" collapsed="false">
      <c r="A931" s="108"/>
      <c r="B931" s="29"/>
      <c r="C931" s="29" t="s">
        <v>110</v>
      </c>
      <c r="D931" s="29"/>
      <c r="E931" s="32" t="s">
        <v>111</v>
      </c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 t="n">
        <f aca="false">V932</f>
        <v>0</v>
      </c>
      <c r="W931" s="31" t="n">
        <f aca="false">W932</f>
        <v>0</v>
      </c>
      <c r="X931" s="31" t="n">
        <f aca="false">X932</f>
        <v>1018.05155</v>
      </c>
      <c r="Y931" s="31" t="n">
        <f aca="false">Y932</f>
        <v>1018.05155</v>
      </c>
      <c r="Z931" s="31" t="n">
        <f aca="false">Z932</f>
        <v>0</v>
      </c>
      <c r="AA931" s="31" t="n">
        <f aca="false">AA932</f>
        <v>1018.05155</v>
      </c>
      <c r="AB931" s="31" t="n">
        <f aca="false">AB932</f>
        <v>0</v>
      </c>
      <c r="AC931" s="31" t="n">
        <f aca="false">AC932</f>
        <v>1018.05155</v>
      </c>
      <c r="AD931" s="31" t="n">
        <f aca="false">AD932</f>
        <v>0</v>
      </c>
      <c r="AE931" s="31" t="n">
        <f aca="false">AE932</f>
        <v>0</v>
      </c>
      <c r="AF931" s="31" t="n">
        <f aca="false">AF932</f>
        <v>0</v>
      </c>
      <c r="AG931" s="31" t="n">
        <f aca="false">AG932</f>
        <v>0</v>
      </c>
      <c r="AH931" s="31" t="n">
        <f aca="false">AH932</f>
        <v>0</v>
      </c>
      <c r="AI931" s="31" t="n">
        <f aca="false">AI932</f>
        <v>0</v>
      </c>
      <c r="AJ931" s="31" t="n">
        <f aca="false">AJ932</f>
        <v>0</v>
      </c>
      <c r="AK931" s="31" t="n">
        <f aca="false">AK932</f>
        <v>0</v>
      </c>
      <c r="AL931" s="31" t="n">
        <f aca="false">AL932</f>
        <v>0</v>
      </c>
      <c r="AM931" s="31" t="n">
        <f aca="false">AM932</f>
        <v>0</v>
      </c>
      <c r="AN931" s="31" t="n">
        <f aca="false">AN932</f>
        <v>0</v>
      </c>
      <c r="AO931" s="31" t="n">
        <f aca="false">AO932</f>
        <v>0</v>
      </c>
      <c r="AP931" s="31" t="n">
        <f aca="false">AP932</f>
        <v>0</v>
      </c>
      <c r="AQ931" s="31" t="n">
        <f aca="false">AQ932</f>
        <v>0</v>
      </c>
      <c r="AR931" s="31" t="n">
        <f aca="false">AR932</f>
        <v>0</v>
      </c>
      <c r="AS931" s="31" t="n">
        <f aca="false">AS932</f>
        <v>0</v>
      </c>
      <c r="AT931" s="31" t="n">
        <f aca="false">AT932</f>
        <v>0</v>
      </c>
      <c r="AU931" s="31" t="n">
        <f aca="false">AU932</f>
        <v>0</v>
      </c>
      <c r="AV931" s="31" t="n">
        <f aca="false">AV932</f>
        <v>0</v>
      </c>
      <c r="AW931" s="31" t="n">
        <f aca="false">AW932</f>
        <v>0</v>
      </c>
      <c r="AX931" s="31" t="n">
        <f aca="false">AX932</f>
        <v>0</v>
      </c>
      <c r="AY931" s="31" t="n">
        <f aca="false">AY932</f>
        <v>0</v>
      </c>
      <c r="AZ931" s="31" t="n">
        <f aca="false">AZ932</f>
        <v>0</v>
      </c>
      <c r="BA931" s="31" t="n">
        <f aca="false">BA932</f>
        <v>0</v>
      </c>
      <c r="BB931" s="31" t="n">
        <f aca="false">BB932</f>
        <v>0</v>
      </c>
      <c r="BC931" s="31" t="n">
        <f aca="false">BC932</f>
        <v>0</v>
      </c>
      <c r="BD931" s="31" t="n">
        <f aca="false">BD932</f>
        <v>0</v>
      </c>
      <c r="BE931" s="31" t="n">
        <f aca="false">BE932</f>
        <v>0</v>
      </c>
      <c r="BF931" s="31" t="n">
        <f aca="false">BF932</f>
        <v>0</v>
      </c>
      <c r="BG931" s="31" t="n">
        <f aca="false">BG932</f>
        <v>0</v>
      </c>
      <c r="BH931" s="31" t="n">
        <f aca="false">BH932</f>
        <v>0</v>
      </c>
      <c r="BI931" s="31" t="n">
        <f aca="false">BI932</f>
        <v>0</v>
      </c>
      <c r="BJ931" s="31" t="n">
        <f aca="false">BJ932</f>
        <v>0</v>
      </c>
      <c r="BK931" s="31" t="n">
        <f aca="false">BK932</f>
        <v>0</v>
      </c>
      <c r="BL931" s="31" t="n">
        <f aca="false">BL932</f>
        <v>0</v>
      </c>
      <c r="BM931" s="31" t="n">
        <f aca="false">BM932</f>
        <v>0</v>
      </c>
      <c r="BN931" s="31" t="n">
        <f aca="false">BN932</f>
        <v>0</v>
      </c>
      <c r="BO931" s="31" t="n">
        <f aca="false">BO932</f>
        <v>0</v>
      </c>
      <c r="BP931" s="31" t="n">
        <f aca="false">BP932</f>
        <v>0</v>
      </c>
      <c r="BQ931" s="31" t="n">
        <f aca="false">BQ932</f>
        <v>0</v>
      </c>
      <c r="BR931" s="31" t="n">
        <f aca="false">BR932</f>
        <v>0</v>
      </c>
      <c r="BS931" s="28"/>
    </row>
    <row r="932" customFormat="false" ht="18.75" hidden="true" customHeight="true" outlineLevel="0" collapsed="false">
      <c r="A932" s="108"/>
      <c r="B932" s="29"/>
      <c r="C932" s="29"/>
      <c r="D932" s="29" t="s">
        <v>45</v>
      </c>
      <c r="E932" s="32" t="s">
        <v>46</v>
      </c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 t="n">
        <v>1018.05155</v>
      </c>
      <c r="Y932" s="31" t="n">
        <f aca="false">V932+W932+X932</f>
        <v>1018.05155</v>
      </c>
      <c r="Z932" s="31"/>
      <c r="AA932" s="31" t="n">
        <f aca="false">SUM(Y932:Z932)</f>
        <v>1018.05155</v>
      </c>
      <c r="AB932" s="31"/>
      <c r="AC932" s="31" t="n">
        <f aca="false">SUM(AA932:AB932)</f>
        <v>1018.05155</v>
      </c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31"/>
      <c r="BQ932" s="31"/>
      <c r="BR932" s="31"/>
      <c r="BS932" s="28"/>
    </row>
    <row r="933" s="66" customFormat="true" ht="22.5" hidden="true" customHeight="true" outlineLevel="0" collapsed="false">
      <c r="A933" s="29"/>
      <c r="B933" s="29"/>
      <c r="C933" s="34" t="s">
        <v>125</v>
      </c>
      <c r="D933" s="34"/>
      <c r="E933" s="44" t="s">
        <v>126</v>
      </c>
      <c r="F933" s="31" t="n">
        <f aca="false">F935+F934+F936</f>
        <v>492151.9</v>
      </c>
      <c r="G933" s="31" t="n">
        <f aca="false">G935+G934+G936</f>
        <v>0</v>
      </c>
      <c r="H933" s="31" t="n">
        <f aca="false">H935+H934+H936</f>
        <v>492151.9</v>
      </c>
      <c r="I933" s="31" t="n">
        <f aca="false">I935+I934+I936</f>
        <v>0</v>
      </c>
      <c r="J933" s="31" t="n">
        <f aca="false">J935+J934+J936</f>
        <v>492151.9</v>
      </c>
      <c r="K933" s="31" t="n">
        <f aca="false">K935+K934+K936</f>
        <v>0</v>
      </c>
      <c r="L933" s="31" t="n">
        <f aca="false">L935+L934+L936</f>
        <v>492151.9</v>
      </c>
      <c r="M933" s="31" t="n">
        <f aca="false">M935+M934+M936</f>
        <v>33761.2</v>
      </c>
      <c r="N933" s="31" t="n">
        <f aca="false">N935+N934+N936</f>
        <v>0</v>
      </c>
      <c r="O933" s="31" t="n">
        <f aca="false">O935+O934+O936</f>
        <v>0</v>
      </c>
      <c r="P933" s="31" t="n">
        <f aca="false">P935+P934+P936</f>
        <v>525913.1</v>
      </c>
      <c r="Q933" s="31" t="n">
        <f aca="false">Q935+Q934+Q936</f>
        <v>0</v>
      </c>
      <c r="R933" s="31" t="n">
        <f aca="false">R935+R934+R936</f>
        <v>525913.1</v>
      </c>
      <c r="S933" s="31" t="n">
        <f aca="false">S935+S934+S936</f>
        <v>0</v>
      </c>
      <c r="T933" s="31" t="n">
        <f aca="false">T935+T934+T936</f>
        <v>525913.1</v>
      </c>
      <c r="U933" s="31" t="n">
        <f aca="false">U935+U934+U936</f>
        <v>0</v>
      </c>
      <c r="V933" s="31" t="n">
        <f aca="false">V935+V934+V936</f>
        <v>525913.1</v>
      </c>
      <c r="W933" s="31" t="n">
        <f aca="false">W935+W934+W936</f>
        <v>0</v>
      </c>
      <c r="X933" s="31" t="n">
        <f aca="false">X935+X934+X936</f>
        <v>0</v>
      </c>
      <c r="Y933" s="31" t="n">
        <f aca="false">Y935+Y934+Y936</f>
        <v>525913.1</v>
      </c>
      <c r="Z933" s="31" t="n">
        <f aca="false">Z935+Z934+Z936</f>
        <v>0</v>
      </c>
      <c r="AA933" s="31" t="n">
        <f aca="false">AA935+AA934+AA936</f>
        <v>525913.1</v>
      </c>
      <c r="AB933" s="31" t="n">
        <f aca="false">AB935+AB934+AB936</f>
        <v>0</v>
      </c>
      <c r="AC933" s="31" t="n">
        <f aca="false">AC935+AC934+AC936</f>
        <v>525913.1</v>
      </c>
      <c r="AD933" s="31" t="n">
        <f aca="false">AD935+AD934+AD936</f>
        <v>531072.4</v>
      </c>
      <c r="AE933" s="31" t="n">
        <f aca="false">AE935+AE934+AE936</f>
        <v>0</v>
      </c>
      <c r="AF933" s="31" t="n">
        <f aca="false">AF935+AF934+AF936</f>
        <v>531072.4</v>
      </c>
      <c r="AG933" s="31" t="n">
        <f aca="false">AG935+AG934+AG936</f>
        <v>0</v>
      </c>
      <c r="AH933" s="31" t="n">
        <f aca="false">AH935+AH934+AH936</f>
        <v>531072.4</v>
      </c>
      <c r="AI933" s="31" t="n">
        <f aca="false">AI935+AI934+AI936</f>
        <v>0</v>
      </c>
      <c r="AJ933" s="31" t="n">
        <f aca="false">AJ935+AJ934+AJ936</f>
        <v>531072.4</v>
      </c>
      <c r="AK933" s="31" t="n">
        <f aca="false">AK935+AK934+AK936</f>
        <v>-142.7</v>
      </c>
      <c r="AL933" s="31" t="n">
        <f aca="false">AL935+AL934+AL936</f>
        <v>530929.7</v>
      </c>
      <c r="AM933" s="31" t="n">
        <f aca="false">AM935+AM934+AM936</f>
        <v>0</v>
      </c>
      <c r="AN933" s="31" t="n">
        <f aca="false">AN935+AN934+AN936</f>
        <v>530929.7</v>
      </c>
      <c r="AO933" s="31" t="n">
        <f aca="false">AO935+AO934+AO936</f>
        <v>0</v>
      </c>
      <c r="AP933" s="31" t="n">
        <f aca="false">AP935+AP934+AP936</f>
        <v>530929.7</v>
      </c>
      <c r="AQ933" s="31" t="n">
        <f aca="false">AQ935+AQ934+AQ936</f>
        <v>0</v>
      </c>
      <c r="AR933" s="31" t="n">
        <f aca="false">AR935+AR934+AR936</f>
        <v>0</v>
      </c>
      <c r="AS933" s="31" t="n">
        <f aca="false">AS935+AS934+AS936</f>
        <v>530929.7</v>
      </c>
      <c r="AT933" s="31" t="n">
        <f aca="false">AT935+AT934+AT936</f>
        <v>0</v>
      </c>
      <c r="AU933" s="31" t="n">
        <f aca="false">AU935+AU934+AU936</f>
        <v>530929.7</v>
      </c>
      <c r="AV933" s="31" t="n">
        <f aca="false">AV935+AV934+AV936</f>
        <v>0</v>
      </c>
      <c r="AW933" s="31" t="n">
        <f aca="false">AW935+AW934+AW936</f>
        <v>530929.7</v>
      </c>
      <c r="AX933" s="31" t="n">
        <f aca="false">AX935+AX934+AX936</f>
        <v>533622.6</v>
      </c>
      <c r="AY933" s="31" t="n">
        <f aca="false">AY935+AY934+AY936</f>
        <v>0</v>
      </c>
      <c r="AZ933" s="31" t="n">
        <f aca="false">AZ935+AZ934+AZ936</f>
        <v>533622.6</v>
      </c>
      <c r="BA933" s="31" t="n">
        <f aca="false">BA935+BA934+BA936</f>
        <v>0</v>
      </c>
      <c r="BB933" s="31" t="n">
        <f aca="false">BB935+BB934+BB936</f>
        <v>533622.6</v>
      </c>
      <c r="BC933" s="31" t="n">
        <f aca="false">BC935+BC934+BC936</f>
        <v>0</v>
      </c>
      <c r="BD933" s="31" t="n">
        <f aca="false">BD935+BD934+BD936</f>
        <v>533622.6</v>
      </c>
      <c r="BE933" s="31" t="n">
        <f aca="false">BE935+BE934+BE936</f>
        <v>-165.3</v>
      </c>
      <c r="BF933" s="31" t="n">
        <f aca="false">BF935+BF934+BF936</f>
        <v>0</v>
      </c>
      <c r="BG933" s="31" t="n">
        <f aca="false">BG935+BG934+BG936</f>
        <v>533457.3</v>
      </c>
      <c r="BH933" s="31" t="n">
        <f aca="false">BH935+BH934+BH936</f>
        <v>0</v>
      </c>
      <c r="BI933" s="31" t="n">
        <f aca="false">BI935+BI934+BI936</f>
        <v>533457.3</v>
      </c>
      <c r="BJ933" s="31" t="n">
        <f aca="false">BJ935+BJ934+BJ936</f>
        <v>0</v>
      </c>
      <c r="BK933" s="31" t="n">
        <f aca="false">BK935+BK934+BK936</f>
        <v>0</v>
      </c>
      <c r="BL933" s="31" t="n">
        <f aca="false">BL935+BL934+BL936</f>
        <v>533457.3</v>
      </c>
      <c r="BM933" s="31" t="n">
        <f aca="false">BM935+BM934+BM936</f>
        <v>0</v>
      </c>
      <c r="BN933" s="31" t="n">
        <f aca="false">BN935+BN934+BN936</f>
        <v>533457.3</v>
      </c>
      <c r="BO933" s="31" t="n">
        <f aca="false">BO935+BO934+BO936</f>
        <v>0</v>
      </c>
      <c r="BP933" s="31" t="n">
        <f aca="false">BP935+BP934+BP936</f>
        <v>533457.3</v>
      </c>
      <c r="BQ933" s="31" t="n">
        <f aca="false">BQ935+BQ934+BQ936</f>
        <v>0</v>
      </c>
      <c r="BR933" s="31" t="n">
        <f aca="false">BR935+BR934+BR936</f>
        <v>533457.3</v>
      </c>
      <c r="BS933" s="28"/>
    </row>
    <row r="934" s="66" customFormat="true" ht="22.5" hidden="true" customHeight="true" outlineLevel="0" collapsed="false">
      <c r="A934" s="29"/>
      <c r="B934" s="29"/>
      <c r="C934" s="34"/>
      <c r="D934" s="29" t="s">
        <v>80</v>
      </c>
      <c r="E934" s="32" t="s">
        <v>81</v>
      </c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31"/>
      <c r="BQ934" s="31"/>
      <c r="BR934" s="31"/>
      <c r="BS934" s="28"/>
    </row>
    <row r="935" s="66" customFormat="true" ht="18.75" hidden="true" customHeight="true" outlineLevel="0" collapsed="false">
      <c r="A935" s="29"/>
      <c r="B935" s="29"/>
      <c r="C935" s="34"/>
      <c r="D935" s="29" t="s">
        <v>45</v>
      </c>
      <c r="E935" s="32" t="s">
        <v>46</v>
      </c>
      <c r="F935" s="31" t="n">
        <f aca="false">415770.9+9179.6+137.7+22354.4</f>
        <v>447442.6</v>
      </c>
      <c r="G935" s="31"/>
      <c r="H935" s="31" t="n">
        <f aca="false">SUM(F935:G935)</f>
        <v>447442.6</v>
      </c>
      <c r="I935" s="31"/>
      <c r="J935" s="31" t="n">
        <f aca="false">SUM(H935:I935)</f>
        <v>447442.6</v>
      </c>
      <c r="K935" s="31"/>
      <c r="L935" s="31" t="n">
        <f aca="false">SUM(J935:K935)</f>
        <v>447442.6</v>
      </c>
      <c r="M935" s="31" t="n">
        <v>33761.2</v>
      </c>
      <c r="N935" s="31"/>
      <c r="O935" s="31"/>
      <c r="P935" s="31" t="n">
        <f aca="false">SUM(L935:O935)</f>
        <v>481203.8</v>
      </c>
      <c r="Q935" s="31"/>
      <c r="R935" s="31" t="n">
        <f aca="false">SUM(P935:Q935)</f>
        <v>481203.8</v>
      </c>
      <c r="S935" s="31"/>
      <c r="T935" s="31" t="n">
        <f aca="false">SUM(R935:S935)</f>
        <v>481203.8</v>
      </c>
      <c r="U935" s="31"/>
      <c r="V935" s="31" t="n">
        <f aca="false">SUM(T935:U935)</f>
        <v>481203.8</v>
      </c>
      <c r="W935" s="31"/>
      <c r="X935" s="31"/>
      <c r="Y935" s="31" t="n">
        <f aca="false">SUM(V935:X935)</f>
        <v>481203.8</v>
      </c>
      <c r="Z935" s="31"/>
      <c r="AA935" s="31" t="n">
        <f aca="false">SUM(Y935:Z935)</f>
        <v>481203.8</v>
      </c>
      <c r="AB935" s="31"/>
      <c r="AC935" s="31" t="n">
        <f aca="false">SUM(AA935:AB935)</f>
        <v>481203.8</v>
      </c>
      <c r="AD935" s="31" t="n">
        <f aca="false">452613.8+9422.6+141.3+24185.4</f>
        <v>486363.1</v>
      </c>
      <c r="AE935" s="31"/>
      <c r="AF935" s="31" t="n">
        <f aca="false">SUM(AD935:AE935)</f>
        <v>486363.1</v>
      </c>
      <c r="AG935" s="31"/>
      <c r="AH935" s="31" t="n">
        <f aca="false">SUM(AF935:AG935)</f>
        <v>486363.1</v>
      </c>
      <c r="AI935" s="31"/>
      <c r="AJ935" s="31" t="n">
        <f aca="false">SUM(AH935:AI935)</f>
        <v>486363.1</v>
      </c>
      <c r="AK935" s="31" t="n">
        <v>-142.7</v>
      </c>
      <c r="AL935" s="31" t="n">
        <f aca="false">SUM(AJ935:AK935)</f>
        <v>486220.4</v>
      </c>
      <c r="AM935" s="31"/>
      <c r="AN935" s="31" t="n">
        <f aca="false">SUM(AL935:AM935)</f>
        <v>486220.4</v>
      </c>
      <c r="AO935" s="31"/>
      <c r="AP935" s="31" t="n">
        <f aca="false">SUM(AN935:AO935)</f>
        <v>486220.4</v>
      </c>
      <c r="AQ935" s="31"/>
      <c r="AR935" s="31"/>
      <c r="AS935" s="31" t="n">
        <f aca="false">SUM(AP935:AR935)</f>
        <v>486220.4</v>
      </c>
      <c r="AT935" s="31"/>
      <c r="AU935" s="31" t="n">
        <f aca="false">SUM(AS935:AT935)</f>
        <v>486220.4</v>
      </c>
      <c r="AV935" s="31"/>
      <c r="AW935" s="31" t="n">
        <f aca="false">SUM(AU935:AV935)</f>
        <v>486220.4</v>
      </c>
      <c r="AX935" s="31" t="n">
        <f aca="false">449704.3+9801+147+29261</f>
        <v>488913.3</v>
      </c>
      <c r="AY935" s="31"/>
      <c r="AZ935" s="31" t="n">
        <f aca="false">SUM(AX935:AY935)</f>
        <v>488913.3</v>
      </c>
      <c r="BA935" s="31"/>
      <c r="BB935" s="31" t="n">
        <f aca="false">SUM(AZ935:BA935)</f>
        <v>488913.3</v>
      </c>
      <c r="BC935" s="31"/>
      <c r="BD935" s="31" t="n">
        <f aca="false">SUM(BB935:BC935)</f>
        <v>488913.3</v>
      </c>
      <c r="BE935" s="31" t="n">
        <v>-165.3</v>
      </c>
      <c r="BF935" s="31"/>
      <c r="BG935" s="31" t="n">
        <f aca="false">SUM(BD935:BF935)</f>
        <v>488748</v>
      </c>
      <c r="BH935" s="31"/>
      <c r="BI935" s="31" t="n">
        <f aca="false">SUM(BG935:BH935)</f>
        <v>488748</v>
      </c>
      <c r="BJ935" s="31"/>
      <c r="BK935" s="31"/>
      <c r="BL935" s="31" t="n">
        <f aca="false">SUM(BI935:BK935)</f>
        <v>488748</v>
      </c>
      <c r="BM935" s="31"/>
      <c r="BN935" s="31" t="n">
        <f aca="false">SUM(BK935:BM935)</f>
        <v>488748</v>
      </c>
      <c r="BO935" s="31"/>
      <c r="BP935" s="31" t="n">
        <f aca="false">SUM(BN935:BO935)</f>
        <v>488748</v>
      </c>
      <c r="BQ935" s="31"/>
      <c r="BR935" s="31" t="n">
        <f aca="false">SUM(BP935:BQ935)</f>
        <v>488748</v>
      </c>
      <c r="BS935" s="28"/>
    </row>
    <row r="936" s="66" customFormat="true" ht="18.75" hidden="true" customHeight="true" outlineLevel="0" collapsed="false">
      <c r="A936" s="29"/>
      <c r="B936" s="29"/>
      <c r="C936" s="34"/>
      <c r="D936" s="29" t="s">
        <v>41</v>
      </c>
      <c r="E936" s="32" t="s">
        <v>42</v>
      </c>
      <c r="F936" s="31" t="n">
        <v>44709.3</v>
      </c>
      <c r="G936" s="31"/>
      <c r="H936" s="31" t="n">
        <f aca="false">SUM(F936:G936)</f>
        <v>44709.3</v>
      </c>
      <c r="I936" s="31"/>
      <c r="J936" s="31" t="n">
        <f aca="false">SUM(H936:I936)</f>
        <v>44709.3</v>
      </c>
      <c r="K936" s="31"/>
      <c r="L936" s="31" t="n">
        <f aca="false">SUM(J936:K936)</f>
        <v>44709.3</v>
      </c>
      <c r="M936" s="31"/>
      <c r="N936" s="31"/>
      <c r="O936" s="31"/>
      <c r="P936" s="31" t="n">
        <f aca="false">SUM(L936:O936)</f>
        <v>44709.3</v>
      </c>
      <c r="Q936" s="31"/>
      <c r="R936" s="31" t="n">
        <f aca="false">SUM(P936:Q936)</f>
        <v>44709.3</v>
      </c>
      <c r="S936" s="31"/>
      <c r="T936" s="31" t="n">
        <f aca="false">SUM(R936:S936)</f>
        <v>44709.3</v>
      </c>
      <c r="U936" s="31"/>
      <c r="V936" s="31" t="n">
        <f aca="false">SUM(T936:U936)</f>
        <v>44709.3</v>
      </c>
      <c r="W936" s="31"/>
      <c r="X936" s="31"/>
      <c r="Y936" s="31" t="n">
        <f aca="false">SUM(V936:X936)</f>
        <v>44709.3</v>
      </c>
      <c r="Z936" s="31"/>
      <c r="AA936" s="31" t="n">
        <f aca="false">SUM(Y936:Z936)</f>
        <v>44709.3</v>
      </c>
      <c r="AB936" s="31"/>
      <c r="AC936" s="31" t="n">
        <f aca="false">SUM(AA936:AB936)</f>
        <v>44709.3</v>
      </c>
      <c r="AD936" s="31" t="n">
        <v>44709.3</v>
      </c>
      <c r="AE936" s="31"/>
      <c r="AF936" s="31" t="n">
        <f aca="false">SUM(AD936:AE936)</f>
        <v>44709.3</v>
      </c>
      <c r="AG936" s="31"/>
      <c r="AH936" s="31" t="n">
        <f aca="false">SUM(AF936:AG936)</f>
        <v>44709.3</v>
      </c>
      <c r="AI936" s="31"/>
      <c r="AJ936" s="31" t="n">
        <f aca="false">SUM(AH936:AI936)</f>
        <v>44709.3</v>
      </c>
      <c r="AK936" s="31"/>
      <c r="AL936" s="31" t="n">
        <f aca="false">SUM(AJ936:AK936)</f>
        <v>44709.3</v>
      </c>
      <c r="AM936" s="31"/>
      <c r="AN936" s="31" t="n">
        <f aca="false">SUM(AL936:AM936)</f>
        <v>44709.3</v>
      </c>
      <c r="AO936" s="31"/>
      <c r="AP936" s="31" t="n">
        <f aca="false">SUM(AN936:AO936)</f>
        <v>44709.3</v>
      </c>
      <c r="AQ936" s="31"/>
      <c r="AR936" s="31"/>
      <c r="AS936" s="31" t="n">
        <f aca="false">SUM(AP936:AR936)</f>
        <v>44709.3</v>
      </c>
      <c r="AT936" s="31"/>
      <c r="AU936" s="31" t="n">
        <f aca="false">SUM(AS936:AT936)</f>
        <v>44709.3</v>
      </c>
      <c r="AV936" s="31"/>
      <c r="AW936" s="31" t="n">
        <f aca="false">SUM(AU936:AV936)</f>
        <v>44709.3</v>
      </c>
      <c r="AX936" s="31" t="n">
        <v>44709.3</v>
      </c>
      <c r="AY936" s="31"/>
      <c r="AZ936" s="31" t="n">
        <f aca="false">SUM(AX936:AY936)</f>
        <v>44709.3</v>
      </c>
      <c r="BA936" s="31"/>
      <c r="BB936" s="31" t="n">
        <f aca="false">SUM(AZ936:BA936)</f>
        <v>44709.3</v>
      </c>
      <c r="BC936" s="31"/>
      <c r="BD936" s="31" t="n">
        <f aca="false">SUM(BB936:BC936)</f>
        <v>44709.3</v>
      </c>
      <c r="BE936" s="31"/>
      <c r="BF936" s="31"/>
      <c r="BG936" s="31" t="n">
        <f aca="false">SUM(BD936:BF936)</f>
        <v>44709.3</v>
      </c>
      <c r="BH936" s="31"/>
      <c r="BI936" s="31" t="n">
        <f aca="false">SUM(BG936:BH936)</f>
        <v>44709.3</v>
      </c>
      <c r="BJ936" s="31"/>
      <c r="BK936" s="31"/>
      <c r="BL936" s="31" t="n">
        <f aca="false">SUM(BI936:BK936)</f>
        <v>44709.3</v>
      </c>
      <c r="BM936" s="31"/>
      <c r="BN936" s="31" t="n">
        <f aca="false">SUM(BK936:BM936)</f>
        <v>44709.3</v>
      </c>
      <c r="BO936" s="31"/>
      <c r="BP936" s="31" t="n">
        <f aca="false">SUM(BN936:BO936)</f>
        <v>44709.3</v>
      </c>
      <c r="BQ936" s="31"/>
      <c r="BR936" s="31" t="n">
        <f aca="false">SUM(BP936:BQ936)</f>
        <v>44709.3</v>
      </c>
      <c r="BS936" s="28"/>
    </row>
    <row r="937" customFormat="false" ht="18.75" hidden="false" customHeight="true" outlineLevel="0" collapsed="false">
      <c r="A937" s="29"/>
      <c r="B937" s="40" t="s">
        <v>867</v>
      </c>
      <c r="C937" s="40"/>
      <c r="D937" s="40"/>
      <c r="E937" s="69" t="s">
        <v>868</v>
      </c>
      <c r="F937" s="27" t="n">
        <f aca="false">F938</f>
        <v>635144.16115</v>
      </c>
      <c r="G937" s="27" t="n">
        <f aca="false">G938</f>
        <v>2100</v>
      </c>
      <c r="H937" s="27" t="n">
        <f aca="false">H938</f>
        <v>637244.16115</v>
      </c>
      <c r="I937" s="27" t="n">
        <f aca="false">I938</f>
        <v>0</v>
      </c>
      <c r="J937" s="27" t="n">
        <f aca="false">J938</f>
        <v>637244.16115</v>
      </c>
      <c r="K937" s="27" t="n">
        <f aca="false">K938</f>
        <v>0</v>
      </c>
      <c r="L937" s="27" t="n">
        <f aca="false">L938</f>
        <v>637244.16115</v>
      </c>
      <c r="M937" s="27" t="n">
        <f aca="false">M938</f>
        <v>60340.76107</v>
      </c>
      <c r="N937" s="27" t="n">
        <f aca="false">N938</f>
        <v>1988.36036</v>
      </c>
      <c r="O937" s="27" t="n">
        <f aca="false">O938</f>
        <v>2547.9</v>
      </c>
      <c r="P937" s="27" t="n">
        <f aca="false">P938</f>
        <v>702121.18258</v>
      </c>
      <c r="Q937" s="27" t="n">
        <f aca="false">Q938</f>
        <v>5636.66481</v>
      </c>
      <c r="R937" s="27" t="n">
        <f aca="false">R938</f>
        <v>707757.84739</v>
      </c>
      <c r="S937" s="27" t="n">
        <f aca="false">S938</f>
        <v>0</v>
      </c>
      <c r="T937" s="27" t="n">
        <f aca="false">T938</f>
        <v>707757.84739</v>
      </c>
      <c r="U937" s="27" t="n">
        <f aca="false">U938</f>
        <v>901.07442</v>
      </c>
      <c r="V937" s="27" t="n">
        <f aca="false">V938</f>
        <v>708658.92181</v>
      </c>
      <c r="W937" s="27" t="n">
        <f aca="false">W938</f>
        <v>0</v>
      </c>
      <c r="X937" s="27" t="n">
        <f aca="false">X938</f>
        <v>72113.92566</v>
      </c>
      <c r="Y937" s="27" t="n">
        <f aca="false">Y938</f>
        <v>780772.84747</v>
      </c>
      <c r="Z937" s="27" t="n">
        <f aca="false">Z938</f>
        <v>1276.9086</v>
      </c>
      <c r="AA937" s="27" t="n">
        <f aca="false">AA938</f>
        <v>782049.75607</v>
      </c>
      <c r="AB937" s="27" t="n">
        <f aca="false">AB938</f>
        <v>-1081.6</v>
      </c>
      <c r="AC937" s="27" t="n">
        <f aca="false">AC938</f>
        <v>780968.15607</v>
      </c>
      <c r="AD937" s="27" t="n">
        <f aca="false">AD938</f>
        <v>652504.9</v>
      </c>
      <c r="AE937" s="27" t="n">
        <f aca="false">AE938</f>
        <v>0</v>
      </c>
      <c r="AF937" s="27" t="n">
        <f aca="false">AF938</f>
        <v>652504.9</v>
      </c>
      <c r="AG937" s="27" t="n">
        <f aca="false">AG938</f>
        <v>0</v>
      </c>
      <c r="AH937" s="27" t="n">
        <f aca="false">AH938</f>
        <v>652504.9</v>
      </c>
      <c r="AI937" s="27" t="n">
        <f aca="false">AI938</f>
        <v>0</v>
      </c>
      <c r="AJ937" s="27" t="n">
        <f aca="false">AJ938</f>
        <v>652504.9</v>
      </c>
      <c r="AK937" s="27" t="n">
        <f aca="false">AK938</f>
        <v>0</v>
      </c>
      <c r="AL937" s="27" t="n">
        <f aca="false">AL938</f>
        <v>652504.9</v>
      </c>
      <c r="AM937" s="27" t="n">
        <f aca="false">AM938</f>
        <v>0</v>
      </c>
      <c r="AN937" s="27" t="n">
        <f aca="false">AN938</f>
        <v>652504.9</v>
      </c>
      <c r="AO937" s="27" t="n">
        <f aca="false">AO938</f>
        <v>0</v>
      </c>
      <c r="AP937" s="27" t="n">
        <f aca="false">AP938</f>
        <v>652504.9</v>
      </c>
      <c r="AQ937" s="27" t="n">
        <f aca="false">AQ938</f>
        <v>0</v>
      </c>
      <c r="AR937" s="27" t="n">
        <f aca="false">AR938</f>
        <v>51207.7</v>
      </c>
      <c r="AS937" s="27" t="n">
        <f aca="false">AS938</f>
        <v>703712.6</v>
      </c>
      <c r="AT937" s="27" t="n">
        <f aca="false">AT938</f>
        <v>0</v>
      </c>
      <c r="AU937" s="27" t="n">
        <f aca="false">AU938</f>
        <v>703712.6</v>
      </c>
      <c r="AV937" s="27" t="n">
        <f aca="false">AV938</f>
        <v>0</v>
      </c>
      <c r="AW937" s="27" t="n">
        <f aca="false">AW938</f>
        <v>703712.6</v>
      </c>
      <c r="AX937" s="27" t="n">
        <f aca="false">AX938</f>
        <v>646046.9</v>
      </c>
      <c r="AY937" s="27" t="n">
        <f aca="false">AY938</f>
        <v>0</v>
      </c>
      <c r="AZ937" s="27" t="n">
        <f aca="false">AZ938</f>
        <v>646046.9</v>
      </c>
      <c r="BA937" s="27" t="n">
        <f aca="false">BA938</f>
        <v>0</v>
      </c>
      <c r="BB937" s="27" t="n">
        <f aca="false">BB938</f>
        <v>646046.9</v>
      </c>
      <c r="BC937" s="27" t="n">
        <f aca="false">BC938</f>
        <v>0</v>
      </c>
      <c r="BD937" s="27" t="n">
        <f aca="false">BD938</f>
        <v>646046.9</v>
      </c>
      <c r="BE937" s="27" t="n">
        <f aca="false">BE938</f>
        <v>0</v>
      </c>
      <c r="BF937" s="27" t="n">
        <f aca="false">BF938</f>
        <v>0</v>
      </c>
      <c r="BG937" s="27" t="n">
        <f aca="false">BG938</f>
        <v>646046.9</v>
      </c>
      <c r="BH937" s="27" t="n">
        <f aca="false">BH938</f>
        <v>0</v>
      </c>
      <c r="BI937" s="27" t="n">
        <f aca="false">BI938</f>
        <v>646046.9</v>
      </c>
      <c r="BJ937" s="27" t="n">
        <f aca="false">BJ938</f>
        <v>0</v>
      </c>
      <c r="BK937" s="27" t="n">
        <f aca="false">BK938</f>
        <v>0</v>
      </c>
      <c r="BL937" s="27" t="n">
        <f aca="false">BL938</f>
        <v>646046.9</v>
      </c>
      <c r="BM937" s="27" t="n">
        <f aca="false">BM938</f>
        <v>51207.7</v>
      </c>
      <c r="BN937" s="27" t="n">
        <f aca="false">BN938</f>
        <v>697254.6</v>
      </c>
      <c r="BO937" s="27" t="n">
        <f aca="false">BO938</f>
        <v>0</v>
      </c>
      <c r="BP937" s="27" t="n">
        <f aca="false">BP938</f>
        <v>697254.6</v>
      </c>
      <c r="BQ937" s="27" t="n">
        <f aca="false">BQ938</f>
        <v>0</v>
      </c>
      <c r="BR937" s="27" t="n">
        <f aca="false">BR938</f>
        <v>697254.6</v>
      </c>
      <c r="BS937" s="28"/>
    </row>
    <row r="938" customFormat="false" ht="18.75" hidden="false" customHeight="true" outlineLevel="0" collapsed="false">
      <c r="A938" s="25"/>
      <c r="B938" s="25"/>
      <c r="C938" s="25" t="s">
        <v>33</v>
      </c>
      <c r="D938" s="25"/>
      <c r="E938" s="26" t="s">
        <v>34</v>
      </c>
      <c r="F938" s="27" t="n">
        <f aca="false">F939+F954</f>
        <v>635144.16115</v>
      </c>
      <c r="G938" s="27" t="n">
        <f aca="false">G939+G954</f>
        <v>2100</v>
      </c>
      <c r="H938" s="27" t="n">
        <f aca="false">H939+H954</f>
        <v>637244.16115</v>
      </c>
      <c r="I938" s="27" t="n">
        <f aca="false">I939+I954</f>
        <v>0</v>
      </c>
      <c r="J938" s="27" t="n">
        <f aca="false">J939+J954</f>
        <v>637244.16115</v>
      </c>
      <c r="K938" s="27" t="n">
        <f aca="false">K939+K954</f>
        <v>0</v>
      </c>
      <c r="L938" s="27" t="n">
        <f aca="false">L939+L954</f>
        <v>637244.16115</v>
      </c>
      <c r="M938" s="27" t="n">
        <f aca="false">M939+M954</f>
        <v>60340.76107</v>
      </c>
      <c r="N938" s="27" t="n">
        <f aca="false">N939+N954</f>
        <v>1988.36036</v>
      </c>
      <c r="O938" s="27" t="n">
        <f aca="false">O939+O954</f>
        <v>2547.9</v>
      </c>
      <c r="P938" s="27" t="n">
        <f aca="false">P939+P954</f>
        <v>702121.18258</v>
      </c>
      <c r="Q938" s="27" t="n">
        <f aca="false">Q939+Q954</f>
        <v>5636.66481</v>
      </c>
      <c r="R938" s="27" t="n">
        <f aca="false">R939+R954</f>
        <v>707757.84739</v>
      </c>
      <c r="S938" s="27" t="n">
        <f aca="false">S939+S954</f>
        <v>0</v>
      </c>
      <c r="T938" s="27" t="n">
        <f aca="false">T939+T954</f>
        <v>707757.84739</v>
      </c>
      <c r="U938" s="27" t="n">
        <f aca="false">U939+U954</f>
        <v>901.07442</v>
      </c>
      <c r="V938" s="27" t="n">
        <f aca="false">V939+V954</f>
        <v>708658.92181</v>
      </c>
      <c r="W938" s="27" t="n">
        <f aca="false">W939+W954</f>
        <v>0</v>
      </c>
      <c r="X938" s="27" t="n">
        <f aca="false">X939+X954</f>
        <v>72113.92566</v>
      </c>
      <c r="Y938" s="27" t="n">
        <f aca="false">Y939+Y954</f>
        <v>780772.84747</v>
      </c>
      <c r="Z938" s="27" t="n">
        <f aca="false">Z939+Z954</f>
        <v>1276.9086</v>
      </c>
      <c r="AA938" s="27" t="n">
        <f aca="false">AA939+AA954</f>
        <v>782049.75607</v>
      </c>
      <c r="AB938" s="27" t="n">
        <f aca="false">AB939+AB954</f>
        <v>-1081.6</v>
      </c>
      <c r="AC938" s="27" t="n">
        <f aca="false">AC939+AC954</f>
        <v>780968.15607</v>
      </c>
      <c r="AD938" s="27" t="n">
        <f aca="false">AD939+AD954</f>
        <v>652504.9</v>
      </c>
      <c r="AE938" s="27" t="n">
        <f aca="false">AE939+AE954</f>
        <v>0</v>
      </c>
      <c r="AF938" s="27" t="n">
        <f aca="false">AF939+AF954</f>
        <v>652504.9</v>
      </c>
      <c r="AG938" s="27" t="n">
        <f aca="false">AG939+AG954</f>
        <v>0</v>
      </c>
      <c r="AH938" s="27" t="n">
        <f aca="false">AH939+AH954</f>
        <v>652504.9</v>
      </c>
      <c r="AI938" s="27" t="n">
        <f aca="false">AI939+AI954</f>
        <v>0</v>
      </c>
      <c r="AJ938" s="27" t="n">
        <f aca="false">AJ939+AJ954</f>
        <v>652504.9</v>
      </c>
      <c r="AK938" s="27" t="n">
        <f aca="false">AK939+AK954</f>
        <v>0</v>
      </c>
      <c r="AL938" s="27" t="n">
        <f aca="false">AL939+AL954</f>
        <v>652504.9</v>
      </c>
      <c r="AM938" s="27" t="n">
        <f aca="false">AM939+AM954</f>
        <v>0</v>
      </c>
      <c r="AN938" s="27" t="n">
        <f aca="false">AN939+AN954</f>
        <v>652504.9</v>
      </c>
      <c r="AO938" s="27" t="n">
        <f aca="false">AO939+AO954</f>
        <v>0</v>
      </c>
      <c r="AP938" s="27" t="n">
        <f aca="false">AP939+AP954</f>
        <v>652504.9</v>
      </c>
      <c r="AQ938" s="27" t="n">
        <f aca="false">AQ939+AQ954</f>
        <v>0</v>
      </c>
      <c r="AR938" s="27" t="n">
        <f aca="false">AR939+AR954</f>
        <v>51207.7</v>
      </c>
      <c r="AS938" s="27" t="n">
        <f aca="false">AS939+AS954</f>
        <v>703712.6</v>
      </c>
      <c r="AT938" s="27" t="n">
        <f aca="false">AT939+AT954</f>
        <v>0</v>
      </c>
      <c r="AU938" s="27" t="n">
        <f aca="false">AU939+AU954</f>
        <v>703712.6</v>
      </c>
      <c r="AV938" s="27" t="n">
        <f aca="false">AV939+AV954</f>
        <v>0</v>
      </c>
      <c r="AW938" s="27" t="n">
        <f aca="false">AW939+AW954</f>
        <v>703712.6</v>
      </c>
      <c r="AX938" s="27" t="n">
        <f aca="false">AX939+AX954</f>
        <v>646046.9</v>
      </c>
      <c r="AY938" s="27" t="n">
        <f aca="false">AY939+AY954</f>
        <v>0</v>
      </c>
      <c r="AZ938" s="27" t="n">
        <f aca="false">AZ939+AZ954</f>
        <v>646046.9</v>
      </c>
      <c r="BA938" s="27" t="n">
        <f aca="false">BA939+BA954</f>
        <v>0</v>
      </c>
      <c r="BB938" s="27" t="n">
        <f aca="false">BB939+BB954</f>
        <v>646046.9</v>
      </c>
      <c r="BC938" s="27" t="n">
        <f aca="false">BC939+BC954</f>
        <v>0</v>
      </c>
      <c r="BD938" s="27" t="n">
        <f aca="false">BD939+BD954</f>
        <v>646046.9</v>
      </c>
      <c r="BE938" s="27" t="n">
        <f aca="false">BE939+BE954</f>
        <v>0</v>
      </c>
      <c r="BF938" s="27" t="n">
        <f aca="false">BF939+BF954</f>
        <v>0</v>
      </c>
      <c r="BG938" s="27" t="n">
        <f aca="false">BG939+BG954</f>
        <v>646046.9</v>
      </c>
      <c r="BH938" s="27" t="n">
        <f aca="false">BH939+BH954</f>
        <v>0</v>
      </c>
      <c r="BI938" s="27" t="n">
        <f aca="false">BI939+BI954</f>
        <v>646046.9</v>
      </c>
      <c r="BJ938" s="27" t="n">
        <f aca="false">BJ939+BJ954</f>
        <v>0</v>
      </c>
      <c r="BK938" s="27" t="n">
        <f aca="false">BK939+BK954</f>
        <v>0</v>
      </c>
      <c r="BL938" s="27" t="n">
        <f aca="false">BL939+BL954</f>
        <v>646046.9</v>
      </c>
      <c r="BM938" s="27" t="n">
        <f aca="false">BM939+BM954</f>
        <v>51207.7</v>
      </c>
      <c r="BN938" s="27" t="n">
        <f aca="false">BN939+BN954</f>
        <v>697254.6</v>
      </c>
      <c r="BO938" s="27" t="n">
        <f aca="false">BO939+BO954</f>
        <v>0</v>
      </c>
      <c r="BP938" s="27" t="n">
        <f aca="false">BP939+BP954</f>
        <v>697254.6</v>
      </c>
      <c r="BQ938" s="27" t="n">
        <f aca="false">BQ939+BQ954</f>
        <v>0</v>
      </c>
      <c r="BR938" s="27" t="n">
        <f aca="false">BR939+BR954</f>
        <v>697254.6</v>
      </c>
      <c r="BS938" s="28"/>
    </row>
    <row r="939" customFormat="false" ht="18.75" hidden="true" customHeight="true" outlineLevel="0" collapsed="false">
      <c r="A939" s="25"/>
      <c r="B939" s="25"/>
      <c r="C939" s="25" t="s">
        <v>35</v>
      </c>
      <c r="D939" s="25"/>
      <c r="E939" s="26" t="s">
        <v>36</v>
      </c>
      <c r="F939" s="27" t="n">
        <f aca="false">F940+F951</f>
        <v>22682.16115</v>
      </c>
      <c r="G939" s="27" t="n">
        <f aca="false">G940+G951</f>
        <v>0</v>
      </c>
      <c r="H939" s="27" t="n">
        <f aca="false">H940+H951</f>
        <v>22682.16115</v>
      </c>
      <c r="I939" s="27" t="n">
        <f aca="false">I940+I951</f>
        <v>0</v>
      </c>
      <c r="J939" s="27" t="n">
        <f aca="false">J940+J951</f>
        <v>22682.16115</v>
      </c>
      <c r="K939" s="27" t="n">
        <f aca="false">K940+K951</f>
        <v>0</v>
      </c>
      <c r="L939" s="27" t="n">
        <f aca="false">L940+L951</f>
        <v>22682.16115</v>
      </c>
      <c r="M939" s="27" t="n">
        <f aca="false">M940+M951</f>
        <v>18832.16107</v>
      </c>
      <c r="N939" s="27" t="n">
        <f aca="false">N940+N951</f>
        <v>32.77266</v>
      </c>
      <c r="O939" s="27" t="n">
        <f aca="false">O940+O951</f>
        <v>0</v>
      </c>
      <c r="P939" s="27" t="n">
        <f aca="false">P940+P951</f>
        <v>41547.09488</v>
      </c>
      <c r="Q939" s="27" t="n">
        <f aca="false">Q940+Q951</f>
        <v>5636.66481</v>
      </c>
      <c r="R939" s="27" t="n">
        <f aca="false">R940+R951</f>
        <v>47183.75969</v>
      </c>
      <c r="S939" s="27" t="n">
        <f aca="false">S940+S951</f>
        <v>0</v>
      </c>
      <c r="T939" s="27" t="n">
        <f aca="false">T940+T951</f>
        <v>47183.75969</v>
      </c>
      <c r="U939" s="27" t="n">
        <f aca="false">U940+U951</f>
        <v>0</v>
      </c>
      <c r="V939" s="27" t="n">
        <f aca="false">V940+V951</f>
        <v>47183.75969</v>
      </c>
      <c r="W939" s="27" t="n">
        <f aca="false">W940+W951</f>
        <v>0</v>
      </c>
      <c r="X939" s="27" t="n">
        <f aca="false">X940+X951</f>
        <v>2219.89121</v>
      </c>
      <c r="Y939" s="27" t="n">
        <f aca="false">Y940+Y951</f>
        <v>49403.6509</v>
      </c>
      <c r="Z939" s="27" t="n">
        <f aca="false">Z940+Z951</f>
        <v>0</v>
      </c>
      <c r="AA939" s="27" t="n">
        <f aca="false">AA940+AA951</f>
        <v>49403.6509</v>
      </c>
      <c r="AB939" s="27" t="n">
        <f aca="false">AB940+AB951</f>
        <v>0</v>
      </c>
      <c r="AC939" s="27" t="n">
        <f aca="false">AC940+AC951</f>
        <v>49403.6509</v>
      </c>
      <c r="AD939" s="27" t="n">
        <f aca="false">AD940+AD951</f>
        <v>2722.5</v>
      </c>
      <c r="AE939" s="27" t="n">
        <f aca="false">AE940+AE951</f>
        <v>0</v>
      </c>
      <c r="AF939" s="27" t="n">
        <f aca="false">AF940+AF951</f>
        <v>2722.5</v>
      </c>
      <c r="AG939" s="27" t="n">
        <f aca="false">AG940+AG951</f>
        <v>0</v>
      </c>
      <c r="AH939" s="27" t="n">
        <f aca="false">AH940+AH951</f>
        <v>2722.5</v>
      </c>
      <c r="AI939" s="27" t="n">
        <f aca="false">AI940+AI951</f>
        <v>0</v>
      </c>
      <c r="AJ939" s="27" t="n">
        <f aca="false">AJ940+AJ951</f>
        <v>2722.5</v>
      </c>
      <c r="AK939" s="27" t="n">
        <f aca="false">AK940+AK951</f>
        <v>0</v>
      </c>
      <c r="AL939" s="27" t="n">
        <f aca="false">AL940+AL951</f>
        <v>2722.5</v>
      </c>
      <c r="AM939" s="27" t="n">
        <f aca="false">AM940+AM951</f>
        <v>0</v>
      </c>
      <c r="AN939" s="27" t="n">
        <f aca="false">AN940+AN951</f>
        <v>2722.5</v>
      </c>
      <c r="AO939" s="27" t="n">
        <f aca="false">AO940+AO951</f>
        <v>0</v>
      </c>
      <c r="AP939" s="27" t="n">
        <f aca="false">AP940+AP951</f>
        <v>2722.5</v>
      </c>
      <c r="AQ939" s="27" t="n">
        <f aca="false">AQ940+AQ951</f>
        <v>0</v>
      </c>
      <c r="AR939" s="27" t="n">
        <f aca="false">AR940+AR951</f>
        <v>0</v>
      </c>
      <c r="AS939" s="27" t="n">
        <f aca="false">AS940+AS951</f>
        <v>2722.5</v>
      </c>
      <c r="AT939" s="27" t="n">
        <f aca="false">AT940+AT951</f>
        <v>0</v>
      </c>
      <c r="AU939" s="27" t="n">
        <f aca="false">AU940+AU951</f>
        <v>2722.5</v>
      </c>
      <c r="AV939" s="27" t="n">
        <f aca="false">AV940+AV951</f>
        <v>0</v>
      </c>
      <c r="AW939" s="27" t="n">
        <f aca="false">AW940+AW951</f>
        <v>2722.5</v>
      </c>
      <c r="AX939" s="27" t="n">
        <f aca="false">AX940+AX951</f>
        <v>1650.3</v>
      </c>
      <c r="AY939" s="27" t="n">
        <f aca="false">AY940+AY951</f>
        <v>0</v>
      </c>
      <c r="AZ939" s="27" t="n">
        <f aca="false">AZ940+AZ951</f>
        <v>1650.3</v>
      </c>
      <c r="BA939" s="27" t="n">
        <f aca="false">BA940+BA951</f>
        <v>0</v>
      </c>
      <c r="BB939" s="27" t="n">
        <f aca="false">BB940+BB951</f>
        <v>1650.3</v>
      </c>
      <c r="BC939" s="27" t="n">
        <f aca="false">BC940+BC951</f>
        <v>0</v>
      </c>
      <c r="BD939" s="27" t="n">
        <f aca="false">BD940+BD951</f>
        <v>1650.3</v>
      </c>
      <c r="BE939" s="27" t="n">
        <f aca="false">BE940+BE951</f>
        <v>0</v>
      </c>
      <c r="BF939" s="27" t="n">
        <f aca="false">BF940+BF951</f>
        <v>0</v>
      </c>
      <c r="BG939" s="27" t="n">
        <f aca="false">BG940+BG951</f>
        <v>1650.3</v>
      </c>
      <c r="BH939" s="27" t="n">
        <f aca="false">BH940+BH951</f>
        <v>0</v>
      </c>
      <c r="BI939" s="27" t="n">
        <f aca="false">BI940+BI951</f>
        <v>1650.3</v>
      </c>
      <c r="BJ939" s="27" t="n">
        <f aca="false">BJ940+BJ951</f>
        <v>0</v>
      </c>
      <c r="BK939" s="27" t="n">
        <f aca="false">BK940+BK951</f>
        <v>0</v>
      </c>
      <c r="BL939" s="27" t="n">
        <f aca="false">BL940+BL951</f>
        <v>1650.3</v>
      </c>
      <c r="BM939" s="27" t="n">
        <f aca="false">BM940+BM951</f>
        <v>0</v>
      </c>
      <c r="BN939" s="27" t="n">
        <f aca="false">BN940+BN951</f>
        <v>1650.3</v>
      </c>
      <c r="BO939" s="27" t="n">
        <f aca="false">BO940+BO951</f>
        <v>0</v>
      </c>
      <c r="BP939" s="27" t="n">
        <f aca="false">BP940+BP951</f>
        <v>1650.3</v>
      </c>
      <c r="BQ939" s="27" t="n">
        <f aca="false">BQ940+BQ951</f>
        <v>0</v>
      </c>
      <c r="BR939" s="27" t="n">
        <f aca="false">BR940+BR951</f>
        <v>1650.3</v>
      </c>
      <c r="BS939" s="28"/>
    </row>
    <row r="940" customFormat="false" ht="38.25" hidden="true" customHeight="true" outlineLevel="0" collapsed="false">
      <c r="A940" s="25"/>
      <c r="B940" s="25"/>
      <c r="C940" s="25" t="s">
        <v>37</v>
      </c>
      <c r="D940" s="25"/>
      <c r="E940" s="26" t="s">
        <v>38</v>
      </c>
      <c r="F940" s="27" t="n">
        <f aca="false">F941+F945+F947</f>
        <v>21832.16115</v>
      </c>
      <c r="G940" s="27" t="n">
        <f aca="false">G941+G945+G947</f>
        <v>0</v>
      </c>
      <c r="H940" s="27" t="n">
        <f aca="false">H941+H945+H947</f>
        <v>21832.16115</v>
      </c>
      <c r="I940" s="27" t="n">
        <f aca="false">I941+I945+I947</f>
        <v>0</v>
      </c>
      <c r="J940" s="27" t="n">
        <f aca="false">J941+J945+J947</f>
        <v>21832.16115</v>
      </c>
      <c r="K940" s="27" t="n">
        <f aca="false">K941+K945+K947</f>
        <v>0</v>
      </c>
      <c r="L940" s="27" t="n">
        <f aca="false">L941+L945+L947</f>
        <v>21832.16115</v>
      </c>
      <c r="M940" s="27" t="n">
        <f aca="false">M941+M945+M947+M943</f>
        <v>18832.16107</v>
      </c>
      <c r="N940" s="27" t="n">
        <f aca="false">N941+N945+N947+N943</f>
        <v>32.77266</v>
      </c>
      <c r="O940" s="27" t="n">
        <f aca="false">O941+O945+O947+O943</f>
        <v>0</v>
      </c>
      <c r="P940" s="27" t="n">
        <f aca="false">P941+P945+P947+P943</f>
        <v>40697.09488</v>
      </c>
      <c r="Q940" s="27" t="n">
        <f aca="false">Q941+Q945+Q947+Q943</f>
        <v>5636.66481</v>
      </c>
      <c r="R940" s="27" t="n">
        <f aca="false">R941+R945+R947+R943</f>
        <v>46333.75969</v>
      </c>
      <c r="S940" s="27" t="n">
        <f aca="false">S941+S945+S947+S943</f>
        <v>0</v>
      </c>
      <c r="T940" s="27" t="n">
        <f aca="false">T941+T945+T947+T943</f>
        <v>46333.75969</v>
      </c>
      <c r="U940" s="27" t="n">
        <f aca="false">U941+U945+U947+U943</f>
        <v>0</v>
      </c>
      <c r="V940" s="27" t="n">
        <f aca="false">V941+V945+V947+V943+V949</f>
        <v>46333.75969</v>
      </c>
      <c r="W940" s="27" t="n">
        <f aca="false">W941+W945+W947+W943+W949</f>
        <v>0</v>
      </c>
      <c r="X940" s="27" t="n">
        <f aca="false">X941+X945+X947+X943+X949</f>
        <v>2219.89121</v>
      </c>
      <c r="Y940" s="27" t="n">
        <f aca="false">Y941+Y945+Y947+Y943+Y949</f>
        <v>48553.6509</v>
      </c>
      <c r="Z940" s="27" t="n">
        <f aca="false">Z941+Z945+Z947+Z943+Z949</f>
        <v>0</v>
      </c>
      <c r="AA940" s="27" t="n">
        <f aca="false">AA941+AA945+AA947+AA943+AA949</f>
        <v>48553.6509</v>
      </c>
      <c r="AB940" s="27" t="n">
        <f aca="false">AB941+AB945+AB947+AB943+AB949</f>
        <v>0</v>
      </c>
      <c r="AC940" s="27" t="n">
        <f aca="false">AC941+AC945+AC947+AC943+AC949</f>
        <v>48553.6509</v>
      </c>
      <c r="AD940" s="27" t="n">
        <f aca="false">AD941+AD945+AD947+AD943+AD949</f>
        <v>2000</v>
      </c>
      <c r="AE940" s="27" t="n">
        <f aca="false">AE941+AE945+AE947+AE943+AE949</f>
        <v>0</v>
      </c>
      <c r="AF940" s="27" t="n">
        <f aca="false">AF941+AF945+AF947+AF943+AF949</f>
        <v>2000</v>
      </c>
      <c r="AG940" s="27" t="n">
        <f aca="false">AG941+AG945+AG947+AG943+AG949</f>
        <v>0</v>
      </c>
      <c r="AH940" s="27" t="n">
        <f aca="false">AH941+AH945+AH947+AH943+AH949</f>
        <v>2000</v>
      </c>
      <c r="AI940" s="27" t="n">
        <f aca="false">AI941+AI945+AI947+AI943+AI949</f>
        <v>0</v>
      </c>
      <c r="AJ940" s="27" t="n">
        <f aca="false">AJ941+AJ945+AJ947+AJ943+AJ949</f>
        <v>2000</v>
      </c>
      <c r="AK940" s="27" t="n">
        <f aca="false">AK941+AK945+AK947+AK943+AK949</f>
        <v>0</v>
      </c>
      <c r="AL940" s="27" t="n">
        <f aca="false">AL941+AL945+AL947+AL943+AL949</f>
        <v>2000</v>
      </c>
      <c r="AM940" s="27" t="n">
        <f aca="false">AM941+AM945+AM947+AM943+AM949</f>
        <v>0</v>
      </c>
      <c r="AN940" s="27" t="n">
        <f aca="false">AN941+AN945+AN947+AN943+AN949</f>
        <v>2000</v>
      </c>
      <c r="AO940" s="27" t="n">
        <f aca="false">AO941+AO945+AO947+AO943+AO949</f>
        <v>0</v>
      </c>
      <c r="AP940" s="27" t="n">
        <f aca="false">AP941+AP945+AP947+AP943+AP949</f>
        <v>2000</v>
      </c>
      <c r="AQ940" s="27" t="n">
        <f aca="false">AQ941+AQ945+AQ947+AQ943+AQ949</f>
        <v>0</v>
      </c>
      <c r="AR940" s="27" t="n">
        <f aca="false">AR941+AR945+AR947+AR943+AR949</f>
        <v>0</v>
      </c>
      <c r="AS940" s="27" t="n">
        <f aca="false">AS941+AS945+AS947+AS943+AS949</f>
        <v>2000</v>
      </c>
      <c r="AT940" s="27" t="n">
        <f aca="false">AT941+AT945+AT947+AT943+AT949</f>
        <v>0</v>
      </c>
      <c r="AU940" s="27" t="n">
        <f aca="false">AU941+AU945+AU947+AU943+AU949</f>
        <v>2000</v>
      </c>
      <c r="AV940" s="27" t="n">
        <f aca="false">AV941+AV945+AV947+AV943+AV949</f>
        <v>0</v>
      </c>
      <c r="AW940" s="27" t="n">
        <f aca="false">AW941+AW945+AW947+AW943+AW949</f>
        <v>2000</v>
      </c>
      <c r="AX940" s="27" t="n">
        <f aca="false">AX941+AX945+AX947+AX943+AX949</f>
        <v>1000</v>
      </c>
      <c r="AY940" s="27" t="n">
        <f aca="false">AY941+AY945+AY947+AY943+AY949</f>
        <v>0</v>
      </c>
      <c r="AZ940" s="27" t="n">
        <f aca="false">AZ941+AZ945+AZ947+AZ943+AZ949</f>
        <v>1000</v>
      </c>
      <c r="BA940" s="27" t="n">
        <f aca="false">BA941+BA945+BA947+BA943+BA949</f>
        <v>0</v>
      </c>
      <c r="BB940" s="27" t="n">
        <f aca="false">BB941+BB945+BB947+BB943+BB949</f>
        <v>1000</v>
      </c>
      <c r="BC940" s="27" t="n">
        <f aca="false">BC941+BC945+BC947+BC943+BC949</f>
        <v>0</v>
      </c>
      <c r="BD940" s="27" t="n">
        <f aca="false">BD941+BD945+BD947+BD943+BD949</f>
        <v>1000</v>
      </c>
      <c r="BE940" s="27" t="n">
        <f aca="false">BE941+BE945+BE947+BE943+BE949</f>
        <v>0</v>
      </c>
      <c r="BF940" s="27" t="n">
        <f aca="false">BF941+BF945+BF947+BF943+BF949</f>
        <v>0</v>
      </c>
      <c r="BG940" s="27" t="n">
        <f aca="false">BG941+BG945+BG947+BG943+BG949</f>
        <v>1000</v>
      </c>
      <c r="BH940" s="27" t="n">
        <f aca="false">BH941+BH945+BH947+BH943+BH949</f>
        <v>0</v>
      </c>
      <c r="BI940" s="27" t="n">
        <f aca="false">BI941+BI945+BI947+BI943+BI949</f>
        <v>1000</v>
      </c>
      <c r="BJ940" s="27" t="n">
        <f aca="false">BJ941+BJ945+BJ947+BJ943+BJ949</f>
        <v>0</v>
      </c>
      <c r="BK940" s="27" t="n">
        <f aca="false">BK941+BK945+BK947+BK943+BK949</f>
        <v>0</v>
      </c>
      <c r="BL940" s="27" t="n">
        <f aca="false">BL941+BL945+BL947+BL943+BL949</f>
        <v>1000</v>
      </c>
      <c r="BM940" s="27" t="n">
        <f aca="false">BM941+BM945+BM947+BM943+BM949</f>
        <v>0</v>
      </c>
      <c r="BN940" s="27" t="n">
        <f aca="false">BN941+BN945+BN947+BN943+BN949</f>
        <v>1000</v>
      </c>
      <c r="BO940" s="27" t="n">
        <f aca="false">BO941+BO945+BO947+BO943+BO949</f>
        <v>0</v>
      </c>
      <c r="BP940" s="27" t="n">
        <f aca="false">BP941+BP945+BP947+BP943+BP949</f>
        <v>1000</v>
      </c>
      <c r="BQ940" s="27" t="n">
        <f aca="false">BQ941+BQ945+BQ947+BQ943+BQ949</f>
        <v>0</v>
      </c>
      <c r="BR940" s="27" t="n">
        <f aca="false">BR941+BR945+BR947+BR943+BR949</f>
        <v>1000</v>
      </c>
      <c r="BS940" s="28"/>
    </row>
    <row r="941" customFormat="false" ht="18.75" hidden="true" customHeight="true" outlineLevel="0" collapsed="false">
      <c r="A941" s="25"/>
      <c r="B941" s="25"/>
      <c r="C941" s="29" t="s">
        <v>47</v>
      </c>
      <c r="D941" s="29"/>
      <c r="E941" s="30" t="s">
        <v>48</v>
      </c>
      <c r="F941" s="31" t="n">
        <f aca="false">F942</f>
        <v>3000</v>
      </c>
      <c r="G941" s="31" t="n">
        <f aca="false">G942</f>
        <v>0</v>
      </c>
      <c r="H941" s="31" t="n">
        <f aca="false">H942</f>
        <v>3000</v>
      </c>
      <c r="I941" s="31" t="n">
        <f aca="false">I942</f>
        <v>0</v>
      </c>
      <c r="J941" s="31" t="n">
        <f aca="false">J942</f>
        <v>3000</v>
      </c>
      <c r="K941" s="31" t="n">
        <f aca="false">K942</f>
        <v>0</v>
      </c>
      <c r="L941" s="31" t="n">
        <f aca="false">L942</f>
        <v>3000</v>
      </c>
      <c r="M941" s="31" t="n">
        <f aca="false">M942</f>
        <v>0</v>
      </c>
      <c r="N941" s="31" t="n">
        <f aca="false">N942</f>
        <v>0</v>
      </c>
      <c r="O941" s="31" t="n">
        <f aca="false">O942</f>
        <v>0</v>
      </c>
      <c r="P941" s="31" t="n">
        <f aca="false">P942</f>
        <v>3000</v>
      </c>
      <c r="Q941" s="31" t="n">
        <f aca="false">Q942</f>
        <v>-851.31774</v>
      </c>
      <c r="R941" s="31" t="n">
        <f aca="false">R942</f>
        <v>2148.68226</v>
      </c>
      <c r="S941" s="31" t="n">
        <f aca="false">S942</f>
        <v>0</v>
      </c>
      <c r="T941" s="31" t="n">
        <f aca="false">T942</f>
        <v>2148.68226</v>
      </c>
      <c r="U941" s="31" t="n">
        <f aca="false">U942</f>
        <v>0</v>
      </c>
      <c r="V941" s="31" t="n">
        <f aca="false">V942</f>
        <v>2148.68226</v>
      </c>
      <c r="W941" s="31" t="n">
        <f aca="false">W942</f>
        <v>0</v>
      </c>
      <c r="X941" s="31" t="n">
        <f aca="false">X942</f>
        <v>0</v>
      </c>
      <c r="Y941" s="31" t="n">
        <f aca="false">Y942</f>
        <v>2148.68226</v>
      </c>
      <c r="Z941" s="31" t="n">
        <f aca="false">Z942</f>
        <v>0</v>
      </c>
      <c r="AA941" s="31" t="n">
        <f aca="false">AA942</f>
        <v>2148.68226</v>
      </c>
      <c r="AB941" s="31" t="n">
        <f aca="false">AB942</f>
        <v>0</v>
      </c>
      <c r="AC941" s="31" t="n">
        <f aca="false">AC942</f>
        <v>2148.68226</v>
      </c>
      <c r="AD941" s="31" t="n">
        <f aca="false">AD942</f>
        <v>2000</v>
      </c>
      <c r="AE941" s="31" t="n">
        <f aca="false">AE942</f>
        <v>0</v>
      </c>
      <c r="AF941" s="31" t="n">
        <f aca="false">AF942</f>
        <v>2000</v>
      </c>
      <c r="AG941" s="31" t="n">
        <f aca="false">AG942</f>
        <v>0</v>
      </c>
      <c r="AH941" s="31" t="n">
        <f aca="false">AH942</f>
        <v>2000</v>
      </c>
      <c r="AI941" s="31" t="n">
        <f aca="false">AI942</f>
        <v>0</v>
      </c>
      <c r="AJ941" s="31" t="n">
        <f aca="false">AJ942</f>
        <v>2000</v>
      </c>
      <c r="AK941" s="31" t="n">
        <f aca="false">AK942</f>
        <v>0</v>
      </c>
      <c r="AL941" s="31" t="n">
        <f aca="false">AL942</f>
        <v>2000</v>
      </c>
      <c r="AM941" s="31" t="n">
        <f aca="false">AM942</f>
        <v>0</v>
      </c>
      <c r="AN941" s="31" t="n">
        <f aca="false">AN942</f>
        <v>2000</v>
      </c>
      <c r="AO941" s="31" t="n">
        <f aca="false">AO942</f>
        <v>0</v>
      </c>
      <c r="AP941" s="31" t="n">
        <f aca="false">AP942</f>
        <v>2000</v>
      </c>
      <c r="AQ941" s="31" t="n">
        <f aca="false">AQ942</f>
        <v>0</v>
      </c>
      <c r="AR941" s="31" t="n">
        <f aca="false">AR942</f>
        <v>0</v>
      </c>
      <c r="AS941" s="31" t="n">
        <f aca="false">AS942</f>
        <v>2000</v>
      </c>
      <c r="AT941" s="31" t="n">
        <f aca="false">AT942</f>
        <v>0</v>
      </c>
      <c r="AU941" s="31" t="n">
        <f aca="false">AU942</f>
        <v>2000</v>
      </c>
      <c r="AV941" s="31" t="n">
        <f aca="false">AV942</f>
        <v>0</v>
      </c>
      <c r="AW941" s="31" t="n">
        <f aca="false">AW942</f>
        <v>2000</v>
      </c>
      <c r="AX941" s="31" t="n">
        <f aca="false">AX942</f>
        <v>1000</v>
      </c>
      <c r="AY941" s="31" t="n">
        <f aca="false">AY942</f>
        <v>0</v>
      </c>
      <c r="AZ941" s="31" t="n">
        <f aca="false">AZ942</f>
        <v>1000</v>
      </c>
      <c r="BA941" s="31" t="n">
        <f aca="false">BA942</f>
        <v>0</v>
      </c>
      <c r="BB941" s="31" t="n">
        <f aca="false">BB942</f>
        <v>1000</v>
      </c>
      <c r="BC941" s="31" t="n">
        <f aca="false">BC942</f>
        <v>0</v>
      </c>
      <c r="BD941" s="31" t="n">
        <f aca="false">BD942</f>
        <v>1000</v>
      </c>
      <c r="BE941" s="31" t="n">
        <f aca="false">BE942</f>
        <v>0</v>
      </c>
      <c r="BF941" s="31" t="n">
        <f aca="false">BF942</f>
        <v>0</v>
      </c>
      <c r="BG941" s="31" t="n">
        <f aca="false">BG942</f>
        <v>1000</v>
      </c>
      <c r="BH941" s="31" t="n">
        <f aca="false">BH942</f>
        <v>0</v>
      </c>
      <c r="BI941" s="31" t="n">
        <f aca="false">BI942</f>
        <v>1000</v>
      </c>
      <c r="BJ941" s="31" t="n">
        <f aca="false">BJ942</f>
        <v>0</v>
      </c>
      <c r="BK941" s="31" t="n">
        <f aca="false">BK942</f>
        <v>0</v>
      </c>
      <c r="BL941" s="31" t="n">
        <f aca="false">BL942</f>
        <v>1000</v>
      </c>
      <c r="BM941" s="31" t="n">
        <f aca="false">BM942</f>
        <v>0</v>
      </c>
      <c r="BN941" s="31" t="n">
        <f aca="false">BN942</f>
        <v>1000</v>
      </c>
      <c r="BO941" s="31" t="n">
        <f aca="false">BO942</f>
        <v>0</v>
      </c>
      <c r="BP941" s="31" t="n">
        <f aca="false">BP942</f>
        <v>1000</v>
      </c>
      <c r="BQ941" s="31" t="n">
        <f aca="false">BQ942</f>
        <v>0</v>
      </c>
      <c r="BR941" s="31" t="n">
        <f aca="false">BR942</f>
        <v>1000</v>
      </c>
      <c r="BS941" s="28"/>
    </row>
    <row r="942" customFormat="false" ht="18.75" hidden="true" customHeight="true" outlineLevel="0" collapsed="false">
      <c r="A942" s="29"/>
      <c r="B942" s="29"/>
      <c r="C942" s="29"/>
      <c r="D942" s="29" t="s">
        <v>45</v>
      </c>
      <c r="E942" s="32" t="s">
        <v>46</v>
      </c>
      <c r="F942" s="31" t="n">
        <v>3000</v>
      </c>
      <c r="G942" s="31"/>
      <c r="H942" s="31" t="n">
        <f aca="false">SUM(F942:G942)</f>
        <v>3000</v>
      </c>
      <c r="I942" s="31"/>
      <c r="J942" s="31" t="n">
        <f aca="false">SUM(H942:I942)</f>
        <v>3000</v>
      </c>
      <c r="K942" s="31"/>
      <c r="L942" s="31" t="n">
        <f aca="false">SUM(J942:K942)</f>
        <v>3000</v>
      </c>
      <c r="M942" s="31"/>
      <c r="N942" s="31"/>
      <c r="O942" s="31"/>
      <c r="P942" s="31" t="n">
        <f aca="false">SUM(L942:O942)</f>
        <v>3000</v>
      </c>
      <c r="Q942" s="31" t="n">
        <v>-851.31774</v>
      </c>
      <c r="R942" s="31" t="n">
        <f aca="false">SUM(P942:Q942)</f>
        <v>2148.68226</v>
      </c>
      <c r="S942" s="31"/>
      <c r="T942" s="31" t="n">
        <f aca="false">SUM(R942:S942)</f>
        <v>2148.68226</v>
      </c>
      <c r="U942" s="31"/>
      <c r="V942" s="31" t="n">
        <f aca="false">SUM(T942:U942)</f>
        <v>2148.68226</v>
      </c>
      <c r="W942" s="31"/>
      <c r="X942" s="31"/>
      <c r="Y942" s="31" t="n">
        <f aca="false">SUM(V942:X942)</f>
        <v>2148.68226</v>
      </c>
      <c r="Z942" s="31"/>
      <c r="AA942" s="31" t="n">
        <f aca="false">SUM(Y942:Z942)</f>
        <v>2148.68226</v>
      </c>
      <c r="AB942" s="31"/>
      <c r="AC942" s="31" t="n">
        <f aca="false">SUM(AA942:AB942)</f>
        <v>2148.68226</v>
      </c>
      <c r="AD942" s="31" t="n">
        <v>2000</v>
      </c>
      <c r="AE942" s="31"/>
      <c r="AF942" s="31" t="n">
        <f aca="false">SUM(AD942:AE942)</f>
        <v>2000</v>
      </c>
      <c r="AG942" s="31"/>
      <c r="AH942" s="31" t="n">
        <f aca="false">SUM(AF942:AG942)</f>
        <v>2000</v>
      </c>
      <c r="AI942" s="31"/>
      <c r="AJ942" s="31" t="n">
        <f aca="false">SUM(AH942:AI942)</f>
        <v>2000</v>
      </c>
      <c r="AK942" s="31"/>
      <c r="AL942" s="31" t="n">
        <f aca="false">SUM(AJ942:AK942)</f>
        <v>2000</v>
      </c>
      <c r="AM942" s="31"/>
      <c r="AN942" s="31" t="n">
        <f aca="false">SUM(AL942:AM942)</f>
        <v>2000</v>
      </c>
      <c r="AO942" s="31"/>
      <c r="AP942" s="31" t="n">
        <f aca="false">SUM(AN942:AO942)</f>
        <v>2000</v>
      </c>
      <c r="AQ942" s="31"/>
      <c r="AR942" s="31"/>
      <c r="AS942" s="31" t="n">
        <f aca="false">SUM(AP942:AR942)</f>
        <v>2000</v>
      </c>
      <c r="AT942" s="31"/>
      <c r="AU942" s="31" t="n">
        <f aca="false">SUM(AS942:AT942)</f>
        <v>2000</v>
      </c>
      <c r="AV942" s="31"/>
      <c r="AW942" s="31" t="n">
        <f aca="false">SUM(AU942:AV942)</f>
        <v>2000</v>
      </c>
      <c r="AX942" s="31" t="n">
        <v>1000</v>
      </c>
      <c r="AY942" s="31"/>
      <c r="AZ942" s="31" t="n">
        <f aca="false">SUM(AX942:AY942)</f>
        <v>1000</v>
      </c>
      <c r="BA942" s="31"/>
      <c r="BB942" s="31" t="n">
        <f aca="false">SUM(AZ942:BA942)</f>
        <v>1000</v>
      </c>
      <c r="BC942" s="31"/>
      <c r="BD942" s="31" t="n">
        <f aca="false">SUM(BB942:BC942)</f>
        <v>1000</v>
      </c>
      <c r="BE942" s="31"/>
      <c r="BF942" s="31"/>
      <c r="BG942" s="31" t="n">
        <f aca="false">SUM(BD942:BF942)</f>
        <v>1000</v>
      </c>
      <c r="BH942" s="31"/>
      <c r="BI942" s="31" t="n">
        <f aca="false">SUM(BG942:BH942)</f>
        <v>1000</v>
      </c>
      <c r="BJ942" s="31"/>
      <c r="BK942" s="31"/>
      <c r="BL942" s="31" t="n">
        <f aca="false">SUM(BI942:BK942)</f>
        <v>1000</v>
      </c>
      <c r="BM942" s="31"/>
      <c r="BN942" s="31" t="n">
        <f aca="false">SUM(BK942:BM942)</f>
        <v>1000</v>
      </c>
      <c r="BO942" s="31"/>
      <c r="BP942" s="31" t="n">
        <f aca="false">SUM(BN942:BO942)</f>
        <v>1000</v>
      </c>
      <c r="BQ942" s="31"/>
      <c r="BR942" s="31" t="n">
        <f aca="false">SUM(BP942:BQ942)</f>
        <v>1000</v>
      </c>
      <c r="BS942" s="28"/>
    </row>
    <row r="943" customFormat="false" ht="38.25" hidden="true" customHeight="true" outlineLevel="0" collapsed="false">
      <c r="A943" s="29"/>
      <c r="B943" s="29"/>
      <c r="C943" s="36" t="s">
        <v>71</v>
      </c>
      <c r="D943" s="36"/>
      <c r="E943" s="38" t="s">
        <v>715</v>
      </c>
      <c r="F943" s="31"/>
      <c r="G943" s="31"/>
      <c r="H943" s="31"/>
      <c r="I943" s="31"/>
      <c r="J943" s="31"/>
      <c r="K943" s="31"/>
      <c r="L943" s="31"/>
      <c r="M943" s="33" t="n">
        <f aca="false">M944</f>
        <v>0</v>
      </c>
      <c r="N943" s="33" t="n">
        <f aca="false">N944</f>
        <v>2.88143</v>
      </c>
      <c r="O943" s="33" t="n">
        <f aca="false">O944</f>
        <v>0</v>
      </c>
      <c r="P943" s="33" t="n">
        <f aca="false">P944</f>
        <v>2.88143</v>
      </c>
      <c r="Q943" s="33" t="n">
        <f aca="false">Q944</f>
        <v>0</v>
      </c>
      <c r="R943" s="33" t="n">
        <f aca="false">R944</f>
        <v>2.88143</v>
      </c>
      <c r="S943" s="33" t="n">
        <f aca="false">S944</f>
        <v>0</v>
      </c>
      <c r="T943" s="33" t="n">
        <f aca="false">T944</f>
        <v>2.88143</v>
      </c>
      <c r="U943" s="33" t="n">
        <f aca="false">U944</f>
        <v>0</v>
      </c>
      <c r="V943" s="33" t="n">
        <f aca="false">V944</f>
        <v>2.88143</v>
      </c>
      <c r="W943" s="33" t="n">
        <f aca="false">W944</f>
        <v>0</v>
      </c>
      <c r="X943" s="33" t="n">
        <f aca="false">X944</f>
        <v>0</v>
      </c>
      <c r="Y943" s="33" t="n">
        <f aca="false">Y944</f>
        <v>2.88143</v>
      </c>
      <c r="Z943" s="33" t="n">
        <f aca="false">Z944</f>
        <v>0</v>
      </c>
      <c r="AA943" s="33" t="n">
        <f aca="false">AA944</f>
        <v>2.88143</v>
      </c>
      <c r="AB943" s="33" t="n">
        <f aca="false">AB944</f>
        <v>0</v>
      </c>
      <c r="AC943" s="33" t="n">
        <f aca="false">AC944</f>
        <v>2.88143</v>
      </c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31"/>
      <c r="BQ943" s="31"/>
      <c r="BR943" s="31"/>
      <c r="BS943" s="28"/>
    </row>
    <row r="944" customFormat="false" ht="18.75" hidden="true" customHeight="true" outlineLevel="0" collapsed="false">
      <c r="A944" s="29"/>
      <c r="B944" s="29"/>
      <c r="C944" s="36"/>
      <c r="D944" s="36" t="s">
        <v>45</v>
      </c>
      <c r="E944" s="37" t="s">
        <v>46</v>
      </c>
      <c r="F944" s="31"/>
      <c r="G944" s="31"/>
      <c r="H944" s="31"/>
      <c r="I944" s="31"/>
      <c r="J944" s="31"/>
      <c r="K944" s="31"/>
      <c r="L944" s="31"/>
      <c r="M944" s="31"/>
      <c r="N944" s="33" t="n">
        <v>2.88143</v>
      </c>
      <c r="O944" s="31"/>
      <c r="P944" s="33" t="n">
        <f aca="false">SUM(L944:O944)</f>
        <v>2.88143</v>
      </c>
      <c r="Q944" s="31"/>
      <c r="R944" s="33" t="n">
        <f aca="false">SUM(P944:Q944)</f>
        <v>2.88143</v>
      </c>
      <c r="S944" s="31"/>
      <c r="T944" s="33" t="n">
        <f aca="false">SUM(R944:S944)</f>
        <v>2.88143</v>
      </c>
      <c r="U944" s="31"/>
      <c r="V944" s="33" t="n">
        <f aca="false">SUM(T944:U944)</f>
        <v>2.88143</v>
      </c>
      <c r="W944" s="31"/>
      <c r="X944" s="31"/>
      <c r="Y944" s="33" t="n">
        <f aca="false">SUM(V944:X944)</f>
        <v>2.88143</v>
      </c>
      <c r="Z944" s="31"/>
      <c r="AA944" s="33" t="n">
        <f aca="false">SUM(Y944:Z944)</f>
        <v>2.88143</v>
      </c>
      <c r="AB944" s="31"/>
      <c r="AC944" s="33" t="n">
        <f aca="false">SUM(AA944:AB944)</f>
        <v>2.88143</v>
      </c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31"/>
      <c r="BQ944" s="31"/>
      <c r="BR944" s="31"/>
      <c r="BS944" s="28"/>
    </row>
    <row r="945" customFormat="false" ht="18.75" hidden="true" customHeight="true" outlineLevel="0" collapsed="false">
      <c r="A945" s="29"/>
      <c r="B945" s="29"/>
      <c r="C945" s="29" t="s">
        <v>73</v>
      </c>
      <c r="D945" s="29"/>
      <c r="E945" s="30" t="s">
        <v>74</v>
      </c>
      <c r="F945" s="33" t="n">
        <f aca="false">F946</f>
        <v>18832.16115</v>
      </c>
      <c r="G945" s="33" t="n">
        <f aca="false">G946</f>
        <v>0</v>
      </c>
      <c r="H945" s="33" t="n">
        <f aca="false">H946</f>
        <v>18832.16115</v>
      </c>
      <c r="I945" s="33" t="n">
        <f aca="false">I946</f>
        <v>0</v>
      </c>
      <c r="J945" s="33" t="n">
        <f aca="false">J946</f>
        <v>18832.16115</v>
      </c>
      <c r="K945" s="33" t="n">
        <f aca="false">K946</f>
        <v>0</v>
      </c>
      <c r="L945" s="33" t="n">
        <f aca="false">L946</f>
        <v>18832.16115</v>
      </c>
      <c r="M945" s="33" t="n">
        <f aca="false">M946</f>
        <v>0</v>
      </c>
      <c r="N945" s="33" t="n">
        <f aca="false">N946</f>
        <v>29.89123</v>
      </c>
      <c r="O945" s="33" t="n">
        <f aca="false">O946</f>
        <v>0</v>
      </c>
      <c r="P945" s="33" t="n">
        <f aca="false">P946</f>
        <v>18862.05238</v>
      </c>
      <c r="Q945" s="33" t="n">
        <f aca="false">Q946</f>
        <v>3243.99128</v>
      </c>
      <c r="R945" s="33" t="n">
        <f aca="false">R946</f>
        <v>22106.04366</v>
      </c>
      <c r="S945" s="33" t="n">
        <f aca="false">S946</f>
        <v>0</v>
      </c>
      <c r="T945" s="33" t="n">
        <f aca="false">T946</f>
        <v>22106.04366</v>
      </c>
      <c r="U945" s="33" t="n">
        <f aca="false">U946</f>
        <v>0</v>
      </c>
      <c r="V945" s="33" t="n">
        <f aca="false">V946</f>
        <v>22106.04366</v>
      </c>
      <c r="W945" s="33" t="n">
        <f aca="false">W946</f>
        <v>0</v>
      </c>
      <c r="X945" s="33" t="n">
        <f aca="false">X946</f>
        <v>0</v>
      </c>
      <c r="Y945" s="33" t="n">
        <f aca="false">Y946</f>
        <v>22106.04366</v>
      </c>
      <c r="Z945" s="33" t="n">
        <f aca="false">Z946</f>
        <v>0</v>
      </c>
      <c r="AA945" s="33" t="n">
        <f aca="false">AA946</f>
        <v>22106.04366</v>
      </c>
      <c r="AB945" s="33" t="n">
        <f aca="false">AB946</f>
        <v>0</v>
      </c>
      <c r="AC945" s="33" t="n">
        <f aca="false">AC946</f>
        <v>22106.04366</v>
      </c>
      <c r="AD945" s="33"/>
      <c r="AE945" s="33" t="n">
        <f aca="false">AE946</f>
        <v>0</v>
      </c>
      <c r="AF945" s="33" t="n">
        <f aca="false">AF946</f>
        <v>0</v>
      </c>
      <c r="AG945" s="33" t="n">
        <f aca="false">AG946</f>
        <v>0</v>
      </c>
      <c r="AH945" s="33" t="n">
        <f aca="false">AH946</f>
        <v>0</v>
      </c>
      <c r="AI945" s="33" t="n">
        <f aca="false">AI946</f>
        <v>0</v>
      </c>
      <c r="AJ945" s="33" t="n">
        <f aca="false">AJ946</f>
        <v>0</v>
      </c>
      <c r="AK945" s="33" t="n">
        <f aca="false">AK946</f>
        <v>0</v>
      </c>
      <c r="AL945" s="33" t="n">
        <f aca="false">AL946</f>
        <v>0</v>
      </c>
      <c r="AM945" s="33" t="n">
        <f aca="false">AM946</f>
        <v>0</v>
      </c>
      <c r="AN945" s="33"/>
      <c r="AO945" s="33" t="n">
        <f aca="false">AO946</f>
        <v>0</v>
      </c>
      <c r="AP945" s="33"/>
      <c r="AQ945" s="33" t="n">
        <f aca="false">AQ946</f>
        <v>0</v>
      </c>
      <c r="AR945" s="33" t="n">
        <f aca="false">AR946</f>
        <v>0</v>
      </c>
      <c r="AS945" s="33"/>
      <c r="AT945" s="33" t="n">
        <f aca="false">AT946</f>
        <v>0</v>
      </c>
      <c r="AU945" s="33"/>
      <c r="AV945" s="33" t="n">
        <f aca="false">AV946</f>
        <v>0</v>
      </c>
      <c r="AW945" s="33"/>
      <c r="AX945" s="33"/>
      <c r="AY945" s="33" t="n">
        <f aca="false">AY946</f>
        <v>0</v>
      </c>
      <c r="AZ945" s="33" t="n">
        <f aca="false">AZ946</f>
        <v>0</v>
      </c>
      <c r="BA945" s="33" t="n">
        <f aca="false">BA946</f>
        <v>0</v>
      </c>
      <c r="BB945" s="33" t="n">
        <f aca="false">BB946</f>
        <v>0</v>
      </c>
      <c r="BC945" s="33" t="n">
        <f aca="false">BC946</f>
        <v>0</v>
      </c>
      <c r="BD945" s="33" t="n">
        <f aca="false">BD946</f>
        <v>0</v>
      </c>
      <c r="BE945" s="33" t="n">
        <f aca="false">BE946</f>
        <v>0</v>
      </c>
      <c r="BF945" s="33" t="n">
        <f aca="false">BF946</f>
        <v>0</v>
      </c>
      <c r="BG945" s="33" t="n">
        <f aca="false">BG946</f>
        <v>0</v>
      </c>
      <c r="BH945" s="33" t="n">
        <f aca="false">BH946</f>
        <v>0</v>
      </c>
      <c r="BI945" s="33"/>
      <c r="BJ945" s="33" t="n">
        <f aca="false">BJ946</f>
        <v>0</v>
      </c>
      <c r="BK945" s="33" t="n">
        <f aca="false">BK946</f>
        <v>0</v>
      </c>
      <c r="BL945" s="33"/>
      <c r="BM945" s="33" t="n">
        <f aca="false">BM946</f>
        <v>0</v>
      </c>
      <c r="BN945" s="33"/>
      <c r="BO945" s="33" t="n">
        <f aca="false">BO946</f>
        <v>0</v>
      </c>
      <c r="BP945" s="33"/>
      <c r="BQ945" s="33" t="n">
        <f aca="false">BQ946</f>
        <v>0</v>
      </c>
      <c r="BR945" s="33"/>
      <c r="BS945" s="28"/>
    </row>
    <row r="946" customFormat="false" ht="18.75" hidden="true" customHeight="true" outlineLevel="0" collapsed="false">
      <c r="A946" s="29"/>
      <c r="B946" s="29"/>
      <c r="C946" s="29"/>
      <c r="D946" s="29" t="s">
        <v>45</v>
      </c>
      <c r="E946" s="32" t="s">
        <v>46</v>
      </c>
      <c r="F946" s="33" t="n">
        <f aca="false">20292.85484-1460.69369</f>
        <v>18832.16115</v>
      </c>
      <c r="G946" s="31"/>
      <c r="H946" s="33" t="n">
        <f aca="false">SUM(F946:G946)</f>
        <v>18832.16115</v>
      </c>
      <c r="I946" s="31"/>
      <c r="J946" s="33" t="n">
        <f aca="false">SUM(H946:I946)</f>
        <v>18832.16115</v>
      </c>
      <c r="K946" s="31"/>
      <c r="L946" s="33" t="n">
        <f aca="false">SUM(J946:K946)</f>
        <v>18832.16115</v>
      </c>
      <c r="M946" s="31"/>
      <c r="N946" s="33" t="n">
        <v>29.89123</v>
      </c>
      <c r="O946" s="31"/>
      <c r="P946" s="33" t="n">
        <f aca="false">SUM(L946:O946)</f>
        <v>18862.05238</v>
      </c>
      <c r="Q946" s="33" t="n">
        <f aca="false">633.39906+496.45421+2114.13801</f>
        <v>3243.99128</v>
      </c>
      <c r="R946" s="33" t="n">
        <f aca="false">SUM(P946:Q946)</f>
        <v>22106.04366</v>
      </c>
      <c r="S946" s="33"/>
      <c r="T946" s="33" t="n">
        <f aca="false">SUM(R946:S946)</f>
        <v>22106.04366</v>
      </c>
      <c r="U946" s="33"/>
      <c r="V946" s="33" t="n">
        <f aca="false">SUM(T946:U946)</f>
        <v>22106.04366</v>
      </c>
      <c r="W946" s="33"/>
      <c r="X946" s="33"/>
      <c r="Y946" s="33" t="n">
        <f aca="false">SUM(V946:X946)</f>
        <v>22106.04366</v>
      </c>
      <c r="Z946" s="33"/>
      <c r="AA946" s="33" t="n">
        <f aca="false">SUM(Y946:Z946)</f>
        <v>22106.04366</v>
      </c>
      <c r="AB946" s="33"/>
      <c r="AC946" s="33" t="n">
        <f aca="false">SUM(AA946:AB946)</f>
        <v>22106.04366</v>
      </c>
      <c r="AD946" s="33"/>
      <c r="AE946" s="31"/>
      <c r="AF946" s="33" t="n">
        <f aca="false">SUM(AD946:AE946)</f>
        <v>0</v>
      </c>
      <c r="AG946" s="31"/>
      <c r="AH946" s="33" t="n">
        <f aca="false">SUM(AF946:AG946)</f>
        <v>0</v>
      </c>
      <c r="AI946" s="31"/>
      <c r="AJ946" s="33" t="n">
        <f aca="false">SUM(AH946:AI946)</f>
        <v>0</v>
      </c>
      <c r="AK946" s="31"/>
      <c r="AL946" s="33" t="n">
        <f aca="false">SUM(AJ946:AK946)</f>
        <v>0</v>
      </c>
      <c r="AM946" s="31"/>
      <c r="AN946" s="33"/>
      <c r="AO946" s="31"/>
      <c r="AP946" s="33"/>
      <c r="AQ946" s="31"/>
      <c r="AR946" s="31"/>
      <c r="AS946" s="33"/>
      <c r="AT946" s="31"/>
      <c r="AU946" s="33"/>
      <c r="AV946" s="31"/>
      <c r="AW946" s="33"/>
      <c r="AX946" s="33"/>
      <c r="AY946" s="31"/>
      <c r="AZ946" s="33" t="n">
        <f aca="false">SUM(AX946:AY946)</f>
        <v>0</v>
      </c>
      <c r="BA946" s="31"/>
      <c r="BB946" s="33" t="n">
        <f aca="false">SUM(AZ946:BA946)</f>
        <v>0</v>
      </c>
      <c r="BC946" s="31"/>
      <c r="BD946" s="33" t="n">
        <f aca="false">SUM(BB946:BC946)</f>
        <v>0</v>
      </c>
      <c r="BE946" s="31"/>
      <c r="BF946" s="31"/>
      <c r="BG946" s="33" t="n">
        <f aca="false">SUM(BD946:BF946)</f>
        <v>0</v>
      </c>
      <c r="BH946" s="31"/>
      <c r="BI946" s="33"/>
      <c r="BJ946" s="31"/>
      <c r="BK946" s="31"/>
      <c r="BL946" s="33"/>
      <c r="BM946" s="31"/>
      <c r="BN946" s="33"/>
      <c r="BO946" s="31"/>
      <c r="BP946" s="33"/>
      <c r="BQ946" s="31"/>
      <c r="BR946" s="33"/>
      <c r="BS946" s="28"/>
    </row>
    <row r="947" s="66" customFormat="true" ht="18.75" hidden="true" customHeight="true" outlineLevel="0" collapsed="false">
      <c r="A947" s="29"/>
      <c r="B947" s="29"/>
      <c r="C947" s="29" t="s">
        <v>73</v>
      </c>
      <c r="D947" s="29"/>
      <c r="E947" s="30" t="s">
        <v>75</v>
      </c>
      <c r="F947" s="33" t="n">
        <f aca="false">F948</f>
        <v>0</v>
      </c>
      <c r="G947" s="33" t="n">
        <f aca="false">G948</f>
        <v>0</v>
      </c>
      <c r="H947" s="33" t="n">
        <f aca="false">H948</f>
        <v>0</v>
      </c>
      <c r="I947" s="33" t="n">
        <f aca="false">I948</f>
        <v>0</v>
      </c>
      <c r="J947" s="33" t="n">
        <f aca="false">J948</f>
        <v>0</v>
      </c>
      <c r="K947" s="33" t="n">
        <f aca="false">K948</f>
        <v>0</v>
      </c>
      <c r="L947" s="33" t="n">
        <f aca="false">L948</f>
        <v>0</v>
      </c>
      <c r="M947" s="33" t="n">
        <f aca="false">M948</f>
        <v>18832.16107</v>
      </c>
      <c r="N947" s="33" t="n">
        <f aca="false">N948</f>
        <v>0</v>
      </c>
      <c r="O947" s="33" t="n">
        <f aca="false">O948</f>
        <v>0</v>
      </c>
      <c r="P947" s="33" t="n">
        <f aca="false">P948</f>
        <v>18832.16107</v>
      </c>
      <c r="Q947" s="33" t="n">
        <f aca="false">Q948</f>
        <v>3243.99127</v>
      </c>
      <c r="R947" s="33" t="n">
        <f aca="false">R948</f>
        <v>22076.15234</v>
      </c>
      <c r="S947" s="33" t="n">
        <f aca="false">S948</f>
        <v>0</v>
      </c>
      <c r="T947" s="33" t="n">
        <f aca="false">T948</f>
        <v>22076.15234</v>
      </c>
      <c r="U947" s="33" t="n">
        <f aca="false">U948</f>
        <v>0</v>
      </c>
      <c r="V947" s="33" t="n">
        <f aca="false">V948</f>
        <v>22076.15234</v>
      </c>
      <c r="W947" s="33" t="n">
        <f aca="false">W948</f>
        <v>0</v>
      </c>
      <c r="X947" s="33" t="n">
        <f aca="false">X948</f>
        <v>29.89121</v>
      </c>
      <c r="Y947" s="33" t="n">
        <f aca="false">Y948</f>
        <v>22106.04355</v>
      </c>
      <c r="Z947" s="33" t="n">
        <f aca="false">Z948</f>
        <v>0</v>
      </c>
      <c r="AA947" s="33" t="n">
        <f aca="false">AA948</f>
        <v>22106.04355</v>
      </c>
      <c r="AB947" s="33" t="n">
        <f aca="false">AB948</f>
        <v>0</v>
      </c>
      <c r="AC947" s="33" t="n">
        <f aca="false">AC948</f>
        <v>22106.04355</v>
      </c>
      <c r="AD947" s="33" t="n">
        <f aca="false">AD948</f>
        <v>0</v>
      </c>
      <c r="AE947" s="33" t="n">
        <f aca="false">AE948</f>
        <v>0</v>
      </c>
      <c r="AF947" s="33" t="n">
        <f aca="false">AF948</f>
        <v>0</v>
      </c>
      <c r="AG947" s="33" t="n">
        <f aca="false">AG948</f>
        <v>0</v>
      </c>
      <c r="AH947" s="33" t="n">
        <f aca="false">AH948</f>
        <v>0</v>
      </c>
      <c r="AI947" s="33" t="n">
        <f aca="false">AI948</f>
        <v>0</v>
      </c>
      <c r="AJ947" s="33" t="n">
        <f aca="false">AJ948</f>
        <v>0</v>
      </c>
      <c r="AK947" s="33" t="n">
        <f aca="false">AK948</f>
        <v>0</v>
      </c>
      <c r="AL947" s="33" t="n">
        <f aca="false">AL948</f>
        <v>0</v>
      </c>
      <c r="AM947" s="33" t="n">
        <f aca="false">AM948</f>
        <v>0</v>
      </c>
      <c r="AN947" s="33"/>
      <c r="AO947" s="33" t="n">
        <f aca="false">AO948</f>
        <v>0</v>
      </c>
      <c r="AP947" s="33"/>
      <c r="AQ947" s="33" t="n">
        <f aca="false">AQ948</f>
        <v>0</v>
      </c>
      <c r="AR947" s="33" t="n">
        <f aca="false">AR948</f>
        <v>0</v>
      </c>
      <c r="AS947" s="33"/>
      <c r="AT947" s="33" t="n">
        <f aca="false">AT948</f>
        <v>0</v>
      </c>
      <c r="AU947" s="33"/>
      <c r="AV947" s="33" t="n">
        <f aca="false">AV948</f>
        <v>0</v>
      </c>
      <c r="AW947" s="33"/>
      <c r="AX947" s="33" t="n">
        <f aca="false">AX948</f>
        <v>0</v>
      </c>
      <c r="AY947" s="33" t="n">
        <f aca="false">AY948</f>
        <v>0</v>
      </c>
      <c r="AZ947" s="33" t="n">
        <f aca="false">AZ948</f>
        <v>0</v>
      </c>
      <c r="BA947" s="33" t="n">
        <f aca="false">BA948</f>
        <v>0</v>
      </c>
      <c r="BB947" s="33" t="n">
        <f aca="false">BB948</f>
        <v>0</v>
      </c>
      <c r="BC947" s="33" t="n">
        <f aca="false">BC948</f>
        <v>0</v>
      </c>
      <c r="BD947" s="33" t="n">
        <f aca="false">BD948</f>
        <v>0</v>
      </c>
      <c r="BE947" s="33" t="n">
        <f aca="false">BE948</f>
        <v>0</v>
      </c>
      <c r="BF947" s="33" t="n">
        <f aca="false">BF948</f>
        <v>0</v>
      </c>
      <c r="BG947" s="33" t="n">
        <f aca="false">BG948</f>
        <v>0</v>
      </c>
      <c r="BH947" s="33" t="n">
        <f aca="false">BH948</f>
        <v>0</v>
      </c>
      <c r="BI947" s="33"/>
      <c r="BJ947" s="33" t="n">
        <f aca="false">BJ948</f>
        <v>0</v>
      </c>
      <c r="BK947" s="33" t="n">
        <f aca="false">BK948</f>
        <v>0</v>
      </c>
      <c r="BL947" s="33"/>
      <c r="BM947" s="33" t="n">
        <f aca="false">BM948</f>
        <v>0</v>
      </c>
      <c r="BN947" s="33"/>
      <c r="BO947" s="33" t="n">
        <f aca="false">BO948</f>
        <v>0</v>
      </c>
      <c r="BP947" s="33"/>
      <c r="BQ947" s="33" t="n">
        <f aca="false">BQ948</f>
        <v>0</v>
      </c>
      <c r="BR947" s="33"/>
      <c r="BS947" s="28"/>
    </row>
    <row r="948" s="66" customFormat="true" ht="18.75" hidden="true" customHeight="true" outlineLevel="0" collapsed="false">
      <c r="A948" s="29"/>
      <c r="B948" s="29"/>
      <c r="C948" s="29"/>
      <c r="D948" s="29" t="s">
        <v>45</v>
      </c>
      <c r="E948" s="32" t="s">
        <v>46</v>
      </c>
      <c r="F948" s="33"/>
      <c r="G948" s="31"/>
      <c r="H948" s="31" t="n">
        <f aca="false">SUM(F948:G948)</f>
        <v>0</v>
      </c>
      <c r="I948" s="31"/>
      <c r="J948" s="31" t="n">
        <f aca="false">SUM(H948:I948)</f>
        <v>0</v>
      </c>
      <c r="K948" s="31"/>
      <c r="L948" s="31" t="n">
        <f aca="false">SUM(J948:K948)</f>
        <v>0</v>
      </c>
      <c r="M948" s="33" t="n">
        <v>18832.16107</v>
      </c>
      <c r="N948" s="33"/>
      <c r="O948" s="33"/>
      <c r="P948" s="33" t="n">
        <f aca="false">SUM(L948:O948)</f>
        <v>18832.16107</v>
      </c>
      <c r="Q948" s="33" t="n">
        <f aca="false">633.39906+496.4542+2114.13801</f>
        <v>3243.99127</v>
      </c>
      <c r="R948" s="33" t="n">
        <f aca="false">SUM(P948:Q948)</f>
        <v>22076.15234</v>
      </c>
      <c r="S948" s="33"/>
      <c r="T948" s="33" t="n">
        <f aca="false">SUM(R948:S948)</f>
        <v>22076.15234</v>
      </c>
      <c r="U948" s="33"/>
      <c r="V948" s="33" t="n">
        <f aca="false">SUM(T948:U948)</f>
        <v>22076.15234</v>
      </c>
      <c r="W948" s="33"/>
      <c r="X948" s="33" t="n">
        <v>29.89121</v>
      </c>
      <c r="Y948" s="33" t="n">
        <f aca="false">SUM(V948:X948)</f>
        <v>22106.04355</v>
      </c>
      <c r="Z948" s="31"/>
      <c r="AA948" s="31" t="n">
        <f aca="false">SUM(Y948:Z948)</f>
        <v>22106.04355</v>
      </c>
      <c r="AB948" s="31"/>
      <c r="AC948" s="31" t="n">
        <f aca="false">SUM(AA948:AB948)</f>
        <v>22106.04355</v>
      </c>
      <c r="AD948" s="33"/>
      <c r="AE948" s="31"/>
      <c r="AF948" s="31" t="n">
        <f aca="false">SUM(AD948:AE948)</f>
        <v>0</v>
      </c>
      <c r="AG948" s="31"/>
      <c r="AH948" s="31" t="n">
        <f aca="false">SUM(AF948:AG948)</f>
        <v>0</v>
      </c>
      <c r="AI948" s="31"/>
      <c r="AJ948" s="31" t="n">
        <f aca="false">SUM(AH948:AI948)</f>
        <v>0</v>
      </c>
      <c r="AK948" s="31"/>
      <c r="AL948" s="31" t="n">
        <f aca="false">SUM(AJ948:AK948)</f>
        <v>0</v>
      </c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3"/>
      <c r="AY948" s="31"/>
      <c r="AZ948" s="31" t="n">
        <f aca="false">SUM(AX948:AY948)</f>
        <v>0</v>
      </c>
      <c r="BA948" s="31"/>
      <c r="BB948" s="31" t="n">
        <f aca="false">SUM(AZ948:BA948)</f>
        <v>0</v>
      </c>
      <c r="BC948" s="31"/>
      <c r="BD948" s="31" t="n">
        <f aca="false">SUM(BB948:BC948)</f>
        <v>0</v>
      </c>
      <c r="BE948" s="31"/>
      <c r="BF948" s="31"/>
      <c r="BG948" s="31" t="n">
        <f aca="false">SUM(BD948:BF948)</f>
        <v>0</v>
      </c>
      <c r="BH948" s="31"/>
      <c r="BI948" s="31"/>
      <c r="BJ948" s="31"/>
      <c r="BK948" s="31"/>
      <c r="BL948" s="31"/>
      <c r="BM948" s="31"/>
      <c r="BN948" s="31"/>
      <c r="BO948" s="31"/>
      <c r="BP948" s="31"/>
      <c r="BQ948" s="31"/>
      <c r="BR948" s="31"/>
      <c r="BS948" s="28"/>
    </row>
    <row r="949" s="66" customFormat="true" ht="18.75" hidden="true" customHeight="true" outlineLevel="0" collapsed="false">
      <c r="A949" s="29"/>
      <c r="B949" s="29"/>
      <c r="C949" s="29" t="s">
        <v>66</v>
      </c>
      <c r="D949" s="29"/>
      <c r="E949" s="32" t="s">
        <v>67</v>
      </c>
      <c r="F949" s="33"/>
      <c r="G949" s="31"/>
      <c r="H949" s="31"/>
      <c r="I949" s="31"/>
      <c r="J949" s="31"/>
      <c r="K949" s="31"/>
      <c r="L949" s="31"/>
      <c r="M949" s="33"/>
      <c r="N949" s="33"/>
      <c r="O949" s="33"/>
      <c r="P949" s="33"/>
      <c r="Q949" s="33"/>
      <c r="R949" s="33"/>
      <c r="S949" s="33"/>
      <c r="T949" s="33"/>
      <c r="U949" s="33"/>
      <c r="V949" s="33" t="n">
        <f aca="false">V950</f>
        <v>0</v>
      </c>
      <c r="W949" s="33" t="n">
        <f aca="false">W950</f>
        <v>0</v>
      </c>
      <c r="X949" s="33" t="n">
        <f aca="false">X950</f>
        <v>2190</v>
      </c>
      <c r="Y949" s="33" t="n">
        <f aca="false">Y950</f>
        <v>2190</v>
      </c>
      <c r="Z949" s="33" t="n">
        <f aca="false">Z950</f>
        <v>0</v>
      </c>
      <c r="AA949" s="33" t="n">
        <f aca="false">AA950</f>
        <v>2190</v>
      </c>
      <c r="AB949" s="33" t="n">
        <f aca="false">AB950</f>
        <v>0</v>
      </c>
      <c r="AC949" s="33" t="n">
        <f aca="false">AC950</f>
        <v>2190</v>
      </c>
      <c r="AD949" s="33" t="n">
        <f aca="false">AD950</f>
        <v>0</v>
      </c>
      <c r="AE949" s="33" t="n">
        <f aca="false">AE950</f>
        <v>0</v>
      </c>
      <c r="AF949" s="33" t="n">
        <f aca="false">AF950</f>
        <v>0</v>
      </c>
      <c r="AG949" s="33" t="n">
        <f aca="false">AG950</f>
        <v>0</v>
      </c>
      <c r="AH949" s="33" t="n">
        <f aca="false">AH950</f>
        <v>0</v>
      </c>
      <c r="AI949" s="33" t="n">
        <f aca="false">AI950</f>
        <v>0</v>
      </c>
      <c r="AJ949" s="33" t="n">
        <f aca="false">AJ950</f>
        <v>0</v>
      </c>
      <c r="AK949" s="33" t="n">
        <f aca="false">AK950</f>
        <v>0</v>
      </c>
      <c r="AL949" s="33" t="n">
        <f aca="false">AL950</f>
        <v>0</v>
      </c>
      <c r="AM949" s="33" t="n">
        <f aca="false">AM950</f>
        <v>0</v>
      </c>
      <c r="AN949" s="33" t="n">
        <f aca="false">AN950</f>
        <v>0</v>
      </c>
      <c r="AO949" s="33" t="n">
        <f aca="false">AO950</f>
        <v>0</v>
      </c>
      <c r="AP949" s="33" t="n">
        <f aca="false">AP950</f>
        <v>0</v>
      </c>
      <c r="AQ949" s="33" t="n">
        <f aca="false">AQ950</f>
        <v>0</v>
      </c>
      <c r="AR949" s="33" t="n">
        <f aca="false">AR950</f>
        <v>0</v>
      </c>
      <c r="AS949" s="33" t="n">
        <f aca="false">AS950</f>
        <v>0</v>
      </c>
      <c r="AT949" s="33" t="n">
        <f aca="false">AT950</f>
        <v>0</v>
      </c>
      <c r="AU949" s="33" t="n">
        <f aca="false">AU950</f>
        <v>0</v>
      </c>
      <c r="AV949" s="33" t="n">
        <f aca="false">AV950</f>
        <v>0</v>
      </c>
      <c r="AW949" s="33" t="n">
        <f aca="false">AW950</f>
        <v>0</v>
      </c>
      <c r="AX949" s="33" t="n">
        <f aca="false">AX950</f>
        <v>0</v>
      </c>
      <c r="AY949" s="33" t="n">
        <f aca="false">AY950</f>
        <v>0</v>
      </c>
      <c r="AZ949" s="33" t="n">
        <f aca="false">AZ950</f>
        <v>0</v>
      </c>
      <c r="BA949" s="33" t="n">
        <f aca="false">BA950</f>
        <v>0</v>
      </c>
      <c r="BB949" s="33" t="n">
        <f aca="false">BB950</f>
        <v>0</v>
      </c>
      <c r="BC949" s="33" t="n">
        <f aca="false">BC950</f>
        <v>0</v>
      </c>
      <c r="BD949" s="33" t="n">
        <f aca="false">BD950</f>
        <v>0</v>
      </c>
      <c r="BE949" s="33" t="n">
        <f aca="false">BE950</f>
        <v>0</v>
      </c>
      <c r="BF949" s="33" t="n">
        <f aca="false">BF950</f>
        <v>0</v>
      </c>
      <c r="BG949" s="33" t="n">
        <f aca="false">BG950</f>
        <v>0</v>
      </c>
      <c r="BH949" s="33" t="n">
        <f aca="false">BH950</f>
        <v>0</v>
      </c>
      <c r="BI949" s="33" t="n">
        <f aca="false">BI950</f>
        <v>0</v>
      </c>
      <c r="BJ949" s="33" t="n">
        <f aca="false">BJ950</f>
        <v>0</v>
      </c>
      <c r="BK949" s="33" t="n">
        <f aca="false">BK950</f>
        <v>0</v>
      </c>
      <c r="BL949" s="33" t="n">
        <f aca="false">BL950</f>
        <v>0</v>
      </c>
      <c r="BM949" s="33" t="n">
        <f aca="false">BM950</f>
        <v>0</v>
      </c>
      <c r="BN949" s="33" t="n">
        <f aca="false">BN950</f>
        <v>0</v>
      </c>
      <c r="BO949" s="33" t="n">
        <f aca="false">BO950</f>
        <v>0</v>
      </c>
      <c r="BP949" s="33" t="n">
        <f aca="false">BP950</f>
        <v>0</v>
      </c>
      <c r="BQ949" s="33" t="n">
        <f aca="false">BQ950</f>
        <v>0</v>
      </c>
      <c r="BR949" s="33" t="n">
        <f aca="false">BR950</f>
        <v>0</v>
      </c>
      <c r="BS949" s="28"/>
    </row>
    <row r="950" s="66" customFormat="true" ht="18.75" hidden="true" customHeight="true" outlineLevel="0" collapsed="false">
      <c r="A950" s="29"/>
      <c r="B950" s="29"/>
      <c r="C950" s="29"/>
      <c r="D950" s="29" t="s">
        <v>45</v>
      </c>
      <c r="E950" s="32" t="s">
        <v>46</v>
      </c>
      <c r="F950" s="33"/>
      <c r="G950" s="31"/>
      <c r="H950" s="31"/>
      <c r="I950" s="31"/>
      <c r="J950" s="31"/>
      <c r="K950" s="31"/>
      <c r="L950" s="31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 t="n">
        <v>2190</v>
      </c>
      <c r="Y950" s="33" t="n">
        <f aca="false">V950+W950+X950</f>
        <v>2190</v>
      </c>
      <c r="Z950" s="31"/>
      <c r="AA950" s="31" t="n">
        <f aca="false">SUM(Y950:Z950)</f>
        <v>2190</v>
      </c>
      <c r="AB950" s="31"/>
      <c r="AC950" s="31" t="n">
        <f aca="false">SUM(AA950:AB950)</f>
        <v>2190</v>
      </c>
      <c r="AD950" s="33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3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31"/>
      <c r="BQ950" s="31"/>
      <c r="BR950" s="31"/>
      <c r="BS950" s="28"/>
    </row>
    <row r="951" customFormat="false" ht="37.5" hidden="true" customHeight="true" outlineLevel="0" collapsed="false">
      <c r="A951" s="25"/>
      <c r="B951" s="25"/>
      <c r="C951" s="25" t="s">
        <v>76</v>
      </c>
      <c r="D951" s="25"/>
      <c r="E951" s="26" t="s">
        <v>77</v>
      </c>
      <c r="F951" s="27" t="n">
        <f aca="false">F952</f>
        <v>850</v>
      </c>
      <c r="G951" s="27" t="n">
        <f aca="false">G952</f>
        <v>0</v>
      </c>
      <c r="H951" s="27" t="n">
        <f aca="false">H952</f>
        <v>850</v>
      </c>
      <c r="I951" s="27" t="n">
        <f aca="false">I952</f>
        <v>0</v>
      </c>
      <c r="J951" s="27" t="n">
        <f aca="false">J952</f>
        <v>850</v>
      </c>
      <c r="K951" s="27" t="n">
        <f aca="false">K952</f>
        <v>0</v>
      </c>
      <c r="L951" s="27" t="n">
        <f aca="false">L952</f>
        <v>850</v>
      </c>
      <c r="M951" s="27" t="n">
        <f aca="false">M952</f>
        <v>0</v>
      </c>
      <c r="N951" s="27" t="n">
        <f aca="false">N952</f>
        <v>0</v>
      </c>
      <c r="O951" s="27" t="n">
        <f aca="false">O952</f>
        <v>0</v>
      </c>
      <c r="P951" s="27" t="n">
        <f aca="false">P952</f>
        <v>850</v>
      </c>
      <c r="Q951" s="27" t="n">
        <f aca="false">Q952</f>
        <v>0</v>
      </c>
      <c r="R951" s="27" t="n">
        <f aca="false">R952</f>
        <v>850</v>
      </c>
      <c r="S951" s="27" t="n">
        <f aca="false">S952</f>
        <v>0</v>
      </c>
      <c r="T951" s="27" t="n">
        <f aca="false">T952</f>
        <v>850</v>
      </c>
      <c r="U951" s="27" t="n">
        <f aca="false">U952</f>
        <v>0</v>
      </c>
      <c r="V951" s="27" t="n">
        <f aca="false">V952</f>
        <v>850</v>
      </c>
      <c r="W951" s="27" t="n">
        <f aca="false">W952</f>
        <v>0</v>
      </c>
      <c r="X951" s="27" t="n">
        <f aca="false">X952</f>
        <v>0</v>
      </c>
      <c r="Y951" s="27" t="n">
        <f aca="false">Y952</f>
        <v>850</v>
      </c>
      <c r="Z951" s="27" t="n">
        <f aca="false">Z952</f>
        <v>0</v>
      </c>
      <c r="AA951" s="27" t="n">
        <f aca="false">AA952</f>
        <v>850</v>
      </c>
      <c r="AB951" s="27" t="n">
        <f aca="false">AB952</f>
        <v>0</v>
      </c>
      <c r="AC951" s="27" t="n">
        <f aca="false">AC952</f>
        <v>850</v>
      </c>
      <c r="AD951" s="27" t="n">
        <f aca="false">AD952</f>
        <v>722.5</v>
      </c>
      <c r="AE951" s="27" t="n">
        <f aca="false">AE952</f>
        <v>0</v>
      </c>
      <c r="AF951" s="27" t="n">
        <f aca="false">AF952</f>
        <v>722.5</v>
      </c>
      <c r="AG951" s="27" t="n">
        <f aca="false">AG952</f>
        <v>0</v>
      </c>
      <c r="AH951" s="27" t="n">
        <f aca="false">AH952</f>
        <v>722.5</v>
      </c>
      <c r="AI951" s="27" t="n">
        <f aca="false">AI952</f>
        <v>0</v>
      </c>
      <c r="AJ951" s="27" t="n">
        <f aca="false">AJ952</f>
        <v>722.5</v>
      </c>
      <c r="AK951" s="27" t="n">
        <f aca="false">AK952</f>
        <v>0</v>
      </c>
      <c r="AL951" s="27" t="n">
        <f aca="false">AL952</f>
        <v>722.5</v>
      </c>
      <c r="AM951" s="27" t="n">
        <f aca="false">AM952</f>
        <v>0</v>
      </c>
      <c r="AN951" s="27" t="n">
        <f aca="false">AN952</f>
        <v>722.5</v>
      </c>
      <c r="AO951" s="27" t="n">
        <f aca="false">AO952</f>
        <v>0</v>
      </c>
      <c r="AP951" s="27" t="n">
        <f aca="false">AP952</f>
        <v>722.5</v>
      </c>
      <c r="AQ951" s="27" t="n">
        <f aca="false">AQ952</f>
        <v>0</v>
      </c>
      <c r="AR951" s="27" t="n">
        <f aca="false">AR952</f>
        <v>0</v>
      </c>
      <c r="AS951" s="27" t="n">
        <f aca="false">AS952</f>
        <v>722.5</v>
      </c>
      <c r="AT951" s="27" t="n">
        <f aca="false">AT952</f>
        <v>0</v>
      </c>
      <c r="AU951" s="27" t="n">
        <f aca="false">AU952</f>
        <v>722.5</v>
      </c>
      <c r="AV951" s="27" t="n">
        <f aca="false">AV952</f>
        <v>0</v>
      </c>
      <c r="AW951" s="27" t="n">
        <f aca="false">AW952</f>
        <v>722.5</v>
      </c>
      <c r="AX951" s="27" t="n">
        <f aca="false">AX952</f>
        <v>650.3</v>
      </c>
      <c r="AY951" s="27" t="n">
        <f aca="false">AY952</f>
        <v>0</v>
      </c>
      <c r="AZ951" s="27" t="n">
        <f aca="false">AZ952</f>
        <v>650.3</v>
      </c>
      <c r="BA951" s="27" t="n">
        <f aca="false">BA952</f>
        <v>0</v>
      </c>
      <c r="BB951" s="27" t="n">
        <f aca="false">BB952</f>
        <v>650.3</v>
      </c>
      <c r="BC951" s="27" t="n">
        <f aca="false">BC952</f>
        <v>0</v>
      </c>
      <c r="BD951" s="27" t="n">
        <f aca="false">BD952</f>
        <v>650.3</v>
      </c>
      <c r="BE951" s="27" t="n">
        <f aca="false">BE952</f>
        <v>0</v>
      </c>
      <c r="BF951" s="27" t="n">
        <f aca="false">BF952</f>
        <v>0</v>
      </c>
      <c r="BG951" s="27" t="n">
        <f aca="false">BG952</f>
        <v>650.3</v>
      </c>
      <c r="BH951" s="27" t="n">
        <f aca="false">BH952</f>
        <v>0</v>
      </c>
      <c r="BI951" s="27" t="n">
        <f aca="false">BI952</f>
        <v>650.3</v>
      </c>
      <c r="BJ951" s="27" t="n">
        <f aca="false">BJ952</f>
        <v>0</v>
      </c>
      <c r="BK951" s="27" t="n">
        <f aca="false">BK952</f>
        <v>0</v>
      </c>
      <c r="BL951" s="27" t="n">
        <f aca="false">BL952</f>
        <v>650.3</v>
      </c>
      <c r="BM951" s="27" t="n">
        <f aca="false">BM952</f>
        <v>0</v>
      </c>
      <c r="BN951" s="27" t="n">
        <f aca="false">BN952</f>
        <v>650.3</v>
      </c>
      <c r="BO951" s="27" t="n">
        <f aca="false">BO952</f>
        <v>0</v>
      </c>
      <c r="BP951" s="27" t="n">
        <f aca="false">BP952</f>
        <v>650.3</v>
      </c>
      <c r="BQ951" s="27" t="n">
        <f aca="false">BQ952</f>
        <v>0</v>
      </c>
      <c r="BR951" s="27" t="n">
        <f aca="false">BR952</f>
        <v>650.3</v>
      </c>
      <c r="BS951" s="28"/>
    </row>
    <row r="952" customFormat="false" ht="18.75" hidden="true" customHeight="true" outlineLevel="0" collapsed="false">
      <c r="A952" s="25"/>
      <c r="B952" s="25"/>
      <c r="C952" s="29" t="s">
        <v>84</v>
      </c>
      <c r="D952" s="29"/>
      <c r="E952" s="30" t="s">
        <v>85</v>
      </c>
      <c r="F952" s="31" t="n">
        <f aca="false">F953</f>
        <v>850</v>
      </c>
      <c r="G952" s="31" t="n">
        <f aca="false">G953</f>
        <v>0</v>
      </c>
      <c r="H952" s="31" t="n">
        <f aca="false">H953</f>
        <v>850</v>
      </c>
      <c r="I952" s="31" t="n">
        <f aca="false">I953</f>
        <v>0</v>
      </c>
      <c r="J952" s="31" t="n">
        <f aca="false">J953</f>
        <v>850</v>
      </c>
      <c r="K952" s="31" t="n">
        <f aca="false">K953</f>
        <v>0</v>
      </c>
      <c r="L952" s="31" t="n">
        <f aca="false">L953</f>
        <v>850</v>
      </c>
      <c r="M952" s="31" t="n">
        <f aca="false">M953</f>
        <v>0</v>
      </c>
      <c r="N952" s="31" t="n">
        <f aca="false">N953</f>
        <v>0</v>
      </c>
      <c r="O952" s="31" t="n">
        <f aca="false">O953</f>
        <v>0</v>
      </c>
      <c r="P952" s="31" t="n">
        <f aca="false">P953</f>
        <v>850</v>
      </c>
      <c r="Q952" s="31" t="n">
        <f aca="false">Q953</f>
        <v>0</v>
      </c>
      <c r="R952" s="31" t="n">
        <f aca="false">R953</f>
        <v>850</v>
      </c>
      <c r="S952" s="31" t="n">
        <f aca="false">S953</f>
        <v>0</v>
      </c>
      <c r="T952" s="31" t="n">
        <f aca="false">T953</f>
        <v>850</v>
      </c>
      <c r="U952" s="31" t="n">
        <f aca="false">U953</f>
        <v>0</v>
      </c>
      <c r="V952" s="31" t="n">
        <f aca="false">V953</f>
        <v>850</v>
      </c>
      <c r="W952" s="31" t="n">
        <f aca="false">W953</f>
        <v>0</v>
      </c>
      <c r="X952" s="31" t="n">
        <f aca="false">X953</f>
        <v>0</v>
      </c>
      <c r="Y952" s="31" t="n">
        <f aca="false">Y953</f>
        <v>850</v>
      </c>
      <c r="Z952" s="31" t="n">
        <f aca="false">Z953</f>
        <v>0</v>
      </c>
      <c r="AA952" s="31" t="n">
        <f aca="false">AA953</f>
        <v>850</v>
      </c>
      <c r="AB952" s="31" t="n">
        <f aca="false">AB953</f>
        <v>0</v>
      </c>
      <c r="AC952" s="31" t="n">
        <f aca="false">AC953</f>
        <v>850</v>
      </c>
      <c r="AD952" s="31" t="n">
        <f aca="false">AD953</f>
        <v>722.5</v>
      </c>
      <c r="AE952" s="31" t="n">
        <f aca="false">AE953</f>
        <v>0</v>
      </c>
      <c r="AF952" s="31" t="n">
        <f aca="false">AF953</f>
        <v>722.5</v>
      </c>
      <c r="AG952" s="31" t="n">
        <f aca="false">AG953</f>
        <v>0</v>
      </c>
      <c r="AH952" s="31" t="n">
        <f aca="false">AH953</f>
        <v>722.5</v>
      </c>
      <c r="AI952" s="31" t="n">
        <f aca="false">AI953</f>
        <v>0</v>
      </c>
      <c r="AJ952" s="31" t="n">
        <f aca="false">AJ953</f>
        <v>722.5</v>
      </c>
      <c r="AK952" s="31" t="n">
        <f aca="false">AK953</f>
        <v>0</v>
      </c>
      <c r="AL952" s="31" t="n">
        <f aca="false">AL953</f>
        <v>722.5</v>
      </c>
      <c r="AM952" s="31" t="n">
        <f aca="false">AM953</f>
        <v>0</v>
      </c>
      <c r="AN952" s="31" t="n">
        <f aca="false">AN953</f>
        <v>722.5</v>
      </c>
      <c r="AO952" s="31" t="n">
        <f aca="false">AO953</f>
        <v>0</v>
      </c>
      <c r="AP952" s="31" t="n">
        <f aca="false">AP953</f>
        <v>722.5</v>
      </c>
      <c r="AQ952" s="31" t="n">
        <f aca="false">AQ953</f>
        <v>0</v>
      </c>
      <c r="AR952" s="31" t="n">
        <f aca="false">AR953</f>
        <v>0</v>
      </c>
      <c r="AS952" s="31" t="n">
        <f aca="false">AS953</f>
        <v>722.5</v>
      </c>
      <c r="AT952" s="31" t="n">
        <f aca="false">AT953</f>
        <v>0</v>
      </c>
      <c r="AU952" s="31" t="n">
        <f aca="false">AU953</f>
        <v>722.5</v>
      </c>
      <c r="AV952" s="31" t="n">
        <f aca="false">AV953</f>
        <v>0</v>
      </c>
      <c r="AW952" s="31" t="n">
        <f aca="false">AW953</f>
        <v>722.5</v>
      </c>
      <c r="AX952" s="31" t="n">
        <f aca="false">AX953</f>
        <v>650.3</v>
      </c>
      <c r="AY952" s="31" t="n">
        <f aca="false">AY953</f>
        <v>0</v>
      </c>
      <c r="AZ952" s="31" t="n">
        <f aca="false">AZ953</f>
        <v>650.3</v>
      </c>
      <c r="BA952" s="31" t="n">
        <f aca="false">BA953</f>
        <v>0</v>
      </c>
      <c r="BB952" s="31" t="n">
        <f aca="false">BB953</f>
        <v>650.3</v>
      </c>
      <c r="BC952" s="31" t="n">
        <f aca="false">BC953</f>
        <v>0</v>
      </c>
      <c r="BD952" s="31" t="n">
        <f aca="false">BD953</f>
        <v>650.3</v>
      </c>
      <c r="BE952" s="31" t="n">
        <f aca="false">BE953</f>
        <v>0</v>
      </c>
      <c r="BF952" s="31" t="n">
        <f aca="false">BF953</f>
        <v>0</v>
      </c>
      <c r="BG952" s="31" t="n">
        <f aca="false">BG953</f>
        <v>650.3</v>
      </c>
      <c r="BH952" s="31" t="n">
        <f aca="false">BH953</f>
        <v>0</v>
      </c>
      <c r="BI952" s="31" t="n">
        <f aca="false">BI953</f>
        <v>650.3</v>
      </c>
      <c r="BJ952" s="31" t="n">
        <f aca="false">BJ953</f>
        <v>0</v>
      </c>
      <c r="BK952" s="31" t="n">
        <f aca="false">BK953</f>
        <v>0</v>
      </c>
      <c r="BL952" s="31" t="n">
        <f aca="false">BL953</f>
        <v>650.3</v>
      </c>
      <c r="BM952" s="31" t="n">
        <f aca="false">BM953</f>
        <v>0</v>
      </c>
      <c r="BN952" s="31" t="n">
        <f aca="false">BN953</f>
        <v>650.3</v>
      </c>
      <c r="BO952" s="31" t="n">
        <f aca="false">BO953</f>
        <v>0</v>
      </c>
      <c r="BP952" s="31" t="n">
        <f aca="false">BP953</f>
        <v>650.3</v>
      </c>
      <c r="BQ952" s="31" t="n">
        <f aca="false">BQ953</f>
        <v>0</v>
      </c>
      <c r="BR952" s="31" t="n">
        <f aca="false">BR953</f>
        <v>650.3</v>
      </c>
      <c r="BS952" s="28"/>
    </row>
    <row r="953" customFormat="false" ht="18.75" hidden="true" customHeight="true" outlineLevel="0" collapsed="false">
      <c r="A953" s="29"/>
      <c r="B953" s="29"/>
      <c r="C953" s="29"/>
      <c r="D953" s="29" t="s">
        <v>45</v>
      </c>
      <c r="E953" s="32" t="s">
        <v>46</v>
      </c>
      <c r="F953" s="31" t="n">
        <v>850</v>
      </c>
      <c r="G953" s="31"/>
      <c r="H953" s="31" t="n">
        <f aca="false">SUM(F953:G953)</f>
        <v>850</v>
      </c>
      <c r="I953" s="31"/>
      <c r="J953" s="31" t="n">
        <f aca="false">SUM(H953:I953)</f>
        <v>850</v>
      </c>
      <c r="K953" s="31"/>
      <c r="L953" s="31" t="n">
        <f aca="false">SUM(J953:K953)</f>
        <v>850</v>
      </c>
      <c r="M953" s="31"/>
      <c r="N953" s="31"/>
      <c r="O953" s="31"/>
      <c r="P953" s="31" t="n">
        <f aca="false">SUM(L953:O953)</f>
        <v>850</v>
      </c>
      <c r="Q953" s="31"/>
      <c r="R953" s="31" t="n">
        <f aca="false">SUM(P953:Q953)</f>
        <v>850</v>
      </c>
      <c r="S953" s="31"/>
      <c r="T953" s="31" t="n">
        <f aca="false">SUM(R953:S953)</f>
        <v>850</v>
      </c>
      <c r="U953" s="31"/>
      <c r="V953" s="31" t="n">
        <f aca="false">SUM(T953:U953)</f>
        <v>850</v>
      </c>
      <c r="W953" s="31"/>
      <c r="X953" s="31"/>
      <c r="Y953" s="31" t="n">
        <f aca="false">SUM(V953:X953)</f>
        <v>850</v>
      </c>
      <c r="Z953" s="31"/>
      <c r="AA953" s="31" t="n">
        <f aca="false">SUM(Y953:Z953)</f>
        <v>850</v>
      </c>
      <c r="AB953" s="31"/>
      <c r="AC953" s="31" t="n">
        <f aca="false">SUM(AA953:AB953)</f>
        <v>850</v>
      </c>
      <c r="AD953" s="31" t="n">
        <v>722.5</v>
      </c>
      <c r="AE953" s="31"/>
      <c r="AF953" s="31" t="n">
        <f aca="false">SUM(AD953:AE953)</f>
        <v>722.5</v>
      </c>
      <c r="AG953" s="31"/>
      <c r="AH953" s="31" t="n">
        <f aca="false">SUM(AF953:AG953)</f>
        <v>722.5</v>
      </c>
      <c r="AI953" s="31"/>
      <c r="AJ953" s="31" t="n">
        <f aca="false">SUM(AH953:AI953)</f>
        <v>722.5</v>
      </c>
      <c r="AK953" s="31"/>
      <c r="AL953" s="31" t="n">
        <f aca="false">SUM(AJ953:AK953)</f>
        <v>722.5</v>
      </c>
      <c r="AM953" s="31"/>
      <c r="AN953" s="31" t="n">
        <f aca="false">SUM(AL953:AM953)</f>
        <v>722.5</v>
      </c>
      <c r="AO953" s="31"/>
      <c r="AP953" s="31" t="n">
        <f aca="false">SUM(AN953:AO953)</f>
        <v>722.5</v>
      </c>
      <c r="AQ953" s="31"/>
      <c r="AR953" s="31"/>
      <c r="AS953" s="31" t="n">
        <f aca="false">SUM(AP953:AR953)</f>
        <v>722.5</v>
      </c>
      <c r="AT953" s="31"/>
      <c r="AU953" s="31" t="n">
        <f aca="false">SUM(AS953:AT953)</f>
        <v>722.5</v>
      </c>
      <c r="AV953" s="31"/>
      <c r="AW953" s="31" t="n">
        <f aca="false">SUM(AU953:AV953)</f>
        <v>722.5</v>
      </c>
      <c r="AX953" s="31" t="n">
        <v>650.3</v>
      </c>
      <c r="AY953" s="31"/>
      <c r="AZ953" s="31" t="n">
        <f aca="false">SUM(AX953:AY953)</f>
        <v>650.3</v>
      </c>
      <c r="BA953" s="31"/>
      <c r="BB953" s="31" t="n">
        <f aca="false">SUM(AZ953:BA953)</f>
        <v>650.3</v>
      </c>
      <c r="BC953" s="31"/>
      <c r="BD953" s="31" t="n">
        <f aca="false">SUM(BB953:BC953)</f>
        <v>650.3</v>
      </c>
      <c r="BE953" s="31"/>
      <c r="BF953" s="31"/>
      <c r="BG953" s="31" t="n">
        <f aca="false">SUM(BD953:BF953)</f>
        <v>650.3</v>
      </c>
      <c r="BH953" s="31"/>
      <c r="BI953" s="31" t="n">
        <f aca="false">SUM(BG953:BH953)</f>
        <v>650.3</v>
      </c>
      <c r="BJ953" s="31"/>
      <c r="BK953" s="31"/>
      <c r="BL953" s="31" t="n">
        <f aca="false">SUM(BI953:BK953)</f>
        <v>650.3</v>
      </c>
      <c r="BM953" s="31"/>
      <c r="BN953" s="31" t="n">
        <f aca="false">SUM(BK953:BM953)</f>
        <v>650.3</v>
      </c>
      <c r="BO953" s="31"/>
      <c r="BP953" s="31" t="n">
        <f aca="false">SUM(BN953:BO953)</f>
        <v>650.3</v>
      </c>
      <c r="BQ953" s="31"/>
      <c r="BR953" s="31" t="n">
        <f aca="false">SUM(BP953:BQ953)</f>
        <v>650.3</v>
      </c>
      <c r="BS953" s="28"/>
    </row>
    <row r="954" customFormat="false" ht="27.75" hidden="false" customHeight="true" outlineLevel="0" collapsed="false">
      <c r="A954" s="25"/>
      <c r="B954" s="25"/>
      <c r="C954" s="25" t="s">
        <v>88</v>
      </c>
      <c r="D954" s="25"/>
      <c r="E954" s="26" t="s">
        <v>89</v>
      </c>
      <c r="F954" s="27" t="n">
        <f aca="false">F955+F958</f>
        <v>612462</v>
      </c>
      <c r="G954" s="27" t="n">
        <f aca="false">G955+G958</f>
        <v>2100</v>
      </c>
      <c r="H954" s="27" t="n">
        <f aca="false">H955+H958</f>
        <v>614562</v>
      </c>
      <c r="I954" s="27" t="n">
        <f aca="false">I955+I958</f>
        <v>0</v>
      </c>
      <c r="J954" s="27" t="n">
        <f aca="false">J955+J958</f>
        <v>614562</v>
      </c>
      <c r="K954" s="27" t="n">
        <f aca="false">K955+K958</f>
        <v>0</v>
      </c>
      <c r="L954" s="27" t="n">
        <f aca="false">L955+L958</f>
        <v>614562</v>
      </c>
      <c r="M954" s="27" t="n">
        <f aca="false">M955+M958</f>
        <v>41508.6</v>
      </c>
      <c r="N954" s="27" t="n">
        <f aca="false">N955+N958</f>
        <v>1955.5877</v>
      </c>
      <c r="O954" s="27" t="n">
        <f aca="false">O955+O958</f>
        <v>2547.9</v>
      </c>
      <c r="P954" s="27" t="n">
        <f aca="false">P955+P958</f>
        <v>660574.0877</v>
      </c>
      <c r="Q954" s="27" t="n">
        <f aca="false">Q955+Q958</f>
        <v>0</v>
      </c>
      <c r="R954" s="27" t="n">
        <f aca="false">R955+R958</f>
        <v>660574.0877</v>
      </c>
      <c r="S954" s="27" t="n">
        <f aca="false">S955+S958</f>
        <v>0</v>
      </c>
      <c r="T954" s="27" t="n">
        <f aca="false">T955+T958</f>
        <v>660574.0877</v>
      </c>
      <c r="U954" s="27" t="n">
        <f aca="false">U955+U958</f>
        <v>901.07442</v>
      </c>
      <c r="V954" s="27" t="n">
        <f aca="false">V955+V958</f>
        <v>661475.16212</v>
      </c>
      <c r="W954" s="27" t="n">
        <f aca="false">W955+W958</f>
        <v>0</v>
      </c>
      <c r="X954" s="27" t="n">
        <f aca="false">X955+X958</f>
        <v>69894.03445</v>
      </c>
      <c r="Y954" s="27" t="n">
        <f aca="false">Y955+Y958</f>
        <v>731369.19657</v>
      </c>
      <c r="Z954" s="27" t="n">
        <f aca="false">Z955+Z958</f>
        <v>1276.9086</v>
      </c>
      <c r="AA954" s="27" t="n">
        <f aca="false">AA955+AA958</f>
        <v>732646.10517</v>
      </c>
      <c r="AB954" s="27" t="n">
        <f aca="false">AB955+AB958</f>
        <v>-1081.6</v>
      </c>
      <c r="AC954" s="27" t="n">
        <f aca="false">AC955+AC958</f>
        <v>731564.50517</v>
      </c>
      <c r="AD954" s="27" t="n">
        <f aca="false">AD955+AD958</f>
        <v>649782.4</v>
      </c>
      <c r="AE954" s="27" t="n">
        <f aca="false">AE955+AE958</f>
        <v>0</v>
      </c>
      <c r="AF954" s="27" t="n">
        <f aca="false">AF955+AF958</f>
        <v>649782.4</v>
      </c>
      <c r="AG954" s="27" t="n">
        <f aca="false">AG955+AG958</f>
        <v>0</v>
      </c>
      <c r="AH954" s="27" t="n">
        <f aca="false">AH955+AH958</f>
        <v>649782.4</v>
      </c>
      <c r="AI954" s="27" t="n">
        <f aca="false">AI955+AI958</f>
        <v>0</v>
      </c>
      <c r="AJ954" s="27" t="n">
        <f aca="false">AJ955+AJ958</f>
        <v>649782.4</v>
      </c>
      <c r="AK954" s="27" t="n">
        <f aca="false">AK955+AK958</f>
        <v>0</v>
      </c>
      <c r="AL954" s="27" t="n">
        <f aca="false">AL955+AL958</f>
        <v>649782.4</v>
      </c>
      <c r="AM954" s="27" t="n">
        <f aca="false">AM955+AM958</f>
        <v>0</v>
      </c>
      <c r="AN954" s="27" t="n">
        <f aca="false">AN955+AN958</f>
        <v>649782.4</v>
      </c>
      <c r="AO954" s="27" t="n">
        <f aca="false">AO955+AO958</f>
        <v>0</v>
      </c>
      <c r="AP954" s="27" t="n">
        <f aca="false">AP955+AP958</f>
        <v>649782.4</v>
      </c>
      <c r="AQ954" s="27" t="n">
        <f aca="false">AQ955+AQ958</f>
        <v>0</v>
      </c>
      <c r="AR954" s="27" t="n">
        <f aca="false">AR955+AR958</f>
        <v>51207.7</v>
      </c>
      <c r="AS954" s="27" t="n">
        <f aca="false">AS955+AS958</f>
        <v>700990.1</v>
      </c>
      <c r="AT954" s="27" t="n">
        <f aca="false">AT955+AT958</f>
        <v>0</v>
      </c>
      <c r="AU954" s="27" t="n">
        <f aca="false">AU955+AU958</f>
        <v>700990.1</v>
      </c>
      <c r="AV954" s="27" t="n">
        <f aca="false">AV955+AV958</f>
        <v>0</v>
      </c>
      <c r="AW954" s="27" t="n">
        <f aca="false">AW955+AW958</f>
        <v>700990.1</v>
      </c>
      <c r="AX954" s="27" t="n">
        <f aca="false">AX955+AX958</f>
        <v>644396.6</v>
      </c>
      <c r="AY954" s="27" t="n">
        <f aca="false">AY955+AY958</f>
        <v>0</v>
      </c>
      <c r="AZ954" s="27" t="n">
        <f aca="false">AZ955+AZ958</f>
        <v>644396.6</v>
      </c>
      <c r="BA954" s="27" t="n">
        <f aca="false">BA955+BA958</f>
        <v>0</v>
      </c>
      <c r="BB954" s="27" t="n">
        <f aca="false">BB955+BB958</f>
        <v>644396.6</v>
      </c>
      <c r="BC954" s="27" t="n">
        <f aca="false">BC955+BC958</f>
        <v>0</v>
      </c>
      <c r="BD954" s="27" t="n">
        <f aca="false">BD955+BD958</f>
        <v>644396.6</v>
      </c>
      <c r="BE954" s="27" t="n">
        <f aca="false">BE955+BE958</f>
        <v>0</v>
      </c>
      <c r="BF954" s="27" t="n">
        <f aca="false">BF955+BF958</f>
        <v>0</v>
      </c>
      <c r="BG954" s="27" t="n">
        <f aca="false">BG955+BG958</f>
        <v>644396.6</v>
      </c>
      <c r="BH954" s="27" t="n">
        <f aca="false">BH955+BH958</f>
        <v>0</v>
      </c>
      <c r="BI954" s="27" t="n">
        <f aca="false">BI955+BI958</f>
        <v>644396.6</v>
      </c>
      <c r="BJ954" s="27" t="n">
        <f aca="false">BJ955+BJ958</f>
        <v>0</v>
      </c>
      <c r="BK954" s="27" t="n">
        <f aca="false">BK955+BK958</f>
        <v>0</v>
      </c>
      <c r="BL954" s="27" t="n">
        <f aca="false">BL955+BL958</f>
        <v>644396.6</v>
      </c>
      <c r="BM954" s="27" t="n">
        <f aca="false">BM955+BM958</f>
        <v>51207.7</v>
      </c>
      <c r="BN954" s="27" t="n">
        <f aca="false">BN955+BN958</f>
        <v>695604.3</v>
      </c>
      <c r="BO954" s="27" t="n">
        <f aca="false">BO955+BO958</f>
        <v>0</v>
      </c>
      <c r="BP954" s="27" t="n">
        <f aca="false">BP955+BP958</f>
        <v>695604.3</v>
      </c>
      <c r="BQ954" s="27" t="n">
        <f aca="false">BQ955+BQ958</f>
        <v>0</v>
      </c>
      <c r="BR954" s="27" t="n">
        <f aca="false">BR955+BR958</f>
        <v>695604.3</v>
      </c>
      <c r="BS954" s="28"/>
    </row>
    <row r="955" customFormat="false" ht="25.5" hidden="false" customHeight="true" outlineLevel="0" collapsed="false">
      <c r="A955" s="25"/>
      <c r="B955" s="25"/>
      <c r="C955" s="25" t="s">
        <v>90</v>
      </c>
      <c r="D955" s="25"/>
      <c r="E955" s="26" t="s">
        <v>91</v>
      </c>
      <c r="F955" s="27" t="n">
        <f aca="false">F956</f>
        <v>96490.5</v>
      </c>
      <c r="G955" s="27" t="n">
        <f aca="false">G956</f>
        <v>2100</v>
      </c>
      <c r="H955" s="27" t="n">
        <f aca="false">H956</f>
        <v>98590.5</v>
      </c>
      <c r="I955" s="27" t="n">
        <f aca="false">I956</f>
        <v>0</v>
      </c>
      <c r="J955" s="27" t="n">
        <f aca="false">J956</f>
        <v>98590.5</v>
      </c>
      <c r="K955" s="27" t="n">
        <f aca="false">K956</f>
        <v>0</v>
      </c>
      <c r="L955" s="27" t="n">
        <f aca="false">L956</f>
        <v>98590.5</v>
      </c>
      <c r="M955" s="27" t="n">
        <f aca="false">M956</f>
        <v>0</v>
      </c>
      <c r="N955" s="27" t="n">
        <f aca="false">N956</f>
        <v>1955.5877</v>
      </c>
      <c r="O955" s="27" t="n">
        <f aca="false">O956</f>
        <v>2547.9</v>
      </c>
      <c r="P955" s="27" t="n">
        <f aca="false">P956</f>
        <v>103093.9877</v>
      </c>
      <c r="Q955" s="27" t="n">
        <f aca="false">Q956</f>
        <v>0</v>
      </c>
      <c r="R955" s="27" t="n">
        <f aca="false">R956</f>
        <v>103093.9877</v>
      </c>
      <c r="S955" s="27" t="n">
        <f aca="false">S956</f>
        <v>0</v>
      </c>
      <c r="T955" s="27" t="n">
        <f aca="false">T956</f>
        <v>103093.9877</v>
      </c>
      <c r="U955" s="27" t="n">
        <f aca="false">U956</f>
        <v>-3846.17378</v>
      </c>
      <c r="V955" s="27" t="n">
        <f aca="false">V956</f>
        <v>99247.81392</v>
      </c>
      <c r="W955" s="27" t="n">
        <f aca="false">W956</f>
        <v>0</v>
      </c>
      <c r="X955" s="27" t="n">
        <f aca="false">X956</f>
        <v>0</v>
      </c>
      <c r="Y955" s="27" t="n">
        <f aca="false">Y956</f>
        <v>99247.81392</v>
      </c>
      <c r="Z955" s="27" t="n">
        <f aca="false">Z956</f>
        <v>0</v>
      </c>
      <c r="AA955" s="27" t="n">
        <f aca="false">AA956</f>
        <v>99247.81392</v>
      </c>
      <c r="AB955" s="27" t="n">
        <f aca="false">AB956</f>
        <v>-1541.7</v>
      </c>
      <c r="AC955" s="27" t="n">
        <f aca="false">AC956</f>
        <v>97706.11392</v>
      </c>
      <c r="AD955" s="27" t="n">
        <f aca="false">AD956</f>
        <v>86841.5</v>
      </c>
      <c r="AE955" s="27" t="n">
        <f aca="false">AE956</f>
        <v>0</v>
      </c>
      <c r="AF955" s="27" t="n">
        <f aca="false">AF956</f>
        <v>86841.5</v>
      </c>
      <c r="AG955" s="27" t="n">
        <f aca="false">AG956</f>
        <v>0</v>
      </c>
      <c r="AH955" s="27" t="n">
        <f aca="false">AH956</f>
        <v>86841.5</v>
      </c>
      <c r="AI955" s="27" t="n">
        <f aca="false">AI956</f>
        <v>0</v>
      </c>
      <c r="AJ955" s="27" t="n">
        <f aca="false">AJ956</f>
        <v>86841.5</v>
      </c>
      <c r="AK955" s="27" t="n">
        <f aca="false">AK956</f>
        <v>0</v>
      </c>
      <c r="AL955" s="27" t="n">
        <f aca="false">AL956</f>
        <v>86841.5</v>
      </c>
      <c r="AM955" s="27" t="n">
        <f aca="false">AM956</f>
        <v>0</v>
      </c>
      <c r="AN955" s="27" t="n">
        <f aca="false">AN956</f>
        <v>86841.5</v>
      </c>
      <c r="AO955" s="27" t="n">
        <f aca="false">AO956</f>
        <v>0</v>
      </c>
      <c r="AP955" s="27" t="n">
        <f aca="false">AP956</f>
        <v>86841.5</v>
      </c>
      <c r="AQ955" s="27" t="n">
        <f aca="false">AQ956</f>
        <v>0</v>
      </c>
      <c r="AR955" s="27" t="n">
        <f aca="false">AR956</f>
        <v>0</v>
      </c>
      <c r="AS955" s="27" t="n">
        <f aca="false">AS956</f>
        <v>86841.5</v>
      </c>
      <c r="AT955" s="27" t="n">
        <f aca="false">AT956</f>
        <v>0</v>
      </c>
      <c r="AU955" s="27" t="n">
        <f aca="false">AU956</f>
        <v>86841.5</v>
      </c>
      <c r="AV955" s="27" t="n">
        <f aca="false">AV956</f>
        <v>0</v>
      </c>
      <c r="AW955" s="27" t="n">
        <f aca="false">AW956</f>
        <v>86841.5</v>
      </c>
      <c r="AX955" s="27" t="n">
        <f aca="false">AX956</f>
        <v>78157.3</v>
      </c>
      <c r="AY955" s="27" t="n">
        <f aca="false">AY956</f>
        <v>0</v>
      </c>
      <c r="AZ955" s="27" t="n">
        <f aca="false">AZ956</f>
        <v>78157.3</v>
      </c>
      <c r="BA955" s="27" t="n">
        <f aca="false">BA956</f>
        <v>0</v>
      </c>
      <c r="BB955" s="27" t="n">
        <f aca="false">BB956</f>
        <v>78157.3</v>
      </c>
      <c r="BC955" s="27" t="n">
        <f aca="false">BC956</f>
        <v>0</v>
      </c>
      <c r="BD955" s="27" t="n">
        <f aca="false">BD956</f>
        <v>78157.3</v>
      </c>
      <c r="BE955" s="27" t="n">
        <f aca="false">BE956</f>
        <v>0</v>
      </c>
      <c r="BF955" s="27" t="n">
        <f aca="false">BF956</f>
        <v>0</v>
      </c>
      <c r="BG955" s="27" t="n">
        <f aca="false">BG956</f>
        <v>78157.3</v>
      </c>
      <c r="BH955" s="27" t="n">
        <f aca="false">BH956</f>
        <v>0</v>
      </c>
      <c r="BI955" s="27" t="n">
        <f aca="false">BI956</f>
        <v>78157.3</v>
      </c>
      <c r="BJ955" s="27" t="n">
        <f aca="false">BJ956</f>
        <v>0</v>
      </c>
      <c r="BK955" s="27" t="n">
        <f aca="false">BK956</f>
        <v>0</v>
      </c>
      <c r="BL955" s="27" t="n">
        <f aca="false">BL956</f>
        <v>78157.3</v>
      </c>
      <c r="BM955" s="27" t="n">
        <f aca="false">BM956</f>
        <v>0</v>
      </c>
      <c r="BN955" s="27" t="n">
        <f aca="false">BN956</f>
        <v>78157.3</v>
      </c>
      <c r="BO955" s="27" t="n">
        <f aca="false">BO956</f>
        <v>0</v>
      </c>
      <c r="BP955" s="27" t="n">
        <f aca="false">BP956</f>
        <v>78157.3</v>
      </c>
      <c r="BQ955" s="27" t="n">
        <f aca="false">BQ956</f>
        <v>0</v>
      </c>
      <c r="BR955" s="27" t="n">
        <f aca="false">BR956</f>
        <v>78157.3</v>
      </c>
      <c r="BS955" s="28"/>
    </row>
    <row r="956" customFormat="false" ht="24.75" hidden="false" customHeight="true" outlineLevel="0" collapsed="false">
      <c r="A956" s="25"/>
      <c r="B956" s="25"/>
      <c r="C956" s="29" t="s">
        <v>98</v>
      </c>
      <c r="D956" s="29"/>
      <c r="E956" s="30" t="s">
        <v>99</v>
      </c>
      <c r="F956" s="31" t="n">
        <f aca="false">F957</f>
        <v>96490.5</v>
      </c>
      <c r="G956" s="31" t="n">
        <f aca="false">G957</f>
        <v>2100</v>
      </c>
      <c r="H956" s="31" t="n">
        <f aca="false">H957</f>
        <v>98590.5</v>
      </c>
      <c r="I956" s="31" t="n">
        <f aca="false">I957</f>
        <v>0</v>
      </c>
      <c r="J956" s="31" t="n">
        <f aca="false">J957</f>
        <v>98590.5</v>
      </c>
      <c r="K956" s="31" t="n">
        <f aca="false">K957</f>
        <v>0</v>
      </c>
      <c r="L956" s="31" t="n">
        <f aca="false">L957</f>
        <v>98590.5</v>
      </c>
      <c r="M956" s="31" t="n">
        <f aca="false">M957</f>
        <v>0</v>
      </c>
      <c r="N956" s="31" t="n">
        <f aca="false">N957</f>
        <v>1955.5877</v>
      </c>
      <c r="O956" s="31" t="n">
        <f aca="false">O957</f>
        <v>2547.9</v>
      </c>
      <c r="P956" s="31" t="n">
        <f aca="false">P957</f>
        <v>103093.9877</v>
      </c>
      <c r="Q956" s="31" t="n">
        <f aca="false">Q957</f>
        <v>0</v>
      </c>
      <c r="R956" s="31" t="n">
        <f aca="false">R957</f>
        <v>103093.9877</v>
      </c>
      <c r="S956" s="31" t="n">
        <f aca="false">S957</f>
        <v>0</v>
      </c>
      <c r="T956" s="31" t="n">
        <f aca="false">T957</f>
        <v>103093.9877</v>
      </c>
      <c r="U956" s="31" t="n">
        <f aca="false">U957</f>
        <v>-3846.17378</v>
      </c>
      <c r="V956" s="31" t="n">
        <f aca="false">V957</f>
        <v>99247.81392</v>
      </c>
      <c r="W956" s="31" t="n">
        <f aca="false">W957</f>
        <v>0</v>
      </c>
      <c r="X956" s="31" t="n">
        <f aca="false">X957</f>
        <v>0</v>
      </c>
      <c r="Y956" s="31" t="n">
        <f aca="false">Y957</f>
        <v>99247.81392</v>
      </c>
      <c r="Z956" s="31" t="n">
        <f aca="false">Z957</f>
        <v>0</v>
      </c>
      <c r="AA956" s="31" t="n">
        <f aca="false">AA957</f>
        <v>99247.81392</v>
      </c>
      <c r="AB956" s="31" t="n">
        <f aca="false">AB957</f>
        <v>-1541.7</v>
      </c>
      <c r="AC956" s="31" t="n">
        <f aca="false">AC957</f>
        <v>97706.11392</v>
      </c>
      <c r="AD956" s="31" t="n">
        <f aca="false">AD957</f>
        <v>86841.5</v>
      </c>
      <c r="AE956" s="31" t="n">
        <f aca="false">AE957</f>
        <v>0</v>
      </c>
      <c r="AF956" s="31" t="n">
        <f aca="false">AF957</f>
        <v>86841.5</v>
      </c>
      <c r="AG956" s="31" t="n">
        <f aca="false">AG957</f>
        <v>0</v>
      </c>
      <c r="AH956" s="31" t="n">
        <f aca="false">AH957</f>
        <v>86841.5</v>
      </c>
      <c r="AI956" s="31" t="n">
        <f aca="false">AI957</f>
        <v>0</v>
      </c>
      <c r="AJ956" s="31" t="n">
        <f aca="false">AJ957</f>
        <v>86841.5</v>
      </c>
      <c r="AK956" s="31" t="n">
        <f aca="false">AK957</f>
        <v>0</v>
      </c>
      <c r="AL956" s="31" t="n">
        <f aca="false">AL957</f>
        <v>86841.5</v>
      </c>
      <c r="AM956" s="31" t="n">
        <f aca="false">AM957</f>
        <v>0</v>
      </c>
      <c r="AN956" s="31" t="n">
        <f aca="false">AN957</f>
        <v>86841.5</v>
      </c>
      <c r="AO956" s="31" t="n">
        <f aca="false">AO957</f>
        <v>0</v>
      </c>
      <c r="AP956" s="31" t="n">
        <f aca="false">AP957</f>
        <v>86841.5</v>
      </c>
      <c r="AQ956" s="31" t="n">
        <f aca="false">AQ957</f>
        <v>0</v>
      </c>
      <c r="AR956" s="31" t="n">
        <f aca="false">AR957</f>
        <v>0</v>
      </c>
      <c r="AS956" s="31" t="n">
        <f aca="false">AS957</f>
        <v>86841.5</v>
      </c>
      <c r="AT956" s="31" t="n">
        <f aca="false">AT957</f>
        <v>0</v>
      </c>
      <c r="AU956" s="31" t="n">
        <f aca="false">AU957</f>
        <v>86841.5</v>
      </c>
      <c r="AV956" s="31" t="n">
        <f aca="false">AV957</f>
        <v>0</v>
      </c>
      <c r="AW956" s="31" t="n">
        <f aca="false">AW957</f>
        <v>86841.5</v>
      </c>
      <c r="AX956" s="31" t="n">
        <f aca="false">AX957</f>
        <v>78157.3</v>
      </c>
      <c r="AY956" s="31" t="n">
        <f aca="false">AY957</f>
        <v>0</v>
      </c>
      <c r="AZ956" s="31" t="n">
        <f aca="false">AZ957</f>
        <v>78157.3</v>
      </c>
      <c r="BA956" s="31" t="n">
        <f aca="false">BA957</f>
        <v>0</v>
      </c>
      <c r="BB956" s="31" t="n">
        <f aca="false">BB957</f>
        <v>78157.3</v>
      </c>
      <c r="BC956" s="31" t="n">
        <f aca="false">BC957</f>
        <v>0</v>
      </c>
      <c r="BD956" s="31" t="n">
        <f aca="false">BD957</f>
        <v>78157.3</v>
      </c>
      <c r="BE956" s="31" t="n">
        <f aca="false">BE957</f>
        <v>0</v>
      </c>
      <c r="BF956" s="31" t="n">
        <f aca="false">BF957</f>
        <v>0</v>
      </c>
      <c r="BG956" s="31" t="n">
        <f aca="false">BG957</f>
        <v>78157.3</v>
      </c>
      <c r="BH956" s="31" t="n">
        <f aca="false">BH957</f>
        <v>0</v>
      </c>
      <c r="BI956" s="31" t="n">
        <f aca="false">BI957</f>
        <v>78157.3</v>
      </c>
      <c r="BJ956" s="31" t="n">
        <f aca="false">BJ957</f>
        <v>0</v>
      </c>
      <c r="BK956" s="31" t="n">
        <f aca="false">BK957</f>
        <v>0</v>
      </c>
      <c r="BL956" s="31" t="n">
        <f aca="false">BL957</f>
        <v>78157.3</v>
      </c>
      <c r="BM956" s="31" t="n">
        <f aca="false">BM957</f>
        <v>0</v>
      </c>
      <c r="BN956" s="31" t="n">
        <f aca="false">BN957</f>
        <v>78157.3</v>
      </c>
      <c r="BO956" s="31" t="n">
        <f aca="false">BO957</f>
        <v>0</v>
      </c>
      <c r="BP956" s="31" t="n">
        <f aca="false">BP957</f>
        <v>78157.3</v>
      </c>
      <c r="BQ956" s="31" t="n">
        <f aca="false">BQ957</f>
        <v>0</v>
      </c>
      <c r="BR956" s="31" t="n">
        <f aca="false">BR957</f>
        <v>78157.3</v>
      </c>
      <c r="BS956" s="28"/>
    </row>
    <row r="957" customFormat="false" ht="18.75" hidden="false" customHeight="true" outlineLevel="0" collapsed="false">
      <c r="A957" s="29"/>
      <c r="B957" s="29"/>
      <c r="C957" s="29"/>
      <c r="D957" s="29" t="s">
        <v>45</v>
      </c>
      <c r="E957" s="32" t="s">
        <v>46</v>
      </c>
      <c r="F957" s="31" t="n">
        <v>96490.5</v>
      </c>
      <c r="G957" s="31" t="n">
        <v>2100</v>
      </c>
      <c r="H957" s="31" t="n">
        <f aca="false">SUM(F957:G957)</f>
        <v>98590.5</v>
      </c>
      <c r="I957" s="31"/>
      <c r="J957" s="31" t="n">
        <f aca="false">SUM(H957:I957)</f>
        <v>98590.5</v>
      </c>
      <c r="K957" s="31"/>
      <c r="L957" s="31" t="n">
        <f aca="false">SUM(J957:K957)</f>
        <v>98590.5</v>
      </c>
      <c r="M957" s="31"/>
      <c r="N957" s="31" t="n">
        <v>1955.5877</v>
      </c>
      <c r="O957" s="31" t="n">
        <v>2547.9</v>
      </c>
      <c r="P957" s="31" t="n">
        <f aca="false">SUM(L957:O957)</f>
        <v>103093.9877</v>
      </c>
      <c r="Q957" s="31"/>
      <c r="R957" s="31" t="n">
        <f aca="false">SUM(P957:Q957)</f>
        <v>103093.9877</v>
      </c>
      <c r="S957" s="31"/>
      <c r="T957" s="31" t="n">
        <f aca="false">SUM(R957:S957)</f>
        <v>103093.9877</v>
      </c>
      <c r="U957" s="31" t="n">
        <v>-3846.17378</v>
      </c>
      <c r="V957" s="31" t="n">
        <f aca="false">SUM(T957:U957)</f>
        <v>99247.81392</v>
      </c>
      <c r="W957" s="31"/>
      <c r="X957" s="31"/>
      <c r="Y957" s="31" t="n">
        <f aca="false">SUM(V957:X957)</f>
        <v>99247.81392</v>
      </c>
      <c r="Z957" s="31"/>
      <c r="AA957" s="31" t="n">
        <f aca="false">SUM(Y957:Z957)</f>
        <v>99247.81392</v>
      </c>
      <c r="AB957" s="31" t="n">
        <v>-1541.7</v>
      </c>
      <c r="AC957" s="31" t="n">
        <f aca="false">SUM(AA957:AB957)</f>
        <v>97706.11392</v>
      </c>
      <c r="AD957" s="31" t="n">
        <v>86841.5</v>
      </c>
      <c r="AE957" s="31"/>
      <c r="AF957" s="31" t="n">
        <f aca="false">SUM(AD957:AE957)</f>
        <v>86841.5</v>
      </c>
      <c r="AG957" s="31"/>
      <c r="AH957" s="31" t="n">
        <f aca="false">SUM(AF957:AG957)</f>
        <v>86841.5</v>
      </c>
      <c r="AI957" s="31"/>
      <c r="AJ957" s="31" t="n">
        <f aca="false">SUM(AH957:AI957)</f>
        <v>86841.5</v>
      </c>
      <c r="AK957" s="31"/>
      <c r="AL957" s="31" t="n">
        <f aca="false">SUM(AJ957:AK957)</f>
        <v>86841.5</v>
      </c>
      <c r="AM957" s="31"/>
      <c r="AN957" s="31" t="n">
        <f aca="false">SUM(AL957:AM957)</f>
        <v>86841.5</v>
      </c>
      <c r="AO957" s="31"/>
      <c r="AP957" s="31" t="n">
        <f aca="false">SUM(AN957:AO957)</f>
        <v>86841.5</v>
      </c>
      <c r="AQ957" s="31"/>
      <c r="AR957" s="31"/>
      <c r="AS957" s="31" t="n">
        <f aca="false">SUM(AP957:AR957)</f>
        <v>86841.5</v>
      </c>
      <c r="AT957" s="31"/>
      <c r="AU957" s="31" t="n">
        <f aca="false">SUM(AS957:AT957)</f>
        <v>86841.5</v>
      </c>
      <c r="AV957" s="31"/>
      <c r="AW957" s="31" t="n">
        <f aca="false">SUM(AU957:AV957)</f>
        <v>86841.5</v>
      </c>
      <c r="AX957" s="31" t="n">
        <v>78157.3</v>
      </c>
      <c r="AY957" s="31"/>
      <c r="AZ957" s="31" t="n">
        <f aca="false">SUM(AX957:AY957)</f>
        <v>78157.3</v>
      </c>
      <c r="BA957" s="31"/>
      <c r="BB957" s="31" t="n">
        <f aca="false">SUM(AZ957:BA957)</f>
        <v>78157.3</v>
      </c>
      <c r="BC957" s="31"/>
      <c r="BD957" s="31" t="n">
        <f aca="false">SUM(BB957:BC957)</f>
        <v>78157.3</v>
      </c>
      <c r="BE957" s="31"/>
      <c r="BF957" s="31"/>
      <c r="BG957" s="31" t="n">
        <f aca="false">SUM(BD957:BF957)</f>
        <v>78157.3</v>
      </c>
      <c r="BH957" s="31"/>
      <c r="BI957" s="31" t="n">
        <f aca="false">SUM(BG957:BH957)</f>
        <v>78157.3</v>
      </c>
      <c r="BJ957" s="31"/>
      <c r="BK957" s="31"/>
      <c r="BL957" s="31" t="n">
        <f aca="false">SUM(BI957:BK957)</f>
        <v>78157.3</v>
      </c>
      <c r="BM957" s="31"/>
      <c r="BN957" s="31" t="n">
        <f aca="false">SUM(BK957:BM957)</f>
        <v>78157.3</v>
      </c>
      <c r="BO957" s="31"/>
      <c r="BP957" s="31" t="n">
        <f aca="false">SUM(BN957:BO957)</f>
        <v>78157.3</v>
      </c>
      <c r="BQ957" s="31"/>
      <c r="BR957" s="31" t="n">
        <f aca="false">SUM(BP957:BQ957)</f>
        <v>78157.3</v>
      </c>
      <c r="BS957" s="28"/>
    </row>
    <row r="958" customFormat="false" ht="18.75" hidden="false" customHeight="true" outlineLevel="0" collapsed="false">
      <c r="A958" s="29"/>
      <c r="B958" s="29"/>
      <c r="C958" s="40" t="s">
        <v>106</v>
      </c>
      <c r="D958" s="17"/>
      <c r="E958" s="41" t="s">
        <v>107</v>
      </c>
      <c r="F958" s="27" t="n">
        <f aca="false">F963+F971+F959+F969</f>
        <v>515971.5</v>
      </c>
      <c r="G958" s="27" t="n">
        <f aca="false">G963+G971+G959+G969</f>
        <v>0</v>
      </c>
      <c r="H958" s="27" t="n">
        <f aca="false">H963+H971+H959+H969</f>
        <v>515971.5</v>
      </c>
      <c r="I958" s="27" t="n">
        <f aca="false">I963+I971+I959+I969</f>
        <v>0</v>
      </c>
      <c r="J958" s="27" t="n">
        <f aca="false">J963+J971+J959+J969</f>
        <v>515971.5</v>
      </c>
      <c r="K958" s="27" t="n">
        <f aca="false">K963+K971+K959+K969</f>
        <v>0</v>
      </c>
      <c r="L958" s="27" t="n">
        <f aca="false">L963+L971+L959+L969</f>
        <v>515971.5</v>
      </c>
      <c r="M958" s="27" t="n">
        <f aca="false">M963+M971+M959+M969</f>
        <v>41508.6</v>
      </c>
      <c r="N958" s="27" t="n">
        <f aca="false">N963+N971+N959+N969</f>
        <v>0</v>
      </c>
      <c r="O958" s="27" t="n">
        <f aca="false">O963+O971+O959+O969</f>
        <v>0</v>
      </c>
      <c r="P958" s="27" t="n">
        <f aca="false">P963+P971+P959+P969</f>
        <v>557480.1</v>
      </c>
      <c r="Q958" s="27" t="n">
        <f aca="false">Q963+Q971+Q959+Q969</f>
        <v>0</v>
      </c>
      <c r="R958" s="27" t="n">
        <f aca="false">R963+R971+R959+R969</f>
        <v>557480.1</v>
      </c>
      <c r="S958" s="27" t="n">
        <f aca="false">S963+S971+S959+S969</f>
        <v>0</v>
      </c>
      <c r="T958" s="27" t="n">
        <f aca="false">T963+T971+T959+T969</f>
        <v>557480.1</v>
      </c>
      <c r="U958" s="27" t="n">
        <f aca="false">U963+U971+U959+U969</f>
        <v>4747.2482</v>
      </c>
      <c r="V958" s="27" t="n">
        <f aca="false">V963+V971+V959+V969+V961+V965+V967</f>
        <v>562227.3482</v>
      </c>
      <c r="W958" s="27" t="n">
        <f aca="false">W963+W971+W959+W969+W961+W965+W967</f>
        <v>0</v>
      </c>
      <c r="X958" s="27" t="n">
        <f aca="false">X963+X971+X959+X969+X961+X965+X967</f>
        <v>69894.03445</v>
      </c>
      <c r="Y958" s="27" t="n">
        <f aca="false">Y963+Y971+Y959+Y969+Y961+Y965+Y967</f>
        <v>632121.38265</v>
      </c>
      <c r="Z958" s="27" t="n">
        <f aca="false">Z963+Z971+Z959+Z969+Z961+Z965+Z967</f>
        <v>1276.9086</v>
      </c>
      <c r="AA958" s="27" t="n">
        <f aca="false">AA963+AA971+AA959+AA969+AA961+AA965+AA967</f>
        <v>633398.29125</v>
      </c>
      <c r="AB958" s="27" t="n">
        <f aca="false">AB963+AB971+AB959+AB969+AB961+AB965+AB967</f>
        <v>460.1</v>
      </c>
      <c r="AC958" s="27" t="n">
        <f aca="false">AC963+AC971+AC959+AC969+AC961+AC965+AC967</f>
        <v>633858.39125</v>
      </c>
      <c r="AD958" s="27" t="n">
        <f aca="false">AD963+AD971+AD959+AD969+AD961+AD965+AD967</f>
        <v>562940.9</v>
      </c>
      <c r="AE958" s="27" t="n">
        <f aca="false">AE963+AE971+AE959+AE969+AE961+AE965+AE967</f>
        <v>0</v>
      </c>
      <c r="AF958" s="27" t="n">
        <f aca="false">AF963+AF971+AF959+AF969+AF961+AF965+AF967</f>
        <v>562940.9</v>
      </c>
      <c r="AG958" s="27" t="n">
        <f aca="false">AG963+AG971+AG959+AG969+AG961+AG965+AG967</f>
        <v>0</v>
      </c>
      <c r="AH958" s="27" t="n">
        <f aca="false">AH963+AH971+AH959+AH969+AH961+AH965+AH967</f>
        <v>562940.9</v>
      </c>
      <c r="AI958" s="27" t="n">
        <f aca="false">AI963+AI971+AI959+AI969+AI961+AI965+AI967</f>
        <v>0</v>
      </c>
      <c r="AJ958" s="27" t="n">
        <f aca="false">AJ963+AJ971+AJ959+AJ969+AJ961+AJ965+AJ967</f>
        <v>562940.9</v>
      </c>
      <c r="AK958" s="27" t="n">
        <f aca="false">AK963+AK971+AK959+AK969+AK961+AK965+AK967</f>
        <v>0</v>
      </c>
      <c r="AL958" s="27" t="n">
        <f aca="false">AL963+AL971+AL959+AL969+AL961+AL965+AL967</f>
        <v>562940.9</v>
      </c>
      <c r="AM958" s="27" t="n">
        <f aca="false">AM963+AM971+AM959+AM969+AM961+AM965+AM967</f>
        <v>0</v>
      </c>
      <c r="AN958" s="27" t="n">
        <f aca="false">AN963+AN971+AN959+AN969+AN961+AN965+AN967</f>
        <v>562940.9</v>
      </c>
      <c r="AO958" s="27" t="n">
        <f aca="false">AO963+AO971+AO959+AO969+AO961+AO965+AO967</f>
        <v>0</v>
      </c>
      <c r="AP958" s="27" t="n">
        <f aca="false">AP963+AP971+AP959+AP969+AP961+AP965+AP967</f>
        <v>562940.9</v>
      </c>
      <c r="AQ958" s="27" t="n">
        <f aca="false">AQ963+AQ971+AQ959+AQ969+AQ961+AQ965+AQ967</f>
        <v>0</v>
      </c>
      <c r="AR958" s="27" t="n">
        <f aca="false">AR963+AR971+AR959+AR969+AR961+AR965+AR967</f>
        <v>51207.7</v>
      </c>
      <c r="AS958" s="27" t="n">
        <f aca="false">AS963+AS971+AS959+AS969+AS961+AS965+AS967</f>
        <v>614148.6</v>
      </c>
      <c r="AT958" s="27" t="n">
        <f aca="false">AT963+AT971+AT959+AT969+AT961+AT965+AT967</f>
        <v>0</v>
      </c>
      <c r="AU958" s="27" t="n">
        <f aca="false">AU963+AU971+AU959+AU969+AU961+AU965+AU967</f>
        <v>614148.6</v>
      </c>
      <c r="AV958" s="27" t="n">
        <f aca="false">AV963+AV971+AV959+AV969+AV961+AV965+AV967</f>
        <v>0</v>
      </c>
      <c r="AW958" s="27" t="n">
        <f aca="false">AW963+AW971+AW959+AW969+AW961+AW965+AW967</f>
        <v>614148.6</v>
      </c>
      <c r="AX958" s="27" t="n">
        <f aca="false">AX963+AX971+AX959+AX969+AX961+AX965+AX967</f>
        <v>566239.3</v>
      </c>
      <c r="AY958" s="27" t="n">
        <f aca="false">AY963+AY971+AY959+AY969+AY961+AY965+AY967</f>
        <v>0</v>
      </c>
      <c r="AZ958" s="27" t="n">
        <f aca="false">AZ963+AZ971+AZ959+AZ969+AZ961+AZ965+AZ967</f>
        <v>566239.3</v>
      </c>
      <c r="BA958" s="27" t="n">
        <f aca="false">BA963+BA971+BA959+BA969+BA961+BA965+BA967</f>
        <v>0</v>
      </c>
      <c r="BB958" s="27" t="n">
        <f aca="false">BB963+BB971+BB959+BB969+BB961+BB965+BB967</f>
        <v>566239.3</v>
      </c>
      <c r="BC958" s="27" t="n">
        <f aca="false">BC963+BC971+BC959+BC969+BC961+BC965+BC967</f>
        <v>0</v>
      </c>
      <c r="BD958" s="27" t="n">
        <f aca="false">BD963+BD971+BD959+BD969+BD961+BD965+BD967</f>
        <v>566239.3</v>
      </c>
      <c r="BE958" s="27" t="n">
        <f aca="false">BE963+BE971+BE959+BE969+BE961+BE965+BE967</f>
        <v>0</v>
      </c>
      <c r="BF958" s="27" t="n">
        <f aca="false">BF963+BF971+BF959+BF969+BF961+BF965+BF967</f>
        <v>0</v>
      </c>
      <c r="BG958" s="27" t="n">
        <f aca="false">BG963+BG971+BG959+BG969+BG961+BG965+BG967</f>
        <v>566239.3</v>
      </c>
      <c r="BH958" s="27" t="n">
        <f aca="false">BH963+BH971+BH959+BH969+BH961+BH965+BH967</f>
        <v>0</v>
      </c>
      <c r="BI958" s="27" t="n">
        <f aca="false">BI963+BI971+BI959+BI969+BI961+BI965+BI967</f>
        <v>566239.3</v>
      </c>
      <c r="BJ958" s="27" t="n">
        <f aca="false">BJ963+BJ971+BJ959+BJ969+BJ961+BJ965+BJ967</f>
        <v>0</v>
      </c>
      <c r="BK958" s="27" t="n">
        <f aca="false">BK963+BK971+BK959+BK969+BK961+BK965+BK967</f>
        <v>0</v>
      </c>
      <c r="BL958" s="27" t="n">
        <f aca="false">BL963+BL971+BL959+BL969+BL961+BL965+BL967</f>
        <v>566239.3</v>
      </c>
      <c r="BM958" s="27" t="n">
        <f aca="false">BM963+BM971+BM959+BM969+BM961+BM965+BM967</f>
        <v>51207.7</v>
      </c>
      <c r="BN958" s="27" t="n">
        <f aca="false">BN963+BN971+BN959+BN969+BN961+BN965+BN967</f>
        <v>617447</v>
      </c>
      <c r="BO958" s="27" t="n">
        <f aca="false">BO963+BO971+BO959+BO969+BO961+BO965+BO967</f>
        <v>0</v>
      </c>
      <c r="BP958" s="27" t="n">
        <f aca="false">BP963+BP971+BP959+BP969+BP961+BP965+BP967</f>
        <v>617447</v>
      </c>
      <c r="BQ958" s="27" t="n">
        <f aca="false">BQ963+BQ971+BQ959+BQ969+BQ961+BQ965+BQ967</f>
        <v>0</v>
      </c>
      <c r="BR958" s="27" t="n">
        <f aca="false">BR963+BR971+BR959+BR969+BR961+BR965+BR967</f>
        <v>617447</v>
      </c>
      <c r="BS958" s="28"/>
    </row>
    <row r="959" customFormat="false" ht="18.75" hidden="false" customHeight="true" outlineLevel="0" collapsed="false">
      <c r="A959" s="108"/>
      <c r="B959" s="29"/>
      <c r="C959" s="29" t="s">
        <v>112</v>
      </c>
      <c r="D959" s="29"/>
      <c r="E959" s="32" t="s">
        <v>113</v>
      </c>
      <c r="F959" s="31" t="n">
        <f aca="false">F960</f>
        <v>11115.1</v>
      </c>
      <c r="G959" s="31" t="n">
        <f aca="false">G960</f>
        <v>0</v>
      </c>
      <c r="H959" s="31" t="n">
        <f aca="false">H960</f>
        <v>11115.1</v>
      </c>
      <c r="I959" s="31" t="n">
        <f aca="false">I960</f>
        <v>0</v>
      </c>
      <c r="J959" s="31" t="n">
        <f aca="false">J960</f>
        <v>11115.1</v>
      </c>
      <c r="K959" s="31" t="n">
        <f aca="false">K960</f>
        <v>0</v>
      </c>
      <c r="L959" s="31" t="n">
        <f aca="false">L960</f>
        <v>11115.1</v>
      </c>
      <c r="M959" s="31" t="n">
        <f aca="false">M960</f>
        <v>0</v>
      </c>
      <c r="N959" s="31" t="n">
        <f aca="false">N960</f>
        <v>0</v>
      </c>
      <c r="O959" s="31" t="n">
        <f aca="false">O960</f>
        <v>0</v>
      </c>
      <c r="P959" s="31" t="n">
        <f aca="false">P960</f>
        <v>11115.1</v>
      </c>
      <c r="Q959" s="31" t="n">
        <f aca="false">Q960</f>
        <v>0</v>
      </c>
      <c r="R959" s="31" t="n">
        <f aca="false">R960</f>
        <v>11115.1</v>
      </c>
      <c r="S959" s="31" t="n">
        <f aca="false">S960</f>
        <v>0</v>
      </c>
      <c r="T959" s="31" t="n">
        <f aca="false">T960</f>
        <v>11115.1</v>
      </c>
      <c r="U959" s="31" t="n">
        <f aca="false">U960</f>
        <v>4747.2482</v>
      </c>
      <c r="V959" s="31" t="n">
        <f aca="false">V960</f>
        <v>15862.3482</v>
      </c>
      <c r="W959" s="31" t="n">
        <f aca="false">W960</f>
        <v>0</v>
      </c>
      <c r="X959" s="31" t="n">
        <f aca="false">X960</f>
        <v>0</v>
      </c>
      <c r="Y959" s="31" t="n">
        <f aca="false">Y960</f>
        <v>15862.3482</v>
      </c>
      <c r="Z959" s="31" t="n">
        <f aca="false">Z960</f>
        <v>1276.9086</v>
      </c>
      <c r="AA959" s="31" t="n">
        <f aca="false">AA960</f>
        <v>17139.2568</v>
      </c>
      <c r="AB959" s="31" t="n">
        <f aca="false">AB960</f>
        <v>291.8</v>
      </c>
      <c r="AC959" s="31" t="n">
        <f aca="false">AC960</f>
        <v>17431.0568</v>
      </c>
      <c r="AD959" s="31" t="n">
        <f aca="false">AD960</f>
        <v>11115.1</v>
      </c>
      <c r="AE959" s="31" t="n">
        <f aca="false">AE960</f>
        <v>0</v>
      </c>
      <c r="AF959" s="31" t="n">
        <f aca="false">AF960</f>
        <v>11115.1</v>
      </c>
      <c r="AG959" s="31" t="n">
        <f aca="false">AG960</f>
        <v>0</v>
      </c>
      <c r="AH959" s="31" t="n">
        <f aca="false">AH960</f>
        <v>11115.1</v>
      </c>
      <c r="AI959" s="31" t="n">
        <f aca="false">AI960</f>
        <v>0</v>
      </c>
      <c r="AJ959" s="31" t="n">
        <f aca="false">AJ960</f>
        <v>11115.1</v>
      </c>
      <c r="AK959" s="31" t="n">
        <f aca="false">AK960</f>
        <v>0</v>
      </c>
      <c r="AL959" s="31" t="n">
        <f aca="false">AL960</f>
        <v>11115.1</v>
      </c>
      <c r="AM959" s="31" t="n">
        <f aca="false">AM960</f>
        <v>0</v>
      </c>
      <c r="AN959" s="31" t="n">
        <f aca="false">AN960</f>
        <v>11115.1</v>
      </c>
      <c r="AO959" s="31" t="n">
        <f aca="false">AO960</f>
        <v>0</v>
      </c>
      <c r="AP959" s="31" t="n">
        <f aca="false">AP960</f>
        <v>11115.1</v>
      </c>
      <c r="AQ959" s="31" t="n">
        <f aca="false">AQ960</f>
        <v>0</v>
      </c>
      <c r="AR959" s="31" t="n">
        <f aca="false">AR960</f>
        <v>0</v>
      </c>
      <c r="AS959" s="31" t="n">
        <f aca="false">AS960</f>
        <v>11115.1</v>
      </c>
      <c r="AT959" s="31" t="n">
        <f aca="false">AT960</f>
        <v>0</v>
      </c>
      <c r="AU959" s="31" t="n">
        <f aca="false">AU960</f>
        <v>11115.1</v>
      </c>
      <c r="AV959" s="31" t="n">
        <f aca="false">AV960</f>
        <v>0</v>
      </c>
      <c r="AW959" s="31" t="n">
        <f aca="false">AW960</f>
        <v>11115.1</v>
      </c>
      <c r="AX959" s="31" t="n">
        <f aca="false">AX960</f>
        <v>10003.6</v>
      </c>
      <c r="AY959" s="31" t="n">
        <f aca="false">AY960</f>
        <v>0</v>
      </c>
      <c r="AZ959" s="31" t="n">
        <f aca="false">AZ960</f>
        <v>10003.6</v>
      </c>
      <c r="BA959" s="31" t="n">
        <f aca="false">BA960</f>
        <v>0</v>
      </c>
      <c r="BB959" s="31" t="n">
        <f aca="false">BB960</f>
        <v>10003.6</v>
      </c>
      <c r="BC959" s="31" t="n">
        <f aca="false">BC960</f>
        <v>0</v>
      </c>
      <c r="BD959" s="31" t="n">
        <f aca="false">BD960</f>
        <v>10003.6</v>
      </c>
      <c r="BE959" s="31" t="n">
        <f aca="false">BE960</f>
        <v>0</v>
      </c>
      <c r="BF959" s="31" t="n">
        <f aca="false">BF960</f>
        <v>0</v>
      </c>
      <c r="BG959" s="31" t="n">
        <f aca="false">BG960</f>
        <v>10003.6</v>
      </c>
      <c r="BH959" s="31" t="n">
        <f aca="false">BH960</f>
        <v>0</v>
      </c>
      <c r="BI959" s="31" t="n">
        <f aca="false">BI960</f>
        <v>10003.6</v>
      </c>
      <c r="BJ959" s="31" t="n">
        <f aca="false">BJ960</f>
        <v>0</v>
      </c>
      <c r="BK959" s="31" t="n">
        <f aca="false">BK960</f>
        <v>0</v>
      </c>
      <c r="BL959" s="31" t="n">
        <f aca="false">BL960</f>
        <v>10003.6</v>
      </c>
      <c r="BM959" s="31" t="n">
        <f aca="false">BM960</f>
        <v>0</v>
      </c>
      <c r="BN959" s="31" t="n">
        <f aca="false">BN960</f>
        <v>10003.6</v>
      </c>
      <c r="BO959" s="31" t="n">
        <f aca="false">BO960</f>
        <v>0</v>
      </c>
      <c r="BP959" s="31" t="n">
        <f aca="false">BP960</f>
        <v>10003.6</v>
      </c>
      <c r="BQ959" s="31" t="n">
        <f aca="false">BQ960</f>
        <v>0</v>
      </c>
      <c r="BR959" s="31" t="n">
        <f aca="false">BR960</f>
        <v>10003.6</v>
      </c>
      <c r="BS959" s="28"/>
    </row>
    <row r="960" customFormat="false" ht="18.75" hidden="false" customHeight="true" outlineLevel="0" collapsed="false">
      <c r="A960" s="108"/>
      <c r="B960" s="29"/>
      <c r="C960" s="29"/>
      <c r="D960" s="29" t="s">
        <v>45</v>
      </c>
      <c r="E960" s="32" t="s">
        <v>46</v>
      </c>
      <c r="F960" s="31" t="n">
        <v>11115.1</v>
      </c>
      <c r="G960" s="31"/>
      <c r="H960" s="31" t="n">
        <f aca="false">SUM(F960:G960)</f>
        <v>11115.1</v>
      </c>
      <c r="I960" s="31"/>
      <c r="J960" s="31" t="n">
        <f aca="false">SUM(H960:I960)</f>
        <v>11115.1</v>
      </c>
      <c r="K960" s="31"/>
      <c r="L960" s="31" t="n">
        <f aca="false">SUM(J960:K960)</f>
        <v>11115.1</v>
      </c>
      <c r="M960" s="31"/>
      <c r="N960" s="31"/>
      <c r="O960" s="31"/>
      <c r="P960" s="31" t="n">
        <f aca="false">SUM(L960:O960)</f>
        <v>11115.1</v>
      </c>
      <c r="Q960" s="31"/>
      <c r="R960" s="31" t="n">
        <f aca="false">SUM(P960:Q960)</f>
        <v>11115.1</v>
      </c>
      <c r="S960" s="31"/>
      <c r="T960" s="31" t="n">
        <f aca="false">SUM(R960:S960)</f>
        <v>11115.1</v>
      </c>
      <c r="U960" s="31" t="n">
        <v>4747.2482</v>
      </c>
      <c r="V960" s="31" t="n">
        <f aca="false">SUM(T960:U960)</f>
        <v>15862.3482</v>
      </c>
      <c r="W960" s="31"/>
      <c r="X960" s="31"/>
      <c r="Y960" s="31" t="n">
        <f aca="false">SUM(V960:X960)</f>
        <v>15862.3482</v>
      </c>
      <c r="Z960" s="31" t="n">
        <v>1276.9086</v>
      </c>
      <c r="AA960" s="31" t="n">
        <f aca="false">SUM(Y960:Z960)</f>
        <v>17139.2568</v>
      </c>
      <c r="AB960" s="31" t="n">
        <v>291.8</v>
      </c>
      <c r="AC960" s="31" t="n">
        <f aca="false">SUM(AA960:AB960)</f>
        <v>17431.0568</v>
      </c>
      <c r="AD960" s="31" t="n">
        <v>11115.1</v>
      </c>
      <c r="AE960" s="31"/>
      <c r="AF960" s="31" t="n">
        <f aca="false">SUM(AD960:AE960)</f>
        <v>11115.1</v>
      </c>
      <c r="AG960" s="31"/>
      <c r="AH960" s="31" t="n">
        <f aca="false">SUM(AF960:AG960)</f>
        <v>11115.1</v>
      </c>
      <c r="AI960" s="31"/>
      <c r="AJ960" s="31" t="n">
        <f aca="false">SUM(AH960:AI960)</f>
        <v>11115.1</v>
      </c>
      <c r="AK960" s="31"/>
      <c r="AL960" s="31" t="n">
        <f aca="false">SUM(AJ960:AK960)</f>
        <v>11115.1</v>
      </c>
      <c r="AM960" s="31"/>
      <c r="AN960" s="31" t="n">
        <f aca="false">SUM(AL960:AM960)</f>
        <v>11115.1</v>
      </c>
      <c r="AO960" s="31"/>
      <c r="AP960" s="31" t="n">
        <f aca="false">SUM(AN960:AO960)</f>
        <v>11115.1</v>
      </c>
      <c r="AQ960" s="31"/>
      <c r="AR960" s="31"/>
      <c r="AS960" s="31" t="n">
        <f aca="false">SUM(AP960:AR960)</f>
        <v>11115.1</v>
      </c>
      <c r="AT960" s="31"/>
      <c r="AU960" s="31" t="n">
        <f aca="false">SUM(AS960:AT960)</f>
        <v>11115.1</v>
      </c>
      <c r="AV960" s="31"/>
      <c r="AW960" s="31" t="n">
        <f aca="false">SUM(AU960:AV960)</f>
        <v>11115.1</v>
      </c>
      <c r="AX960" s="31" t="n">
        <v>10003.6</v>
      </c>
      <c r="AY960" s="31"/>
      <c r="AZ960" s="31" t="n">
        <f aca="false">SUM(AX960:AY960)</f>
        <v>10003.6</v>
      </c>
      <c r="BA960" s="31"/>
      <c r="BB960" s="31" t="n">
        <f aca="false">SUM(AZ960:BA960)</f>
        <v>10003.6</v>
      </c>
      <c r="BC960" s="31"/>
      <c r="BD960" s="31" t="n">
        <f aca="false">SUM(BB960:BC960)</f>
        <v>10003.6</v>
      </c>
      <c r="BE960" s="31"/>
      <c r="BF960" s="31"/>
      <c r="BG960" s="31" t="n">
        <f aca="false">SUM(BD960:BF960)</f>
        <v>10003.6</v>
      </c>
      <c r="BH960" s="31"/>
      <c r="BI960" s="31" t="n">
        <f aca="false">SUM(BG960:BH960)</f>
        <v>10003.6</v>
      </c>
      <c r="BJ960" s="31"/>
      <c r="BK960" s="31"/>
      <c r="BL960" s="31" t="n">
        <f aca="false">SUM(BI960:BK960)</f>
        <v>10003.6</v>
      </c>
      <c r="BM960" s="31"/>
      <c r="BN960" s="31" t="n">
        <f aca="false">SUM(BK960:BM960)</f>
        <v>10003.6</v>
      </c>
      <c r="BO960" s="31"/>
      <c r="BP960" s="31" t="n">
        <f aca="false">SUM(BN960:BO960)</f>
        <v>10003.6</v>
      </c>
      <c r="BQ960" s="31"/>
      <c r="BR960" s="31" t="n">
        <f aca="false">SUM(BP960:BQ960)</f>
        <v>10003.6</v>
      </c>
      <c r="BS960" s="28"/>
    </row>
    <row r="961" customFormat="false" ht="22.5" hidden="true" customHeight="true" outlineLevel="0" collapsed="false">
      <c r="A961" s="108"/>
      <c r="B961" s="29"/>
      <c r="C961" s="29" t="s">
        <v>110</v>
      </c>
      <c r="D961" s="29"/>
      <c r="E961" s="32" t="s">
        <v>111</v>
      </c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 t="n">
        <f aca="false">V962</f>
        <v>0</v>
      </c>
      <c r="W961" s="31" t="n">
        <f aca="false">W962</f>
        <v>0</v>
      </c>
      <c r="X961" s="31" t="n">
        <f aca="false">X962</f>
        <v>7919.30645</v>
      </c>
      <c r="Y961" s="31" t="n">
        <f aca="false">Y962</f>
        <v>7919.30645</v>
      </c>
      <c r="Z961" s="31" t="n">
        <f aca="false">Z962</f>
        <v>0</v>
      </c>
      <c r="AA961" s="31" t="n">
        <f aca="false">AA962</f>
        <v>7919.30645</v>
      </c>
      <c r="AB961" s="31" t="n">
        <f aca="false">AB962</f>
        <v>0</v>
      </c>
      <c r="AC961" s="31" t="n">
        <f aca="false">AC962</f>
        <v>7919.30645</v>
      </c>
      <c r="AD961" s="31" t="n">
        <f aca="false">AD962</f>
        <v>0</v>
      </c>
      <c r="AE961" s="31" t="n">
        <f aca="false">AE962</f>
        <v>0</v>
      </c>
      <c r="AF961" s="31" t="n">
        <f aca="false">AF962</f>
        <v>0</v>
      </c>
      <c r="AG961" s="31" t="n">
        <f aca="false">AG962</f>
        <v>0</v>
      </c>
      <c r="AH961" s="31" t="n">
        <f aca="false">AH962</f>
        <v>0</v>
      </c>
      <c r="AI961" s="31" t="n">
        <f aca="false">AI962</f>
        <v>0</v>
      </c>
      <c r="AJ961" s="31" t="n">
        <f aca="false">AJ962</f>
        <v>0</v>
      </c>
      <c r="AK961" s="31" t="n">
        <f aca="false">AK962</f>
        <v>0</v>
      </c>
      <c r="AL961" s="31" t="n">
        <f aca="false">AL962</f>
        <v>0</v>
      </c>
      <c r="AM961" s="31" t="n">
        <f aca="false">AM962</f>
        <v>0</v>
      </c>
      <c r="AN961" s="31" t="n">
        <f aca="false">AN962</f>
        <v>0</v>
      </c>
      <c r="AO961" s="31" t="n">
        <f aca="false">AO962</f>
        <v>0</v>
      </c>
      <c r="AP961" s="31" t="n">
        <f aca="false">AP962</f>
        <v>0</v>
      </c>
      <c r="AQ961" s="31" t="n">
        <f aca="false">AQ962</f>
        <v>0</v>
      </c>
      <c r="AR961" s="31" t="n">
        <f aca="false">AR962</f>
        <v>0</v>
      </c>
      <c r="AS961" s="31" t="n">
        <f aca="false">AS962</f>
        <v>0</v>
      </c>
      <c r="AT961" s="31" t="n">
        <f aca="false">AT962</f>
        <v>0</v>
      </c>
      <c r="AU961" s="31" t="n">
        <f aca="false">AU962</f>
        <v>0</v>
      </c>
      <c r="AV961" s="31" t="n">
        <f aca="false">AV962</f>
        <v>0</v>
      </c>
      <c r="AW961" s="31" t="n">
        <f aca="false">AW962</f>
        <v>0</v>
      </c>
      <c r="AX961" s="31" t="n">
        <f aca="false">AX962</f>
        <v>0</v>
      </c>
      <c r="AY961" s="31" t="n">
        <f aca="false">AY962</f>
        <v>0</v>
      </c>
      <c r="AZ961" s="31" t="n">
        <f aca="false">AZ962</f>
        <v>0</v>
      </c>
      <c r="BA961" s="31" t="n">
        <f aca="false">BA962</f>
        <v>0</v>
      </c>
      <c r="BB961" s="31" t="n">
        <f aca="false">BB962</f>
        <v>0</v>
      </c>
      <c r="BC961" s="31" t="n">
        <f aca="false">BC962</f>
        <v>0</v>
      </c>
      <c r="BD961" s="31" t="n">
        <f aca="false">BD962</f>
        <v>0</v>
      </c>
      <c r="BE961" s="31" t="n">
        <f aca="false">BE962</f>
        <v>0</v>
      </c>
      <c r="BF961" s="31" t="n">
        <f aca="false">BF962</f>
        <v>0</v>
      </c>
      <c r="BG961" s="31" t="n">
        <f aca="false">BG962</f>
        <v>0</v>
      </c>
      <c r="BH961" s="31" t="n">
        <f aca="false">BH962</f>
        <v>0</v>
      </c>
      <c r="BI961" s="31" t="n">
        <f aca="false">BI962</f>
        <v>0</v>
      </c>
      <c r="BJ961" s="31" t="n">
        <f aca="false">BJ962</f>
        <v>0</v>
      </c>
      <c r="BK961" s="31" t="n">
        <f aca="false">BK962</f>
        <v>0</v>
      </c>
      <c r="BL961" s="31" t="n">
        <f aca="false">BL962</f>
        <v>0</v>
      </c>
      <c r="BM961" s="31" t="n">
        <f aca="false">BM962</f>
        <v>0</v>
      </c>
      <c r="BN961" s="31" t="n">
        <f aca="false">BN962</f>
        <v>0</v>
      </c>
      <c r="BO961" s="31" t="n">
        <f aca="false">BO962</f>
        <v>0</v>
      </c>
      <c r="BP961" s="31" t="n">
        <f aca="false">BP962</f>
        <v>0</v>
      </c>
      <c r="BQ961" s="31" t="n">
        <f aca="false">BQ962</f>
        <v>0</v>
      </c>
      <c r="BR961" s="31" t="n">
        <f aca="false">BR962</f>
        <v>0</v>
      </c>
      <c r="BS961" s="28"/>
    </row>
    <row r="962" customFormat="false" ht="18.75" hidden="true" customHeight="true" outlineLevel="0" collapsed="false">
      <c r="A962" s="108"/>
      <c r="B962" s="29"/>
      <c r="C962" s="29"/>
      <c r="D962" s="29" t="s">
        <v>45</v>
      </c>
      <c r="E962" s="32" t="s">
        <v>46</v>
      </c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 t="n">
        <v>7919.30645</v>
      </c>
      <c r="Y962" s="31" t="n">
        <f aca="false">V962+W962+X962</f>
        <v>7919.30645</v>
      </c>
      <c r="Z962" s="31"/>
      <c r="AA962" s="31" t="n">
        <f aca="false">SUM(Y962:Z962)</f>
        <v>7919.30645</v>
      </c>
      <c r="AB962" s="31"/>
      <c r="AC962" s="31" t="n">
        <f aca="false">SUM(AA962:AB962)</f>
        <v>7919.30645</v>
      </c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31"/>
      <c r="BQ962" s="31"/>
      <c r="BR962" s="31"/>
      <c r="BS962" s="28"/>
    </row>
    <row r="963" s="66" customFormat="true" ht="23.25" hidden="true" customHeight="true" outlineLevel="0" collapsed="false">
      <c r="A963" s="29"/>
      <c r="B963" s="29"/>
      <c r="C963" s="34" t="s">
        <v>125</v>
      </c>
      <c r="D963" s="34"/>
      <c r="E963" s="44" t="s">
        <v>126</v>
      </c>
      <c r="F963" s="31" t="n">
        <f aca="false">F964</f>
        <v>498253.9</v>
      </c>
      <c r="G963" s="31" t="n">
        <f aca="false">G964</f>
        <v>0</v>
      </c>
      <c r="H963" s="31" t="n">
        <f aca="false">H964</f>
        <v>498253.9</v>
      </c>
      <c r="I963" s="31" t="n">
        <f aca="false">I964</f>
        <v>0</v>
      </c>
      <c r="J963" s="31" t="n">
        <f aca="false">J964</f>
        <v>498253.9</v>
      </c>
      <c r="K963" s="31" t="n">
        <f aca="false">K964</f>
        <v>0</v>
      </c>
      <c r="L963" s="31" t="n">
        <f aca="false">L964</f>
        <v>498253.9</v>
      </c>
      <c r="M963" s="31" t="n">
        <f aca="false">M964</f>
        <v>41508.6</v>
      </c>
      <c r="N963" s="31" t="n">
        <f aca="false">N964</f>
        <v>0</v>
      </c>
      <c r="O963" s="31" t="n">
        <f aca="false">O964</f>
        <v>0</v>
      </c>
      <c r="P963" s="31" t="n">
        <f aca="false">P964</f>
        <v>539762.5</v>
      </c>
      <c r="Q963" s="31" t="n">
        <f aca="false">Q964</f>
        <v>0</v>
      </c>
      <c r="R963" s="31" t="n">
        <f aca="false">R964</f>
        <v>539762.5</v>
      </c>
      <c r="S963" s="31" t="n">
        <f aca="false">S964</f>
        <v>0</v>
      </c>
      <c r="T963" s="31" t="n">
        <f aca="false">T964</f>
        <v>539762.5</v>
      </c>
      <c r="U963" s="31" t="n">
        <f aca="false">U964</f>
        <v>0</v>
      </c>
      <c r="V963" s="31" t="n">
        <f aca="false">V964</f>
        <v>539762.5</v>
      </c>
      <c r="W963" s="31" t="n">
        <f aca="false">W964</f>
        <v>0</v>
      </c>
      <c r="X963" s="31" t="n">
        <f aca="false">X964</f>
        <v>12177.428</v>
      </c>
      <c r="Y963" s="31" t="n">
        <f aca="false">Y964</f>
        <v>551939.928</v>
      </c>
      <c r="Z963" s="31" t="n">
        <f aca="false">Z964</f>
        <v>0</v>
      </c>
      <c r="AA963" s="31" t="n">
        <f aca="false">AA964</f>
        <v>551939.928</v>
      </c>
      <c r="AB963" s="31" t="n">
        <f aca="false">AB964</f>
        <v>0</v>
      </c>
      <c r="AC963" s="31" t="n">
        <f aca="false">AC964</f>
        <v>551939.928</v>
      </c>
      <c r="AD963" s="31" t="n">
        <f aca="false">AD964</f>
        <v>545246.5</v>
      </c>
      <c r="AE963" s="31" t="n">
        <f aca="false">AE964</f>
        <v>0</v>
      </c>
      <c r="AF963" s="31" t="n">
        <f aca="false">AF964</f>
        <v>545246.5</v>
      </c>
      <c r="AG963" s="31" t="n">
        <f aca="false">AG964</f>
        <v>0</v>
      </c>
      <c r="AH963" s="31" t="n">
        <f aca="false">AH964</f>
        <v>545246.5</v>
      </c>
      <c r="AI963" s="31" t="n">
        <f aca="false">AI964</f>
        <v>0</v>
      </c>
      <c r="AJ963" s="31" t="n">
        <f aca="false">AJ964</f>
        <v>545246.5</v>
      </c>
      <c r="AK963" s="31" t="n">
        <f aca="false">AK964</f>
        <v>0</v>
      </c>
      <c r="AL963" s="31" t="n">
        <f aca="false">AL964</f>
        <v>545246.5</v>
      </c>
      <c r="AM963" s="31" t="n">
        <f aca="false">AM964</f>
        <v>0</v>
      </c>
      <c r="AN963" s="31" t="n">
        <f aca="false">AN964</f>
        <v>545246.5</v>
      </c>
      <c r="AO963" s="31" t="n">
        <f aca="false">AO964</f>
        <v>0</v>
      </c>
      <c r="AP963" s="31" t="n">
        <f aca="false">AP964</f>
        <v>545246.5</v>
      </c>
      <c r="AQ963" s="31" t="n">
        <f aca="false">AQ964</f>
        <v>0</v>
      </c>
      <c r="AR963" s="31" t="n">
        <f aca="false">AR964</f>
        <v>0</v>
      </c>
      <c r="AS963" s="31" t="n">
        <f aca="false">AS964</f>
        <v>545246.5</v>
      </c>
      <c r="AT963" s="31" t="n">
        <f aca="false">AT964</f>
        <v>0</v>
      </c>
      <c r="AU963" s="31" t="n">
        <f aca="false">AU964</f>
        <v>545246.5</v>
      </c>
      <c r="AV963" s="31" t="n">
        <f aca="false">AV964</f>
        <v>0</v>
      </c>
      <c r="AW963" s="31" t="n">
        <f aca="false">AW964</f>
        <v>545246.5</v>
      </c>
      <c r="AX963" s="31" t="n">
        <f aca="false">AX964</f>
        <v>549633.2</v>
      </c>
      <c r="AY963" s="31" t="n">
        <f aca="false">AY964</f>
        <v>0</v>
      </c>
      <c r="AZ963" s="31" t="n">
        <f aca="false">AZ964</f>
        <v>549633.2</v>
      </c>
      <c r="BA963" s="31" t="n">
        <f aca="false">BA964</f>
        <v>0</v>
      </c>
      <c r="BB963" s="31" t="n">
        <f aca="false">BB964</f>
        <v>549633.2</v>
      </c>
      <c r="BC963" s="31" t="n">
        <f aca="false">BC964</f>
        <v>0</v>
      </c>
      <c r="BD963" s="31" t="n">
        <f aca="false">BD964</f>
        <v>549633.2</v>
      </c>
      <c r="BE963" s="31" t="n">
        <f aca="false">BE964</f>
        <v>0</v>
      </c>
      <c r="BF963" s="31" t="n">
        <f aca="false">BF964</f>
        <v>0</v>
      </c>
      <c r="BG963" s="31" t="n">
        <f aca="false">BG964</f>
        <v>549633.2</v>
      </c>
      <c r="BH963" s="31" t="n">
        <f aca="false">BH964</f>
        <v>0</v>
      </c>
      <c r="BI963" s="31" t="n">
        <f aca="false">BI964</f>
        <v>549633.2</v>
      </c>
      <c r="BJ963" s="31" t="n">
        <f aca="false">BJ964</f>
        <v>0</v>
      </c>
      <c r="BK963" s="31" t="n">
        <f aca="false">BK964</f>
        <v>0</v>
      </c>
      <c r="BL963" s="31" t="n">
        <f aca="false">BL964</f>
        <v>549633.2</v>
      </c>
      <c r="BM963" s="31" t="n">
        <f aca="false">BM964</f>
        <v>0</v>
      </c>
      <c r="BN963" s="31" t="n">
        <f aca="false">BN964</f>
        <v>549633.2</v>
      </c>
      <c r="BO963" s="31" t="n">
        <f aca="false">BO964</f>
        <v>0</v>
      </c>
      <c r="BP963" s="31" t="n">
        <f aca="false">BP964</f>
        <v>549633.2</v>
      </c>
      <c r="BQ963" s="31" t="n">
        <f aca="false">BQ964</f>
        <v>0</v>
      </c>
      <c r="BR963" s="31" t="n">
        <f aca="false">BR964</f>
        <v>549633.2</v>
      </c>
      <c r="BS963" s="28"/>
    </row>
    <row r="964" s="66" customFormat="true" ht="18.75" hidden="true" customHeight="true" outlineLevel="0" collapsed="false">
      <c r="A964" s="29"/>
      <c r="B964" s="29"/>
      <c r="C964" s="34"/>
      <c r="D964" s="29" t="s">
        <v>45</v>
      </c>
      <c r="E964" s="32" t="s">
        <v>46</v>
      </c>
      <c r="F964" s="31" t="n">
        <f aca="false">483083.6+14938.2+224.1+8</f>
        <v>498253.9</v>
      </c>
      <c r="G964" s="31"/>
      <c r="H964" s="31" t="n">
        <f aca="false">SUM(F964:G964)</f>
        <v>498253.9</v>
      </c>
      <c r="I964" s="31"/>
      <c r="J964" s="31" t="n">
        <f aca="false">SUM(H964:I964)</f>
        <v>498253.9</v>
      </c>
      <c r="K964" s="31"/>
      <c r="L964" s="31" t="n">
        <f aca="false">SUM(J964:K964)</f>
        <v>498253.9</v>
      </c>
      <c r="M964" s="31" t="n">
        <v>41508.6</v>
      </c>
      <c r="N964" s="31"/>
      <c r="O964" s="31"/>
      <c r="P964" s="31" t="n">
        <f aca="false">SUM(L964:O964)</f>
        <v>539762.5</v>
      </c>
      <c r="Q964" s="31"/>
      <c r="R964" s="31" t="n">
        <f aca="false">SUM(P964:Q964)</f>
        <v>539762.5</v>
      </c>
      <c r="S964" s="31"/>
      <c r="T964" s="31" t="n">
        <f aca="false">SUM(R964:S964)</f>
        <v>539762.5</v>
      </c>
      <c r="U964" s="31"/>
      <c r="V964" s="31" t="n">
        <f aca="false">SUM(T964:U964)</f>
        <v>539762.5</v>
      </c>
      <c r="W964" s="31"/>
      <c r="X964" s="31" t="n">
        <v>12177.428</v>
      </c>
      <c r="Y964" s="31" t="n">
        <f aca="false">SUM(V964:X964)</f>
        <v>551939.928</v>
      </c>
      <c r="Z964" s="31"/>
      <c r="AA964" s="31" t="n">
        <f aca="false">SUM(Y964:Z964)</f>
        <v>551939.928</v>
      </c>
      <c r="AB964" s="31"/>
      <c r="AC964" s="31" t="n">
        <f aca="false">SUM(AA964:AB964)</f>
        <v>551939.928</v>
      </c>
      <c r="AD964" s="31" t="n">
        <f aca="false">529490.8+15515+232.7+8</f>
        <v>545246.5</v>
      </c>
      <c r="AE964" s="31"/>
      <c r="AF964" s="31" t="n">
        <f aca="false">SUM(AD964:AE964)</f>
        <v>545246.5</v>
      </c>
      <c r="AG964" s="31"/>
      <c r="AH964" s="31" t="n">
        <f aca="false">SUM(AF964:AG964)</f>
        <v>545246.5</v>
      </c>
      <c r="AI964" s="31"/>
      <c r="AJ964" s="31" t="n">
        <f aca="false">SUM(AH964:AI964)</f>
        <v>545246.5</v>
      </c>
      <c r="AK964" s="31"/>
      <c r="AL964" s="31" t="n">
        <f aca="false">SUM(AJ964:AK964)</f>
        <v>545246.5</v>
      </c>
      <c r="AM964" s="31"/>
      <c r="AN964" s="31" t="n">
        <f aca="false">SUM(AL964:AM964)</f>
        <v>545246.5</v>
      </c>
      <c r="AO964" s="31"/>
      <c r="AP964" s="31" t="n">
        <f aca="false">SUM(AN964:AO964)</f>
        <v>545246.5</v>
      </c>
      <c r="AQ964" s="31"/>
      <c r="AR964" s="31"/>
      <c r="AS964" s="31" t="n">
        <f aca="false">SUM(AP964:AR964)</f>
        <v>545246.5</v>
      </c>
      <c r="AT964" s="31"/>
      <c r="AU964" s="31" t="n">
        <f aca="false">SUM(AS964:AT964)</f>
        <v>545246.5</v>
      </c>
      <c r="AV964" s="31"/>
      <c r="AW964" s="31" t="n">
        <f aca="false">SUM(AU964:AV964)</f>
        <v>545246.5</v>
      </c>
      <c r="AX964" s="31" t="n">
        <f aca="false">533585.2+15803+237+8</f>
        <v>549633.2</v>
      </c>
      <c r="AY964" s="31"/>
      <c r="AZ964" s="31" t="n">
        <f aca="false">SUM(AX964:AY964)</f>
        <v>549633.2</v>
      </c>
      <c r="BA964" s="31"/>
      <c r="BB964" s="31" t="n">
        <f aca="false">SUM(AZ964:BA964)</f>
        <v>549633.2</v>
      </c>
      <c r="BC964" s="31"/>
      <c r="BD964" s="31" t="n">
        <f aca="false">SUM(BB964:BC964)</f>
        <v>549633.2</v>
      </c>
      <c r="BE964" s="31"/>
      <c r="BF964" s="31"/>
      <c r="BG964" s="31" t="n">
        <f aca="false">SUM(BD964:BF964)</f>
        <v>549633.2</v>
      </c>
      <c r="BH964" s="31"/>
      <c r="BI964" s="31" t="n">
        <f aca="false">SUM(BG964:BH964)</f>
        <v>549633.2</v>
      </c>
      <c r="BJ964" s="31"/>
      <c r="BK964" s="31"/>
      <c r="BL964" s="31" t="n">
        <f aca="false">SUM(BI964:BK964)</f>
        <v>549633.2</v>
      </c>
      <c r="BM964" s="31"/>
      <c r="BN964" s="31" t="n">
        <f aca="false">SUM(BK964:BM964)</f>
        <v>549633.2</v>
      </c>
      <c r="BO964" s="31"/>
      <c r="BP964" s="31" t="n">
        <f aca="false">SUM(BN964:BO964)</f>
        <v>549633.2</v>
      </c>
      <c r="BQ964" s="31"/>
      <c r="BR964" s="31" t="n">
        <f aca="false">SUM(BP964:BQ964)</f>
        <v>549633.2</v>
      </c>
      <c r="BS964" s="28"/>
    </row>
    <row r="965" s="66" customFormat="true" ht="24" hidden="true" customHeight="true" outlineLevel="0" collapsed="false">
      <c r="A965" s="29"/>
      <c r="B965" s="29"/>
      <c r="C965" s="34" t="s">
        <v>120</v>
      </c>
      <c r="D965" s="29"/>
      <c r="E965" s="32" t="s">
        <v>121</v>
      </c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 t="n">
        <f aca="false">V966</f>
        <v>0</v>
      </c>
      <c r="W965" s="31" t="n">
        <f aca="false">W966</f>
        <v>0</v>
      </c>
      <c r="X965" s="31" t="n">
        <f aca="false">X966</f>
        <v>17069.2</v>
      </c>
      <c r="Y965" s="31" t="n">
        <f aca="false">Y966</f>
        <v>17069.2</v>
      </c>
      <c r="Z965" s="31" t="n">
        <f aca="false">Z966</f>
        <v>0</v>
      </c>
      <c r="AA965" s="31" t="n">
        <f aca="false">AA966</f>
        <v>17069.2</v>
      </c>
      <c r="AB965" s="31" t="n">
        <f aca="false">AB966</f>
        <v>0</v>
      </c>
      <c r="AC965" s="31" t="n">
        <f aca="false">AC966</f>
        <v>17069.2</v>
      </c>
      <c r="AD965" s="31" t="n">
        <f aca="false">AD966</f>
        <v>0</v>
      </c>
      <c r="AE965" s="31" t="n">
        <f aca="false">AE966</f>
        <v>0</v>
      </c>
      <c r="AF965" s="31" t="n">
        <f aca="false">AF966</f>
        <v>0</v>
      </c>
      <c r="AG965" s="31" t="n">
        <f aca="false">AG966</f>
        <v>0</v>
      </c>
      <c r="AH965" s="31" t="n">
        <f aca="false">AH966</f>
        <v>0</v>
      </c>
      <c r="AI965" s="31" t="n">
        <f aca="false">AI966</f>
        <v>0</v>
      </c>
      <c r="AJ965" s="31" t="n">
        <f aca="false">AJ966</f>
        <v>0</v>
      </c>
      <c r="AK965" s="31" t="n">
        <f aca="false">AK966</f>
        <v>0</v>
      </c>
      <c r="AL965" s="31" t="n">
        <f aca="false">AL966</f>
        <v>0</v>
      </c>
      <c r="AM965" s="31" t="n">
        <f aca="false">AM966</f>
        <v>0</v>
      </c>
      <c r="AN965" s="31" t="n">
        <f aca="false">AN966</f>
        <v>0</v>
      </c>
      <c r="AO965" s="31" t="n">
        <f aca="false">AO966</f>
        <v>0</v>
      </c>
      <c r="AP965" s="31" t="n">
        <f aca="false">AP966</f>
        <v>0</v>
      </c>
      <c r="AQ965" s="31" t="n">
        <f aca="false">AQ966</f>
        <v>0</v>
      </c>
      <c r="AR965" s="31" t="n">
        <f aca="false">AR966</f>
        <v>51207.7</v>
      </c>
      <c r="AS965" s="31" t="n">
        <f aca="false">AS966</f>
        <v>51207.7</v>
      </c>
      <c r="AT965" s="31" t="n">
        <f aca="false">AT966</f>
        <v>0</v>
      </c>
      <c r="AU965" s="31" t="n">
        <f aca="false">AU966</f>
        <v>51207.7</v>
      </c>
      <c r="AV965" s="31" t="n">
        <f aca="false">AV966</f>
        <v>0</v>
      </c>
      <c r="AW965" s="31" t="n">
        <f aca="false">AW966</f>
        <v>51207.7</v>
      </c>
      <c r="AX965" s="31" t="n">
        <f aca="false">AX966</f>
        <v>0</v>
      </c>
      <c r="AY965" s="31" t="n">
        <f aca="false">AY966</f>
        <v>0</v>
      </c>
      <c r="AZ965" s="31" t="n">
        <f aca="false">AZ966</f>
        <v>0</v>
      </c>
      <c r="BA965" s="31" t="n">
        <f aca="false">BA966</f>
        <v>0</v>
      </c>
      <c r="BB965" s="31" t="n">
        <f aca="false">BB966</f>
        <v>0</v>
      </c>
      <c r="BC965" s="31" t="n">
        <f aca="false">BC966</f>
        <v>0</v>
      </c>
      <c r="BD965" s="31" t="n">
        <f aca="false">BD966</f>
        <v>0</v>
      </c>
      <c r="BE965" s="31" t="n">
        <f aca="false">BE966</f>
        <v>0</v>
      </c>
      <c r="BF965" s="31" t="n">
        <f aca="false">BF966</f>
        <v>0</v>
      </c>
      <c r="BG965" s="31" t="n">
        <f aca="false">BG966</f>
        <v>0</v>
      </c>
      <c r="BH965" s="31" t="n">
        <f aca="false">BH966</f>
        <v>0</v>
      </c>
      <c r="BI965" s="31" t="n">
        <f aca="false">BI966</f>
        <v>0</v>
      </c>
      <c r="BJ965" s="31" t="n">
        <f aca="false">BJ966</f>
        <v>0</v>
      </c>
      <c r="BK965" s="31" t="n">
        <f aca="false">BK966</f>
        <v>0</v>
      </c>
      <c r="BL965" s="31" t="n">
        <f aca="false">BL966</f>
        <v>0</v>
      </c>
      <c r="BM965" s="31" t="n">
        <f aca="false">BM966</f>
        <v>51207.7</v>
      </c>
      <c r="BN965" s="31" t="n">
        <f aca="false">BN966</f>
        <v>51207.7</v>
      </c>
      <c r="BO965" s="31" t="n">
        <f aca="false">BO966</f>
        <v>0</v>
      </c>
      <c r="BP965" s="31" t="n">
        <f aca="false">BP966</f>
        <v>51207.7</v>
      </c>
      <c r="BQ965" s="31" t="n">
        <f aca="false">BQ966</f>
        <v>0</v>
      </c>
      <c r="BR965" s="31" t="n">
        <f aca="false">BR966</f>
        <v>51207.7</v>
      </c>
      <c r="BS965" s="28"/>
    </row>
    <row r="966" s="66" customFormat="true" ht="18.75" hidden="true" customHeight="true" outlineLevel="0" collapsed="false">
      <c r="A966" s="29"/>
      <c r="B966" s="29"/>
      <c r="C966" s="34"/>
      <c r="D966" s="29" t="s">
        <v>45</v>
      </c>
      <c r="E966" s="32" t="s">
        <v>46</v>
      </c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 t="n">
        <v>17069.2</v>
      </c>
      <c r="Y966" s="31" t="n">
        <f aca="false">V966+W966+X966</f>
        <v>17069.2</v>
      </c>
      <c r="Z966" s="31"/>
      <c r="AA966" s="31" t="n">
        <f aca="false">SUM(Y966:Z966)</f>
        <v>17069.2</v>
      </c>
      <c r="AB966" s="31"/>
      <c r="AC966" s="31" t="n">
        <f aca="false">SUM(AA966:AB966)</f>
        <v>17069.2</v>
      </c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 t="n">
        <v>51207.7</v>
      </c>
      <c r="AS966" s="31" t="n">
        <f aca="false">AP966+AQ966+AR966</f>
        <v>51207.7</v>
      </c>
      <c r="AT966" s="31"/>
      <c r="AU966" s="31" t="n">
        <f aca="false">SUM(AS966:AT966)</f>
        <v>51207.7</v>
      </c>
      <c r="AV966" s="31"/>
      <c r="AW966" s="31" t="n">
        <f aca="false">SUM(AU966:AV966)</f>
        <v>51207.7</v>
      </c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 t="n">
        <v>0</v>
      </c>
      <c r="BL966" s="31" t="n">
        <f aca="false">BI966+BJ966+BK966</f>
        <v>0</v>
      </c>
      <c r="BM966" s="31" t="n">
        <v>51207.7</v>
      </c>
      <c r="BN966" s="31" t="n">
        <f aca="false">BK966+BL966+BM966</f>
        <v>51207.7</v>
      </c>
      <c r="BO966" s="31"/>
      <c r="BP966" s="31" t="n">
        <f aca="false">SUM(BN966:BO966)</f>
        <v>51207.7</v>
      </c>
      <c r="BQ966" s="31"/>
      <c r="BR966" s="31" t="n">
        <f aca="false">SUM(BP966:BQ966)</f>
        <v>51207.7</v>
      </c>
      <c r="BS966" s="28"/>
    </row>
    <row r="967" s="66" customFormat="true" ht="24" hidden="true" customHeight="true" outlineLevel="0" collapsed="false">
      <c r="A967" s="29"/>
      <c r="B967" s="29"/>
      <c r="C967" s="34" t="s">
        <v>122</v>
      </c>
      <c r="D967" s="29"/>
      <c r="E967" s="32" t="s">
        <v>902</v>
      </c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 t="n">
        <f aca="false">V968</f>
        <v>0</v>
      </c>
      <c r="W967" s="31" t="n">
        <f aca="false">W968</f>
        <v>0</v>
      </c>
      <c r="X967" s="31" t="n">
        <f aca="false">X968</f>
        <v>32728.1</v>
      </c>
      <c r="Y967" s="31" t="n">
        <f aca="false">Y968</f>
        <v>32728.1</v>
      </c>
      <c r="Z967" s="31" t="n">
        <f aca="false">Z968</f>
        <v>0</v>
      </c>
      <c r="AA967" s="31" t="n">
        <f aca="false">AA968</f>
        <v>32728.1</v>
      </c>
      <c r="AB967" s="31" t="n">
        <f aca="false">AB968</f>
        <v>0</v>
      </c>
      <c r="AC967" s="31" t="n">
        <f aca="false">AC968</f>
        <v>32728.1</v>
      </c>
      <c r="AD967" s="31" t="n">
        <f aca="false">AD968</f>
        <v>0</v>
      </c>
      <c r="AE967" s="31" t="n">
        <f aca="false">AE968</f>
        <v>0</v>
      </c>
      <c r="AF967" s="31" t="n">
        <f aca="false">AF968</f>
        <v>0</v>
      </c>
      <c r="AG967" s="31" t="n">
        <f aca="false">AG968</f>
        <v>0</v>
      </c>
      <c r="AH967" s="31" t="n">
        <f aca="false">AH968</f>
        <v>0</v>
      </c>
      <c r="AI967" s="31" t="n">
        <f aca="false">AI968</f>
        <v>0</v>
      </c>
      <c r="AJ967" s="31" t="n">
        <f aca="false">AJ968</f>
        <v>0</v>
      </c>
      <c r="AK967" s="31" t="n">
        <f aca="false">AK968</f>
        <v>0</v>
      </c>
      <c r="AL967" s="31" t="n">
        <f aca="false">AL968</f>
        <v>0</v>
      </c>
      <c r="AM967" s="31" t="n">
        <f aca="false">AM968</f>
        <v>0</v>
      </c>
      <c r="AN967" s="31" t="n">
        <f aca="false">AN968</f>
        <v>0</v>
      </c>
      <c r="AO967" s="31" t="n">
        <f aca="false">AO968</f>
        <v>0</v>
      </c>
      <c r="AP967" s="31" t="n">
        <f aca="false">AP968</f>
        <v>0</v>
      </c>
      <c r="AQ967" s="31" t="n">
        <f aca="false">AQ968</f>
        <v>0</v>
      </c>
      <c r="AR967" s="31" t="n">
        <f aca="false">AR968</f>
        <v>0</v>
      </c>
      <c r="AS967" s="31" t="n">
        <f aca="false">AS968</f>
        <v>0</v>
      </c>
      <c r="AT967" s="31" t="n">
        <f aca="false">AT968</f>
        <v>0</v>
      </c>
      <c r="AU967" s="31" t="n">
        <f aca="false">AU968</f>
        <v>0</v>
      </c>
      <c r="AV967" s="31" t="n">
        <f aca="false">AV968</f>
        <v>0</v>
      </c>
      <c r="AW967" s="31" t="n">
        <f aca="false">AW968</f>
        <v>0</v>
      </c>
      <c r="AX967" s="31" t="n">
        <f aca="false">AX968</f>
        <v>0</v>
      </c>
      <c r="AY967" s="31" t="n">
        <f aca="false">AY968</f>
        <v>0</v>
      </c>
      <c r="AZ967" s="31" t="n">
        <f aca="false">AZ968</f>
        <v>0</v>
      </c>
      <c r="BA967" s="31" t="n">
        <f aca="false">BA968</f>
        <v>0</v>
      </c>
      <c r="BB967" s="31" t="n">
        <f aca="false">BB968</f>
        <v>0</v>
      </c>
      <c r="BC967" s="31" t="n">
        <f aca="false">BC968</f>
        <v>0</v>
      </c>
      <c r="BD967" s="31" t="n">
        <f aca="false">BD968</f>
        <v>0</v>
      </c>
      <c r="BE967" s="31" t="n">
        <f aca="false">BE968</f>
        <v>0</v>
      </c>
      <c r="BF967" s="31" t="n">
        <f aca="false">BF968</f>
        <v>0</v>
      </c>
      <c r="BG967" s="31" t="n">
        <f aca="false">BG968</f>
        <v>0</v>
      </c>
      <c r="BH967" s="31" t="n">
        <f aca="false">BH968</f>
        <v>0</v>
      </c>
      <c r="BI967" s="31" t="n">
        <f aca="false">BI968</f>
        <v>0</v>
      </c>
      <c r="BJ967" s="31" t="n">
        <f aca="false">BJ968</f>
        <v>0</v>
      </c>
      <c r="BK967" s="31" t="n">
        <f aca="false">BK968</f>
        <v>0</v>
      </c>
      <c r="BL967" s="31" t="n">
        <f aca="false">BL968</f>
        <v>0</v>
      </c>
      <c r="BM967" s="31" t="n">
        <f aca="false">BM968</f>
        <v>0</v>
      </c>
      <c r="BN967" s="31" t="n">
        <f aca="false">BN968</f>
        <v>0</v>
      </c>
      <c r="BO967" s="31" t="n">
        <f aca="false">BO968</f>
        <v>0</v>
      </c>
      <c r="BP967" s="31" t="n">
        <f aca="false">BP968</f>
        <v>0</v>
      </c>
      <c r="BQ967" s="31" t="n">
        <f aca="false">BQ968</f>
        <v>0</v>
      </c>
      <c r="BR967" s="31" t="n">
        <f aca="false">BR968</f>
        <v>0</v>
      </c>
      <c r="BS967" s="28"/>
    </row>
    <row r="968" s="66" customFormat="true" ht="18.75" hidden="true" customHeight="true" outlineLevel="0" collapsed="false">
      <c r="A968" s="29"/>
      <c r="B968" s="29"/>
      <c r="C968" s="34"/>
      <c r="D968" s="29" t="s">
        <v>45</v>
      </c>
      <c r="E968" s="32" t="s">
        <v>46</v>
      </c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 t="n">
        <v>32728.1</v>
      </c>
      <c r="Y968" s="31" t="n">
        <f aca="false">V968+W968+X968</f>
        <v>32728.1</v>
      </c>
      <c r="Z968" s="31"/>
      <c r="AA968" s="31" t="n">
        <f aca="false">SUM(Y968:Z968)</f>
        <v>32728.1</v>
      </c>
      <c r="AB968" s="31"/>
      <c r="AC968" s="31" t="n">
        <f aca="false">SUM(AA968:AB968)</f>
        <v>32728.1</v>
      </c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31"/>
      <c r="BQ968" s="31"/>
      <c r="BR968" s="31"/>
      <c r="BS968" s="28"/>
    </row>
    <row r="969" customFormat="false" ht="63" hidden="false" customHeight="true" outlineLevel="0" collapsed="false">
      <c r="A969" s="29"/>
      <c r="B969" s="29"/>
      <c r="C969" s="42" t="s">
        <v>118</v>
      </c>
      <c r="D969" s="42"/>
      <c r="E969" s="43" t="s">
        <v>119</v>
      </c>
      <c r="F969" s="31" t="n">
        <f aca="false">F970</f>
        <v>495.2</v>
      </c>
      <c r="G969" s="31" t="n">
        <f aca="false">G970</f>
        <v>0</v>
      </c>
      <c r="H969" s="31" t="n">
        <f aca="false">H970</f>
        <v>495.2</v>
      </c>
      <c r="I969" s="31" t="n">
        <f aca="false">I970</f>
        <v>0</v>
      </c>
      <c r="J969" s="31" t="n">
        <f aca="false">J970</f>
        <v>495.2</v>
      </c>
      <c r="K969" s="31" t="n">
        <f aca="false">K970</f>
        <v>0</v>
      </c>
      <c r="L969" s="31" t="n">
        <f aca="false">L970</f>
        <v>495.2</v>
      </c>
      <c r="M969" s="31" t="n">
        <f aca="false">M970</f>
        <v>0</v>
      </c>
      <c r="N969" s="31" t="n">
        <f aca="false">N970</f>
        <v>0</v>
      </c>
      <c r="O969" s="31" t="n">
        <f aca="false">O970</f>
        <v>0</v>
      </c>
      <c r="P969" s="31" t="n">
        <f aca="false">P970</f>
        <v>495.2</v>
      </c>
      <c r="Q969" s="31" t="n">
        <f aca="false">Q970</f>
        <v>0</v>
      </c>
      <c r="R969" s="31" t="n">
        <f aca="false">R970</f>
        <v>495.2</v>
      </c>
      <c r="S969" s="31" t="n">
        <f aca="false">S970</f>
        <v>0</v>
      </c>
      <c r="T969" s="31" t="n">
        <f aca="false">T970</f>
        <v>495.2</v>
      </c>
      <c r="U969" s="31" t="n">
        <f aca="false">U970</f>
        <v>0</v>
      </c>
      <c r="V969" s="31" t="n">
        <f aca="false">V970</f>
        <v>495.2</v>
      </c>
      <c r="W969" s="31" t="n">
        <f aca="false">W970</f>
        <v>0</v>
      </c>
      <c r="X969" s="31" t="n">
        <f aca="false">X970</f>
        <v>0</v>
      </c>
      <c r="Y969" s="31" t="n">
        <f aca="false">Y970</f>
        <v>495.2</v>
      </c>
      <c r="Z969" s="31" t="n">
        <f aca="false">Z970</f>
        <v>0</v>
      </c>
      <c r="AA969" s="31" t="n">
        <f aca="false">AA970</f>
        <v>495.2</v>
      </c>
      <c r="AB969" s="31" t="n">
        <f aca="false">AB970</f>
        <v>168.3</v>
      </c>
      <c r="AC969" s="31" t="n">
        <f aca="false">AC970</f>
        <v>663.5</v>
      </c>
      <c r="AD969" s="31" t="n">
        <f aca="false">AD970</f>
        <v>493.5</v>
      </c>
      <c r="AE969" s="31" t="n">
        <f aca="false">AE970</f>
        <v>0</v>
      </c>
      <c r="AF969" s="31" t="n">
        <f aca="false">AF970</f>
        <v>493.5</v>
      </c>
      <c r="AG969" s="31" t="n">
        <f aca="false">AG970</f>
        <v>0</v>
      </c>
      <c r="AH969" s="31" t="n">
        <f aca="false">AH970</f>
        <v>493.5</v>
      </c>
      <c r="AI969" s="31" t="n">
        <f aca="false">AI970</f>
        <v>0</v>
      </c>
      <c r="AJ969" s="31" t="n">
        <f aca="false">AJ970</f>
        <v>493.5</v>
      </c>
      <c r="AK969" s="31" t="n">
        <f aca="false">AK970</f>
        <v>0</v>
      </c>
      <c r="AL969" s="31" t="n">
        <f aca="false">AL970</f>
        <v>493.5</v>
      </c>
      <c r="AM969" s="31" t="n">
        <f aca="false">AM970</f>
        <v>0</v>
      </c>
      <c r="AN969" s="31" t="n">
        <f aca="false">AN970</f>
        <v>493.5</v>
      </c>
      <c r="AO969" s="31" t="n">
        <f aca="false">AO970</f>
        <v>0</v>
      </c>
      <c r="AP969" s="31" t="n">
        <f aca="false">AP970</f>
        <v>493.5</v>
      </c>
      <c r="AQ969" s="31" t="n">
        <f aca="false">AQ970</f>
        <v>0</v>
      </c>
      <c r="AR969" s="31" t="n">
        <f aca="false">AR970</f>
        <v>0</v>
      </c>
      <c r="AS969" s="31" t="n">
        <f aca="false">AS970</f>
        <v>493.5</v>
      </c>
      <c r="AT969" s="31" t="n">
        <f aca="false">AT970</f>
        <v>0</v>
      </c>
      <c r="AU969" s="31" t="n">
        <f aca="false">AU970</f>
        <v>493.5</v>
      </c>
      <c r="AV969" s="31" t="n">
        <f aca="false">AV970</f>
        <v>0</v>
      </c>
      <c r="AW969" s="31" t="n">
        <f aca="false">AW970</f>
        <v>493.5</v>
      </c>
      <c r="AX969" s="31" t="n">
        <f aca="false">AX970</f>
        <v>495.2</v>
      </c>
      <c r="AY969" s="31" t="n">
        <f aca="false">AY970</f>
        <v>0</v>
      </c>
      <c r="AZ969" s="31" t="n">
        <f aca="false">AZ970</f>
        <v>495.2</v>
      </c>
      <c r="BA969" s="31" t="n">
        <f aca="false">BA970</f>
        <v>0</v>
      </c>
      <c r="BB969" s="31" t="n">
        <f aca="false">BB970</f>
        <v>495.2</v>
      </c>
      <c r="BC969" s="31" t="n">
        <f aca="false">BC970</f>
        <v>0</v>
      </c>
      <c r="BD969" s="31" t="n">
        <f aca="false">BD970</f>
        <v>495.2</v>
      </c>
      <c r="BE969" s="31" t="n">
        <f aca="false">BE970</f>
        <v>0</v>
      </c>
      <c r="BF969" s="31" t="n">
        <f aca="false">BF970</f>
        <v>0</v>
      </c>
      <c r="BG969" s="31" t="n">
        <f aca="false">BG970</f>
        <v>495.2</v>
      </c>
      <c r="BH969" s="31" t="n">
        <f aca="false">BH970</f>
        <v>0</v>
      </c>
      <c r="BI969" s="31" t="n">
        <f aca="false">BI970</f>
        <v>495.2</v>
      </c>
      <c r="BJ969" s="31" t="n">
        <f aca="false">BJ970</f>
        <v>0</v>
      </c>
      <c r="BK969" s="31" t="n">
        <f aca="false">BK970</f>
        <v>0</v>
      </c>
      <c r="BL969" s="31" t="n">
        <f aca="false">BL970</f>
        <v>495.2</v>
      </c>
      <c r="BM969" s="31" t="n">
        <f aca="false">BM970</f>
        <v>0</v>
      </c>
      <c r="BN969" s="31" t="n">
        <f aca="false">BN970</f>
        <v>495.2</v>
      </c>
      <c r="BO969" s="31" t="n">
        <f aca="false">BO970</f>
        <v>0</v>
      </c>
      <c r="BP969" s="31" t="n">
        <f aca="false">BP970</f>
        <v>495.2</v>
      </c>
      <c r="BQ969" s="31" t="n">
        <f aca="false">BQ970</f>
        <v>0</v>
      </c>
      <c r="BR969" s="31" t="n">
        <f aca="false">BR970</f>
        <v>495.2</v>
      </c>
      <c r="BS969" s="28"/>
    </row>
    <row r="970" customFormat="false" ht="18.75" hidden="false" customHeight="true" outlineLevel="0" collapsed="false">
      <c r="A970" s="29"/>
      <c r="B970" s="29"/>
      <c r="C970" s="29"/>
      <c r="D970" s="29" t="s">
        <v>45</v>
      </c>
      <c r="E970" s="32" t="s">
        <v>46</v>
      </c>
      <c r="F970" s="31" t="n">
        <v>495.2</v>
      </c>
      <c r="G970" s="31"/>
      <c r="H970" s="31" t="n">
        <f aca="false">SUM(F970:G970)</f>
        <v>495.2</v>
      </c>
      <c r="I970" s="31"/>
      <c r="J970" s="31" t="n">
        <f aca="false">SUM(H970:I970)</f>
        <v>495.2</v>
      </c>
      <c r="K970" s="31"/>
      <c r="L970" s="31" t="n">
        <f aca="false">SUM(J970:K970)</f>
        <v>495.2</v>
      </c>
      <c r="M970" s="31"/>
      <c r="N970" s="31"/>
      <c r="O970" s="31"/>
      <c r="P970" s="31" t="n">
        <f aca="false">SUM(L970:O970)</f>
        <v>495.2</v>
      </c>
      <c r="Q970" s="31"/>
      <c r="R970" s="31" t="n">
        <f aca="false">SUM(P970:Q970)</f>
        <v>495.2</v>
      </c>
      <c r="S970" s="31"/>
      <c r="T970" s="31" t="n">
        <f aca="false">SUM(R970:S970)</f>
        <v>495.2</v>
      </c>
      <c r="U970" s="31"/>
      <c r="V970" s="31" t="n">
        <f aca="false">SUM(T970:U970)</f>
        <v>495.2</v>
      </c>
      <c r="W970" s="31"/>
      <c r="X970" s="31"/>
      <c r="Y970" s="31" t="n">
        <f aca="false">SUM(V970:X970)</f>
        <v>495.2</v>
      </c>
      <c r="Z970" s="31"/>
      <c r="AA970" s="31" t="n">
        <f aca="false">SUM(Y970:Z970)</f>
        <v>495.2</v>
      </c>
      <c r="AB970" s="31" t="n">
        <v>168.3</v>
      </c>
      <c r="AC970" s="31" t="n">
        <f aca="false">SUM(AA970:AB970)</f>
        <v>663.5</v>
      </c>
      <c r="AD970" s="31" t="n">
        <v>493.5</v>
      </c>
      <c r="AE970" s="31"/>
      <c r="AF970" s="31" t="n">
        <f aca="false">SUM(AD970:AE970)</f>
        <v>493.5</v>
      </c>
      <c r="AG970" s="31"/>
      <c r="AH970" s="31" t="n">
        <f aca="false">SUM(AF970:AG970)</f>
        <v>493.5</v>
      </c>
      <c r="AI970" s="31"/>
      <c r="AJ970" s="31" t="n">
        <f aca="false">SUM(AH970:AI970)</f>
        <v>493.5</v>
      </c>
      <c r="AK970" s="31"/>
      <c r="AL970" s="31" t="n">
        <f aca="false">SUM(AJ970:AK970)</f>
        <v>493.5</v>
      </c>
      <c r="AM970" s="31"/>
      <c r="AN970" s="31" t="n">
        <f aca="false">SUM(AL970:AM970)</f>
        <v>493.5</v>
      </c>
      <c r="AO970" s="31"/>
      <c r="AP970" s="31" t="n">
        <f aca="false">SUM(AN970:AO970)</f>
        <v>493.5</v>
      </c>
      <c r="AQ970" s="31"/>
      <c r="AR970" s="31"/>
      <c r="AS970" s="31" t="n">
        <f aca="false">SUM(AP970:AR970)</f>
        <v>493.5</v>
      </c>
      <c r="AT970" s="31"/>
      <c r="AU970" s="31" t="n">
        <f aca="false">SUM(AS970:AT970)</f>
        <v>493.5</v>
      </c>
      <c r="AV970" s="31"/>
      <c r="AW970" s="31" t="n">
        <f aca="false">SUM(AU970:AV970)</f>
        <v>493.5</v>
      </c>
      <c r="AX970" s="31" t="n">
        <v>495.2</v>
      </c>
      <c r="AY970" s="31"/>
      <c r="AZ970" s="31" t="n">
        <f aca="false">SUM(AX970:AY970)</f>
        <v>495.2</v>
      </c>
      <c r="BA970" s="31"/>
      <c r="BB970" s="31" t="n">
        <f aca="false">SUM(AZ970:BA970)</f>
        <v>495.2</v>
      </c>
      <c r="BC970" s="31"/>
      <c r="BD970" s="31" t="n">
        <f aca="false">SUM(BB970:BC970)</f>
        <v>495.2</v>
      </c>
      <c r="BE970" s="31"/>
      <c r="BF970" s="31"/>
      <c r="BG970" s="31" t="n">
        <f aca="false">SUM(BD970:BF970)</f>
        <v>495.2</v>
      </c>
      <c r="BH970" s="31"/>
      <c r="BI970" s="31" t="n">
        <f aca="false">SUM(BG970:BH970)</f>
        <v>495.2</v>
      </c>
      <c r="BJ970" s="31"/>
      <c r="BK970" s="31"/>
      <c r="BL970" s="31" t="n">
        <f aca="false">SUM(BI970:BK970)</f>
        <v>495.2</v>
      </c>
      <c r="BM970" s="31"/>
      <c r="BN970" s="31" t="n">
        <f aca="false">SUM(BK970:BM970)</f>
        <v>495.2</v>
      </c>
      <c r="BO970" s="31"/>
      <c r="BP970" s="31" t="n">
        <f aca="false">SUM(BN970:BO970)</f>
        <v>495.2</v>
      </c>
      <c r="BQ970" s="31"/>
      <c r="BR970" s="31" t="n">
        <f aca="false">SUM(BP970:BQ970)</f>
        <v>495.2</v>
      </c>
      <c r="BS970" s="28"/>
    </row>
    <row r="971" s="66" customFormat="true" ht="56.25" hidden="true" customHeight="true" outlineLevel="0" collapsed="false">
      <c r="A971" s="29"/>
      <c r="B971" s="29"/>
      <c r="C971" s="34" t="s">
        <v>118</v>
      </c>
      <c r="D971" s="34"/>
      <c r="E971" s="32" t="s">
        <v>124</v>
      </c>
      <c r="F971" s="31" t="n">
        <f aca="false">F972</f>
        <v>6107.3</v>
      </c>
      <c r="G971" s="31" t="n">
        <f aca="false">G972</f>
        <v>0</v>
      </c>
      <c r="H971" s="31" t="n">
        <f aca="false">H972</f>
        <v>6107.3</v>
      </c>
      <c r="I971" s="31" t="n">
        <f aca="false">I972</f>
        <v>0</v>
      </c>
      <c r="J971" s="31" t="n">
        <f aca="false">J972</f>
        <v>6107.3</v>
      </c>
      <c r="K971" s="31" t="n">
        <f aca="false">K972</f>
        <v>0</v>
      </c>
      <c r="L971" s="31" t="n">
        <f aca="false">L972</f>
        <v>6107.3</v>
      </c>
      <c r="M971" s="31" t="n">
        <f aca="false">M972</f>
        <v>0</v>
      </c>
      <c r="N971" s="31" t="n">
        <f aca="false">N972</f>
        <v>0</v>
      </c>
      <c r="O971" s="31" t="n">
        <f aca="false">O972</f>
        <v>0</v>
      </c>
      <c r="P971" s="31" t="n">
        <f aca="false">P972</f>
        <v>6107.3</v>
      </c>
      <c r="Q971" s="31" t="n">
        <f aca="false">Q972</f>
        <v>0</v>
      </c>
      <c r="R971" s="31" t="n">
        <f aca="false">R972</f>
        <v>6107.3</v>
      </c>
      <c r="S971" s="31" t="n">
        <f aca="false">S972</f>
        <v>0</v>
      </c>
      <c r="T971" s="31" t="n">
        <f aca="false">T972</f>
        <v>6107.3</v>
      </c>
      <c r="U971" s="31" t="n">
        <f aca="false">U972</f>
        <v>0</v>
      </c>
      <c r="V971" s="31" t="n">
        <f aca="false">V972</f>
        <v>6107.3</v>
      </c>
      <c r="W971" s="31" t="n">
        <f aca="false">W972</f>
        <v>0</v>
      </c>
      <c r="X971" s="31" t="n">
        <f aca="false">X972</f>
        <v>0</v>
      </c>
      <c r="Y971" s="31" t="n">
        <f aca="false">Y972</f>
        <v>6107.3</v>
      </c>
      <c r="Z971" s="31" t="n">
        <f aca="false">Z972</f>
        <v>0</v>
      </c>
      <c r="AA971" s="31" t="n">
        <f aca="false">AA972</f>
        <v>6107.3</v>
      </c>
      <c r="AB971" s="31" t="n">
        <f aca="false">AB972</f>
        <v>0</v>
      </c>
      <c r="AC971" s="31" t="n">
        <f aca="false">AC972</f>
        <v>6107.3</v>
      </c>
      <c r="AD971" s="31" t="n">
        <f aca="false">AD972</f>
        <v>6085.8</v>
      </c>
      <c r="AE971" s="31" t="n">
        <f aca="false">AE972</f>
        <v>0</v>
      </c>
      <c r="AF971" s="31" t="n">
        <f aca="false">AF972</f>
        <v>6085.8</v>
      </c>
      <c r="AG971" s="31" t="n">
        <f aca="false">AG972</f>
        <v>0</v>
      </c>
      <c r="AH971" s="31" t="n">
        <f aca="false">AH972</f>
        <v>6085.8</v>
      </c>
      <c r="AI971" s="31" t="n">
        <f aca="false">AI972</f>
        <v>0</v>
      </c>
      <c r="AJ971" s="31" t="n">
        <f aca="false">AJ972</f>
        <v>6085.8</v>
      </c>
      <c r="AK971" s="31" t="n">
        <f aca="false">AK972</f>
        <v>0</v>
      </c>
      <c r="AL971" s="31" t="n">
        <f aca="false">AL972</f>
        <v>6085.8</v>
      </c>
      <c r="AM971" s="31" t="n">
        <f aca="false">AM972</f>
        <v>0</v>
      </c>
      <c r="AN971" s="31" t="n">
        <f aca="false">AN972</f>
        <v>6085.8</v>
      </c>
      <c r="AO971" s="31" t="n">
        <f aca="false">AO972</f>
        <v>0</v>
      </c>
      <c r="AP971" s="31" t="n">
        <f aca="false">AP972</f>
        <v>6085.8</v>
      </c>
      <c r="AQ971" s="31" t="n">
        <f aca="false">AQ972</f>
        <v>0</v>
      </c>
      <c r="AR971" s="31" t="n">
        <f aca="false">AR972</f>
        <v>0</v>
      </c>
      <c r="AS971" s="31" t="n">
        <f aca="false">AS972</f>
        <v>6085.8</v>
      </c>
      <c r="AT971" s="31" t="n">
        <f aca="false">AT972</f>
        <v>0</v>
      </c>
      <c r="AU971" s="31" t="n">
        <f aca="false">AU972</f>
        <v>6085.8</v>
      </c>
      <c r="AV971" s="31" t="n">
        <f aca="false">AV972</f>
        <v>0</v>
      </c>
      <c r="AW971" s="31" t="n">
        <f aca="false">AW972</f>
        <v>6085.8</v>
      </c>
      <c r="AX971" s="31" t="n">
        <f aca="false">AX972</f>
        <v>6107.3</v>
      </c>
      <c r="AY971" s="31" t="n">
        <f aca="false">AY972</f>
        <v>0</v>
      </c>
      <c r="AZ971" s="31" t="n">
        <f aca="false">AZ972</f>
        <v>6107.3</v>
      </c>
      <c r="BA971" s="31" t="n">
        <f aca="false">BA972</f>
        <v>0</v>
      </c>
      <c r="BB971" s="31" t="n">
        <f aca="false">BB972</f>
        <v>6107.3</v>
      </c>
      <c r="BC971" s="31" t="n">
        <f aca="false">BC972</f>
        <v>0</v>
      </c>
      <c r="BD971" s="31" t="n">
        <f aca="false">BD972</f>
        <v>6107.3</v>
      </c>
      <c r="BE971" s="31" t="n">
        <f aca="false">BE972</f>
        <v>0</v>
      </c>
      <c r="BF971" s="31" t="n">
        <f aca="false">BF972</f>
        <v>0</v>
      </c>
      <c r="BG971" s="31" t="n">
        <f aca="false">BG972</f>
        <v>6107.3</v>
      </c>
      <c r="BH971" s="31" t="n">
        <f aca="false">BH972</f>
        <v>0</v>
      </c>
      <c r="BI971" s="31" t="n">
        <f aca="false">BI972</f>
        <v>6107.3</v>
      </c>
      <c r="BJ971" s="31" t="n">
        <f aca="false">BJ972</f>
        <v>0</v>
      </c>
      <c r="BK971" s="31" t="n">
        <f aca="false">BK972</f>
        <v>0</v>
      </c>
      <c r="BL971" s="31" t="n">
        <f aca="false">BL972</f>
        <v>6107.3</v>
      </c>
      <c r="BM971" s="31" t="n">
        <f aca="false">BM972</f>
        <v>0</v>
      </c>
      <c r="BN971" s="31" t="n">
        <f aca="false">BN972</f>
        <v>6107.3</v>
      </c>
      <c r="BO971" s="31" t="n">
        <f aca="false">BO972</f>
        <v>0</v>
      </c>
      <c r="BP971" s="31" t="n">
        <f aca="false">BP972</f>
        <v>6107.3</v>
      </c>
      <c r="BQ971" s="31" t="n">
        <f aca="false">BQ972</f>
        <v>0</v>
      </c>
      <c r="BR971" s="31" t="n">
        <f aca="false">BR972</f>
        <v>6107.3</v>
      </c>
      <c r="BS971" s="28"/>
    </row>
    <row r="972" s="66" customFormat="true" ht="18.75" hidden="true" customHeight="true" outlineLevel="0" collapsed="false">
      <c r="A972" s="29"/>
      <c r="B972" s="29"/>
      <c r="C972" s="34"/>
      <c r="D972" s="29" t="s">
        <v>45</v>
      </c>
      <c r="E972" s="32" t="s">
        <v>46</v>
      </c>
      <c r="F972" s="31" t="n">
        <v>6107.3</v>
      </c>
      <c r="G972" s="31"/>
      <c r="H972" s="31" t="n">
        <f aca="false">SUM(F972:G972)</f>
        <v>6107.3</v>
      </c>
      <c r="I972" s="31"/>
      <c r="J972" s="31" t="n">
        <f aca="false">SUM(H972:I972)</f>
        <v>6107.3</v>
      </c>
      <c r="K972" s="31"/>
      <c r="L972" s="31" t="n">
        <f aca="false">SUM(J972:K972)</f>
        <v>6107.3</v>
      </c>
      <c r="M972" s="31"/>
      <c r="N972" s="31"/>
      <c r="O972" s="31"/>
      <c r="P972" s="31" t="n">
        <f aca="false">SUM(L972:O972)</f>
        <v>6107.3</v>
      </c>
      <c r="Q972" s="31"/>
      <c r="R972" s="31" t="n">
        <f aca="false">SUM(P972:Q972)</f>
        <v>6107.3</v>
      </c>
      <c r="S972" s="31"/>
      <c r="T972" s="31" t="n">
        <f aca="false">SUM(R972:S972)</f>
        <v>6107.3</v>
      </c>
      <c r="U972" s="31"/>
      <c r="V972" s="31" t="n">
        <f aca="false">SUM(T972:U972)</f>
        <v>6107.3</v>
      </c>
      <c r="W972" s="31"/>
      <c r="X972" s="31"/>
      <c r="Y972" s="31" t="n">
        <f aca="false">SUM(V972:X972)</f>
        <v>6107.3</v>
      </c>
      <c r="Z972" s="31"/>
      <c r="AA972" s="31" t="n">
        <f aca="false">SUM(Y972:Z972)</f>
        <v>6107.3</v>
      </c>
      <c r="AB972" s="31"/>
      <c r="AC972" s="31" t="n">
        <f aca="false">SUM(AA972:AB972)</f>
        <v>6107.3</v>
      </c>
      <c r="AD972" s="31" t="n">
        <v>6085.8</v>
      </c>
      <c r="AE972" s="31"/>
      <c r="AF972" s="31" t="n">
        <f aca="false">SUM(AD972:AE972)</f>
        <v>6085.8</v>
      </c>
      <c r="AG972" s="31"/>
      <c r="AH972" s="31" t="n">
        <f aca="false">SUM(AF972:AG972)</f>
        <v>6085.8</v>
      </c>
      <c r="AI972" s="31"/>
      <c r="AJ972" s="31" t="n">
        <f aca="false">SUM(AH972:AI972)</f>
        <v>6085.8</v>
      </c>
      <c r="AK972" s="31"/>
      <c r="AL972" s="31" t="n">
        <f aca="false">SUM(AJ972:AK972)</f>
        <v>6085.8</v>
      </c>
      <c r="AM972" s="31"/>
      <c r="AN972" s="31" t="n">
        <f aca="false">SUM(AL972:AM972)</f>
        <v>6085.8</v>
      </c>
      <c r="AO972" s="31"/>
      <c r="AP972" s="31" t="n">
        <f aca="false">SUM(AN972:AO972)</f>
        <v>6085.8</v>
      </c>
      <c r="AQ972" s="31"/>
      <c r="AR972" s="31"/>
      <c r="AS972" s="31" t="n">
        <f aca="false">SUM(AP972:AR972)</f>
        <v>6085.8</v>
      </c>
      <c r="AT972" s="31"/>
      <c r="AU972" s="31" t="n">
        <f aca="false">SUM(AS972:AT972)</f>
        <v>6085.8</v>
      </c>
      <c r="AV972" s="31"/>
      <c r="AW972" s="31" t="n">
        <f aca="false">SUM(AU972:AV972)</f>
        <v>6085.8</v>
      </c>
      <c r="AX972" s="31" t="n">
        <v>6107.3</v>
      </c>
      <c r="AY972" s="31"/>
      <c r="AZ972" s="31" t="n">
        <f aca="false">SUM(AX972:AY972)</f>
        <v>6107.3</v>
      </c>
      <c r="BA972" s="31"/>
      <c r="BB972" s="31" t="n">
        <f aca="false">SUM(AZ972:BA972)</f>
        <v>6107.3</v>
      </c>
      <c r="BC972" s="31"/>
      <c r="BD972" s="31" t="n">
        <f aca="false">SUM(BB972:BC972)</f>
        <v>6107.3</v>
      </c>
      <c r="BE972" s="31"/>
      <c r="BF972" s="31"/>
      <c r="BG972" s="31" t="n">
        <f aca="false">SUM(BD972:BF972)</f>
        <v>6107.3</v>
      </c>
      <c r="BH972" s="31"/>
      <c r="BI972" s="31" t="n">
        <f aca="false">SUM(BG972:BH972)</f>
        <v>6107.3</v>
      </c>
      <c r="BJ972" s="31"/>
      <c r="BK972" s="31"/>
      <c r="BL972" s="31" t="n">
        <f aca="false">SUM(BI972:BK972)</f>
        <v>6107.3</v>
      </c>
      <c r="BM972" s="31"/>
      <c r="BN972" s="31" t="n">
        <f aca="false">SUM(BK972:BM972)</f>
        <v>6107.3</v>
      </c>
      <c r="BO972" s="31"/>
      <c r="BP972" s="31" t="n">
        <f aca="false">SUM(BN972:BO972)</f>
        <v>6107.3</v>
      </c>
      <c r="BQ972" s="31"/>
      <c r="BR972" s="31" t="n">
        <f aca="false">SUM(BP972:BQ972)</f>
        <v>6107.3</v>
      </c>
      <c r="BS972" s="28"/>
    </row>
    <row r="973" customFormat="false" ht="18.75" hidden="true" customHeight="true" outlineLevel="0" collapsed="false">
      <c r="A973" s="29"/>
      <c r="B973" s="25" t="s">
        <v>903</v>
      </c>
      <c r="C973" s="25"/>
      <c r="D973" s="25"/>
      <c r="E973" s="47" t="s">
        <v>904</v>
      </c>
      <c r="F973" s="27" t="n">
        <f aca="false">F974</f>
        <v>82018.23816</v>
      </c>
      <c r="G973" s="27" t="n">
        <f aca="false">G974</f>
        <v>0</v>
      </c>
      <c r="H973" s="27" t="n">
        <f aca="false">H974</f>
        <v>82018.23816</v>
      </c>
      <c r="I973" s="27" t="n">
        <f aca="false">I974</f>
        <v>0</v>
      </c>
      <c r="J973" s="27" t="n">
        <f aca="false">J974</f>
        <v>82018.23816</v>
      </c>
      <c r="K973" s="27" t="n">
        <f aca="false">K974</f>
        <v>2986.872</v>
      </c>
      <c r="L973" s="27" t="n">
        <f aca="false">L974</f>
        <v>85005.11016</v>
      </c>
      <c r="M973" s="27" t="n">
        <f aca="false">M974</f>
        <v>3839.73816</v>
      </c>
      <c r="N973" s="27" t="n">
        <f aca="false">N974</f>
        <v>0</v>
      </c>
      <c r="O973" s="27" t="n">
        <f aca="false">O974</f>
        <v>2701.984</v>
      </c>
      <c r="P973" s="27" t="n">
        <f aca="false">P974</f>
        <v>91546.83232</v>
      </c>
      <c r="Q973" s="27" t="n">
        <f aca="false">Q974</f>
        <v>0</v>
      </c>
      <c r="R973" s="27" t="n">
        <f aca="false">R974</f>
        <v>91546.83232</v>
      </c>
      <c r="S973" s="27" t="n">
        <f aca="false">S974</f>
        <v>0</v>
      </c>
      <c r="T973" s="27" t="n">
        <f aca="false">T974</f>
        <v>91546.83232</v>
      </c>
      <c r="U973" s="27" t="n">
        <f aca="false">U974</f>
        <v>3131.77606</v>
      </c>
      <c r="V973" s="27" t="n">
        <f aca="false">V974</f>
        <v>94678.60838</v>
      </c>
      <c r="W973" s="27" t="n">
        <f aca="false">W974</f>
        <v>3180</v>
      </c>
      <c r="X973" s="27" t="n">
        <f aca="false">X974</f>
        <v>-320.9699</v>
      </c>
      <c r="Y973" s="27" t="n">
        <f aca="false">Y974</f>
        <v>97537.63848</v>
      </c>
      <c r="Z973" s="27" t="n">
        <f aca="false">Z974</f>
        <v>0</v>
      </c>
      <c r="AA973" s="27" t="n">
        <f aca="false">AA974</f>
        <v>97537.63848</v>
      </c>
      <c r="AB973" s="27" t="n">
        <f aca="false">AB974</f>
        <v>0</v>
      </c>
      <c r="AC973" s="27" t="n">
        <f aca="false">AC974</f>
        <v>97537.63848</v>
      </c>
      <c r="AD973" s="27" t="n">
        <f aca="false">AD974</f>
        <v>70360.7</v>
      </c>
      <c r="AE973" s="27" t="n">
        <f aca="false">AE974</f>
        <v>0</v>
      </c>
      <c r="AF973" s="27" t="n">
        <f aca="false">AF974</f>
        <v>70360.7</v>
      </c>
      <c r="AG973" s="27" t="n">
        <f aca="false">AG974</f>
        <v>0</v>
      </c>
      <c r="AH973" s="27" t="n">
        <f aca="false">AH974</f>
        <v>70360.7</v>
      </c>
      <c r="AI973" s="27" t="n">
        <f aca="false">AI974</f>
        <v>0</v>
      </c>
      <c r="AJ973" s="27" t="n">
        <f aca="false">AJ974</f>
        <v>70360.7</v>
      </c>
      <c r="AK973" s="27" t="n">
        <f aca="false">AK974</f>
        <v>0</v>
      </c>
      <c r="AL973" s="27" t="n">
        <f aca="false">AL974</f>
        <v>70360.7</v>
      </c>
      <c r="AM973" s="27" t="n">
        <f aca="false">AM974</f>
        <v>0</v>
      </c>
      <c r="AN973" s="27" t="n">
        <f aca="false">AN974</f>
        <v>70360.7</v>
      </c>
      <c r="AO973" s="27" t="n">
        <f aca="false">AO974</f>
        <v>0</v>
      </c>
      <c r="AP973" s="27" t="n">
        <f aca="false">AP974</f>
        <v>70360.7</v>
      </c>
      <c r="AQ973" s="27" t="n">
        <f aca="false">AQ974</f>
        <v>0</v>
      </c>
      <c r="AR973" s="27" t="n">
        <f aca="false">AR974</f>
        <v>0</v>
      </c>
      <c r="AS973" s="27" t="n">
        <f aca="false">AS974</f>
        <v>70360.7</v>
      </c>
      <c r="AT973" s="27" t="n">
        <f aca="false">AT974</f>
        <v>0</v>
      </c>
      <c r="AU973" s="27" t="n">
        <f aca="false">AU974</f>
        <v>70360.7</v>
      </c>
      <c r="AV973" s="27" t="n">
        <f aca="false">AV974</f>
        <v>0</v>
      </c>
      <c r="AW973" s="27" t="n">
        <f aca="false">AW974</f>
        <v>70360.7</v>
      </c>
      <c r="AX973" s="27" t="n">
        <f aca="false">AX974</f>
        <v>63324.6</v>
      </c>
      <c r="AY973" s="27" t="n">
        <f aca="false">AY974</f>
        <v>0</v>
      </c>
      <c r="AZ973" s="27" t="n">
        <f aca="false">AZ974</f>
        <v>63324.6</v>
      </c>
      <c r="BA973" s="27" t="n">
        <f aca="false">BA974</f>
        <v>0</v>
      </c>
      <c r="BB973" s="27" t="n">
        <f aca="false">BB974</f>
        <v>63324.6</v>
      </c>
      <c r="BC973" s="27" t="n">
        <f aca="false">BC974</f>
        <v>0</v>
      </c>
      <c r="BD973" s="27" t="n">
        <f aca="false">BD974</f>
        <v>63324.6</v>
      </c>
      <c r="BE973" s="27" t="n">
        <f aca="false">BE974</f>
        <v>0</v>
      </c>
      <c r="BF973" s="27" t="n">
        <f aca="false">BF974</f>
        <v>0</v>
      </c>
      <c r="BG973" s="27" t="n">
        <f aca="false">BG974</f>
        <v>63324.6</v>
      </c>
      <c r="BH973" s="27" t="n">
        <f aca="false">BH974</f>
        <v>0</v>
      </c>
      <c r="BI973" s="27" t="n">
        <f aca="false">BI974</f>
        <v>63324.6</v>
      </c>
      <c r="BJ973" s="27" t="n">
        <f aca="false">BJ974</f>
        <v>0</v>
      </c>
      <c r="BK973" s="27" t="n">
        <f aca="false">BK974</f>
        <v>0</v>
      </c>
      <c r="BL973" s="27" t="n">
        <f aca="false">BL974</f>
        <v>63324.6</v>
      </c>
      <c r="BM973" s="27" t="n">
        <f aca="false">BM974</f>
        <v>0</v>
      </c>
      <c r="BN973" s="27" t="n">
        <f aca="false">BN974</f>
        <v>63324.6</v>
      </c>
      <c r="BO973" s="27" t="n">
        <f aca="false">BO974</f>
        <v>0</v>
      </c>
      <c r="BP973" s="27" t="n">
        <f aca="false">BP974</f>
        <v>63324.6</v>
      </c>
      <c r="BQ973" s="27" t="n">
        <f aca="false">BQ974</f>
        <v>0</v>
      </c>
      <c r="BR973" s="27" t="n">
        <f aca="false">BR974</f>
        <v>63324.6</v>
      </c>
      <c r="BS973" s="28"/>
    </row>
    <row r="974" customFormat="false" ht="18.75" hidden="true" customHeight="true" outlineLevel="0" collapsed="false">
      <c r="A974" s="25"/>
      <c r="B974" s="25"/>
      <c r="C974" s="25" t="s">
        <v>33</v>
      </c>
      <c r="D974" s="25"/>
      <c r="E974" s="26" t="s">
        <v>34</v>
      </c>
      <c r="F974" s="27" t="n">
        <f aca="false">F975+F983</f>
        <v>82018.23816</v>
      </c>
      <c r="G974" s="27" t="n">
        <f aca="false">G975+G983</f>
        <v>0</v>
      </c>
      <c r="H974" s="27" t="n">
        <f aca="false">H975+H983</f>
        <v>82018.23816</v>
      </c>
      <c r="I974" s="27" t="n">
        <f aca="false">I975+I983</f>
        <v>0</v>
      </c>
      <c r="J974" s="27" t="n">
        <f aca="false">J975+J983</f>
        <v>82018.23816</v>
      </c>
      <c r="K974" s="27" t="n">
        <f aca="false">K975+K983</f>
        <v>2986.872</v>
      </c>
      <c r="L974" s="27" t="n">
        <f aca="false">L975+L983</f>
        <v>85005.11016</v>
      </c>
      <c r="M974" s="27" t="n">
        <f aca="false">M975+M983</f>
        <v>3839.73816</v>
      </c>
      <c r="N974" s="27" t="n">
        <f aca="false">N975+N983</f>
        <v>0</v>
      </c>
      <c r="O974" s="27" t="n">
        <f aca="false">O975+O983</f>
        <v>2701.984</v>
      </c>
      <c r="P974" s="27" t="n">
        <f aca="false">P975+P983</f>
        <v>91546.83232</v>
      </c>
      <c r="Q974" s="27" t="n">
        <f aca="false">Q975+Q983</f>
        <v>0</v>
      </c>
      <c r="R974" s="27" t="n">
        <f aca="false">R975+R983</f>
        <v>91546.83232</v>
      </c>
      <c r="S974" s="27" t="n">
        <f aca="false">S975+S983</f>
        <v>0</v>
      </c>
      <c r="T974" s="27" t="n">
        <f aca="false">T975+T983</f>
        <v>91546.83232</v>
      </c>
      <c r="U974" s="27" t="n">
        <f aca="false">U975+U983</f>
        <v>3131.77606</v>
      </c>
      <c r="V974" s="27" t="n">
        <f aca="false">V975+V983</f>
        <v>94678.60838</v>
      </c>
      <c r="W974" s="27" t="n">
        <f aca="false">W975+W983</f>
        <v>3180</v>
      </c>
      <c r="X974" s="27" t="n">
        <f aca="false">X975+X983</f>
        <v>-320.9699</v>
      </c>
      <c r="Y974" s="27" t="n">
        <f aca="false">Y975+Y983</f>
        <v>97537.63848</v>
      </c>
      <c r="Z974" s="27" t="n">
        <f aca="false">Z975+Z983</f>
        <v>0</v>
      </c>
      <c r="AA974" s="27" t="n">
        <f aca="false">AA975+AA983</f>
        <v>97537.63848</v>
      </c>
      <c r="AB974" s="27" t="n">
        <f aca="false">AB975+AB983</f>
        <v>0</v>
      </c>
      <c r="AC974" s="27" t="n">
        <f aca="false">AC975+AC983</f>
        <v>97537.63848</v>
      </c>
      <c r="AD974" s="27" t="n">
        <f aca="false">AD975+AD983</f>
        <v>70360.7</v>
      </c>
      <c r="AE974" s="27" t="n">
        <f aca="false">AE975+AE983</f>
        <v>0</v>
      </c>
      <c r="AF974" s="27" t="n">
        <f aca="false">AF975+AF983</f>
        <v>70360.7</v>
      </c>
      <c r="AG974" s="27" t="n">
        <f aca="false">AG975+AG983</f>
        <v>0</v>
      </c>
      <c r="AH974" s="27" t="n">
        <f aca="false">AH975+AH983</f>
        <v>70360.7</v>
      </c>
      <c r="AI974" s="27" t="n">
        <f aca="false">AI975+AI983</f>
        <v>0</v>
      </c>
      <c r="AJ974" s="27" t="n">
        <f aca="false">AJ975+AJ983</f>
        <v>70360.7</v>
      </c>
      <c r="AK974" s="27" t="n">
        <f aca="false">AK975+AK983</f>
        <v>0</v>
      </c>
      <c r="AL974" s="27" t="n">
        <f aca="false">AL975+AL983</f>
        <v>70360.7</v>
      </c>
      <c r="AM974" s="27" t="n">
        <f aca="false">AM975+AM983</f>
        <v>0</v>
      </c>
      <c r="AN974" s="27" t="n">
        <f aca="false">AN975+AN983</f>
        <v>70360.7</v>
      </c>
      <c r="AO974" s="27" t="n">
        <f aca="false">AO975+AO983</f>
        <v>0</v>
      </c>
      <c r="AP974" s="27" t="n">
        <f aca="false">AP975+AP983</f>
        <v>70360.7</v>
      </c>
      <c r="AQ974" s="27" t="n">
        <f aca="false">AQ975+AQ983</f>
        <v>0</v>
      </c>
      <c r="AR974" s="27" t="n">
        <f aca="false">AR975+AR983</f>
        <v>0</v>
      </c>
      <c r="AS974" s="27" t="n">
        <f aca="false">AS975+AS983</f>
        <v>70360.7</v>
      </c>
      <c r="AT974" s="27" t="n">
        <f aca="false">AT975+AT983</f>
        <v>0</v>
      </c>
      <c r="AU974" s="27" t="n">
        <f aca="false">AU975+AU983</f>
        <v>70360.7</v>
      </c>
      <c r="AV974" s="27" t="n">
        <f aca="false">AV975+AV983</f>
        <v>0</v>
      </c>
      <c r="AW974" s="27" t="n">
        <f aca="false">AW975+AW983</f>
        <v>70360.7</v>
      </c>
      <c r="AX974" s="27" t="n">
        <f aca="false">AX975+AX983</f>
        <v>63324.6</v>
      </c>
      <c r="AY974" s="27" t="n">
        <f aca="false">AY975+AY983</f>
        <v>0</v>
      </c>
      <c r="AZ974" s="27" t="n">
        <f aca="false">AZ975+AZ983</f>
        <v>63324.6</v>
      </c>
      <c r="BA974" s="27" t="n">
        <f aca="false">BA975+BA983</f>
        <v>0</v>
      </c>
      <c r="BB974" s="27" t="n">
        <f aca="false">BB975+BB983</f>
        <v>63324.6</v>
      </c>
      <c r="BC974" s="27" t="n">
        <f aca="false">BC975+BC983</f>
        <v>0</v>
      </c>
      <c r="BD974" s="27" t="n">
        <f aca="false">BD975+BD983</f>
        <v>63324.6</v>
      </c>
      <c r="BE974" s="27" t="n">
        <f aca="false">BE975+BE983</f>
        <v>0</v>
      </c>
      <c r="BF974" s="27" t="n">
        <f aca="false">BF975+BF983</f>
        <v>0</v>
      </c>
      <c r="BG974" s="27" t="n">
        <f aca="false">BG975+BG983</f>
        <v>63324.6</v>
      </c>
      <c r="BH974" s="27" t="n">
        <f aca="false">BH975+BH983</f>
        <v>0</v>
      </c>
      <c r="BI974" s="27" t="n">
        <f aca="false">BI975+BI983</f>
        <v>63324.6</v>
      </c>
      <c r="BJ974" s="27" t="n">
        <f aca="false">BJ975+BJ983</f>
        <v>0</v>
      </c>
      <c r="BK974" s="27" t="n">
        <f aca="false">BK975+BK983</f>
        <v>0</v>
      </c>
      <c r="BL974" s="27" t="n">
        <f aca="false">BL975+BL983</f>
        <v>63324.6</v>
      </c>
      <c r="BM974" s="27" t="n">
        <f aca="false">BM975+BM983</f>
        <v>0</v>
      </c>
      <c r="BN974" s="27" t="n">
        <f aca="false">BN975+BN983</f>
        <v>63324.6</v>
      </c>
      <c r="BO974" s="27" t="n">
        <f aca="false">BO975+BO983</f>
        <v>0</v>
      </c>
      <c r="BP974" s="27" t="n">
        <f aca="false">BP975+BP983</f>
        <v>63324.6</v>
      </c>
      <c r="BQ974" s="27" t="n">
        <f aca="false">BQ975+BQ983</f>
        <v>0</v>
      </c>
      <c r="BR974" s="27" t="n">
        <f aca="false">BR975+BR983</f>
        <v>63324.6</v>
      </c>
      <c r="BS974" s="28"/>
    </row>
    <row r="975" customFormat="false" ht="18.75" hidden="true" customHeight="true" outlineLevel="0" collapsed="false">
      <c r="A975" s="25"/>
      <c r="B975" s="25"/>
      <c r="C975" s="25" t="s">
        <v>35</v>
      </c>
      <c r="D975" s="25"/>
      <c r="E975" s="26" t="s">
        <v>36</v>
      </c>
      <c r="F975" s="27" t="n">
        <f aca="false">F976</f>
        <v>3839.73816</v>
      </c>
      <c r="G975" s="27" t="n">
        <f aca="false">G976</f>
        <v>0</v>
      </c>
      <c r="H975" s="27" t="n">
        <f aca="false">H976</f>
        <v>3839.73816</v>
      </c>
      <c r="I975" s="27" t="n">
        <f aca="false">I976</f>
        <v>0</v>
      </c>
      <c r="J975" s="27" t="n">
        <f aca="false">J976</f>
        <v>3839.73816</v>
      </c>
      <c r="K975" s="27" t="n">
        <f aca="false">K976</f>
        <v>2986.872</v>
      </c>
      <c r="L975" s="27" t="n">
        <f aca="false">L976</f>
        <v>6826.61016</v>
      </c>
      <c r="M975" s="27" t="n">
        <f aca="false">M976</f>
        <v>3839.73816</v>
      </c>
      <c r="N975" s="27" t="n">
        <f aca="false">N976</f>
        <v>0</v>
      </c>
      <c r="O975" s="27" t="n">
        <f aca="false">O976</f>
        <v>0</v>
      </c>
      <c r="P975" s="27" t="n">
        <f aca="false">P976</f>
        <v>10666.34832</v>
      </c>
      <c r="Q975" s="27" t="n">
        <f aca="false">Q976</f>
        <v>0</v>
      </c>
      <c r="R975" s="27" t="n">
        <f aca="false">R976</f>
        <v>10666.34832</v>
      </c>
      <c r="S975" s="27" t="n">
        <f aca="false">S976</f>
        <v>0</v>
      </c>
      <c r="T975" s="27" t="n">
        <f aca="false">T976</f>
        <v>10666.34832</v>
      </c>
      <c r="U975" s="27" t="n">
        <f aca="false">U976</f>
        <v>0</v>
      </c>
      <c r="V975" s="27" t="n">
        <f aca="false">V976</f>
        <v>10666.34832</v>
      </c>
      <c r="W975" s="27" t="n">
        <f aca="false">W976</f>
        <v>0</v>
      </c>
      <c r="X975" s="27" t="n">
        <f aca="false">X976</f>
        <v>0</v>
      </c>
      <c r="Y975" s="27" t="n">
        <f aca="false">Y976</f>
        <v>10666.34832</v>
      </c>
      <c r="Z975" s="27" t="n">
        <f aca="false">Z976</f>
        <v>0</v>
      </c>
      <c r="AA975" s="27" t="n">
        <f aca="false">AA976</f>
        <v>10666.34832</v>
      </c>
      <c r="AB975" s="27" t="n">
        <f aca="false">AB976</f>
        <v>0</v>
      </c>
      <c r="AC975" s="27" t="n">
        <f aca="false">AC976</f>
        <v>10666.34832</v>
      </c>
      <c r="AD975" s="27"/>
      <c r="AE975" s="27" t="n">
        <f aca="false">AE976</f>
        <v>0</v>
      </c>
      <c r="AF975" s="27" t="n">
        <f aca="false">AF976</f>
        <v>0</v>
      </c>
      <c r="AG975" s="27" t="n">
        <f aca="false">AG976</f>
        <v>0</v>
      </c>
      <c r="AH975" s="27" t="n">
        <f aca="false">AH976</f>
        <v>0</v>
      </c>
      <c r="AI975" s="27" t="n">
        <f aca="false">AI976</f>
        <v>0</v>
      </c>
      <c r="AJ975" s="27" t="n">
        <f aca="false">AJ976</f>
        <v>0</v>
      </c>
      <c r="AK975" s="27" t="n">
        <f aca="false">AK976</f>
        <v>0</v>
      </c>
      <c r="AL975" s="27" t="n">
        <f aca="false">AL976</f>
        <v>0</v>
      </c>
      <c r="AM975" s="27" t="n">
        <f aca="false">AM976</f>
        <v>0</v>
      </c>
      <c r="AN975" s="27" t="n">
        <f aca="false">AN976</f>
        <v>0</v>
      </c>
      <c r="AO975" s="27" t="n">
        <f aca="false">AO976</f>
        <v>0</v>
      </c>
      <c r="AP975" s="27" t="n">
        <f aca="false">AP976</f>
        <v>0</v>
      </c>
      <c r="AQ975" s="27" t="n">
        <f aca="false">AQ976</f>
        <v>0</v>
      </c>
      <c r="AR975" s="27" t="n">
        <f aca="false">AR976</f>
        <v>0</v>
      </c>
      <c r="AS975" s="27" t="n">
        <f aca="false">AS976</f>
        <v>0</v>
      </c>
      <c r="AT975" s="27" t="n">
        <f aca="false">AT976</f>
        <v>0</v>
      </c>
      <c r="AU975" s="27" t="n">
        <f aca="false">AU976</f>
        <v>0</v>
      </c>
      <c r="AV975" s="27" t="n">
        <f aca="false">AV976</f>
        <v>0</v>
      </c>
      <c r="AW975" s="27" t="n">
        <f aca="false">AW976</f>
        <v>0</v>
      </c>
      <c r="AX975" s="27"/>
      <c r="AY975" s="27" t="n">
        <f aca="false">AY976</f>
        <v>0</v>
      </c>
      <c r="AZ975" s="27" t="n">
        <f aca="false">AZ976</f>
        <v>0</v>
      </c>
      <c r="BA975" s="27" t="n">
        <f aca="false">BA976</f>
        <v>0</v>
      </c>
      <c r="BB975" s="27" t="n">
        <f aca="false">BB976</f>
        <v>0</v>
      </c>
      <c r="BC975" s="27" t="n">
        <f aca="false">BC976</f>
        <v>0</v>
      </c>
      <c r="BD975" s="27" t="n">
        <f aca="false">BD976</f>
        <v>0</v>
      </c>
      <c r="BE975" s="27" t="n">
        <f aca="false">BE976</f>
        <v>0</v>
      </c>
      <c r="BF975" s="27" t="n">
        <f aca="false">BF976</f>
        <v>0</v>
      </c>
      <c r="BG975" s="27" t="n">
        <f aca="false">BG976</f>
        <v>0</v>
      </c>
      <c r="BH975" s="27" t="n">
        <f aca="false">BH976</f>
        <v>0</v>
      </c>
      <c r="BI975" s="27" t="n">
        <f aca="false">BI976</f>
        <v>0</v>
      </c>
      <c r="BJ975" s="27" t="n">
        <f aca="false">BJ976</f>
        <v>0</v>
      </c>
      <c r="BK975" s="27" t="n">
        <f aca="false">BK976</f>
        <v>0</v>
      </c>
      <c r="BL975" s="27" t="n">
        <f aca="false">BL976</f>
        <v>0</v>
      </c>
      <c r="BM975" s="27" t="n">
        <f aca="false">BM976</f>
        <v>0</v>
      </c>
      <c r="BN975" s="27" t="n">
        <f aca="false">BN976</f>
        <v>0</v>
      </c>
      <c r="BO975" s="27" t="n">
        <f aca="false">BO976</f>
        <v>0</v>
      </c>
      <c r="BP975" s="27" t="n">
        <f aca="false">BP976</f>
        <v>0</v>
      </c>
      <c r="BQ975" s="27" t="n">
        <f aca="false">BQ976</f>
        <v>0</v>
      </c>
      <c r="BR975" s="27" t="n">
        <f aca="false">BR976</f>
        <v>0</v>
      </c>
      <c r="BS975" s="28"/>
    </row>
    <row r="976" customFormat="false" ht="37.5" hidden="true" customHeight="true" outlineLevel="0" collapsed="false">
      <c r="A976" s="25"/>
      <c r="B976" s="25"/>
      <c r="C976" s="25" t="s">
        <v>37</v>
      </c>
      <c r="D976" s="25"/>
      <c r="E976" s="26" t="s">
        <v>38</v>
      </c>
      <c r="F976" s="27" t="n">
        <f aca="false">F979</f>
        <v>3839.73816</v>
      </c>
      <c r="G976" s="27" t="n">
        <f aca="false">G979</f>
        <v>0</v>
      </c>
      <c r="H976" s="27" t="n">
        <f aca="false">H979</f>
        <v>3839.73816</v>
      </c>
      <c r="I976" s="27" t="n">
        <f aca="false">I979</f>
        <v>0</v>
      </c>
      <c r="J976" s="27" t="n">
        <f aca="false">J979</f>
        <v>3839.73816</v>
      </c>
      <c r="K976" s="27" t="n">
        <f aca="false">K979+K977</f>
        <v>2986.872</v>
      </c>
      <c r="L976" s="27" t="n">
        <f aca="false">L979+L977</f>
        <v>6826.61016</v>
      </c>
      <c r="M976" s="27" t="n">
        <f aca="false">M979+M977+M981</f>
        <v>3839.73816</v>
      </c>
      <c r="N976" s="27" t="n">
        <f aca="false">N979+N977+N981</f>
        <v>0</v>
      </c>
      <c r="O976" s="27" t="n">
        <f aca="false">O979+O977+O981</f>
        <v>0</v>
      </c>
      <c r="P976" s="27" t="n">
        <f aca="false">P979+P977+P981</f>
        <v>10666.34832</v>
      </c>
      <c r="Q976" s="27" t="n">
        <f aca="false">Q979+Q977+Q981</f>
        <v>0</v>
      </c>
      <c r="R976" s="27" t="n">
        <f aca="false">R979+R977+R981</f>
        <v>10666.34832</v>
      </c>
      <c r="S976" s="27" t="n">
        <f aca="false">S979+S977+S981</f>
        <v>0</v>
      </c>
      <c r="T976" s="27" t="n">
        <f aca="false">T979+T977+T981</f>
        <v>10666.34832</v>
      </c>
      <c r="U976" s="27" t="n">
        <f aca="false">U979+U977+U981</f>
        <v>0</v>
      </c>
      <c r="V976" s="27" t="n">
        <f aca="false">V979+V977+V981</f>
        <v>10666.34832</v>
      </c>
      <c r="W976" s="27" t="n">
        <f aca="false">W979+W977+W981</f>
        <v>0</v>
      </c>
      <c r="X976" s="27" t="n">
        <f aca="false">X979+X977+X981</f>
        <v>0</v>
      </c>
      <c r="Y976" s="27" t="n">
        <f aca="false">Y979+Y977+Y981</f>
        <v>10666.34832</v>
      </c>
      <c r="Z976" s="27" t="n">
        <f aca="false">Z979+Z977+Z981</f>
        <v>0</v>
      </c>
      <c r="AA976" s="27" t="n">
        <f aca="false">AA979+AA977+AA981</f>
        <v>10666.34832</v>
      </c>
      <c r="AB976" s="27" t="n">
        <f aca="false">AB979+AB977+AB981</f>
        <v>0</v>
      </c>
      <c r="AC976" s="27" t="n">
        <f aca="false">AC979+AC977+AC981</f>
        <v>10666.34832</v>
      </c>
      <c r="AD976" s="27" t="n">
        <f aca="false">AD979+AD977</f>
        <v>0</v>
      </c>
      <c r="AE976" s="27" t="n">
        <f aca="false">AE979+AE977</f>
        <v>0</v>
      </c>
      <c r="AF976" s="27" t="n">
        <f aca="false">AF979+AF977</f>
        <v>0</v>
      </c>
      <c r="AG976" s="27" t="n">
        <f aca="false">AG979+AG977</f>
        <v>0</v>
      </c>
      <c r="AH976" s="27" t="n">
        <f aca="false">AH979+AH977</f>
        <v>0</v>
      </c>
      <c r="AI976" s="27" t="n">
        <f aca="false">AI979+AI977</f>
        <v>0</v>
      </c>
      <c r="AJ976" s="27" t="n">
        <f aca="false">AJ979+AJ977</f>
        <v>0</v>
      </c>
      <c r="AK976" s="27" t="n">
        <f aca="false">AK979+AK977</f>
        <v>0</v>
      </c>
      <c r="AL976" s="27" t="n">
        <f aca="false">AL979+AL977</f>
        <v>0</v>
      </c>
      <c r="AM976" s="27" t="n">
        <f aca="false">AM979+AM977</f>
        <v>0</v>
      </c>
      <c r="AN976" s="27" t="n">
        <f aca="false">AN979+AN977</f>
        <v>0</v>
      </c>
      <c r="AO976" s="27" t="n">
        <f aca="false">AO979+AO977</f>
        <v>0</v>
      </c>
      <c r="AP976" s="27" t="n">
        <f aca="false">AP979+AP977</f>
        <v>0</v>
      </c>
      <c r="AQ976" s="27" t="n">
        <f aca="false">AQ979+AQ977</f>
        <v>0</v>
      </c>
      <c r="AR976" s="27" t="n">
        <f aca="false">AR979+AR977</f>
        <v>0</v>
      </c>
      <c r="AS976" s="27" t="n">
        <f aca="false">AS979+AS977</f>
        <v>0</v>
      </c>
      <c r="AT976" s="27" t="n">
        <f aca="false">AT979+AT977</f>
        <v>0</v>
      </c>
      <c r="AU976" s="27" t="n">
        <f aca="false">AU979+AU977</f>
        <v>0</v>
      </c>
      <c r="AV976" s="27" t="n">
        <f aca="false">AV979+AV977</f>
        <v>0</v>
      </c>
      <c r="AW976" s="27" t="n">
        <f aca="false">AW979+AW977</f>
        <v>0</v>
      </c>
      <c r="AX976" s="27" t="n">
        <f aca="false">AX979+AX977</f>
        <v>0</v>
      </c>
      <c r="AY976" s="27" t="n">
        <f aca="false">AY979+AY977</f>
        <v>0</v>
      </c>
      <c r="AZ976" s="27" t="n">
        <f aca="false">AZ979+AZ977</f>
        <v>0</v>
      </c>
      <c r="BA976" s="27" t="n">
        <f aca="false">BA979+BA977</f>
        <v>0</v>
      </c>
      <c r="BB976" s="27" t="n">
        <f aca="false">BB979+BB977</f>
        <v>0</v>
      </c>
      <c r="BC976" s="27" t="n">
        <f aca="false">BC979+BC977</f>
        <v>0</v>
      </c>
      <c r="BD976" s="27" t="n">
        <f aca="false">BD979+BD977</f>
        <v>0</v>
      </c>
      <c r="BE976" s="27" t="n">
        <f aca="false">BE979+BE977</f>
        <v>0</v>
      </c>
      <c r="BF976" s="27" t="n">
        <f aca="false">BF979+BF977</f>
        <v>0</v>
      </c>
      <c r="BG976" s="27" t="n">
        <f aca="false">BG979+BG977</f>
        <v>0</v>
      </c>
      <c r="BH976" s="27" t="n">
        <f aca="false">BH979+BH977</f>
        <v>0</v>
      </c>
      <c r="BI976" s="27" t="n">
        <f aca="false">BI979+BI977</f>
        <v>0</v>
      </c>
      <c r="BJ976" s="27" t="n">
        <f aca="false">BJ979+BJ977</f>
        <v>0</v>
      </c>
      <c r="BK976" s="27" t="n">
        <f aca="false">BK979+BK977</f>
        <v>0</v>
      </c>
      <c r="BL976" s="27" t="n">
        <f aca="false">BL979+BL977</f>
        <v>0</v>
      </c>
      <c r="BM976" s="27" t="n">
        <f aca="false">BM979+BM977</f>
        <v>0</v>
      </c>
      <c r="BN976" s="27" t="n">
        <f aca="false">BN979+BN977</f>
        <v>0</v>
      </c>
      <c r="BO976" s="27" t="n">
        <f aca="false">BO979+BO977</f>
        <v>0</v>
      </c>
      <c r="BP976" s="27" t="n">
        <f aca="false">BP979+BP977</f>
        <v>0</v>
      </c>
      <c r="BQ976" s="27" t="n">
        <f aca="false">BQ979+BQ977</f>
        <v>0</v>
      </c>
      <c r="BR976" s="27" t="n">
        <f aca="false">BR979+BR977</f>
        <v>0</v>
      </c>
      <c r="BS976" s="28"/>
    </row>
    <row r="977" customFormat="false" ht="27" hidden="true" customHeight="true" outlineLevel="0" collapsed="false">
      <c r="A977" s="25"/>
      <c r="B977" s="25"/>
      <c r="C977" s="34" t="s">
        <v>59</v>
      </c>
      <c r="D977" s="34"/>
      <c r="E977" s="35" t="s">
        <v>60</v>
      </c>
      <c r="F977" s="27"/>
      <c r="G977" s="27"/>
      <c r="H977" s="27"/>
      <c r="I977" s="27"/>
      <c r="J977" s="27"/>
      <c r="K977" s="31" t="n">
        <f aca="false">K978</f>
        <v>2986.872</v>
      </c>
      <c r="L977" s="31" t="n">
        <f aca="false">L978</f>
        <v>2986.872</v>
      </c>
      <c r="M977" s="31" t="n">
        <f aca="false">M978</f>
        <v>0</v>
      </c>
      <c r="N977" s="31" t="n">
        <f aca="false">N978</f>
        <v>0</v>
      </c>
      <c r="O977" s="31" t="n">
        <f aca="false">O978</f>
        <v>0</v>
      </c>
      <c r="P977" s="31" t="n">
        <f aca="false">P978</f>
        <v>2986.872</v>
      </c>
      <c r="Q977" s="31" t="n">
        <f aca="false">Q978</f>
        <v>0</v>
      </c>
      <c r="R977" s="31" t="n">
        <f aca="false">R978</f>
        <v>2986.872</v>
      </c>
      <c r="S977" s="31" t="n">
        <f aca="false">S978</f>
        <v>0</v>
      </c>
      <c r="T977" s="31" t="n">
        <f aca="false">T978</f>
        <v>2986.872</v>
      </c>
      <c r="U977" s="31" t="n">
        <f aca="false">U978</f>
        <v>0</v>
      </c>
      <c r="V977" s="31" t="n">
        <f aca="false">V978</f>
        <v>2986.872</v>
      </c>
      <c r="W977" s="31" t="n">
        <f aca="false">W978</f>
        <v>0</v>
      </c>
      <c r="X977" s="31" t="n">
        <f aca="false">X978</f>
        <v>0</v>
      </c>
      <c r="Y977" s="31" t="n">
        <f aca="false">Y978</f>
        <v>2986.872</v>
      </c>
      <c r="Z977" s="31" t="n">
        <f aca="false">Z978</f>
        <v>0</v>
      </c>
      <c r="AA977" s="31" t="n">
        <f aca="false">AA978</f>
        <v>2986.872</v>
      </c>
      <c r="AB977" s="31" t="n">
        <f aca="false">AB978</f>
        <v>0</v>
      </c>
      <c r="AC977" s="31" t="n">
        <f aca="false">AC978</f>
        <v>2986.872</v>
      </c>
      <c r="AD977" s="27"/>
      <c r="AE977" s="27"/>
      <c r="AF977" s="27"/>
      <c r="AG977" s="27"/>
      <c r="AH977" s="27"/>
      <c r="AI977" s="27"/>
      <c r="AJ977" s="27"/>
      <c r="AK977" s="27"/>
      <c r="AL977" s="27"/>
      <c r="AM977" s="27"/>
      <c r="AN977" s="27"/>
      <c r="AO977" s="27"/>
      <c r="AP977" s="27"/>
      <c r="AQ977" s="27"/>
      <c r="AR977" s="27"/>
      <c r="AS977" s="27"/>
      <c r="AT977" s="27"/>
      <c r="AU977" s="27"/>
      <c r="AV977" s="27"/>
      <c r="AW977" s="27"/>
      <c r="AX977" s="27"/>
      <c r="AY977" s="27"/>
      <c r="AZ977" s="27"/>
      <c r="BA977" s="27"/>
      <c r="BB977" s="27"/>
      <c r="BC977" s="27"/>
      <c r="BD977" s="27"/>
      <c r="BE977" s="27"/>
      <c r="BF977" s="27"/>
      <c r="BG977" s="27"/>
      <c r="BH977" s="27"/>
      <c r="BI977" s="27"/>
      <c r="BJ977" s="27"/>
      <c r="BK977" s="27"/>
      <c r="BL977" s="27"/>
      <c r="BM977" s="27"/>
      <c r="BN977" s="27"/>
      <c r="BO977" s="27"/>
      <c r="BP977" s="27"/>
      <c r="BQ977" s="27"/>
      <c r="BR977" s="27"/>
      <c r="BS977" s="28"/>
    </row>
    <row r="978" customFormat="false" ht="27" hidden="true" customHeight="true" outlineLevel="0" collapsed="false">
      <c r="A978" s="25"/>
      <c r="B978" s="25"/>
      <c r="C978" s="29"/>
      <c r="D978" s="29" t="s">
        <v>45</v>
      </c>
      <c r="E978" s="32" t="s">
        <v>46</v>
      </c>
      <c r="F978" s="27"/>
      <c r="G978" s="27"/>
      <c r="H978" s="27"/>
      <c r="I978" s="27"/>
      <c r="J978" s="27"/>
      <c r="K978" s="31" t="n">
        <v>2986.872</v>
      </c>
      <c r="L978" s="31" t="n">
        <f aca="false">SUM(J978:K978)</f>
        <v>2986.872</v>
      </c>
      <c r="M978" s="31"/>
      <c r="N978" s="31"/>
      <c r="O978" s="31"/>
      <c r="P978" s="31" t="n">
        <f aca="false">SUM(L978:O978)</f>
        <v>2986.872</v>
      </c>
      <c r="Q978" s="31"/>
      <c r="R978" s="31" t="n">
        <f aca="false">SUM(P978:Q978)</f>
        <v>2986.872</v>
      </c>
      <c r="S978" s="31"/>
      <c r="T978" s="31" t="n">
        <f aca="false">SUM(R978:S978)</f>
        <v>2986.872</v>
      </c>
      <c r="U978" s="31"/>
      <c r="V978" s="31" t="n">
        <f aca="false">SUM(T978:U978)</f>
        <v>2986.872</v>
      </c>
      <c r="W978" s="31"/>
      <c r="X978" s="31"/>
      <c r="Y978" s="31" t="n">
        <f aca="false">SUM(V978:X978)</f>
        <v>2986.872</v>
      </c>
      <c r="Z978" s="31"/>
      <c r="AA978" s="31" t="n">
        <f aca="false">SUM(Y978:Z978)</f>
        <v>2986.872</v>
      </c>
      <c r="AB978" s="31"/>
      <c r="AC978" s="31" t="n">
        <f aca="false">SUM(AA978:AB978)</f>
        <v>2986.872</v>
      </c>
      <c r="AD978" s="27"/>
      <c r="AE978" s="27"/>
      <c r="AF978" s="27"/>
      <c r="AG978" s="27"/>
      <c r="AH978" s="27"/>
      <c r="AI978" s="27"/>
      <c r="AJ978" s="27"/>
      <c r="AK978" s="27"/>
      <c r="AL978" s="27"/>
      <c r="AM978" s="27"/>
      <c r="AN978" s="27"/>
      <c r="AO978" s="27"/>
      <c r="AP978" s="27"/>
      <c r="AQ978" s="27"/>
      <c r="AR978" s="27"/>
      <c r="AS978" s="27"/>
      <c r="AT978" s="27"/>
      <c r="AU978" s="27"/>
      <c r="AV978" s="27"/>
      <c r="AW978" s="27"/>
      <c r="AX978" s="27"/>
      <c r="AY978" s="27"/>
      <c r="AZ978" s="27"/>
      <c r="BA978" s="27"/>
      <c r="BB978" s="27"/>
      <c r="BC978" s="27"/>
      <c r="BD978" s="27"/>
      <c r="BE978" s="27"/>
      <c r="BF978" s="27"/>
      <c r="BG978" s="27"/>
      <c r="BH978" s="27"/>
      <c r="BI978" s="27"/>
      <c r="BJ978" s="27"/>
      <c r="BK978" s="27"/>
      <c r="BL978" s="27"/>
      <c r="BM978" s="27"/>
      <c r="BN978" s="27"/>
      <c r="BO978" s="27"/>
      <c r="BP978" s="27"/>
      <c r="BQ978" s="27"/>
      <c r="BR978" s="27"/>
      <c r="BS978" s="28"/>
    </row>
    <row r="979" customFormat="false" ht="18.75" hidden="true" customHeight="true" outlineLevel="0" collapsed="false">
      <c r="A979" s="29"/>
      <c r="B979" s="25"/>
      <c r="C979" s="29" t="s">
        <v>73</v>
      </c>
      <c r="D979" s="29"/>
      <c r="E979" s="30" t="s">
        <v>74</v>
      </c>
      <c r="F979" s="33" t="n">
        <f aca="false">F980</f>
        <v>3839.73816</v>
      </c>
      <c r="G979" s="33" t="n">
        <f aca="false">G980</f>
        <v>0</v>
      </c>
      <c r="H979" s="33" t="n">
        <f aca="false">H980</f>
        <v>3839.73816</v>
      </c>
      <c r="I979" s="33" t="n">
        <f aca="false">I980</f>
        <v>0</v>
      </c>
      <c r="J979" s="33" t="n">
        <f aca="false">J980</f>
        <v>3839.73816</v>
      </c>
      <c r="K979" s="33" t="n">
        <f aca="false">K980</f>
        <v>0</v>
      </c>
      <c r="L979" s="33" t="n">
        <f aca="false">L980</f>
        <v>3839.73816</v>
      </c>
      <c r="M979" s="33" t="n">
        <f aca="false">M980</f>
        <v>0</v>
      </c>
      <c r="N979" s="33" t="n">
        <f aca="false">N980</f>
        <v>0</v>
      </c>
      <c r="O979" s="33" t="n">
        <f aca="false">O980</f>
        <v>0</v>
      </c>
      <c r="P979" s="33" t="n">
        <f aca="false">P980</f>
        <v>3839.73816</v>
      </c>
      <c r="Q979" s="33" t="n">
        <f aca="false">Q980</f>
        <v>0</v>
      </c>
      <c r="R979" s="33" t="n">
        <f aca="false">R980</f>
        <v>3839.73816</v>
      </c>
      <c r="S979" s="33" t="n">
        <f aca="false">S980</f>
        <v>0</v>
      </c>
      <c r="T979" s="33" t="n">
        <f aca="false">T980</f>
        <v>3839.73816</v>
      </c>
      <c r="U979" s="33" t="n">
        <f aca="false">U980</f>
        <v>0</v>
      </c>
      <c r="V979" s="33" t="n">
        <f aca="false">V980</f>
        <v>3839.73816</v>
      </c>
      <c r="W979" s="33" t="n">
        <f aca="false">W980</f>
        <v>0</v>
      </c>
      <c r="X979" s="33" t="n">
        <f aca="false">X980</f>
        <v>0</v>
      </c>
      <c r="Y979" s="33" t="n">
        <f aca="false">Y980</f>
        <v>3839.73816</v>
      </c>
      <c r="Z979" s="33" t="n">
        <f aca="false">Z980</f>
        <v>0</v>
      </c>
      <c r="AA979" s="33" t="n">
        <f aca="false">AA980</f>
        <v>3839.73816</v>
      </c>
      <c r="AB979" s="33" t="n">
        <f aca="false">AB980</f>
        <v>0</v>
      </c>
      <c r="AC979" s="33" t="n">
        <f aca="false">AC980</f>
        <v>3839.73816</v>
      </c>
      <c r="AD979" s="33"/>
      <c r="AE979" s="33" t="n">
        <f aca="false">AE980</f>
        <v>0</v>
      </c>
      <c r="AF979" s="33" t="n">
        <f aca="false">AF980</f>
        <v>0</v>
      </c>
      <c r="AG979" s="33" t="n">
        <f aca="false">AG980</f>
        <v>0</v>
      </c>
      <c r="AH979" s="33" t="n">
        <f aca="false">AH980</f>
        <v>0</v>
      </c>
      <c r="AI979" s="33" t="n">
        <f aca="false">AI980</f>
        <v>0</v>
      </c>
      <c r="AJ979" s="33" t="n">
        <f aca="false">AJ980</f>
        <v>0</v>
      </c>
      <c r="AK979" s="33" t="n">
        <f aca="false">AK980</f>
        <v>0</v>
      </c>
      <c r="AL979" s="33" t="n">
        <f aca="false">AL980</f>
        <v>0</v>
      </c>
      <c r="AM979" s="33" t="n">
        <f aca="false">AM980</f>
        <v>0</v>
      </c>
      <c r="AN979" s="33" t="n">
        <f aca="false">AN980</f>
        <v>0</v>
      </c>
      <c r="AO979" s="33" t="n">
        <f aca="false">AO980</f>
        <v>0</v>
      </c>
      <c r="AP979" s="33" t="n">
        <f aca="false">AP980</f>
        <v>0</v>
      </c>
      <c r="AQ979" s="33" t="n">
        <f aca="false">AQ980</f>
        <v>0</v>
      </c>
      <c r="AR979" s="33" t="n">
        <f aca="false">AR980</f>
        <v>0</v>
      </c>
      <c r="AS979" s="33" t="n">
        <f aca="false">AS980</f>
        <v>0</v>
      </c>
      <c r="AT979" s="33" t="n">
        <f aca="false">AT980</f>
        <v>0</v>
      </c>
      <c r="AU979" s="33" t="n">
        <f aca="false">AU980</f>
        <v>0</v>
      </c>
      <c r="AV979" s="33" t="n">
        <f aca="false">AV980</f>
        <v>0</v>
      </c>
      <c r="AW979" s="33" t="n">
        <f aca="false">AW980</f>
        <v>0</v>
      </c>
      <c r="AX979" s="33"/>
      <c r="AY979" s="33" t="n">
        <f aca="false">AY980</f>
        <v>0</v>
      </c>
      <c r="AZ979" s="33" t="n">
        <f aca="false">AZ980</f>
        <v>0</v>
      </c>
      <c r="BA979" s="33" t="n">
        <f aca="false">BA980</f>
        <v>0</v>
      </c>
      <c r="BB979" s="33" t="n">
        <f aca="false">BB980</f>
        <v>0</v>
      </c>
      <c r="BC979" s="33" t="n">
        <f aca="false">BC980</f>
        <v>0</v>
      </c>
      <c r="BD979" s="33" t="n">
        <f aca="false">BD980</f>
        <v>0</v>
      </c>
      <c r="BE979" s="33" t="n">
        <f aca="false">BE980</f>
        <v>0</v>
      </c>
      <c r="BF979" s="33" t="n">
        <f aca="false">BF980</f>
        <v>0</v>
      </c>
      <c r="BG979" s="33" t="n">
        <f aca="false">BG980</f>
        <v>0</v>
      </c>
      <c r="BH979" s="33" t="n">
        <f aca="false">BH980</f>
        <v>0</v>
      </c>
      <c r="BI979" s="33" t="n">
        <f aca="false">BI980</f>
        <v>0</v>
      </c>
      <c r="BJ979" s="33" t="n">
        <f aca="false">BJ980</f>
        <v>0</v>
      </c>
      <c r="BK979" s="33" t="n">
        <f aca="false">BK980</f>
        <v>0</v>
      </c>
      <c r="BL979" s="33" t="n">
        <f aca="false">BL980</f>
        <v>0</v>
      </c>
      <c r="BM979" s="33" t="n">
        <f aca="false">BM980</f>
        <v>0</v>
      </c>
      <c r="BN979" s="33" t="n">
        <f aca="false">BN980</f>
        <v>0</v>
      </c>
      <c r="BO979" s="33" t="n">
        <f aca="false">BO980</f>
        <v>0</v>
      </c>
      <c r="BP979" s="33" t="n">
        <f aca="false">BP980</f>
        <v>0</v>
      </c>
      <c r="BQ979" s="33" t="n">
        <f aca="false">BQ980</f>
        <v>0</v>
      </c>
      <c r="BR979" s="33" t="n">
        <f aca="false">BR980</f>
        <v>0</v>
      </c>
      <c r="BS979" s="28"/>
    </row>
    <row r="980" customFormat="false" ht="18.75" hidden="true" customHeight="true" outlineLevel="0" collapsed="false">
      <c r="A980" s="29"/>
      <c r="B980" s="25"/>
      <c r="C980" s="29"/>
      <c r="D980" s="29" t="s">
        <v>45</v>
      </c>
      <c r="E980" s="32" t="s">
        <v>46</v>
      </c>
      <c r="F980" s="33" t="n">
        <v>3839.73816</v>
      </c>
      <c r="G980" s="31"/>
      <c r="H980" s="33" t="n">
        <f aca="false">SUM(F980:G980)</f>
        <v>3839.73816</v>
      </c>
      <c r="I980" s="31"/>
      <c r="J980" s="33" t="n">
        <f aca="false">SUM(H980:I980)</f>
        <v>3839.73816</v>
      </c>
      <c r="K980" s="31"/>
      <c r="L980" s="33" t="n">
        <f aca="false">SUM(J980:K980)</f>
        <v>3839.73816</v>
      </c>
      <c r="M980" s="31"/>
      <c r="N980" s="31"/>
      <c r="O980" s="31"/>
      <c r="P980" s="33" t="n">
        <f aca="false">SUM(L980:O980)</f>
        <v>3839.73816</v>
      </c>
      <c r="Q980" s="31"/>
      <c r="R980" s="33" t="n">
        <f aca="false">SUM(P980:Q980)</f>
        <v>3839.73816</v>
      </c>
      <c r="S980" s="31"/>
      <c r="T980" s="33" t="n">
        <f aca="false">SUM(R980:S980)</f>
        <v>3839.73816</v>
      </c>
      <c r="U980" s="31"/>
      <c r="V980" s="33" t="n">
        <f aca="false">SUM(T980:U980)</f>
        <v>3839.73816</v>
      </c>
      <c r="W980" s="31"/>
      <c r="X980" s="31"/>
      <c r="Y980" s="33" t="n">
        <f aca="false">SUM(V980:X980)</f>
        <v>3839.73816</v>
      </c>
      <c r="Z980" s="31"/>
      <c r="AA980" s="33" t="n">
        <f aca="false">SUM(Y980:Z980)</f>
        <v>3839.73816</v>
      </c>
      <c r="AB980" s="31"/>
      <c r="AC980" s="33" t="n">
        <f aca="false">SUM(AA980:AB980)</f>
        <v>3839.73816</v>
      </c>
      <c r="AD980" s="33"/>
      <c r="AE980" s="31"/>
      <c r="AF980" s="33" t="n">
        <f aca="false">SUM(AD980:AE980)</f>
        <v>0</v>
      </c>
      <c r="AG980" s="31"/>
      <c r="AH980" s="33" t="n">
        <f aca="false">SUM(AF980:AG980)</f>
        <v>0</v>
      </c>
      <c r="AI980" s="31"/>
      <c r="AJ980" s="33" t="n">
        <f aca="false">SUM(AH980:AI980)</f>
        <v>0</v>
      </c>
      <c r="AK980" s="31"/>
      <c r="AL980" s="33" t="n">
        <f aca="false">SUM(AJ980:AK980)</f>
        <v>0</v>
      </c>
      <c r="AM980" s="31"/>
      <c r="AN980" s="33" t="n">
        <f aca="false">SUM(AL980:AM980)</f>
        <v>0</v>
      </c>
      <c r="AO980" s="31"/>
      <c r="AP980" s="33" t="n">
        <f aca="false">SUM(AN980:AO980)</f>
        <v>0</v>
      </c>
      <c r="AQ980" s="31"/>
      <c r="AR980" s="31"/>
      <c r="AS980" s="33" t="n">
        <f aca="false">SUM(AP980:AR980)</f>
        <v>0</v>
      </c>
      <c r="AT980" s="31"/>
      <c r="AU980" s="33" t="n">
        <f aca="false">SUM(AS980:AT980)</f>
        <v>0</v>
      </c>
      <c r="AV980" s="31"/>
      <c r="AW980" s="33" t="n">
        <f aca="false">SUM(AU980:AV980)</f>
        <v>0</v>
      </c>
      <c r="AX980" s="33"/>
      <c r="AY980" s="31"/>
      <c r="AZ980" s="33" t="n">
        <f aca="false">SUM(AX980:AY980)</f>
        <v>0</v>
      </c>
      <c r="BA980" s="31"/>
      <c r="BB980" s="33" t="n">
        <f aca="false">SUM(AZ980:BA980)</f>
        <v>0</v>
      </c>
      <c r="BC980" s="31"/>
      <c r="BD980" s="33" t="n">
        <f aca="false">SUM(BB980:BC980)</f>
        <v>0</v>
      </c>
      <c r="BE980" s="31"/>
      <c r="BF980" s="31"/>
      <c r="BG980" s="33" t="n">
        <f aca="false">SUM(BD980:BF980)</f>
        <v>0</v>
      </c>
      <c r="BH980" s="31"/>
      <c r="BI980" s="33" t="n">
        <f aca="false">SUM(BG980:BH980)</f>
        <v>0</v>
      </c>
      <c r="BJ980" s="31"/>
      <c r="BK980" s="31"/>
      <c r="BL980" s="33" t="n">
        <f aca="false">SUM(BI980:BK980)</f>
        <v>0</v>
      </c>
      <c r="BM980" s="31"/>
      <c r="BN980" s="33" t="n">
        <f aca="false">SUM(BK980:BM980)</f>
        <v>0</v>
      </c>
      <c r="BO980" s="31"/>
      <c r="BP980" s="33" t="n">
        <f aca="false">SUM(BN980:BO980)</f>
        <v>0</v>
      </c>
      <c r="BQ980" s="31"/>
      <c r="BR980" s="33" t="n">
        <f aca="false">SUM(BP980:BQ980)</f>
        <v>0</v>
      </c>
      <c r="BS980" s="28"/>
    </row>
    <row r="981" customFormat="false" ht="18.75" hidden="true" customHeight="true" outlineLevel="0" collapsed="false">
      <c r="A981" s="29"/>
      <c r="B981" s="25"/>
      <c r="C981" s="29" t="s">
        <v>73</v>
      </c>
      <c r="D981" s="29"/>
      <c r="E981" s="30" t="s">
        <v>75</v>
      </c>
      <c r="F981" s="33"/>
      <c r="G981" s="31"/>
      <c r="H981" s="33"/>
      <c r="I981" s="31"/>
      <c r="J981" s="33"/>
      <c r="K981" s="31"/>
      <c r="L981" s="33"/>
      <c r="M981" s="33" t="n">
        <f aca="false">M982</f>
        <v>3839.73816</v>
      </c>
      <c r="N981" s="33" t="n">
        <f aca="false">N982</f>
        <v>0</v>
      </c>
      <c r="O981" s="33" t="n">
        <f aca="false">O982</f>
        <v>0</v>
      </c>
      <c r="P981" s="33" t="n">
        <f aca="false">P982</f>
        <v>3839.73816</v>
      </c>
      <c r="Q981" s="33" t="n">
        <f aca="false">Q982</f>
        <v>0</v>
      </c>
      <c r="R981" s="33" t="n">
        <f aca="false">R982</f>
        <v>3839.73816</v>
      </c>
      <c r="S981" s="33" t="n">
        <f aca="false">S982</f>
        <v>0</v>
      </c>
      <c r="T981" s="33" t="n">
        <f aca="false">T982</f>
        <v>3839.73816</v>
      </c>
      <c r="U981" s="33" t="n">
        <f aca="false">U982</f>
        <v>0</v>
      </c>
      <c r="V981" s="33" t="n">
        <f aca="false">V982</f>
        <v>3839.73816</v>
      </c>
      <c r="W981" s="33" t="n">
        <f aca="false">W982</f>
        <v>0</v>
      </c>
      <c r="X981" s="33" t="n">
        <f aca="false">X982</f>
        <v>0</v>
      </c>
      <c r="Y981" s="33" t="n">
        <f aca="false">Y982</f>
        <v>3839.73816</v>
      </c>
      <c r="Z981" s="33" t="n">
        <f aca="false">Z982</f>
        <v>0</v>
      </c>
      <c r="AA981" s="33" t="n">
        <f aca="false">AA982</f>
        <v>3839.73816</v>
      </c>
      <c r="AB981" s="33" t="n">
        <f aca="false">AB982</f>
        <v>0</v>
      </c>
      <c r="AC981" s="33" t="n">
        <f aca="false">AC982</f>
        <v>3839.73816</v>
      </c>
      <c r="AD981" s="33"/>
      <c r="AE981" s="31"/>
      <c r="AF981" s="33"/>
      <c r="AG981" s="31"/>
      <c r="AH981" s="33"/>
      <c r="AI981" s="31"/>
      <c r="AJ981" s="33"/>
      <c r="AK981" s="31"/>
      <c r="AL981" s="33"/>
      <c r="AM981" s="31"/>
      <c r="AN981" s="33"/>
      <c r="AO981" s="31"/>
      <c r="AP981" s="33"/>
      <c r="AQ981" s="31"/>
      <c r="AR981" s="31"/>
      <c r="AS981" s="33"/>
      <c r="AT981" s="31"/>
      <c r="AU981" s="33"/>
      <c r="AV981" s="31"/>
      <c r="AW981" s="33"/>
      <c r="AX981" s="33"/>
      <c r="AY981" s="31"/>
      <c r="AZ981" s="33"/>
      <c r="BA981" s="31"/>
      <c r="BB981" s="33"/>
      <c r="BC981" s="31"/>
      <c r="BD981" s="33"/>
      <c r="BE981" s="31"/>
      <c r="BF981" s="31"/>
      <c r="BG981" s="33"/>
      <c r="BH981" s="31"/>
      <c r="BI981" s="33"/>
      <c r="BJ981" s="31"/>
      <c r="BK981" s="31"/>
      <c r="BL981" s="33"/>
      <c r="BM981" s="31"/>
      <c r="BN981" s="33"/>
      <c r="BO981" s="31"/>
      <c r="BP981" s="33"/>
      <c r="BQ981" s="31"/>
      <c r="BR981" s="33"/>
      <c r="BS981" s="28"/>
    </row>
    <row r="982" customFormat="false" ht="18.75" hidden="true" customHeight="true" outlineLevel="0" collapsed="false">
      <c r="A982" s="29"/>
      <c r="B982" s="25"/>
      <c r="C982" s="29"/>
      <c r="D982" s="29" t="s">
        <v>45</v>
      </c>
      <c r="E982" s="32" t="s">
        <v>46</v>
      </c>
      <c r="F982" s="33"/>
      <c r="G982" s="31"/>
      <c r="H982" s="33"/>
      <c r="I982" s="31"/>
      <c r="J982" s="33"/>
      <c r="K982" s="31"/>
      <c r="L982" s="33"/>
      <c r="M982" s="33" t="n">
        <v>3839.73816</v>
      </c>
      <c r="N982" s="31"/>
      <c r="O982" s="31"/>
      <c r="P982" s="33" t="n">
        <f aca="false">SUM(L982:O982)</f>
        <v>3839.73816</v>
      </c>
      <c r="Q982" s="31"/>
      <c r="R982" s="33" t="n">
        <f aca="false">SUM(P982:Q982)</f>
        <v>3839.73816</v>
      </c>
      <c r="S982" s="31"/>
      <c r="T982" s="33" t="n">
        <f aca="false">SUM(R982:S982)</f>
        <v>3839.73816</v>
      </c>
      <c r="U982" s="31"/>
      <c r="V982" s="33" t="n">
        <f aca="false">SUM(T982:U982)</f>
        <v>3839.73816</v>
      </c>
      <c r="W982" s="31"/>
      <c r="X982" s="31"/>
      <c r="Y982" s="33" t="n">
        <f aca="false">SUM(V982:X982)</f>
        <v>3839.73816</v>
      </c>
      <c r="Z982" s="31"/>
      <c r="AA982" s="33" t="n">
        <f aca="false">SUM(Y982:Z982)</f>
        <v>3839.73816</v>
      </c>
      <c r="AB982" s="31"/>
      <c r="AC982" s="33" t="n">
        <f aca="false">SUM(AA982:AB982)</f>
        <v>3839.73816</v>
      </c>
      <c r="AD982" s="33"/>
      <c r="AE982" s="31"/>
      <c r="AF982" s="33"/>
      <c r="AG982" s="31"/>
      <c r="AH982" s="33"/>
      <c r="AI982" s="31"/>
      <c r="AJ982" s="33"/>
      <c r="AK982" s="31"/>
      <c r="AL982" s="33"/>
      <c r="AM982" s="31"/>
      <c r="AN982" s="33"/>
      <c r="AO982" s="31"/>
      <c r="AP982" s="33"/>
      <c r="AQ982" s="31"/>
      <c r="AR982" s="31"/>
      <c r="AS982" s="33"/>
      <c r="AT982" s="31"/>
      <c r="AU982" s="33"/>
      <c r="AV982" s="31"/>
      <c r="AW982" s="33"/>
      <c r="AX982" s="33"/>
      <c r="AY982" s="31"/>
      <c r="AZ982" s="33"/>
      <c r="BA982" s="31"/>
      <c r="BB982" s="33"/>
      <c r="BC982" s="31"/>
      <c r="BD982" s="33"/>
      <c r="BE982" s="31"/>
      <c r="BF982" s="31"/>
      <c r="BG982" s="33"/>
      <c r="BH982" s="31"/>
      <c r="BI982" s="33"/>
      <c r="BJ982" s="31"/>
      <c r="BK982" s="31"/>
      <c r="BL982" s="33"/>
      <c r="BM982" s="31"/>
      <c r="BN982" s="33"/>
      <c r="BO982" s="31"/>
      <c r="BP982" s="33"/>
      <c r="BQ982" s="31"/>
      <c r="BR982" s="33"/>
      <c r="BS982" s="28"/>
    </row>
    <row r="983" customFormat="false" ht="25.5" hidden="true" customHeight="true" outlineLevel="0" collapsed="false">
      <c r="A983" s="25"/>
      <c r="B983" s="25"/>
      <c r="C983" s="25" t="s">
        <v>88</v>
      </c>
      <c r="D983" s="25"/>
      <c r="E983" s="26" t="s">
        <v>89</v>
      </c>
      <c r="F983" s="27" t="n">
        <f aca="false">F984</f>
        <v>78178.5</v>
      </c>
      <c r="G983" s="27" t="n">
        <f aca="false">G984</f>
        <v>0</v>
      </c>
      <c r="H983" s="27" t="n">
        <f aca="false">H984</f>
        <v>78178.5</v>
      </c>
      <c r="I983" s="27" t="n">
        <f aca="false">I984</f>
        <v>0</v>
      </c>
      <c r="J983" s="27" t="n">
        <f aca="false">J984</f>
        <v>78178.5</v>
      </c>
      <c r="K983" s="27" t="n">
        <f aca="false">K984</f>
        <v>0</v>
      </c>
      <c r="L983" s="27" t="n">
        <f aca="false">L984</f>
        <v>78178.5</v>
      </c>
      <c r="M983" s="27" t="n">
        <f aca="false">M984</f>
        <v>0</v>
      </c>
      <c r="N983" s="27" t="n">
        <f aca="false">N984</f>
        <v>0</v>
      </c>
      <c r="O983" s="27" t="n">
        <f aca="false">O984</f>
        <v>2701.984</v>
      </c>
      <c r="P983" s="27" t="n">
        <f aca="false">P984</f>
        <v>80880.484</v>
      </c>
      <c r="Q983" s="27" t="n">
        <f aca="false">Q984</f>
        <v>0</v>
      </c>
      <c r="R983" s="27" t="n">
        <f aca="false">R984</f>
        <v>80880.484</v>
      </c>
      <c r="S983" s="27" t="n">
        <f aca="false">S984</f>
        <v>0</v>
      </c>
      <c r="T983" s="27" t="n">
        <f aca="false">T984</f>
        <v>80880.484</v>
      </c>
      <c r="U983" s="27" t="n">
        <f aca="false">U984</f>
        <v>3131.77606</v>
      </c>
      <c r="V983" s="27" t="n">
        <f aca="false">V984</f>
        <v>84012.26006</v>
      </c>
      <c r="W983" s="27" t="n">
        <f aca="false">W984</f>
        <v>3180</v>
      </c>
      <c r="X983" s="27" t="n">
        <f aca="false">X984</f>
        <v>-320.9699</v>
      </c>
      <c r="Y983" s="27" t="n">
        <f aca="false">Y984</f>
        <v>86871.29016</v>
      </c>
      <c r="Z983" s="27" t="n">
        <f aca="false">Z984</f>
        <v>0</v>
      </c>
      <c r="AA983" s="27" t="n">
        <f aca="false">AA984</f>
        <v>86871.29016</v>
      </c>
      <c r="AB983" s="27" t="n">
        <f aca="false">AB984</f>
        <v>0</v>
      </c>
      <c r="AC983" s="27" t="n">
        <f aca="false">AC984</f>
        <v>86871.29016</v>
      </c>
      <c r="AD983" s="27" t="n">
        <f aca="false">AD984</f>
        <v>70360.7</v>
      </c>
      <c r="AE983" s="27" t="n">
        <f aca="false">AE984</f>
        <v>0</v>
      </c>
      <c r="AF983" s="27" t="n">
        <f aca="false">AF984</f>
        <v>70360.7</v>
      </c>
      <c r="AG983" s="27" t="n">
        <f aca="false">AG984</f>
        <v>0</v>
      </c>
      <c r="AH983" s="27" t="n">
        <f aca="false">AH984</f>
        <v>70360.7</v>
      </c>
      <c r="AI983" s="27" t="n">
        <f aca="false">AI984</f>
        <v>0</v>
      </c>
      <c r="AJ983" s="27" t="n">
        <f aca="false">AJ984</f>
        <v>70360.7</v>
      </c>
      <c r="AK983" s="27" t="n">
        <f aca="false">AK984</f>
        <v>0</v>
      </c>
      <c r="AL983" s="27" t="n">
        <f aca="false">AL984</f>
        <v>70360.7</v>
      </c>
      <c r="AM983" s="27" t="n">
        <f aca="false">AM984</f>
        <v>0</v>
      </c>
      <c r="AN983" s="27" t="n">
        <f aca="false">AN984</f>
        <v>70360.7</v>
      </c>
      <c r="AO983" s="27" t="n">
        <f aca="false">AO984</f>
        <v>0</v>
      </c>
      <c r="AP983" s="27" t="n">
        <f aca="false">AP984</f>
        <v>70360.7</v>
      </c>
      <c r="AQ983" s="27" t="n">
        <f aca="false">AQ984</f>
        <v>0</v>
      </c>
      <c r="AR983" s="27" t="n">
        <f aca="false">AR984</f>
        <v>0</v>
      </c>
      <c r="AS983" s="27" t="n">
        <f aca="false">AS984</f>
        <v>70360.7</v>
      </c>
      <c r="AT983" s="27" t="n">
        <f aca="false">AT984</f>
        <v>0</v>
      </c>
      <c r="AU983" s="27" t="n">
        <f aca="false">AU984</f>
        <v>70360.7</v>
      </c>
      <c r="AV983" s="27" t="n">
        <f aca="false">AV984</f>
        <v>0</v>
      </c>
      <c r="AW983" s="27" t="n">
        <f aca="false">AW984</f>
        <v>70360.7</v>
      </c>
      <c r="AX983" s="27" t="n">
        <f aca="false">AX984</f>
        <v>63324.6</v>
      </c>
      <c r="AY983" s="27" t="n">
        <f aca="false">AY984</f>
        <v>0</v>
      </c>
      <c r="AZ983" s="27" t="n">
        <f aca="false">AZ984</f>
        <v>63324.6</v>
      </c>
      <c r="BA983" s="27" t="n">
        <f aca="false">BA984</f>
        <v>0</v>
      </c>
      <c r="BB983" s="27" t="n">
        <f aca="false">BB984</f>
        <v>63324.6</v>
      </c>
      <c r="BC983" s="27" t="n">
        <f aca="false">BC984</f>
        <v>0</v>
      </c>
      <c r="BD983" s="27" t="n">
        <f aca="false">BD984</f>
        <v>63324.6</v>
      </c>
      <c r="BE983" s="27" t="n">
        <f aca="false">BE984</f>
        <v>0</v>
      </c>
      <c r="BF983" s="27" t="n">
        <f aca="false">BF984</f>
        <v>0</v>
      </c>
      <c r="BG983" s="27" t="n">
        <f aca="false">BG984</f>
        <v>63324.6</v>
      </c>
      <c r="BH983" s="27" t="n">
        <f aca="false">BH984</f>
        <v>0</v>
      </c>
      <c r="BI983" s="27" t="n">
        <f aca="false">BI984</f>
        <v>63324.6</v>
      </c>
      <c r="BJ983" s="27" t="n">
        <f aca="false">BJ984</f>
        <v>0</v>
      </c>
      <c r="BK983" s="27" t="n">
        <f aca="false">BK984</f>
        <v>0</v>
      </c>
      <c r="BL983" s="27" t="n">
        <f aca="false">BL984</f>
        <v>63324.6</v>
      </c>
      <c r="BM983" s="27" t="n">
        <f aca="false">BM984</f>
        <v>0</v>
      </c>
      <c r="BN983" s="27" t="n">
        <f aca="false">BN984</f>
        <v>63324.6</v>
      </c>
      <c r="BO983" s="27" t="n">
        <f aca="false">BO984</f>
        <v>0</v>
      </c>
      <c r="BP983" s="27" t="n">
        <f aca="false">BP984</f>
        <v>63324.6</v>
      </c>
      <c r="BQ983" s="27" t="n">
        <f aca="false">BQ984</f>
        <v>0</v>
      </c>
      <c r="BR983" s="27" t="n">
        <f aca="false">BR984</f>
        <v>63324.6</v>
      </c>
      <c r="BS983" s="28"/>
    </row>
    <row r="984" customFormat="false" ht="21" hidden="true" customHeight="true" outlineLevel="0" collapsed="false">
      <c r="A984" s="25"/>
      <c r="B984" s="25"/>
      <c r="C984" s="25" t="s">
        <v>90</v>
      </c>
      <c r="D984" s="25"/>
      <c r="E984" s="26" t="s">
        <v>91</v>
      </c>
      <c r="F984" s="27" t="n">
        <f aca="false">F985</f>
        <v>78178.5</v>
      </c>
      <c r="G984" s="27" t="n">
        <f aca="false">G985</f>
        <v>0</v>
      </c>
      <c r="H984" s="27" t="n">
        <f aca="false">H985</f>
        <v>78178.5</v>
      </c>
      <c r="I984" s="27" t="n">
        <f aca="false">I985</f>
        <v>0</v>
      </c>
      <c r="J984" s="27" t="n">
        <f aca="false">J985</f>
        <v>78178.5</v>
      </c>
      <c r="K984" s="27" t="n">
        <f aca="false">K985</f>
        <v>0</v>
      </c>
      <c r="L984" s="27" t="n">
        <f aca="false">L985</f>
        <v>78178.5</v>
      </c>
      <c r="M984" s="27" t="n">
        <f aca="false">M985</f>
        <v>0</v>
      </c>
      <c r="N984" s="27" t="n">
        <f aca="false">N985</f>
        <v>0</v>
      </c>
      <c r="O984" s="27" t="n">
        <f aca="false">O985</f>
        <v>2701.984</v>
      </c>
      <c r="P984" s="27" t="n">
        <f aca="false">P985</f>
        <v>80880.484</v>
      </c>
      <c r="Q984" s="27" t="n">
        <f aca="false">Q985</f>
        <v>0</v>
      </c>
      <c r="R984" s="27" t="n">
        <f aca="false">R985</f>
        <v>80880.484</v>
      </c>
      <c r="S984" s="27" t="n">
        <f aca="false">S985</f>
        <v>0</v>
      </c>
      <c r="T984" s="27" t="n">
        <f aca="false">T985</f>
        <v>80880.484</v>
      </c>
      <c r="U984" s="27" t="n">
        <f aca="false">U985</f>
        <v>3131.77606</v>
      </c>
      <c r="V984" s="27" t="n">
        <f aca="false">V985</f>
        <v>84012.26006</v>
      </c>
      <c r="W984" s="27" t="n">
        <f aca="false">W985</f>
        <v>3180</v>
      </c>
      <c r="X984" s="27" t="n">
        <f aca="false">X985</f>
        <v>-320.9699</v>
      </c>
      <c r="Y984" s="27" t="n">
        <f aca="false">Y985</f>
        <v>86871.29016</v>
      </c>
      <c r="Z984" s="27" t="n">
        <f aca="false">Z985</f>
        <v>0</v>
      </c>
      <c r="AA984" s="27" t="n">
        <f aca="false">AA985</f>
        <v>86871.29016</v>
      </c>
      <c r="AB984" s="27" t="n">
        <f aca="false">AB985</f>
        <v>0</v>
      </c>
      <c r="AC984" s="27" t="n">
        <f aca="false">AC985</f>
        <v>86871.29016</v>
      </c>
      <c r="AD984" s="27" t="n">
        <f aca="false">AD985</f>
        <v>70360.7</v>
      </c>
      <c r="AE984" s="27" t="n">
        <f aca="false">AE985</f>
        <v>0</v>
      </c>
      <c r="AF984" s="27" t="n">
        <f aca="false">AF985</f>
        <v>70360.7</v>
      </c>
      <c r="AG984" s="27" t="n">
        <f aca="false">AG985</f>
        <v>0</v>
      </c>
      <c r="AH984" s="27" t="n">
        <f aca="false">AH985</f>
        <v>70360.7</v>
      </c>
      <c r="AI984" s="27" t="n">
        <f aca="false">AI985</f>
        <v>0</v>
      </c>
      <c r="AJ984" s="27" t="n">
        <f aca="false">AJ985</f>
        <v>70360.7</v>
      </c>
      <c r="AK984" s="27" t="n">
        <f aca="false">AK985</f>
        <v>0</v>
      </c>
      <c r="AL984" s="27" t="n">
        <f aca="false">AL985</f>
        <v>70360.7</v>
      </c>
      <c r="AM984" s="27" t="n">
        <f aca="false">AM985</f>
        <v>0</v>
      </c>
      <c r="AN984" s="27" t="n">
        <f aca="false">AN985</f>
        <v>70360.7</v>
      </c>
      <c r="AO984" s="27" t="n">
        <f aca="false">AO985</f>
        <v>0</v>
      </c>
      <c r="AP984" s="27" t="n">
        <f aca="false">AP985</f>
        <v>70360.7</v>
      </c>
      <c r="AQ984" s="27" t="n">
        <f aca="false">AQ985</f>
        <v>0</v>
      </c>
      <c r="AR984" s="27" t="n">
        <f aca="false">AR985</f>
        <v>0</v>
      </c>
      <c r="AS984" s="27" t="n">
        <f aca="false">AS985</f>
        <v>70360.7</v>
      </c>
      <c r="AT984" s="27" t="n">
        <f aca="false">AT985</f>
        <v>0</v>
      </c>
      <c r="AU984" s="27" t="n">
        <f aca="false">AU985</f>
        <v>70360.7</v>
      </c>
      <c r="AV984" s="27" t="n">
        <f aca="false">AV985</f>
        <v>0</v>
      </c>
      <c r="AW984" s="27" t="n">
        <f aca="false">AW985</f>
        <v>70360.7</v>
      </c>
      <c r="AX984" s="27" t="n">
        <f aca="false">AX985</f>
        <v>63324.6</v>
      </c>
      <c r="AY984" s="27" t="n">
        <f aca="false">AY985</f>
        <v>0</v>
      </c>
      <c r="AZ984" s="27" t="n">
        <f aca="false">AZ985</f>
        <v>63324.6</v>
      </c>
      <c r="BA984" s="27" t="n">
        <f aca="false">BA985</f>
        <v>0</v>
      </c>
      <c r="BB984" s="27" t="n">
        <f aca="false">BB985</f>
        <v>63324.6</v>
      </c>
      <c r="BC984" s="27" t="n">
        <f aca="false">BC985</f>
        <v>0</v>
      </c>
      <c r="BD984" s="27" t="n">
        <f aca="false">BD985</f>
        <v>63324.6</v>
      </c>
      <c r="BE984" s="27" t="n">
        <f aca="false">BE985</f>
        <v>0</v>
      </c>
      <c r="BF984" s="27" t="n">
        <f aca="false">BF985</f>
        <v>0</v>
      </c>
      <c r="BG984" s="27" t="n">
        <f aca="false">BG985</f>
        <v>63324.6</v>
      </c>
      <c r="BH984" s="27" t="n">
        <f aca="false">BH985</f>
        <v>0</v>
      </c>
      <c r="BI984" s="27" t="n">
        <f aca="false">BI985</f>
        <v>63324.6</v>
      </c>
      <c r="BJ984" s="27" t="n">
        <f aca="false">BJ985</f>
        <v>0</v>
      </c>
      <c r="BK984" s="27" t="n">
        <f aca="false">BK985</f>
        <v>0</v>
      </c>
      <c r="BL984" s="27" t="n">
        <f aca="false">BL985</f>
        <v>63324.6</v>
      </c>
      <c r="BM984" s="27" t="n">
        <f aca="false">BM985</f>
        <v>0</v>
      </c>
      <c r="BN984" s="27" t="n">
        <f aca="false">BN985</f>
        <v>63324.6</v>
      </c>
      <c r="BO984" s="27" t="n">
        <f aca="false">BO985</f>
        <v>0</v>
      </c>
      <c r="BP984" s="27" t="n">
        <f aca="false">BP985</f>
        <v>63324.6</v>
      </c>
      <c r="BQ984" s="27" t="n">
        <f aca="false">BQ985</f>
        <v>0</v>
      </c>
      <c r="BR984" s="27" t="n">
        <f aca="false">BR985</f>
        <v>63324.6</v>
      </c>
      <c r="BS984" s="28"/>
    </row>
    <row r="985" customFormat="false" ht="29.25" hidden="true" customHeight="true" outlineLevel="0" collapsed="false">
      <c r="A985" s="29"/>
      <c r="B985" s="29"/>
      <c r="C985" s="29" t="s">
        <v>100</v>
      </c>
      <c r="D985" s="29"/>
      <c r="E985" s="30" t="s">
        <v>101</v>
      </c>
      <c r="F985" s="31" t="n">
        <f aca="false">F986</f>
        <v>78178.5</v>
      </c>
      <c r="G985" s="31" t="n">
        <f aca="false">G986</f>
        <v>0</v>
      </c>
      <c r="H985" s="31" t="n">
        <f aca="false">H986</f>
        <v>78178.5</v>
      </c>
      <c r="I985" s="31" t="n">
        <f aca="false">I986</f>
        <v>0</v>
      </c>
      <c r="J985" s="31" t="n">
        <f aca="false">J986</f>
        <v>78178.5</v>
      </c>
      <c r="K985" s="31" t="n">
        <f aca="false">K986</f>
        <v>0</v>
      </c>
      <c r="L985" s="31" t="n">
        <f aca="false">L986</f>
        <v>78178.5</v>
      </c>
      <c r="M985" s="31" t="n">
        <f aca="false">M986</f>
        <v>0</v>
      </c>
      <c r="N985" s="31" t="n">
        <f aca="false">N986</f>
        <v>0</v>
      </c>
      <c r="O985" s="31" t="n">
        <f aca="false">O986</f>
        <v>2701.984</v>
      </c>
      <c r="P985" s="31" t="n">
        <f aca="false">P986</f>
        <v>80880.484</v>
      </c>
      <c r="Q985" s="31" t="n">
        <f aca="false">Q986</f>
        <v>0</v>
      </c>
      <c r="R985" s="31" t="n">
        <f aca="false">R986</f>
        <v>80880.484</v>
      </c>
      <c r="S985" s="31" t="n">
        <f aca="false">S986</f>
        <v>0</v>
      </c>
      <c r="T985" s="31" t="n">
        <f aca="false">T986</f>
        <v>80880.484</v>
      </c>
      <c r="U985" s="31" t="n">
        <f aca="false">U986</f>
        <v>3131.77606</v>
      </c>
      <c r="V985" s="31" t="n">
        <f aca="false">V986</f>
        <v>84012.26006</v>
      </c>
      <c r="W985" s="31" t="n">
        <f aca="false">W986</f>
        <v>3180</v>
      </c>
      <c r="X985" s="31" t="n">
        <f aca="false">X986</f>
        <v>-320.9699</v>
      </c>
      <c r="Y985" s="31" t="n">
        <f aca="false">Y986</f>
        <v>86871.29016</v>
      </c>
      <c r="Z985" s="31" t="n">
        <f aca="false">Z986</f>
        <v>0</v>
      </c>
      <c r="AA985" s="31" t="n">
        <f aca="false">AA986</f>
        <v>86871.29016</v>
      </c>
      <c r="AB985" s="31" t="n">
        <f aca="false">AB986</f>
        <v>0</v>
      </c>
      <c r="AC985" s="31" t="n">
        <f aca="false">AC986</f>
        <v>86871.29016</v>
      </c>
      <c r="AD985" s="31" t="n">
        <f aca="false">AD986</f>
        <v>70360.7</v>
      </c>
      <c r="AE985" s="31" t="n">
        <f aca="false">AE986</f>
        <v>0</v>
      </c>
      <c r="AF985" s="31" t="n">
        <f aca="false">AF986</f>
        <v>70360.7</v>
      </c>
      <c r="AG985" s="31" t="n">
        <f aca="false">AG986</f>
        <v>0</v>
      </c>
      <c r="AH985" s="31" t="n">
        <f aca="false">AH986</f>
        <v>70360.7</v>
      </c>
      <c r="AI985" s="31" t="n">
        <f aca="false">AI986</f>
        <v>0</v>
      </c>
      <c r="AJ985" s="31" t="n">
        <f aca="false">AJ986</f>
        <v>70360.7</v>
      </c>
      <c r="AK985" s="31" t="n">
        <f aca="false">AK986</f>
        <v>0</v>
      </c>
      <c r="AL985" s="31" t="n">
        <f aca="false">AL986</f>
        <v>70360.7</v>
      </c>
      <c r="AM985" s="31" t="n">
        <f aca="false">AM986</f>
        <v>0</v>
      </c>
      <c r="AN985" s="31" t="n">
        <f aca="false">AN986</f>
        <v>70360.7</v>
      </c>
      <c r="AO985" s="31" t="n">
        <f aca="false">AO986</f>
        <v>0</v>
      </c>
      <c r="AP985" s="31" t="n">
        <f aca="false">AP986</f>
        <v>70360.7</v>
      </c>
      <c r="AQ985" s="31" t="n">
        <f aca="false">AQ986</f>
        <v>0</v>
      </c>
      <c r="AR985" s="31" t="n">
        <f aca="false">AR986</f>
        <v>0</v>
      </c>
      <c r="AS985" s="31" t="n">
        <f aca="false">AS986</f>
        <v>70360.7</v>
      </c>
      <c r="AT985" s="31" t="n">
        <f aca="false">AT986</f>
        <v>0</v>
      </c>
      <c r="AU985" s="31" t="n">
        <f aca="false">AU986</f>
        <v>70360.7</v>
      </c>
      <c r="AV985" s="31" t="n">
        <f aca="false">AV986</f>
        <v>0</v>
      </c>
      <c r="AW985" s="31" t="n">
        <f aca="false">AW986</f>
        <v>70360.7</v>
      </c>
      <c r="AX985" s="31" t="n">
        <f aca="false">AX986</f>
        <v>63324.6</v>
      </c>
      <c r="AY985" s="31" t="n">
        <f aca="false">AY986</f>
        <v>0</v>
      </c>
      <c r="AZ985" s="31" t="n">
        <f aca="false">AZ986</f>
        <v>63324.6</v>
      </c>
      <c r="BA985" s="31" t="n">
        <f aca="false">BA986</f>
        <v>0</v>
      </c>
      <c r="BB985" s="31" t="n">
        <f aca="false">BB986</f>
        <v>63324.6</v>
      </c>
      <c r="BC985" s="31" t="n">
        <f aca="false">BC986</f>
        <v>0</v>
      </c>
      <c r="BD985" s="31" t="n">
        <f aca="false">BD986</f>
        <v>63324.6</v>
      </c>
      <c r="BE985" s="31" t="n">
        <f aca="false">BE986</f>
        <v>0</v>
      </c>
      <c r="BF985" s="31" t="n">
        <f aca="false">BF986</f>
        <v>0</v>
      </c>
      <c r="BG985" s="31" t="n">
        <f aca="false">BG986</f>
        <v>63324.6</v>
      </c>
      <c r="BH985" s="31" t="n">
        <f aca="false">BH986</f>
        <v>0</v>
      </c>
      <c r="BI985" s="31" t="n">
        <f aca="false">BI986</f>
        <v>63324.6</v>
      </c>
      <c r="BJ985" s="31" t="n">
        <f aca="false">BJ986</f>
        <v>0</v>
      </c>
      <c r="BK985" s="31" t="n">
        <f aca="false">BK986</f>
        <v>0</v>
      </c>
      <c r="BL985" s="31" t="n">
        <f aca="false">BL986</f>
        <v>63324.6</v>
      </c>
      <c r="BM985" s="31" t="n">
        <f aca="false">BM986</f>
        <v>0</v>
      </c>
      <c r="BN985" s="31" t="n">
        <f aca="false">BN986</f>
        <v>63324.6</v>
      </c>
      <c r="BO985" s="31" t="n">
        <f aca="false">BO986</f>
        <v>0</v>
      </c>
      <c r="BP985" s="31" t="n">
        <f aca="false">BP986</f>
        <v>63324.6</v>
      </c>
      <c r="BQ985" s="31" t="n">
        <f aca="false">BQ986</f>
        <v>0</v>
      </c>
      <c r="BR985" s="31" t="n">
        <f aca="false">BR986</f>
        <v>63324.6</v>
      </c>
      <c r="BS985" s="28"/>
    </row>
    <row r="986" customFormat="false" ht="24.75" hidden="true" customHeight="true" outlineLevel="0" collapsed="false">
      <c r="A986" s="29"/>
      <c r="B986" s="29"/>
      <c r="C986" s="29"/>
      <c r="D986" s="29" t="s">
        <v>45</v>
      </c>
      <c r="E986" s="32" t="s">
        <v>46</v>
      </c>
      <c r="F986" s="31" t="n">
        <v>78178.5</v>
      </c>
      <c r="G986" s="31"/>
      <c r="H986" s="31" t="n">
        <f aca="false">SUM(F986:G986)</f>
        <v>78178.5</v>
      </c>
      <c r="I986" s="31"/>
      <c r="J986" s="31" t="n">
        <f aca="false">SUM(H986:I986)</f>
        <v>78178.5</v>
      </c>
      <c r="K986" s="31"/>
      <c r="L986" s="31" t="n">
        <f aca="false">SUM(J986:K986)</f>
        <v>78178.5</v>
      </c>
      <c r="M986" s="31"/>
      <c r="N986" s="31"/>
      <c r="O986" s="31" t="n">
        <f aca="false">245+2456.984</f>
        <v>2701.984</v>
      </c>
      <c r="P986" s="31" t="n">
        <f aca="false">SUM(L986:O986)</f>
        <v>80880.484</v>
      </c>
      <c r="Q986" s="31"/>
      <c r="R986" s="31" t="n">
        <f aca="false">SUM(P986:Q986)</f>
        <v>80880.484</v>
      </c>
      <c r="S986" s="31"/>
      <c r="T986" s="31" t="n">
        <f aca="false">SUM(R986:S986)</f>
        <v>80880.484</v>
      </c>
      <c r="U986" s="31" t="n">
        <v>3131.77606</v>
      </c>
      <c r="V986" s="31" t="n">
        <f aca="false">SUM(T986:U986)</f>
        <v>84012.26006</v>
      </c>
      <c r="W986" s="31" t="n">
        <v>3180</v>
      </c>
      <c r="X986" s="31" t="n">
        <v>-320.9699</v>
      </c>
      <c r="Y986" s="31" t="n">
        <f aca="false">SUM(V986:X986)</f>
        <v>86871.29016</v>
      </c>
      <c r="Z986" s="31"/>
      <c r="AA986" s="31" t="n">
        <f aca="false">SUM(Y986:Z986)</f>
        <v>86871.29016</v>
      </c>
      <c r="AB986" s="31"/>
      <c r="AC986" s="31" t="n">
        <f aca="false">SUM(AA986:AB986)</f>
        <v>86871.29016</v>
      </c>
      <c r="AD986" s="31" t="n">
        <v>70360.7</v>
      </c>
      <c r="AE986" s="31"/>
      <c r="AF986" s="31" t="n">
        <f aca="false">SUM(AD986:AE986)</f>
        <v>70360.7</v>
      </c>
      <c r="AG986" s="31"/>
      <c r="AH986" s="31" t="n">
        <f aca="false">SUM(AF986:AG986)</f>
        <v>70360.7</v>
      </c>
      <c r="AI986" s="31"/>
      <c r="AJ986" s="31" t="n">
        <f aca="false">SUM(AH986:AI986)</f>
        <v>70360.7</v>
      </c>
      <c r="AK986" s="31"/>
      <c r="AL986" s="31" t="n">
        <f aca="false">SUM(AJ986:AK986)</f>
        <v>70360.7</v>
      </c>
      <c r="AM986" s="31"/>
      <c r="AN986" s="31" t="n">
        <f aca="false">SUM(AL986:AM986)</f>
        <v>70360.7</v>
      </c>
      <c r="AO986" s="31"/>
      <c r="AP986" s="31" t="n">
        <f aca="false">SUM(AN986:AO986)</f>
        <v>70360.7</v>
      </c>
      <c r="AQ986" s="31"/>
      <c r="AR986" s="31"/>
      <c r="AS986" s="31" t="n">
        <f aca="false">SUM(AP986:AR986)</f>
        <v>70360.7</v>
      </c>
      <c r="AT986" s="31"/>
      <c r="AU986" s="31" t="n">
        <f aca="false">SUM(AS986:AT986)</f>
        <v>70360.7</v>
      </c>
      <c r="AV986" s="31"/>
      <c r="AW986" s="31" t="n">
        <f aca="false">SUM(AU986:AV986)</f>
        <v>70360.7</v>
      </c>
      <c r="AX986" s="31" t="n">
        <v>63324.6</v>
      </c>
      <c r="AY986" s="31"/>
      <c r="AZ986" s="31" t="n">
        <f aca="false">SUM(AX986:AY986)</f>
        <v>63324.6</v>
      </c>
      <c r="BA986" s="31"/>
      <c r="BB986" s="31" t="n">
        <f aca="false">SUM(AZ986:BA986)</f>
        <v>63324.6</v>
      </c>
      <c r="BC986" s="31"/>
      <c r="BD986" s="31" t="n">
        <f aca="false">SUM(BB986:BC986)</f>
        <v>63324.6</v>
      </c>
      <c r="BE986" s="31"/>
      <c r="BF986" s="31"/>
      <c r="BG986" s="31" t="n">
        <f aca="false">SUM(BD986:BF986)</f>
        <v>63324.6</v>
      </c>
      <c r="BH986" s="31"/>
      <c r="BI986" s="31" t="n">
        <f aca="false">SUM(BG986:BH986)</f>
        <v>63324.6</v>
      </c>
      <c r="BJ986" s="31"/>
      <c r="BK986" s="31"/>
      <c r="BL986" s="31" t="n">
        <f aca="false">SUM(BI986:BK986)</f>
        <v>63324.6</v>
      </c>
      <c r="BM986" s="31"/>
      <c r="BN986" s="31" t="n">
        <f aca="false">SUM(BK986:BM986)</f>
        <v>63324.6</v>
      </c>
      <c r="BO986" s="31"/>
      <c r="BP986" s="31" t="n">
        <f aca="false">SUM(BN986:BO986)</f>
        <v>63324.6</v>
      </c>
      <c r="BQ986" s="31"/>
      <c r="BR986" s="31" t="n">
        <f aca="false">SUM(BP986:BQ986)</f>
        <v>63324.6</v>
      </c>
      <c r="BS986" s="28"/>
    </row>
    <row r="987" customFormat="false" ht="24.75" hidden="true" customHeight="true" outlineLevel="0" collapsed="false">
      <c r="A987" s="29"/>
      <c r="B987" s="25" t="s">
        <v>788</v>
      </c>
      <c r="C987" s="25"/>
      <c r="D987" s="25"/>
      <c r="E987" s="47" t="s">
        <v>789</v>
      </c>
      <c r="F987" s="31"/>
      <c r="G987" s="31"/>
      <c r="H987" s="31"/>
      <c r="I987" s="31"/>
      <c r="J987" s="31"/>
      <c r="K987" s="31"/>
      <c r="L987" s="31"/>
      <c r="M987" s="27" t="n">
        <f aca="false">M988</f>
        <v>0</v>
      </c>
      <c r="N987" s="27" t="n">
        <f aca="false">N988</f>
        <v>0</v>
      </c>
      <c r="O987" s="27" t="n">
        <f aca="false">O988</f>
        <v>10.5</v>
      </c>
      <c r="P987" s="27" t="n">
        <f aca="false">P988</f>
        <v>10.5</v>
      </c>
      <c r="Q987" s="27" t="n">
        <f aca="false">Q988</f>
        <v>0</v>
      </c>
      <c r="R987" s="27" t="n">
        <f aca="false">R988</f>
        <v>10.5</v>
      </c>
      <c r="S987" s="27" t="n">
        <f aca="false">S988</f>
        <v>0</v>
      </c>
      <c r="T987" s="27" t="n">
        <f aca="false">T988</f>
        <v>10.5</v>
      </c>
      <c r="U987" s="27" t="n">
        <f aca="false">U988</f>
        <v>0</v>
      </c>
      <c r="V987" s="27" t="n">
        <f aca="false">V988</f>
        <v>10.5</v>
      </c>
      <c r="W987" s="27" t="n">
        <f aca="false">W988</f>
        <v>0</v>
      </c>
      <c r="X987" s="27" t="n">
        <f aca="false">X988</f>
        <v>0</v>
      </c>
      <c r="Y987" s="27" t="n">
        <f aca="false">Y988</f>
        <v>10.5</v>
      </c>
      <c r="Z987" s="27" t="n">
        <f aca="false">Z988</f>
        <v>0</v>
      </c>
      <c r="AA987" s="27" t="n">
        <f aca="false">AA988</f>
        <v>10.5</v>
      </c>
      <c r="AB987" s="27" t="n">
        <f aca="false">AB988</f>
        <v>0</v>
      </c>
      <c r="AC987" s="27" t="n">
        <f aca="false">AC988</f>
        <v>10.5</v>
      </c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31"/>
      <c r="BQ987" s="31"/>
      <c r="BR987" s="31"/>
      <c r="BS987" s="28"/>
    </row>
    <row r="988" customFormat="false" ht="24.75" hidden="true" customHeight="true" outlineLevel="0" collapsed="false">
      <c r="A988" s="29"/>
      <c r="B988" s="29"/>
      <c r="C988" s="25" t="s">
        <v>609</v>
      </c>
      <c r="D988" s="25"/>
      <c r="E988" s="26" t="s">
        <v>610</v>
      </c>
      <c r="F988" s="31"/>
      <c r="G988" s="31"/>
      <c r="H988" s="31"/>
      <c r="I988" s="31"/>
      <c r="J988" s="31"/>
      <c r="K988" s="31"/>
      <c r="L988" s="31"/>
      <c r="M988" s="27" t="n">
        <f aca="false">M989</f>
        <v>0</v>
      </c>
      <c r="N988" s="27" t="n">
        <f aca="false">N989</f>
        <v>0</v>
      </c>
      <c r="O988" s="27" t="n">
        <f aca="false">O989</f>
        <v>10.5</v>
      </c>
      <c r="P988" s="27" t="n">
        <f aca="false">P989</f>
        <v>10.5</v>
      </c>
      <c r="Q988" s="27" t="n">
        <f aca="false">Q989</f>
        <v>0</v>
      </c>
      <c r="R988" s="27" t="n">
        <f aca="false">R989</f>
        <v>10.5</v>
      </c>
      <c r="S988" s="27" t="n">
        <f aca="false">S989</f>
        <v>0</v>
      </c>
      <c r="T988" s="27" t="n">
        <f aca="false">T989</f>
        <v>10.5</v>
      </c>
      <c r="U988" s="27" t="n">
        <f aca="false">U989</f>
        <v>0</v>
      </c>
      <c r="V988" s="27" t="n">
        <f aca="false">V989</f>
        <v>10.5</v>
      </c>
      <c r="W988" s="27" t="n">
        <f aca="false">W989</f>
        <v>0</v>
      </c>
      <c r="X988" s="27" t="n">
        <f aca="false">X989</f>
        <v>0</v>
      </c>
      <c r="Y988" s="27" t="n">
        <f aca="false">Y989</f>
        <v>10.5</v>
      </c>
      <c r="Z988" s="27" t="n">
        <f aca="false">Z989</f>
        <v>0</v>
      </c>
      <c r="AA988" s="27" t="n">
        <f aca="false">AA989</f>
        <v>10.5</v>
      </c>
      <c r="AB988" s="27" t="n">
        <f aca="false">AB989</f>
        <v>0</v>
      </c>
      <c r="AC988" s="27" t="n">
        <f aca="false">AC989</f>
        <v>10.5</v>
      </c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31"/>
      <c r="BQ988" s="31"/>
      <c r="BR988" s="31"/>
      <c r="BS988" s="28"/>
    </row>
    <row r="989" customFormat="false" ht="24.75" hidden="true" customHeight="true" outlineLevel="0" collapsed="false">
      <c r="A989" s="29"/>
      <c r="B989" s="29"/>
      <c r="C989" s="25" t="s">
        <v>611</v>
      </c>
      <c r="D989" s="25"/>
      <c r="E989" s="26" t="s">
        <v>612</v>
      </c>
      <c r="F989" s="31"/>
      <c r="G989" s="31"/>
      <c r="H989" s="31"/>
      <c r="I989" s="31"/>
      <c r="J989" s="31"/>
      <c r="K989" s="31"/>
      <c r="L989" s="31"/>
      <c r="M989" s="27" t="n">
        <f aca="false">M990</f>
        <v>0</v>
      </c>
      <c r="N989" s="27" t="n">
        <f aca="false">N990</f>
        <v>0</v>
      </c>
      <c r="O989" s="27" t="n">
        <f aca="false">O990</f>
        <v>10.5</v>
      </c>
      <c r="P989" s="27" t="n">
        <f aca="false">P990</f>
        <v>10.5</v>
      </c>
      <c r="Q989" s="27" t="n">
        <f aca="false">Q990</f>
        <v>0</v>
      </c>
      <c r="R989" s="27" t="n">
        <f aca="false">R990</f>
        <v>10.5</v>
      </c>
      <c r="S989" s="27" t="n">
        <f aca="false">S990</f>
        <v>0</v>
      </c>
      <c r="T989" s="27" t="n">
        <f aca="false">T990</f>
        <v>10.5</v>
      </c>
      <c r="U989" s="27" t="n">
        <f aca="false">U990</f>
        <v>0</v>
      </c>
      <c r="V989" s="27" t="n">
        <f aca="false">V990</f>
        <v>10.5</v>
      </c>
      <c r="W989" s="27" t="n">
        <f aca="false">W990</f>
        <v>0</v>
      </c>
      <c r="X989" s="27" t="n">
        <f aca="false">X990</f>
        <v>0</v>
      </c>
      <c r="Y989" s="27" t="n">
        <f aca="false">Y990</f>
        <v>10.5</v>
      </c>
      <c r="Z989" s="27" t="n">
        <f aca="false">Z990</f>
        <v>0</v>
      </c>
      <c r="AA989" s="27" t="n">
        <f aca="false">AA990</f>
        <v>10.5</v>
      </c>
      <c r="AB989" s="27" t="n">
        <f aca="false">AB990</f>
        <v>0</v>
      </c>
      <c r="AC989" s="27" t="n">
        <f aca="false">AC990</f>
        <v>10.5</v>
      </c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31"/>
      <c r="BQ989" s="31"/>
      <c r="BR989" s="31"/>
      <c r="BS989" s="28"/>
    </row>
    <row r="990" customFormat="false" ht="24.75" hidden="true" customHeight="true" outlineLevel="0" collapsed="false">
      <c r="A990" s="29"/>
      <c r="B990" s="29"/>
      <c r="C990" s="25" t="s">
        <v>613</v>
      </c>
      <c r="D990" s="25"/>
      <c r="E990" s="26" t="s">
        <v>614</v>
      </c>
      <c r="F990" s="31"/>
      <c r="G990" s="31"/>
      <c r="H990" s="31"/>
      <c r="I990" s="31"/>
      <c r="J990" s="31"/>
      <c r="K990" s="31"/>
      <c r="L990" s="31"/>
      <c r="M990" s="27" t="n">
        <f aca="false">M991</f>
        <v>0</v>
      </c>
      <c r="N990" s="27" t="n">
        <f aca="false">N991</f>
        <v>0</v>
      </c>
      <c r="O990" s="27" t="n">
        <f aca="false">O991</f>
        <v>10.5</v>
      </c>
      <c r="P990" s="27" t="n">
        <f aca="false">P991</f>
        <v>10.5</v>
      </c>
      <c r="Q990" s="27" t="n">
        <f aca="false">Q991</f>
        <v>0</v>
      </c>
      <c r="R990" s="27" t="n">
        <f aca="false">R991</f>
        <v>10.5</v>
      </c>
      <c r="S990" s="27" t="n">
        <f aca="false">S991</f>
        <v>0</v>
      </c>
      <c r="T990" s="27" t="n">
        <f aca="false">T991</f>
        <v>10.5</v>
      </c>
      <c r="U990" s="27" t="n">
        <f aca="false">U991</f>
        <v>0</v>
      </c>
      <c r="V990" s="27" t="n">
        <f aca="false">V991</f>
        <v>10.5</v>
      </c>
      <c r="W990" s="27" t="n">
        <f aca="false">W991</f>
        <v>0</v>
      </c>
      <c r="X990" s="27" t="n">
        <f aca="false">X991</f>
        <v>0</v>
      </c>
      <c r="Y990" s="27" t="n">
        <f aca="false">Y991</f>
        <v>10.5</v>
      </c>
      <c r="Z990" s="27" t="n">
        <f aca="false">Z991</f>
        <v>0</v>
      </c>
      <c r="AA990" s="27" t="n">
        <f aca="false">AA991</f>
        <v>10.5</v>
      </c>
      <c r="AB990" s="27" t="n">
        <f aca="false">AB991</f>
        <v>0</v>
      </c>
      <c r="AC990" s="27" t="n">
        <f aca="false">AC991</f>
        <v>10.5</v>
      </c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31"/>
      <c r="BQ990" s="31"/>
      <c r="BR990" s="31"/>
      <c r="BS990" s="28"/>
    </row>
    <row r="991" customFormat="false" ht="24.75" hidden="true" customHeight="true" outlineLevel="0" collapsed="false">
      <c r="A991" s="29"/>
      <c r="B991" s="29"/>
      <c r="C991" s="29" t="s">
        <v>615</v>
      </c>
      <c r="D991" s="29"/>
      <c r="E991" s="30" t="s">
        <v>616</v>
      </c>
      <c r="F991" s="31"/>
      <c r="G991" s="31"/>
      <c r="H991" s="31"/>
      <c r="I991" s="31"/>
      <c r="J991" s="31"/>
      <c r="K991" s="31"/>
      <c r="L991" s="31"/>
      <c r="M991" s="31" t="n">
        <f aca="false">M992</f>
        <v>0</v>
      </c>
      <c r="N991" s="31" t="n">
        <f aca="false">N992</f>
        <v>0</v>
      </c>
      <c r="O991" s="31" t="n">
        <f aca="false">O992</f>
        <v>10.5</v>
      </c>
      <c r="P991" s="31" t="n">
        <f aca="false">P992</f>
        <v>10.5</v>
      </c>
      <c r="Q991" s="31" t="n">
        <f aca="false">Q992</f>
        <v>0</v>
      </c>
      <c r="R991" s="31" t="n">
        <f aca="false">R992</f>
        <v>10.5</v>
      </c>
      <c r="S991" s="31" t="n">
        <f aca="false">S992</f>
        <v>0</v>
      </c>
      <c r="T991" s="31" t="n">
        <f aca="false">T992</f>
        <v>10.5</v>
      </c>
      <c r="U991" s="31" t="n">
        <f aca="false">U992</f>
        <v>0</v>
      </c>
      <c r="V991" s="31" t="n">
        <f aca="false">V992</f>
        <v>10.5</v>
      </c>
      <c r="W991" s="31" t="n">
        <f aca="false">W992</f>
        <v>0</v>
      </c>
      <c r="X991" s="31" t="n">
        <f aca="false">X992</f>
        <v>0</v>
      </c>
      <c r="Y991" s="31" t="n">
        <f aca="false">Y992</f>
        <v>10.5</v>
      </c>
      <c r="Z991" s="31" t="n">
        <f aca="false">Z992</f>
        <v>0</v>
      </c>
      <c r="AA991" s="31" t="n">
        <f aca="false">AA992</f>
        <v>10.5</v>
      </c>
      <c r="AB991" s="31" t="n">
        <f aca="false">AB992</f>
        <v>0</v>
      </c>
      <c r="AC991" s="31" t="n">
        <f aca="false">AC992</f>
        <v>10.5</v>
      </c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31"/>
      <c r="BQ991" s="31"/>
      <c r="BR991" s="31"/>
      <c r="BS991" s="28"/>
    </row>
    <row r="992" customFormat="false" ht="24.75" hidden="true" customHeight="true" outlineLevel="0" collapsed="false">
      <c r="A992" s="29"/>
      <c r="B992" s="29"/>
      <c r="C992" s="29"/>
      <c r="D992" s="29" t="s">
        <v>57</v>
      </c>
      <c r="E992" s="32" t="s">
        <v>58</v>
      </c>
      <c r="F992" s="31"/>
      <c r="G992" s="31"/>
      <c r="H992" s="31"/>
      <c r="I992" s="31"/>
      <c r="J992" s="31"/>
      <c r="K992" s="31"/>
      <c r="L992" s="31"/>
      <c r="M992" s="31"/>
      <c r="N992" s="31"/>
      <c r="O992" s="31" t="n">
        <v>10.5</v>
      </c>
      <c r="P992" s="31" t="n">
        <f aca="false">SUM(L992:O992)</f>
        <v>10.5</v>
      </c>
      <c r="Q992" s="31"/>
      <c r="R992" s="31" t="n">
        <f aca="false">SUM(P992:Q992)</f>
        <v>10.5</v>
      </c>
      <c r="S992" s="31"/>
      <c r="T992" s="31" t="n">
        <f aca="false">SUM(R992:S992)</f>
        <v>10.5</v>
      </c>
      <c r="U992" s="31"/>
      <c r="V992" s="31" t="n">
        <f aca="false">SUM(T992:U992)</f>
        <v>10.5</v>
      </c>
      <c r="W992" s="31"/>
      <c r="X992" s="31"/>
      <c r="Y992" s="31" t="n">
        <f aca="false">SUM(V992:X992)</f>
        <v>10.5</v>
      </c>
      <c r="Z992" s="31"/>
      <c r="AA992" s="31" t="n">
        <f aca="false">SUM(Y992:Z992)</f>
        <v>10.5</v>
      </c>
      <c r="AB992" s="31"/>
      <c r="AC992" s="31" t="n">
        <f aca="false">SUM(AA992:AB992)</f>
        <v>10.5</v>
      </c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31"/>
      <c r="BQ992" s="31"/>
      <c r="BR992" s="31"/>
      <c r="BS992" s="28"/>
    </row>
    <row r="993" customFormat="false" ht="18.75" hidden="true" customHeight="true" outlineLevel="0" collapsed="false">
      <c r="A993" s="29"/>
      <c r="B993" s="99" t="s">
        <v>905</v>
      </c>
      <c r="C993" s="40"/>
      <c r="D993" s="40"/>
      <c r="E993" s="69" t="s">
        <v>906</v>
      </c>
      <c r="F993" s="27" t="n">
        <f aca="false">F994</f>
        <v>28156.2</v>
      </c>
      <c r="G993" s="27" t="n">
        <f aca="false">G994</f>
        <v>0</v>
      </c>
      <c r="H993" s="27" t="n">
        <f aca="false">H994</f>
        <v>28156.2</v>
      </c>
      <c r="I993" s="27" t="n">
        <f aca="false">I994</f>
        <v>0</v>
      </c>
      <c r="J993" s="27" t="n">
        <f aca="false">J994</f>
        <v>28156.2</v>
      </c>
      <c r="K993" s="27" t="n">
        <f aca="false">K994</f>
        <v>0</v>
      </c>
      <c r="L993" s="27" t="n">
        <f aca="false">L994</f>
        <v>28156.2</v>
      </c>
      <c r="M993" s="27" t="n">
        <f aca="false">M994</f>
        <v>0</v>
      </c>
      <c r="N993" s="27" t="n">
        <f aca="false">N994</f>
        <v>0</v>
      </c>
      <c r="O993" s="27" t="n">
        <f aca="false">O994</f>
        <v>0</v>
      </c>
      <c r="P993" s="27" t="n">
        <f aca="false">P994</f>
        <v>28156.2</v>
      </c>
      <c r="Q993" s="27" t="n">
        <f aca="false">Q994</f>
        <v>0</v>
      </c>
      <c r="R993" s="27" t="n">
        <f aca="false">R994</f>
        <v>28156.2</v>
      </c>
      <c r="S993" s="27" t="n">
        <f aca="false">S994</f>
        <v>0</v>
      </c>
      <c r="T993" s="27" t="n">
        <f aca="false">T994</f>
        <v>28156.2</v>
      </c>
      <c r="U993" s="27" t="n">
        <f aca="false">U994</f>
        <v>0</v>
      </c>
      <c r="V993" s="27" t="n">
        <f aca="false">V994</f>
        <v>28156.2</v>
      </c>
      <c r="W993" s="27" t="n">
        <f aca="false">W994</f>
        <v>-3180</v>
      </c>
      <c r="X993" s="27" t="n">
        <f aca="false">X994</f>
        <v>0</v>
      </c>
      <c r="Y993" s="27" t="n">
        <f aca="false">Y994</f>
        <v>24976.2</v>
      </c>
      <c r="Z993" s="27" t="n">
        <f aca="false">Z994</f>
        <v>0</v>
      </c>
      <c r="AA993" s="27" t="n">
        <f aca="false">AA994</f>
        <v>24976.2</v>
      </c>
      <c r="AB993" s="27" t="n">
        <f aca="false">AB994</f>
        <v>0</v>
      </c>
      <c r="AC993" s="27" t="n">
        <f aca="false">AC994</f>
        <v>24976.2</v>
      </c>
      <c r="AD993" s="27" t="n">
        <f aca="false">AD994</f>
        <v>28156.2</v>
      </c>
      <c r="AE993" s="27" t="n">
        <f aca="false">AE994</f>
        <v>0</v>
      </c>
      <c r="AF993" s="27" t="n">
        <f aca="false">AF994</f>
        <v>28156.2</v>
      </c>
      <c r="AG993" s="27" t="n">
        <f aca="false">AG994</f>
        <v>0</v>
      </c>
      <c r="AH993" s="27" t="n">
        <f aca="false">AH994</f>
        <v>28156.2</v>
      </c>
      <c r="AI993" s="27" t="n">
        <f aca="false">AI994</f>
        <v>0</v>
      </c>
      <c r="AJ993" s="27" t="n">
        <f aca="false">AJ994</f>
        <v>28156.2</v>
      </c>
      <c r="AK993" s="27" t="n">
        <f aca="false">AK994</f>
        <v>0</v>
      </c>
      <c r="AL993" s="27" t="n">
        <f aca="false">AL994</f>
        <v>28156.2</v>
      </c>
      <c r="AM993" s="27" t="n">
        <f aca="false">AM994</f>
        <v>0</v>
      </c>
      <c r="AN993" s="27" t="n">
        <f aca="false">AN994</f>
        <v>28156.2</v>
      </c>
      <c r="AO993" s="27" t="n">
        <f aca="false">AO994</f>
        <v>0</v>
      </c>
      <c r="AP993" s="27" t="n">
        <f aca="false">AP994</f>
        <v>28156.2</v>
      </c>
      <c r="AQ993" s="27" t="n">
        <f aca="false">AQ994</f>
        <v>0</v>
      </c>
      <c r="AR993" s="27" t="n">
        <f aca="false">AR994</f>
        <v>0</v>
      </c>
      <c r="AS993" s="27" t="n">
        <f aca="false">AS994</f>
        <v>28156.2</v>
      </c>
      <c r="AT993" s="27" t="n">
        <f aca="false">AT994</f>
        <v>0</v>
      </c>
      <c r="AU993" s="27" t="n">
        <f aca="false">AU994</f>
        <v>28156.2</v>
      </c>
      <c r="AV993" s="27" t="n">
        <f aca="false">AV994</f>
        <v>0</v>
      </c>
      <c r="AW993" s="27" t="n">
        <f aca="false">AW994</f>
        <v>28156.2</v>
      </c>
      <c r="AX993" s="27" t="n">
        <f aca="false">AX994</f>
        <v>28156.2</v>
      </c>
      <c r="AY993" s="27" t="n">
        <f aca="false">AY994</f>
        <v>0</v>
      </c>
      <c r="AZ993" s="27" t="n">
        <f aca="false">AZ994</f>
        <v>28156.2</v>
      </c>
      <c r="BA993" s="27" t="n">
        <f aca="false">BA994</f>
        <v>0</v>
      </c>
      <c r="BB993" s="27" t="n">
        <f aca="false">BB994</f>
        <v>28156.2</v>
      </c>
      <c r="BC993" s="27" t="n">
        <f aca="false">BC994</f>
        <v>0</v>
      </c>
      <c r="BD993" s="27" t="n">
        <f aca="false">BD994</f>
        <v>28156.2</v>
      </c>
      <c r="BE993" s="27" t="n">
        <f aca="false">BE994</f>
        <v>0</v>
      </c>
      <c r="BF993" s="27" t="n">
        <f aca="false">BF994</f>
        <v>0</v>
      </c>
      <c r="BG993" s="27" t="n">
        <f aca="false">BG994</f>
        <v>28156.2</v>
      </c>
      <c r="BH993" s="27" t="n">
        <f aca="false">BH994</f>
        <v>0</v>
      </c>
      <c r="BI993" s="27" t="n">
        <f aca="false">BI994</f>
        <v>28156.2</v>
      </c>
      <c r="BJ993" s="27" t="n">
        <f aca="false">BJ994</f>
        <v>0</v>
      </c>
      <c r="BK993" s="27" t="n">
        <f aca="false">BK994</f>
        <v>0</v>
      </c>
      <c r="BL993" s="27" t="n">
        <f aca="false">BL994</f>
        <v>28156.2</v>
      </c>
      <c r="BM993" s="27" t="n">
        <f aca="false">BM994</f>
        <v>0</v>
      </c>
      <c r="BN993" s="27" t="n">
        <f aca="false">BN994</f>
        <v>28156.2</v>
      </c>
      <c r="BO993" s="27" t="n">
        <f aca="false">BO994</f>
        <v>0</v>
      </c>
      <c r="BP993" s="27" t="n">
        <f aca="false">BP994</f>
        <v>28156.2</v>
      </c>
      <c r="BQ993" s="27" t="n">
        <f aca="false">BQ994</f>
        <v>0</v>
      </c>
      <c r="BR993" s="27" t="n">
        <f aca="false">BR994</f>
        <v>28156.2</v>
      </c>
      <c r="BS993" s="28"/>
    </row>
    <row r="994" customFormat="false" ht="18.75" hidden="true" customHeight="true" outlineLevel="0" collapsed="false">
      <c r="A994" s="25"/>
      <c r="B994" s="25"/>
      <c r="C994" s="25" t="s">
        <v>33</v>
      </c>
      <c r="D994" s="25"/>
      <c r="E994" s="26" t="s">
        <v>34</v>
      </c>
      <c r="F994" s="27" t="n">
        <f aca="false">F995</f>
        <v>28156.2</v>
      </c>
      <c r="G994" s="27" t="n">
        <f aca="false">G995</f>
        <v>0</v>
      </c>
      <c r="H994" s="27" t="n">
        <f aca="false">H995</f>
        <v>28156.2</v>
      </c>
      <c r="I994" s="27" t="n">
        <f aca="false">I995</f>
        <v>0</v>
      </c>
      <c r="J994" s="27" t="n">
        <f aca="false">J995</f>
        <v>28156.2</v>
      </c>
      <c r="K994" s="27" t="n">
        <f aca="false">K995</f>
        <v>0</v>
      </c>
      <c r="L994" s="27" t="n">
        <f aca="false">L995</f>
        <v>28156.2</v>
      </c>
      <c r="M994" s="27" t="n">
        <f aca="false">M995</f>
        <v>0</v>
      </c>
      <c r="N994" s="27" t="n">
        <f aca="false">N995</f>
        <v>0</v>
      </c>
      <c r="O994" s="27" t="n">
        <f aca="false">O995</f>
        <v>0</v>
      </c>
      <c r="P994" s="27" t="n">
        <f aca="false">P995</f>
        <v>28156.2</v>
      </c>
      <c r="Q994" s="27" t="n">
        <f aca="false">Q995</f>
        <v>0</v>
      </c>
      <c r="R994" s="27" t="n">
        <f aca="false">R995</f>
        <v>28156.2</v>
      </c>
      <c r="S994" s="27" t="n">
        <f aca="false">S995</f>
        <v>0</v>
      </c>
      <c r="T994" s="27" t="n">
        <f aca="false">T995</f>
        <v>28156.2</v>
      </c>
      <c r="U994" s="27" t="n">
        <f aca="false">U995</f>
        <v>0</v>
      </c>
      <c r="V994" s="27" t="n">
        <f aca="false">V995</f>
        <v>28156.2</v>
      </c>
      <c r="W994" s="27" t="n">
        <f aca="false">W995</f>
        <v>-3180</v>
      </c>
      <c r="X994" s="27" t="n">
        <f aca="false">X995</f>
        <v>0</v>
      </c>
      <c r="Y994" s="27" t="n">
        <f aca="false">Y995</f>
        <v>24976.2</v>
      </c>
      <c r="Z994" s="27" t="n">
        <f aca="false">Z995</f>
        <v>0</v>
      </c>
      <c r="AA994" s="27" t="n">
        <f aca="false">AA995</f>
        <v>24976.2</v>
      </c>
      <c r="AB994" s="27" t="n">
        <f aca="false">AB995</f>
        <v>0</v>
      </c>
      <c r="AC994" s="27" t="n">
        <f aca="false">AC995</f>
        <v>24976.2</v>
      </c>
      <c r="AD994" s="27" t="n">
        <f aca="false">AD995</f>
        <v>28156.2</v>
      </c>
      <c r="AE994" s="27" t="n">
        <f aca="false">AE995</f>
        <v>0</v>
      </c>
      <c r="AF994" s="27" t="n">
        <f aca="false">AF995</f>
        <v>28156.2</v>
      </c>
      <c r="AG994" s="27" t="n">
        <f aca="false">AG995</f>
        <v>0</v>
      </c>
      <c r="AH994" s="27" t="n">
        <f aca="false">AH995</f>
        <v>28156.2</v>
      </c>
      <c r="AI994" s="27" t="n">
        <f aca="false">AI995</f>
        <v>0</v>
      </c>
      <c r="AJ994" s="27" t="n">
        <f aca="false">AJ995</f>
        <v>28156.2</v>
      </c>
      <c r="AK994" s="27" t="n">
        <f aca="false">AK995</f>
        <v>0</v>
      </c>
      <c r="AL994" s="27" t="n">
        <f aca="false">AL995</f>
        <v>28156.2</v>
      </c>
      <c r="AM994" s="27" t="n">
        <f aca="false">AM995</f>
        <v>0</v>
      </c>
      <c r="AN994" s="27" t="n">
        <f aca="false">AN995</f>
        <v>28156.2</v>
      </c>
      <c r="AO994" s="27" t="n">
        <f aca="false">AO995</f>
        <v>0</v>
      </c>
      <c r="AP994" s="27" t="n">
        <f aca="false">AP995</f>
        <v>28156.2</v>
      </c>
      <c r="AQ994" s="27" t="n">
        <f aca="false">AQ995</f>
        <v>0</v>
      </c>
      <c r="AR994" s="27" t="n">
        <f aca="false">AR995</f>
        <v>0</v>
      </c>
      <c r="AS994" s="27" t="n">
        <f aca="false">AS995</f>
        <v>28156.2</v>
      </c>
      <c r="AT994" s="27" t="n">
        <f aca="false">AT995</f>
        <v>0</v>
      </c>
      <c r="AU994" s="27" t="n">
        <f aca="false">AU995</f>
        <v>28156.2</v>
      </c>
      <c r="AV994" s="27" t="n">
        <f aca="false">AV995</f>
        <v>0</v>
      </c>
      <c r="AW994" s="27" t="n">
        <f aca="false">AW995</f>
        <v>28156.2</v>
      </c>
      <c r="AX994" s="27" t="n">
        <f aca="false">AX995</f>
        <v>28156.2</v>
      </c>
      <c r="AY994" s="27" t="n">
        <f aca="false">AY995</f>
        <v>0</v>
      </c>
      <c r="AZ994" s="27" t="n">
        <f aca="false">AZ995</f>
        <v>28156.2</v>
      </c>
      <c r="BA994" s="27" t="n">
        <f aca="false">BA995</f>
        <v>0</v>
      </c>
      <c r="BB994" s="27" t="n">
        <f aca="false">BB995</f>
        <v>28156.2</v>
      </c>
      <c r="BC994" s="27" t="n">
        <f aca="false">BC995</f>
        <v>0</v>
      </c>
      <c r="BD994" s="27" t="n">
        <f aca="false">BD995</f>
        <v>28156.2</v>
      </c>
      <c r="BE994" s="27" t="n">
        <f aca="false">BE995</f>
        <v>0</v>
      </c>
      <c r="BF994" s="27" t="n">
        <f aca="false">BF995</f>
        <v>0</v>
      </c>
      <c r="BG994" s="27" t="n">
        <f aca="false">BG995</f>
        <v>28156.2</v>
      </c>
      <c r="BH994" s="27" t="n">
        <f aca="false">BH995</f>
        <v>0</v>
      </c>
      <c r="BI994" s="27" t="n">
        <f aca="false">BI995</f>
        <v>28156.2</v>
      </c>
      <c r="BJ994" s="27" t="n">
        <f aca="false">BJ995</f>
        <v>0</v>
      </c>
      <c r="BK994" s="27" t="n">
        <f aca="false">BK995</f>
        <v>0</v>
      </c>
      <c r="BL994" s="27" t="n">
        <f aca="false">BL995</f>
        <v>28156.2</v>
      </c>
      <c r="BM994" s="27" t="n">
        <f aca="false">BM995</f>
        <v>0</v>
      </c>
      <c r="BN994" s="27" t="n">
        <f aca="false">BN995</f>
        <v>28156.2</v>
      </c>
      <c r="BO994" s="27" t="n">
        <f aca="false">BO995</f>
        <v>0</v>
      </c>
      <c r="BP994" s="27" t="n">
        <f aca="false">BP995</f>
        <v>28156.2</v>
      </c>
      <c r="BQ994" s="27" t="n">
        <f aca="false">BQ995</f>
        <v>0</v>
      </c>
      <c r="BR994" s="27" t="n">
        <f aca="false">BR995</f>
        <v>28156.2</v>
      </c>
      <c r="BS994" s="28"/>
    </row>
    <row r="995" customFormat="false" ht="22.5" hidden="true" customHeight="true" outlineLevel="0" collapsed="false">
      <c r="A995" s="25"/>
      <c r="B995" s="25"/>
      <c r="C995" s="25" t="s">
        <v>88</v>
      </c>
      <c r="D995" s="25"/>
      <c r="E995" s="26" t="s">
        <v>89</v>
      </c>
      <c r="F995" s="27" t="n">
        <f aca="false">F996</f>
        <v>28156.2</v>
      </c>
      <c r="G995" s="27" t="n">
        <f aca="false">G996</f>
        <v>0</v>
      </c>
      <c r="H995" s="27" t="n">
        <f aca="false">H996</f>
        <v>28156.2</v>
      </c>
      <c r="I995" s="27" t="n">
        <f aca="false">I996</f>
        <v>0</v>
      </c>
      <c r="J995" s="27" t="n">
        <f aca="false">J996</f>
        <v>28156.2</v>
      </c>
      <c r="K995" s="27" t="n">
        <f aca="false">K996</f>
        <v>0</v>
      </c>
      <c r="L995" s="27" t="n">
        <f aca="false">L996</f>
        <v>28156.2</v>
      </c>
      <c r="M995" s="27" t="n">
        <f aca="false">M996</f>
        <v>0</v>
      </c>
      <c r="N995" s="27" t="n">
        <f aca="false">N996</f>
        <v>0</v>
      </c>
      <c r="O995" s="27" t="n">
        <f aca="false">O996</f>
        <v>0</v>
      </c>
      <c r="P995" s="27" t="n">
        <f aca="false">P996</f>
        <v>28156.2</v>
      </c>
      <c r="Q995" s="27" t="n">
        <f aca="false">Q996</f>
        <v>0</v>
      </c>
      <c r="R995" s="27" t="n">
        <f aca="false">R996</f>
        <v>28156.2</v>
      </c>
      <c r="S995" s="27" t="n">
        <f aca="false">S996</f>
        <v>0</v>
      </c>
      <c r="T995" s="27" t="n">
        <f aca="false">T996</f>
        <v>28156.2</v>
      </c>
      <c r="U995" s="27" t="n">
        <f aca="false">U996</f>
        <v>0</v>
      </c>
      <c r="V995" s="27" t="n">
        <f aca="false">V996</f>
        <v>28156.2</v>
      </c>
      <c r="W995" s="27" t="n">
        <f aca="false">W996</f>
        <v>-3180</v>
      </c>
      <c r="X995" s="27" t="n">
        <f aca="false">X996</f>
        <v>0</v>
      </c>
      <c r="Y995" s="27" t="n">
        <f aca="false">Y996</f>
        <v>24976.2</v>
      </c>
      <c r="Z995" s="27" t="n">
        <f aca="false">Z996</f>
        <v>0</v>
      </c>
      <c r="AA995" s="27" t="n">
        <f aca="false">AA996</f>
        <v>24976.2</v>
      </c>
      <c r="AB995" s="27" t="n">
        <f aca="false">AB996</f>
        <v>0</v>
      </c>
      <c r="AC995" s="27" t="n">
        <f aca="false">AC996</f>
        <v>24976.2</v>
      </c>
      <c r="AD995" s="27" t="n">
        <f aca="false">AD996</f>
        <v>28156.2</v>
      </c>
      <c r="AE995" s="27" t="n">
        <f aca="false">AE996</f>
        <v>0</v>
      </c>
      <c r="AF995" s="27" t="n">
        <f aca="false">AF996</f>
        <v>28156.2</v>
      </c>
      <c r="AG995" s="27" t="n">
        <f aca="false">AG996</f>
        <v>0</v>
      </c>
      <c r="AH995" s="27" t="n">
        <f aca="false">AH996</f>
        <v>28156.2</v>
      </c>
      <c r="AI995" s="27" t="n">
        <f aca="false">AI996</f>
        <v>0</v>
      </c>
      <c r="AJ995" s="27" t="n">
        <f aca="false">AJ996</f>
        <v>28156.2</v>
      </c>
      <c r="AK995" s="27" t="n">
        <f aca="false">AK996</f>
        <v>0</v>
      </c>
      <c r="AL995" s="27" t="n">
        <f aca="false">AL996</f>
        <v>28156.2</v>
      </c>
      <c r="AM995" s="27" t="n">
        <f aca="false">AM996</f>
        <v>0</v>
      </c>
      <c r="AN995" s="27" t="n">
        <f aca="false">AN996</f>
        <v>28156.2</v>
      </c>
      <c r="AO995" s="27" t="n">
        <f aca="false">AO996</f>
        <v>0</v>
      </c>
      <c r="AP995" s="27" t="n">
        <f aca="false">AP996</f>
        <v>28156.2</v>
      </c>
      <c r="AQ995" s="27" t="n">
        <f aca="false">AQ996</f>
        <v>0</v>
      </c>
      <c r="AR995" s="27" t="n">
        <f aca="false">AR996</f>
        <v>0</v>
      </c>
      <c r="AS995" s="27" t="n">
        <f aca="false">AS996</f>
        <v>28156.2</v>
      </c>
      <c r="AT995" s="27" t="n">
        <f aca="false">AT996</f>
        <v>0</v>
      </c>
      <c r="AU995" s="27" t="n">
        <f aca="false">AU996</f>
        <v>28156.2</v>
      </c>
      <c r="AV995" s="27" t="n">
        <f aca="false">AV996</f>
        <v>0</v>
      </c>
      <c r="AW995" s="27" t="n">
        <f aca="false">AW996</f>
        <v>28156.2</v>
      </c>
      <c r="AX995" s="27" t="n">
        <f aca="false">AX996</f>
        <v>28156.2</v>
      </c>
      <c r="AY995" s="27" t="n">
        <f aca="false">AY996</f>
        <v>0</v>
      </c>
      <c r="AZ995" s="27" t="n">
        <f aca="false">AZ996</f>
        <v>28156.2</v>
      </c>
      <c r="BA995" s="27" t="n">
        <f aca="false">BA996</f>
        <v>0</v>
      </c>
      <c r="BB995" s="27" t="n">
        <f aca="false">BB996</f>
        <v>28156.2</v>
      </c>
      <c r="BC995" s="27" t="n">
        <f aca="false">BC996</f>
        <v>0</v>
      </c>
      <c r="BD995" s="27" t="n">
        <f aca="false">BD996</f>
        <v>28156.2</v>
      </c>
      <c r="BE995" s="27" t="n">
        <f aca="false">BE996</f>
        <v>0</v>
      </c>
      <c r="BF995" s="27" t="n">
        <f aca="false">BF996</f>
        <v>0</v>
      </c>
      <c r="BG995" s="27" t="n">
        <f aca="false">BG996</f>
        <v>28156.2</v>
      </c>
      <c r="BH995" s="27" t="n">
        <f aca="false">BH996</f>
        <v>0</v>
      </c>
      <c r="BI995" s="27" t="n">
        <f aca="false">BI996</f>
        <v>28156.2</v>
      </c>
      <c r="BJ995" s="27" t="n">
        <f aca="false">BJ996</f>
        <v>0</v>
      </c>
      <c r="BK995" s="27" t="n">
        <f aca="false">BK996</f>
        <v>0</v>
      </c>
      <c r="BL995" s="27" t="n">
        <f aca="false">BL996</f>
        <v>28156.2</v>
      </c>
      <c r="BM995" s="27" t="n">
        <f aca="false">BM996</f>
        <v>0</v>
      </c>
      <c r="BN995" s="27" t="n">
        <f aca="false">BN996</f>
        <v>28156.2</v>
      </c>
      <c r="BO995" s="27" t="n">
        <f aca="false">BO996</f>
        <v>0</v>
      </c>
      <c r="BP995" s="27" t="n">
        <f aca="false">BP996</f>
        <v>28156.2</v>
      </c>
      <c r="BQ995" s="27" t="n">
        <f aca="false">BQ996</f>
        <v>0</v>
      </c>
      <c r="BR995" s="27" t="n">
        <f aca="false">BR996</f>
        <v>28156.2</v>
      </c>
      <c r="BS995" s="28"/>
    </row>
    <row r="996" customFormat="false" ht="18.75" hidden="true" customHeight="true" outlineLevel="0" collapsed="false">
      <c r="A996" s="25"/>
      <c r="B996" s="25"/>
      <c r="C996" s="25" t="s">
        <v>106</v>
      </c>
      <c r="D996" s="25"/>
      <c r="E996" s="26" t="s">
        <v>107</v>
      </c>
      <c r="F996" s="27" t="n">
        <f aca="false">F997+F999</f>
        <v>28156.2</v>
      </c>
      <c r="G996" s="27" t="n">
        <f aca="false">G997+G999</f>
        <v>0</v>
      </c>
      <c r="H996" s="27" t="n">
        <f aca="false">H997+H999</f>
        <v>28156.2</v>
      </c>
      <c r="I996" s="27" t="n">
        <f aca="false">I997+I999</f>
        <v>0</v>
      </c>
      <c r="J996" s="27" t="n">
        <f aca="false">J997+J999</f>
        <v>28156.2</v>
      </c>
      <c r="K996" s="27" t="n">
        <f aca="false">K997+K999</f>
        <v>0</v>
      </c>
      <c r="L996" s="27" t="n">
        <f aca="false">L997+L999</f>
        <v>28156.2</v>
      </c>
      <c r="M996" s="27" t="n">
        <f aca="false">M997+M999</f>
        <v>0</v>
      </c>
      <c r="N996" s="27" t="n">
        <f aca="false">N997+N999</f>
        <v>0</v>
      </c>
      <c r="O996" s="27" t="n">
        <f aca="false">O997+O999</f>
        <v>0</v>
      </c>
      <c r="P996" s="27" t="n">
        <f aca="false">P997+P999</f>
        <v>28156.2</v>
      </c>
      <c r="Q996" s="27" t="n">
        <f aca="false">Q997+Q999</f>
        <v>0</v>
      </c>
      <c r="R996" s="27" t="n">
        <f aca="false">R997+R999</f>
        <v>28156.2</v>
      </c>
      <c r="S996" s="27" t="n">
        <f aca="false">S997+S999</f>
        <v>0</v>
      </c>
      <c r="T996" s="27" t="n">
        <f aca="false">T997+T999</f>
        <v>28156.2</v>
      </c>
      <c r="U996" s="27" t="n">
        <f aca="false">U997+U999</f>
        <v>0</v>
      </c>
      <c r="V996" s="27" t="n">
        <f aca="false">V997+V999</f>
        <v>28156.2</v>
      </c>
      <c r="W996" s="27" t="n">
        <f aca="false">W997+W999</f>
        <v>-3180</v>
      </c>
      <c r="X996" s="27" t="n">
        <f aca="false">X997+X999</f>
        <v>0</v>
      </c>
      <c r="Y996" s="27" t="n">
        <f aca="false">Y997+Y999</f>
        <v>24976.2</v>
      </c>
      <c r="Z996" s="27" t="n">
        <f aca="false">Z997+Z999</f>
        <v>0</v>
      </c>
      <c r="AA996" s="27" t="n">
        <f aca="false">AA997+AA999</f>
        <v>24976.2</v>
      </c>
      <c r="AB996" s="27" t="n">
        <f aca="false">AB997+AB999</f>
        <v>0</v>
      </c>
      <c r="AC996" s="27" t="n">
        <f aca="false">AC997+AC999</f>
        <v>24976.2</v>
      </c>
      <c r="AD996" s="27" t="n">
        <f aca="false">AD997+AD999</f>
        <v>28156.2</v>
      </c>
      <c r="AE996" s="27" t="n">
        <f aca="false">AE997+AE999</f>
        <v>0</v>
      </c>
      <c r="AF996" s="27" t="n">
        <f aca="false">AF997+AF999</f>
        <v>28156.2</v>
      </c>
      <c r="AG996" s="27" t="n">
        <f aca="false">AG997+AG999</f>
        <v>0</v>
      </c>
      <c r="AH996" s="27" t="n">
        <f aca="false">AH997+AH999</f>
        <v>28156.2</v>
      </c>
      <c r="AI996" s="27" t="n">
        <f aca="false">AI997+AI999</f>
        <v>0</v>
      </c>
      <c r="AJ996" s="27" t="n">
        <f aca="false">AJ997+AJ999</f>
        <v>28156.2</v>
      </c>
      <c r="AK996" s="27" t="n">
        <f aca="false">AK997+AK999</f>
        <v>0</v>
      </c>
      <c r="AL996" s="27" t="n">
        <f aca="false">AL997+AL999</f>
        <v>28156.2</v>
      </c>
      <c r="AM996" s="27" t="n">
        <f aca="false">AM997+AM999</f>
        <v>0</v>
      </c>
      <c r="AN996" s="27" t="n">
        <f aca="false">AN997+AN999</f>
        <v>28156.2</v>
      </c>
      <c r="AO996" s="27" t="n">
        <f aca="false">AO997+AO999</f>
        <v>0</v>
      </c>
      <c r="AP996" s="27" t="n">
        <f aca="false">AP997+AP999</f>
        <v>28156.2</v>
      </c>
      <c r="AQ996" s="27" t="n">
        <f aca="false">AQ997+AQ999</f>
        <v>0</v>
      </c>
      <c r="AR996" s="27" t="n">
        <f aca="false">AR997+AR999</f>
        <v>0</v>
      </c>
      <c r="AS996" s="27" t="n">
        <f aca="false">AS997+AS999</f>
        <v>28156.2</v>
      </c>
      <c r="AT996" s="27" t="n">
        <f aca="false">AT997+AT999</f>
        <v>0</v>
      </c>
      <c r="AU996" s="27" t="n">
        <f aca="false">AU997+AU999</f>
        <v>28156.2</v>
      </c>
      <c r="AV996" s="27" t="n">
        <f aca="false">AV997+AV999</f>
        <v>0</v>
      </c>
      <c r="AW996" s="27" t="n">
        <f aca="false">AW997+AW999</f>
        <v>28156.2</v>
      </c>
      <c r="AX996" s="27" t="n">
        <f aca="false">AX997+AX999</f>
        <v>28156.2</v>
      </c>
      <c r="AY996" s="27" t="n">
        <f aca="false">AY997+AY999</f>
        <v>0</v>
      </c>
      <c r="AZ996" s="27" t="n">
        <f aca="false">AZ997+AZ999</f>
        <v>28156.2</v>
      </c>
      <c r="BA996" s="27" t="n">
        <f aca="false">BA997+BA999</f>
        <v>0</v>
      </c>
      <c r="BB996" s="27" t="n">
        <f aca="false">BB997+BB999</f>
        <v>28156.2</v>
      </c>
      <c r="BC996" s="27" t="n">
        <f aca="false">BC997+BC999</f>
        <v>0</v>
      </c>
      <c r="BD996" s="27" t="n">
        <f aca="false">BD997+BD999</f>
        <v>28156.2</v>
      </c>
      <c r="BE996" s="27" t="n">
        <f aca="false">BE997+BE999</f>
        <v>0</v>
      </c>
      <c r="BF996" s="27" t="n">
        <f aca="false">BF997+BF999</f>
        <v>0</v>
      </c>
      <c r="BG996" s="27" t="n">
        <f aca="false">BG997+BG999</f>
        <v>28156.2</v>
      </c>
      <c r="BH996" s="27" t="n">
        <f aca="false">BH997+BH999</f>
        <v>0</v>
      </c>
      <c r="BI996" s="27" t="n">
        <f aca="false">BI997+BI999</f>
        <v>28156.2</v>
      </c>
      <c r="BJ996" s="27" t="n">
        <f aca="false">BJ997+BJ999</f>
        <v>0</v>
      </c>
      <c r="BK996" s="27" t="n">
        <f aca="false">BK997+BK999</f>
        <v>0</v>
      </c>
      <c r="BL996" s="27" t="n">
        <f aca="false">BL997+BL999</f>
        <v>28156.2</v>
      </c>
      <c r="BM996" s="27" t="n">
        <f aca="false">BM997+BM999</f>
        <v>0</v>
      </c>
      <c r="BN996" s="27" t="n">
        <f aca="false">BN997+BN999</f>
        <v>28156.2</v>
      </c>
      <c r="BO996" s="27" t="n">
        <f aca="false">BO997+BO999</f>
        <v>0</v>
      </c>
      <c r="BP996" s="27" t="n">
        <f aca="false">BP997+BP999</f>
        <v>28156.2</v>
      </c>
      <c r="BQ996" s="27" t="n">
        <f aca="false">BQ997+BQ999</f>
        <v>0</v>
      </c>
      <c r="BR996" s="27" t="n">
        <f aca="false">BR997+BR999</f>
        <v>28156.2</v>
      </c>
      <c r="BS996" s="28"/>
    </row>
    <row r="997" customFormat="false" ht="18.75" hidden="true" customHeight="true" outlineLevel="0" collapsed="false">
      <c r="A997" s="25"/>
      <c r="B997" s="25"/>
      <c r="C997" s="34" t="s">
        <v>114</v>
      </c>
      <c r="D997" s="29"/>
      <c r="E997" s="30" t="s">
        <v>115</v>
      </c>
      <c r="F997" s="31" t="n">
        <f aca="false">F998</f>
        <v>5991.2</v>
      </c>
      <c r="G997" s="31" t="n">
        <f aca="false">G998</f>
        <v>0</v>
      </c>
      <c r="H997" s="31" t="n">
        <f aca="false">H998</f>
        <v>5991.2</v>
      </c>
      <c r="I997" s="31" t="n">
        <f aca="false">I998</f>
        <v>0</v>
      </c>
      <c r="J997" s="31" t="n">
        <f aca="false">J998</f>
        <v>5991.2</v>
      </c>
      <c r="K997" s="31" t="n">
        <f aca="false">K998</f>
        <v>0</v>
      </c>
      <c r="L997" s="31" t="n">
        <f aca="false">L998</f>
        <v>5991.2</v>
      </c>
      <c r="M997" s="31" t="n">
        <f aca="false">M998</f>
        <v>0</v>
      </c>
      <c r="N997" s="31" t="n">
        <f aca="false">N998</f>
        <v>0</v>
      </c>
      <c r="O997" s="31" t="n">
        <f aca="false">O998</f>
        <v>0</v>
      </c>
      <c r="P997" s="31" t="n">
        <f aca="false">P998</f>
        <v>5991.2</v>
      </c>
      <c r="Q997" s="31" t="n">
        <f aca="false">Q998</f>
        <v>0</v>
      </c>
      <c r="R997" s="31" t="n">
        <f aca="false">R998</f>
        <v>5991.2</v>
      </c>
      <c r="S997" s="31" t="n">
        <f aca="false">S998</f>
        <v>0</v>
      </c>
      <c r="T997" s="31" t="n">
        <f aca="false">T998</f>
        <v>5991.2</v>
      </c>
      <c r="U997" s="31" t="n">
        <f aca="false">U998</f>
        <v>0</v>
      </c>
      <c r="V997" s="31" t="n">
        <f aca="false">V998</f>
        <v>5991.2</v>
      </c>
      <c r="W997" s="31" t="n">
        <f aca="false">W998</f>
        <v>-3180</v>
      </c>
      <c r="X997" s="31" t="n">
        <f aca="false">X998</f>
        <v>0</v>
      </c>
      <c r="Y997" s="31" t="n">
        <f aca="false">Y998</f>
        <v>2811.2</v>
      </c>
      <c r="Z997" s="31" t="n">
        <f aca="false">Z998</f>
        <v>0</v>
      </c>
      <c r="AA997" s="31" t="n">
        <f aca="false">AA998</f>
        <v>2811.2</v>
      </c>
      <c r="AB997" s="31" t="n">
        <f aca="false">AB998</f>
        <v>0</v>
      </c>
      <c r="AC997" s="31" t="n">
        <f aca="false">AC998</f>
        <v>2811.2</v>
      </c>
      <c r="AD997" s="31" t="n">
        <f aca="false">AD998</f>
        <v>5991.2</v>
      </c>
      <c r="AE997" s="31" t="n">
        <f aca="false">AE998</f>
        <v>0</v>
      </c>
      <c r="AF997" s="31" t="n">
        <f aca="false">AF998</f>
        <v>5991.2</v>
      </c>
      <c r="AG997" s="31" t="n">
        <f aca="false">AG998</f>
        <v>0</v>
      </c>
      <c r="AH997" s="31" t="n">
        <f aca="false">AH998</f>
        <v>5991.2</v>
      </c>
      <c r="AI997" s="31" t="n">
        <f aca="false">AI998</f>
        <v>0</v>
      </c>
      <c r="AJ997" s="31" t="n">
        <f aca="false">AJ998</f>
        <v>5991.2</v>
      </c>
      <c r="AK997" s="31" t="n">
        <f aca="false">AK998</f>
        <v>0</v>
      </c>
      <c r="AL997" s="31" t="n">
        <f aca="false">AL998</f>
        <v>5991.2</v>
      </c>
      <c r="AM997" s="31" t="n">
        <f aca="false">AM998</f>
        <v>0</v>
      </c>
      <c r="AN997" s="31" t="n">
        <f aca="false">AN998</f>
        <v>5991.2</v>
      </c>
      <c r="AO997" s="31" t="n">
        <f aca="false">AO998</f>
        <v>0</v>
      </c>
      <c r="AP997" s="31" t="n">
        <f aca="false">AP998</f>
        <v>5991.2</v>
      </c>
      <c r="AQ997" s="31" t="n">
        <f aca="false">AQ998</f>
        <v>0</v>
      </c>
      <c r="AR997" s="31" t="n">
        <f aca="false">AR998</f>
        <v>0</v>
      </c>
      <c r="AS997" s="31" t="n">
        <f aca="false">AS998</f>
        <v>5991.2</v>
      </c>
      <c r="AT997" s="31" t="n">
        <f aca="false">AT998</f>
        <v>0</v>
      </c>
      <c r="AU997" s="31" t="n">
        <f aca="false">AU998</f>
        <v>5991.2</v>
      </c>
      <c r="AV997" s="31" t="n">
        <f aca="false">AV998</f>
        <v>0</v>
      </c>
      <c r="AW997" s="31" t="n">
        <f aca="false">AW998</f>
        <v>5991.2</v>
      </c>
      <c r="AX997" s="31" t="n">
        <f aca="false">AX998</f>
        <v>5991.2</v>
      </c>
      <c r="AY997" s="31" t="n">
        <f aca="false">AY998</f>
        <v>0</v>
      </c>
      <c r="AZ997" s="31" t="n">
        <f aca="false">AZ998</f>
        <v>5991.2</v>
      </c>
      <c r="BA997" s="31" t="n">
        <f aca="false">BA998</f>
        <v>0</v>
      </c>
      <c r="BB997" s="31" t="n">
        <f aca="false">BB998</f>
        <v>5991.2</v>
      </c>
      <c r="BC997" s="31" t="n">
        <f aca="false">BC998</f>
        <v>0</v>
      </c>
      <c r="BD997" s="31" t="n">
        <f aca="false">BD998</f>
        <v>5991.2</v>
      </c>
      <c r="BE997" s="31" t="n">
        <f aca="false">BE998</f>
        <v>0</v>
      </c>
      <c r="BF997" s="31" t="n">
        <f aca="false">BF998</f>
        <v>0</v>
      </c>
      <c r="BG997" s="31" t="n">
        <f aca="false">BG998</f>
        <v>5991.2</v>
      </c>
      <c r="BH997" s="31" t="n">
        <f aca="false">BH998</f>
        <v>0</v>
      </c>
      <c r="BI997" s="31" t="n">
        <f aca="false">BI998</f>
        <v>5991.2</v>
      </c>
      <c r="BJ997" s="31" t="n">
        <f aca="false">BJ998</f>
        <v>0</v>
      </c>
      <c r="BK997" s="31" t="n">
        <f aca="false">BK998</f>
        <v>0</v>
      </c>
      <c r="BL997" s="31" t="n">
        <f aca="false">BL998</f>
        <v>5991.2</v>
      </c>
      <c r="BM997" s="31" t="n">
        <f aca="false">BM998</f>
        <v>0</v>
      </c>
      <c r="BN997" s="31" t="n">
        <f aca="false">BN998</f>
        <v>5991.2</v>
      </c>
      <c r="BO997" s="31" t="n">
        <f aca="false">BO998</f>
        <v>0</v>
      </c>
      <c r="BP997" s="31" t="n">
        <f aca="false">BP998</f>
        <v>5991.2</v>
      </c>
      <c r="BQ997" s="31" t="n">
        <f aca="false">BQ998</f>
        <v>0</v>
      </c>
      <c r="BR997" s="31" t="n">
        <f aca="false">BR998</f>
        <v>5991.2</v>
      </c>
      <c r="BS997" s="28"/>
    </row>
    <row r="998" customFormat="false" ht="18.75" hidden="true" customHeight="true" outlineLevel="0" collapsed="false">
      <c r="A998" s="29"/>
      <c r="B998" s="29"/>
      <c r="C998" s="34"/>
      <c r="D998" s="29" t="s">
        <v>45</v>
      </c>
      <c r="E998" s="32" t="s">
        <v>46</v>
      </c>
      <c r="F998" s="31" t="n">
        <v>5991.2</v>
      </c>
      <c r="G998" s="31"/>
      <c r="H998" s="31" t="n">
        <f aca="false">SUM(F998:G998)</f>
        <v>5991.2</v>
      </c>
      <c r="I998" s="31"/>
      <c r="J998" s="31" t="n">
        <f aca="false">SUM(H998:I998)</f>
        <v>5991.2</v>
      </c>
      <c r="K998" s="31"/>
      <c r="L998" s="31" t="n">
        <f aca="false">SUM(J998:K998)</f>
        <v>5991.2</v>
      </c>
      <c r="M998" s="31"/>
      <c r="N998" s="31"/>
      <c r="O998" s="31"/>
      <c r="P998" s="31" t="n">
        <f aca="false">SUM(L998:O998)</f>
        <v>5991.2</v>
      </c>
      <c r="Q998" s="31"/>
      <c r="R998" s="31" t="n">
        <f aca="false">SUM(P998:Q998)</f>
        <v>5991.2</v>
      </c>
      <c r="S998" s="31"/>
      <c r="T998" s="31" t="n">
        <f aca="false">SUM(R998:S998)</f>
        <v>5991.2</v>
      </c>
      <c r="U998" s="31"/>
      <c r="V998" s="31" t="n">
        <f aca="false">SUM(T998:U998)</f>
        <v>5991.2</v>
      </c>
      <c r="W998" s="31" t="n">
        <v>-3180</v>
      </c>
      <c r="X998" s="31"/>
      <c r="Y998" s="31" t="n">
        <f aca="false">SUM(V998:X998)</f>
        <v>2811.2</v>
      </c>
      <c r="Z998" s="31"/>
      <c r="AA998" s="31" t="n">
        <f aca="false">SUM(Y998:Z998)</f>
        <v>2811.2</v>
      </c>
      <c r="AB998" s="31"/>
      <c r="AC998" s="31" t="n">
        <f aca="false">SUM(AA998:AB998)</f>
        <v>2811.2</v>
      </c>
      <c r="AD998" s="31" t="n">
        <v>5991.2</v>
      </c>
      <c r="AE998" s="31"/>
      <c r="AF998" s="31" t="n">
        <f aca="false">SUM(AD998:AE998)</f>
        <v>5991.2</v>
      </c>
      <c r="AG998" s="31"/>
      <c r="AH998" s="31" t="n">
        <f aca="false">SUM(AF998:AG998)</f>
        <v>5991.2</v>
      </c>
      <c r="AI998" s="31"/>
      <c r="AJ998" s="31" t="n">
        <f aca="false">SUM(AH998:AI998)</f>
        <v>5991.2</v>
      </c>
      <c r="AK998" s="31"/>
      <c r="AL998" s="31" t="n">
        <f aca="false">SUM(AJ998:AK998)</f>
        <v>5991.2</v>
      </c>
      <c r="AM998" s="31"/>
      <c r="AN998" s="31" t="n">
        <f aca="false">SUM(AL998:AM998)</f>
        <v>5991.2</v>
      </c>
      <c r="AO998" s="31"/>
      <c r="AP998" s="31" t="n">
        <f aca="false">SUM(AN998:AO998)</f>
        <v>5991.2</v>
      </c>
      <c r="AQ998" s="31"/>
      <c r="AR998" s="31"/>
      <c r="AS998" s="31" t="n">
        <f aca="false">SUM(AP998:AR998)</f>
        <v>5991.2</v>
      </c>
      <c r="AT998" s="31"/>
      <c r="AU998" s="31" t="n">
        <f aca="false">SUM(AS998:AT998)</f>
        <v>5991.2</v>
      </c>
      <c r="AV998" s="31"/>
      <c r="AW998" s="31" t="n">
        <f aca="false">SUM(AU998:AV998)</f>
        <v>5991.2</v>
      </c>
      <c r="AX998" s="31" t="n">
        <v>5991.2</v>
      </c>
      <c r="AY998" s="31"/>
      <c r="AZ998" s="31" t="n">
        <f aca="false">SUM(AX998:AY998)</f>
        <v>5991.2</v>
      </c>
      <c r="BA998" s="31"/>
      <c r="BB998" s="31" t="n">
        <f aca="false">SUM(AZ998:BA998)</f>
        <v>5991.2</v>
      </c>
      <c r="BC998" s="31"/>
      <c r="BD998" s="31" t="n">
        <f aca="false">SUM(BB998:BC998)</f>
        <v>5991.2</v>
      </c>
      <c r="BE998" s="31"/>
      <c r="BF998" s="31"/>
      <c r="BG998" s="31" t="n">
        <f aca="false">SUM(BD998:BF998)</f>
        <v>5991.2</v>
      </c>
      <c r="BH998" s="31"/>
      <c r="BI998" s="31" t="n">
        <f aca="false">SUM(BG998:BH998)</f>
        <v>5991.2</v>
      </c>
      <c r="BJ998" s="31"/>
      <c r="BK998" s="31"/>
      <c r="BL998" s="31" t="n">
        <f aca="false">SUM(BI998:BK998)</f>
        <v>5991.2</v>
      </c>
      <c r="BM998" s="31"/>
      <c r="BN998" s="31" t="n">
        <f aca="false">SUM(BK998:BM998)</f>
        <v>5991.2</v>
      </c>
      <c r="BO998" s="31"/>
      <c r="BP998" s="31" t="n">
        <f aca="false">SUM(BN998:BO998)</f>
        <v>5991.2</v>
      </c>
      <c r="BQ998" s="31"/>
      <c r="BR998" s="31" t="n">
        <f aca="false">SUM(BP998:BQ998)</f>
        <v>5991.2</v>
      </c>
      <c r="BS998" s="28"/>
    </row>
    <row r="999" s="66" customFormat="true" ht="18.75" hidden="true" customHeight="true" outlineLevel="0" collapsed="false">
      <c r="A999" s="29"/>
      <c r="B999" s="29"/>
      <c r="C999" s="34" t="s">
        <v>127</v>
      </c>
      <c r="D999" s="34"/>
      <c r="E999" s="45" t="s">
        <v>128</v>
      </c>
      <c r="F999" s="31" t="n">
        <f aca="false">F1000+F1001+F1002+F1003</f>
        <v>22165</v>
      </c>
      <c r="G999" s="31" t="n">
        <f aca="false">G1000+G1001+G1002+G1003</f>
        <v>0</v>
      </c>
      <c r="H999" s="31" t="n">
        <f aca="false">H1000+H1001+H1002+H1003</f>
        <v>22165</v>
      </c>
      <c r="I999" s="31" t="n">
        <f aca="false">I1000+I1001+I1002+I1003</f>
        <v>0</v>
      </c>
      <c r="J999" s="31" t="n">
        <f aca="false">J1000+J1001+J1002+J1003</f>
        <v>22165</v>
      </c>
      <c r="K999" s="31" t="n">
        <f aca="false">K1000+K1001+K1002+K1003</f>
        <v>0</v>
      </c>
      <c r="L999" s="31" t="n">
        <f aca="false">L1000+L1001+L1002+L1003</f>
        <v>22165</v>
      </c>
      <c r="M999" s="31" t="n">
        <f aca="false">M1000+M1001+M1002+M1003</f>
        <v>0</v>
      </c>
      <c r="N999" s="31" t="n">
        <f aca="false">N1000+N1001+N1002+N1003</f>
        <v>0</v>
      </c>
      <c r="O999" s="31" t="n">
        <f aca="false">O1000+O1001+O1002+O1003</f>
        <v>0</v>
      </c>
      <c r="P999" s="31" t="n">
        <f aca="false">P1000+P1001+P1002+P1003</f>
        <v>22165</v>
      </c>
      <c r="Q999" s="31" t="n">
        <f aca="false">Q1000+Q1001+Q1002+Q1003</f>
        <v>0</v>
      </c>
      <c r="R999" s="31" t="n">
        <f aca="false">R1000+R1001+R1002+R1003</f>
        <v>22165</v>
      </c>
      <c r="S999" s="31" t="n">
        <f aca="false">S1000+S1001+S1002+S1003</f>
        <v>0</v>
      </c>
      <c r="T999" s="31" t="n">
        <f aca="false">T1000+T1001+T1002+T1003</f>
        <v>22165</v>
      </c>
      <c r="U999" s="31" t="n">
        <f aca="false">U1000+U1001+U1002+U1003</f>
        <v>0</v>
      </c>
      <c r="V999" s="31" t="n">
        <f aca="false">V1000+V1001+V1002+V1003</f>
        <v>22165</v>
      </c>
      <c r="W999" s="31" t="n">
        <f aca="false">W1000+W1001+W1002+W1003</f>
        <v>0</v>
      </c>
      <c r="X999" s="31" t="n">
        <f aca="false">X1000+X1001+X1002+X1003</f>
        <v>0</v>
      </c>
      <c r="Y999" s="31" t="n">
        <f aca="false">Y1000+Y1001+Y1002+Y1003</f>
        <v>22165</v>
      </c>
      <c r="Z999" s="31" t="n">
        <f aca="false">Z1000+Z1001+Z1002+Z1003</f>
        <v>0</v>
      </c>
      <c r="AA999" s="31" t="n">
        <f aca="false">AA1000+AA1001+AA1002+AA1003</f>
        <v>22165</v>
      </c>
      <c r="AB999" s="31" t="n">
        <f aca="false">AB1000+AB1001+AB1002+AB1003</f>
        <v>0</v>
      </c>
      <c r="AC999" s="31" t="n">
        <f aca="false">AC1000+AC1001+AC1002+AC1003</f>
        <v>22165</v>
      </c>
      <c r="AD999" s="31" t="n">
        <f aca="false">AD1000+AD1001+AD1002+AD1003</f>
        <v>22165</v>
      </c>
      <c r="AE999" s="31" t="n">
        <f aca="false">AE1000+AE1001+AE1002+AE1003</f>
        <v>0</v>
      </c>
      <c r="AF999" s="31" t="n">
        <f aca="false">AF1000+AF1001+AF1002+AF1003</f>
        <v>22165</v>
      </c>
      <c r="AG999" s="31" t="n">
        <f aca="false">AG1000+AG1001+AG1002+AG1003</f>
        <v>0</v>
      </c>
      <c r="AH999" s="31" t="n">
        <f aca="false">AH1000+AH1001+AH1002+AH1003</f>
        <v>22165</v>
      </c>
      <c r="AI999" s="31" t="n">
        <f aca="false">AI1000+AI1001+AI1002+AI1003</f>
        <v>0</v>
      </c>
      <c r="AJ999" s="31" t="n">
        <f aca="false">AJ1000+AJ1001+AJ1002+AJ1003</f>
        <v>22165</v>
      </c>
      <c r="AK999" s="31" t="n">
        <f aca="false">AK1000+AK1001+AK1002+AK1003</f>
        <v>0</v>
      </c>
      <c r="AL999" s="31" t="n">
        <f aca="false">AL1000+AL1001+AL1002+AL1003</f>
        <v>22165</v>
      </c>
      <c r="AM999" s="31" t="n">
        <f aca="false">AM1000+AM1001+AM1002+AM1003</f>
        <v>0</v>
      </c>
      <c r="AN999" s="31" t="n">
        <f aca="false">AN1000+AN1001+AN1002+AN1003</f>
        <v>22165</v>
      </c>
      <c r="AO999" s="31" t="n">
        <f aca="false">AO1000+AO1001+AO1002+AO1003</f>
        <v>0</v>
      </c>
      <c r="AP999" s="31" t="n">
        <f aca="false">AP1000+AP1001+AP1002+AP1003</f>
        <v>22165</v>
      </c>
      <c r="AQ999" s="31" t="n">
        <f aca="false">AQ1000+AQ1001+AQ1002+AQ1003</f>
        <v>0</v>
      </c>
      <c r="AR999" s="31" t="n">
        <f aca="false">AR1000+AR1001+AR1002+AR1003</f>
        <v>0</v>
      </c>
      <c r="AS999" s="31" t="n">
        <f aca="false">AS1000+AS1001+AS1002+AS1003</f>
        <v>22165</v>
      </c>
      <c r="AT999" s="31" t="n">
        <f aca="false">AT1000+AT1001+AT1002+AT1003</f>
        <v>0</v>
      </c>
      <c r="AU999" s="31" t="n">
        <f aca="false">AU1000+AU1001+AU1002+AU1003</f>
        <v>22165</v>
      </c>
      <c r="AV999" s="31" t="n">
        <f aca="false">AV1000+AV1001+AV1002+AV1003</f>
        <v>0</v>
      </c>
      <c r="AW999" s="31" t="n">
        <f aca="false">AW1000+AW1001+AW1002+AW1003</f>
        <v>22165</v>
      </c>
      <c r="AX999" s="31" t="n">
        <f aca="false">AX1000+AX1001+AX1002+AX1003</f>
        <v>22165</v>
      </c>
      <c r="AY999" s="31" t="n">
        <f aca="false">AY1000+AY1001+AY1002+AY1003</f>
        <v>0</v>
      </c>
      <c r="AZ999" s="31" t="n">
        <f aca="false">AZ1000+AZ1001+AZ1002+AZ1003</f>
        <v>22165</v>
      </c>
      <c r="BA999" s="31" t="n">
        <f aca="false">BA1000+BA1001+BA1002+BA1003</f>
        <v>0</v>
      </c>
      <c r="BB999" s="31" t="n">
        <f aca="false">BB1000+BB1001+BB1002+BB1003</f>
        <v>22165</v>
      </c>
      <c r="BC999" s="31" t="n">
        <f aca="false">BC1000+BC1001+BC1002+BC1003</f>
        <v>0</v>
      </c>
      <c r="BD999" s="31" t="n">
        <f aca="false">BD1000+BD1001+BD1002+BD1003</f>
        <v>22165</v>
      </c>
      <c r="BE999" s="31" t="n">
        <f aca="false">BE1000+BE1001+BE1002+BE1003</f>
        <v>0</v>
      </c>
      <c r="BF999" s="31" t="n">
        <f aca="false">BF1000+BF1001+BF1002+BF1003</f>
        <v>0</v>
      </c>
      <c r="BG999" s="31" t="n">
        <f aca="false">BG1000+BG1001+BG1002+BG1003</f>
        <v>22165</v>
      </c>
      <c r="BH999" s="31" t="n">
        <f aca="false">BH1000+BH1001+BH1002+BH1003</f>
        <v>0</v>
      </c>
      <c r="BI999" s="31" t="n">
        <f aca="false">BI1000+BI1001+BI1002+BI1003</f>
        <v>22165</v>
      </c>
      <c r="BJ999" s="31" t="n">
        <f aca="false">BJ1000+BJ1001+BJ1002+BJ1003</f>
        <v>0</v>
      </c>
      <c r="BK999" s="31" t="n">
        <f aca="false">BK1000+BK1001+BK1002+BK1003</f>
        <v>0</v>
      </c>
      <c r="BL999" s="31" t="n">
        <f aca="false">BL1000+BL1001+BL1002+BL1003</f>
        <v>22165</v>
      </c>
      <c r="BM999" s="31" t="n">
        <f aca="false">BM1000+BM1001+BM1002+BM1003</f>
        <v>0</v>
      </c>
      <c r="BN999" s="31" t="n">
        <f aca="false">BN1000+BN1001+BN1002+BN1003</f>
        <v>22165</v>
      </c>
      <c r="BO999" s="31" t="n">
        <f aca="false">BO1000+BO1001+BO1002+BO1003</f>
        <v>0</v>
      </c>
      <c r="BP999" s="31" t="n">
        <f aca="false">BP1000+BP1001+BP1002+BP1003</f>
        <v>22165</v>
      </c>
      <c r="BQ999" s="31" t="n">
        <f aca="false">BQ1000+BQ1001+BQ1002+BQ1003</f>
        <v>0</v>
      </c>
      <c r="BR999" s="31" t="n">
        <f aca="false">BR1000+BR1001+BR1002+BR1003</f>
        <v>22165</v>
      </c>
      <c r="BS999" s="28"/>
    </row>
    <row r="1000" s="66" customFormat="true" ht="18.75" hidden="true" customHeight="true" outlineLevel="0" collapsed="false">
      <c r="A1000" s="29"/>
      <c r="B1000" s="29"/>
      <c r="C1000" s="34"/>
      <c r="D1000" s="29" t="s">
        <v>57</v>
      </c>
      <c r="E1000" s="32" t="s">
        <v>58</v>
      </c>
      <c r="F1000" s="31" t="n">
        <v>6021.3</v>
      </c>
      <c r="G1000" s="31"/>
      <c r="H1000" s="31" t="n">
        <f aca="false">SUM(F1000:G1000)</f>
        <v>6021.3</v>
      </c>
      <c r="I1000" s="31"/>
      <c r="J1000" s="31" t="n">
        <f aca="false">SUM(H1000:I1000)</f>
        <v>6021.3</v>
      </c>
      <c r="K1000" s="31"/>
      <c r="L1000" s="31" t="n">
        <f aca="false">SUM(J1000:K1000)</f>
        <v>6021.3</v>
      </c>
      <c r="M1000" s="31"/>
      <c r="N1000" s="31"/>
      <c r="O1000" s="31"/>
      <c r="P1000" s="31" t="n">
        <f aca="false">SUM(L1000:O1000)</f>
        <v>6021.3</v>
      </c>
      <c r="Q1000" s="31"/>
      <c r="R1000" s="31" t="n">
        <f aca="false">SUM(P1000:Q1000)</f>
        <v>6021.3</v>
      </c>
      <c r="S1000" s="31"/>
      <c r="T1000" s="31" t="n">
        <f aca="false">SUM(R1000:S1000)</f>
        <v>6021.3</v>
      </c>
      <c r="U1000" s="31"/>
      <c r="V1000" s="31" t="n">
        <f aca="false">SUM(T1000:U1000)</f>
        <v>6021.3</v>
      </c>
      <c r="W1000" s="31"/>
      <c r="X1000" s="31"/>
      <c r="Y1000" s="31" t="n">
        <f aca="false">SUM(V1000:X1000)</f>
        <v>6021.3</v>
      </c>
      <c r="Z1000" s="31"/>
      <c r="AA1000" s="31" t="n">
        <f aca="false">SUM(Y1000:Z1000)</f>
        <v>6021.3</v>
      </c>
      <c r="AB1000" s="31"/>
      <c r="AC1000" s="31" t="n">
        <f aca="false">SUM(AA1000:AB1000)</f>
        <v>6021.3</v>
      </c>
      <c r="AD1000" s="31" t="n">
        <v>6021.3</v>
      </c>
      <c r="AE1000" s="31"/>
      <c r="AF1000" s="31" t="n">
        <f aca="false">SUM(AD1000:AE1000)</f>
        <v>6021.3</v>
      </c>
      <c r="AG1000" s="31"/>
      <c r="AH1000" s="31" t="n">
        <f aca="false">SUM(AF1000:AG1000)</f>
        <v>6021.3</v>
      </c>
      <c r="AI1000" s="31"/>
      <c r="AJ1000" s="31" t="n">
        <f aca="false">SUM(AH1000:AI1000)</f>
        <v>6021.3</v>
      </c>
      <c r="AK1000" s="31"/>
      <c r="AL1000" s="31" t="n">
        <f aca="false">SUM(AJ1000:AK1000)</f>
        <v>6021.3</v>
      </c>
      <c r="AM1000" s="31"/>
      <c r="AN1000" s="31" t="n">
        <f aca="false">SUM(AL1000:AM1000)</f>
        <v>6021.3</v>
      </c>
      <c r="AO1000" s="31"/>
      <c r="AP1000" s="31" t="n">
        <f aca="false">SUM(AN1000:AO1000)</f>
        <v>6021.3</v>
      </c>
      <c r="AQ1000" s="31"/>
      <c r="AR1000" s="31"/>
      <c r="AS1000" s="31" t="n">
        <f aca="false">SUM(AP1000:AR1000)</f>
        <v>6021.3</v>
      </c>
      <c r="AT1000" s="31"/>
      <c r="AU1000" s="31" t="n">
        <f aca="false">SUM(AS1000:AT1000)</f>
        <v>6021.3</v>
      </c>
      <c r="AV1000" s="31"/>
      <c r="AW1000" s="31" t="n">
        <f aca="false">SUM(AU1000:AV1000)</f>
        <v>6021.3</v>
      </c>
      <c r="AX1000" s="31" t="n">
        <v>6021.3</v>
      </c>
      <c r="AY1000" s="31"/>
      <c r="AZ1000" s="31" t="n">
        <f aca="false">SUM(AX1000:AY1000)</f>
        <v>6021.3</v>
      </c>
      <c r="BA1000" s="31"/>
      <c r="BB1000" s="31" t="n">
        <f aca="false">SUM(AZ1000:BA1000)</f>
        <v>6021.3</v>
      </c>
      <c r="BC1000" s="31"/>
      <c r="BD1000" s="31" t="n">
        <f aca="false">SUM(BB1000:BC1000)</f>
        <v>6021.3</v>
      </c>
      <c r="BE1000" s="31"/>
      <c r="BF1000" s="31"/>
      <c r="BG1000" s="31" t="n">
        <f aca="false">SUM(BD1000:BF1000)</f>
        <v>6021.3</v>
      </c>
      <c r="BH1000" s="31"/>
      <c r="BI1000" s="31" t="n">
        <f aca="false">SUM(BG1000:BH1000)</f>
        <v>6021.3</v>
      </c>
      <c r="BJ1000" s="31"/>
      <c r="BK1000" s="31"/>
      <c r="BL1000" s="31" t="n">
        <f aca="false">SUM(BI1000:BK1000)</f>
        <v>6021.3</v>
      </c>
      <c r="BM1000" s="31"/>
      <c r="BN1000" s="31" t="n">
        <f aca="false">SUM(BK1000:BM1000)</f>
        <v>6021.3</v>
      </c>
      <c r="BO1000" s="31"/>
      <c r="BP1000" s="31" t="n">
        <f aca="false">SUM(BN1000:BO1000)</f>
        <v>6021.3</v>
      </c>
      <c r="BQ1000" s="31"/>
      <c r="BR1000" s="31" t="n">
        <f aca="false">SUM(BP1000:BQ1000)</f>
        <v>6021.3</v>
      </c>
      <c r="BS1000" s="28"/>
    </row>
    <row r="1001" s="66" customFormat="true" ht="18.75" hidden="true" customHeight="true" outlineLevel="0" collapsed="false">
      <c r="A1001" s="29"/>
      <c r="B1001" s="29"/>
      <c r="C1001" s="34"/>
      <c r="D1001" s="29" t="s">
        <v>80</v>
      </c>
      <c r="E1001" s="32" t="s">
        <v>81</v>
      </c>
      <c r="F1001" s="31" t="n">
        <v>675</v>
      </c>
      <c r="G1001" s="31"/>
      <c r="H1001" s="31" t="n">
        <f aca="false">SUM(F1001:G1001)</f>
        <v>675</v>
      </c>
      <c r="I1001" s="31"/>
      <c r="J1001" s="31" t="n">
        <f aca="false">SUM(H1001:I1001)</f>
        <v>675</v>
      </c>
      <c r="K1001" s="31"/>
      <c r="L1001" s="31" t="n">
        <f aca="false">SUM(J1001:K1001)</f>
        <v>675</v>
      </c>
      <c r="M1001" s="31"/>
      <c r="N1001" s="31"/>
      <c r="O1001" s="31"/>
      <c r="P1001" s="31" t="n">
        <f aca="false">SUM(L1001:O1001)</f>
        <v>675</v>
      </c>
      <c r="Q1001" s="31"/>
      <c r="R1001" s="31" t="n">
        <f aca="false">SUM(P1001:Q1001)</f>
        <v>675</v>
      </c>
      <c r="S1001" s="31"/>
      <c r="T1001" s="31" t="n">
        <f aca="false">SUM(R1001:S1001)</f>
        <v>675</v>
      </c>
      <c r="U1001" s="31"/>
      <c r="V1001" s="31" t="n">
        <f aca="false">SUM(T1001:U1001)</f>
        <v>675</v>
      </c>
      <c r="W1001" s="31"/>
      <c r="X1001" s="31"/>
      <c r="Y1001" s="31" t="n">
        <f aca="false">SUM(V1001:X1001)</f>
        <v>675</v>
      </c>
      <c r="Z1001" s="31"/>
      <c r="AA1001" s="31" t="n">
        <f aca="false">SUM(Y1001:Z1001)</f>
        <v>675</v>
      </c>
      <c r="AB1001" s="31"/>
      <c r="AC1001" s="31" t="n">
        <f aca="false">SUM(AA1001:AB1001)</f>
        <v>675</v>
      </c>
      <c r="AD1001" s="31" t="n">
        <v>675</v>
      </c>
      <c r="AE1001" s="31"/>
      <c r="AF1001" s="31" t="n">
        <f aca="false">SUM(AD1001:AE1001)</f>
        <v>675</v>
      </c>
      <c r="AG1001" s="31"/>
      <c r="AH1001" s="31" t="n">
        <f aca="false">SUM(AF1001:AG1001)</f>
        <v>675</v>
      </c>
      <c r="AI1001" s="31"/>
      <c r="AJ1001" s="31" t="n">
        <f aca="false">SUM(AH1001:AI1001)</f>
        <v>675</v>
      </c>
      <c r="AK1001" s="31"/>
      <c r="AL1001" s="31" t="n">
        <f aca="false">SUM(AJ1001:AK1001)</f>
        <v>675</v>
      </c>
      <c r="AM1001" s="31"/>
      <c r="AN1001" s="31" t="n">
        <f aca="false">SUM(AL1001:AM1001)</f>
        <v>675</v>
      </c>
      <c r="AO1001" s="31"/>
      <c r="AP1001" s="31" t="n">
        <f aca="false">SUM(AN1001:AO1001)</f>
        <v>675</v>
      </c>
      <c r="AQ1001" s="31"/>
      <c r="AR1001" s="31"/>
      <c r="AS1001" s="31" t="n">
        <f aca="false">SUM(AP1001:AR1001)</f>
        <v>675</v>
      </c>
      <c r="AT1001" s="31"/>
      <c r="AU1001" s="31" t="n">
        <f aca="false">SUM(AS1001:AT1001)</f>
        <v>675</v>
      </c>
      <c r="AV1001" s="31"/>
      <c r="AW1001" s="31" t="n">
        <f aca="false">SUM(AU1001:AV1001)</f>
        <v>675</v>
      </c>
      <c r="AX1001" s="31" t="n">
        <v>675</v>
      </c>
      <c r="AY1001" s="31"/>
      <c r="AZ1001" s="31" t="n">
        <f aca="false">SUM(AX1001:AY1001)</f>
        <v>675</v>
      </c>
      <c r="BA1001" s="31"/>
      <c r="BB1001" s="31" t="n">
        <f aca="false">SUM(AZ1001:BA1001)</f>
        <v>675</v>
      </c>
      <c r="BC1001" s="31"/>
      <c r="BD1001" s="31" t="n">
        <f aca="false">SUM(BB1001:BC1001)</f>
        <v>675</v>
      </c>
      <c r="BE1001" s="31"/>
      <c r="BF1001" s="31"/>
      <c r="BG1001" s="31" t="n">
        <f aca="false">SUM(BD1001:BF1001)</f>
        <v>675</v>
      </c>
      <c r="BH1001" s="31"/>
      <c r="BI1001" s="31" t="n">
        <f aca="false">SUM(BG1001:BH1001)</f>
        <v>675</v>
      </c>
      <c r="BJ1001" s="31"/>
      <c r="BK1001" s="31"/>
      <c r="BL1001" s="31" t="n">
        <f aca="false">SUM(BI1001:BK1001)</f>
        <v>675</v>
      </c>
      <c r="BM1001" s="31"/>
      <c r="BN1001" s="31" t="n">
        <f aca="false">SUM(BK1001:BM1001)</f>
        <v>675</v>
      </c>
      <c r="BO1001" s="31"/>
      <c r="BP1001" s="31" t="n">
        <f aca="false">SUM(BN1001:BO1001)</f>
        <v>675</v>
      </c>
      <c r="BQ1001" s="31"/>
      <c r="BR1001" s="31" t="n">
        <f aca="false">SUM(BP1001:BQ1001)</f>
        <v>675</v>
      </c>
      <c r="BS1001" s="28"/>
    </row>
    <row r="1002" s="66" customFormat="true" ht="18.75" hidden="true" customHeight="true" outlineLevel="0" collapsed="false">
      <c r="A1002" s="29"/>
      <c r="B1002" s="29"/>
      <c r="C1002" s="34"/>
      <c r="D1002" s="29" t="s">
        <v>45</v>
      </c>
      <c r="E1002" s="32" t="s">
        <v>46</v>
      </c>
      <c r="F1002" s="31" t="n">
        <f aca="false">6393.6+665</f>
        <v>7058.6</v>
      </c>
      <c r="G1002" s="31"/>
      <c r="H1002" s="31" t="n">
        <f aca="false">SUM(F1002:G1002)</f>
        <v>7058.6</v>
      </c>
      <c r="I1002" s="31"/>
      <c r="J1002" s="31" t="n">
        <f aca="false">SUM(H1002:I1002)</f>
        <v>7058.6</v>
      </c>
      <c r="K1002" s="31"/>
      <c r="L1002" s="31" t="n">
        <f aca="false">SUM(J1002:K1002)</f>
        <v>7058.6</v>
      </c>
      <c r="M1002" s="31"/>
      <c r="N1002" s="31"/>
      <c r="O1002" s="31"/>
      <c r="P1002" s="31" t="n">
        <f aca="false">SUM(L1002:O1002)</f>
        <v>7058.6</v>
      </c>
      <c r="Q1002" s="31"/>
      <c r="R1002" s="31" t="n">
        <f aca="false">SUM(P1002:Q1002)</f>
        <v>7058.6</v>
      </c>
      <c r="S1002" s="31"/>
      <c r="T1002" s="31" t="n">
        <f aca="false">SUM(R1002:S1002)</f>
        <v>7058.6</v>
      </c>
      <c r="U1002" s="31"/>
      <c r="V1002" s="31" t="n">
        <f aca="false">SUM(T1002:U1002)</f>
        <v>7058.6</v>
      </c>
      <c r="W1002" s="31"/>
      <c r="X1002" s="31"/>
      <c r="Y1002" s="31" t="n">
        <f aca="false">SUM(V1002:X1002)</f>
        <v>7058.6</v>
      </c>
      <c r="Z1002" s="31"/>
      <c r="AA1002" s="31" t="n">
        <f aca="false">SUM(Y1002:Z1002)</f>
        <v>7058.6</v>
      </c>
      <c r="AB1002" s="31"/>
      <c r="AC1002" s="31" t="n">
        <f aca="false">SUM(AA1002:AB1002)</f>
        <v>7058.6</v>
      </c>
      <c r="AD1002" s="31" t="n">
        <f aca="false">6393.6+665</f>
        <v>7058.6</v>
      </c>
      <c r="AE1002" s="31"/>
      <c r="AF1002" s="31" t="n">
        <f aca="false">SUM(AD1002:AE1002)</f>
        <v>7058.6</v>
      </c>
      <c r="AG1002" s="31"/>
      <c r="AH1002" s="31" t="n">
        <f aca="false">SUM(AF1002:AG1002)</f>
        <v>7058.6</v>
      </c>
      <c r="AI1002" s="31"/>
      <c r="AJ1002" s="31" t="n">
        <f aca="false">SUM(AH1002:AI1002)</f>
        <v>7058.6</v>
      </c>
      <c r="AK1002" s="31"/>
      <c r="AL1002" s="31" t="n">
        <f aca="false">SUM(AJ1002:AK1002)</f>
        <v>7058.6</v>
      </c>
      <c r="AM1002" s="31"/>
      <c r="AN1002" s="31" t="n">
        <f aca="false">SUM(AL1002:AM1002)</f>
        <v>7058.6</v>
      </c>
      <c r="AO1002" s="31"/>
      <c r="AP1002" s="31" t="n">
        <f aca="false">SUM(AN1002:AO1002)</f>
        <v>7058.6</v>
      </c>
      <c r="AQ1002" s="31"/>
      <c r="AR1002" s="31"/>
      <c r="AS1002" s="31" t="n">
        <f aca="false">SUM(AP1002:AR1002)</f>
        <v>7058.6</v>
      </c>
      <c r="AT1002" s="31"/>
      <c r="AU1002" s="31" t="n">
        <f aca="false">SUM(AS1002:AT1002)</f>
        <v>7058.6</v>
      </c>
      <c r="AV1002" s="31"/>
      <c r="AW1002" s="31" t="n">
        <f aca="false">SUM(AU1002:AV1002)</f>
        <v>7058.6</v>
      </c>
      <c r="AX1002" s="31" t="n">
        <f aca="false">6393.6+665</f>
        <v>7058.6</v>
      </c>
      <c r="AY1002" s="31"/>
      <c r="AZ1002" s="31" t="n">
        <f aca="false">SUM(AX1002:AY1002)</f>
        <v>7058.6</v>
      </c>
      <c r="BA1002" s="31"/>
      <c r="BB1002" s="31" t="n">
        <f aca="false">SUM(AZ1002:BA1002)</f>
        <v>7058.6</v>
      </c>
      <c r="BC1002" s="31"/>
      <c r="BD1002" s="31" t="n">
        <f aca="false">SUM(BB1002:BC1002)</f>
        <v>7058.6</v>
      </c>
      <c r="BE1002" s="31"/>
      <c r="BF1002" s="31"/>
      <c r="BG1002" s="31" t="n">
        <f aca="false">SUM(BD1002:BF1002)</f>
        <v>7058.6</v>
      </c>
      <c r="BH1002" s="31"/>
      <c r="BI1002" s="31" t="n">
        <f aca="false">SUM(BG1002:BH1002)</f>
        <v>7058.6</v>
      </c>
      <c r="BJ1002" s="31"/>
      <c r="BK1002" s="31"/>
      <c r="BL1002" s="31" t="n">
        <f aca="false">SUM(BI1002:BK1002)</f>
        <v>7058.6</v>
      </c>
      <c r="BM1002" s="31"/>
      <c r="BN1002" s="31" t="n">
        <f aca="false">SUM(BK1002:BM1002)</f>
        <v>7058.6</v>
      </c>
      <c r="BO1002" s="31"/>
      <c r="BP1002" s="31" t="n">
        <f aca="false">SUM(BN1002:BO1002)</f>
        <v>7058.6</v>
      </c>
      <c r="BQ1002" s="31"/>
      <c r="BR1002" s="31" t="n">
        <f aca="false">SUM(BP1002:BQ1002)</f>
        <v>7058.6</v>
      </c>
      <c r="BS1002" s="28"/>
    </row>
    <row r="1003" s="66" customFormat="true" ht="18.75" hidden="true" customHeight="true" outlineLevel="0" collapsed="false">
      <c r="A1003" s="29"/>
      <c r="B1003" s="29"/>
      <c r="C1003" s="34"/>
      <c r="D1003" s="29" t="s">
        <v>41</v>
      </c>
      <c r="E1003" s="32" t="s">
        <v>42</v>
      </c>
      <c r="F1003" s="31" t="n">
        <v>8410.1</v>
      </c>
      <c r="G1003" s="31"/>
      <c r="H1003" s="31" t="n">
        <f aca="false">SUM(F1003:G1003)</f>
        <v>8410.1</v>
      </c>
      <c r="I1003" s="31"/>
      <c r="J1003" s="31" t="n">
        <f aca="false">SUM(H1003:I1003)</f>
        <v>8410.1</v>
      </c>
      <c r="K1003" s="31"/>
      <c r="L1003" s="31" t="n">
        <f aca="false">SUM(J1003:K1003)</f>
        <v>8410.1</v>
      </c>
      <c r="M1003" s="31"/>
      <c r="N1003" s="31"/>
      <c r="O1003" s="31"/>
      <c r="P1003" s="31" t="n">
        <f aca="false">SUM(L1003:O1003)</f>
        <v>8410.1</v>
      </c>
      <c r="Q1003" s="31"/>
      <c r="R1003" s="31" t="n">
        <f aca="false">SUM(P1003:Q1003)</f>
        <v>8410.1</v>
      </c>
      <c r="S1003" s="31"/>
      <c r="T1003" s="31" t="n">
        <f aca="false">SUM(R1003:S1003)</f>
        <v>8410.1</v>
      </c>
      <c r="U1003" s="31"/>
      <c r="V1003" s="31" t="n">
        <f aca="false">SUM(T1003:U1003)</f>
        <v>8410.1</v>
      </c>
      <c r="W1003" s="31"/>
      <c r="X1003" s="31"/>
      <c r="Y1003" s="31" t="n">
        <f aca="false">SUM(V1003:X1003)</f>
        <v>8410.1</v>
      </c>
      <c r="Z1003" s="31"/>
      <c r="AA1003" s="31" t="n">
        <f aca="false">SUM(Y1003:Z1003)</f>
        <v>8410.1</v>
      </c>
      <c r="AB1003" s="31"/>
      <c r="AC1003" s="31" t="n">
        <f aca="false">SUM(AA1003:AB1003)</f>
        <v>8410.1</v>
      </c>
      <c r="AD1003" s="31" t="n">
        <v>8410.1</v>
      </c>
      <c r="AE1003" s="31"/>
      <c r="AF1003" s="31" t="n">
        <f aca="false">SUM(AD1003:AE1003)</f>
        <v>8410.1</v>
      </c>
      <c r="AG1003" s="31"/>
      <c r="AH1003" s="31" t="n">
        <f aca="false">SUM(AF1003:AG1003)</f>
        <v>8410.1</v>
      </c>
      <c r="AI1003" s="31"/>
      <c r="AJ1003" s="31" t="n">
        <f aca="false">SUM(AH1003:AI1003)</f>
        <v>8410.1</v>
      </c>
      <c r="AK1003" s="31"/>
      <c r="AL1003" s="31" t="n">
        <f aca="false">SUM(AJ1003:AK1003)</f>
        <v>8410.1</v>
      </c>
      <c r="AM1003" s="31"/>
      <c r="AN1003" s="31" t="n">
        <f aca="false">SUM(AL1003:AM1003)</f>
        <v>8410.1</v>
      </c>
      <c r="AO1003" s="31"/>
      <c r="AP1003" s="31" t="n">
        <f aca="false">SUM(AN1003:AO1003)</f>
        <v>8410.1</v>
      </c>
      <c r="AQ1003" s="31"/>
      <c r="AR1003" s="31"/>
      <c r="AS1003" s="31" t="n">
        <f aca="false">SUM(AP1003:AR1003)</f>
        <v>8410.1</v>
      </c>
      <c r="AT1003" s="31"/>
      <c r="AU1003" s="31" t="n">
        <f aca="false">SUM(AS1003:AT1003)</f>
        <v>8410.1</v>
      </c>
      <c r="AV1003" s="31"/>
      <c r="AW1003" s="31" t="n">
        <f aca="false">SUM(AU1003:AV1003)</f>
        <v>8410.1</v>
      </c>
      <c r="AX1003" s="31" t="n">
        <v>8410.1</v>
      </c>
      <c r="AY1003" s="31"/>
      <c r="AZ1003" s="31" t="n">
        <f aca="false">SUM(AX1003:AY1003)</f>
        <v>8410.1</v>
      </c>
      <c r="BA1003" s="31"/>
      <c r="BB1003" s="31" t="n">
        <f aca="false">SUM(AZ1003:BA1003)</f>
        <v>8410.1</v>
      </c>
      <c r="BC1003" s="31"/>
      <c r="BD1003" s="31" t="n">
        <f aca="false">SUM(BB1003:BC1003)</f>
        <v>8410.1</v>
      </c>
      <c r="BE1003" s="31"/>
      <c r="BF1003" s="31"/>
      <c r="BG1003" s="31" t="n">
        <f aca="false">SUM(BD1003:BF1003)</f>
        <v>8410.1</v>
      </c>
      <c r="BH1003" s="31"/>
      <c r="BI1003" s="31" t="n">
        <f aca="false">SUM(BG1003:BH1003)</f>
        <v>8410.1</v>
      </c>
      <c r="BJ1003" s="31"/>
      <c r="BK1003" s="31"/>
      <c r="BL1003" s="31" t="n">
        <f aca="false">SUM(BI1003:BK1003)</f>
        <v>8410.1</v>
      </c>
      <c r="BM1003" s="31"/>
      <c r="BN1003" s="31" t="n">
        <f aca="false">SUM(BK1003:BM1003)</f>
        <v>8410.1</v>
      </c>
      <c r="BO1003" s="31"/>
      <c r="BP1003" s="31" t="n">
        <f aca="false">SUM(BN1003:BO1003)</f>
        <v>8410.1</v>
      </c>
      <c r="BQ1003" s="31"/>
      <c r="BR1003" s="31" t="n">
        <f aca="false">SUM(BP1003:BQ1003)</f>
        <v>8410.1</v>
      </c>
      <c r="BS1003" s="28"/>
    </row>
    <row r="1004" customFormat="false" ht="18.75" hidden="false" customHeight="true" outlineLevel="0" collapsed="false">
      <c r="A1004" s="29"/>
      <c r="B1004" s="99" t="s">
        <v>870</v>
      </c>
      <c r="C1004" s="40"/>
      <c r="D1004" s="40"/>
      <c r="E1004" s="69" t="s">
        <v>871</v>
      </c>
      <c r="F1004" s="27" t="n">
        <f aca="false">F1005+F1033</f>
        <v>24917.1</v>
      </c>
      <c r="G1004" s="27" t="n">
        <f aca="false">G1005+G1033</f>
        <v>0</v>
      </c>
      <c r="H1004" s="27" t="n">
        <f aca="false">H1005+H1033</f>
        <v>24917.1</v>
      </c>
      <c r="I1004" s="27" t="n">
        <f aca="false">I1005+I1033</f>
        <v>0</v>
      </c>
      <c r="J1004" s="27" t="n">
        <f aca="false">J1005+J1033</f>
        <v>24917.1</v>
      </c>
      <c r="K1004" s="27" t="n">
        <f aca="false">K1005+K1033</f>
        <v>0</v>
      </c>
      <c r="L1004" s="27" t="n">
        <f aca="false">L1005+L1033</f>
        <v>24917.1</v>
      </c>
      <c r="M1004" s="27" t="n">
        <f aca="false">M1005+M1033</f>
        <v>91.9</v>
      </c>
      <c r="N1004" s="27" t="n">
        <f aca="false">N1005+N1033</f>
        <v>136.71065</v>
      </c>
      <c r="O1004" s="27" t="n">
        <f aca="false">O1005+O1033</f>
        <v>738.292</v>
      </c>
      <c r="P1004" s="27" t="n">
        <f aca="false">P1005+P1033</f>
        <v>25884.00265</v>
      </c>
      <c r="Q1004" s="27" t="n">
        <f aca="false">Q1005+Q1033</f>
        <v>851.31774</v>
      </c>
      <c r="R1004" s="27" t="n">
        <f aca="false">R1005+R1033</f>
        <v>26735.32039</v>
      </c>
      <c r="S1004" s="27" t="n">
        <f aca="false">S1005+S1033</f>
        <v>0</v>
      </c>
      <c r="T1004" s="27" t="n">
        <f aca="false">T1005+T1033</f>
        <v>26735.32039</v>
      </c>
      <c r="U1004" s="27" t="n">
        <f aca="false">U1005+U1033</f>
        <v>0</v>
      </c>
      <c r="V1004" s="27" t="n">
        <f aca="false">V1005+V1033</f>
        <v>26735.32039</v>
      </c>
      <c r="W1004" s="27" t="n">
        <f aca="false">W1005+W1033</f>
        <v>0</v>
      </c>
      <c r="X1004" s="27" t="n">
        <f aca="false">X1005+X1033</f>
        <v>320.9699</v>
      </c>
      <c r="Y1004" s="27" t="n">
        <f aca="false">Y1005+Y1033</f>
        <v>27056.29029</v>
      </c>
      <c r="Z1004" s="27" t="n">
        <f aca="false">Z1005+Z1033</f>
        <v>-245.974</v>
      </c>
      <c r="AA1004" s="27" t="n">
        <f aca="false">AA1005+AA1033</f>
        <v>26810.31629</v>
      </c>
      <c r="AB1004" s="27" t="n">
        <f aca="false">AB1005+AB1033</f>
        <v>0</v>
      </c>
      <c r="AC1004" s="27" t="n">
        <f aca="false">AC1005+AC1033</f>
        <v>26810.31629</v>
      </c>
      <c r="AD1004" s="27" t="n">
        <f aca="false">AD1005+AD1033</f>
        <v>22481.6</v>
      </c>
      <c r="AE1004" s="27" t="n">
        <f aca="false">AE1005+AE1033</f>
        <v>0</v>
      </c>
      <c r="AF1004" s="27" t="n">
        <f aca="false">AF1005+AF1033</f>
        <v>22481.6</v>
      </c>
      <c r="AG1004" s="27" t="n">
        <f aca="false">AG1005+AG1033</f>
        <v>0</v>
      </c>
      <c r="AH1004" s="27" t="n">
        <f aca="false">AH1005+AH1033</f>
        <v>22481.6</v>
      </c>
      <c r="AI1004" s="27" t="n">
        <f aca="false">AI1005+AI1033</f>
        <v>0</v>
      </c>
      <c r="AJ1004" s="27" t="n">
        <f aca="false">AJ1005+AJ1033</f>
        <v>22481.6</v>
      </c>
      <c r="AK1004" s="27" t="n">
        <f aca="false">AK1005+AK1033</f>
        <v>148.1</v>
      </c>
      <c r="AL1004" s="27" t="n">
        <f aca="false">AL1005+AL1033</f>
        <v>22629.7</v>
      </c>
      <c r="AM1004" s="27" t="n">
        <f aca="false">AM1005+AM1033</f>
        <v>0</v>
      </c>
      <c r="AN1004" s="27" t="n">
        <f aca="false">AN1005+AN1033</f>
        <v>22629.7</v>
      </c>
      <c r="AO1004" s="27" t="n">
        <f aca="false">AO1005+AO1033</f>
        <v>0</v>
      </c>
      <c r="AP1004" s="27" t="n">
        <f aca="false">AP1005+AP1033</f>
        <v>22629.7</v>
      </c>
      <c r="AQ1004" s="27" t="n">
        <f aca="false">AQ1005+AQ1033</f>
        <v>0</v>
      </c>
      <c r="AR1004" s="27" t="n">
        <f aca="false">AR1005+AR1033</f>
        <v>0</v>
      </c>
      <c r="AS1004" s="27" t="n">
        <f aca="false">AS1005+AS1033</f>
        <v>22629.7</v>
      </c>
      <c r="AT1004" s="27" t="n">
        <f aca="false">AT1005+AT1033</f>
        <v>0</v>
      </c>
      <c r="AU1004" s="27" t="n">
        <f aca="false">AU1005+AU1033</f>
        <v>22629.7</v>
      </c>
      <c r="AV1004" s="27" t="n">
        <f aca="false">AV1005+AV1033</f>
        <v>0</v>
      </c>
      <c r="AW1004" s="27" t="n">
        <f aca="false">AW1005+AW1033</f>
        <v>22629.7</v>
      </c>
      <c r="AX1004" s="27" t="n">
        <f aca="false">AX1005+AX1033</f>
        <v>20394.9</v>
      </c>
      <c r="AY1004" s="27" t="n">
        <f aca="false">AY1005+AY1033</f>
        <v>0</v>
      </c>
      <c r="AZ1004" s="27" t="n">
        <f aca="false">AZ1005+AZ1033</f>
        <v>20394.9</v>
      </c>
      <c r="BA1004" s="27" t="n">
        <f aca="false">BA1005+BA1033</f>
        <v>0</v>
      </c>
      <c r="BB1004" s="27" t="n">
        <f aca="false">BB1005+BB1033</f>
        <v>20394.9</v>
      </c>
      <c r="BC1004" s="27" t="n">
        <f aca="false">BC1005+BC1033</f>
        <v>0</v>
      </c>
      <c r="BD1004" s="27" t="n">
        <f aca="false">BD1005+BD1033</f>
        <v>20394.9</v>
      </c>
      <c r="BE1004" s="27" t="n">
        <f aca="false">BE1005+BE1033</f>
        <v>301.5</v>
      </c>
      <c r="BF1004" s="27" t="n">
        <f aca="false">BF1005+BF1033</f>
        <v>0</v>
      </c>
      <c r="BG1004" s="27" t="n">
        <f aca="false">BG1005+BG1033</f>
        <v>20696.4</v>
      </c>
      <c r="BH1004" s="27" t="n">
        <f aca="false">BH1005+BH1033</f>
        <v>0</v>
      </c>
      <c r="BI1004" s="27" t="n">
        <f aca="false">BI1005+BI1033</f>
        <v>20696.4</v>
      </c>
      <c r="BJ1004" s="27" t="n">
        <f aca="false">BJ1005+BJ1033</f>
        <v>0</v>
      </c>
      <c r="BK1004" s="27" t="n">
        <f aca="false">BK1005+BK1033</f>
        <v>0</v>
      </c>
      <c r="BL1004" s="27" t="n">
        <f aca="false">BL1005+BL1033</f>
        <v>20696.4</v>
      </c>
      <c r="BM1004" s="27" t="n">
        <f aca="false">BM1005+BM1033</f>
        <v>0</v>
      </c>
      <c r="BN1004" s="27" t="n">
        <f aca="false">BN1005+BN1033</f>
        <v>20696.4</v>
      </c>
      <c r="BO1004" s="27" t="n">
        <f aca="false">BO1005+BO1033</f>
        <v>0</v>
      </c>
      <c r="BP1004" s="27" t="n">
        <f aca="false">BP1005+BP1033</f>
        <v>20696.4</v>
      </c>
      <c r="BQ1004" s="27" t="n">
        <f aca="false">BQ1005+BQ1033</f>
        <v>0</v>
      </c>
      <c r="BR1004" s="27" t="n">
        <f aca="false">BR1005+BR1033</f>
        <v>20696.4</v>
      </c>
      <c r="BS1004" s="28"/>
    </row>
    <row r="1005" customFormat="false" ht="18.75" hidden="false" customHeight="true" outlineLevel="0" collapsed="false">
      <c r="A1005" s="25"/>
      <c r="B1005" s="25"/>
      <c r="C1005" s="25" t="s">
        <v>33</v>
      </c>
      <c r="D1005" s="25"/>
      <c r="E1005" s="26" t="s">
        <v>34</v>
      </c>
      <c r="F1005" s="27" t="n">
        <f aca="false">F1006+F1022</f>
        <v>24782.1</v>
      </c>
      <c r="G1005" s="27" t="n">
        <f aca="false">G1006+G1022</f>
        <v>0</v>
      </c>
      <c r="H1005" s="27" t="n">
        <f aca="false">H1006+H1022</f>
        <v>24782.1</v>
      </c>
      <c r="I1005" s="27" t="n">
        <f aca="false">I1006+I1022</f>
        <v>0</v>
      </c>
      <c r="J1005" s="27" t="n">
        <f aca="false">J1006+J1022</f>
        <v>24782.1</v>
      </c>
      <c r="K1005" s="27" t="n">
        <f aca="false">K1006+K1022</f>
        <v>0</v>
      </c>
      <c r="L1005" s="27" t="n">
        <f aca="false">L1006+L1022</f>
        <v>24782.1</v>
      </c>
      <c r="M1005" s="27" t="n">
        <f aca="false">M1006+M1022</f>
        <v>91.9</v>
      </c>
      <c r="N1005" s="27" t="n">
        <f aca="false">N1006+N1022</f>
        <v>116.71065</v>
      </c>
      <c r="O1005" s="27" t="n">
        <f aca="false">O1006+O1022</f>
        <v>738.292</v>
      </c>
      <c r="P1005" s="27" t="n">
        <f aca="false">P1006+P1022</f>
        <v>25729.00265</v>
      </c>
      <c r="Q1005" s="27" t="n">
        <f aca="false">Q1006+Q1022</f>
        <v>851.31774</v>
      </c>
      <c r="R1005" s="27" t="n">
        <f aca="false">R1006+R1022</f>
        <v>26580.32039</v>
      </c>
      <c r="S1005" s="27" t="n">
        <f aca="false">S1006+S1022</f>
        <v>0</v>
      </c>
      <c r="T1005" s="27" t="n">
        <f aca="false">T1006+T1022</f>
        <v>26580.32039</v>
      </c>
      <c r="U1005" s="27" t="n">
        <f aca="false">U1006+U1022</f>
        <v>0</v>
      </c>
      <c r="V1005" s="27" t="n">
        <f aca="false">V1006+V1022</f>
        <v>26580.32039</v>
      </c>
      <c r="W1005" s="27" t="n">
        <f aca="false">W1006+W1022</f>
        <v>0</v>
      </c>
      <c r="X1005" s="27" t="n">
        <f aca="false">X1006+X1022</f>
        <v>320.9699</v>
      </c>
      <c r="Y1005" s="27" t="n">
        <f aca="false">Y1006+Y1022</f>
        <v>26901.29029</v>
      </c>
      <c r="Z1005" s="27" t="n">
        <f aca="false">Z1006+Z1022</f>
        <v>-300.174</v>
      </c>
      <c r="AA1005" s="27" t="n">
        <f aca="false">AA1006+AA1022</f>
        <v>26601.11629</v>
      </c>
      <c r="AB1005" s="27" t="n">
        <f aca="false">AB1006+AB1022</f>
        <v>0</v>
      </c>
      <c r="AC1005" s="27" t="n">
        <f aca="false">AC1006+AC1022</f>
        <v>26601.11629</v>
      </c>
      <c r="AD1005" s="27" t="n">
        <f aca="false">AD1006+AD1022</f>
        <v>22366.6</v>
      </c>
      <c r="AE1005" s="27" t="n">
        <f aca="false">AE1006+AE1022</f>
        <v>0</v>
      </c>
      <c r="AF1005" s="27" t="n">
        <f aca="false">AF1006+AF1022</f>
        <v>22366.6</v>
      </c>
      <c r="AG1005" s="27" t="n">
        <f aca="false">AG1006+AG1022</f>
        <v>0</v>
      </c>
      <c r="AH1005" s="27" t="n">
        <f aca="false">AH1006+AH1022</f>
        <v>22366.6</v>
      </c>
      <c r="AI1005" s="27" t="n">
        <f aca="false">AI1006+AI1022</f>
        <v>0</v>
      </c>
      <c r="AJ1005" s="27" t="n">
        <f aca="false">AJ1006+AJ1022</f>
        <v>22366.6</v>
      </c>
      <c r="AK1005" s="27" t="n">
        <f aca="false">AK1006+AK1022</f>
        <v>148.1</v>
      </c>
      <c r="AL1005" s="27" t="n">
        <f aca="false">AL1006+AL1022</f>
        <v>22514.7</v>
      </c>
      <c r="AM1005" s="27" t="n">
        <f aca="false">AM1006+AM1022</f>
        <v>0</v>
      </c>
      <c r="AN1005" s="27" t="n">
        <f aca="false">AN1006+AN1022</f>
        <v>22514.7</v>
      </c>
      <c r="AO1005" s="27" t="n">
        <f aca="false">AO1006+AO1022</f>
        <v>0</v>
      </c>
      <c r="AP1005" s="27" t="n">
        <f aca="false">AP1006+AP1022</f>
        <v>22514.7</v>
      </c>
      <c r="AQ1005" s="27" t="n">
        <f aca="false">AQ1006+AQ1022</f>
        <v>0</v>
      </c>
      <c r="AR1005" s="27" t="n">
        <f aca="false">AR1006+AR1022</f>
        <v>0</v>
      </c>
      <c r="AS1005" s="27" t="n">
        <f aca="false">AS1006+AS1022</f>
        <v>22514.7</v>
      </c>
      <c r="AT1005" s="27" t="n">
        <f aca="false">AT1006+AT1022</f>
        <v>0</v>
      </c>
      <c r="AU1005" s="27" t="n">
        <f aca="false">AU1006+AU1022</f>
        <v>22514.7</v>
      </c>
      <c r="AV1005" s="27" t="n">
        <f aca="false">AV1006+AV1022</f>
        <v>0</v>
      </c>
      <c r="AW1005" s="27" t="n">
        <f aca="false">AW1006+AW1022</f>
        <v>22514.7</v>
      </c>
      <c r="AX1005" s="27" t="n">
        <f aca="false">AX1006+AX1022</f>
        <v>20279.9</v>
      </c>
      <c r="AY1005" s="27" t="n">
        <f aca="false">AY1006+AY1022</f>
        <v>0</v>
      </c>
      <c r="AZ1005" s="27" t="n">
        <f aca="false">AZ1006+AZ1022</f>
        <v>20279.9</v>
      </c>
      <c r="BA1005" s="27" t="n">
        <f aca="false">BA1006+BA1022</f>
        <v>0</v>
      </c>
      <c r="BB1005" s="27" t="n">
        <f aca="false">BB1006+BB1022</f>
        <v>20279.9</v>
      </c>
      <c r="BC1005" s="27" t="n">
        <f aca="false">BC1006+BC1022</f>
        <v>0</v>
      </c>
      <c r="BD1005" s="27" t="n">
        <f aca="false">BD1006+BD1022</f>
        <v>20279.9</v>
      </c>
      <c r="BE1005" s="27" t="n">
        <f aca="false">BE1006+BE1022</f>
        <v>301.5</v>
      </c>
      <c r="BF1005" s="27" t="n">
        <f aca="false">BF1006+BF1022</f>
        <v>0</v>
      </c>
      <c r="BG1005" s="27" t="n">
        <f aca="false">BG1006+BG1022</f>
        <v>20581.4</v>
      </c>
      <c r="BH1005" s="27" t="n">
        <f aca="false">BH1006+BH1022</f>
        <v>0</v>
      </c>
      <c r="BI1005" s="27" t="n">
        <f aca="false">BI1006+BI1022</f>
        <v>20581.4</v>
      </c>
      <c r="BJ1005" s="27" t="n">
        <f aca="false">BJ1006+BJ1022</f>
        <v>0</v>
      </c>
      <c r="BK1005" s="27" t="n">
        <f aca="false">BK1006+BK1022</f>
        <v>0</v>
      </c>
      <c r="BL1005" s="27" t="n">
        <f aca="false">BL1006+BL1022</f>
        <v>20581.4</v>
      </c>
      <c r="BM1005" s="27" t="n">
        <f aca="false">BM1006+BM1022</f>
        <v>0</v>
      </c>
      <c r="BN1005" s="27" t="n">
        <f aca="false">BN1006+BN1022</f>
        <v>20581.4</v>
      </c>
      <c r="BO1005" s="27" t="n">
        <f aca="false">BO1006+BO1022</f>
        <v>0</v>
      </c>
      <c r="BP1005" s="27" t="n">
        <f aca="false">BP1006+BP1022</f>
        <v>20581.4</v>
      </c>
      <c r="BQ1005" s="27" t="n">
        <f aca="false">BQ1006+BQ1022</f>
        <v>0</v>
      </c>
      <c r="BR1005" s="27" t="n">
        <f aca="false">BR1006+BR1022</f>
        <v>20581.4</v>
      </c>
      <c r="BS1005" s="28"/>
    </row>
    <row r="1006" customFormat="false" ht="18.75" hidden="true" customHeight="true" outlineLevel="0" collapsed="false">
      <c r="A1006" s="25"/>
      <c r="B1006" s="25"/>
      <c r="C1006" s="25" t="s">
        <v>35</v>
      </c>
      <c r="D1006" s="25"/>
      <c r="E1006" s="26" t="s">
        <v>36</v>
      </c>
      <c r="F1006" s="27" t="n">
        <f aca="false">F1010</f>
        <v>670.6</v>
      </c>
      <c r="G1006" s="27" t="n">
        <f aca="false">G1010</f>
        <v>0</v>
      </c>
      <c r="H1006" s="27" t="n">
        <f aca="false">H1010</f>
        <v>670.6</v>
      </c>
      <c r="I1006" s="27" t="n">
        <f aca="false">I1010</f>
        <v>0</v>
      </c>
      <c r="J1006" s="27" t="n">
        <f aca="false">J1010</f>
        <v>670.6</v>
      </c>
      <c r="K1006" s="27" t="n">
        <f aca="false">K1010</f>
        <v>0</v>
      </c>
      <c r="L1006" s="27" t="n">
        <f aca="false">L1010</f>
        <v>670.6</v>
      </c>
      <c r="M1006" s="27" t="n">
        <f aca="false">M1010</f>
        <v>0</v>
      </c>
      <c r="N1006" s="27" t="n">
        <f aca="false">N1010</f>
        <v>30</v>
      </c>
      <c r="O1006" s="27" t="n">
        <f aca="false">O1010</f>
        <v>300</v>
      </c>
      <c r="P1006" s="27" t="n">
        <f aca="false">P1010</f>
        <v>1000.6</v>
      </c>
      <c r="Q1006" s="27" t="n">
        <f aca="false">Q1010+Q1007</f>
        <v>851.31774</v>
      </c>
      <c r="R1006" s="27" t="n">
        <f aca="false">R1010+R1007</f>
        <v>1851.91774</v>
      </c>
      <c r="S1006" s="27" t="n">
        <f aca="false">S1010+S1007</f>
        <v>0</v>
      </c>
      <c r="T1006" s="27" t="n">
        <f aca="false">T1010+T1007</f>
        <v>1851.91774</v>
      </c>
      <c r="U1006" s="27" t="n">
        <f aca="false">U1010+U1007</f>
        <v>0</v>
      </c>
      <c r="V1006" s="27" t="n">
        <f aca="false">V1010+V1007</f>
        <v>1851.91774</v>
      </c>
      <c r="W1006" s="27" t="n">
        <f aca="false">W1010+W1007</f>
        <v>0</v>
      </c>
      <c r="X1006" s="27" t="n">
        <f aca="false">X1010+X1007</f>
        <v>0</v>
      </c>
      <c r="Y1006" s="27" t="n">
        <f aca="false">Y1010+Y1007</f>
        <v>1851.91774</v>
      </c>
      <c r="Z1006" s="27" t="n">
        <f aca="false">Z1010+Z1007</f>
        <v>0</v>
      </c>
      <c r="AA1006" s="27" t="n">
        <f aca="false">AA1010+AA1007</f>
        <v>1851.91774</v>
      </c>
      <c r="AB1006" s="27" t="n">
        <f aca="false">AB1010+AB1007</f>
        <v>0</v>
      </c>
      <c r="AC1006" s="27" t="n">
        <f aca="false">AC1010+AC1007</f>
        <v>1851.91774</v>
      </c>
      <c r="AD1006" s="27" t="n">
        <f aca="false">AD1010</f>
        <v>591.1</v>
      </c>
      <c r="AE1006" s="27" t="n">
        <f aca="false">AE1010</f>
        <v>0</v>
      </c>
      <c r="AF1006" s="27" t="n">
        <f aca="false">AF1010</f>
        <v>591.1</v>
      </c>
      <c r="AG1006" s="27" t="n">
        <f aca="false">AG1010</f>
        <v>0</v>
      </c>
      <c r="AH1006" s="27" t="n">
        <f aca="false">AH1010</f>
        <v>591.1</v>
      </c>
      <c r="AI1006" s="27" t="n">
        <f aca="false">AI1010</f>
        <v>0</v>
      </c>
      <c r="AJ1006" s="27" t="n">
        <f aca="false">AJ1010</f>
        <v>591.1</v>
      </c>
      <c r="AK1006" s="27" t="n">
        <f aca="false">AK1010</f>
        <v>0</v>
      </c>
      <c r="AL1006" s="27" t="n">
        <f aca="false">AL1010</f>
        <v>591.1</v>
      </c>
      <c r="AM1006" s="27" t="n">
        <f aca="false">AM1010</f>
        <v>0</v>
      </c>
      <c r="AN1006" s="27" t="n">
        <f aca="false">AN1010</f>
        <v>591.1</v>
      </c>
      <c r="AO1006" s="27" t="n">
        <f aca="false">AO1010</f>
        <v>0</v>
      </c>
      <c r="AP1006" s="27" t="n">
        <f aca="false">AP1010</f>
        <v>591.1</v>
      </c>
      <c r="AQ1006" s="27" t="n">
        <f aca="false">AQ1010</f>
        <v>0</v>
      </c>
      <c r="AR1006" s="27" t="n">
        <f aca="false">AR1010</f>
        <v>0</v>
      </c>
      <c r="AS1006" s="27" t="n">
        <f aca="false">AS1010</f>
        <v>591.1</v>
      </c>
      <c r="AT1006" s="27" t="n">
        <f aca="false">AT1010</f>
        <v>0</v>
      </c>
      <c r="AU1006" s="27" t="n">
        <f aca="false">AU1010</f>
        <v>591.1</v>
      </c>
      <c r="AV1006" s="27" t="n">
        <f aca="false">AV1010</f>
        <v>0</v>
      </c>
      <c r="AW1006" s="27" t="n">
        <f aca="false">AW1010</f>
        <v>591.1</v>
      </c>
      <c r="AX1006" s="27" t="n">
        <f aca="false">AX1010</f>
        <v>548.9</v>
      </c>
      <c r="AY1006" s="27" t="n">
        <f aca="false">AY1010</f>
        <v>0</v>
      </c>
      <c r="AZ1006" s="27" t="n">
        <f aca="false">AZ1010</f>
        <v>548.9</v>
      </c>
      <c r="BA1006" s="27" t="n">
        <f aca="false">BA1010</f>
        <v>0</v>
      </c>
      <c r="BB1006" s="27" t="n">
        <f aca="false">BB1010</f>
        <v>548.9</v>
      </c>
      <c r="BC1006" s="27" t="n">
        <f aca="false">BC1010</f>
        <v>0</v>
      </c>
      <c r="BD1006" s="27" t="n">
        <f aca="false">BD1010</f>
        <v>548.9</v>
      </c>
      <c r="BE1006" s="27" t="n">
        <f aca="false">BE1010</f>
        <v>0</v>
      </c>
      <c r="BF1006" s="27" t="n">
        <f aca="false">BF1010</f>
        <v>0</v>
      </c>
      <c r="BG1006" s="27" t="n">
        <f aca="false">BG1010</f>
        <v>548.9</v>
      </c>
      <c r="BH1006" s="27" t="n">
        <f aca="false">BH1010</f>
        <v>0</v>
      </c>
      <c r="BI1006" s="27" t="n">
        <f aca="false">BI1010</f>
        <v>548.9</v>
      </c>
      <c r="BJ1006" s="27" t="n">
        <f aca="false">BJ1010</f>
        <v>0</v>
      </c>
      <c r="BK1006" s="27" t="n">
        <f aca="false">BK1010</f>
        <v>0</v>
      </c>
      <c r="BL1006" s="27" t="n">
        <f aca="false">BL1010</f>
        <v>548.9</v>
      </c>
      <c r="BM1006" s="27" t="n">
        <f aca="false">BM1010</f>
        <v>0</v>
      </c>
      <c r="BN1006" s="27" t="n">
        <f aca="false">BN1010</f>
        <v>548.9</v>
      </c>
      <c r="BO1006" s="27" t="n">
        <f aca="false">BO1010</f>
        <v>0</v>
      </c>
      <c r="BP1006" s="27" t="n">
        <f aca="false">BP1010</f>
        <v>548.9</v>
      </c>
      <c r="BQ1006" s="27" t="n">
        <f aca="false">BQ1010</f>
        <v>0</v>
      </c>
      <c r="BR1006" s="27" t="n">
        <f aca="false">BR1010</f>
        <v>548.9</v>
      </c>
      <c r="BS1006" s="28"/>
    </row>
    <row r="1007" customFormat="false" ht="18.75" hidden="true" customHeight="true" outlineLevel="0" collapsed="false">
      <c r="A1007" s="25"/>
      <c r="B1007" s="25"/>
      <c r="C1007" s="25" t="s">
        <v>37</v>
      </c>
      <c r="D1007" s="25"/>
      <c r="E1007" s="26" t="s">
        <v>38</v>
      </c>
      <c r="F1007" s="27"/>
      <c r="G1007" s="27"/>
      <c r="H1007" s="27"/>
      <c r="I1007" s="27"/>
      <c r="J1007" s="27"/>
      <c r="K1007" s="27"/>
      <c r="L1007" s="27"/>
      <c r="M1007" s="27"/>
      <c r="N1007" s="27"/>
      <c r="O1007" s="27"/>
      <c r="P1007" s="27"/>
      <c r="Q1007" s="27" t="n">
        <f aca="false">Q1008</f>
        <v>851.31774</v>
      </c>
      <c r="R1007" s="27" t="n">
        <f aca="false">R1008</f>
        <v>851.31774</v>
      </c>
      <c r="S1007" s="27" t="n">
        <f aca="false">S1008</f>
        <v>0</v>
      </c>
      <c r="T1007" s="27" t="n">
        <f aca="false">T1008</f>
        <v>851.31774</v>
      </c>
      <c r="U1007" s="27" t="n">
        <f aca="false">U1008</f>
        <v>0</v>
      </c>
      <c r="V1007" s="27" t="n">
        <f aca="false">V1008</f>
        <v>851.31774</v>
      </c>
      <c r="W1007" s="27" t="n">
        <f aca="false">W1008</f>
        <v>0</v>
      </c>
      <c r="X1007" s="27" t="n">
        <f aca="false">X1008</f>
        <v>0</v>
      </c>
      <c r="Y1007" s="27" t="n">
        <f aca="false">Y1008</f>
        <v>851.31774</v>
      </c>
      <c r="Z1007" s="27" t="n">
        <f aca="false">Z1008</f>
        <v>0</v>
      </c>
      <c r="AA1007" s="27" t="n">
        <f aca="false">AA1008</f>
        <v>851.31774</v>
      </c>
      <c r="AB1007" s="27" t="n">
        <f aca="false">AB1008</f>
        <v>0</v>
      </c>
      <c r="AC1007" s="27" t="n">
        <f aca="false">AC1008</f>
        <v>851.31774</v>
      </c>
      <c r="AD1007" s="27"/>
      <c r="AE1007" s="27"/>
      <c r="AF1007" s="27"/>
      <c r="AG1007" s="27"/>
      <c r="AH1007" s="27"/>
      <c r="AI1007" s="27"/>
      <c r="AJ1007" s="27"/>
      <c r="AK1007" s="27"/>
      <c r="AL1007" s="27"/>
      <c r="AM1007" s="27"/>
      <c r="AN1007" s="27"/>
      <c r="AO1007" s="27"/>
      <c r="AP1007" s="27"/>
      <c r="AQ1007" s="27"/>
      <c r="AR1007" s="27"/>
      <c r="AS1007" s="27"/>
      <c r="AT1007" s="27"/>
      <c r="AU1007" s="27"/>
      <c r="AV1007" s="27"/>
      <c r="AW1007" s="27"/>
      <c r="AX1007" s="27"/>
      <c r="AY1007" s="27"/>
      <c r="AZ1007" s="27"/>
      <c r="BA1007" s="27"/>
      <c r="BB1007" s="27"/>
      <c r="BC1007" s="27"/>
      <c r="BD1007" s="27"/>
      <c r="BE1007" s="27"/>
      <c r="BF1007" s="27"/>
      <c r="BG1007" s="27"/>
      <c r="BH1007" s="27"/>
      <c r="BI1007" s="27"/>
      <c r="BJ1007" s="27"/>
      <c r="BK1007" s="27"/>
      <c r="BL1007" s="27"/>
      <c r="BM1007" s="27"/>
      <c r="BN1007" s="27"/>
      <c r="BO1007" s="27"/>
      <c r="BP1007" s="27"/>
      <c r="BQ1007" s="27"/>
      <c r="BR1007" s="27"/>
      <c r="BS1007" s="28"/>
    </row>
    <row r="1008" customFormat="false" ht="35.25" hidden="true" customHeight="true" outlineLevel="0" collapsed="false">
      <c r="A1008" s="25"/>
      <c r="B1008" s="25"/>
      <c r="C1008" s="29" t="s">
        <v>53</v>
      </c>
      <c r="D1008" s="29"/>
      <c r="E1008" s="32" t="s">
        <v>54</v>
      </c>
      <c r="F1008" s="27"/>
      <c r="G1008" s="27"/>
      <c r="H1008" s="27"/>
      <c r="I1008" s="27"/>
      <c r="J1008" s="27"/>
      <c r="K1008" s="27"/>
      <c r="L1008" s="27"/>
      <c r="M1008" s="27"/>
      <c r="N1008" s="27"/>
      <c r="O1008" s="27"/>
      <c r="P1008" s="27"/>
      <c r="Q1008" s="27" t="n">
        <f aca="false">Q1009</f>
        <v>851.31774</v>
      </c>
      <c r="R1008" s="27" t="n">
        <f aca="false">R1009</f>
        <v>851.31774</v>
      </c>
      <c r="S1008" s="27" t="n">
        <f aca="false">S1009</f>
        <v>0</v>
      </c>
      <c r="T1008" s="27" t="n">
        <f aca="false">T1009</f>
        <v>851.31774</v>
      </c>
      <c r="U1008" s="27" t="n">
        <f aca="false">U1009</f>
        <v>0</v>
      </c>
      <c r="V1008" s="27" t="n">
        <f aca="false">V1009</f>
        <v>851.31774</v>
      </c>
      <c r="W1008" s="27" t="n">
        <f aca="false">W1009</f>
        <v>0</v>
      </c>
      <c r="X1008" s="27" t="n">
        <f aca="false">X1009</f>
        <v>0</v>
      </c>
      <c r="Y1008" s="27" t="n">
        <f aca="false">Y1009</f>
        <v>851.31774</v>
      </c>
      <c r="Z1008" s="27" t="n">
        <f aca="false">Z1009</f>
        <v>0</v>
      </c>
      <c r="AA1008" s="27" t="n">
        <f aca="false">AA1009</f>
        <v>851.31774</v>
      </c>
      <c r="AB1008" s="27" t="n">
        <f aca="false">AB1009</f>
        <v>0</v>
      </c>
      <c r="AC1008" s="27" t="n">
        <f aca="false">AC1009</f>
        <v>851.31774</v>
      </c>
      <c r="AD1008" s="27"/>
      <c r="AE1008" s="27"/>
      <c r="AF1008" s="27"/>
      <c r="AG1008" s="27"/>
      <c r="AH1008" s="27"/>
      <c r="AI1008" s="27"/>
      <c r="AJ1008" s="27"/>
      <c r="AK1008" s="27"/>
      <c r="AL1008" s="27"/>
      <c r="AM1008" s="27"/>
      <c r="AN1008" s="27"/>
      <c r="AO1008" s="27"/>
      <c r="AP1008" s="27"/>
      <c r="AQ1008" s="27"/>
      <c r="AR1008" s="27"/>
      <c r="AS1008" s="27"/>
      <c r="AT1008" s="27"/>
      <c r="AU1008" s="27"/>
      <c r="AV1008" s="27"/>
      <c r="AW1008" s="27"/>
      <c r="AX1008" s="27"/>
      <c r="AY1008" s="27"/>
      <c r="AZ1008" s="27"/>
      <c r="BA1008" s="27"/>
      <c r="BB1008" s="27"/>
      <c r="BC1008" s="27"/>
      <c r="BD1008" s="27"/>
      <c r="BE1008" s="27"/>
      <c r="BF1008" s="27"/>
      <c r="BG1008" s="27"/>
      <c r="BH1008" s="27"/>
      <c r="BI1008" s="27"/>
      <c r="BJ1008" s="27"/>
      <c r="BK1008" s="27"/>
      <c r="BL1008" s="27"/>
      <c r="BM1008" s="27"/>
      <c r="BN1008" s="27"/>
      <c r="BO1008" s="27"/>
      <c r="BP1008" s="27"/>
      <c r="BQ1008" s="27"/>
      <c r="BR1008" s="27"/>
      <c r="BS1008" s="28"/>
    </row>
    <row r="1009" customFormat="false" ht="18.75" hidden="true" customHeight="true" outlineLevel="0" collapsed="false">
      <c r="A1009" s="25"/>
      <c r="B1009" s="25"/>
      <c r="C1009" s="29"/>
      <c r="D1009" s="29" t="s">
        <v>45</v>
      </c>
      <c r="E1009" s="32" t="s">
        <v>46</v>
      </c>
      <c r="F1009" s="27"/>
      <c r="G1009" s="27"/>
      <c r="H1009" s="27"/>
      <c r="I1009" s="27"/>
      <c r="J1009" s="27"/>
      <c r="K1009" s="27"/>
      <c r="L1009" s="27"/>
      <c r="M1009" s="27"/>
      <c r="N1009" s="27"/>
      <c r="O1009" s="27"/>
      <c r="P1009" s="27"/>
      <c r="Q1009" s="31" t="n">
        <v>851.31774</v>
      </c>
      <c r="R1009" s="31" t="n">
        <f aca="false">SUM(P1009:Q1009)</f>
        <v>851.31774</v>
      </c>
      <c r="S1009" s="31"/>
      <c r="T1009" s="31" t="n">
        <f aca="false">SUM(R1009:S1009)</f>
        <v>851.31774</v>
      </c>
      <c r="U1009" s="31"/>
      <c r="V1009" s="31" t="n">
        <f aca="false">SUM(T1009:U1009)</f>
        <v>851.31774</v>
      </c>
      <c r="W1009" s="31"/>
      <c r="X1009" s="31"/>
      <c r="Y1009" s="31" t="n">
        <f aca="false">SUM(V1009:X1009)</f>
        <v>851.31774</v>
      </c>
      <c r="Z1009" s="31"/>
      <c r="AA1009" s="31" t="n">
        <f aca="false">SUM(Y1009:Z1009)</f>
        <v>851.31774</v>
      </c>
      <c r="AB1009" s="31"/>
      <c r="AC1009" s="31" t="n">
        <f aca="false">SUM(AA1009:AB1009)</f>
        <v>851.31774</v>
      </c>
      <c r="AD1009" s="27"/>
      <c r="AE1009" s="27"/>
      <c r="AF1009" s="27"/>
      <c r="AG1009" s="27"/>
      <c r="AH1009" s="27"/>
      <c r="AI1009" s="27"/>
      <c r="AJ1009" s="27"/>
      <c r="AK1009" s="27"/>
      <c r="AL1009" s="27"/>
      <c r="AM1009" s="27"/>
      <c r="AN1009" s="27"/>
      <c r="AO1009" s="27"/>
      <c r="AP1009" s="27"/>
      <c r="AQ1009" s="27"/>
      <c r="AR1009" s="27"/>
      <c r="AS1009" s="27"/>
      <c r="AT1009" s="27"/>
      <c r="AU1009" s="27"/>
      <c r="AV1009" s="27"/>
      <c r="AW1009" s="27"/>
      <c r="AX1009" s="27"/>
      <c r="AY1009" s="27"/>
      <c r="AZ1009" s="27"/>
      <c r="BA1009" s="27"/>
      <c r="BB1009" s="27"/>
      <c r="BC1009" s="27"/>
      <c r="BD1009" s="27"/>
      <c r="BE1009" s="27"/>
      <c r="BF1009" s="27"/>
      <c r="BG1009" s="27"/>
      <c r="BH1009" s="27"/>
      <c r="BI1009" s="27"/>
      <c r="BJ1009" s="27"/>
      <c r="BK1009" s="27"/>
      <c r="BL1009" s="27"/>
      <c r="BM1009" s="27"/>
      <c r="BN1009" s="27"/>
      <c r="BO1009" s="27"/>
      <c r="BP1009" s="27"/>
      <c r="BQ1009" s="27"/>
      <c r="BR1009" s="27"/>
      <c r="BS1009" s="28"/>
    </row>
    <row r="1010" customFormat="false" ht="37.5" hidden="false" customHeight="true" outlineLevel="0" collapsed="false">
      <c r="A1010" s="25"/>
      <c r="B1010" s="25"/>
      <c r="C1010" s="25" t="s">
        <v>76</v>
      </c>
      <c r="D1010" s="25"/>
      <c r="E1010" s="26" t="s">
        <v>77</v>
      </c>
      <c r="F1010" s="27" t="n">
        <f aca="false">F1011+F1015+F1018</f>
        <v>670.6</v>
      </c>
      <c r="G1010" s="27" t="n">
        <f aca="false">G1011+G1015+G1018</f>
        <v>0</v>
      </c>
      <c r="H1010" s="27" t="n">
        <f aca="false">H1011+H1015+H1018</f>
        <v>670.6</v>
      </c>
      <c r="I1010" s="27" t="n">
        <f aca="false">I1011+I1015+I1018</f>
        <v>0</v>
      </c>
      <c r="J1010" s="27" t="n">
        <f aca="false">J1011+J1015+J1018</f>
        <v>670.6</v>
      </c>
      <c r="K1010" s="27" t="n">
        <f aca="false">K1011+K1015+K1018</f>
        <v>0</v>
      </c>
      <c r="L1010" s="27" t="n">
        <f aca="false">L1011+L1015+L1018</f>
        <v>670.6</v>
      </c>
      <c r="M1010" s="27" t="n">
        <f aca="false">M1011+M1015+M1018</f>
        <v>0</v>
      </c>
      <c r="N1010" s="27" t="n">
        <f aca="false">N1011+N1015+N1018</f>
        <v>30</v>
      </c>
      <c r="O1010" s="27" t="n">
        <f aca="false">O1011+O1015+O1018</f>
        <v>300</v>
      </c>
      <c r="P1010" s="27" t="n">
        <f aca="false">P1011+P1015+P1018</f>
        <v>1000.6</v>
      </c>
      <c r="Q1010" s="27" t="n">
        <f aca="false">Q1011+Q1015+Q1018</f>
        <v>0</v>
      </c>
      <c r="R1010" s="27" t="n">
        <f aca="false">R1011+R1015+R1018</f>
        <v>1000.6</v>
      </c>
      <c r="S1010" s="27" t="n">
        <f aca="false">S1011+S1015+S1018</f>
        <v>0</v>
      </c>
      <c r="T1010" s="27" t="n">
        <f aca="false">T1011+T1015+T1018</f>
        <v>1000.6</v>
      </c>
      <c r="U1010" s="27" t="n">
        <f aca="false">U1011+U1015+U1018</f>
        <v>0</v>
      </c>
      <c r="V1010" s="27" t="n">
        <f aca="false">V1011+V1015+V1018</f>
        <v>1000.6</v>
      </c>
      <c r="W1010" s="27" t="n">
        <f aca="false">W1011+W1015+W1018</f>
        <v>0</v>
      </c>
      <c r="X1010" s="27" t="n">
        <f aca="false">X1011+X1015+X1018</f>
        <v>0</v>
      </c>
      <c r="Y1010" s="27" t="n">
        <f aca="false">Y1011+Y1015+Y1018</f>
        <v>1000.6</v>
      </c>
      <c r="Z1010" s="27" t="n">
        <f aca="false">Z1011+Z1015+Z1018</f>
        <v>0</v>
      </c>
      <c r="AA1010" s="27" t="n">
        <f aca="false">AA1011+AA1015+AA1018</f>
        <v>1000.6</v>
      </c>
      <c r="AB1010" s="27" t="n">
        <f aca="false">AB1011+AB1015+AB1018</f>
        <v>0</v>
      </c>
      <c r="AC1010" s="27" t="n">
        <f aca="false">AC1011+AC1015+AC1018</f>
        <v>1000.6</v>
      </c>
      <c r="AD1010" s="27" t="n">
        <f aca="false">AD1011+AD1015+AD1018</f>
        <v>591.1</v>
      </c>
      <c r="AE1010" s="27" t="n">
        <f aca="false">AE1011+AE1015+AE1018</f>
        <v>0</v>
      </c>
      <c r="AF1010" s="27" t="n">
        <f aca="false">AF1011+AF1015+AF1018</f>
        <v>591.1</v>
      </c>
      <c r="AG1010" s="27" t="n">
        <f aca="false">AG1011+AG1015+AG1018</f>
        <v>0</v>
      </c>
      <c r="AH1010" s="27" t="n">
        <f aca="false">AH1011+AH1015+AH1018</f>
        <v>591.1</v>
      </c>
      <c r="AI1010" s="27" t="n">
        <f aca="false">AI1011+AI1015+AI1018</f>
        <v>0</v>
      </c>
      <c r="AJ1010" s="27" t="n">
        <f aca="false">AJ1011+AJ1015+AJ1018</f>
        <v>591.1</v>
      </c>
      <c r="AK1010" s="27" t="n">
        <f aca="false">AK1011+AK1015+AK1018</f>
        <v>0</v>
      </c>
      <c r="AL1010" s="27" t="n">
        <f aca="false">AL1011+AL1015+AL1018</f>
        <v>591.1</v>
      </c>
      <c r="AM1010" s="27" t="n">
        <f aca="false">AM1011+AM1015+AM1018</f>
        <v>0</v>
      </c>
      <c r="AN1010" s="27" t="n">
        <f aca="false">AN1011+AN1015+AN1018</f>
        <v>591.1</v>
      </c>
      <c r="AO1010" s="27" t="n">
        <f aca="false">AO1011+AO1015+AO1018</f>
        <v>0</v>
      </c>
      <c r="AP1010" s="27" t="n">
        <f aca="false">AP1011+AP1015+AP1018</f>
        <v>591.1</v>
      </c>
      <c r="AQ1010" s="27" t="n">
        <f aca="false">AQ1011+AQ1015+AQ1018</f>
        <v>0</v>
      </c>
      <c r="AR1010" s="27" t="n">
        <f aca="false">AR1011+AR1015+AR1018</f>
        <v>0</v>
      </c>
      <c r="AS1010" s="27" t="n">
        <f aca="false">AS1011+AS1015+AS1018</f>
        <v>591.1</v>
      </c>
      <c r="AT1010" s="27" t="n">
        <f aca="false">AT1011+AT1015+AT1018</f>
        <v>0</v>
      </c>
      <c r="AU1010" s="27" t="n">
        <f aca="false">AU1011+AU1015+AU1018</f>
        <v>591.1</v>
      </c>
      <c r="AV1010" s="27" t="n">
        <f aca="false">AV1011+AV1015+AV1018</f>
        <v>0</v>
      </c>
      <c r="AW1010" s="27" t="n">
        <f aca="false">AW1011+AW1015+AW1018</f>
        <v>591.1</v>
      </c>
      <c r="AX1010" s="27" t="n">
        <f aca="false">AX1011+AX1015+AX1018</f>
        <v>548.9</v>
      </c>
      <c r="AY1010" s="27" t="n">
        <f aca="false">AY1011+AY1015+AY1018</f>
        <v>0</v>
      </c>
      <c r="AZ1010" s="27" t="n">
        <f aca="false">AZ1011+AZ1015+AZ1018</f>
        <v>548.9</v>
      </c>
      <c r="BA1010" s="27" t="n">
        <f aca="false">BA1011+BA1015+BA1018</f>
        <v>0</v>
      </c>
      <c r="BB1010" s="27" t="n">
        <f aca="false">BB1011+BB1015+BB1018</f>
        <v>548.9</v>
      </c>
      <c r="BC1010" s="27" t="n">
        <f aca="false">BC1011+BC1015+BC1018</f>
        <v>0</v>
      </c>
      <c r="BD1010" s="27" t="n">
        <f aca="false">BD1011+BD1015+BD1018</f>
        <v>548.9</v>
      </c>
      <c r="BE1010" s="27" t="n">
        <f aca="false">BE1011+BE1015+BE1018</f>
        <v>0</v>
      </c>
      <c r="BF1010" s="27" t="n">
        <f aca="false">BF1011+BF1015+BF1018</f>
        <v>0</v>
      </c>
      <c r="BG1010" s="27" t="n">
        <f aca="false">BG1011+BG1015+BG1018</f>
        <v>548.9</v>
      </c>
      <c r="BH1010" s="27" t="n">
        <f aca="false">BH1011+BH1015+BH1018</f>
        <v>0</v>
      </c>
      <c r="BI1010" s="27" t="n">
        <f aca="false">BI1011+BI1015+BI1018</f>
        <v>548.9</v>
      </c>
      <c r="BJ1010" s="27" t="n">
        <f aca="false">BJ1011+BJ1015+BJ1018</f>
        <v>0</v>
      </c>
      <c r="BK1010" s="27" t="n">
        <f aca="false">BK1011+BK1015+BK1018</f>
        <v>0</v>
      </c>
      <c r="BL1010" s="27" t="n">
        <f aca="false">BL1011+BL1015+BL1018</f>
        <v>548.9</v>
      </c>
      <c r="BM1010" s="27" t="n">
        <f aca="false">BM1011+BM1015+BM1018</f>
        <v>0</v>
      </c>
      <c r="BN1010" s="27" t="n">
        <f aca="false">BN1011+BN1015+BN1018</f>
        <v>548.9</v>
      </c>
      <c r="BO1010" s="27" t="n">
        <f aca="false">BO1011+BO1015+BO1018</f>
        <v>0</v>
      </c>
      <c r="BP1010" s="27" t="n">
        <f aca="false">BP1011+BP1015+BP1018</f>
        <v>548.9</v>
      </c>
      <c r="BQ1010" s="27" t="n">
        <f aca="false">BQ1011+BQ1015+BQ1018</f>
        <v>0</v>
      </c>
      <c r="BR1010" s="27" t="n">
        <f aca="false">BR1011+BR1015+BR1018</f>
        <v>548.9</v>
      </c>
      <c r="BS1010" s="28"/>
    </row>
    <row r="1011" customFormat="false" ht="18.75" hidden="false" customHeight="true" outlineLevel="0" collapsed="false">
      <c r="A1011" s="25"/>
      <c r="B1011" s="109"/>
      <c r="C1011" s="29" t="s">
        <v>78</v>
      </c>
      <c r="D1011" s="29"/>
      <c r="E1011" s="30" t="s">
        <v>79</v>
      </c>
      <c r="F1011" s="31" t="n">
        <f aca="false">F1012+F1013+F1014</f>
        <v>438.4</v>
      </c>
      <c r="G1011" s="31" t="n">
        <f aca="false">G1012+G1013+G1014</f>
        <v>0</v>
      </c>
      <c r="H1011" s="31" t="n">
        <f aca="false">H1012+H1013+H1014</f>
        <v>438.4</v>
      </c>
      <c r="I1011" s="31" t="n">
        <f aca="false">I1012+I1013+I1014</f>
        <v>0</v>
      </c>
      <c r="J1011" s="31" t="n">
        <f aca="false">J1012+J1013+J1014</f>
        <v>438.4</v>
      </c>
      <c r="K1011" s="31" t="n">
        <f aca="false">K1012+K1013+K1014</f>
        <v>0</v>
      </c>
      <c r="L1011" s="31" t="n">
        <f aca="false">L1012+L1013+L1014</f>
        <v>438.4</v>
      </c>
      <c r="M1011" s="31" t="n">
        <f aca="false">M1012+M1013+M1014</f>
        <v>0</v>
      </c>
      <c r="N1011" s="31" t="n">
        <f aca="false">N1012+N1013+N1014</f>
        <v>0</v>
      </c>
      <c r="O1011" s="31" t="n">
        <f aca="false">O1012+O1013+O1014</f>
        <v>300</v>
      </c>
      <c r="P1011" s="31" t="n">
        <f aca="false">P1012+P1013+P1014</f>
        <v>738.4</v>
      </c>
      <c r="Q1011" s="31" t="n">
        <f aca="false">Q1012+Q1013+Q1014</f>
        <v>0</v>
      </c>
      <c r="R1011" s="31" t="n">
        <f aca="false">R1012+R1013+R1014</f>
        <v>738.4</v>
      </c>
      <c r="S1011" s="31" t="n">
        <f aca="false">S1012+S1013+S1014</f>
        <v>0</v>
      </c>
      <c r="T1011" s="31" t="n">
        <f aca="false">T1012+T1013+T1014</f>
        <v>738.4</v>
      </c>
      <c r="U1011" s="31" t="n">
        <f aca="false">U1012+U1013+U1014</f>
        <v>0</v>
      </c>
      <c r="V1011" s="31" t="n">
        <f aca="false">V1012+V1013+V1014</f>
        <v>738.4</v>
      </c>
      <c r="W1011" s="31" t="n">
        <f aca="false">W1012+W1013+W1014</f>
        <v>0</v>
      </c>
      <c r="X1011" s="31" t="n">
        <f aca="false">X1012+X1013+X1014</f>
        <v>0</v>
      </c>
      <c r="Y1011" s="31" t="n">
        <f aca="false">Y1012+Y1013+Y1014</f>
        <v>738.4</v>
      </c>
      <c r="Z1011" s="31" t="n">
        <f aca="false">Z1012+Z1013+Z1014</f>
        <v>0</v>
      </c>
      <c r="AA1011" s="31" t="n">
        <f aca="false">AA1012+AA1013+AA1014</f>
        <v>738.4</v>
      </c>
      <c r="AB1011" s="31" t="n">
        <f aca="false">AB1012+AB1013+AB1014</f>
        <v>0</v>
      </c>
      <c r="AC1011" s="31" t="n">
        <f aca="false">AC1012+AC1013+AC1014</f>
        <v>738.4</v>
      </c>
      <c r="AD1011" s="31" t="n">
        <f aca="false">AD1012+AD1013+AD1014</f>
        <v>383</v>
      </c>
      <c r="AE1011" s="31" t="n">
        <f aca="false">AE1012+AE1013+AE1014</f>
        <v>0</v>
      </c>
      <c r="AF1011" s="31" t="n">
        <f aca="false">AF1012+AF1013+AF1014</f>
        <v>383</v>
      </c>
      <c r="AG1011" s="31" t="n">
        <f aca="false">AG1012+AG1013+AG1014</f>
        <v>0</v>
      </c>
      <c r="AH1011" s="31" t="n">
        <f aca="false">AH1012+AH1013+AH1014</f>
        <v>383</v>
      </c>
      <c r="AI1011" s="31" t="n">
        <f aca="false">AI1012+AI1013+AI1014</f>
        <v>0</v>
      </c>
      <c r="AJ1011" s="31" t="n">
        <f aca="false">AJ1012+AJ1013+AJ1014</f>
        <v>383</v>
      </c>
      <c r="AK1011" s="31" t="n">
        <f aca="false">AK1012+AK1013+AK1014</f>
        <v>0</v>
      </c>
      <c r="AL1011" s="31" t="n">
        <f aca="false">AL1012+AL1013+AL1014</f>
        <v>383</v>
      </c>
      <c r="AM1011" s="31" t="n">
        <f aca="false">AM1012+AM1013+AM1014</f>
        <v>0</v>
      </c>
      <c r="AN1011" s="31" t="n">
        <f aca="false">AN1012+AN1013+AN1014</f>
        <v>383</v>
      </c>
      <c r="AO1011" s="31" t="n">
        <f aca="false">AO1012+AO1013+AO1014</f>
        <v>0</v>
      </c>
      <c r="AP1011" s="31" t="n">
        <f aca="false">AP1012+AP1013+AP1014</f>
        <v>383</v>
      </c>
      <c r="AQ1011" s="31" t="n">
        <f aca="false">AQ1012+AQ1013+AQ1014</f>
        <v>0</v>
      </c>
      <c r="AR1011" s="31" t="n">
        <f aca="false">AR1012+AR1013+AR1014</f>
        <v>0</v>
      </c>
      <c r="AS1011" s="31" t="n">
        <f aca="false">AS1012+AS1013+AS1014</f>
        <v>383</v>
      </c>
      <c r="AT1011" s="31" t="n">
        <f aca="false">AT1012+AT1013+AT1014</f>
        <v>0</v>
      </c>
      <c r="AU1011" s="31" t="n">
        <f aca="false">AU1012+AU1013+AU1014</f>
        <v>383</v>
      </c>
      <c r="AV1011" s="31" t="n">
        <f aca="false">AV1012+AV1013+AV1014</f>
        <v>0</v>
      </c>
      <c r="AW1011" s="31" t="n">
        <f aca="false">AW1012+AW1013+AW1014</f>
        <v>383</v>
      </c>
      <c r="AX1011" s="31" t="n">
        <f aca="false">AX1012+AX1013+AX1014</f>
        <v>351.6</v>
      </c>
      <c r="AY1011" s="31" t="n">
        <f aca="false">AY1012+AY1013+AY1014</f>
        <v>0</v>
      </c>
      <c r="AZ1011" s="31" t="n">
        <f aca="false">AZ1012+AZ1013+AZ1014</f>
        <v>351.6</v>
      </c>
      <c r="BA1011" s="31" t="n">
        <f aca="false">BA1012+BA1013+BA1014</f>
        <v>0</v>
      </c>
      <c r="BB1011" s="31" t="n">
        <f aca="false">BB1012+BB1013+BB1014</f>
        <v>351.6</v>
      </c>
      <c r="BC1011" s="31" t="n">
        <f aca="false">BC1012+BC1013+BC1014</f>
        <v>0</v>
      </c>
      <c r="BD1011" s="31" t="n">
        <f aca="false">BD1012+BD1013+BD1014</f>
        <v>351.6</v>
      </c>
      <c r="BE1011" s="31" t="n">
        <f aca="false">BE1012+BE1013+BE1014</f>
        <v>0</v>
      </c>
      <c r="BF1011" s="31" t="n">
        <f aca="false">BF1012+BF1013+BF1014</f>
        <v>0</v>
      </c>
      <c r="BG1011" s="31" t="n">
        <f aca="false">BG1012+BG1013+BG1014</f>
        <v>351.6</v>
      </c>
      <c r="BH1011" s="31" t="n">
        <f aca="false">BH1012+BH1013+BH1014</f>
        <v>0</v>
      </c>
      <c r="BI1011" s="31" t="n">
        <f aca="false">BI1012+BI1013+BI1014</f>
        <v>351.6</v>
      </c>
      <c r="BJ1011" s="31" t="n">
        <f aca="false">BJ1012+BJ1013+BJ1014</f>
        <v>0</v>
      </c>
      <c r="BK1011" s="31" t="n">
        <f aca="false">BK1012+BK1013+BK1014</f>
        <v>0</v>
      </c>
      <c r="BL1011" s="31" t="n">
        <f aca="false">BL1012+BL1013+BL1014</f>
        <v>351.6</v>
      </c>
      <c r="BM1011" s="31" t="n">
        <f aca="false">BM1012+BM1013+BM1014</f>
        <v>0</v>
      </c>
      <c r="BN1011" s="31" t="n">
        <f aca="false">BN1012+BN1013+BN1014</f>
        <v>351.6</v>
      </c>
      <c r="BO1011" s="31" t="n">
        <f aca="false">BO1012+BO1013+BO1014</f>
        <v>0</v>
      </c>
      <c r="BP1011" s="31" t="n">
        <f aca="false">BP1012+BP1013+BP1014</f>
        <v>351.6</v>
      </c>
      <c r="BQ1011" s="31" t="n">
        <f aca="false">BQ1012+BQ1013+BQ1014</f>
        <v>0</v>
      </c>
      <c r="BR1011" s="31" t="n">
        <f aca="false">BR1012+BR1013+BR1014</f>
        <v>351.6</v>
      </c>
      <c r="BS1011" s="28"/>
    </row>
    <row r="1012" customFormat="false" ht="18.75" hidden="false" customHeight="true" outlineLevel="0" collapsed="false">
      <c r="A1012" s="29"/>
      <c r="B1012" s="29"/>
      <c r="C1012" s="29"/>
      <c r="D1012" s="29" t="s">
        <v>57</v>
      </c>
      <c r="E1012" s="32" t="s">
        <v>58</v>
      </c>
      <c r="F1012" s="31" t="n">
        <v>49.8</v>
      </c>
      <c r="G1012" s="31"/>
      <c r="H1012" s="31" t="n">
        <f aca="false">SUM(F1012:G1012)</f>
        <v>49.8</v>
      </c>
      <c r="I1012" s="31"/>
      <c r="J1012" s="31" t="n">
        <f aca="false">SUM(H1012:I1012)</f>
        <v>49.8</v>
      </c>
      <c r="K1012" s="31"/>
      <c r="L1012" s="31" t="n">
        <f aca="false">SUM(J1012:K1012)</f>
        <v>49.8</v>
      </c>
      <c r="M1012" s="31"/>
      <c r="N1012" s="31"/>
      <c r="O1012" s="31"/>
      <c r="P1012" s="31" t="n">
        <f aca="false">SUM(L1012:O1012)</f>
        <v>49.8</v>
      </c>
      <c r="Q1012" s="31"/>
      <c r="R1012" s="31" t="n">
        <f aca="false">SUM(P1012:Q1012)</f>
        <v>49.8</v>
      </c>
      <c r="S1012" s="31"/>
      <c r="T1012" s="31" t="n">
        <f aca="false">SUM(R1012:S1012)</f>
        <v>49.8</v>
      </c>
      <c r="U1012" s="31"/>
      <c r="V1012" s="31" t="n">
        <f aca="false">SUM(T1012:U1012)</f>
        <v>49.8</v>
      </c>
      <c r="W1012" s="31"/>
      <c r="X1012" s="31"/>
      <c r="Y1012" s="31" t="n">
        <f aca="false">SUM(V1012:X1012)</f>
        <v>49.8</v>
      </c>
      <c r="Z1012" s="31"/>
      <c r="AA1012" s="31" t="n">
        <f aca="false">SUM(Y1012:Z1012)</f>
        <v>49.8</v>
      </c>
      <c r="AB1012" s="31" t="n">
        <v>-49.8</v>
      </c>
      <c r="AC1012" s="31" t="n">
        <f aca="false">SUM(AA1012:AB1012)</f>
        <v>0</v>
      </c>
      <c r="AD1012" s="31" t="n">
        <v>49.8</v>
      </c>
      <c r="AE1012" s="31"/>
      <c r="AF1012" s="31" t="n">
        <f aca="false">SUM(AD1012:AE1012)</f>
        <v>49.8</v>
      </c>
      <c r="AG1012" s="31"/>
      <c r="AH1012" s="31" t="n">
        <f aca="false">SUM(AF1012:AG1012)</f>
        <v>49.8</v>
      </c>
      <c r="AI1012" s="31"/>
      <c r="AJ1012" s="31" t="n">
        <f aca="false">SUM(AH1012:AI1012)</f>
        <v>49.8</v>
      </c>
      <c r="AK1012" s="31"/>
      <c r="AL1012" s="31" t="n">
        <f aca="false">SUM(AJ1012:AK1012)</f>
        <v>49.8</v>
      </c>
      <c r="AM1012" s="31"/>
      <c r="AN1012" s="31" t="n">
        <f aca="false">SUM(AL1012:AM1012)</f>
        <v>49.8</v>
      </c>
      <c r="AO1012" s="31"/>
      <c r="AP1012" s="31" t="n">
        <f aca="false">SUM(AN1012:AO1012)</f>
        <v>49.8</v>
      </c>
      <c r="AQ1012" s="31"/>
      <c r="AR1012" s="31"/>
      <c r="AS1012" s="31" t="n">
        <f aca="false">SUM(AP1012:AR1012)</f>
        <v>49.8</v>
      </c>
      <c r="AT1012" s="31"/>
      <c r="AU1012" s="31" t="n">
        <f aca="false">SUM(AS1012:AT1012)</f>
        <v>49.8</v>
      </c>
      <c r="AV1012" s="31"/>
      <c r="AW1012" s="31" t="n">
        <f aca="false">SUM(AU1012:AV1012)</f>
        <v>49.8</v>
      </c>
      <c r="AX1012" s="31" t="n">
        <v>49.8</v>
      </c>
      <c r="AY1012" s="31"/>
      <c r="AZ1012" s="31" t="n">
        <f aca="false">SUM(AX1012:AY1012)</f>
        <v>49.8</v>
      </c>
      <c r="BA1012" s="31"/>
      <c r="BB1012" s="31" t="n">
        <f aca="false">SUM(AZ1012:BA1012)</f>
        <v>49.8</v>
      </c>
      <c r="BC1012" s="31"/>
      <c r="BD1012" s="31" t="n">
        <f aca="false">SUM(BB1012:BC1012)</f>
        <v>49.8</v>
      </c>
      <c r="BE1012" s="31"/>
      <c r="BF1012" s="31"/>
      <c r="BG1012" s="31" t="n">
        <f aca="false">SUM(BD1012:BF1012)</f>
        <v>49.8</v>
      </c>
      <c r="BH1012" s="31"/>
      <c r="BI1012" s="31" t="n">
        <f aca="false">SUM(BG1012:BH1012)</f>
        <v>49.8</v>
      </c>
      <c r="BJ1012" s="31"/>
      <c r="BK1012" s="31"/>
      <c r="BL1012" s="31" t="n">
        <f aca="false">SUM(BI1012:BK1012)</f>
        <v>49.8</v>
      </c>
      <c r="BM1012" s="31"/>
      <c r="BN1012" s="31" t="n">
        <f aca="false">SUM(BK1012:BM1012)</f>
        <v>49.8</v>
      </c>
      <c r="BO1012" s="31"/>
      <c r="BP1012" s="31" t="n">
        <f aca="false">SUM(BN1012:BO1012)</f>
        <v>49.8</v>
      </c>
      <c r="BQ1012" s="31"/>
      <c r="BR1012" s="31" t="n">
        <f aca="false">SUM(BP1012:BQ1012)</f>
        <v>49.8</v>
      </c>
      <c r="BS1012" s="28"/>
    </row>
    <row r="1013" customFormat="false" ht="18.75" hidden="true" customHeight="true" outlineLevel="0" collapsed="false">
      <c r="A1013" s="29"/>
      <c r="B1013" s="29"/>
      <c r="C1013" s="29"/>
      <c r="D1013" s="29" t="s">
        <v>80</v>
      </c>
      <c r="E1013" s="32" t="s">
        <v>81</v>
      </c>
      <c r="F1013" s="31" t="n">
        <v>19.2</v>
      </c>
      <c r="G1013" s="31"/>
      <c r="H1013" s="31" t="n">
        <f aca="false">SUM(F1013:G1013)</f>
        <v>19.2</v>
      </c>
      <c r="I1013" s="31"/>
      <c r="J1013" s="31" t="n">
        <f aca="false">SUM(H1013:I1013)</f>
        <v>19.2</v>
      </c>
      <c r="K1013" s="31"/>
      <c r="L1013" s="31" t="n">
        <f aca="false">SUM(J1013:K1013)</f>
        <v>19.2</v>
      </c>
      <c r="M1013" s="31"/>
      <c r="N1013" s="31"/>
      <c r="O1013" s="31"/>
      <c r="P1013" s="31" t="n">
        <f aca="false">SUM(L1013:O1013)</f>
        <v>19.2</v>
      </c>
      <c r="Q1013" s="31"/>
      <c r="R1013" s="31" t="n">
        <f aca="false">SUM(P1013:Q1013)</f>
        <v>19.2</v>
      </c>
      <c r="S1013" s="31"/>
      <c r="T1013" s="31" t="n">
        <f aca="false">SUM(R1013:S1013)</f>
        <v>19.2</v>
      </c>
      <c r="U1013" s="31"/>
      <c r="V1013" s="31" t="n">
        <f aca="false">SUM(T1013:U1013)</f>
        <v>19.2</v>
      </c>
      <c r="W1013" s="31"/>
      <c r="X1013" s="31"/>
      <c r="Y1013" s="31" t="n">
        <f aca="false">SUM(V1013:X1013)</f>
        <v>19.2</v>
      </c>
      <c r="Z1013" s="31"/>
      <c r="AA1013" s="31" t="n">
        <f aca="false">SUM(Y1013:Z1013)</f>
        <v>19.2</v>
      </c>
      <c r="AB1013" s="31"/>
      <c r="AC1013" s="31" t="n">
        <f aca="false">SUM(AA1013:AB1013)</f>
        <v>19.2</v>
      </c>
      <c r="AD1013" s="31" t="n">
        <v>19.2</v>
      </c>
      <c r="AE1013" s="31"/>
      <c r="AF1013" s="31" t="n">
        <f aca="false">SUM(AD1013:AE1013)</f>
        <v>19.2</v>
      </c>
      <c r="AG1013" s="31"/>
      <c r="AH1013" s="31" t="n">
        <f aca="false">SUM(AF1013:AG1013)</f>
        <v>19.2</v>
      </c>
      <c r="AI1013" s="31"/>
      <c r="AJ1013" s="31" t="n">
        <f aca="false">SUM(AH1013:AI1013)</f>
        <v>19.2</v>
      </c>
      <c r="AK1013" s="31"/>
      <c r="AL1013" s="31" t="n">
        <f aca="false">SUM(AJ1013:AK1013)</f>
        <v>19.2</v>
      </c>
      <c r="AM1013" s="31"/>
      <c r="AN1013" s="31" t="n">
        <f aca="false">SUM(AL1013:AM1013)</f>
        <v>19.2</v>
      </c>
      <c r="AO1013" s="31"/>
      <c r="AP1013" s="31" t="n">
        <f aca="false">SUM(AN1013:AO1013)</f>
        <v>19.2</v>
      </c>
      <c r="AQ1013" s="31"/>
      <c r="AR1013" s="31"/>
      <c r="AS1013" s="31" t="n">
        <f aca="false">SUM(AP1013:AR1013)</f>
        <v>19.2</v>
      </c>
      <c r="AT1013" s="31"/>
      <c r="AU1013" s="31" t="n">
        <f aca="false">SUM(AS1013:AT1013)</f>
        <v>19.2</v>
      </c>
      <c r="AV1013" s="31"/>
      <c r="AW1013" s="31" t="n">
        <f aca="false">SUM(AU1013:AV1013)</f>
        <v>19.2</v>
      </c>
      <c r="AX1013" s="31" t="n">
        <v>19.2</v>
      </c>
      <c r="AY1013" s="31"/>
      <c r="AZ1013" s="31" t="n">
        <f aca="false">SUM(AX1013:AY1013)</f>
        <v>19.2</v>
      </c>
      <c r="BA1013" s="31"/>
      <c r="BB1013" s="31" t="n">
        <f aca="false">SUM(AZ1013:BA1013)</f>
        <v>19.2</v>
      </c>
      <c r="BC1013" s="31"/>
      <c r="BD1013" s="31" t="n">
        <f aca="false">SUM(BB1013:BC1013)</f>
        <v>19.2</v>
      </c>
      <c r="BE1013" s="31"/>
      <c r="BF1013" s="31"/>
      <c r="BG1013" s="31" t="n">
        <f aca="false">SUM(BD1013:BF1013)</f>
        <v>19.2</v>
      </c>
      <c r="BH1013" s="31"/>
      <c r="BI1013" s="31" t="n">
        <f aca="false">SUM(BG1013:BH1013)</f>
        <v>19.2</v>
      </c>
      <c r="BJ1013" s="31"/>
      <c r="BK1013" s="31"/>
      <c r="BL1013" s="31" t="n">
        <f aca="false">SUM(BI1013:BK1013)</f>
        <v>19.2</v>
      </c>
      <c r="BM1013" s="31"/>
      <c r="BN1013" s="31" t="n">
        <f aca="false">SUM(BK1013:BM1013)</f>
        <v>19.2</v>
      </c>
      <c r="BO1013" s="31"/>
      <c r="BP1013" s="31" t="n">
        <f aca="false">SUM(BN1013:BO1013)</f>
        <v>19.2</v>
      </c>
      <c r="BQ1013" s="31"/>
      <c r="BR1013" s="31" t="n">
        <f aca="false">SUM(BP1013:BQ1013)</f>
        <v>19.2</v>
      </c>
      <c r="BS1013" s="28"/>
    </row>
    <row r="1014" customFormat="false" ht="18.75" hidden="false" customHeight="true" outlineLevel="0" collapsed="false">
      <c r="A1014" s="29"/>
      <c r="B1014" s="29"/>
      <c r="C1014" s="29"/>
      <c r="D1014" s="29" t="s">
        <v>45</v>
      </c>
      <c r="E1014" s="32" t="s">
        <v>907</v>
      </c>
      <c r="F1014" s="31" t="n">
        <v>369.4</v>
      </c>
      <c r="G1014" s="31"/>
      <c r="H1014" s="31" t="n">
        <f aca="false">SUM(F1014:G1014)</f>
        <v>369.4</v>
      </c>
      <c r="I1014" s="31"/>
      <c r="J1014" s="31" t="n">
        <f aca="false">SUM(H1014:I1014)</f>
        <v>369.4</v>
      </c>
      <c r="K1014" s="31"/>
      <c r="L1014" s="31" t="n">
        <f aca="false">SUM(J1014:K1014)</f>
        <v>369.4</v>
      </c>
      <c r="M1014" s="31"/>
      <c r="N1014" s="31"/>
      <c r="O1014" s="31" t="n">
        <v>300</v>
      </c>
      <c r="P1014" s="31" t="n">
        <f aca="false">SUM(L1014:O1014)</f>
        <v>669.4</v>
      </c>
      <c r="Q1014" s="31"/>
      <c r="R1014" s="31" t="n">
        <f aca="false">SUM(P1014:Q1014)</f>
        <v>669.4</v>
      </c>
      <c r="S1014" s="31"/>
      <c r="T1014" s="31" t="n">
        <f aca="false">SUM(R1014:S1014)</f>
        <v>669.4</v>
      </c>
      <c r="U1014" s="31"/>
      <c r="V1014" s="31" t="n">
        <f aca="false">SUM(T1014:U1014)</f>
        <v>669.4</v>
      </c>
      <c r="W1014" s="31"/>
      <c r="X1014" s="31"/>
      <c r="Y1014" s="31" t="n">
        <f aca="false">SUM(V1014:X1014)</f>
        <v>669.4</v>
      </c>
      <c r="Z1014" s="31"/>
      <c r="AA1014" s="31" t="n">
        <f aca="false">SUM(Y1014:Z1014)</f>
        <v>669.4</v>
      </c>
      <c r="AB1014" s="31" t="n">
        <v>49.8</v>
      </c>
      <c r="AC1014" s="31" t="n">
        <f aca="false">SUM(AA1014:AB1014)</f>
        <v>719.2</v>
      </c>
      <c r="AD1014" s="31" t="n">
        <v>314</v>
      </c>
      <c r="AE1014" s="31"/>
      <c r="AF1014" s="31" t="n">
        <f aca="false">SUM(AD1014:AE1014)</f>
        <v>314</v>
      </c>
      <c r="AG1014" s="31"/>
      <c r="AH1014" s="31" t="n">
        <f aca="false">SUM(AF1014:AG1014)</f>
        <v>314</v>
      </c>
      <c r="AI1014" s="31"/>
      <c r="AJ1014" s="31" t="n">
        <f aca="false">SUM(AH1014:AI1014)</f>
        <v>314</v>
      </c>
      <c r="AK1014" s="31"/>
      <c r="AL1014" s="31" t="n">
        <f aca="false">SUM(AJ1014:AK1014)</f>
        <v>314</v>
      </c>
      <c r="AM1014" s="31"/>
      <c r="AN1014" s="31" t="n">
        <f aca="false">SUM(AL1014:AM1014)</f>
        <v>314</v>
      </c>
      <c r="AO1014" s="31"/>
      <c r="AP1014" s="31" t="n">
        <f aca="false">SUM(AN1014:AO1014)</f>
        <v>314</v>
      </c>
      <c r="AQ1014" s="31"/>
      <c r="AR1014" s="31"/>
      <c r="AS1014" s="31" t="n">
        <f aca="false">SUM(AP1014:AR1014)</f>
        <v>314</v>
      </c>
      <c r="AT1014" s="31"/>
      <c r="AU1014" s="31" t="n">
        <f aca="false">SUM(AS1014:AT1014)</f>
        <v>314</v>
      </c>
      <c r="AV1014" s="31"/>
      <c r="AW1014" s="31" t="n">
        <f aca="false">SUM(AU1014:AV1014)</f>
        <v>314</v>
      </c>
      <c r="AX1014" s="31" t="n">
        <v>282.6</v>
      </c>
      <c r="AY1014" s="31"/>
      <c r="AZ1014" s="31" t="n">
        <f aca="false">SUM(AX1014:AY1014)</f>
        <v>282.6</v>
      </c>
      <c r="BA1014" s="31"/>
      <c r="BB1014" s="31" t="n">
        <f aca="false">SUM(AZ1014:BA1014)</f>
        <v>282.6</v>
      </c>
      <c r="BC1014" s="31"/>
      <c r="BD1014" s="31" t="n">
        <f aca="false">SUM(BB1014:BC1014)</f>
        <v>282.6</v>
      </c>
      <c r="BE1014" s="31"/>
      <c r="BF1014" s="31"/>
      <c r="BG1014" s="31" t="n">
        <f aca="false">SUM(BD1014:BF1014)</f>
        <v>282.6</v>
      </c>
      <c r="BH1014" s="31"/>
      <c r="BI1014" s="31" t="n">
        <f aca="false">SUM(BG1014:BH1014)</f>
        <v>282.6</v>
      </c>
      <c r="BJ1014" s="31"/>
      <c r="BK1014" s="31"/>
      <c r="BL1014" s="31" t="n">
        <f aca="false">SUM(BI1014:BK1014)</f>
        <v>282.6</v>
      </c>
      <c r="BM1014" s="31"/>
      <c r="BN1014" s="31" t="n">
        <f aca="false">SUM(BK1014:BM1014)</f>
        <v>282.6</v>
      </c>
      <c r="BO1014" s="31"/>
      <c r="BP1014" s="31" t="n">
        <f aca="false">SUM(BN1014:BO1014)</f>
        <v>282.6</v>
      </c>
      <c r="BQ1014" s="31"/>
      <c r="BR1014" s="31" t="n">
        <f aca="false">SUM(BP1014:BQ1014)</f>
        <v>282.6</v>
      </c>
      <c r="BS1014" s="28"/>
    </row>
    <row r="1015" customFormat="false" ht="18.75" hidden="false" customHeight="true" outlineLevel="0" collapsed="false">
      <c r="A1015" s="25"/>
      <c r="B1015" s="25"/>
      <c r="C1015" s="29" t="s">
        <v>82</v>
      </c>
      <c r="D1015" s="29"/>
      <c r="E1015" s="30" t="s">
        <v>83</v>
      </c>
      <c r="F1015" s="31" t="n">
        <f aca="false">F1016+F1017</f>
        <v>127.2</v>
      </c>
      <c r="G1015" s="31" t="n">
        <f aca="false">G1016+G1017</f>
        <v>0</v>
      </c>
      <c r="H1015" s="31" t="n">
        <f aca="false">H1016+H1017</f>
        <v>127.2</v>
      </c>
      <c r="I1015" s="31" t="n">
        <f aca="false">I1016+I1017</f>
        <v>0</v>
      </c>
      <c r="J1015" s="31" t="n">
        <f aca="false">J1016+J1017</f>
        <v>127.2</v>
      </c>
      <c r="K1015" s="31" t="n">
        <f aca="false">K1016+K1017</f>
        <v>0</v>
      </c>
      <c r="L1015" s="31" t="n">
        <f aca="false">L1016+L1017</f>
        <v>127.2</v>
      </c>
      <c r="M1015" s="31" t="n">
        <f aca="false">M1016+M1017</f>
        <v>0</v>
      </c>
      <c r="N1015" s="31" t="n">
        <f aca="false">N1016+N1017</f>
        <v>0</v>
      </c>
      <c r="O1015" s="31" t="n">
        <f aca="false">O1016+O1017</f>
        <v>0</v>
      </c>
      <c r="P1015" s="31" t="n">
        <f aca="false">P1016+P1017</f>
        <v>127.2</v>
      </c>
      <c r="Q1015" s="31" t="n">
        <f aca="false">Q1016+Q1017</f>
        <v>0</v>
      </c>
      <c r="R1015" s="31" t="n">
        <f aca="false">R1016+R1017</f>
        <v>127.2</v>
      </c>
      <c r="S1015" s="31" t="n">
        <f aca="false">S1016+S1017</f>
        <v>0</v>
      </c>
      <c r="T1015" s="31" t="n">
        <f aca="false">T1016+T1017</f>
        <v>127.2</v>
      </c>
      <c r="U1015" s="31" t="n">
        <f aca="false">U1016+U1017</f>
        <v>0</v>
      </c>
      <c r="V1015" s="31" t="n">
        <f aca="false">V1016+V1017</f>
        <v>127.2</v>
      </c>
      <c r="W1015" s="31" t="n">
        <f aca="false">W1016+W1017</f>
        <v>0</v>
      </c>
      <c r="X1015" s="31" t="n">
        <f aca="false">X1016+X1017</f>
        <v>0</v>
      </c>
      <c r="Y1015" s="31" t="n">
        <f aca="false">Y1016+Y1017</f>
        <v>127.2</v>
      </c>
      <c r="Z1015" s="31" t="n">
        <f aca="false">Z1016+Z1017</f>
        <v>0</v>
      </c>
      <c r="AA1015" s="31" t="n">
        <f aca="false">AA1016+AA1017</f>
        <v>127.2</v>
      </c>
      <c r="AB1015" s="31" t="n">
        <f aca="false">AB1016+AB1017</f>
        <v>0</v>
      </c>
      <c r="AC1015" s="31" t="n">
        <f aca="false">AC1016+AC1017</f>
        <v>127.2</v>
      </c>
      <c r="AD1015" s="31" t="n">
        <f aca="false">AD1016+AD1017</f>
        <v>108.1</v>
      </c>
      <c r="AE1015" s="31" t="n">
        <f aca="false">AE1016+AE1017</f>
        <v>0</v>
      </c>
      <c r="AF1015" s="31" t="n">
        <f aca="false">AF1016+AF1017</f>
        <v>108.1</v>
      </c>
      <c r="AG1015" s="31" t="n">
        <f aca="false">AG1016+AG1017</f>
        <v>0</v>
      </c>
      <c r="AH1015" s="31" t="n">
        <f aca="false">AH1016+AH1017</f>
        <v>108.1</v>
      </c>
      <c r="AI1015" s="31" t="n">
        <f aca="false">AI1016+AI1017</f>
        <v>0</v>
      </c>
      <c r="AJ1015" s="31" t="n">
        <f aca="false">AJ1016+AJ1017</f>
        <v>108.1</v>
      </c>
      <c r="AK1015" s="31" t="n">
        <f aca="false">AK1016+AK1017</f>
        <v>0</v>
      </c>
      <c r="AL1015" s="31" t="n">
        <f aca="false">AL1016+AL1017</f>
        <v>108.1</v>
      </c>
      <c r="AM1015" s="31" t="n">
        <f aca="false">AM1016+AM1017</f>
        <v>0</v>
      </c>
      <c r="AN1015" s="31" t="n">
        <f aca="false">AN1016+AN1017</f>
        <v>108.1</v>
      </c>
      <c r="AO1015" s="31" t="n">
        <f aca="false">AO1016+AO1017</f>
        <v>0</v>
      </c>
      <c r="AP1015" s="31" t="n">
        <f aca="false">AP1016+AP1017</f>
        <v>108.1</v>
      </c>
      <c r="AQ1015" s="31" t="n">
        <f aca="false">AQ1016+AQ1017</f>
        <v>0</v>
      </c>
      <c r="AR1015" s="31" t="n">
        <f aca="false">AR1016+AR1017</f>
        <v>0</v>
      </c>
      <c r="AS1015" s="31" t="n">
        <f aca="false">AS1016+AS1017</f>
        <v>108.1</v>
      </c>
      <c r="AT1015" s="31" t="n">
        <f aca="false">AT1016+AT1017</f>
        <v>0</v>
      </c>
      <c r="AU1015" s="31" t="n">
        <f aca="false">AU1016+AU1017</f>
        <v>108.1</v>
      </c>
      <c r="AV1015" s="31" t="n">
        <f aca="false">AV1016+AV1017</f>
        <v>0</v>
      </c>
      <c r="AW1015" s="31" t="n">
        <f aca="false">AW1016+AW1017</f>
        <v>108.1</v>
      </c>
      <c r="AX1015" s="31" t="n">
        <f aca="false">AX1016+AX1017</f>
        <v>97.3</v>
      </c>
      <c r="AY1015" s="31" t="n">
        <f aca="false">AY1016+AY1017</f>
        <v>0</v>
      </c>
      <c r="AZ1015" s="31" t="n">
        <f aca="false">AZ1016+AZ1017</f>
        <v>97.3</v>
      </c>
      <c r="BA1015" s="31" t="n">
        <f aca="false">BA1016+BA1017</f>
        <v>0</v>
      </c>
      <c r="BB1015" s="31" t="n">
        <f aca="false">BB1016+BB1017</f>
        <v>97.3</v>
      </c>
      <c r="BC1015" s="31" t="n">
        <f aca="false">BC1016+BC1017</f>
        <v>0</v>
      </c>
      <c r="BD1015" s="31" t="n">
        <f aca="false">BD1016+BD1017</f>
        <v>97.3</v>
      </c>
      <c r="BE1015" s="31" t="n">
        <f aca="false">BE1016+BE1017</f>
        <v>0</v>
      </c>
      <c r="BF1015" s="31" t="n">
        <f aca="false">BF1016+BF1017</f>
        <v>0</v>
      </c>
      <c r="BG1015" s="31" t="n">
        <f aca="false">BG1016+BG1017</f>
        <v>97.3</v>
      </c>
      <c r="BH1015" s="31" t="n">
        <f aca="false">BH1016+BH1017</f>
        <v>0</v>
      </c>
      <c r="BI1015" s="31" t="n">
        <f aca="false">BI1016+BI1017</f>
        <v>97.3</v>
      </c>
      <c r="BJ1015" s="31" t="n">
        <f aca="false">BJ1016+BJ1017</f>
        <v>0</v>
      </c>
      <c r="BK1015" s="31" t="n">
        <f aca="false">BK1016+BK1017</f>
        <v>0</v>
      </c>
      <c r="BL1015" s="31" t="n">
        <f aca="false">BL1016+BL1017</f>
        <v>97.3</v>
      </c>
      <c r="BM1015" s="31" t="n">
        <f aca="false">BM1016+BM1017</f>
        <v>0</v>
      </c>
      <c r="BN1015" s="31" t="n">
        <f aca="false">BN1016+BN1017</f>
        <v>97.3</v>
      </c>
      <c r="BO1015" s="31" t="n">
        <f aca="false">BO1016+BO1017</f>
        <v>0</v>
      </c>
      <c r="BP1015" s="31" t="n">
        <f aca="false">BP1016+BP1017</f>
        <v>97.3</v>
      </c>
      <c r="BQ1015" s="31" t="n">
        <f aca="false">BQ1016+BQ1017</f>
        <v>0</v>
      </c>
      <c r="BR1015" s="31" t="n">
        <f aca="false">BR1016+BR1017</f>
        <v>97.3</v>
      </c>
      <c r="BS1015" s="28"/>
    </row>
    <row r="1016" customFormat="false" ht="18.75" hidden="false" customHeight="true" outlineLevel="0" collapsed="false">
      <c r="A1016" s="29"/>
      <c r="B1016" s="29"/>
      <c r="C1016" s="29"/>
      <c r="D1016" s="29" t="s">
        <v>57</v>
      </c>
      <c r="E1016" s="32" t="s">
        <v>58</v>
      </c>
      <c r="F1016" s="31" t="n">
        <v>27.2</v>
      </c>
      <c r="G1016" s="31"/>
      <c r="H1016" s="31" t="n">
        <f aca="false">SUM(F1016:G1016)</f>
        <v>27.2</v>
      </c>
      <c r="I1016" s="31"/>
      <c r="J1016" s="31" t="n">
        <f aca="false">SUM(H1016:I1016)</f>
        <v>27.2</v>
      </c>
      <c r="K1016" s="31"/>
      <c r="L1016" s="31" t="n">
        <f aca="false">SUM(J1016:K1016)</f>
        <v>27.2</v>
      </c>
      <c r="M1016" s="31"/>
      <c r="N1016" s="31"/>
      <c r="O1016" s="31"/>
      <c r="P1016" s="31" t="n">
        <f aca="false">SUM(L1016:O1016)</f>
        <v>27.2</v>
      </c>
      <c r="Q1016" s="31"/>
      <c r="R1016" s="31" t="n">
        <f aca="false">SUM(P1016:Q1016)</f>
        <v>27.2</v>
      </c>
      <c r="S1016" s="31"/>
      <c r="T1016" s="31" t="n">
        <f aca="false">SUM(R1016:S1016)</f>
        <v>27.2</v>
      </c>
      <c r="U1016" s="31"/>
      <c r="V1016" s="31" t="n">
        <f aca="false">SUM(T1016:U1016)</f>
        <v>27.2</v>
      </c>
      <c r="W1016" s="31"/>
      <c r="X1016" s="31"/>
      <c r="Y1016" s="31" t="n">
        <f aca="false">SUM(V1016:X1016)</f>
        <v>27.2</v>
      </c>
      <c r="Z1016" s="31"/>
      <c r="AA1016" s="31" t="n">
        <f aca="false">SUM(Y1016:Z1016)</f>
        <v>27.2</v>
      </c>
      <c r="AB1016" s="31" t="n">
        <v>-27.2</v>
      </c>
      <c r="AC1016" s="31"/>
      <c r="AD1016" s="31" t="n">
        <v>23.1</v>
      </c>
      <c r="AE1016" s="31"/>
      <c r="AF1016" s="31" t="n">
        <f aca="false">SUM(AD1016:AE1016)</f>
        <v>23.1</v>
      </c>
      <c r="AG1016" s="31"/>
      <c r="AH1016" s="31" t="n">
        <f aca="false">SUM(AF1016:AG1016)</f>
        <v>23.1</v>
      </c>
      <c r="AI1016" s="31"/>
      <c r="AJ1016" s="31" t="n">
        <f aca="false">SUM(AH1016:AI1016)</f>
        <v>23.1</v>
      </c>
      <c r="AK1016" s="31"/>
      <c r="AL1016" s="31" t="n">
        <f aca="false">SUM(AJ1016:AK1016)</f>
        <v>23.1</v>
      </c>
      <c r="AM1016" s="31"/>
      <c r="AN1016" s="31" t="n">
        <f aca="false">SUM(AL1016:AM1016)</f>
        <v>23.1</v>
      </c>
      <c r="AO1016" s="31"/>
      <c r="AP1016" s="31" t="n">
        <f aca="false">SUM(AN1016:AO1016)</f>
        <v>23.1</v>
      </c>
      <c r="AQ1016" s="31"/>
      <c r="AR1016" s="31"/>
      <c r="AS1016" s="31" t="n">
        <f aca="false">SUM(AP1016:AR1016)</f>
        <v>23.1</v>
      </c>
      <c r="AT1016" s="31"/>
      <c r="AU1016" s="31" t="n">
        <f aca="false">SUM(AS1016:AT1016)</f>
        <v>23.1</v>
      </c>
      <c r="AV1016" s="31"/>
      <c r="AW1016" s="31" t="n">
        <f aca="false">SUM(AU1016:AV1016)</f>
        <v>23.1</v>
      </c>
      <c r="AX1016" s="31" t="n">
        <v>20.8</v>
      </c>
      <c r="AY1016" s="31"/>
      <c r="AZ1016" s="31" t="n">
        <f aca="false">SUM(AX1016:AY1016)</f>
        <v>20.8</v>
      </c>
      <c r="BA1016" s="31"/>
      <c r="BB1016" s="31" t="n">
        <f aca="false">SUM(AZ1016:BA1016)</f>
        <v>20.8</v>
      </c>
      <c r="BC1016" s="31"/>
      <c r="BD1016" s="31" t="n">
        <f aca="false">SUM(BB1016:BC1016)</f>
        <v>20.8</v>
      </c>
      <c r="BE1016" s="31"/>
      <c r="BF1016" s="31"/>
      <c r="BG1016" s="31" t="n">
        <f aca="false">SUM(BD1016:BF1016)</f>
        <v>20.8</v>
      </c>
      <c r="BH1016" s="31"/>
      <c r="BI1016" s="31" t="n">
        <f aca="false">SUM(BG1016:BH1016)</f>
        <v>20.8</v>
      </c>
      <c r="BJ1016" s="31"/>
      <c r="BK1016" s="31"/>
      <c r="BL1016" s="31" t="n">
        <f aca="false">SUM(BI1016:BK1016)</f>
        <v>20.8</v>
      </c>
      <c r="BM1016" s="31"/>
      <c r="BN1016" s="31" t="n">
        <f aca="false">SUM(BK1016:BM1016)</f>
        <v>20.8</v>
      </c>
      <c r="BO1016" s="31"/>
      <c r="BP1016" s="31" t="n">
        <f aca="false">SUM(BN1016:BO1016)</f>
        <v>20.8</v>
      </c>
      <c r="BQ1016" s="31"/>
      <c r="BR1016" s="31" t="n">
        <f aca="false">SUM(BP1016:BQ1016)</f>
        <v>20.8</v>
      </c>
      <c r="BS1016" s="28"/>
    </row>
    <row r="1017" customFormat="false" ht="18.75" hidden="false" customHeight="true" outlineLevel="0" collapsed="false">
      <c r="A1017" s="29"/>
      <c r="B1017" s="29"/>
      <c r="C1017" s="29"/>
      <c r="D1017" s="29" t="s">
        <v>45</v>
      </c>
      <c r="E1017" s="32" t="s">
        <v>46</v>
      </c>
      <c r="F1017" s="31" t="n">
        <v>100</v>
      </c>
      <c r="G1017" s="31"/>
      <c r="H1017" s="31" t="n">
        <f aca="false">SUM(F1017:G1017)</f>
        <v>100</v>
      </c>
      <c r="I1017" s="31"/>
      <c r="J1017" s="31" t="n">
        <f aca="false">SUM(H1017:I1017)</f>
        <v>100</v>
      </c>
      <c r="K1017" s="31"/>
      <c r="L1017" s="31" t="n">
        <f aca="false">SUM(J1017:K1017)</f>
        <v>100</v>
      </c>
      <c r="M1017" s="31"/>
      <c r="N1017" s="31"/>
      <c r="O1017" s="31"/>
      <c r="P1017" s="31" t="n">
        <f aca="false">SUM(L1017:O1017)</f>
        <v>100</v>
      </c>
      <c r="Q1017" s="31"/>
      <c r="R1017" s="31" t="n">
        <f aca="false">SUM(P1017:Q1017)</f>
        <v>100</v>
      </c>
      <c r="S1017" s="31"/>
      <c r="T1017" s="31" t="n">
        <f aca="false">SUM(R1017:S1017)</f>
        <v>100</v>
      </c>
      <c r="U1017" s="31"/>
      <c r="V1017" s="31" t="n">
        <f aca="false">SUM(T1017:U1017)</f>
        <v>100</v>
      </c>
      <c r="W1017" s="31"/>
      <c r="X1017" s="31"/>
      <c r="Y1017" s="31" t="n">
        <f aca="false">SUM(V1017:X1017)</f>
        <v>100</v>
      </c>
      <c r="Z1017" s="31"/>
      <c r="AA1017" s="31" t="n">
        <f aca="false">SUM(Y1017:Z1017)</f>
        <v>100</v>
      </c>
      <c r="AB1017" s="31" t="n">
        <v>27.2</v>
      </c>
      <c r="AC1017" s="31" t="n">
        <f aca="false">SUM(AA1017:AB1017)</f>
        <v>127.2</v>
      </c>
      <c r="AD1017" s="31" t="n">
        <v>85</v>
      </c>
      <c r="AE1017" s="31"/>
      <c r="AF1017" s="31" t="n">
        <f aca="false">SUM(AD1017:AE1017)</f>
        <v>85</v>
      </c>
      <c r="AG1017" s="31"/>
      <c r="AH1017" s="31" t="n">
        <f aca="false">SUM(AF1017:AG1017)</f>
        <v>85</v>
      </c>
      <c r="AI1017" s="31"/>
      <c r="AJ1017" s="31" t="n">
        <f aca="false">SUM(AH1017:AI1017)</f>
        <v>85</v>
      </c>
      <c r="AK1017" s="31"/>
      <c r="AL1017" s="31" t="n">
        <f aca="false">SUM(AJ1017:AK1017)</f>
        <v>85</v>
      </c>
      <c r="AM1017" s="31"/>
      <c r="AN1017" s="31" t="n">
        <f aca="false">SUM(AL1017:AM1017)</f>
        <v>85</v>
      </c>
      <c r="AO1017" s="31"/>
      <c r="AP1017" s="31" t="n">
        <f aca="false">SUM(AN1017:AO1017)</f>
        <v>85</v>
      </c>
      <c r="AQ1017" s="31"/>
      <c r="AR1017" s="31"/>
      <c r="AS1017" s="31" t="n">
        <f aca="false">SUM(AP1017:AR1017)</f>
        <v>85</v>
      </c>
      <c r="AT1017" s="31"/>
      <c r="AU1017" s="31" t="n">
        <f aca="false">SUM(AS1017:AT1017)</f>
        <v>85</v>
      </c>
      <c r="AV1017" s="31"/>
      <c r="AW1017" s="31" t="n">
        <f aca="false">SUM(AU1017:AV1017)</f>
        <v>85</v>
      </c>
      <c r="AX1017" s="31" t="n">
        <v>76.5</v>
      </c>
      <c r="AY1017" s="31"/>
      <c r="AZ1017" s="31" t="n">
        <f aca="false">SUM(AX1017:AY1017)</f>
        <v>76.5</v>
      </c>
      <c r="BA1017" s="31"/>
      <c r="BB1017" s="31" t="n">
        <f aca="false">SUM(AZ1017:BA1017)</f>
        <v>76.5</v>
      </c>
      <c r="BC1017" s="31"/>
      <c r="BD1017" s="31" t="n">
        <f aca="false">SUM(BB1017:BC1017)</f>
        <v>76.5</v>
      </c>
      <c r="BE1017" s="31"/>
      <c r="BF1017" s="31"/>
      <c r="BG1017" s="31" t="n">
        <f aca="false">SUM(BD1017:BF1017)</f>
        <v>76.5</v>
      </c>
      <c r="BH1017" s="31"/>
      <c r="BI1017" s="31" t="n">
        <f aca="false">SUM(BG1017:BH1017)</f>
        <v>76.5</v>
      </c>
      <c r="BJ1017" s="31"/>
      <c r="BK1017" s="31"/>
      <c r="BL1017" s="31" t="n">
        <f aca="false">SUM(BI1017:BK1017)</f>
        <v>76.5</v>
      </c>
      <c r="BM1017" s="31"/>
      <c r="BN1017" s="31" t="n">
        <f aca="false">SUM(BK1017:BM1017)</f>
        <v>76.5</v>
      </c>
      <c r="BO1017" s="31"/>
      <c r="BP1017" s="31" t="n">
        <f aca="false">SUM(BN1017:BO1017)</f>
        <v>76.5</v>
      </c>
      <c r="BQ1017" s="31"/>
      <c r="BR1017" s="31" t="n">
        <f aca="false">SUM(BP1017:BQ1017)</f>
        <v>76.5</v>
      </c>
      <c r="BS1017" s="28"/>
    </row>
    <row r="1018" customFormat="false" ht="18.75" hidden="false" customHeight="true" outlineLevel="0" collapsed="false">
      <c r="A1018" s="25"/>
      <c r="B1018" s="25"/>
      <c r="C1018" s="29" t="s">
        <v>86</v>
      </c>
      <c r="D1018" s="29"/>
      <c r="E1018" s="30" t="s">
        <v>87</v>
      </c>
      <c r="F1018" s="31" t="n">
        <f aca="false">F1019+F1020</f>
        <v>105</v>
      </c>
      <c r="G1018" s="31" t="n">
        <f aca="false">G1019+G1020</f>
        <v>0</v>
      </c>
      <c r="H1018" s="31" t="n">
        <f aca="false">H1019+H1020</f>
        <v>105</v>
      </c>
      <c r="I1018" s="31" t="n">
        <f aca="false">I1019+I1020</f>
        <v>0</v>
      </c>
      <c r="J1018" s="31" t="n">
        <f aca="false">J1019+J1020</f>
        <v>105</v>
      </c>
      <c r="K1018" s="31" t="n">
        <f aca="false">K1019+K1020</f>
        <v>0</v>
      </c>
      <c r="L1018" s="31" t="n">
        <f aca="false">L1019+L1020</f>
        <v>105</v>
      </c>
      <c r="M1018" s="31" t="n">
        <f aca="false">M1019+M1020</f>
        <v>0</v>
      </c>
      <c r="N1018" s="31" t="n">
        <f aca="false">N1019+N1020</f>
        <v>30</v>
      </c>
      <c r="O1018" s="31" t="n">
        <f aca="false">O1019+O1020</f>
        <v>0</v>
      </c>
      <c r="P1018" s="31" t="n">
        <f aca="false">P1019+P1020</f>
        <v>135</v>
      </c>
      <c r="Q1018" s="31" t="n">
        <f aca="false">Q1019+Q1020</f>
        <v>0</v>
      </c>
      <c r="R1018" s="31" t="n">
        <f aca="false">R1019+R1020</f>
        <v>135</v>
      </c>
      <c r="S1018" s="31" t="n">
        <f aca="false">S1019+S1020</f>
        <v>0</v>
      </c>
      <c r="T1018" s="31" t="n">
        <f aca="false">T1019+T1020</f>
        <v>135</v>
      </c>
      <c r="U1018" s="31" t="n">
        <f aca="false">U1019+U1020</f>
        <v>0</v>
      </c>
      <c r="V1018" s="31" t="n">
        <f aca="false">V1019+V1020</f>
        <v>135</v>
      </c>
      <c r="W1018" s="31" t="n">
        <f aca="false">W1019+W1020</f>
        <v>0</v>
      </c>
      <c r="X1018" s="31" t="n">
        <f aca="false">X1019+X1020</f>
        <v>0</v>
      </c>
      <c r="Y1018" s="31" t="n">
        <f aca="false">Y1019+Y1020</f>
        <v>135</v>
      </c>
      <c r="Z1018" s="31" t="n">
        <f aca="false">Z1019+Z1020</f>
        <v>0</v>
      </c>
      <c r="AA1018" s="31" t="n">
        <f aca="false">AA1019+AA1020</f>
        <v>135</v>
      </c>
      <c r="AB1018" s="31" t="n">
        <f aca="false">AB1019+AB1020+AB1021</f>
        <v>0</v>
      </c>
      <c r="AC1018" s="31" t="n">
        <f aca="false">AC1019+AC1020+AC1021</f>
        <v>135</v>
      </c>
      <c r="AD1018" s="31" t="n">
        <f aca="false">AD1019+AD1020</f>
        <v>100</v>
      </c>
      <c r="AE1018" s="31" t="n">
        <f aca="false">AE1019+AE1020</f>
        <v>0</v>
      </c>
      <c r="AF1018" s="31" t="n">
        <f aca="false">AF1019+AF1020</f>
        <v>100</v>
      </c>
      <c r="AG1018" s="31" t="n">
        <f aca="false">AG1019+AG1020</f>
        <v>0</v>
      </c>
      <c r="AH1018" s="31" t="n">
        <f aca="false">AH1019+AH1020</f>
        <v>100</v>
      </c>
      <c r="AI1018" s="31" t="n">
        <f aca="false">AI1019+AI1020</f>
        <v>0</v>
      </c>
      <c r="AJ1018" s="31" t="n">
        <f aca="false">AJ1019+AJ1020</f>
        <v>100</v>
      </c>
      <c r="AK1018" s="31" t="n">
        <f aca="false">AK1019+AK1020</f>
        <v>0</v>
      </c>
      <c r="AL1018" s="31" t="n">
        <f aca="false">AL1019+AL1020</f>
        <v>100</v>
      </c>
      <c r="AM1018" s="31" t="n">
        <f aca="false">AM1019+AM1020</f>
        <v>0</v>
      </c>
      <c r="AN1018" s="31" t="n">
        <f aca="false">AN1019+AN1020</f>
        <v>100</v>
      </c>
      <c r="AO1018" s="31" t="n">
        <f aca="false">AO1019+AO1020</f>
        <v>0</v>
      </c>
      <c r="AP1018" s="31" t="n">
        <f aca="false">AP1019+AP1020</f>
        <v>100</v>
      </c>
      <c r="AQ1018" s="31" t="n">
        <f aca="false">AQ1019+AQ1020</f>
        <v>0</v>
      </c>
      <c r="AR1018" s="31" t="n">
        <f aca="false">AR1019+AR1020</f>
        <v>0</v>
      </c>
      <c r="AS1018" s="31" t="n">
        <f aca="false">AS1019+AS1020</f>
        <v>100</v>
      </c>
      <c r="AT1018" s="31" t="n">
        <f aca="false">AT1019+AT1020</f>
        <v>0</v>
      </c>
      <c r="AU1018" s="31" t="n">
        <f aca="false">AU1019+AU1020</f>
        <v>100</v>
      </c>
      <c r="AV1018" s="31" t="n">
        <f aca="false">AV1019+AV1020</f>
        <v>0</v>
      </c>
      <c r="AW1018" s="31" t="n">
        <f aca="false">AW1019+AW1020</f>
        <v>100</v>
      </c>
      <c r="AX1018" s="31" t="n">
        <f aca="false">AX1019+AX1020</f>
        <v>100</v>
      </c>
      <c r="AY1018" s="31" t="n">
        <f aca="false">AY1019+AY1020</f>
        <v>0</v>
      </c>
      <c r="AZ1018" s="31" t="n">
        <f aca="false">AZ1019+AZ1020</f>
        <v>100</v>
      </c>
      <c r="BA1018" s="31" t="n">
        <f aca="false">BA1019+BA1020</f>
        <v>0</v>
      </c>
      <c r="BB1018" s="31" t="n">
        <f aca="false">BB1019+BB1020</f>
        <v>100</v>
      </c>
      <c r="BC1018" s="31" t="n">
        <f aca="false">BC1019+BC1020</f>
        <v>0</v>
      </c>
      <c r="BD1018" s="31" t="n">
        <f aca="false">BD1019+BD1020</f>
        <v>100</v>
      </c>
      <c r="BE1018" s="31" t="n">
        <f aca="false">BE1019+BE1020</f>
        <v>0</v>
      </c>
      <c r="BF1018" s="31" t="n">
        <f aca="false">BF1019+BF1020</f>
        <v>0</v>
      </c>
      <c r="BG1018" s="31" t="n">
        <f aca="false">BG1019+BG1020</f>
        <v>100</v>
      </c>
      <c r="BH1018" s="31" t="n">
        <f aca="false">BH1019+BH1020</f>
        <v>0</v>
      </c>
      <c r="BI1018" s="31" t="n">
        <f aca="false">BI1019+BI1020</f>
        <v>100</v>
      </c>
      <c r="BJ1018" s="31" t="n">
        <f aca="false">BJ1019+BJ1020</f>
        <v>0</v>
      </c>
      <c r="BK1018" s="31" t="n">
        <f aca="false">BK1019+BK1020</f>
        <v>0</v>
      </c>
      <c r="BL1018" s="31" t="n">
        <f aca="false">BL1019+BL1020</f>
        <v>100</v>
      </c>
      <c r="BM1018" s="31" t="n">
        <f aca="false">BM1019+BM1020</f>
        <v>0</v>
      </c>
      <c r="BN1018" s="31" t="n">
        <f aca="false">BN1019+BN1020</f>
        <v>100</v>
      </c>
      <c r="BO1018" s="31" t="n">
        <f aca="false">BO1019+BO1020</f>
        <v>0</v>
      </c>
      <c r="BP1018" s="31" t="n">
        <f aca="false">BP1019+BP1020</f>
        <v>100</v>
      </c>
      <c r="BQ1018" s="31" t="n">
        <f aca="false">BQ1019+BQ1020</f>
        <v>0</v>
      </c>
      <c r="BR1018" s="31" t="n">
        <f aca="false">BR1019+BR1020</f>
        <v>100</v>
      </c>
      <c r="BS1018" s="28"/>
    </row>
    <row r="1019" customFormat="false" ht="18.75" hidden="false" customHeight="true" outlineLevel="0" collapsed="false">
      <c r="A1019" s="29"/>
      <c r="B1019" s="29"/>
      <c r="C1019" s="29"/>
      <c r="D1019" s="29" t="s">
        <v>57</v>
      </c>
      <c r="E1019" s="32" t="s">
        <v>58</v>
      </c>
      <c r="F1019" s="31" t="n">
        <v>35</v>
      </c>
      <c r="G1019" s="31"/>
      <c r="H1019" s="31" t="n">
        <f aca="false">SUM(F1019:G1019)</f>
        <v>35</v>
      </c>
      <c r="I1019" s="31"/>
      <c r="J1019" s="31" t="n">
        <f aca="false">SUM(H1019:I1019)</f>
        <v>35</v>
      </c>
      <c r="K1019" s="31"/>
      <c r="L1019" s="31" t="n">
        <f aca="false">SUM(J1019:K1019)</f>
        <v>35</v>
      </c>
      <c r="M1019" s="31"/>
      <c r="N1019" s="31"/>
      <c r="O1019" s="31"/>
      <c r="P1019" s="31" t="n">
        <f aca="false">SUM(L1019:O1019)</f>
        <v>35</v>
      </c>
      <c r="Q1019" s="31"/>
      <c r="R1019" s="31" t="n">
        <f aca="false">SUM(P1019:Q1019)</f>
        <v>35</v>
      </c>
      <c r="S1019" s="31"/>
      <c r="T1019" s="31" t="n">
        <f aca="false">SUM(R1019:S1019)</f>
        <v>35</v>
      </c>
      <c r="U1019" s="31"/>
      <c r="V1019" s="31" t="n">
        <f aca="false">SUM(T1019:U1019)</f>
        <v>35</v>
      </c>
      <c r="W1019" s="31"/>
      <c r="X1019" s="31"/>
      <c r="Y1019" s="31" t="n">
        <f aca="false">SUM(V1019:X1019)</f>
        <v>35</v>
      </c>
      <c r="Z1019" s="31"/>
      <c r="AA1019" s="31" t="n">
        <f aca="false">SUM(Y1019:Z1019)</f>
        <v>35</v>
      </c>
      <c r="AB1019" s="31" t="n">
        <v>-35</v>
      </c>
      <c r="AC1019" s="31"/>
      <c r="AD1019" s="31" t="n">
        <v>30</v>
      </c>
      <c r="AE1019" s="31"/>
      <c r="AF1019" s="31" t="n">
        <f aca="false">SUM(AD1019:AE1019)</f>
        <v>30</v>
      </c>
      <c r="AG1019" s="31"/>
      <c r="AH1019" s="31" t="n">
        <f aca="false">SUM(AF1019:AG1019)</f>
        <v>30</v>
      </c>
      <c r="AI1019" s="31"/>
      <c r="AJ1019" s="31" t="n">
        <f aca="false">SUM(AH1019:AI1019)</f>
        <v>30</v>
      </c>
      <c r="AK1019" s="31"/>
      <c r="AL1019" s="31" t="n">
        <f aca="false">SUM(AJ1019:AK1019)</f>
        <v>30</v>
      </c>
      <c r="AM1019" s="31"/>
      <c r="AN1019" s="31" t="n">
        <f aca="false">SUM(AL1019:AM1019)</f>
        <v>30</v>
      </c>
      <c r="AO1019" s="31"/>
      <c r="AP1019" s="31" t="n">
        <f aca="false">SUM(AN1019:AO1019)</f>
        <v>30</v>
      </c>
      <c r="AQ1019" s="31"/>
      <c r="AR1019" s="31"/>
      <c r="AS1019" s="31" t="n">
        <f aca="false">SUM(AP1019:AR1019)</f>
        <v>30</v>
      </c>
      <c r="AT1019" s="31"/>
      <c r="AU1019" s="31" t="n">
        <f aca="false">SUM(AS1019:AT1019)</f>
        <v>30</v>
      </c>
      <c r="AV1019" s="31"/>
      <c r="AW1019" s="31" t="n">
        <f aca="false">SUM(AU1019:AV1019)</f>
        <v>30</v>
      </c>
      <c r="AX1019" s="31" t="n">
        <v>30</v>
      </c>
      <c r="AY1019" s="31"/>
      <c r="AZ1019" s="31" t="n">
        <f aca="false">SUM(AX1019:AY1019)</f>
        <v>30</v>
      </c>
      <c r="BA1019" s="31"/>
      <c r="BB1019" s="31" t="n">
        <f aca="false">SUM(AZ1019:BA1019)</f>
        <v>30</v>
      </c>
      <c r="BC1019" s="31"/>
      <c r="BD1019" s="31" t="n">
        <f aca="false">SUM(BB1019:BC1019)</f>
        <v>30</v>
      </c>
      <c r="BE1019" s="31"/>
      <c r="BF1019" s="31"/>
      <c r="BG1019" s="31" t="n">
        <f aca="false">SUM(BD1019:BF1019)</f>
        <v>30</v>
      </c>
      <c r="BH1019" s="31"/>
      <c r="BI1019" s="31" t="n">
        <f aca="false">SUM(BG1019:BH1019)</f>
        <v>30</v>
      </c>
      <c r="BJ1019" s="31"/>
      <c r="BK1019" s="31"/>
      <c r="BL1019" s="31" t="n">
        <f aca="false">SUM(BI1019:BK1019)</f>
        <v>30</v>
      </c>
      <c r="BM1019" s="31"/>
      <c r="BN1019" s="31" t="n">
        <f aca="false">SUM(BK1019:BM1019)</f>
        <v>30</v>
      </c>
      <c r="BO1019" s="31"/>
      <c r="BP1019" s="31" t="n">
        <f aca="false">SUM(BN1019:BO1019)</f>
        <v>30</v>
      </c>
      <c r="BQ1019" s="31"/>
      <c r="BR1019" s="31" t="n">
        <f aca="false">SUM(BP1019:BQ1019)</f>
        <v>30</v>
      </c>
      <c r="BS1019" s="28"/>
    </row>
    <row r="1020" customFormat="false" ht="18.75" hidden="true" customHeight="true" outlineLevel="0" collapsed="false">
      <c r="A1020" s="29"/>
      <c r="B1020" s="29"/>
      <c r="C1020" s="29"/>
      <c r="D1020" s="29" t="s">
        <v>80</v>
      </c>
      <c r="E1020" s="32" t="s">
        <v>81</v>
      </c>
      <c r="F1020" s="31" t="n">
        <v>70</v>
      </c>
      <c r="G1020" s="31"/>
      <c r="H1020" s="31" t="n">
        <f aca="false">SUM(F1020:G1020)</f>
        <v>70</v>
      </c>
      <c r="I1020" s="31"/>
      <c r="J1020" s="31" t="n">
        <f aca="false">SUM(H1020:I1020)</f>
        <v>70</v>
      </c>
      <c r="K1020" s="31"/>
      <c r="L1020" s="31" t="n">
        <f aca="false">SUM(J1020:K1020)</f>
        <v>70</v>
      </c>
      <c r="M1020" s="31"/>
      <c r="N1020" s="31" t="n">
        <v>30</v>
      </c>
      <c r="O1020" s="31"/>
      <c r="P1020" s="31" t="n">
        <f aca="false">SUM(L1020:O1020)</f>
        <v>100</v>
      </c>
      <c r="Q1020" s="31"/>
      <c r="R1020" s="31" t="n">
        <f aca="false">SUM(P1020:Q1020)</f>
        <v>100</v>
      </c>
      <c r="S1020" s="31"/>
      <c r="T1020" s="31" t="n">
        <f aca="false">SUM(R1020:S1020)</f>
        <v>100</v>
      </c>
      <c r="U1020" s="31"/>
      <c r="V1020" s="31" t="n">
        <f aca="false">SUM(T1020:U1020)</f>
        <v>100</v>
      </c>
      <c r="W1020" s="31"/>
      <c r="X1020" s="31"/>
      <c r="Y1020" s="31" t="n">
        <f aca="false">SUM(V1020:X1020)</f>
        <v>100</v>
      </c>
      <c r="Z1020" s="31"/>
      <c r="AA1020" s="31" t="n">
        <f aca="false">SUM(Y1020:Z1020)</f>
        <v>100</v>
      </c>
      <c r="AB1020" s="31"/>
      <c r="AC1020" s="31" t="n">
        <f aca="false">SUM(AA1020:AB1020)</f>
        <v>100</v>
      </c>
      <c r="AD1020" s="31" t="n">
        <v>70</v>
      </c>
      <c r="AE1020" s="31"/>
      <c r="AF1020" s="31" t="n">
        <f aca="false">SUM(AD1020:AE1020)</f>
        <v>70</v>
      </c>
      <c r="AG1020" s="31"/>
      <c r="AH1020" s="31" t="n">
        <f aca="false">SUM(AF1020:AG1020)</f>
        <v>70</v>
      </c>
      <c r="AI1020" s="31"/>
      <c r="AJ1020" s="31" t="n">
        <f aca="false">SUM(AH1020:AI1020)</f>
        <v>70</v>
      </c>
      <c r="AK1020" s="31"/>
      <c r="AL1020" s="31" t="n">
        <f aca="false">SUM(AJ1020:AK1020)</f>
        <v>70</v>
      </c>
      <c r="AM1020" s="31"/>
      <c r="AN1020" s="31" t="n">
        <f aca="false">SUM(AL1020:AM1020)</f>
        <v>70</v>
      </c>
      <c r="AO1020" s="31"/>
      <c r="AP1020" s="31" t="n">
        <f aca="false">SUM(AN1020:AO1020)</f>
        <v>70</v>
      </c>
      <c r="AQ1020" s="31"/>
      <c r="AR1020" s="31"/>
      <c r="AS1020" s="31" t="n">
        <f aca="false">SUM(AP1020:AR1020)</f>
        <v>70</v>
      </c>
      <c r="AT1020" s="31"/>
      <c r="AU1020" s="31" t="n">
        <f aca="false">SUM(AS1020:AT1020)</f>
        <v>70</v>
      </c>
      <c r="AV1020" s="31"/>
      <c r="AW1020" s="31" t="n">
        <f aca="false">SUM(AU1020:AV1020)</f>
        <v>70</v>
      </c>
      <c r="AX1020" s="31" t="n">
        <v>70</v>
      </c>
      <c r="AY1020" s="31"/>
      <c r="AZ1020" s="31" t="n">
        <f aca="false">SUM(AX1020:AY1020)</f>
        <v>70</v>
      </c>
      <c r="BA1020" s="31"/>
      <c r="BB1020" s="31" t="n">
        <f aca="false">SUM(AZ1020:BA1020)</f>
        <v>70</v>
      </c>
      <c r="BC1020" s="31"/>
      <c r="BD1020" s="31" t="n">
        <f aca="false">SUM(BB1020:BC1020)</f>
        <v>70</v>
      </c>
      <c r="BE1020" s="31"/>
      <c r="BF1020" s="31"/>
      <c r="BG1020" s="31" t="n">
        <f aca="false">SUM(BD1020:BF1020)</f>
        <v>70</v>
      </c>
      <c r="BH1020" s="31"/>
      <c r="BI1020" s="31" t="n">
        <f aca="false">SUM(BG1020:BH1020)</f>
        <v>70</v>
      </c>
      <c r="BJ1020" s="31"/>
      <c r="BK1020" s="31"/>
      <c r="BL1020" s="31" t="n">
        <f aca="false">SUM(BI1020:BK1020)</f>
        <v>70</v>
      </c>
      <c r="BM1020" s="31"/>
      <c r="BN1020" s="31" t="n">
        <f aca="false">SUM(BK1020:BM1020)</f>
        <v>70</v>
      </c>
      <c r="BO1020" s="31"/>
      <c r="BP1020" s="31" t="n">
        <f aca="false">SUM(BN1020:BO1020)</f>
        <v>70</v>
      </c>
      <c r="BQ1020" s="31"/>
      <c r="BR1020" s="31" t="n">
        <f aca="false">SUM(BP1020:BQ1020)</f>
        <v>70</v>
      </c>
      <c r="BS1020" s="28"/>
    </row>
    <row r="1021" customFormat="false" ht="18.75" hidden="false" customHeight="true" outlineLevel="0" collapsed="false">
      <c r="A1021" s="29"/>
      <c r="B1021" s="29"/>
      <c r="C1021" s="29"/>
      <c r="D1021" s="29" t="s">
        <v>45</v>
      </c>
      <c r="E1021" s="32" t="s">
        <v>46</v>
      </c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 t="n">
        <v>35</v>
      </c>
      <c r="AC1021" s="31" t="n">
        <f aca="false">SUM(AA1021:AB1021)</f>
        <v>35</v>
      </c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31"/>
      <c r="BQ1021" s="31"/>
      <c r="BR1021" s="31"/>
      <c r="BS1021" s="28"/>
    </row>
    <row r="1022" customFormat="false" ht="18.75" hidden="true" customHeight="true" outlineLevel="0" collapsed="false">
      <c r="A1022" s="25"/>
      <c r="B1022" s="25"/>
      <c r="C1022" s="25" t="s">
        <v>88</v>
      </c>
      <c r="D1022" s="25"/>
      <c r="E1022" s="26" t="s">
        <v>89</v>
      </c>
      <c r="F1022" s="27" t="n">
        <f aca="false">F1023+F1029</f>
        <v>24111.5</v>
      </c>
      <c r="G1022" s="27" t="n">
        <f aca="false">G1023+G1029</f>
        <v>0</v>
      </c>
      <c r="H1022" s="27" t="n">
        <f aca="false">H1023+H1029</f>
        <v>24111.5</v>
      </c>
      <c r="I1022" s="27" t="n">
        <f aca="false">I1023+I1029</f>
        <v>0</v>
      </c>
      <c r="J1022" s="27" t="n">
        <f aca="false">J1023+J1029</f>
        <v>24111.5</v>
      </c>
      <c r="K1022" s="27" t="n">
        <f aca="false">K1023+K1029</f>
        <v>0</v>
      </c>
      <c r="L1022" s="27" t="n">
        <f aca="false">L1023+L1029</f>
        <v>24111.5</v>
      </c>
      <c r="M1022" s="27" t="n">
        <f aca="false">M1023+M1029</f>
        <v>91.9</v>
      </c>
      <c r="N1022" s="27" t="n">
        <f aca="false">N1023+N1029</f>
        <v>86.71065</v>
      </c>
      <c r="O1022" s="27" t="n">
        <f aca="false">O1023+O1029</f>
        <v>438.292</v>
      </c>
      <c r="P1022" s="27" t="n">
        <f aca="false">P1023+P1029</f>
        <v>24728.40265</v>
      </c>
      <c r="Q1022" s="27" t="n">
        <f aca="false">Q1023+Q1029</f>
        <v>0</v>
      </c>
      <c r="R1022" s="27" t="n">
        <f aca="false">R1023+R1029</f>
        <v>24728.40265</v>
      </c>
      <c r="S1022" s="27" t="n">
        <f aca="false">S1023+S1029</f>
        <v>0</v>
      </c>
      <c r="T1022" s="27" t="n">
        <f aca="false">T1023+T1029</f>
        <v>24728.40265</v>
      </c>
      <c r="U1022" s="27" t="n">
        <f aca="false">U1023+U1029</f>
        <v>0</v>
      </c>
      <c r="V1022" s="27" t="n">
        <f aca="false">V1023+V1029</f>
        <v>24728.40265</v>
      </c>
      <c r="W1022" s="27" t="n">
        <f aca="false">W1023+W1029</f>
        <v>0</v>
      </c>
      <c r="X1022" s="27" t="n">
        <f aca="false">X1023+X1029</f>
        <v>320.9699</v>
      </c>
      <c r="Y1022" s="27" t="n">
        <f aca="false">Y1023+Y1029</f>
        <v>25049.37255</v>
      </c>
      <c r="Z1022" s="27" t="n">
        <f aca="false">Z1023+Z1029</f>
        <v>-300.174</v>
      </c>
      <c r="AA1022" s="27" t="n">
        <f aca="false">AA1023+AA1029</f>
        <v>24749.19855</v>
      </c>
      <c r="AB1022" s="27" t="n">
        <f aca="false">AB1023+AB1029</f>
        <v>0</v>
      </c>
      <c r="AC1022" s="27" t="n">
        <f aca="false">AC1023+AC1029</f>
        <v>24749.19855</v>
      </c>
      <c r="AD1022" s="27" t="n">
        <f aca="false">AD1023+AD1029</f>
        <v>21775.5</v>
      </c>
      <c r="AE1022" s="27" t="n">
        <f aca="false">AE1023+AE1029</f>
        <v>0</v>
      </c>
      <c r="AF1022" s="27" t="n">
        <f aca="false">AF1023+AF1029</f>
        <v>21775.5</v>
      </c>
      <c r="AG1022" s="27" t="n">
        <f aca="false">AG1023+AG1029</f>
        <v>0</v>
      </c>
      <c r="AH1022" s="27" t="n">
        <f aca="false">AH1023+AH1029</f>
        <v>21775.5</v>
      </c>
      <c r="AI1022" s="27" t="n">
        <f aca="false">AI1023+AI1029</f>
        <v>0</v>
      </c>
      <c r="AJ1022" s="27" t="n">
        <f aca="false">AJ1023+AJ1029</f>
        <v>21775.5</v>
      </c>
      <c r="AK1022" s="27" t="n">
        <f aca="false">AK1023+AK1029</f>
        <v>148.1</v>
      </c>
      <c r="AL1022" s="27" t="n">
        <f aca="false">AL1023+AL1029</f>
        <v>21923.6</v>
      </c>
      <c r="AM1022" s="27" t="n">
        <f aca="false">AM1023+AM1029</f>
        <v>0</v>
      </c>
      <c r="AN1022" s="27" t="n">
        <f aca="false">AN1023+AN1029</f>
        <v>21923.6</v>
      </c>
      <c r="AO1022" s="27" t="n">
        <f aca="false">AO1023+AO1029</f>
        <v>0</v>
      </c>
      <c r="AP1022" s="27" t="n">
        <f aca="false">AP1023+AP1029</f>
        <v>21923.6</v>
      </c>
      <c r="AQ1022" s="27" t="n">
        <f aca="false">AQ1023+AQ1029</f>
        <v>0</v>
      </c>
      <c r="AR1022" s="27" t="n">
        <f aca="false">AR1023+AR1029</f>
        <v>0</v>
      </c>
      <c r="AS1022" s="27" t="n">
        <f aca="false">AS1023+AS1029</f>
        <v>21923.6</v>
      </c>
      <c r="AT1022" s="27" t="n">
        <f aca="false">AT1023+AT1029</f>
        <v>0</v>
      </c>
      <c r="AU1022" s="27" t="n">
        <f aca="false">AU1023+AU1029</f>
        <v>21923.6</v>
      </c>
      <c r="AV1022" s="27" t="n">
        <f aca="false">AV1023+AV1029</f>
        <v>0</v>
      </c>
      <c r="AW1022" s="27" t="n">
        <f aca="false">AW1023+AW1029</f>
        <v>21923.6</v>
      </c>
      <c r="AX1022" s="27" t="n">
        <f aca="false">AX1023+AX1029</f>
        <v>19731</v>
      </c>
      <c r="AY1022" s="27" t="n">
        <f aca="false">AY1023+AY1029</f>
        <v>0</v>
      </c>
      <c r="AZ1022" s="27" t="n">
        <f aca="false">AZ1023+AZ1029</f>
        <v>19731</v>
      </c>
      <c r="BA1022" s="27" t="n">
        <f aca="false">BA1023+BA1029</f>
        <v>0</v>
      </c>
      <c r="BB1022" s="27" t="n">
        <f aca="false">BB1023+BB1029</f>
        <v>19731</v>
      </c>
      <c r="BC1022" s="27" t="n">
        <f aca="false">BC1023+BC1029</f>
        <v>0</v>
      </c>
      <c r="BD1022" s="27" t="n">
        <f aca="false">BD1023+BD1029</f>
        <v>19731</v>
      </c>
      <c r="BE1022" s="27" t="n">
        <f aca="false">BE1023+BE1029</f>
        <v>301.5</v>
      </c>
      <c r="BF1022" s="27" t="n">
        <f aca="false">BF1023+BF1029</f>
        <v>0</v>
      </c>
      <c r="BG1022" s="27" t="n">
        <f aca="false">BG1023+BG1029</f>
        <v>20032.5</v>
      </c>
      <c r="BH1022" s="27" t="n">
        <f aca="false">BH1023+BH1029</f>
        <v>0</v>
      </c>
      <c r="BI1022" s="27" t="n">
        <f aca="false">BI1023+BI1029</f>
        <v>20032.5</v>
      </c>
      <c r="BJ1022" s="27" t="n">
        <f aca="false">BJ1023+BJ1029</f>
        <v>0</v>
      </c>
      <c r="BK1022" s="27" t="n">
        <f aca="false">BK1023+BK1029</f>
        <v>0</v>
      </c>
      <c r="BL1022" s="27" t="n">
        <f aca="false">BL1023+BL1029</f>
        <v>20032.5</v>
      </c>
      <c r="BM1022" s="27" t="n">
        <f aca="false">BM1023+BM1029</f>
        <v>0</v>
      </c>
      <c r="BN1022" s="27" t="n">
        <f aca="false">BN1023+BN1029</f>
        <v>20032.5</v>
      </c>
      <c r="BO1022" s="27" t="n">
        <f aca="false">BO1023+BO1029</f>
        <v>0</v>
      </c>
      <c r="BP1022" s="27" t="n">
        <f aca="false">BP1023+BP1029</f>
        <v>20032.5</v>
      </c>
      <c r="BQ1022" s="27" t="n">
        <f aca="false">BQ1023+BQ1029</f>
        <v>0</v>
      </c>
      <c r="BR1022" s="27" t="n">
        <f aca="false">BR1023+BR1029</f>
        <v>20032.5</v>
      </c>
      <c r="BS1022" s="28"/>
    </row>
    <row r="1023" customFormat="false" ht="18.75" hidden="true" customHeight="true" outlineLevel="0" collapsed="false">
      <c r="A1023" s="25"/>
      <c r="B1023" s="25"/>
      <c r="C1023" s="25" t="s">
        <v>90</v>
      </c>
      <c r="D1023" s="25"/>
      <c r="E1023" s="26" t="s">
        <v>91</v>
      </c>
      <c r="F1023" s="27" t="n">
        <f aca="false">F1024+F1027</f>
        <v>23306.2</v>
      </c>
      <c r="G1023" s="27" t="n">
        <f aca="false">G1024+G1027</f>
        <v>0</v>
      </c>
      <c r="H1023" s="27" t="n">
        <f aca="false">H1024+H1027</f>
        <v>23306.2</v>
      </c>
      <c r="I1023" s="27" t="n">
        <f aca="false">I1024+I1027</f>
        <v>0</v>
      </c>
      <c r="J1023" s="27" t="n">
        <f aca="false">J1024+J1027</f>
        <v>23306.2</v>
      </c>
      <c r="K1023" s="27" t="n">
        <f aca="false">K1024+K1027</f>
        <v>0</v>
      </c>
      <c r="L1023" s="27" t="n">
        <f aca="false">L1024+L1027</f>
        <v>23306.2</v>
      </c>
      <c r="M1023" s="27" t="n">
        <f aca="false">M1024+M1027</f>
        <v>0</v>
      </c>
      <c r="N1023" s="27" t="n">
        <f aca="false">N1024+N1027</f>
        <v>86.71065</v>
      </c>
      <c r="O1023" s="27" t="n">
        <f aca="false">O1024+O1027</f>
        <v>438.292</v>
      </c>
      <c r="P1023" s="27" t="n">
        <f aca="false">P1024+P1027</f>
        <v>23831.20265</v>
      </c>
      <c r="Q1023" s="27" t="n">
        <f aca="false">Q1024+Q1027</f>
        <v>0</v>
      </c>
      <c r="R1023" s="27" t="n">
        <f aca="false">R1024+R1027</f>
        <v>23831.20265</v>
      </c>
      <c r="S1023" s="27" t="n">
        <f aca="false">S1024+S1027</f>
        <v>0</v>
      </c>
      <c r="T1023" s="27" t="n">
        <f aca="false">T1024+T1027</f>
        <v>23831.20265</v>
      </c>
      <c r="U1023" s="27" t="n">
        <f aca="false">U1024+U1027</f>
        <v>0</v>
      </c>
      <c r="V1023" s="27" t="n">
        <f aca="false">V1024+V1027</f>
        <v>23831.20265</v>
      </c>
      <c r="W1023" s="27" t="n">
        <f aca="false">W1024+W1027</f>
        <v>0</v>
      </c>
      <c r="X1023" s="27" t="n">
        <f aca="false">X1024+X1027</f>
        <v>320.9699</v>
      </c>
      <c r="Y1023" s="27" t="n">
        <f aca="false">Y1024+Y1027</f>
        <v>24152.17255</v>
      </c>
      <c r="Z1023" s="27" t="n">
        <f aca="false">Z1024+Z1027</f>
        <v>-300.174</v>
      </c>
      <c r="AA1023" s="27" t="n">
        <f aca="false">AA1024+AA1027</f>
        <v>23851.99855</v>
      </c>
      <c r="AB1023" s="27" t="n">
        <f aca="false">AB1024+AB1027</f>
        <v>0</v>
      </c>
      <c r="AC1023" s="27" t="n">
        <f aca="false">AC1024+AC1027</f>
        <v>23851.99855</v>
      </c>
      <c r="AD1023" s="27" t="n">
        <f aca="false">AD1024+AD1027</f>
        <v>20951.8</v>
      </c>
      <c r="AE1023" s="27" t="n">
        <f aca="false">AE1024+AE1027</f>
        <v>0</v>
      </c>
      <c r="AF1023" s="27" t="n">
        <f aca="false">AF1024+AF1027</f>
        <v>20951.8</v>
      </c>
      <c r="AG1023" s="27" t="n">
        <f aca="false">AG1024+AG1027</f>
        <v>0</v>
      </c>
      <c r="AH1023" s="27" t="n">
        <f aca="false">AH1024+AH1027</f>
        <v>20951.8</v>
      </c>
      <c r="AI1023" s="27" t="n">
        <f aca="false">AI1024+AI1027</f>
        <v>0</v>
      </c>
      <c r="AJ1023" s="27" t="n">
        <f aca="false">AJ1024+AJ1027</f>
        <v>20951.8</v>
      </c>
      <c r="AK1023" s="27" t="n">
        <f aca="false">AK1024+AK1027</f>
        <v>0</v>
      </c>
      <c r="AL1023" s="27" t="n">
        <f aca="false">AL1024+AL1027</f>
        <v>20951.8</v>
      </c>
      <c r="AM1023" s="27" t="n">
        <f aca="false">AM1024+AM1027</f>
        <v>0</v>
      </c>
      <c r="AN1023" s="27" t="n">
        <f aca="false">AN1024+AN1027</f>
        <v>20951.8</v>
      </c>
      <c r="AO1023" s="27" t="n">
        <f aca="false">AO1024+AO1027</f>
        <v>0</v>
      </c>
      <c r="AP1023" s="27" t="n">
        <f aca="false">AP1024+AP1027</f>
        <v>20951.8</v>
      </c>
      <c r="AQ1023" s="27" t="n">
        <f aca="false">AQ1024+AQ1027</f>
        <v>0</v>
      </c>
      <c r="AR1023" s="27" t="n">
        <f aca="false">AR1024+AR1027</f>
        <v>0</v>
      </c>
      <c r="AS1023" s="27" t="n">
        <f aca="false">AS1024+AS1027</f>
        <v>20951.8</v>
      </c>
      <c r="AT1023" s="27" t="n">
        <f aca="false">AT1024+AT1027</f>
        <v>0</v>
      </c>
      <c r="AU1023" s="27" t="n">
        <f aca="false">AU1024+AU1027</f>
        <v>20951.8</v>
      </c>
      <c r="AV1023" s="27" t="n">
        <f aca="false">AV1024+AV1027</f>
        <v>0</v>
      </c>
      <c r="AW1023" s="27" t="n">
        <f aca="false">AW1024+AW1027</f>
        <v>20951.8</v>
      </c>
      <c r="AX1023" s="27" t="n">
        <f aca="false">AX1024+AX1027</f>
        <v>18856.6</v>
      </c>
      <c r="AY1023" s="27" t="n">
        <f aca="false">AY1024+AY1027</f>
        <v>0</v>
      </c>
      <c r="AZ1023" s="27" t="n">
        <f aca="false">AZ1024+AZ1027</f>
        <v>18856.6</v>
      </c>
      <c r="BA1023" s="27" t="n">
        <f aca="false">BA1024+BA1027</f>
        <v>0</v>
      </c>
      <c r="BB1023" s="27" t="n">
        <f aca="false">BB1024+BB1027</f>
        <v>18856.6</v>
      </c>
      <c r="BC1023" s="27" t="n">
        <f aca="false">BC1024+BC1027</f>
        <v>0</v>
      </c>
      <c r="BD1023" s="27" t="n">
        <f aca="false">BD1024+BD1027</f>
        <v>18856.6</v>
      </c>
      <c r="BE1023" s="27" t="n">
        <f aca="false">BE1024+BE1027</f>
        <v>0</v>
      </c>
      <c r="BF1023" s="27" t="n">
        <f aca="false">BF1024+BF1027</f>
        <v>0</v>
      </c>
      <c r="BG1023" s="27" t="n">
        <f aca="false">BG1024+BG1027</f>
        <v>18856.6</v>
      </c>
      <c r="BH1023" s="27" t="n">
        <f aca="false">BH1024+BH1027</f>
        <v>0</v>
      </c>
      <c r="BI1023" s="27" t="n">
        <f aca="false">BI1024+BI1027</f>
        <v>18856.6</v>
      </c>
      <c r="BJ1023" s="27" t="n">
        <f aca="false">BJ1024+BJ1027</f>
        <v>0</v>
      </c>
      <c r="BK1023" s="27" t="n">
        <f aca="false">BK1024+BK1027</f>
        <v>0</v>
      </c>
      <c r="BL1023" s="27" t="n">
        <f aca="false">BL1024+BL1027</f>
        <v>18856.6</v>
      </c>
      <c r="BM1023" s="27" t="n">
        <f aca="false">BM1024+BM1027</f>
        <v>0</v>
      </c>
      <c r="BN1023" s="27" t="n">
        <f aca="false">BN1024+BN1027</f>
        <v>18856.6</v>
      </c>
      <c r="BO1023" s="27" t="n">
        <f aca="false">BO1024+BO1027</f>
        <v>0</v>
      </c>
      <c r="BP1023" s="27" t="n">
        <f aca="false">BP1024+BP1027</f>
        <v>18856.6</v>
      </c>
      <c r="BQ1023" s="27" t="n">
        <f aca="false">BQ1024+BQ1027</f>
        <v>0</v>
      </c>
      <c r="BR1023" s="27" t="n">
        <f aca="false">BR1024+BR1027</f>
        <v>18856.6</v>
      </c>
      <c r="BS1023" s="28"/>
    </row>
    <row r="1024" customFormat="false" ht="18.75" hidden="true" customHeight="true" outlineLevel="0" collapsed="false">
      <c r="A1024" s="25"/>
      <c r="B1024" s="25"/>
      <c r="C1024" s="29" t="s">
        <v>92</v>
      </c>
      <c r="D1024" s="29"/>
      <c r="E1024" s="30" t="s">
        <v>93</v>
      </c>
      <c r="F1024" s="31" t="n">
        <f aca="false">F1025+F1026</f>
        <v>10188.7</v>
      </c>
      <c r="G1024" s="31" t="n">
        <f aca="false">G1025+G1026</f>
        <v>0</v>
      </c>
      <c r="H1024" s="31" t="n">
        <f aca="false">H1025+H1026</f>
        <v>10188.7</v>
      </c>
      <c r="I1024" s="31" t="n">
        <f aca="false">I1025+I1026</f>
        <v>0</v>
      </c>
      <c r="J1024" s="31" t="n">
        <f aca="false">J1025+J1026</f>
        <v>10188.7</v>
      </c>
      <c r="K1024" s="31" t="n">
        <f aca="false">K1025+K1026</f>
        <v>0</v>
      </c>
      <c r="L1024" s="31" t="n">
        <f aca="false">L1025+L1026</f>
        <v>10188.7</v>
      </c>
      <c r="M1024" s="31" t="n">
        <f aca="false">M1025+M1026</f>
        <v>0</v>
      </c>
      <c r="N1024" s="31" t="n">
        <f aca="false">N1025+N1026</f>
        <v>21.35935</v>
      </c>
      <c r="O1024" s="31" t="n">
        <f aca="false">O1025+O1026</f>
        <v>0</v>
      </c>
      <c r="P1024" s="31" t="n">
        <f aca="false">P1025+P1026</f>
        <v>10210.05935</v>
      </c>
      <c r="Q1024" s="31" t="n">
        <f aca="false">Q1025+Q1026</f>
        <v>0</v>
      </c>
      <c r="R1024" s="31" t="n">
        <f aca="false">R1025+R1026</f>
        <v>10210.05935</v>
      </c>
      <c r="S1024" s="31" t="n">
        <f aca="false">S1025+S1026</f>
        <v>0</v>
      </c>
      <c r="T1024" s="31" t="n">
        <f aca="false">T1025+T1026</f>
        <v>10210.05935</v>
      </c>
      <c r="U1024" s="31" t="n">
        <f aca="false">U1025+U1026</f>
        <v>0</v>
      </c>
      <c r="V1024" s="31" t="n">
        <f aca="false">V1025+V1026</f>
        <v>10210.05935</v>
      </c>
      <c r="W1024" s="31" t="n">
        <f aca="false">W1025+W1026</f>
        <v>0</v>
      </c>
      <c r="X1024" s="31" t="n">
        <f aca="false">X1025+X1026</f>
        <v>0</v>
      </c>
      <c r="Y1024" s="31" t="n">
        <f aca="false">Y1025+Y1026</f>
        <v>10210.05935</v>
      </c>
      <c r="Z1024" s="31" t="n">
        <f aca="false">Z1025+Z1026</f>
        <v>0</v>
      </c>
      <c r="AA1024" s="31" t="n">
        <f aca="false">AA1025+AA1026</f>
        <v>10210.05935</v>
      </c>
      <c r="AB1024" s="31" t="n">
        <f aca="false">AB1025+AB1026</f>
        <v>0</v>
      </c>
      <c r="AC1024" s="31" t="n">
        <f aca="false">AC1025+AC1026</f>
        <v>10210.05935</v>
      </c>
      <c r="AD1024" s="31" t="n">
        <f aca="false">AD1025+AD1026</f>
        <v>9801.8</v>
      </c>
      <c r="AE1024" s="31" t="n">
        <f aca="false">AE1025+AE1026</f>
        <v>0</v>
      </c>
      <c r="AF1024" s="31" t="n">
        <f aca="false">AF1025+AF1026</f>
        <v>9801.8</v>
      </c>
      <c r="AG1024" s="31" t="n">
        <f aca="false">AG1025+AG1026</f>
        <v>0</v>
      </c>
      <c r="AH1024" s="31" t="n">
        <f aca="false">AH1025+AH1026</f>
        <v>9801.8</v>
      </c>
      <c r="AI1024" s="31" t="n">
        <f aca="false">AI1025+AI1026</f>
        <v>0</v>
      </c>
      <c r="AJ1024" s="31" t="n">
        <f aca="false">AJ1025+AJ1026</f>
        <v>9801.8</v>
      </c>
      <c r="AK1024" s="31" t="n">
        <f aca="false">AK1025+AK1026</f>
        <v>0</v>
      </c>
      <c r="AL1024" s="31" t="n">
        <f aca="false">AL1025+AL1026</f>
        <v>9801.8</v>
      </c>
      <c r="AM1024" s="31" t="n">
        <f aca="false">AM1025+AM1026</f>
        <v>0</v>
      </c>
      <c r="AN1024" s="31" t="n">
        <f aca="false">AN1025+AN1026</f>
        <v>9801.8</v>
      </c>
      <c r="AO1024" s="31" t="n">
        <f aca="false">AO1025+AO1026</f>
        <v>0</v>
      </c>
      <c r="AP1024" s="31" t="n">
        <f aca="false">AP1025+AP1026</f>
        <v>9801.8</v>
      </c>
      <c r="AQ1024" s="31" t="n">
        <f aca="false">AQ1025+AQ1026</f>
        <v>0</v>
      </c>
      <c r="AR1024" s="31" t="n">
        <f aca="false">AR1025+AR1026</f>
        <v>0</v>
      </c>
      <c r="AS1024" s="31" t="n">
        <f aca="false">AS1025+AS1026</f>
        <v>9801.8</v>
      </c>
      <c r="AT1024" s="31" t="n">
        <f aca="false">AT1025+AT1026</f>
        <v>0</v>
      </c>
      <c r="AU1024" s="31" t="n">
        <f aca="false">AU1025+AU1026</f>
        <v>9801.8</v>
      </c>
      <c r="AV1024" s="31" t="n">
        <f aca="false">AV1025+AV1026</f>
        <v>0</v>
      </c>
      <c r="AW1024" s="31" t="n">
        <f aca="false">AW1025+AW1026</f>
        <v>9801.8</v>
      </c>
      <c r="AX1024" s="31" t="n">
        <f aca="false">AX1025+AX1026</f>
        <v>8821.6</v>
      </c>
      <c r="AY1024" s="31" t="n">
        <f aca="false">AY1025+AY1026</f>
        <v>0</v>
      </c>
      <c r="AZ1024" s="31" t="n">
        <f aca="false">AZ1025+AZ1026</f>
        <v>8821.6</v>
      </c>
      <c r="BA1024" s="31" t="n">
        <f aca="false">BA1025+BA1026</f>
        <v>0</v>
      </c>
      <c r="BB1024" s="31" t="n">
        <f aca="false">BB1025+BB1026</f>
        <v>8821.6</v>
      </c>
      <c r="BC1024" s="31" t="n">
        <f aca="false">BC1025+BC1026</f>
        <v>0</v>
      </c>
      <c r="BD1024" s="31" t="n">
        <f aca="false">BD1025+BD1026</f>
        <v>8821.6</v>
      </c>
      <c r="BE1024" s="31" t="n">
        <f aca="false">BE1025+BE1026</f>
        <v>0</v>
      </c>
      <c r="BF1024" s="31" t="n">
        <f aca="false">BF1025+BF1026</f>
        <v>0</v>
      </c>
      <c r="BG1024" s="31" t="n">
        <f aca="false">BG1025+BG1026</f>
        <v>8821.6</v>
      </c>
      <c r="BH1024" s="31" t="n">
        <f aca="false">BH1025+BH1026</f>
        <v>0</v>
      </c>
      <c r="BI1024" s="31" t="n">
        <f aca="false">BI1025+BI1026</f>
        <v>8821.6</v>
      </c>
      <c r="BJ1024" s="31" t="n">
        <f aca="false">BJ1025+BJ1026</f>
        <v>0</v>
      </c>
      <c r="BK1024" s="31" t="n">
        <f aca="false">BK1025+BK1026</f>
        <v>0</v>
      </c>
      <c r="BL1024" s="31" t="n">
        <f aca="false">BL1025+BL1026</f>
        <v>8821.6</v>
      </c>
      <c r="BM1024" s="31" t="n">
        <f aca="false">BM1025+BM1026</f>
        <v>0</v>
      </c>
      <c r="BN1024" s="31" t="n">
        <f aca="false">BN1025+BN1026</f>
        <v>8821.6</v>
      </c>
      <c r="BO1024" s="31" t="n">
        <f aca="false">BO1025+BO1026</f>
        <v>0</v>
      </c>
      <c r="BP1024" s="31" t="n">
        <f aca="false">BP1025+BP1026</f>
        <v>8821.6</v>
      </c>
      <c r="BQ1024" s="31" t="n">
        <f aca="false">BQ1025+BQ1026</f>
        <v>0</v>
      </c>
      <c r="BR1024" s="31" t="n">
        <f aca="false">BR1025+BR1026</f>
        <v>8821.6</v>
      </c>
      <c r="BS1024" s="28"/>
    </row>
    <row r="1025" customFormat="false" ht="37.5" hidden="true" customHeight="true" outlineLevel="0" collapsed="false">
      <c r="A1025" s="29"/>
      <c r="B1025" s="29"/>
      <c r="C1025" s="29"/>
      <c r="D1025" s="29" t="s">
        <v>94</v>
      </c>
      <c r="E1025" s="32" t="s">
        <v>95</v>
      </c>
      <c r="F1025" s="31" t="n">
        <v>10056</v>
      </c>
      <c r="G1025" s="31"/>
      <c r="H1025" s="31" t="n">
        <f aca="false">SUM(F1025:G1025)</f>
        <v>10056</v>
      </c>
      <c r="I1025" s="31"/>
      <c r="J1025" s="31" t="n">
        <f aca="false">SUM(H1025:I1025)</f>
        <v>10056</v>
      </c>
      <c r="K1025" s="31"/>
      <c r="L1025" s="31" t="n">
        <f aca="false">SUM(J1025:K1025)</f>
        <v>10056</v>
      </c>
      <c r="M1025" s="31"/>
      <c r="N1025" s="31"/>
      <c r="O1025" s="31"/>
      <c r="P1025" s="31" t="n">
        <f aca="false">SUM(L1025:O1025)</f>
        <v>10056</v>
      </c>
      <c r="Q1025" s="31"/>
      <c r="R1025" s="31" t="n">
        <f aca="false">SUM(P1025:Q1025)</f>
        <v>10056</v>
      </c>
      <c r="S1025" s="31"/>
      <c r="T1025" s="31" t="n">
        <f aca="false">SUM(R1025:S1025)</f>
        <v>10056</v>
      </c>
      <c r="U1025" s="31"/>
      <c r="V1025" s="31" t="n">
        <f aca="false">SUM(T1025:U1025)</f>
        <v>10056</v>
      </c>
      <c r="W1025" s="31"/>
      <c r="X1025" s="31"/>
      <c r="Y1025" s="31" t="n">
        <f aca="false">SUM(V1025:X1025)</f>
        <v>10056</v>
      </c>
      <c r="Z1025" s="31"/>
      <c r="AA1025" s="31" t="n">
        <f aca="false">SUM(Y1025:Z1025)</f>
        <v>10056</v>
      </c>
      <c r="AB1025" s="31"/>
      <c r="AC1025" s="31" t="n">
        <f aca="false">SUM(AA1025:AB1025)</f>
        <v>10056</v>
      </c>
      <c r="AD1025" s="31" t="n">
        <v>9669.2</v>
      </c>
      <c r="AE1025" s="31"/>
      <c r="AF1025" s="31" t="n">
        <f aca="false">SUM(AD1025:AE1025)</f>
        <v>9669.2</v>
      </c>
      <c r="AG1025" s="31"/>
      <c r="AH1025" s="31" t="n">
        <f aca="false">SUM(AF1025:AG1025)</f>
        <v>9669.2</v>
      </c>
      <c r="AI1025" s="31"/>
      <c r="AJ1025" s="31" t="n">
        <f aca="false">SUM(AH1025:AI1025)</f>
        <v>9669.2</v>
      </c>
      <c r="AK1025" s="31"/>
      <c r="AL1025" s="31" t="n">
        <f aca="false">SUM(AJ1025:AK1025)</f>
        <v>9669.2</v>
      </c>
      <c r="AM1025" s="31"/>
      <c r="AN1025" s="31" t="n">
        <f aca="false">SUM(AL1025:AM1025)</f>
        <v>9669.2</v>
      </c>
      <c r="AO1025" s="31"/>
      <c r="AP1025" s="31" t="n">
        <f aca="false">SUM(AN1025:AO1025)</f>
        <v>9669.2</v>
      </c>
      <c r="AQ1025" s="31"/>
      <c r="AR1025" s="31"/>
      <c r="AS1025" s="31" t="n">
        <f aca="false">SUM(AP1025:AR1025)</f>
        <v>9669.2</v>
      </c>
      <c r="AT1025" s="31"/>
      <c r="AU1025" s="31" t="n">
        <f aca="false">SUM(AS1025:AT1025)</f>
        <v>9669.2</v>
      </c>
      <c r="AV1025" s="31"/>
      <c r="AW1025" s="31" t="n">
        <f aca="false">SUM(AU1025:AV1025)</f>
        <v>9669.2</v>
      </c>
      <c r="AX1025" s="31" t="n">
        <v>8702.3</v>
      </c>
      <c r="AY1025" s="31"/>
      <c r="AZ1025" s="31" t="n">
        <f aca="false">SUM(AX1025:AY1025)</f>
        <v>8702.3</v>
      </c>
      <c r="BA1025" s="31"/>
      <c r="BB1025" s="31" t="n">
        <f aca="false">SUM(AZ1025:BA1025)</f>
        <v>8702.3</v>
      </c>
      <c r="BC1025" s="31"/>
      <c r="BD1025" s="31" t="n">
        <f aca="false">SUM(BB1025:BC1025)</f>
        <v>8702.3</v>
      </c>
      <c r="BE1025" s="31"/>
      <c r="BF1025" s="31"/>
      <c r="BG1025" s="31" t="n">
        <f aca="false">SUM(BD1025:BF1025)</f>
        <v>8702.3</v>
      </c>
      <c r="BH1025" s="31"/>
      <c r="BI1025" s="31" t="n">
        <f aca="false">SUM(BG1025:BH1025)</f>
        <v>8702.3</v>
      </c>
      <c r="BJ1025" s="31"/>
      <c r="BK1025" s="31"/>
      <c r="BL1025" s="31" t="n">
        <f aca="false">SUM(BI1025:BK1025)</f>
        <v>8702.3</v>
      </c>
      <c r="BM1025" s="31"/>
      <c r="BN1025" s="31" t="n">
        <f aca="false">SUM(BK1025:BM1025)</f>
        <v>8702.3</v>
      </c>
      <c r="BO1025" s="31"/>
      <c r="BP1025" s="31" t="n">
        <f aca="false">SUM(BN1025:BO1025)</f>
        <v>8702.3</v>
      </c>
      <c r="BQ1025" s="31"/>
      <c r="BR1025" s="31" t="n">
        <f aca="false">SUM(BP1025:BQ1025)</f>
        <v>8702.3</v>
      </c>
      <c r="BS1025" s="28"/>
    </row>
    <row r="1026" customFormat="false" ht="18.75" hidden="true" customHeight="true" outlineLevel="0" collapsed="false">
      <c r="A1026" s="29"/>
      <c r="B1026" s="29"/>
      <c r="C1026" s="29"/>
      <c r="D1026" s="29" t="s">
        <v>57</v>
      </c>
      <c r="E1026" s="32" t="s">
        <v>58</v>
      </c>
      <c r="F1026" s="31" t="n">
        <v>132.7</v>
      </c>
      <c r="G1026" s="31"/>
      <c r="H1026" s="31" t="n">
        <f aca="false">SUM(F1026:G1026)</f>
        <v>132.7</v>
      </c>
      <c r="I1026" s="31"/>
      <c r="J1026" s="31" t="n">
        <f aca="false">SUM(H1026:I1026)</f>
        <v>132.7</v>
      </c>
      <c r="K1026" s="31"/>
      <c r="L1026" s="31" t="n">
        <f aca="false">SUM(J1026:K1026)</f>
        <v>132.7</v>
      </c>
      <c r="M1026" s="31"/>
      <c r="N1026" s="31" t="n">
        <v>21.35935</v>
      </c>
      <c r="O1026" s="31"/>
      <c r="P1026" s="31" t="n">
        <f aca="false">SUM(L1026:O1026)</f>
        <v>154.05935</v>
      </c>
      <c r="Q1026" s="31"/>
      <c r="R1026" s="31" t="n">
        <f aca="false">SUM(P1026:Q1026)</f>
        <v>154.05935</v>
      </c>
      <c r="S1026" s="31"/>
      <c r="T1026" s="31" t="n">
        <f aca="false">SUM(R1026:S1026)</f>
        <v>154.05935</v>
      </c>
      <c r="U1026" s="31"/>
      <c r="V1026" s="31" t="n">
        <f aca="false">SUM(T1026:U1026)</f>
        <v>154.05935</v>
      </c>
      <c r="W1026" s="31"/>
      <c r="X1026" s="31"/>
      <c r="Y1026" s="31" t="n">
        <f aca="false">SUM(V1026:X1026)</f>
        <v>154.05935</v>
      </c>
      <c r="Z1026" s="31"/>
      <c r="AA1026" s="31" t="n">
        <f aca="false">SUM(Y1026:Z1026)</f>
        <v>154.05935</v>
      </c>
      <c r="AB1026" s="31"/>
      <c r="AC1026" s="31" t="n">
        <f aca="false">SUM(AA1026:AB1026)</f>
        <v>154.05935</v>
      </c>
      <c r="AD1026" s="31" t="n">
        <v>132.6</v>
      </c>
      <c r="AE1026" s="31"/>
      <c r="AF1026" s="31" t="n">
        <f aca="false">SUM(AD1026:AE1026)</f>
        <v>132.6</v>
      </c>
      <c r="AG1026" s="31"/>
      <c r="AH1026" s="31" t="n">
        <f aca="false">SUM(AF1026:AG1026)</f>
        <v>132.6</v>
      </c>
      <c r="AI1026" s="31"/>
      <c r="AJ1026" s="31" t="n">
        <f aca="false">SUM(AH1026:AI1026)</f>
        <v>132.6</v>
      </c>
      <c r="AK1026" s="31"/>
      <c r="AL1026" s="31" t="n">
        <f aca="false">SUM(AJ1026:AK1026)</f>
        <v>132.6</v>
      </c>
      <c r="AM1026" s="31"/>
      <c r="AN1026" s="31" t="n">
        <f aca="false">SUM(AL1026:AM1026)</f>
        <v>132.6</v>
      </c>
      <c r="AO1026" s="31"/>
      <c r="AP1026" s="31" t="n">
        <f aca="false">SUM(AN1026:AO1026)</f>
        <v>132.6</v>
      </c>
      <c r="AQ1026" s="31"/>
      <c r="AR1026" s="31"/>
      <c r="AS1026" s="31" t="n">
        <f aca="false">SUM(AP1026:AR1026)</f>
        <v>132.6</v>
      </c>
      <c r="AT1026" s="31"/>
      <c r="AU1026" s="31" t="n">
        <f aca="false">SUM(AS1026:AT1026)</f>
        <v>132.6</v>
      </c>
      <c r="AV1026" s="31"/>
      <c r="AW1026" s="31" t="n">
        <f aca="false">SUM(AU1026:AV1026)</f>
        <v>132.6</v>
      </c>
      <c r="AX1026" s="31" t="n">
        <v>119.3</v>
      </c>
      <c r="AY1026" s="31"/>
      <c r="AZ1026" s="31" t="n">
        <f aca="false">SUM(AX1026:AY1026)</f>
        <v>119.3</v>
      </c>
      <c r="BA1026" s="31"/>
      <c r="BB1026" s="31" t="n">
        <f aca="false">SUM(AZ1026:BA1026)</f>
        <v>119.3</v>
      </c>
      <c r="BC1026" s="31"/>
      <c r="BD1026" s="31" t="n">
        <f aca="false">SUM(BB1026:BC1026)</f>
        <v>119.3</v>
      </c>
      <c r="BE1026" s="31"/>
      <c r="BF1026" s="31"/>
      <c r="BG1026" s="31" t="n">
        <f aca="false">SUM(BD1026:BF1026)</f>
        <v>119.3</v>
      </c>
      <c r="BH1026" s="31"/>
      <c r="BI1026" s="31" t="n">
        <f aca="false">SUM(BG1026:BH1026)</f>
        <v>119.3</v>
      </c>
      <c r="BJ1026" s="31"/>
      <c r="BK1026" s="31"/>
      <c r="BL1026" s="31" t="n">
        <f aca="false">SUM(BI1026:BK1026)</f>
        <v>119.3</v>
      </c>
      <c r="BM1026" s="31"/>
      <c r="BN1026" s="31" t="n">
        <f aca="false">SUM(BK1026:BM1026)</f>
        <v>119.3</v>
      </c>
      <c r="BO1026" s="31"/>
      <c r="BP1026" s="31" t="n">
        <f aca="false">SUM(BN1026:BO1026)</f>
        <v>119.3</v>
      </c>
      <c r="BQ1026" s="31"/>
      <c r="BR1026" s="31" t="n">
        <f aca="false">SUM(BP1026:BQ1026)</f>
        <v>119.3</v>
      </c>
      <c r="BS1026" s="28"/>
    </row>
    <row r="1027" customFormat="false" ht="23.25" hidden="true" customHeight="true" outlineLevel="0" collapsed="false">
      <c r="A1027" s="25"/>
      <c r="B1027" s="25"/>
      <c r="C1027" s="29" t="s">
        <v>102</v>
      </c>
      <c r="D1027" s="29"/>
      <c r="E1027" s="30" t="s">
        <v>103</v>
      </c>
      <c r="F1027" s="31" t="n">
        <f aca="false">F1028</f>
        <v>13117.5</v>
      </c>
      <c r="G1027" s="31" t="n">
        <f aca="false">G1028</f>
        <v>0</v>
      </c>
      <c r="H1027" s="31" t="n">
        <f aca="false">H1028</f>
        <v>13117.5</v>
      </c>
      <c r="I1027" s="31" t="n">
        <f aca="false">I1028</f>
        <v>0</v>
      </c>
      <c r="J1027" s="31" t="n">
        <f aca="false">J1028</f>
        <v>13117.5</v>
      </c>
      <c r="K1027" s="31" t="n">
        <f aca="false">K1028</f>
        <v>0</v>
      </c>
      <c r="L1027" s="31" t="n">
        <f aca="false">L1028</f>
        <v>13117.5</v>
      </c>
      <c r="M1027" s="31" t="n">
        <f aca="false">M1028</f>
        <v>0</v>
      </c>
      <c r="N1027" s="31" t="n">
        <f aca="false">N1028</f>
        <v>65.3513</v>
      </c>
      <c r="O1027" s="31" t="n">
        <f aca="false">O1028</f>
        <v>438.292</v>
      </c>
      <c r="P1027" s="31" t="n">
        <f aca="false">P1028</f>
        <v>13621.1433</v>
      </c>
      <c r="Q1027" s="31" t="n">
        <f aca="false">Q1028</f>
        <v>0</v>
      </c>
      <c r="R1027" s="31" t="n">
        <f aca="false">R1028</f>
        <v>13621.1433</v>
      </c>
      <c r="S1027" s="31" t="n">
        <f aca="false">S1028</f>
        <v>0</v>
      </c>
      <c r="T1027" s="31" t="n">
        <f aca="false">T1028</f>
        <v>13621.1433</v>
      </c>
      <c r="U1027" s="31" t="n">
        <f aca="false">U1028</f>
        <v>0</v>
      </c>
      <c r="V1027" s="31" t="n">
        <f aca="false">V1028</f>
        <v>13621.1433</v>
      </c>
      <c r="W1027" s="31" t="n">
        <f aca="false">W1028</f>
        <v>0</v>
      </c>
      <c r="X1027" s="31" t="n">
        <f aca="false">X1028</f>
        <v>320.9699</v>
      </c>
      <c r="Y1027" s="31" t="n">
        <f aca="false">Y1028</f>
        <v>13942.1132</v>
      </c>
      <c r="Z1027" s="31" t="n">
        <f aca="false">Z1028</f>
        <v>-300.174</v>
      </c>
      <c r="AA1027" s="31" t="n">
        <f aca="false">AA1028</f>
        <v>13641.9392</v>
      </c>
      <c r="AB1027" s="31" t="n">
        <f aca="false">AB1028</f>
        <v>0</v>
      </c>
      <c r="AC1027" s="31" t="n">
        <f aca="false">AC1028</f>
        <v>13641.9392</v>
      </c>
      <c r="AD1027" s="31" t="n">
        <f aca="false">AD1028</f>
        <v>11150</v>
      </c>
      <c r="AE1027" s="31" t="n">
        <f aca="false">AE1028</f>
        <v>0</v>
      </c>
      <c r="AF1027" s="31" t="n">
        <f aca="false">AF1028</f>
        <v>11150</v>
      </c>
      <c r="AG1027" s="31" t="n">
        <f aca="false">AG1028</f>
        <v>0</v>
      </c>
      <c r="AH1027" s="31" t="n">
        <f aca="false">AH1028</f>
        <v>11150</v>
      </c>
      <c r="AI1027" s="31" t="n">
        <f aca="false">AI1028</f>
        <v>0</v>
      </c>
      <c r="AJ1027" s="31" t="n">
        <f aca="false">AJ1028</f>
        <v>11150</v>
      </c>
      <c r="AK1027" s="31" t="n">
        <f aca="false">AK1028</f>
        <v>0</v>
      </c>
      <c r="AL1027" s="31" t="n">
        <f aca="false">AL1028</f>
        <v>11150</v>
      </c>
      <c r="AM1027" s="31" t="n">
        <f aca="false">AM1028</f>
        <v>0</v>
      </c>
      <c r="AN1027" s="31" t="n">
        <f aca="false">AN1028</f>
        <v>11150</v>
      </c>
      <c r="AO1027" s="31" t="n">
        <f aca="false">AO1028</f>
        <v>0</v>
      </c>
      <c r="AP1027" s="31" t="n">
        <f aca="false">AP1028</f>
        <v>11150</v>
      </c>
      <c r="AQ1027" s="31" t="n">
        <f aca="false">AQ1028</f>
        <v>0</v>
      </c>
      <c r="AR1027" s="31" t="n">
        <f aca="false">AR1028</f>
        <v>0</v>
      </c>
      <c r="AS1027" s="31" t="n">
        <f aca="false">AS1028</f>
        <v>11150</v>
      </c>
      <c r="AT1027" s="31" t="n">
        <f aca="false">AT1028</f>
        <v>0</v>
      </c>
      <c r="AU1027" s="31" t="n">
        <f aca="false">AU1028</f>
        <v>11150</v>
      </c>
      <c r="AV1027" s="31" t="n">
        <f aca="false">AV1028</f>
        <v>0</v>
      </c>
      <c r="AW1027" s="31" t="n">
        <f aca="false">AW1028</f>
        <v>11150</v>
      </c>
      <c r="AX1027" s="31" t="n">
        <f aca="false">AX1028</f>
        <v>10035</v>
      </c>
      <c r="AY1027" s="31" t="n">
        <f aca="false">AY1028</f>
        <v>0</v>
      </c>
      <c r="AZ1027" s="31" t="n">
        <f aca="false">AZ1028</f>
        <v>10035</v>
      </c>
      <c r="BA1027" s="31" t="n">
        <f aca="false">BA1028</f>
        <v>0</v>
      </c>
      <c r="BB1027" s="31" t="n">
        <f aca="false">BB1028</f>
        <v>10035</v>
      </c>
      <c r="BC1027" s="31" t="n">
        <f aca="false">BC1028</f>
        <v>0</v>
      </c>
      <c r="BD1027" s="31" t="n">
        <f aca="false">BD1028</f>
        <v>10035</v>
      </c>
      <c r="BE1027" s="31" t="n">
        <f aca="false">BE1028</f>
        <v>0</v>
      </c>
      <c r="BF1027" s="31" t="n">
        <f aca="false">BF1028</f>
        <v>0</v>
      </c>
      <c r="BG1027" s="31" t="n">
        <f aca="false">BG1028</f>
        <v>10035</v>
      </c>
      <c r="BH1027" s="31" t="n">
        <f aca="false">BH1028</f>
        <v>0</v>
      </c>
      <c r="BI1027" s="31" t="n">
        <f aca="false">BI1028</f>
        <v>10035</v>
      </c>
      <c r="BJ1027" s="31" t="n">
        <f aca="false">BJ1028</f>
        <v>0</v>
      </c>
      <c r="BK1027" s="31" t="n">
        <f aca="false">BK1028</f>
        <v>0</v>
      </c>
      <c r="BL1027" s="31" t="n">
        <f aca="false">BL1028</f>
        <v>10035</v>
      </c>
      <c r="BM1027" s="31" t="n">
        <f aca="false">BM1028</f>
        <v>0</v>
      </c>
      <c r="BN1027" s="31" t="n">
        <f aca="false">BN1028</f>
        <v>10035</v>
      </c>
      <c r="BO1027" s="31" t="n">
        <f aca="false">BO1028</f>
        <v>0</v>
      </c>
      <c r="BP1027" s="31" t="n">
        <f aca="false">BP1028</f>
        <v>10035</v>
      </c>
      <c r="BQ1027" s="31" t="n">
        <f aca="false">BQ1028</f>
        <v>0</v>
      </c>
      <c r="BR1027" s="31" t="n">
        <f aca="false">BR1028</f>
        <v>10035</v>
      </c>
      <c r="BS1027" s="28"/>
    </row>
    <row r="1028" customFormat="false" ht="24.75" hidden="true" customHeight="true" outlineLevel="0" collapsed="false">
      <c r="A1028" s="29"/>
      <c r="B1028" s="29"/>
      <c r="C1028" s="29"/>
      <c r="D1028" s="29" t="s">
        <v>45</v>
      </c>
      <c r="E1028" s="32" t="s">
        <v>46</v>
      </c>
      <c r="F1028" s="31" t="n">
        <v>13117.5</v>
      </c>
      <c r="G1028" s="31"/>
      <c r="H1028" s="31" t="n">
        <f aca="false">SUM(F1028:G1028)</f>
        <v>13117.5</v>
      </c>
      <c r="I1028" s="31"/>
      <c r="J1028" s="31" t="n">
        <f aca="false">SUM(H1028:I1028)</f>
        <v>13117.5</v>
      </c>
      <c r="K1028" s="31"/>
      <c r="L1028" s="31" t="n">
        <f aca="false">SUM(J1028:K1028)</f>
        <v>13117.5</v>
      </c>
      <c r="M1028" s="31"/>
      <c r="N1028" s="31" t="n">
        <v>65.3513</v>
      </c>
      <c r="O1028" s="31" t="n">
        <f aca="false">167.68+270.612</f>
        <v>438.292</v>
      </c>
      <c r="P1028" s="31" t="n">
        <f aca="false">SUM(L1028:O1028)</f>
        <v>13621.1433</v>
      </c>
      <c r="Q1028" s="31"/>
      <c r="R1028" s="31" t="n">
        <f aca="false">SUM(P1028:Q1028)</f>
        <v>13621.1433</v>
      </c>
      <c r="S1028" s="31"/>
      <c r="T1028" s="31" t="n">
        <f aca="false">SUM(R1028:S1028)</f>
        <v>13621.1433</v>
      </c>
      <c r="U1028" s="31"/>
      <c r="V1028" s="31" t="n">
        <f aca="false">SUM(T1028:U1028)</f>
        <v>13621.1433</v>
      </c>
      <c r="W1028" s="31"/>
      <c r="X1028" s="31" t="n">
        <v>320.9699</v>
      </c>
      <c r="Y1028" s="31" t="n">
        <f aca="false">SUM(V1028:X1028)</f>
        <v>13942.1132</v>
      </c>
      <c r="Z1028" s="31" t="n">
        <v>-300.174</v>
      </c>
      <c r="AA1028" s="31" t="n">
        <f aca="false">SUM(Y1028:Z1028)</f>
        <v>13641.9392</v>
      </c>
      <c r="AB1028" s="31" t="n">
        <v>0</v>
      </c>
      <c r="AC1028" s="31" t="n">
        <f aca="false">SUM(AA1028:AB1028)</f>
        <v>13641.9392</v>
      </c>
      <c r="AD1028" s="31" t="n">
        <v>11150</v>
      </c>
      <c r="AE1028" s="31"/>
      <c r="AF1028" s="31" t="n">
        <f aca="false">SUM(AD1028:AE1028)</f>
        <v>11150</v>
      </c>
      <c r="AG1028" s="31"/>
      <c r="AH1028" s="31" t="n">
        <f aca="false">SUM(AF1028:AG1028)</f>
        <v>11150</v>
      </c>
      <c r="AI1028" s="31"/>
      <c r="AJ1028" s="31" t="n">
        <f aca="false">SUM(AH1028:AI1028)</f>
        <v>11150</v>
      </c>
      <c r="AK1028" s="31"/>
      <c r="AL1028" s="31" t="n">
        <f aca="false">SUM(AJ1028:AK1028)</f>
        <v>11150</v>
      </c>
      <c r="AM1028" s="31"/>
      <c r="AN1028" s="31" t="n">
        <f aca="false">SUM(AL1028:AM1028)</f>
        <v>11150</v>
      </c>
      <c r="AO1028" s="31"/>
      <c r="AP1028" s="31" t="n">
        <f aca="false">SUM(AN1028:AO1028)</f>
        <v>11150</v>
      </c>
      <c r="AQ1028" s="31"/>
      <c r="AR1028" s="31"/>
      <c r="AS1028" s="31" t="n">
        <f aca="false">SUM(AP1028:AR1028)</f>
        <v>11150</v>
      </c>
      <c r="AT1028" s="31"/>
      <c r="AU1028" s="31" t="n">
        <f aca="false">SUM(AS1028:AT1028)</f>
        <v>11150</v>
      </c>
      <c r="AV1028" s="31"/>
      <c r="AW1028" s="31" t="n">
        <f aca="false">SUM(AU1028:AV1028)</f>
        <v>11150</v>
      </c>
      <c r="AX1028" s="31" t="n">
        <v>10035</v>
      </c>
      <c r="AY1028" s="31"/>
      <c r="AZ1028" s="31" t="n">
        <f aca="false">SUM(AX1028:AY1028)</f>
        <v>10035</v>
      </c>
      <c r="BA1028" s="31"/>
      <c r="BB1028" s="31" t="n">
        <f aca="false">SUM(AZ1028:BA1028)</f>
        <v>10035</v>
      </c>
      <c r="BC1028" s="31"/>
      <c r="BD1028" s="31" t="n">
        <f aca="false">SUM(BB1028:BC1028)</f>
        <v>10035</v>
      </c>
      <c r="BE1028" s="31"/>
      <c r="BF1028" s="31"/>
      <c r="BG1028" s="31" t="n">
        <f aca="false">SUM(BD1028:BF1028)</f>
        <v>10035</v>
      </c>
      <c r="BH1028" s="31"/>
      <c r="BI1028" s="31" t="n">
        <f aca="false">SUM(BG1028:BH1028)</f>
        <v>10035</v>
      </c>
      <c r="BJ1028" s="31"/>
      <c r="BK1028" s="31"/>
      <c r="BL1028" s="31" t="n">
        <f aca="false">SUM(BI1028:BK1028)</f>
        <v>10035</v>
      </c>
      <c r="BM1028" s="31"/>
      <c r="BN1028" s="31" t="n">
        <f aca="false">SUM(BK1028:BM1028)</f>
        <v>10035</v>
      </c>
      <c r="BO1028" s="31"/>
      <c r="BP1028" s="31" t="n">
        <f aca="false">SUM(BN1028:BO1028)</f>
        <v>10035</v>
      </c>
      <c r="BQ1028" s="31"/>
      <c r="BR1028" s="31" t="n">
        <f aca="false">SUM(BP1028:BQ1028)</f>
        <v>10035</v>
      </c>
      <c r="BS1028" s="28"/>
    </row>
    <row r="1029" customFormat="false" ht="18.75" hidden="true" customHeight="true" outlineLevel="0" collapsed="false">
      <c r="A1029" s="29"/>
      <c r="B1029" s="29"/>
      <c r="C1029" s="40" t="s">
        <v>106</v>
      </c>
      <c r="D1029" s="17"/>
      <c r="E1029" s="41" t="s">
        <v>107</v>
      </c>
      <c r="F1029" s="27" t="n">
        <f aca="false">F1030</f>
        <v>805.3</v>
      </c>
      <c r="G1029" s="27" t="n">
        <f aca="false">G1030</f>
        <v>0</v>
      </c>
      <c r="H1029" s="27" t="n">
        <f aca="false">H1030</f>
        <v>805.3</v>
      </c>
      <c r="I1029" s="27" t="n">
        <f aca="false">I1030</f>
        <v>0</v>
      </c>
      <c r="J1029" s="27" t="n">
        <f aca="false">J1030</f>
        <v>805.3</v>
      </c>
      <c r="K1029" s="27" t="n">
        <f aca="false">K1030</f>
        <v>0</v>
      </c>
      <c r="L1029" s="27" t="n">
        <f aca="false">L1030</f>
        <v>805.3</v>
      </c>
      <c r="M1029" s="27" t="n">
        <f aca="false">M1030</f>
        <v>91.9</v>
      </c>
      <c r="N1029" s="27" t="n">
        <f aca="false">N1030</f>
        <v>0</v>
      </c>
      <c r="O1029" s="27" t="n">
        <f aca="false">O1030</f>
        <v>0</v>
      </c>
      <c r="P1029" s="27" t="n">
        <f aca="false">P1030</f>
        <v>897.2</v>
      </c>
      <c r="Q1029" s="27" t="n">
        <f aca="false">Q1030</f>
        <v>0</v>
      </c>
      <c r="R1029" s="27" t="n">
        <f aca="false">R1030</f>
        <v>897.2</v>
      </c>
      <c r="S1029" s="27" t="n">
        <f aca="false">S1030</f>
        <v>0</v>
      </c>
      <c r="T1029" s="27" t="n">
        <f aca="false">T1030</f>
        <v>897.2</v>
      </c>
      <c r="U1029" s="27" t="n">
        <f aca="false">U1030</f>
        <v>0</v>
      </c>
      <c r="V1029" s="27" t="n">
        <f aca="false">V1030</f>
        <v>897.2</v>
      </c>
      <c r="W1029" s="27" t="n">
        <f aca="false">W1030</f>
        <v>0</v>
      </c>
      <c r="X1029" s="27" t="n">
        <f aca="false">X1030</f>
        <v>0</v>
      </c>
      <c r="Y1029" s="27" t="n">
        <f aca="false">Y1030</f>
        <v>897.2</v>
      </c>
      <c r="Z1029" s="27" t="n">
        <f aca="false">Z1030</f>
        <v>0</v>
      </c>
      <c r="AA1029" s="27" t="n">
        <f aca="false">AA1030</f>
        <v>897.2</v>
      </c>
      <c r="AB1029" s="27" t="n">
        <f aca="false">AB1030</f>
        <v>0</v>
      </c>
      <c r="AC1029" s="27" t="n">
        <f aca="false">AC1030</f>
        <v>897.2</v>
      </c>
      <c r="AD1029" s="27" t="n">
        <f aca="false">AD1030</f>
        <v>823.7</v>
      </c>
      <c r="AE1029" s="27" t="n">
        <f aca="false">AE1030</f>
        <v>0</v>
      </c>
      <c r="AF1029" s="27" t="n">
        <f aca="false">AF1030</f>
        <v>823.7</v>
      </c>
      <c r="AG1029" s="27" t="n">
        <f aca="false">AG1030</f>
        <v>0</v>
      </c>
      <c r="AH1029" s="27" t="n">
        <f aca="false">AH1030</f>
        <v>823.7</v>
      </c>
      <c r="AI1029" s="27" t="n">
        <f aca="false">AI1030</f>
        <v>0</v>
      </c>
      <c r="AJ1029" s="27" t="n">
        <f aca="false">AJ1030</f>
        <v>823.7</v>
      </c>
      <c r="AK1029" s="27" t="n">
        <f aca="false">AK1030</f>
        <v>148.1</v>
      </c>
      <c r="AL1029" s="27" t="n">
        <f aca="false">AL1030</f>
        <v>971.8</v>
      </c>
      <c r="AM1029" s="27" t="n">
        <f aca="false">AM1030</f>
        <v>0</v>
      </c>
      <c r="AN1029" s="27" t="n">
        <f aca="false">AN1030</f>
        <v>971.8</v>
      </c>
      <c r="AO1029" s="27" t="n">
        <f aca="false">AO1030</f>
        <v>0</v>
      </c>
      <c r="AP1029" s="27" t="n">
        <f aca="false">AP1030</f>
        <v>971.8</v>
      </c>
      <c r="AQ1029" s="27" t="n">
        <f aca="false">AQ1030</f>
        <v>0</v>
      </c>
      <c r="AR1029" s="27" t="n">
        <f aca="false">AR1030</f>
        <v>0</v>
      </c>
      <c r="AS1029" s="27" t="n">
        <f aca="false">AS1030</f>
        <v>971.8</v>
      </c>
      <c r="AT1029" s="27" t="n">
        <f aca="false">AT1030</f>
        <v>0</v>
      </c>
      <c r="AU1029" s="27" t="n">
        <f aca="false">AU1030</f>
        <v>971.8</v>
      </c>
      <c r="AV1029" s="27" t="n">
        <f aca="false">AV1030</f>
        <v>0</v>
      </c>
      <c r="AW1029" s="27" t="n">
        <f aca="false">AW1030</f>
        <v>971.8</v>
      </c>
      <c r="AX1029" s="27" t="n">
        <f aca="false">AX1030</f>
        <v>874.4</v>
      </c>
      <c r="AY1029" s="27" t="n">
        <f aca="false">AY1030</f>
        <v>0</v>
      </c>
      <c r="AZ1029" s="27" t="n">
        <f aca="false">AZ1030</f>
        <v>874.4</v>
      </c>
      <c r="BA1029" s="27" t="n">
        <f aca="false">BA1030</f>
        <v>0</v>
      </c>
      <c r="BB1029" s="27" t="n">
        <f aca="false">BB1030</f>
        <v>874.4</v>
      </c>
      <c r="BC1029" s="27" t="n">
        <f aca="false">BC1030</f>
        <v>0</v>
      </c>
      <c r="BD1029" s="27" t="n">
        <f aca="false">BD1030</f>
        <v>874.4</v>
      </c>
      <c r="BE1029" s="27" t="n">
        <f aca="false">BE1030</f>
        <v>301.5</v>
      </c>
      <c r="BF1029" s="27" t="n">
        <f aca="false">BF1030</f>
        <v>0</v>
      </c>
      <c r="BG1029" s="27" t="n">
        <f aca="false">BG1030</f>
        <v>1175.9</v>
      </c>
      <c r="BH1029" s="27" t="n">
        <f aca="false">BH1030</f>
        <v>0</v>
      </c>
      <c r="BI1029" s="27" t="n">
        <f aca="false">BI1030</f>
        <v>1175.9</v>
      </c>
      <c r="BJ1029" s="27" t="n">
        <f aca="false">BJ1030</f>
        <v>0</v>
      </c>
      <c r="BK1029" s="27" t="n">
        <f aca="false">BK1030</f>
        <v>0</v>
      </c>
      <c r="BL1029" s="27" t="n">
        <f aca="false">BL1030</f>
        <v>1175.9</v>
      </c>
      <c r="BM1029" s="27" t="n">
        <f aca="false">BM1030</f>
        <v>0</v>
      </c>
      <c r="BN1029" s="27" t="n">
        <f aca="false">BN1030</f>
        <v>1175.9</v>
      </c>
      <c r="BO1029" s="27" t="n">
        <f aca="false">BO1030</f>
        <v>0</v>
      </c>
      <c r="BP1029" s="27" t="n">
        <f aca="false">BP1030</f>
        <v>1175.9</v>
      </c>
      <c r="BQ1029" s="27" t="n">
        <f aca="false">BQ1030</f>
        <v>0</v>
      </c>
      <c r="BR1029" s="27" t="n">
        <f aca="false">BR1030</f>
        <v>1175.9</v>
      </c>
      <c r="BS1029" s="28"/>
    </row>
    <row r="1030" s="66" customFormat="true" ht="22.5" hidden="true" customHeight="true" outlineLevel="0" collapsed="false">
      <c r="A1030" s="29"/>
      <c r="B1030" s="29"/>
      <c r="C1030" s="34" t="s">
        <v>125</v>
      </c>
      <c r="D1030" s="34"/>
      <c r="E1030" s="44" t="s">
        <v>126</v>
      </c>
      <c r="F1030" s="31" t="n">
        <f aca="false">F1031+F1032</f>
        <v>805.3</v>
      </c>
      <c r="G1030" s="31" t="n">
        <f aca="false">G1031+G1032</f>
        <v>0</v>
      </c>
      <c r="H1030" s="31" t="n">
        <f aca="false">H1031+H1032</f>
        <v>805.3</v>
      </c>
      <c r="I1030" s="31" t="n">
        <f aca="false">I1031+I1032</f>
        <v>0</v>
      </c>
      <c r="J1030" s="31" t="n">
        <f aca="false">J1031+J1032</f>
        <v>805.3</v>
      </c>
      <c r="K1030" s="31" t="n">
        <f aca="false">K1031+K1032</f>
        <v>0</v>
      </c>
      <c r="L1030" s="31" t="n">
        <f aca="false">L1031+L1032</f>
        <v>805.3</v>
      </c>
      <c r="M1030" s="31" t="n">
        <f aca="false">M1031+M1032</f>
        <v>91.9</v>
      </c>
      <c r="N1030" s="31" t="n">
        <f aca="false">N1031+N1032</f>
        <v>0</v>
      </c>
      <c r="O1030" s="31" t="n">
        <f aca="false">O1031+O1032</f>
        <v>0</v>
      </c>
      <c r="P1030" s="31" t="n">
        <f aca="false">P1031+P1032</f>
        <v>897.2</v>
      </c>
      <c r="Q1030" s="31" t="n">
        <f aca="false">Q1031+Q1032</f>
        <v>0</v>
      </c>
      <c r="R1030" s="31" t="n">
        <f aca="false">R1031+R1032</f>
        <v>897.2</v>
      </c>
      <c r="S1030" s="31" t="n">
        <f aca="false">S1031+S1032</f>
        <v>0</v>
      </c>
      <c r="T1030" s="31" t="n">
        <f aca="false">T1031+T1032</f>
        <v>897.2</v>
      </c>
      <c r="U1030" s="31" t="n">
        <f aca="false">U1031+U1032</f>
        <v>0</v>
      </c>
      <c r="V1030" s="31" t="n">
        <f aca="false">V1031+V1032</f>
        <v>897.2</v>
      </c>
      <c r="W1030" s="31" t="n">
        <f aca="false">W1031+W1032</f>
        <v>0</v>
      </c>
      <c r="X1030" s="31" t="n">
        <f aca="false">X1031+X1032</f>
        <v>0</v>
      </c>
      <c r="Y1030" s="31" t="n">
        <f aca="false">Y1031+Y1032</f>
        <v>897.2</v>
      </c>
      <c r="Z1030" s="31" t="n">
        <f aca="false">Z1031+Z1032</f>
        <v>0</v>
      </c>
      <c r="AA1030" s="31" t="n">
        <f aca="false">AA1031+AA1032</f>
        <v>897.2</v>
      </c>
      <c r="AB1030" s="31" t="n">
        <f aca="false">AB1031+AB1032</f>
        <v>0</v>
      </c>
      <c r="AC1030" s="31" t="n">
        <f aca="false">AC1031+AC1032</f>
        <v>897.2</v>
      </c>
      <c r="AD1030" s="31" t="n">
        <f aca="false">AD1031+AD1032</f>
        <v>823.7</v>
      </c>
      <c r="AE1030" s="31" t="n">
        <f aca="false">AE1031+AE1032</f>
        <v>0</v>
      </c>
      <c r="AF1030" s="31" t="n">
        <f aca="false">AF1031+AF1032</f>
        <v>823.7</v>
      </c>
      <c r="AG1030" s="31" t="n">
        <f aca="false">AG1031+AG1032</f>
        <v>0</v>
      </c>
      <c r="AH1030" s="31" t="n">
        <f aca="false">AH1031+AH1032</f>
        <v>823.7</v>
      </c>
      <c r="AI1030" s="31" t="n">
        <f aca="false">AI1031+AI1032</f>
        <v>0</v>
      </c>
      <c r="AJ1030" s="31" t="n">
        <f aca="false">AJ1031+AJ1032</f>
        <v>823.7</v>
      </c>
      <c r="AK1030" s="31" t="n">
        <f aca="false">AK1031+AK1032</f>
        <v>148.1</v>
      </c>
      <c r="AL1030" s="31" t="n">
        <f aca="false">AL1031+AL1032</f>
        <v>971.8</v>
      </c>
      <c r="AM1030" s="31" t="n">
        <f aca="false">AM1031+AM1032</f>
        <v>0</v>
      </c>
      <c r="AN1030" s="31" t="n">
        <f aca="false">AN1031+AN1032</f>
        <v>971.8</v>
      </c>
      <c r="AO1030" s="31" t="n">
        <f aca="false">AO1031+AO1032</f>
        <v>0</v>
      </c>
      <c r="AP1030" s="31" t="n">
        <f aca="false">AP1031+AP1032</f>
        <v>971.8</v>
      </c>
      <c r="AQ1030" s="31" t="n">
        <f aca="false">AQ1031+AQ1032</f>
        <v>0</v>
      </c>
      <c r="AR1030" s="31" t="n">
        <f aca="false">AR1031+AR1032</f>
        <v>0</v>
      </c>
      <c r="AS1030" s="31" t="n">
        <f aca="false">AS1031+AS1032</f>
        <v>971.8</v>
      </c>
      <c r="AT1030" s="31" t="n">
        <f aca="false">AT1031+AT1032</f>
        <v>0</v>
      </c>
      <c r="AU1030" s="31" t="n">
        <f aca="false">AU1031+AU1032</f>
        <v>971.8</v>
      </c>
      <c r="AV1030" s="31" t="n">
        <f aca="false">AV1031+AV1032</f>
        <v>0</v>
      </c>
      <c r="AW1030" s="31" t="n">
        <f aca="false">AW1031+AW1032</f>
        <v>971.8</v>
      </c>
      <c r="AX1030" s="31" t="n">
        <f aca="false">AX1031+AX1032</f>
        <v>874.4</v>
      </c>
      <c r="AY1030" s="31" t="n">
        <f aca="false">AY1031+AY1032</f>
        <v>0</v>
      </c>
      <c r="AZ1030" s="31" t="n">
        <f aca="false">AZ1031+AZ1032</f>
        <v>874.4</v>
      </c>
      <c r="BA1030" s="31" t="n">
        <f aca="false">BA1031+BA1032</f>
        <v>0</v>
      </c>
      <c r="BB1030" s="31" t="n">
        <f aca="false">BB1031+BB1032</f>
        <v>874.4</v>
      </c>
      <c r="BC1030" s="31" t="n">
        <f aca="false">BC1031+BC1032</f>
        <v>0</v>
      </c>
      <c r="BD1030" s="31" t="n">
        <f aca="false">BD1031+BD1032</f>
        <v>874.4</v>
      </c>
      <c r="BE1030" s="31" t="n">
        <f aca="false">BE1031+BE1032</f>
        <v>301.5</v>
      </c>
      <c r="BF1030" s="31" t="n">
        <f aca="false">BF1031+BF1032</f>
        <v>0</v>
      </c>
      <c r="BG1030" s="31" t="n">
        <f aca="false">BG1031+BG1032</f>
        <v>1175.9</v>
      </c>
      <c r="BH1030" s="31" t="n">
        <f aca="false">BH1031+BH1032</f>
        <v>0</v>
      </c>
      <c r="BI1030" s="31" t="n">
        <f aca="false">BI1031+BI1032</f>
        <v>1175.9</v>
      </c>
      <c r="BJ1030" s="31" t="n">
        <f aca="false">BJ1031+BJ1032</f>
        <v>0</v>
      </c>
      <c r="BK1030" s="31" t="n">
        <f aca="false">BK1031+BK1032</f>
        <v>0</v>
      </c>
      <c r="BL1030" s="31" t="n">
        <f aca="false">BL1031+BL1032</f>
        <v>1175.9</v>
      </c>
      <c r="BM1030" s="31" t="n">
        <f aca="false">BM1031+BM1032</f>
        <v>0</v>
      </c>
      <c r="BN1030" s="31" t="n">
        <f aca="false">BN1031+BN1032</f>
        <v>1175.9</v>
      </c>
      <c r="BO1030" s="31" t="n">
        <f aca="false">BO1031+BO1032</f>
        <v>0</v>
      </c>
      <c r="BP1030" s="31" t="n">
        <f aca="false">BP1031+BP1032</f>
        <v>1175.9</v>
      </c>
      <c r="BQ1030" s="31" t="n">
        <f aca="false">BQ1031+BQ1032</f>
        <v>0</v>
      </c>
      <c r="BR1030" s="31" t="n">
        <f aca="false">BR1031+BR1032</f>
        <v>1175.9</v>
      </c>
      <c r="BS1030" s="28"/>
    </row>
    <row r="1031" s="66" customFormat="true" ht="18.75" hidden="true" customHeight="true" outlineLevel="0" collapsed="false">
      <c r="A1031" s="29"/>
      <c r="B1031" s="29"/>
      <c r="C1031" s="29"/>
      <c r="D1031" s="29" t="s">
        <v>57</v>
      </c>
      <c r="E1031" s="32" t="s">
        <v>58</v>
      </c>
      <c r="F1031" s="31" t="n">
        <f aca="false">223.5</f>
        <v>223.5</v>
      </c>
      <c r="G1031" s="31"/>
      <c r="H1031" s="31" t="n">
        <f aca="false">SUM(F1031:G1031)</f>
        <v>223.5</v>
      </c>
      <c r="I1031" s="31"/>
      <c r="J1031" s="31" t="n">
        <f aca="false">SUM(H1031:I1031)</f>
        <v>223.5</v>
      </c>
      <c r="K1031" s="31"/>
      <c r="L1031" s="31" t="n">
        <f aca="false">SUM(J1031:K1031)</f>
        <v>223.5</v>
      </c>
      <c r="M1031" s="31" t="n">
        <v>0.7</v>
      </c>
      <c r="N1031" s="31"/>
      <c r="O1031" s="31"/>
      <c r="P1031" s="31" t="n">
        <f aca="false">SUM(L1031:O1031)</f>
        <v>224.2</v>
      </c>
      <c r="Q1031" s="31"/>
      <c r="R1031" s="31" t="n">
        <f aca="false">SUM(P1031:Q1031)</f>
        <v>224.2</v>
      </c>
      <c r="S1031" s="31"/>
      <c r="T1031" s="31" t="n">
        <f aca="false">SUM(R1031:S1031)</f>
        <v>224.2</v>
      </c>
      <c r="U1031" s="31"/>
      <c r="V1031" s="31" t="n">
        <f aca="false">SUM(T1031:U1031)</f>
        <v>224.2</v>
      </c>
      <c r="W1031" s="31"/>
      <c r="X1031" s="31"/>
      <c r="Y1031" s="31" t="n">
        <f aca="false">SUM(V1031:X1031)</f>
        <v>224.2</v>
      </c>
      <c r="Z1031" s="31"/>
      <c r="AA1031" s="31" t="n">
        <f aca="false">SUM(Y1031:Z1031)</f>
        <v>224.2</v>
      </c>
      <c r="AB1031" s="31"/>
      <c r="AC1031" s="31" t="n">
        <f aca="false">SUM(AA1031:AB1031)</f>
        <v>224.2</v>
      </c>
      <c r="AD1031" s="31" t="n">
        <f aca="false">241.9</f>
        <v>241.9</v>
      </c>
      <c r="AE1031" s="31"/>
      <c r="AF1031" s="31" t="n">
        <f aca="false">SUM(AD1031:AE1031)</f>
        <v>241.9</v>
      </c>
      <c r="AG1031" s="31"/>
      <c r="AH1031" s="31" t="n">
        <f aca="false">SUM(AF1031:AG1031)</f>
        <v>241.9</v>
      </c>
      <c r="AI1031" s="31"/>
      <c r="AJ1031" s="31" t="n">
        <f aca="false">SUM(AH1031:AI1031)</f>
        <v>241.9</v>
      </c>
      <c r="AK1031" s="31" t="n">
        <v>0.9</v>
      </c>
      <c r="AL1031" s="31" t="n">
        <f aca="false">SUM(AJ1031:AK1031)</f>
        <v>242.8</v>
      </c>
      <c r="AM1031" s="31"/>
      <c r="AN1031" s="31" t="n">
        <f aca="false">SUM(AL1031:AM1031)</f>
        <v>242.8</v>
      </c>
      <c r="AO1031" s="31"/>
      <c r="AP1031" s="31" t="n">
        <f aca="false">SUM(AN1031:AO1031)</f>
        <v>242.8</v>
      </c>
      <c r="AQ1031" s="31"/>
      <c r="AR1031" s="31"/>
      <c r="AS1031" s="31" t="n">
        <f aca="false">SUM(AP1031:AR1031)</f>
        <v>242.8</v>
      </c>
      <c r="AT1031" s="31"/>
      <c r="AU1031" s="31" t="n">
        <f aca="false">SUM(AS1031:AT1031)</f>
        <v>242.8</v>
      </c>
      <c r="AV1031" s="31"/>
      <c r="AW1031" s="31" t="n">
        <f aca="false">SUM(AU1031:AV1031)</f>
        <v>242.8</v>
      </c>
      <c r="AX1031" s="31" t="n">
        <f aca="false">292.6</f>
        <v>292.6</v>
      </c>
      <c r="AY1031" s="31"/>
      <c r="AZ1031" s="31" t="n">
        <f aca="false">SUM(AX1031:AY1031)</f>
        <v>292.6</v>
      </c>
      <c r="BA1031" s="31"/>
      <c r="BB1031" s="31" t="n">
        <f aca="false">SUM(AZ1031:BA1031)</f>
        <v>292.6</v>
      </c>
      <c r="BC1031" s="31"/>
      <c r="BD1031" s="31" t="n">
        <f aca="false">SUM(BB1031:BC1031)</f>
        <v>292.6</v>
      </c>
      <c r="BE1031" s="31" t="n">
        <v>1.3</v>
      </c>
      <c r="BF1031" s="31"/>
      <c r="BG1031" s="31" t="n">
        <f aca="false">SUM(BD1031:BF1031)</f>
        <v>293.9</v>
      </c>
      <c r="BH1031" s="31"/>
      <c r="BI1031" s="31" t="n">
        <f aca="false">SUM(BG1031:BH1031)</f>
        <v>293.9</v>
      </c>
      <c r="BJ1031" s="31"/>
      <c r="BK1031" s="31"/>
      <c r="BL1031" s="31" t="n">
        <f aca="false">SUM(BI1031:BK1031)</f>
        <v>293.9</v>
      </c>
      <c r="BM1031" s="31"/>
      <c r="BN1031" s="31" t="n">
        <f aca="false">SUM(BK1031:BM1031)</f>
        <v>293.9</v>
      </c>
      <c r="BO1031" s="31"/>
      <c r="BP1031" s="31" t="n">
        <f aca="false">SUM(BN1031:BO1031)</f>
        <v>293.9</v>
      </c>
      <c r="BQ1031" s="31"/>
      <c r="BR1031" s="31" t="n">
        <f aca="false">SUM(BP1031:BQ1031)</f>
        <v>293.9</v>
      </c>
      <c r="BS1031" s="28"/>
    </row>
    <row r="1032" s="66" customFormat="true" ht="18.75" hidden="true" customHeight="true" outlineLevel="0" collapsed="false">
      <c r="A1032" s="29"/>
      <c r="B1032" s="29"/>
      <c r="C1032" s="29"/>
      <c r="D1032" s="29" t="s">
        <v>45</v>
      </c>
      <c r="E1032" s="32" t="s">
        <v>46</v>
      </c>
      <c r="F1032" s="31" t="n">
        <v>581.8</v>
      </c>
      <c r="G1032" s="31"/>
      <c r="H1032" s="31" t="n">
        <f aca="false">SUM(F1032:G1032)</f>
        <v>581.8</v>
      </c>
      <c r="I1032" s="31"/>
      <c r="J1032" s="31" t="n">
        <f aca="false">SUM(H1032:I1032)</f>
        <v>581.8</v>
      </c>
      <c r="K1032" s="31"/>
      <c r="L1032" s="31" t="n">
        <f aca="false">SUM(J1032:K1032)</f>
        <v>581.8</v>
      </c>
      <c r="M1032" s="31" t="n">
        <v>91.2</v>
      </c>
      <c r="N1032" s="31"/>
      <c r="O1032" s="31"/>
      <c r="P1032" s="31" t="n">
        <f aca="false">SUM(L1032:O1032)</f>
        <v>673</v>
      </c>
      <c r="Q1032" s="31"/>
      <c r="R1032" s="31" t="n">
        <f aca="false">SUM(P1032:Q1032)</f>
        <v>673</v>
      </c>
      <c r="S1032" s="31"/>
      <c r="T1032" s="31" t="n">
        <f aca="false">SUM(R1032:S1032)</f>
        <v>673</v>
      </c>
      <c r="U1032" s="31"/>
      <c r="V1032" s="31" t="n">
        <f aca="false">SUM(T1032:U1032)</f>
        <v>673</v>
      </c>
      <c r="W1032" s="31"/>
      <c r="X1032" s="31"/>
      <c r="Y1032" s="31" t="n">
        <f aca="false">SUM(V1032:X1032)</f>
        <v>673</v>
      </c>
      <c r="Z1032" s="31"/>
      <c r="AA1032" s="31" t="n">
        <f aca="false">SUM(Y1032:Z1032)</f>
        <v>673</v>
      </c>
      <c r="AB1032" s="31"/>
      <c r="AC1032" s="31" t="n">
        <f aca="false">SUM(AA1032:AB1032)</f>
        <v>673</v>
      </c>
      <c r="AD1032" s="31" t="n">
        <v>581.8</v>
      </c>
      <c r="AE1032" s="31"/>
      <c r="AF1032" s="31" t="n">
        <f aca="false">SUM(AD1032:AE1032)</f>
        <v>581.8</v>
      </c>
      <c r="AG1032" s="31"/>
      <c r="AH1032" s="31" t="n">
        <f aca="false">SUM(AF1032:AG1032)</f>
        <v>581.8</v>
      </c>
      <c r="AI1032" s="31"/>
      <c r="AJ1032" s="31" t="n">
        <f aca="false">SUM(AH1032:AI1032)</f>
        <v>581.8</v>
      </c>
      <c r="AK1032" s="31" t="n">
        <v>147.2</v>
      </c>
      <c r="AL1032" s="31" t="n">
        <f aca="false">SUM(AJ1032:AK1032)</f>
        <v>729</v>
      </c>
      <c r="AM1032" s="31"/>
      <c r="AN1032" s="31" t="n">
        <f aca="false">SUM(AL1032:AM1032)</f>
        <v>729</v>
      </c>
      <c r="AO1032" s="31"/>
      <c r="AP1032" s="31" t="n">
        <f aca="false">SUM(AN1032:AO1032)</f>
        <v>729</v>
      </c>
      <c r="AQ1032" s="31"/>
      <c r="AR1032" s="31"/>
      <c r="AS1032" s="31" t="n">
        <f aca="false">SUM(AP1032:AR1032)</f>
        <v>729</v>
      </c>
      <c r="AT1032" s="31"/>
      <c r="AU1032" s="31" t="n">
        <f aca="false">SUM(AS1032:AT1032)</f>
        <v>729</v>
      </c>
      <c r="AV1032" s="31"/>
      <c r="AW1032" s="31" t="n">
        <f aca="false">SUM(AU1032:AV1032)</f>
        <v>729</v>
      </c>
      <c r="AX1032" s="31" t="n">
        <v>581.8</v>
      </c>
      <c r="AY1032" s="31"/>
      <c r="AZ1032" s="31" t="n">
        <f aca="false">SUM(AX1032:AY1032)</f>
        <v>581.8</v>
      </c>
      <c r="BA1032" s="31"/>
      <c r="BB1032" s="31" t="n">
        <f aca="false">SUM(AZ1032:BA1032)</f>
        <v>581.8</v>
      </c>
      <c r="BC1032" s="31"/>
      <c r="BD1032" s="31" t="n">
        <f aca="false">SUM(BB1032:BC1032)</f>
        <v>581.8</v>
      </c>
      <c r="BE1032" s="31" t="n">
        <v>300.2</v>
      </c>
      <c r="BF1032" s="31"/>
      <c r="BG1032" s="31" t="n">
        <f aca="false">SUM(BD1032:BF1032)</f>
        <v>882</v>
      </c>
      <c r="BH1032" s="31"/>
      <c r="BI1032" s="31" t="n">
        <f aca="false">SUM(BG1032:BH1032)</f>
        <v>882</v>
      </c>
      <c r="BJ1032" s="31"/>
      <c r="BK1032" s="31"/>
      <c r="BL1032" s="31" t="n">
        <f aca="false">SUM(BI1032:BK1032)</f>
        <v>882</v>
      </c>
      <c r="BM1032" s="31"/>
      <c r="BN1032" s="31" t="n">
        <f aca="false">SUM(BK1032:BM1032)</f>
        <v>882</v>
      </c>
      <c r="BO1032" s="31"/>
      <c r="BP1032" s="31" t="n">
        <f aca="false">SUM(BN1032:BO1032)</f>
        <v>882</v>
      </c>
      <c r="BQ1032" s="31"/>
      <c r="BR1032" s="31" t="n">
        <f aca="false">SUM(BP1032:BQ1032)</f>
        <v>882</v>
      </c>
      <c r="BS1032" s="28"/>
    </row>
    <row r="1033" customFormat="false" ht="27" hidden="false" customHeight="true" outlineLevel="0" collapsed="false">
      <c r="A1033" s="25"/>
      <c r="B1033" s="25"/>
      <c r="C1033" s="25" t="s">
        <v>208</v>
      </c>
      <c r="D1033" s="25"/>
      <c r="E1033" s="26" t="s">
        <v>209</v>
      </c>
      <c r="F1033" s="27" t="n">
        <f aca="false">F1034</f>
        <v>135</v>
      </c>
      <c r="G1033" s="27" t="n">
        <f aca="false">G1034</f>
        <v>0</v>
      </c>
      <c r="H1033" s="27" t="n">
        <f aca="false">H1034</f>
        <v>135</v>
      </c>
      <c r="I1033" s="27" t="n">
        <f aca="false">I1034</f>
        <v>0</v>
      </c>
      <c r="J1033" s="27" t="n">
        <f aca="false">J1034</f>
        <v>135</v>
      </c>
      <c r="K1033" s="27" t="n">
        <f aca="false">K1034</f>
        <v>0</v>
      </c>
      <c r="L1033" s="27" t="n">
        <f aca="false">L1034</f>
        <v>135</v>
      </c>
      <c r="M1033" s="27" t="n">
        <f aca="false">M1034</f>
        <v>0</v>
      </c>
      <c r="N1033" s="27" t="n">
        <f aca="false">N1034</f>
        <v>20</v>
      </c>
      <c r="O1033" s="27" t="n">
        <f aca="false">O1034</f>
        <v>0</v>
      </c>
      <c r="P1033" s="27" t="n">
        <f aca="false">P1034</f>
        <v>155</v>
      </c>
      <c r="Q1033" s="27" t="n">
        <f aca="false">Q1034</f>
        <v>0</v>
      </c>
      <c r="R1033" s="27" t="n">
        <f aca="false">R1034</f>
        <v>155</v>
      </c>
      <c r="S1033" s="27" t="n">
        <f aca="false">S1034</f>
        <v>0</v>
      </c>
      <c r="T1033" s="27" t="n">
        <f aca="false">T1034</f>
        <v>155</v>
      </c>
      <c r="U1033" s="27" t="n">
        <f aca="false">U1034</f>
        <v>0</v>
      </c>
      <c r="V1033" s="27" t="n">
        <f aca="false">V1034</f>
        <v>155</v>
      </c>
      <c r="W1033" s="27" t="n">
        <f aca="false">W1034</f>
        <v>0</v>
      </c>
      <c r="X1033" s="27" t="n">
        <f aca="false">X1034</f>
        <v>0</v>
      </c>
      <c r="Y1033" s="27" t="n">
        <f aca="false">Y1034</f>
        <v>155</v>
      </c>
      <c r="Z1033" s="27" t="n">
        <f aca="false">Z1034</f>
        <v>54.2</v>
      </c>
      <c r="AA1033" s="27" t="n">
        <f aca="false">AA1034</f>
        <v>209.2</v>
      </c>
      <c r="AB1033" s="27" t="n">
        <f aca="false">AB1034</f>
        <v>0</v>
      </c>
      <c r="AC1033" s="27" t="n">
        <f aca="false">AC1034</f>
        <v>209.2</v>
      </c>
      <c r="AD1033" s="27" t="n">
        <f aca="false">AD1034</f>
        <v>115</v>
      </c>
      <c r="AE1033" s="27" t="n">
        <f aca="false">AE1034</f>
        <v>0</v>
      </c>
      <c r="AF1033" s="27" t="n">
        <f aca="false">AF1034</f>
        <v>115</v>
      </c>
      <c r="AG1033" s="27" t="n">
        <f aca="false">AG1034</f>
        <v>0</v>
      </c>
      <c r="AH1033" s="27" t="n">
        <f aca="false">AH1034</f>
        <v>115</v>
      </c>
      <c r="AI1033" s="27" t="n">
        <f aca="false">AI1034</f>
        <v>0</v>
      </c>
      <c r="AJ1033" s="27" t="n">
        <f aca="false">AJ1034</f>
        <v>115</v>
      </c>
      <c r="AK1033" s="27" t="n">
        <f aca="false">AK1034</f>
        <v>0</v>
      </c>
      <c r="AL1033" s="27" t="n">
        <f aca="false">AL1034</f>
        <v>115</v>
      </c>
      <c r="AM1033" s="27" t="n">
        <f aca="false">AM1034</f>
        <v>0</v>
      </c>
      <c r="AN1033" s="27" t="n">
        <f aca="false">AN1034</f>
        <v>115</v>
      </c>
      <c r="AO1033" s="27" t="n">
        <f aca="false">AO1034</f>
        <v>0</v>
      </c>
      <c r="AP1033" s="27" t="n">
        <f aca="false">AP1034</f>
        <v>115</v>
      </c>
      <c r="AQ1033" s="27" t="n">
        <f aca="false">AQ1034</f>
        <v>0</v>
      </c>
      <c r="AR1033" s="27" t="n">
        <f aca="false">AR1034</f>
        <v>0</v>
      </c>
      <c r="AS1033" s="27" t="n">
        <f aca="false">AS1034</f>
        <v>115</v>
      </c>
      <c r="AT1033" s="27" t="n">
        <f aca="false">AT1034</f>
        <v>0</v>
      </c>
      <c r="AU1033" s="27" t="n">
        <f aca="false">AU1034</f>
        <v>115</v>
      </c>
      <c r="AV1033" s="27" t="n">
        <f aca="false">AV1034</f>
        <v>0</v>
      </c>
      <c r="AW1033" s="27" t="n">
        <f aca="false">AW1034</f>
        <v>115</v>
      </c>
      <c r="AX1033" s="27" t="n">
        <f aca="false">AX1034</f>
        <v>115</v>
      </c>
      <c r="AY1033" s="27" t="n">
        <f aca="false">AY1034</f>
        <v>0</v>
      </c>
      <c r="AZ1033" s="27" t="n">
        <f aca="false">AZ1034</f>
        <v>115</v>
      </c>
      <c r="BA1033" s="27" t="n">
        <f aca="false">BA1034</f>
        <v>0</v>
      </c>
      <c r="BB1033" s="27" t="n">
        <f aca="false">BB1034</f>
        <v>115</v>
      </c>
      <c r="BC1033" s="27" t="n">
        <f aca="false">BC1034</f>
        <v>0</v>
      </c>
      <c r="BD1033" s="27" t="n">
        <f aca="false">BD1034</f>
        <v>115</v>
      </c>
      <c r="BE1033" s="27" t="n">
        <f aca="false">BE1034</f>
        <v>0</v>
      </c>
      <c r="BF1033" s="27" t="n">
        <f aca="false">BF1034</f>
        <v>0</v>
      </c>
      <c r="BG1033" s="27" t="n">
        <f aca="false">BG1034</f>
        <v>115</v>
      </c>
      <c r="BH1033" s="27" t="n">
        <f aca="false">BH1034</f>
        <v>0</v>
      </c>
      <c r="BI1033" s="27" t="n">
        <f aca="false">BI1034</f>
        <v>115</v>
      </c>
      <c r="BJ1033" s="27" t="n">
        <f aca="false">BJ1034</f>
        <v>0</v>
      </c>
      <c r="BK1033" s="27" t="n">
        <f aca="false">BK1034</f>
        <v>0</v>
      </c>
      <c r="BL1033" s="27" t="n">
        <f aca="false">BL1034</f>
        <v>115</v>
      </c>
      <c r="BM1033" s="27" t="n">
        <f aca="false">BM1034</f>
        <v>0</v>
      </c>
      <c r="BN1033" s="27" t="n">
        <f aca="false">BN1034</f>
        <v>115</v>
      </c>
      <c r="BO1033" s="27" t="n">
        <f aca="false">BO1034</f>
        <v>0</v>
      </c>
      <c r="BP1033" s="27" t="n">
        <f aca="false">BP1034</f>
        <v>115</v>
      </c>
      <c r="BQ1033" s="27" t="n">
        <f aca="false">BQ1034</f>
        <v>0</v>
      </c>
      <c r="BR1033" s="27" t="n">
        <f aca="false">BR1034</f>
        <v>115</v>
      </c>
      <c r="BS1033" s="28"/>
    </row>
    <row r="1034" customFormat="false" ht="18.75" hidden="false" customHeight="true" outlineLevel="0" collapsed="false">
      <c r="A1034" s="25"/>
      <c r="B1034" s="25"/>
      <c r="C1034" s="25" t="s">
        <v>210</v>
      </c>
      <c r="D1034" s="25"/>
      <c r="E1034" s="26" t="s">
        <v>211</v>
      </c>
      <c r="F1034" s="27" t="n">
        <f aca="false">F1035+F1039</f>
        <v>135</v>
      </c>
      <c r="G1034" s="27" t="n">
        <f aca="false">G1035+G1039</f>
        <v>0</v>
      </c>
      <c r="H1034" s="27" t="n">
        <f aca="false">H1035+H1039</f>
        <v>135</v>
      </c>
      <c r="I1034" s="27" t="n">
        <f aca="false">I1035+I1039</f>
        <v>0</v>
      </c>
      <c r="J1034" s="27" t="n">
        <f aca="false">J1035+J1039</f>
        <v>135</v>
      </c>
      <c r="K1034" s="27" t="n">
        <f aca="false">K1035+K1039</f>
        <v>0</v>
      </c>
      <c r="L1034" s="27" t="n">
        <f aca="false">L1035+L1039</f>
        <v>135</v>
      </c>
      <c r="M1034" s="27" t="n">
        <f aca="false">M1035+M1039</f>
        <v>0</v>
      </c>
      <c r="N1034" s="27" t="n">
        <f aca="false">N1035+N1039</f>
        <v>20</v>
      </c>
      <c r="O1034" s="27" t="n">
        <f aca="false">O1035+O1039</f>
        <v>0</v>
      </c>
      <c r="P1034" s="27" t="n">
        <f aca="false">P1035+P1039</f>
        <v>155</v>
      </c>
      <c r="Q1034" s="27" t="n">
        <f aca="false">Q1035+Q1039</f>
        <v>0</v>
      </c>
      <c r="R1034" s="27" t="n">
        <f aca="false">R1035+R1039</f>
        <v>155</v>
      </c>
      <c r="S1034" s="27" t="n">
        <f aca="false">S1035+S1039</f>
        <v>0</v>
      </c>
      <c r="T1034" s="27" t="n">
        <f aca="false">T1035+T1039</f>
        <v>155</v>
      </c>
      <c r="U1034" s="27" t="n">
        <f aca="false">U1035+U1039</f>
        <v>0</v>
      </c>
      <c r="V1034" s="27" t="n">
        <f aca="false">V1035+V1039</f>
        <v>155</v>
      </c>
      <c r="W1034" s="27" t="n">
        <f aca="false">W1035+W1039</f>
        <v>0</v>
      </c>
      <c r="X1034" s="27" t="n">
        <f aca="false">X1035+X1039</f>
        <v>0</v>
      </c>
      <c r="Y1034" s="27" t="n">
        <f aca="false">Y1035+Y1039</f>
        <v>155</v>
      </c>
      <c r="Z1034" s="27" t="n">
        <f aca="false">Z1035+Z1039</f>
        <v>54.2</v>
      </c>
      <c r="AA1034" s="27" t="n">
        <f aca="false">AA1035+AA1039</f>
        <v>209.2</v>
      </c>
      <c r="AB1034" s="27" t="n">
        <f aca="false">AB1035+AB1039</f>
        <v>0</v>
      </c>
      <c r="AC1034" s="27" t="n">
        <f aca="false">AC1035+AC1039</f>
        <v>209.2</v>
      </c>
      <c r="AD1034" s="27" t="n">
        <f aca="false">AD1035+AD1039</f>
        <v>115</v>
      </c>
      <c r="AE1034" s="27" t="n">
        <f aca="false">AE1035+AE1039</f>
        <v>0</v>
      </c>
      <c r="AF1034" s="27" t="n">
        <f aca="false">AF1035+AF1039</f>
        <v>115</v>
      </c>
      <c r="AG1034" s="27" t="n">
        <f aca="false">AG1035+AG1039</f>
        <v>0</v>
      </c>
      <c r="AH1034" s="27" t="n">
        <f aca="false">AH1035+AH1039</f>
        <v>115</v>
      </c>
      <c r="AI1034" s="27" t="n">
        <f aca="false">AI1035+AI1039</f>
        <v>0</v>
      </c>
      <c r="AJ1034" s="27" t="n">
        <f aca="false">AJ1035+AJ1039</f>
        <v>115</v>
      </c>
      <c r="AK1034" s="27" t="n">
        <f aca="false">AK1035+AK1039</f>
        <v>0</v>
      </c>
      <c r="AL1034" s="27" t="n">
        <f aca="false">AL1035+AL1039</f>
        <v>115</v>
      </c>
      <c r="AM1034" s="27" t="n">
        <f aca="false">AM1035+AM1039</f>
        <v>0</v>
      </c>
      <c r="AN1034" s="27" t="n">
        <f aca="false">AN1035+AN1039</f>
        <v>115</v>
      </c>
      <c r="AO1034" s="27" t="n">
        <f aca="false">AO1035+AO1039</f>
        <v>0</v>
      </c>
      <c r="AP1034" s="27" t="n">
        <f aca="false">AP1035+AP1039</f>
        <v>115</v>
      </c>
      <c r="AQ1034" s="27" t="n">
        <f aca="false">AQ1035+AQ1039</f>
        <v>0</v>
      </c>
      <c r="AR1034" s="27" t="n">
        <f aca="false">AR1035+AR1039</f>
        <v>0</v>
      </c>
      <c r="AS1034" s="27" t="n">
        <f aca="false">AS1035+AS1039</f>
        <v>115</v>
      </c>
      <c r="AT1034" s="27" t="n">
        <f aca="false">AT1035+AT1039</f>
        <v>0</v>
      </c>
      <c r="AU1034" s="27" t="n">
        <f aca="false">AU1035+AU1039</f>
        <v>115</v>
      </c>
      <c r="AV1034" s="27" t="n">
        <f aca="false">AV1035+AV1039</f>
        <v>0</v>
      </c>
      <c r="AW1034" s="27" t="n">
        <f aca="false">AW1035+AW1039</f>
        <v>115</v>
      </c>
      <c r="AX1034" s="27" t="n">
        <f aca="false">AX1035+AX1039</f>
        <v>115</v>
      </c>
      <c r="AY1034" s="27" t="n">
        <f aca="false">AY1035+AY1039</f>
        <v>0</v>
      </c>
      <c r="AZ1034" s="27" t="n">
        <f aca="false">AZ1035+AZ1039</f>
        <v>115</v>
      </c>
      <c r="BA1034" s="27" t="n">
        <f aca="false">BA1035+BA1039</f>
        <v>0</v>
      </c>
      <c r="BB1034" s="27" t="n">
        <f aca="false">BB1035+BB1039</f>
        <v>115</v>
      </c>
      <c r="BC1034" s="27" t="n">
        <f aca="false">BC1035+BC1039</f>
        <v>0</v>
      </c>
      <c r="BD1034" s="27" t="n">
        <f aca="false">BD1035+BD1039</f>
        <v>115</v>
      </c>
      <c r="BE1034" s="27" t="n">
        <f aca="false">BE1035+BE1039</f>
        <v>0</v>
      </c>
      <c r="BF1034" s="27" t="n">
        <f aca="false">BF1035+BF1039</f>
        <v>0</v>
      </c>
      <c r="BG1034" s="27" t="n">
        <f aca="false">BG1035+BG1039</f>
        <v>115</v>
      </c>
      <c r="BH1034" s="27" t="n">
        <f aca="false">BH1035+BH1039</f>
        <v>0</v>
      </c>
      <c r="BI1034" s="27" t="n">
        <f aca="false">BI1035+BI1039</f>
        <v>115</v>
      </c>
      <c r="BJ1034" s="27" t="n">
        <f aca="false">BJ1035+BJ1039</f>
        <v>0</v>
      </c>
      <c r="BK1034" s="27" t="n">
        <f aca="false">BK1035+BK1039</f>
        <v>0</v>
      </c>
      <c r="BL1034" s="27" t="n">
        <f aca="false">BL1035+BL1039</f>
        <v>115</v>
      </c>
      <c r="BM1034" s="27" t="n">
        <f aca="false">BM1035+BM1039</f>
        <v>0</v>
      </c>
      <c r="BN1034" s="27" t="n">
        <f aca="false">BN1035+BN1039</f>
        <v>115</v>
      </c>
      <c r="BO1034" s="27" t="n">
        <f aca="false">BO1035+BO1039</f>
        <v>0</v>
      </c>
      <c r="BP1034" s="27" t="n">
        <f aca="false">BP1035+BP1039</f>
        <v>115</v>
      </c>
      <c r="BQ1034" s="27" t="n">
        <f aca="false">BQ1035+BQ1039</f>
        <v>0</v>
      </c>
      <c r="BR1034" s="27" t="n">
        <f aca="false">BR1035+BR1039</f>
        <v>115</v>
      </c>
      <c r="BS1034" s="28"/>
    </row>
    <row r="1035" customFormat="false" ht="18.75" hidden="false" customHeight="true" outlineLevel="0" collapsed="false">
      <c r="A1035" s="25"/>
      <c r="B1035" s="25"/>
      <c r="C1035" s="25" t="s">
        <v>212</v>
      </c>
      <c r="D1035" s="25"/>
      <c r="E1035" s="26" t="s">
        <v>213</v>
      </c>
      <c r="F1035" s="27" t="n">
        <f aca="false">F1036</f>
        <v>75</v>
      </c>
      <c r="G1035" s="27" t="n">
        <f aca="false">G1036</f>
        <v>0</v>
      </c>
      <c r="H1035" s="27" t="n">
        <f aca="false">H1036</f>
        <v>75</v>
      </c>
      <c r="I1035" s="27" t="n">
        <f aca="false">I1036</f>
        <v>0</v>
      </c>
      <c r="J1035" s="27" t="n">
        <f aca="false">J1036</f>
        <v>75</v>
      </c>
      <c r="K1035" s="27" t="n">
        <f aca="false">K1036</f>
        <v>0</v>
      </c>
      <c r="L1035" s="27" t="n">
        <f aca="false">L1036</f>
        <v>75</v>
      </c>
      <c r="M1035" s="27" t="n">
        <f aca="false">M1036</f>
        <v>0</v>
      </c>
      <c r="N1035" s="27" t="n">
        <f aca="false">N1036</f>
        <v>0</v>
      </c>
      <c r="O1035" s="27" t="n">
        <f aca="false">O1036</f>
        <v>0</v>
      </c>
      <c r="P1035" s="27" t="n">
        <f aca="false">P1036</f>
        <v>75</v>
      </c>
      <c r="Q1035" s="27" t="n">
        <f aca="false">Q1036</f>
        <v>0</v>
      </c>
      <c r="R1035" s="27" t="n">
        <f aca="false">R1036</f>
        <v>75</v>
      </c>
      <c r="S1035" s="27" t="n">
        <f aca="false">S1036</f>
        <v>0</v>
      </c>
      <c r="T1035" s="27" t="n">
        <f aca="false">T1036</f>
        <v>75</v>
      </c>
      <c r="U1035" s="27" t="n">
        <f aca="false">U1036</f>
        <v>0</v>
      </c>
      <c r="V1035" s="27" t="n">
        <f aca="false">V1036</f>
        <v>75</v>
      </c>
      <c r="W1035" s="27" t="n">
        <f aca="false">W1036</f>
        <v>0</v>
      </c>
      <c r="X1035" s="27" t="n">
        <f aca="false">X1036</f>
        <v>0</v>
      </c>
      <c r="Y1035" s="27" t="n">
        <f aca="false">Y1036</f>
        <v>75</v>
      </c>
      <c r="Z1035" s="27" t="n">
        <f aca="false">Z1036</f>
        <v>54.2</v>
      </c>
      <c r="AA1035" s="27" t="n">
        <f aca="false">AA1036</f>
        <v>129.2</v>
      </c>
      <c r="AB1035" s="27" t="n">
        <f aca="false">AB1036</f>
        <v>0</v>
      </c>
      <c r="AC1035" s="27" t="n">
        <f aca="false">AC1036</f>
        <v>129.2</v>
      </c>
      <c r="AD1035" s="27" t="n">
        <f aca="false">AD1036</f>
        <v>65</v>
      </c>
      <c r="AE1035" s="27" t="n">
        <f aca="false">AE1036</f>
        <v>0</v>
      </c>
      <c r="AF1035" s="27" t="n">
        <f aca="false">AF1036</f>
        <v>65</v>
      </c>
      <c r="AG1035" s="27" t="n">
        <f aca="false">AG1036</f>
        <v>0</v>
      </c>
      <c r="AH1035" s="27" t="n">
        <f aca="false">AH1036</f>
        <v>65</v>
      </c>
      <c r="AI1035" s="27" t="n">
        <f aca="false">AI1036</f>
        <v>0</v>
      </c>
      <c r="AJ1035" s="27" t="n">
        <f aca="false">AJ1036</f>
        <v>65</v>
      </c>
      <c r="AK1035" s="27" t="n">
        <f aca="false">AK1036</f>
        <v>0</v>
      </c>
      <c r="AL1035" s="27" t="n">
        <f aca="false">AL1036</f>
        <v>65</v>
      </c>
      <c r="AM1035" s="27" t="n">
        <f aca="false">AM1036</f>
        <v>0</v>
      </c>
      <c r="AN1035" s="27" t="n">
        <f aca="false">AN1036</f>
        <v>65</v>
      </c>
      <c r="AO1035" s="27" t="n">
        <f aca="false">AO1036</f>
        <v>0</v>
      </c>
      <c r="AP1035" s="27" t="n">
        <f aca="false">AP1036</f>
        <v>65</v>
      </c>
      <c r="AQ1035" s="27" t="n">
        <f aca="false">AQ1036</f>
        <v>0</v>
      </c>
      <c r="AR1035" s="27" t="n">
        <f aca="false">AR1036</f>
        <v>0</v>
      </c>
      <c r="AS1035" s="27" t="n">
        <f aca="false">AS1036</f>
        <v>65</v>
      </c>
      <c r="AT1035" s="27" t="n">
        <f aca="false">AT1036</f>
        <v>0</v>
      </c>
      <c r="AU1035" s="27" t="n">
        <f aca="false">AU1036</f>
        <v>65</v>
      </c>
      <c r="AV1035" s="27" t="n">
        <f aca="false">AV1036</f>
        <v>0</v>
      </c>
      <c r="AW1035" s="27" t="n">
        <f aca="false">AW1036</f>
        <v>65</v>
      </c>
      <c r="AX1035" s="27" t="n">
        <f aca="false">AX1036</f>
        <v>65</v>
      </c>
      <c r="AY1035" s="27" t="n">
        <f aca="false">AY1036</f>
        <v>0</v>
      </c>
      <c r="AZ1035" s="27" t="n">
        <f aca="false">AZ1036</f>
        <v>65</v>
      </c>
      <c r="BA1035" s="27" t="n">
        <f aca="false">BA1036</f>
        <v>0</v>
      </c>
      <c r="BB1035" s="27" t="n">
        <f aca="false">BB1036</f>
        <v>65</v>
      </c>
      <c r="BC1035" s="27" t="n">
        <f aca="false">BC1036</f>
        <v>0</v>
      </c>
      <c r="BD1035" s="27" t="n">
        <f aca="false">BD1036</f>
        <v>65</v>
      </c>
      <c r="BE1035" s="27" t="n">
        <f aca="false">BE1036</f>
        <v>0</v>
      </c>
      <c r="BF1035" s="27" t="n">
        <f aca="false">BF1036</f>
        <v>0</v>
      </c>
      <c r="BG1035" s="27" t="n">
        <f aca="false">BG1036</f>
        <v>65</v>
      </c>
      <c r="BH1035" s="27" t="n">
        <f aca="false">BH1036</f>
        <v>0</v>
      </c>
      <c r="BI1035" s="27" t="n">
        <f aca="false">BI1036</f>
        <v>65</v>
      </c>
      <c r="BJ1035" s="27" t="n">
        <f aca="false">BJ1036</f>
        <v>0</v>
      </c>
      <c r="BK1035" s="27" t="n">
        <f aca="false">BK1036</f>
        <v>0</v>
      </c>
      <c r="BL1035" s="27" t="n">
        <f aca="false">BL1036</f>
        <v>65</v>
      </c>
      <c r="BM1035" s="27" t="n">
        <f aca="false">BM1036</f>
        <v>0</v>
      </c>
      <c r="BN1035" s="27" t="n">
        <f aca="false">BN1036</f>
        <v>65</v>
      </c>
      <c r="BO1035" s="27" t="n">
        <f aca="false">BO1036</f>
        <v>0</v>
      </c>
      <c r="BP1035" s="27" t="n">
        <f aca="false">BP1036</f>
        <v>65</v>
      </c>
      <c r="BQ1035" s="27" t="n">
        <f aca="false">BQ1036</f>
        <v>0</v>
      </c>
      <c r="BR1035" s="27" t="n">
        <f aca="false">BR1036</f>
        <v>65</v>
      </c>
      <c r="BS1035" s="28"/>
    </row>
    <row r="1036" customFormat="false" ht="18.75" hidden="false" customHeight="true" outlineLevel="0" collapsed="false">
      <c r="A1036" s="25"/>
      <c r="B1036" s="25"/>
      <c r="C1036" s="29" t="s">
        <v>216</v>
      </c>
      <c r="D1036" s="29"/>
      <c r="E1036" s="30" t="s">
        <v>217</v>
      </c>
      <c r="F1036" s="31" t="n">
        <f aca="false">F1037</f>
        <v>75</v>
      </c>
      <c r="G1036" s="31" t="n">
        <f aca="false">G1037</f>
        <v>0</v>
      </c>
      <c r="H1036" s="31" t="n">
        <f aca="false">H1037</f>
        <v>75</v>
      </c>
      <c r="I1036" s="31" t="n">
        <f aca="false">I1037</f>
        <v>0</v>
      </c>
      <c r="J1036" s="31" t="n">
        <f aca="false">J1037</f>
        <v>75</v>
      </c>
      <c r="K1036" s="31" t="n">
        <f aca="false">K1037</f>
        <v>0</v>
      </c>
      <c r="L1036" s="31" t="n">
        <f aca="false">L1037</f>
        <v>75</v>
      </c>
      <c r="M1036" s="31" t="n">
        <f aca="false">M1037</f>
        <v>0</v>
      </c>
      <c r="N1036" s="31" t="n">
        <f aca="false">N1037</f>
        <v>0</v>
      </c>
      <c r="O1036" s="31" t="n">
        <f aca="false">O1037</f>
        <v>0</v>
      </c>
      <c r="P1036" s="31" t="n">
        <f aca="false">P1037</f>
        <v>75</v>
      </c>
      <c r="Q1036" s="31" t="n">
        <f aca="false">Q1037</f>
        <v>0</v>
      </c>
      <c r="R1036" s="31" t="n">
        <f aca="false">R1037</f>
        <v>75</v>
      </c>
      <c r="S1036" s="31" t="n">
        <f aca="false">S1037</f>
        <v>0</v>
      </c>
      <c r="T1036" s="31" t="n">
        <f aca="false">T1037</f>
        <v>75</v>
      </c>
      <c r="U1036" s="31" t="n">
        <f aca="false">U1037</f>
        <v>0</v>
      </c>
      <c r="V1036" s="31" t="n">
        <f aca="false">V1037</f>
        <v>75</v>
      </c>
      <c r="W1036" s="31" t="n">
        <f aca="false">W1037</f>
        <v>0</v>
      </c>
      <c r="X1036" s="31" t="n">
        <f aca="false">X1037</f>
        <v>0</v>
      </c>
      <c r="Y1036" s="31" t="n">
        <f aca="false">Y1037</f>
        <v>75</v>
      </c>
      <c r="Z1036" s="31" t="n">
        <f aca="false">Z1037</f>
        <v>54.2</v>
      </c>
      <c r="AA1036" s="31" t="n">
        <f aca="false">AA1037</f>
        <v>129.2</v>
      </c>
      <c r="AB1036" s="31" t="n">
        <f aca="false">AB1037+AB1038</f>
        <v>0</v>
      </c>
      <c r="AC1036" s="31" t="n">
        <f aca="false">AC1037+AC1038</f>
        <v>129.2</v>
      </c>
      <c r="AD1036" s="31" t="n">
        <f aca="false">AD1037+AD1038</f>
        <v>65</v>
      </c>
      <c r="AE1036" s="31" t="n">
        <f aca="false">AE1037+AE1038</f>
        <v>0</v>
      </c>
      <c r="AF1036" s="31" t="n">
        <f aca="false">AF1037+AF1038</f>
        <v>65</v>
      </c>
      <c r="AG1036" s="31" t="n">
        <f aca="false">AG1037+AG1038</f>
        <v>0</v>
      </c>
      <c r="AH1036" s="31" t="n">
        <f aca="false">AH1037+AH1038</f>
        <v>65</v>
      </c>
      <c r="AI1036" s="31" t="n">
        <f aca="false">AI1037+AI1038</f>
        <v>0</v>
      </c>
      <c r="AJ1036" s="31" t="n">
        <f aca="false">AJ1037+AJ1038</f>
        <v>65</v>
      </c>
      <c r="AK1036" s="31" t="n">
        <f aca="false">AK1037+AK1038</f>
        <v>0</v>
      </c>
      <c r="AL1036" s="31" t="n">
        <f aca="false">AL1037+AL1038</f>
        <v>65</v>
      </c>
      <c r="AM1036" s="31" t="n">
        <f aca="false">AM1037+AM1038</f>
        <v>0</v>
      </c>
      <c r="AN1036" s="31" t="n">
        <f aca="false">AN1037+AN1038</f>
        <v>65</v>
      </c>
      <c r="AO1036" s="31" t="n">
        <f aca="false">AO1037+AO1038</f>
        <v>0</v>
      </c>
      <c r="AP1036" s="31" t="n">
        <f aca="false">AP1037+AP1038</f>
        <v>65</v>
      </c>
      <c r="AQ1036" s="31" t="n">
        <f aca="false">AQ1037+AQ1038</f>
        <v>0</v>
      </c>
      <c r="AR1036" s="31" t="n">
        <f aca="false">AR1037+AR1038</f>
        <v>0</v>
      </c>
      <c r="AS1036" s="31" t="n">
        <f aca="false">AS1037+AS1038</f>
        <v>65</v>
      </c>
      <c r="AT1036" s="31" t="n">
        <f aca="false">AT1037+AT1038</f>
        <v>0</v>
      </c>
      <c r="AU1036" s="31" t="n">
        <f aca="false">AU1037</f>
        <v>65</v>
      </c>
      <c r="AV1036" s="31" t="n">
        <f aca="false">AV1037</f>
        <v>0</v>
      </c>
      <c r="AW1036" s="31" t="n">
        <f aca="false">AW1037</f>
        <v>65</v>
      </c>
      <c r="AX1036" s="31" t="n">
        <f aca="false">AX1037</f>
        <v>65</v>
      </c>
      <c r="AY1036" s="31" t="n">
        <f aca="false">AY1037</f>
        <v>0</v>
      </c>
      <c r="AZ1036" s="31" t="n">
        <f aca="false">AZ1037</f>
        <v>65</v>
      </c>
      <c r="BA1036" s="31" t="n">
        <f aca="false">BA1037</f>
        <v>0</v>
      </c>
      <c r="BB1036" s="31" t="n">
        <f aca="false">BB1037</f>
        <v>65</v>
      </c>
      <c r="BC1036" s="31" t="n">
        <f aca="false">BC1037</f>
        <v>0</v>
      </c>
      <c r="BD1036" s="31" t="n">
        <f aca="false">BD1037</f>
        <v>65</v>
      </c>
      <c r="BE1036" s="31" t="n">
        <f aca="false">BE1037</f>
        <v>0</v>
      </c>
      <c r="BF1036" s="31" t="n">
        <f aca="false">BF1037</f>
        <v>0</v>
      </c>
      <c r="BG1036" s="31" t="n">
        <f aca="false">BG1037</f>
        <v>65</v>
      </c>
      <c r="BH1036" s="31" t="n">
        <f aca="false">BH1037</f>
        <v>0</v>
      </c>
      <c r="BI1036" s="31" t="n">
        <f aca="false">BI1037</f>
        <v>65</v>
      </c>
      <c r="BJ1036" s="31" t="n">
        <f aca="false">BJ1037</f>
        <v>0</v>
      </c>
      <c r="BK1036" s="31" t="n">
        <f aca="false">BK1037</f>
        <v>0</v>
      </c>
      <c r="BL1036" s="31" t="n">
        <f aca="false">BL1037</f>
        <v>65</v>
      </c>
      <c r="BM1036" s="31" t="n">
        <f aca="false">BM1037</f>
        <v>0</v>
      </c>
      <c r="BN1036" s="31" t="n">
        <f aca="false">BN1037</f>
        <v>65</v>
      </c>
      <c r="BO1036" s="31" t="n">
        <f aca="false">BO1037</f>
        <v>0</v>
      </c>
      <c r="BP1036" s="31" t="n">
        <f aca="false">BP1037</f>
        <v>65</v>
      </c>
      <c r="BQ1036" s="31" t="n">
        <f aca="false">BQ1037</f>
        <v>0</v>
      </c>
      <c r="BR1036" s="31" t="n">
        <f aca="false">BR1037</f>
        <v>65</v>
      </c>
      <c r="BS1036" s="28"/>
    </row>
    <row r="1037" customFormat="false" ht="18.75" hidden="false" customHeight="true" outlineLevel="0" collapsed="false">
      <c r="A1037" s="29"/>
      <c r="B1037" s="29"/>
      <c r="C1037" s="29"/>
      <c r="D1037" s="29" t="s">
        <v>57</v>
      </c>
      <c r="E1037" s="32" t="s">
        <v>58</v>
      </c>
      <c r="F1037" s="31" t="n">
        <v>75</v>
      </c>
      <c r="G1037" s="31"/>
      <c r="H1037" s="31" t="n">
        <f aca="false">SUM(F1037:G1037)</f>
        <v>75</v>
      </c>
      <c r="I1037" s="31"/>
      <c r="J1037" s="31" t="n">
        <f aca="false">SUM(H1037:I1037)</f>
        <v>75</v>
      </c>
      <c r="K1037" s="31"/>
      <c r="L1037" s="31" t="n">
        <f aca="false">SUM(J1037:K1037)</f>
        <v>75</v>
      </c>
      <c r="M1037" s="31"/>
      <c r="N1037" s="31"/>
      <c r="O1037" s="31"/>
      <c r="P1037" s="31" t="n">
        <f aca="false">SUM(L1037:O1037)</f>
        <v>75</v>
      </c>
      <c r="Q1037" s="31"/>
      <c r="R1037" s="31" t="n">
        <f aca="false">SUM(P1037:Q1037)</f>
        <v>75</v>
      </c>
      <c r="S1037" s="31"/>
      <c r="T1037" s="31" t="n">
        <f aca="false">SUM(R1037:S1037)</f>
        <v>75</v>
      </c>
      <c r="U1037" s="31"/>
      <c r="V1037" s="31" t="n">
        <f aca="false">SUM(T1037:U1037)</f>
        <v>75</v>
      </c>
      <c r="W1037" s="31"/>
      <c r="X1037" s="31"/>
      <c r="Y1037" s="31" t="n">
        <f aca="false">SUM(V1037:X1037)</f>
        <v>75</v>
      </c>
      <c r="Z1037" s="31" t="n">
        <f aca="false">30+24.2</f>
        <v>54.2</v>
      </c>
      <c r="AA1037" s="31" t="n">
        <f aca="false">SUM(Y1037:Z1037)</f>
        <v>129.2</v>
      </c>
      <c r="AB1037" s="31" t="n">
        <v>-5</v>
      </c>
      <c r="AC1037" s="31" t="n">
        <f aca="false">SUM(AA1037:AB1037)</f>
        <v>124.2</v>
      </c>
      <c r="AD1037" s="31" t="n">
        <v>65</v>
      </c>
      <c r="AE1037" s="31"/>
      <c r="AF1037" s="31" t="n">
        <f aca="false">SUM(AD1037:AE1037)</f>
        <v>65</v>
      </c>
      <c r="AG1037" s="31"/>
      <c r="AH1037" s="31" t="n">
        <f aca="false">SUM(AF1037:AG1037)</f>
        <v>65</v>
      </c>
      <c r="AI1037" s="31"/>
      <c r="AJ1037" s="31" t="n">
        <f aca="false">SUM(AH1037:AI1037)</f>
        <v>65</v>
      </c>
      <c r="AK1037" s="31"/>
      <c r="AL1037" s="31" t="n">
        <f aca="false">SUM(AJ1037:AK1037)</f>
        <v>65</v>
      </c>
      <c r="AM1037" s="31"/>
      <c r="AN1037" s="31" t="n">
        <f aca="false">SUM(AL1037:AM1037)</f>
        <v>65</v>
      </c>
      <c r="AO1037" s="31"/>
      <c r="AP1037" s="31" t="n">
        <f aca="false">SUM(AN1037:AO1037)</f>
        <v>65</v>
      </c>
      <c r="AQ1037" s="31"/>
      <c r="AR1037" s="31"/>
      <c r="AS1037" s="31" t="n">
        <f aca="false">SUM(AP1037:AR1037)</f>
        <v>65</v>
      </c>
      <c r="AT1037" s="31"/>
      <c r="AU1037" s="31" t="n">
        <f aca="false">SUM(AS1037:AT1037)</f>
        <v>65</v>
      </c>
      <c r="AV1037" s="31"/>
      <c r="AW1037" s="31" t="n">
        <f aca="false">SUM(AU1037:AV1037)</f>
        <v>65</v>
      </c>
      <c r="AX1037" s="31" t="n">
        <v>65</v>
      </c>
      <c r="AY1037" s="31"/>
      <c r="AZ1037" s="31" t="n">
        <f aca="false">SUM(AX1037:AY1037)</f>
        <v>65</v>
      </c>
      <c r="BA1037" s="31"/>
      <c r="BB1037" s="31" t="n">
        <f aca="false">SUM(AZ1037:BA1037)</f>
        <v>65</v>
      </c>
      <c r="BC1037" s="31"/>
      <c r="BD1037" s="31" t="n">
        <f aca="false">SUM(BB1037:BC1037)</f>
        <v>65</v>
      </c>
      <c r="BE1037" s="31"/>
      <c r="BF1037" s="31"/>
      <c r="BG1037" s="31" t="n">
        <f aca="false">SUM(BD1037:BF1037)</f>
        <v>65</v>
      </c>
      <c r="BH1037" s="31"/>
      <c r="BI1037" s="31" t="n">
        <f aca="false">SUM(BG1037:BH1037)</f>
        <v>65</v>
      </c>
      <c r="BJ1037" s="31"/>
      <c r="BK1037" s="31"/>
      <c r="BL1037" s="31" t="n">
        <f aca="false">SUM(BI1037:BK1037)</f>
        <v>65</v>
      </c>
      <c r="BM1037" s="31"/>
      <c r="BN1037" s="31" t="n">
        <f aca="false">SUM(BK1037:BM1037)</f>
        <v>65</v>
      </c>
      <c r="BO1037" s="31"/>
      <c r="BP1037" s="31" t="n">
        <f aca="false">SUM(BN1037:BO1037)</f>
        <v>65</v>
      </c>
      <c r="BQ1037" s="31"/>
      <c r="BR1037" s="31" t="n">
        <f aca="false">SUM(BP1037:BQ1037)</f>
        <v>65</v>
      </c>
      <c r="BS1037" s="28"/>
    </row>
    <row r="1038" customFormat="false" ht="18.75" hidden="false" customHeight="true" outlineLevel="0" collapsed="false">
      <c r="A1038" s="29"/>
      <c r="B1038" s="29"/>
      <c r="C1038" s="29"/>
      <c r="D1038" s="29" t="s">
        <v>45</v>
      </c>
      <c r="E1038" s="32" t="s">
        <v>46</v>
      </c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 t="n">
        <v>5</v>
      </c>
      <c r="AC1038" s="31" t="n">
        <f aca="false">SUM(AA1038:AB1038)</f>
        <v>5</v>
      </c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31"/>
      <c r="BQ1038" s="31"/>
      <c r="BR1038" s="31"/>
      <c r="BS1038" s="28"/>
    </row>
    <row r="1039" customFormat="false" ht="21.75" hidden="true" customHeight="true" outlineLevel="0" collapsed="false">
      <c r="A1039" s="25"/>
      <c r="B1039" s="25"/>
      <c r="C1039" s="25" t="s">
        <v>230</v>
      </c>
      <c r="D1039" s="29"/>
      <c r="E1039" s="54" t="s">
        <v>231</v>
      </c>
      <c r="F1039" s="27" t="n">
        <f aca="false">F1040</f>
        <v>60</v>
      </c>
      <c r="G1039" s="27" t="n">
        <f aca="false">G1040</f>
        <v>0</v>
      </c>
      <c r="H1039" s="27" t="n">
        <f aca="false">H1040</f>
        <v>60</v>
      </c>
      <c r="I1039" s="27" t="n">
        <f aca="false">I1040</f>
        <v>0</v>
      </c>
      <c r="J1039" s="27" t="n">
        <f aca="false">J1040</f>
        <v>60</v>
      </c>
      <c r="K1039" s="27" t="n">
        <f aca="false">K1040</f>
        <v>0</v>
      </c>
      <c r="L1039" s="27" t="n">
        <f aca="false">L1040</f>
        <v>60</v>
      </c>
      <c r="M1039" s="27" t="n">
        <f aca="false">M1040</f>
        <v>0</v>
      </c>
      <c r="N1039" s="27" t="n">
        <f aca="false">N1040</f>
        <v>20</v>
      </c>
      <c r="O1039" s="27" t="n">
        <f aca="false">O1040</f>
        <v>0</v>
      </c>
      <c r="P1039" s="27" t="n">
        <f aca="false">P1040</f>
        <v>80</v>
      </c>
      <c r="Q1039" s="27" t="n">
        <f aca="false">Q1040</f>
        <v>0</v>
      </c>
      <c r="R1039" s="27" t="n">
        <f aca="false">R1040</f>
        <v>80</v>
      </c>
      <c r="S1039" s="27" t="n">
        <f aca="false">S1040</f>
        <v>0</v>
      </c>
      <c r="T1039" s="27" t="n">
        <f aca="false">T1040</f>
        <v>80</v>
      </c>
      <c r="U1039" s="27" t="n">
        <f aca="false">U1040</f>
        <v>0</v>
      </c>
      <c r="V1039" s="27" t="n">
        <f aca="false">V1040</f>
        <v>80</v>
      </c>
      <c r="W1039" s="27" t="n">
        <f aca="false">W1040</f>
        <v>0</v>
      </c>
      <c r="X1039" s="27" t="n">
        <f aca="false">X1040</f>
        <v>0</v>
      </c>
      <c r="Y1039" s="27" t="n">
        <f aca="false">Y1040</f>
        <v>80</v>
      </c>
      <c r="Z1039" s="27" t="n">
        <f aca="false">Z1040</f>
        <v>0</v>
      </c>
      <c r="AA1039" s="27" t="n">
        <f aca="false">AA1040</f>
        <v>80</v>
      </c>
      <c r="AB1039" s="27" t="n">
        <f aca="false">AB1040</f>
        <v>0</v>
      </c>
      <c r="AC1039" s="27" t="n">
        <f aca="false">AC1040</f>
        <v>80</v>
      </c>
      <c r="AD1039" s="27" t="n">
        <f aca="false">AD1040</f>
        <v>50</v>
      </c>
      <c r="AE1039" s="27" t="n">
        <f aca="false">AE1040</f>
        <v>0</v>
      </c>
      <c r="AF1039" s="27" t="n">
        <f aca="false">AF1040</f>
        <v>50</v>
      </c>
      <c r="AG1039" s="27" t="n">
        <f aca="false">AG1040</f>
        <v>0</v>
      </c>
      <c r="AH1039" s="27" t="n">
        <f aca="false">AH1040</f>
        <v>50</v>
      </c>
      <c r="AI1039" s="27" t="n">
        <f aca="false">AI1040</f>
        <v>0</v>
      </c>
      <c r="AJ1039" s="27" t="n">
        <f aca="false">AJ1040</f>
        <v>50</v>
      </c>
      <c r="AK1039" s="27" t="n">
        <f aca="false">AK1040</f>
        <v>0</v>
      </c>
      <c r="AL1039" s="27" t="n">
        <f aca="false">AL1040</f>
        <v>50</v>
      </c>
      <c r="AM1039" s="27" t="n">
        <f aca="false">AM1040</f>
        <v>0</v>
      </c>
      <c r="AN1039" s="27" t="n">
        <f aca="false">AN1040</f>
        <v>50</v>
      </c>
      <c r="AO1039" s="27" t="n">
        <f aca="false">AO1040</f>
        <v>0</v>
      </c>
      <c r="AP1039" s="27" t="n">
        <f aca="false">AP1040</f>
        <v>50</v>
      </c>
      <c r="AQ1039" s="27" t="n">
        <f aca="false">AQ1040</f>
        <v>0</v>
      </c>
      <c r="AR1039" s="27" t="n">
        <f aca="false">AR1040</f>
        <v>0</v>
      </c>
      <c r="AS1039" s="27" t="n">
        <f aca="false">AS1040</f>
        <v>50</v>
      </c>
      <c r="AT1039" s="27" t="n">
        <f aca="false">AT1040</f>
        <v>0</v>
      </c>
      <c r="AU1039" s="27" t="n">
        <f aca="false">AU1040</f>
        <v>50</v>
      </c>
      <c r="AV1039" s="27" t="n">
        <f aca="false">AV1040</f>
        <v>0</v>
      </c>
      <c r="AW1039" s="27" t="n">
        <f aca="false">AW1040</f>
        <v>50</v>
      </c>
      <c r="AX1039" s="27" t="n">
        <f aca="false">AX1040</f>
        <v>50</v>
      </c>
      <c r="AY1039" s="27" t="n">
        <f aca="false">AY1040</f>
        <v>0</v>
      </c>
      <c r="AZ1039" s="27" t="n">
        <f aca="false">AZ1040</f>
        <v>50</v>
      </c>
      <c r="BA1039" s="27" t="n">
        <f aca="false">BA1040</f>
        <v>0</v>
      </c>
      <c r="BB1039" s="27" t="n">
        <f aca="false">BB1040</f>
        <v>50</v>
      </c>
      <c r="BC1039" s="27" t="n">
        <f aca="false">BC1040</f>
        <v>0</v>
      </c>
      <c r="BD1039" s="27" t="n">
        <f aca="false">BD1040</f>
        <v>50</v>
      </c>
      <c r="BE1039" s="27" t="n">
        <f aca="false">BE1040</f>
        <v>0</v>
      </c>
      <c r="BF1039" s="27" t="n">
        <f aca="false">BF1040</f>
        <v>0</v>
      </c>
      <c r="BG1039" s="27" t="n">
        <f aca="false">BG1040</f>
        <v>50</v>
      </c>
      <c r="BH1039" s="27" t="n">
        <f aca="false">BH1040</f>
        <v>0</v>
      </c>
      <c r="BI1039" s="27" t="n">
        <f aca="false">BI1040</f>
        <v>50</v>
      </c>
      <c r="BJ1039" s="27" t="n">
        <f aca="false">BJ1040</f>
        <v>0</v>
      </c>
      <c r="BK1039" s="27" t="n">
        <f aca="false">BK1040</f>
        <v>0</v>
      </c>
      <c r="BL1039" s="27" t="n">
        <f aca="false">BL1040</f>
        <v>50</v>
      </c>
      <c r="BM1039" s="27" t="n">
        <f aca="false">BM1040</f>
        <v>0</v>
      </c>
      <c r="BN1039" s="27" t="n">
        <f aca="false">BN1040</f>
        <v>50</v>
      </c>
      <c r="BO1039" s="27" t="n">
        <f aca="false">BO1040</f>
        <v>0</v>
      </c>
      <c r="BP1039" s="27" t="n">
        <f aca="false">BP1040</f>
        <v>50</v>
      </c>
      <c r="BQ1039" s="27" t="n">
        <f aca="false">BQ1040</f>
        <v>0</v>
      </c>
      <c r="BR1039" s="27" t="n">
        <f aca="false">BR1040</f>
        <v>50</v>
      </c>
      <c r="BS1039" s="28"/>
    </row>
    <row r="1040" customFormat="false" ht="25.5" hidden="true" customHeight="true" outlineLevel="0" collapsed="false">
      <c r="A1040" s="25"/>
      <c r="B1040" s="25"/>
      <c r="C1040" s="29" t="s">
        <v>232</v>
      </c>
      <c r="D1040" s="29"/>
      <c r="E1040" s="43" t="s">
        <v>233</v>
      </c>
      <c r="F1040" s="31" t="n">
        <f aca="false">F1041</f>
        <v>60</v>
      </c>
      <c r="G1040" s="31" t="n">
        <f aca="false">G1041</f>
        <v>0</v>
      </c>
      <c r="H1040" s="31" t="n">
        <f aca="false">H1041</f>
        <v>60</v>
      </c>
      <c r="I1040" s="31" t="n">
        <f aca="false">I1041</f>
        <v>0</v>
      </c>
      <c r="J1040" s="31" t="n">
        <f aca="false">J1041</f>
        <v>60</v>
      </c>
      <c r="K1040" s="31" t="n">
        <f aca="false">K1041</f>
        <v>0</v>
      </c>
      <c r="L1040" s="31" t="n">
        <f aca="false">L1041</f>
        <v>60</v>
      </c>
      <c r="M1040" s="31" t="n">
        <f aca="false">M1041</f>
        <v>0</v>
      </c>
      <c r="N1040" s="31" t="n">
        <f aca="false">N1041</f>
        <v>20</v>
      </c>
      <c r="O1040" s="31" t="n">
        <f aca="false">O1041</f>
        <v>0</v>
      </c>
      <c r="P1040" s="31" t="n">
        <f aca="false">P1041</f>
        <v>80</v>
      </c>
      <c r="Q1040" s="31" t="n">
        <f aca="false">Q1041</f>
        <v>0</v>
      </c>
      <c r="R1040" s="31" t="n">
        <f aca="false">R1041</f>
        <v>80</v>
      </c>
      <c r="S1040" s="31" t="n">
        <f aca="false">S1041</f>
        <v>0</v>
      </c>
      <c r="T1040" s="31" t="n">
        <f aca="false">T1041</f>
        <v>80</v>
      </c>
      <c r="U1040" s="31" t="n">
        <f aca="false">U1041</f>
        <v>0</v>
      </c>
      <c r="V1040" s="31" t="n">
        <f aca="false">V1041</f>
        <v>80</v>
      </c>
      <c r="W1040" s="31" t="n">
        <f aca="false">W1041</f>
        <v>0</v>
      </c>
      <c r="X1040" s="31" t="n">
        <f aca="false">X1041</f>
        <v>0</v>
      </c>
      <c r="Y1040" s="31" t="n">
        <f aca="false">Y1041</f>
        <v>80</v>
      </c>
      <c r="Z1040" s="31" t="n">
        <f aca="false">Z1041</f>
        <v>0</v>
      </c>
      <c r="AA1040" s="31" t="n">
        <f aca="false">AA1041</f>
        <v>80</v>
      </c>
      <c r="AB1040" s="31" t="n">
        <f aca="false">AB1041</f>
        <v>0</v>
      </c>
      <c r="AC1040" s="31" t="n">
        <f aca="false">AC1041</f>
        <v>80</v>
      </c>
      <c r="AD1040" s="31" t="n">
        <f aca="false">AD1041</f>
        <v>50</v>
      </c>
      <c r="AE1040" s="31" t="n">
        <f aca="false">AE1041</f>
        <v>0</v>
      </c>
      <c r="AF1040" s="31" t="n">
        <f aca="false">AF1041</f>
        <v>50</v>
      </c>
      <c r="AG1040" s="31" t="n">
        <f aca="false">AG1041</f>
        <v>0</v>
      </c>
      <c r="AH1040" s="31" t="n">
        <f aca="false">AH1041</f>
        <v>50</v>
      </c>
      <c r="AI1040" s="31" t="n">
        <f aca="false">AI1041</f>
        <v>0</v>
      </c>
      <c r="AJ1040" s="31" t="n">
        <f aca="false">AJ1041</f>
        <v>50</v>
      </c>
      <c r="AK1040" s="31" t="n">
        <f aca="false">AK1041</f>
        <v>0</v>
      </c>
      <c r="AL1040" s="31" t="n">
        <f aca="false">AL1041</f>
        <v>50</v>
      </c>
      <c r="AM1040" s="31" t="n">
        <f aca="false">AM1041</f>
        <v>0</v>
      </c>
      <c r="AN1040" s="31" t="n">
        <f aca="false">AN1041</f>
        <v>50</v>
      </c>
      <c r="AO1040" s="31" t="n">
        <f aca="false">AO1041</f>
        <v>0</v>
      </c>
      <c r="AP1040" s="31" t="n">
        <f aca="false">AP1041</f>
        <v>50</v>
      </c>
      <c r="AQ1040" s="31" t="n">
        <f aca="false">AQ1041</f>
        <v>0</v>
      </c>
      <c r="AR1040" s="31" t="n">
        <f aca="false">AR1041</f>
        <v>0</v>
      </c>
      <c r="AS1040" s="31" t="n">
        <f aca="false">AS1041</f>
        <v>50</v>
      </c>
      <c r="AT1040" s="31" t="n">
        <f aca="false">AT1041</f>
        <v>0</v>
      </c>
      <c r="AU1040" s="31" t="n">
        <f aca="false">AU1041</f>
        <v>50</v>
      </c>
      <c r="AV1040" s="31" t="n">
        <f aca="false">AV1041</f>
        <v>0</v>
      </c>
      <c r="AW1040" s="31" t="n">
        <f aca="false">AW1041</f>
        <v>50</v>
      </c>
      <c r="AX1040" s="31" t="n">
        <f aca="false">AX1041</f>
        <v>50</v>
      </c>
      <c r="AY1040" s="31" t="n">
        <f aca="false">AY1041</f>
        <v>0</v>
      </c>
      <c r="AZ1040" s="31" t="n">
        <f aca="false">AZ1041</f>
        <v>50</v>
      </c>
      <c r="BA1040" s="31" t="n">
        <f aca="false">BA1041</f>
        <v>0</v>
      </c>
      <c r="BB1040" s="31" t="n">
        <f aca="false">BB1041</f>
        <v>50</v>
      </c>
      <c r="BC1040" s="31" t="n">
        <f aca="false">BC1041</f>
        <v>0</v>
      </c>
      <c r="BD1040" s="31" t="n">
        <f aca="false">BD1041</f>
        <v>50</v>
      </c>
      <c r="BE1040" s="31" t="n">
        <f aca="false">BE1041</f>
        <v>0</v>
      </c>
      <c r="BF1040" s="31" t="n">
        <f aca="false">BF1041</f>
        <v>0</v>
      </c>
      <c r="BG1040" s="31" t="n">
        <f aca="false">BG1041</f>
        <v>50</v>
      </c>
      <c r="BH1040" s="31" t="n">
        <f aca="false">BH1041</f>
        <v>0</v>
      </c>
      <c r="BI1040" s="31" t="n">
        <f aca="false">BI1041</f>
        <v>50</v>
      </c>
      <c r="BJ1040" s="31" t="n">
        <f aca="false">BJ1041</f>
        <v>0</v>
      </c>
      <c r="BK1040" s="31" t="n">
        <f aca="false">BK1041</f>
        <v>0</v>
      </c>
      <c r="BL1040" s="31" t="n">
        <f aca="false">BL1041</f>
        <v>50</v>
      </c>
      <c r="BM1040" s="31" t="n">
        <f aca="false">BM1041</f>
        <v>0</v>
      </c>
      <c r="BN1040" s="31" t="n">
        <f aca="false">BN1041</f>
        <v>50</v>
      </c>
      <c r="BO1040" s="31" t="n">
        <f aca="false">BO1041</f>
        <v>0</v>
      </c>
      <c r="BP1040" s="31" t="n">
        <f aca="false">BP1041</f>
        <v>50</v>
      </c>
      <c r="BQ1040" s="31" t="n">
        <f aca="false">BQ1041</f>
        <v>0</v>
      </c>
      <c r="BR1040" s="31" t="n">
        <f aca="false">BR1041</f>
        <v>50</v>
      </c>
      <c r="BS1040" s="28"/>
    </row>
    <row r="1041" customFormat="false" ht="18.75" hidden="true" customHeight="true" outlineLevel="0" collapsed="false">
      <c r="A1041" s="29"/>
      <c r="B1041" s="29"/>
      <c r="C1041" s="29"/>
      <c r="D1041" s="29" t="s">
        <v>57</v>
      </c>
      <c r="E1041" s="32" t="s">
        <v>58</v>
      </c>
      <c r="F1041" s="31" t="n">
        <v>60</v>
      </c>
      <c r="G1041" s="31"/>
      <c r="H1041" s="31" t="n">
        <f aca="false">SUM(F1041:G1041)</f>
        <v>60</v>
      </c>
      <c r="I1041" s="31"/>
      <c r="J1041" s="31" t="n">
        <f aca="false">SUM(H1041:I1041)</f>
        <v>60</v>
      </c>
      <c r="K1041" s="31"/>
      <c r="L1041" s="31" t="n">
        <f aca="false">SUM(J1041:K1041)</f>
        <v>60</v>
      </c>
      <c r="M1041" s="31"/>
      <c r="N1041" s="31" t="n">
        <v>20</v>
      </c>
      <c r="O1041" s="31"/>
      <c r="P1041" s="31" t="n">
        <f aca="false">SUM(L1041:O1041)</f>
        <v>80</v>
      </c>
      <c r="Q1041" s="31"/>
      <c r="R1041" s="31" t="n">
        <f aca="false">SUM(P1041:Q1041)</f>
        <v>80</v>
      </c>
      <c r="S1041" s="31"/>
      <c r="T1041" s="31" t="n">
        <f aca="false">SUM(R1041:S1041)</f>
        <v>80</v>
      </c>
      <c r="U1041" s="31"/>
      <c r="V1041" s="31" t="n">
        <f aca="false">SUM(T1041:U1041)</f>
        <v>80</v>
      </c>
      <c r="W1041" s="31"/>
      <c r="X1041" s="31"/>
      <c r="Y1041" s="31" t="n">
        <f aca="false">SUM(V1041:X1041)</f>
        <v>80</v>
      </c>
      <c r="Z1041" s="31"/>
      <c r="AA1041" s="31" t="n">
        <f aca="false">SUM(Y1041:Z1041)</f>
        <v>80</v>
      </c>
      <c r="AB1041" s="31"/>
      <c r="AC1041" s="31" t="n">
        <f aca="false">SUM(AA1041:AB1041)</f>
        <v>80</v>
      </c>
      <c r="AD1041" s="31" t="n">
        <v>50</v>
      </c>
      <c r="AE1041" s="31"/>
      <c r="AF1041" s="31" t="n">
        <f aca="false">SUM(AD1041:AE1041)</f>
        <v>50</v>
      </c>
      <c r="AG1041" s="31"/>
      <c r="AH1041" s="31" t="n">
        <f aca="false">SUM(AF1041:AG1041)</f>
        <v>50</v>
      </c>
      <c r="AI1041" s="31"/>
      <c r="AJ1041" s="31" t="n">
        <f aca="false">SUM(AH1041:AI1041)</f>
        <v>50</v>
      </c>
      <c r="AK1041" s="31"/>
      <c r="AL1041" s="31" t="n">
        <f aca="false">SUM(AJ1041:AK1041)</f>
        <v>50</v>
      </c>
      <c r="AM1041" s="31"/>
      <c r="AN1041" s="31" t="n">
        <f aca="false">SUM(AL1041:AM1041)</f>
        <v>50</v>
      </c>
      <c r="AO1041" s="31"/>
      <c r="AP1041" s="31" t="n">
        <f aca="false">SUM(AN1041:AO1041)</f>
        <v>50</v>
      </c>
      <c r="AQ1041" s="31"/>
      <c r="AR1041" s="31"/>
      <c r="AS1041" s="31" t="n">
        <f aca="false">SUM(AP1041:AR1041)</f>
        <v>50</v>
      </c>
      <c r="AT1041" s="31"/>
      <c r="AU1041" s="31" t="n">
        <f aca="false">SUM(AS1041:AT1041)</f>
        <v>50</v>
      </c>
      <c r="AV1041" s="31"/>
      <c r="AW1041" s="31" t="n">
        <f aca="false">SUM(AU1041:AV1041)</f>
        <v>50</v>
      </c>
      <c r="AX1041" s="31" t="n">
        <v>50</v>
      </c>
      <c r="AY1041" s="31"/>
      <c r="AZ1041" s="31" t="n">
        <f aca="false">SUM(AX1041:AY1041)</f>
        <v>50</v>
      </c>
      <c r="BA1041" s="31"/>
      <c r="BB1041" s="31" t="n">
        <f aca="false">SUM(AZ1041:BA1041)</f>
        <v>50</v>
      </c>
      <c r="BC1041" s="31"/>
      <c r="BD1041" s="31" t="n">
        <f aca="false">SUM(BB1041:BC1041)</f>
        <v>50</v>
      </c>
      <c r="BE1041" s="31"/>
      <c r="BF1041" s="31"/>
      <c r="BG1041" s="31" t="n">
        <f aca="false">SUM(BD1041:BF1041)</f>
        <v>50</v>
      </c>
      <c r="BH1041" s="31"/>
      <c r="BI1041" s="31" t="n">
        <f aca="false">SUM(BG1041:BH1041)</f>
        <v>50</v>
      </c>
      <c r="BJ1041" s="31"/>
      <c r="BK1041" s="31"/>
      <c r="BL1041" s="31" t="n">
        <f aca="false">SUM(BI1041:BK1041)</f>
        <v>50</v>
      </c>
      <c r="BM1041" s="31"/>
      <c r="BN1041" s="31" t="n">
        <f aca="false">SUM(BK1041:BM1041)</f>
        <v>50</v>
      </c>
      <c r="BO1041" s="31"/>
      <c r="BP1041" s="31" t="n">
        <f aca="false">SUM(BN1041:BO1041)</f>
        <v>50</v>
      </c>
      <c r="BQ1041" s="31"/>
      <c r="BR1041" s="31" t="n">
        <f aca="false">SUM(BP1041:BQ1041)</f>
        <v>50</v>
      </c>
      <c r="BS1041" s="28"/>
    </row>
    <row r="1042" customFormat="false" ht="18.75" hidden="true" customHeight="true" outlineLevel="0" collapsed="false">
      <c r="A1042" s="29"/>
      <c r="B1042" s="40" t="s">
        <v>879</v>
      </c>
      <c r="C1042" s="40"/>
      <c r="D1042" s="40"/>
      <c r="E1042" s="69" t="s">
        <v>880</v>
      </c>
      <c r="F1042" s="27" t="n">
        <f aca="false">F1043</f>
        <v>42562.5</v>
      </c>
      <c r="G1042" s="27" t="n">
        <f aca="false">G1043</f>
        <v>0</v>
      </c>
      <c r="H1042" s="27" t="n">
        <f aca="false">H1043</f>
        <v>42562.5</v>
      </c>
      <c r="I1042" s="27" t="n">
        <f aca="false">I1043</f>
        <v>0</v>
      </c>
      <c r="J1042" s="27" t="n">
        <f aca="false">J1043</f>
        <v>42562.5</v>
      </c>
      <c r="K1042" s="27" t="n">
        <f aca="false">K1043</f>
        <v>0</v>
      </c>
      <c r="L1042" s="27" t="n">
        <f aca="false">L1043</f>
        <v>42562.5</v>
      </c>
      <c r="M1042" s="27" t="n">
        <f aca="false">M1043+M1061</f>
        <v>2684.9</v>
      </c>
      <c r="N1042" s="27" t="n">
        <f aca="false">N1043+N1061</f>
        <v>0</v>
      </c>
      <c r="O1042" s="27" t="n">
        <f aca="false">O1043+O1061</f>
        <v>0</v>
      </c>
      <c r="P1042" s="27" t="n">
        <f aca="false">P1043+P1061</f>
        <v>45247.4</v>
      </c>
      <c r="Q1042" s="27" t="n">
        <f aca="false">Q1043+Q1061</f>
        <v>0</v>
      </c>
      <c r="R1042" s="27" t="n">
        <f aca="false">R1043+R1061</f>
        <v>45247.4</v>
      </c>
      <c r="S1042" s="27" t="n">
        <f aca="false">S1043+S1061</f>
        <v>0</v>
      </c>
      <c r="T1042" s="27" t="n">
        <f aca="false">T1043+T1061</f>
        <v>45247.4</v>
      </c>
      <c r="U1042" s="27" t="n">
        <f aca="false">U1043+U1061</f>
        <v>0</v>
      </c>
      <c r="V1042" s="27" t="n">
        <f aca="false">V1043+V1061</f>
        <v>45247.4</v>
      </c>
      <c r="W1042" s="27" t="n">
        <f aca="false">W1043+W1061</f>
        <v>0</v>
      </c>
      <c r="X1042" s="27" t="n">
        <f aca="false">X1043+X1061</f>
        <v>-7128.5</v>
      </c>
      <c r="Y1042" s="27" t="n">
        <f aca="false">Y1043+Y1061</f>
        <v>38118.9</v>
      </c>
      <c r="Z1042" s="27" t="n">
        <f aca="false">Z1043+Z1061</f>
        <v>0</v>
      </c>
      <c r="AA1042" s="27" t="n">
        <f aca="false">AA1043+AA1061</f>
        <v>38118.9</v>
      </c>
      <c r="AB1042" s="27" t="n">
        <f aca="false">AB1043+AB1061</f>
        <v>0</v>
      </c>
      <c r="AC1042" s="27" t="n">
        <f aca="false">AC1043+AC1061</f>
        <v>38118.9</v>
      </c>
      <c r="AD1042" s="27" t="n">
        <f aca="false">AD1043+AD1061</f>
        <v>43842.3</v>
      </c>
      <c r="AE1042" s="27" t="n">
        <f aca="false">AE1043+AE1061</f>
        <v>0</v>
      </c>
      <c r="AF1042" s="27" t="n">
        <f aca="false">AF1043+AF1061</f>
        <v>43842.3</v>
      </c>
      <c r="AG1042" s="27" t="n">
        <f aca="false">AG1043+AG1061</f>
        <v>0</v>
      </c>
      <c r="AH1042" s="27" t="n">
        <f aca="false">AH1043+AH1061</f>
        <v>43842.3</v>
      </c>
      <c r="AI1042" s="27" t="n">
        <f aca="false">AI1043+AI1061</f>
        <v>0</v>
      </c>
      <c r="AJ1042" s="27" t="n">
        <f aca="false">AJ1043+AJ1061</f>
        <v>43842.3</v>
      </c>
      <c r="AK1042" s="27" t="n">
        <f aca="false">AK1043+AK1061</f>
        <v>0</v>
      </c>
      <c r="AL1042" s="27" t="n">
        <f aca="false">AL1043+AL1061</f>
        <v>43842.3</v>
      </c>
      <c r="AM1042" s="27" t="n">
        <f aca="false">AM1043+AM1061</f>
        <v>0</v>
      </c>
      <c r="AN1042" s="27" t="n">
        <f aca="false">AN1043+AN1061</f>
        <v>43842.3</v>
      </c>
      <c r="AO1042" s="27" t="n">
        <f aca="false">AO1043+AO1061</f>
        <v>0</v>
      </c>
      <c r="AP1042" s="27" t="n">
        <f aca="false">AP1043+AP1061</f>
        <v>43842.3</v>
      </c>
      <c r="AQ1042" s="27" t="n">
        <f aca="false">AQ1043+AQ1061</f>
        <v>0</v>
      </c>
      <c r="AR1042" s="27" t="n">
        <f aca="false">AR1043+AR1061</f>
        <v>-12922.5</v>
      </c>
      <c r="AS1042" s="27" t="n">
        <f aca="false">AS1043+AS1061</f>
        <v>30919.8</v>
      </c>
      <c r="AT1042" s="27" t="n">
        <f aca="false">AT1043+AT1061</f>
        <v>0</v>
      </c>
      <c r="AU1042" s="27" t="n">
        <f aca="false">AU1043+AU1061</f>
        <v>30919.8</v>
      </c>
      <c r="AV1042" s="27" t="n">
        <f aca="false">AV1043+AV1061</f>
        <v>0</v>
      </c>
      <c r="AW1042" s="27" t="n">
        <f aca="false">AW1043+AW1061</f>
        <v>30919.8</v>
      </c>
      <c r="AX1042" s="27" t="n">
        <f aca="false">AX1043+AX1061</f>
        <v>44572.1</v>
      </c>
      <c r="AY1042" s="27" t="n">
        <f aca="false">AY1043+AY1061</f>
        <v>0</v>
      </c>
      <c r="AZ1042" s="27" t="n">
        <f aca="false">AZ1043+AZ1061</f>
        <v>44572.1</v>
      </c>
      <c r="BA1042" s="27" t="n">
        <f aca="false">BA1043+BA1061</f>
        <v>0</v>
      </c>
      <c r="BB1042" s="27" t="n">
        <f aca="false">BB1043+BB1061</f>
        <v>44572.1</v>
      </c>
      <c r="BC1042" s="27" t="n">
        <f aca="false">BC1043+BC1061</f>
        <v>0</v>
      </c>
      <c r="BD1042" s="27" t="n">
        <f aca="false">BD1043+BD1061</f>
        <v>44572.1</v>
      </c>
      <c r="BE1042" s="27" t="n">
        <f aca="false">BE1043+BE1061</f>
        <v>0</v>
      </c>
      <c r="BF1042" s="27" t="n">
        <f aca="false">BF1043+BF1061</f>
        <v>0</v>
      </c>
      <c r="BG1042" s="27" t="n">
        <f aca="false">BG1043+BG1061</f>
        <v>44572.1</v>
      </c>
      <c r="BH1042" s="27" t="n">
        <f aca="false">BH1043+BH1061</f>
        <v>0</v>
      </c>
      <c r="BI1042" s="27" t="n">
        <f aca="false">BI1043+BI1061</f>
        <v>44572.1</v>
      </c>
      <c r="BJ1042" s="27" t="n">
        <f aca="false">BJ1043+BJ1061</f>
        <v>0</v>
      </c>
      <c r="BK1042" s="27" t="n">
        <f aca="false">BK1043+BK1061</f>
        <v>0</v>
      </c>
      <c r="BL1042" s="27" t="n">
        <f aca="false">BL1043+BL1061</f>
        <v>44572.1</v>
      </c>
      <c r="BM1042" s="27" t="n">
        <f aca="false">BM1043+BM1061</f>
        <v>-13081.1</v>
      </c>
      <c r="BN1042" s="27" t="n">
        <f aca="false">BN1043+BN1061</f>
        <v>31491</v>
      </c>
      <c r="BO1042" s="27" t="n">
        <f aca="false">BO1043+BO1061</f>
        <v>0</v>
      </c>
      <c r="BP1042" s="27" t="n">
        <f aca="false">BP1043+BP1061</f>
        <v>31491</v>
      </c>
      <c r="BQ1042" s="27" t="n">
        <f aca="false">BQ1043+BQ1061</f>
        <v>0</v>
      </c>
      <c r="BR1042" s="27" t="n">
        <f aca="false">BR1043+BR1061</f>
        <v>31491</v>
      </c>
      <c r="BS1042" s="28"/>
    </row>
    <row r="1043" customFormat="false" ht="18.75" hidden="true" customHeight="true" outlineLevel="0" collapsed="false">
      <c r="A1043" s="29"/>
      <c r="B1043" s="40" t="s">
        <v>883</v>
      </c>
      <c r="C1043" s="40"/>
      <c r="D1043" s="40"/>
      <c r="E1043" s="69" t="s">
        <v>884</v>
      </c>
      <c r="F1043" s="27" t="n">
        <f aca="false">F1044+F1054</f>
        <v>42562.5</v>
      </c>
      <c r="G1043" s="27" t="n">
        <f aca="false">G1044+G1054</f>
        <v>0</v>
      </c>
      <c r="H1043" s="27" t="n">
        <f aca="false">H1044+H1054</f>
        <v>42562.5</v>
      </c>
      <c r="I1043" s="27" t="n">
        <f aca="false">I1044+I1054</f>
        <v>0</v>
      </c>
      <c r="J1043" s="27" t="n">
        <f aca="false">J1044+J1054</f>
        <v>42562.5</v>
      </c>
      <c r="K1043" s="27" t="n">
        <f aca="false">K1044+K1054</f>
        <v>0</v>
      </c>
      <c r="L1043" s="27" t="n">
        <f aca="false">L1044+L1054</f>
        <v>42562.5</v>
      </c>
      <c r="M1043" s="27" t="n">
        <f aca="false">M1044+M1054</f>
        <v>84.9</v>
      </c>
      <c r="N1043" s="27" t="n">
        <f aca="false">N1044+N1054</f>
        <v>0</v>
      </c>
      <c r="O1043" s="27" t="n">
        <f aca="false">O1044+O1054</f>
        <v>0</v>
      </c>
      <c r="P1043" s="27" t="n">
        <f aca="false">P1044+P1054</f>
        <v>42647.4</v>
      </c>
      <c r="Q1043" s="27" t="n">
        <f aca="false">Q1044+Q1054</f>
        <v>0</v>
      </c>
      <c r="R1043" s="27" t="n">
        <f aca="false">R1044+R1054</f>
        <v>42647.4</v>
      </c>
      <c r="S1043" s="27" t="n">
        <f aca="false">S1044+S1054</f>
        <v>0</v>
      </c>
      <c r="T1043" s="27" t="n">
        <f aca="false">T1044+T1054</f>
        <v>42647.4</v>
      </c>
      <c r="U1043" s="27" t="n">
        <f aca="false">U1044+U1054</f>
        <v>0</v>
      </c>
      <c r="V1043" s="27" t="n">
        <f aca="false">V1044+V1054</f>
        <v>42647.4</v>
      </c>
      <c r="W1043" s="27" t="n">
        <f aca="false">W1044+W1054</f>
        <v>0</v>
      </c>
      <c r="X1043" s="27" t="n">
        <f aca="false">X1044+X1054</f>
        <v>-7128.5</v>
      </c>
      <c r="Y1043" s="27" t="n">
        <f aca="false">Y1044+Y1054</f>
        <v>35518.9</v>
      </c>
      <c r="Z1043" s="27" t="n">
        <f aca="false">Z1044+Z1054</f>
        <v>0</v>
      </c>
      <c r="AA1043" s="27" t="n">
        <f aca="false">AA1044+AA1054</f>
        <v>35518.9</v>
      </c>
      <c r="AB1043" s="27" t="n">
        <f aca="false">AB1044+AB1054</f>
        <v>0</v>
      </c>
      <c r="AC1043" s="27" t="n">
        <f aca="false">AC1044+AC1054</f>
        <v>35518.9</v>
      </c>
      <c r="AD1043" s="27" t="n">
        <f aca="false">AD1044+AD1054</f>
        <v>43842.3</v>
      </c>
      <c r="AE1043" s="27" t="n">
        <f aca="false">AE1044+AE1054</f>
        <v>0</v>
      </c>
      <c r="AF1043" s="27" t="n">
        <f aca="false">AF1044+AF1054</f>
        <v>43842.3</v>
      </c>
      <c r="AG1043" s="27" t="n">
        <f aca="false">AG1044+AG1054</f>
        <v>0</v>
      </c>
      <c r="AH1043" s="27" t="n">
        <f aca="false">AH1044+AH1054</f>
        <v>43842.3</v>
      </c>
      <c r="AI1043" s="27" t="n">
        <f aca="false">AI1044+AI1054</f>
        <v>0</v>
      </c>
      <c r="AJ1043" s="27" t="n">
        <f aca="false">AJ1044+AJ1054</f>
        <v>43842.3</v>
      </c>
      <c r="AK1043" s="27" t="n">
        <f aca="false">AK1044+AK1054</f>
        <v>0</v>
      </c>
      <c r="AL1043" s="27" t="n">
        <f aca="false">AL1044+AL1054</f>
        <v>43842.3</v>
      </c>
      <c r="AM1043" s="27" t="n">
        <f aca="false">AM1044+AM1054</f>
        <v>0</v>
      </c>
      <c r="AN1043" s="27" t="n">
        <f aca="false">AN1044+AN1054</f>
        <v>43842.3</v>
      </c>
      <c r="AO1043" s="27" t="n">
        <f aca="false">AO1044+AO1054</f>
        <v>0</v>
      </c>
      <c r="AP1043" s="27" t="n">
        <f aca="false">AP1044+AP1054</f>
        <v>43842.3</v>
      </c>
      <c r="AQ1043" s="27" t="n">
        <f aca="false">AQ1044+AQ1054</f>
        <v>0</v>
      </c>
      <c r="AR1043" s="27" t="n">
        <f aca="false">AR1044+AR1054</f>
        <v>-12922.5</v>
      </c>
      <c r="AS1043" s="27" t="n">
        <f aca="false">AS1044+AS1054</f>
        <v>30919.8</v>
      </c>
      <c r="AT1043" s="27" t="n">
        <f aca="false">AT1044+AT1054</f>
        <v>0</v>
      </c>
      <c r="AU1043" s="27" t="n">
        <f aca="false">AU1044+AU1054</f>
        <v>30919.8</v>
      </c>
      <c r="AV1043" s="27" t="n">
        <f aca="false">AV1044+AV1054</f>
        <v>0</v>
      </c>
      <c r="AW1043" s="27" t="n">
        <f aca="false">AW1044+AW1054</f>
        <v>30919.8</v>
      </c>
      <c r="AX1043" s="27" t="n">
        <f aca="false">AX1044+AX1054</f>
        <v>44572.1</v>
      </c>
      <c r="AY1043" s="27" t="n">
        <f aca="false">AY1044+AY1054</f>
        <v>0</v>
      </c>
      <c r="AZ1043" s="27" t="n">
        <f aca="false">AZ1044+AZ1054</f>
        <v>44572.1</v>
      </c>
      <c r="BA1043" s="27" t="n">
        <f aca="false">BA1044+BA1054</f>
        <v>0</v>
      </c>
      <c r="BB1043" s="27" t="n">
        <f aca="false">BB1044+BB1054</f>
        <v>44572.1</v>
      </c>
      <c r="BC1043" s="27" t="n">
        <f aca="false">BC1044+BC1054</f>
        <v>0</v>
      </c>
      <c r="BD1043" s="27" t="n">
        <f aca="false">BD1044+BD1054</f>
        <v>44572.1</v>
      </c>
      <c r="BE1043" s="27" t="n">
        <f aca="false">BE1044+BE1054</f>
        <v>0</v>
      </c>
      <c r="BF1043" s="27" t="n">
        <f aca="false">BF1044+BF1054</f>
        <v>0</v>
      </c>
      <c r="BG1043" s="27" t="n">
        <f aca="false">BG1044+BG1054</f>
        <v>44572.1</v>
      </c>
      <c r="BH1043" s="27" t="n">
        <f aca="false">BH1044+BH1054</f>
        <v>0</v>
      </c>
      <c r="BI1043" s="27" t="n">
        <f aca="false">BI1044+BI1054</f>
        <v>44572.1</v>
      </c>
      <c r="BJ1043" s="27" t="n">
        <f aca="false">BJ1044+BJ1054</f>
        <v>0</v>
      </c>
      <c r="BK1043" s="27" t="n">
        <f aca="false">BK1044+BK1054</f>
        <v>0</v>
      </c>
      <c r="BL1043" s="27" t="n">
        <f aca="false">BL1044+BL1054</f>
        <v>44572.1</v>
      </c>
      <c r="BM1043" s="27" t="n">
        <f aca="false">BM1044+BM1054</f>
        <v>-13081.1</v>
      </c>
      <c r="BN1043" s="27" t="n">
        <f aca="false">BN1044+BN1054</f>
        <v>31491</v>
      </c>
      <c r="BO1043" s="27" t="n">
        <f aca="false">BO1044+BO1054</f>
        <v>0</v>
      </c>
      <c r="BP1043" s="27" t="n">
        <f aca="false">BP1044+BP1054</f>
        <v>31491</v>
      </c>
      <c r="BQ1043" s="27" t="n">
        <f aca="false">BQ1044+BQ1054</f>
        <v>0</v>
      </c>
      <c r="BR1043" s="27" t="n">
        <f aca="false">BR1044+BR1054</f>
        <v>31491</v>
      </c>
      <c r="BS1043" s="28"/>
    </row>
    <row r="1044" customFormat="false" ht="18.75" hidden="true" customHeight="true" outlineLevel="0" collapsed="false">
      <c r="A1044" s="25"/>
      <c r="B1044" s="25"/>
      <c r="C1044" s="25" t="s">
        <v>33</v>
      </c>
      <c r="D1044" s="25"/>
      <c r="E1044" s="26" t="s">
        <v>34</v>
      </c>
      <c r="F1044" s="27" t="n">
        <f aca="false">F1045</f>
        <v>41736.5</v>
      </c>
      <c r="G1044" s="27" t="n">
        <f aca="false">G1045</f>
        <v>0</v>
      </c>
      <c r="H1044" s="27" t="n">
        <f aca="false">H1045</f>
        <v>41736.5</v>
      </c>
      <c r="I1044" s="27" t="n">
        <f aca="false">I1045</f>
        <v>0</v>
      </c>
      <c r="J1044" s="27" t="n">
        <f aca="false">J1045</f>
        <v>41736.5</v>
      </c>
      <c r="K1044" s="27" t="n">
        <f aca="false">K1045</f>
        <v>0</v>
      </c>
      <c r="L1044" s="27" t="n">
        <f aca="false">L1045</f>
        <v>41736.5</v>
      </c>
      <c r="M1044" s="27" t="n">
        <f aca="false">M1045</f>
        <v>84.9</v>
      </c>
      <c r="N1044" s="27" t="n">
        <f aca="false">N1045</f>
        <v>0</v>
      </c>
      <c r="O1044" s="27" t="n">
        <f aca="false">O1045</f>
        <v>0</v>
      </c>
      <c r="P1044" s="27" t="n">
        <f aca="false">P1045</f>
        <v>41821.4</v>
      </c>
      <c r="Q1044" s="27" t="n">
        <f aca="false">Q1045</f>
        <v>0</v>
      </c>
      <c r="R1044" s="27" t="n">
        <f aca="false">R1045</f>
        <v>41821.4</v>
      </c>
      <c r="S1044" s="27" t="n">
        <f aca="false">S1045</f>
        <v>0</v>
      </c>
      <c r="T1044" s="27" t="n">
        <f aca="false">T1045</f>
        <v>41821.4</v>
      </c>
      <c r="U1044" s="27" t="n">
        <f aca="false">U1045</f>
        <v>0</v>
      </c>
      <c r="V1044" s="27" t="n">
        <f aca="false">V1045</f>
        <v>41821.4</v>
      </c>
      <c r="W1044" s="27" t="n">
        <f aca="false">W1045</f>
        <v>0</v>
      </c>
      <c r="X1044" s="27" t="n">
        <f aca="false">X1045</f>
        <v>-7116.5</v>
      </c>
      <c r="Y1044" s="27" t="n">
        <f aca="false">Y1045</f>
        <v>34704.9</v>
      </c>
      <c r="Z1044" s="27" t="n">
        <f aca="false">Z1045</f>
        <v>0</v>
      </c>
      <c r="AA1044" s="27" t="n">
        <f aca="false">AA1045</f>
        <v>34704.9</v>
      </c>
      <c r="AB1044" s="27" t="n">
        <f aca="false">AB1045</f>
        <v>0</v>
      </c>
      <c r="AC1044" s="27" t="n">
        <f aca="false">AC1045</f>
        <v>34704.9</v>
      </c>
      <c r="AD1044" s="27" t="n">
        <f aca="false">AD1045</f>
        <v>43016.3</v>
      </c>
      <c r="AE1044" s="27" t="n">
        <f aca="false">AE1045</f>
        <v>0</v>
      </c>
      <c r="AF1044" s="27" t="n">
        <f aca="false">AF1045</f>
        <v>43016.3</v>
      </c>
      <c r="AG1044" s="27" t="n">
        <f aca="false">AG1045</f>
        <v>0</v>
      </c>
      <c r="AH1044" s="27" t="n">
        <f aca="false">AH1045</f>
        <v>43016.3</v>
      </c>
      <c r="AI1044" s="27" t="n">
        <f aca="false">AI1045</f>
        <v>0</v>
      </c>
      <c r="AJ1044" s="27" t="n">
        <f aca="false">AJ1045</f>
        <v>43016.3</v>
      </c>
      <c r="AK1044" s="27" t="n">
        <f aca="false">AK1045</f>
        <v>0</v>
      </c>
      <c r="AL1044" s="27" t="n">
        <f aca="false">AL1045</f>
        <v>43016.3</v>
      </c>
      <c r="AM1044" s="27" t="n">
        <f aca="false">AM1045</f>
        <v>0</v>
      </c>
      <c r="AN1044" s="27" t="n">
        <f aca="false">AN1045</f>
        <v>43016.3</v>
      </c>
      <c r="AO1044" s="27" t="n">
        <f aca="false">AO1045</f>
        <v>0</v>
      </c>
      <c r="AP1044" s="27" t="n">
        <f aca="false">AP1045</f>
        <v>43016.3</v>
      </c>
      <c r="AQ1044" s="27" t="n">
        <f aca="false">AQ1045</f>
        <v>0</v>
      </c>
      <c r="AR1044" s="27" t="n">
        <f aca="false">AR1045</f>
        <v>-12922.5</v>
      </c>
      <c r="AS1044" s="27" t="n">
        <f aca="false">AS1045</f>
        <v>30093.8</v>
      </c>
      <c r="AT1044" s="27" t="n">
        <f aca="false">AT1045</f>
        <v>0</v>
      </c>
      <c r="AU1044" s="27" t="n">
        <f aca="false">AU1045</f>
        <v>30093.8</v>
      </c>
      <c r="AV1044" s="27" t="n">
        <f aca="false">AV1045</f>
        <v>0</v>
      </c>
      <c r="AW1044" s="27" t="n">
        <f aca="false">AW1045</f>
        <v>30093.8</v>
      </c>
      <c r="AX1044" s="27" t="n">
        <f aca="false">AX1045</f>
        <v>43746.1</v>
      </c>
      <c r="AY1044" s="27" t="n">
        <f aca="false">AY1045</f>
        <v>0</v>
      </c>
      <c r="AZ1044" s="27" t="n">
        <f aca="false">AZ1045</f>
        <v>43746.1</v>
      </c>
      <c r="BA1044" s="27" t="n">
        <f aca="false">BA1045</f>
        <v>0</v>
      </c>
      <c r="BB1044" s="27" t="n">
        <f aca="false">BB1045</f>
        <v>43746.1</v>
      </c>
      <c r="BC1044" s="27" t="n">
        <f aca="false">BC1045</f>
        <v>0</v>
      </c>
      <c r="BD1044" s="27" t="n">
        <f aca="false">BD1045</f>
        <v>43746.1</v>
      </c>
      <c r="BE1044" s="27" t="n">
        <f aca="false">BE1045</f>
        <v>0</v>
      </c>
      <c r="BF1044" s="27" t="n">
        <f aca="false">BF1045</f>
        <v>0</v>
      </c>
      <c r="BG1044" s="27" t="n">
        <f aca="false">BG1045</f>
        <v>43746.1</v>
      </c>
      <c r="BH1044" s="27" t="n">
        <f aca="false">BH1045</f>
        <v>0</v>
      </c>
      <c r="BI1044" s="27" t="n">
        <f aca="false">BI1045</f>
        <v>43746.1</v>
      </c>
      <c r="BJ1044" s="27" t="n">
        <f aca="false">BJ1045</f>
        <v>0</v>
      </c>
      <c r="BK1044" s="27" t="n">
        <f aca="false">BK1045</f>
        <v>0</v>
      </c>
      <c r="BL1044" s="27" t="n">
        <f aca="false">BL1045</f>
        <v>43746.1</v>
      </c>
      <c r="BM1044" s="27" t="n">
        <f aca="false">BM1045</f>
        <v>-13081.1</v>
      </c>
      <c r="BN1044" s="27" t="n">
        <f aca="false">BN1045</f>
        <v>30665</v>
      </c>
      <c r="BO1044" s="27" t="n">
        <f aca="false">BO1045</f>
        <v>0</v>
      </c>
      <c r="BP1044" s="27" t="n">
        <f aca="false">BP1045</f>
        <v>30665</v>
      </c>
      <c r="BQ1044" s="27" t="n">
        <f aca="false">BQ1045</f>
        <v>0</v>
      </c>
      <c r="BR1044" s="27" t="n">
        <f aca="false">BR1045</f>
        <v>30665</v>
      </c>
      <c r="BS1044" s="28"/>
    </row>
    <row r="1045" customFormat="false" ht="24.75" hidden="true" customHeight="true" outlineLevel="0" collapsed="false">
      <c r="A1045" s="25"/>
      <c r="B1045" s="25"/>
      <c r="C1045" s="25" t="s">
        <v>88</v>
      </c>
      <c r="D1045" s="25"/>
      <c r="E1045" s="26" t="s">
        <v>89</v>
      </c>
      <c r="F1045" s="27" t="n">
        <f aca="false">F1046</f>
        <v>41736.5</v>
      </c>
      <c r="G1045" s="27" t="n">
        <f aca="false">G1046</f>
        <v>0</v>
      </c>
      <c r="H1045" s="27" t="n">
        <f aca="false">H1046</f>
        <v>41736.5</v>
      </c>
      <c r="I1045" s="27" t="n">
        <f aca="false">I1046</f>
        <v>0</v>
      </c>
      <c r="J1045" s="27" t="n">
        <f aca="false">J1046</f>
        <v>41736.5</v>
      </c>
      <c r="K1045" s="27" t="n">
        <f aca="false">K1046</f>
        <v>0</v>
      </c>
      <c r="L1045" s="27" t="n">
        <f aca="false">L1046</f>
        <v>41736.5</v>
      </c>
      <c r="M1045" s="27" t="n">
        <f aca="false">M1046</f>
        <v>84.9</v>
      </c>
      <c r="N1045" s="27" t="n">
        <f aca="false">N1046</f>
        <v>0</v>
      </c>
      <c r="O1045" s="27" t="n">
        <f aca="false">O1046</f>
        <v>0</v>
      </c>
      <c r="P1045" s="27" t="n">
        <f aca="false">P1046</f>
        <v>41821.4</v>
      </c>
      <c r="Q1045" s="27" t="n">
        <f aca="false">Q1046</f>
        <v>0</v>
      </c>
      <c r="R1045" s="27" t="n">
        <f aca="false">R1046</f>
        <v>41821.4</v>
      </c>
      <c r="S1045" s="27" t="n">
        <f aca="false">S1046</f>
        <v>0</v>
      </c>
      <c r="T1045" s="27" t="n">
        <f aca="false">T1046</f>
        <v>41821.4</v>
      </c>
      <c r="U1045" s="27" t="n">
        <f aca="false">U1046</f>
        <v>0</v>
      </c>
      <c r="V1045" s="27" t="n">
        <f aca="false">V1046</f>
        <v>41821.4</v>
      </c>
      <c r="W1045" s="27" t="n">
        <f aca="false">W1046</f>
        <v>0</v>
      </c>
      <c r="X1045" s="27" t="n">
        <f aca="false">X1046</f>
        <v>-7116.5</v>
      </c>
      <c r="Y1045" s="27" t="n">
        <f aca="false">Y1046</f>
        <v>34704.9</v>
      </c>
      <c r="Z1045" s="27" t="n">
        <f aca="false">Z1046</f>
        <v>0</v>
      </c>
      <c r="AA1045" s="27" t="n">
        <f aca="false">AA1046</f>
        <v>34704.9</v>
      </c>
      <c r="AB1045" s="27" t="n">
        <f aca="false">AB1046</f>
        <v>0</v>
      </c>
      <c r="AC1045" s="27" t="n">
        <f aca="false">AC1046</f>
        <v>34704.9</v>
      </c>
      <c r="AD1045" s="27" t="n">
        <f aca="false">AD1046</f>
        <v>43016.3</v>
      </c>
      <c r="AE1045" s="27" t="n">
        <f aca="false">AE1046</f>
        <v>0</v>
      </c>
      <c r="AF1045" s="27" t="n">
        <f aca="false">AF1046</f>
        <v>43016.3</v>
      </c>
      <c r="AG1045" s="27" t="n">
        <f aca="false">AG1046</f>
        <v>0</v>
      </c>
      <c r="AH1045" s="27" t="n">
        <f aca="false">AH1046</f>
        <v>43016.3</v>
      </c>
      <c r="AI1045" s="27" t="n">
        <f aca="false">AI1046</f>
        <v>0</v>
      </c>
      <c r="AJ1045" s="27" t="n">
        <f aca="false">AJ1046</f>
        <v>43016.3</v>
      </c>
      <c r="AK1045" s="27" t="n">
        <f aca="false">AK1046</f>
        <v>0</v>
      </c>
      <c r="AL1045" s="27" t="n">
        <f aca="false">AL1046</f>
        <v>43016.3</v>
      </c>
      <c r="AM1045" s="27" t="n">
        <f aca="false">AM1046</f>
        <v>0</v>
      </c>
      <c r="AN1045" s="27" t="n">
        <f aca="false">AN1046</f>
        <v>43016.3</v>
      </c>
      <c r="AO1045" s="27" t="n">
        <f aca="false">AO1046</f>
        <v>0</v>
      </c>
      <c r="AP1045" s="27" t="n">
        <f aca="false">AP1046</f>
        <v>43016.3</v>
      </c>
      <c r="AQ1045" s="27" t="n">
        <f aca="false">AQ1046</f>
        <v>0</v>
      </c>
      <c r="AR1045" s="27" t="n">
        <f aca="false">AR1046</f>
        <v>-12922.5</v>
      </c>
      <c r="AS1045" s="27" t="n">
        <f aca="false">AS1046</f>
        <v>30093.8</v>
      </c>
      <c r="AT1045" s="27" t="n">
        <f aca="false">AT1046</f>
        <v>0</v>
      </c>
      <c r="AU1045" s="27" t="n">
        <f aca="false">AU1046</f>
        <v>30093.8</v>
      </c>
      <c r="AV1045" s="27" t="n">
        <f aca="false">AV1046</f>
        <v>0</v>
      </c>
      <c r="AW1045" s="27" t="n">
        <f aca="false">AW1046</f>
        <v>30093.8</v>
      </c>
      <c r="AX1045" s="27" t="n">
        <f aca="false">AX1046</f>
        <v>43746.1</v>
      </c>
      <c r="AY1045" s="27" t="n">
        <f aca="false">AY1046</f>
        <v>0</v>
      </c>
      <c r="AZ1045" s="27" t="n">
        <f aca="false">AZ1046</f>
        <v>43746.1</v>
      </c>
      <c r="BA1045" s="27" t="n">
        <f aca="false">BA1046</f>
        <v>0</v>
      </c>
      <c r="BB1045" s="27" t="n">
        <f aca="false">BB1046</f>
        <v>43746.1</v>
      </c>
      <c r="BC1045" s="27" t="n">
        <f aca="false">BC1046</f>
        <v>0</v>
      </c>
      <c r="BD1045" s="27" t="n">
        <f aca="false">BD1046</f>
        <v>43746.1</v>
      </c>
      <c r="BE1045" s="27" t="n">
        <f aca="false">BE1046</f>
        <v>0</v>
      </c>
      <c r="BF1045" s="27" t="n">
        <f aca="false">BF1046</f>
        <v>0</v>
      </c>
      <c r="BG1045" s="27" t="n">
        <f aca="false">BG1046</f>
        <v>43746.1</v>
      </c>
      <c r="BH1045" s="27" t="n">
        <f aca="false">BH1046</f>
        <v>0</v>
      </c>
      <c r="BI1045" s="27" t="n">
        <f aca="false">BI1046</f>
        <v>43746.1</v>
      </c>
      <c r="BJ1045" s="27" t="n">
        <f aca="false">BJ1046</f>
        <v>0</v>
      </c>
      <c r="BK1045" s="27" t="n">
        <f aca="false">BK1046</f>
        <v>0</v>
      </c>
      <c r="BL1045" s="27" t="n">
        <f aca="false">BL1046</f>
        <v>43746.1</v>
      </c>
      <c r="BM1045" s="27" t="n">
        <f aca="false">BM1046</f>
        <v>-13081.1</v>
      </c>
      <c r="BN1045" s="27" t="n">
        <f aca="false">BN1046</f>
        <v>30665</v>
      </c>
      <c r="BO1045" s="27" t="n">
        <f aca="false">BO1046</f>
        <v>0</v>
      </c>
      <c r="BP1045" s="27" t="n">
        <f aca="false">BP1046</f>
        <v>30665</v>
      </c>
      <c r="BQ1045" s="27" t="n">
        <f aca="false">BQ1046</f>
        <v>0</v>
      </c>
      <c r="BR1045" s="27" t="n">
        <f aca="false">BR1046</f>
        <v>30665</v>
      </c>
      <c r="BS1045" s="28"/>
    </row>
    <row r="1046" customFormat="false" ht="18.75" hidden="true" customHeight="true" outlineLevel="0" collapsed="false">
      <c r="A1046" s="25"/>
      <c r="B1046" s="25"/>
      <c r="C1046" s="25" t="s">
        <v>106</v>
      </c>
      <c r="D1046" s="25"/>
      <c r="E1046" s="26" t="s">
        <v>107</v>
      </c>
      <c r="F1046" s="27" t="n">
        <f aca="false">F1047+F1049+F1052</f>
        <v>41736.5</v>
      </c>
      <c r="G1046" s="27" t="n">
        <f aca="false">G1047+G1049+G1052</f>
        <v>0</v>
      </c>
      <c r="H1046" s="27" t="n">
        <f aca="false">H1047+H1049+H1052</f>
        <v>41736.5</v>
      </c>
      <c r="I1046" s="27" t="n">
        <f aca="false">I1047+I1049+I1052</f>
        <v>0</v>
      </c>
      <c r="J1046" s="27" t="n">
        <f aca="false">J1047+J1049+J1052</f>
        <v>41736.5</v>
      </c>
      <c r="K1046" s="27" t="n">
        <f aca="false">K1047+K1049+K1052</f>
        <v>0</v>
      </c>
      <c r="L1046" s="27" t="n">
        <f aca="false">L1047+L1049+L1052</f>
        <v>41736.5</v>
      </c>
      <c r="M1046" s="27" t="n">
        <f aca="false">M1047+M1049+M1052</f>
        <v>84.9</v>
      </c>
      <c r="N1046" s="27" t="n">
        <f aca="false">N1047+N1049+N1052</f>
        <v>0</v>
      </c>
      <c r="O1046" s="27" t="n">
        <f aca="false">O1047+O1049+O1052</f>
        <v>0</v>
      </c>
      <c r="P1046" s="27" t="n">
        <f aca="false">P1047+P1049+P1052</f>
        <v>41821.4</v>
      </c>
      <c r="Q1046" s="27" t="n">
        <f aca="false">Q1047+Q1049+Q1052</f>
        <v>0</v>
      </c>
      <c r="R1046" s="27" t="n">
        <f aca="false">R1047+R1049+R1052</f>
        <v>41821.4</v>
      </c>
      <c r="S1046" s="27" t="n">
        <f aca="false">S1047+S1049+S1052</f>
        <v>0</v>
      </c>
      <c r="T1046" s="27" t="n">
        <f aca="false">T1047+T1049+T1052</f>
        <v>41821.4</v>
      </c>
      <c r="U1046" s="27" t="n">
        <f aca="false">U1047+U1049+U1052</f>
        <v>0</v>
      </c>
      <c r="V1046" s="27" t="n">
        <f aca="false">V1047+V1049+V1052</f>
        <v>41821.4</v>
      </c>
      <c r="W1046" s="27" t="n">
        <f aca="false">W1047+W1049+W1052</f>
        <v>0</v>
      </c>
      <c r="X1046" s="27" t="n">
        <f aca="false">X1047+X1049+X1052</f>
        <v>-7116.5</v>
      </c>
      <c r="Y1046" s="27" t="n">
        <f aca="false">Y1047+Y1049+Y1052</f>
        <v>34704.9</v>
      </c>
      <c r="Z1046" s="27" t="n">
        <f aca="false">Z1047+Z1049+Z1052</f>
        <v>0</v>
      </c>
      <c r="AA1046" s="27" t="n">
        <f aca="false">AA1047+AA1049+AA1052</f>
        <v>34704.9</v>
      </c>
      <c r="AB1046" s="27" t="n">
        <f aca="false">AB1047+AB1049+AB1052</f>
        <v>0</v>
      </c>
      <c r="AC1046" s="27" t="n">
        <f aca="false">AC1047+AC1049+AC1052</f>
        <v>34704.9</v>
      </c>
      <c r="AD1046" s="27" t="n">
        <f aca="false">AD1047+AD1049+AD1052</f>
        <v>43016.3</v>
      </c>
      <c r="AE1046" s="27" t="n">
        <f aca="false">AE1047+AE1049+AE1052</f>
        <v>0</v>
      </c>
      <c r="AF1046" s="27" t="n">
        <f aca="false">AF1047+AF1049+AF1052</f>
        <v>43016.3</v>
      </c>
      <c r="AG1046" s="27" t="n">
        <f aca="false">AG1047+AG1049+AG1052</f>
        <v>0</v>
      </c>
      <c r="AH1046" s="27" t="n">
        <f aca="false">AH1047+AH1049+AH1052</f>
        <v>43016.3</v>
      </c>
      <c r="AI1046" s="27" t="n">
        <f aca="false">AI1047+AI1049+AI1052</f>
        <v>0</v>
      </c>
      <c r="AJ1046" s="27" t="n">
        <f aca="false">AJ1047+AJ1049+AJ1052</f>
        <v>43016.3</v>
      </c>
      <c r="AK1046" s="27" t="n">
        <f aca="false">AK1047+AK1049+AK1052</f>
        <v>0</v>
      </c>
      <c r="AL1046" s="27" t="n">
        <f aca="false">AL1047+AL1049+AL1052</f>
        <v>43016.3</v>
      </c>
      <c r="AM1046" s="27" t="n">
        <f aca="false">AM1047+AM1049+AM1052</f>
        <v>0</v>
      </c>
      <c r="AN1046" s="27" t="n">
        <f aca="false">AN1047+AN1049+AN1052</f>
        <v>43016.3</v>
      </c>
      <c r="AO1046" s="27" t="n">
        <f aca="false">AO1047+AO1049+AO1052</f>
        <v>0</v>
      </c>
      <c r="AP1046" s="27" t="n">
        <f aca="false">AP1047+AP1049+AP1052</f>
        <v>43016.3</v>
      </c>
      <c r="AQ1046" s="27" t="n">
        <f aca="false">AQ1047+AQ1049+AQ1052</f>
        <v>0</v>
      </c>
      <c r="AR1046" s="27" t="n">
        <f aca="false">AR1047+AR1049+AR1052</f>
        <v>-12922.5</v>
      </c>
      <c r="AS1046" s="27" t="n">
        <f aca="false">AS1047+AS1049+AS1052</f>
        <v>30093.8</v>
      </c>
      <c r="AT1046" s="27" t="n">
        <f aca="false">AT1047+AT1049+AT1052</f>
        <v>0</v>
      </c>
      <c r="AU1046" s="27" t="n">
        <f aca="false">AU1047+AU1049+AU1052</f>
        <v>30093.8</v>
      </c>
      <c r="AV1046" s="27" t="n">
        <f aca="false">AV1047+AV1049+AV1052</f>
        <v>0</v>
      </c>
      <c r="AW1046" s="27" t="n">
        <f aca="false">AW1047+AW1049+AW1052</f>
        <v>30093.8</v>
      </c>
      <c r="AX1046" s="27" t="n">
        <f aca="false">AX1047+AX1049+AX1052</f>
        <v>43746.1</v>
      </c>
      <c r="AY1046" s="27" t="n">
        <f aca="false">AY1047+AY1049+AY1052</f>
        <v>0</v>
      </c>
      <c r="AZ1046" s="27" t="n">
        <f aca="false">AZ1047+AZ1049+AZ1052</f>
        <v>43746.1</v>
      </c>
      <c r="BA1046" s="27" t="n">
        <f aca="false">BA1047+BA1049+BA1052</f>
        <v>0</v>
      </c>
      <c r="BB1046" s="27" t="n">
        <f aca="false">BB1047+BB1049+BB1052</f>
        <v>43746.1</v>
      </c>
      <c r="BC1046" s="27" t="n">
        <f aca="false">BC1047+BC1049+BC1052</f>
        <v>0</v>
      </c>
      <c r="BD1046" s="27" t="n">
        <f aca="false">BD1047+BD1049+BD1052</f>
        <v>43746.1</v>
      </c>
      <c r="BE1046" s="27" t="n">
        <f aca="false">BE1047+BE1049+BE1052</f>
        <v>0</v>
      </c>
      <c r="BF1046" s="27" t="n">
        <f aca="false">BF1047+BF1049+BF1052</f>
        <v>0</v>
      </c>
      <c r="BG1046" s="27" t="n">
        <f aca="false">BG1047+BG1049+BG1052</f>
        <v>43746.1</v>
      </c>
      <c r="BH1046" s="27" t="n">
        <f aca="false">BH1047+BH1049+BH1052</f>
        <v>0</v>
      </c>
      <c r="BI1046" s="27" t="n">
        <f aca="false">BI1047+BI1049+BI1052</f>
        <v>43746.1</v>
      </c>
      <c r="BJ1046" s="27" t="n">
        <f aca="false">BJ1047+BJ1049+BJ1052</f>
        <v>0</v>
      </c>
      <c r="BK1046" s="27" t="n">
        <f aca="false">BK1047+BK1049+BK1052</f>
        <v>0</v>
      </c>
      <c r="BL1046" s="27" t="n">
        <f aca="false">BL1047+BL1049+BL1052</f>
        <v>43746.1</v>
      </c>
      <c r="BM1046" s="27" t="n">
        <f aca="false">BM1047+BM1049+BM1052</f>
        <v>-13081.1</v>
      </c>
      <c r="BN1046" s="27" t="n">
        <f aca="false">BN1047+BN1049+BN1052</f>
        <v>30665</v>
      </c>
      <c r="BO1046" s="27" t="n">
        <f aca="false">BO1047+BO1049+BO1052</f>
        <v>0</v>
      </c>
      <c r="BP1046" s="27" t="n">
        <f aca="false">BP1047+BP1049+BP1052</f>
        <v>30665</v>
      </c>
      <c r="BQ1046" s="27" t="n">
        <f aca="false">BQ1047+BQ1049+BQ1052</f>
        <v>0</v>
      </c>
      <c r="BR1046" s="27" t="n">
        <f aca="false">BR1047+BR1049+BR1052</f>
        <v>30665</v>
      </c>
      <c r="BS1046" s="28"/>
    </row>
    <row r="1047" customFormat="false" ht="18.75" hidden="true" customHeight="true" outlineLevel="0" collapsed="false">
      <c r="A1047" s="25"/>
      <c r="B1047" s="25"/>
      <c r="C1047" s="29" t="s">
        <v>116</v>
      </c>
      <c r="D1047" s="29"/>
      <c r="E1047" s="30" t="s">
        <v>117</v>
      </c>
      <c r="F1047" s="31" t="n">
        <f aca="false">F1048</f>
        <v>50</v>
      </c>
      <c r="G1047" s="31" t="n">
        <f aca="false">G1048</f>
        <v>0</v>
      </c>
      <c r="H1047" s="31" t="n">
        <f aca="false">H1048</f>
        <v>50</v>
      </c>
      <c r="I1047" s="31" t="n">
        <f aca="false">I1048</f>
        <v>0</v>
      </c>
      <c r="J1047" s="31" t="n">
        <f aca="false">J1048</f>
        <v>50</v>
      </c>
      <c r="K1047" s="31" t="n">
        <f aca="false">K1048</f>
        <v>0</v>
      </c>
      <c r="L1047" s="31" t="n">
        <f aca="false">L1048</f>
        <v>50</v>
      </c>
      <c r="M1047" s="31" t="n">
        <f aca="false">M1048</f>
        <v>0</v>
      </c>
      <c r="N1047" s="31" t="n">
        <f aca="false">N1048</f>
        <v>0</v>
      </c>
      <c r="O1047" s="31" t="n">
        <f aca="false">O1048</f>
        <v>0</v>
      </c>
      <c r="P1047" s="31" t="n">
        <f aca="false">P1048</f>
        <v>50</v>
      </c>
      <c r="Q1047" s="31" t="n">
        <f aca="false">Q1048</f>
        <v>0</v>
      </c>
      <c r="R1047" s="31" t="n">
        <f aca="false">R1048</f>
        <v>50</v>
      </c>
      <c r="S1047" s="31" t="n">
        <f aca="false">S1048</f>
        <v>0</v>
      </c>
      <c r="T1047" s="31" t="n">
        <f aca="false">T1048</f>
        <v>50</v>
      </c>
      <c r="U1047" s="31" t="n">
        <f aca="false">U1048</f>
        <v>0</v>
      </c>
      <c r="V1047" s="31" t="n">
        <f aca="false">V1048</f>
        <v>50</v>
      </c>
      <c r="W1047" s="31" t="n">
        <f aca="false">W1048</f>
        <v>0</v>
      </c>
      <c r="X1047" s="31" t="n">
        <f aca="false">X1048</f>
        <v>0</v>
      </c>
      <c r="Y1047" s="31" t="n">
        <f aca="false">Y1048</f>
        <v>50</v>
      </c>
      <c r="Z1047" s="31" t="n">
        <f aca="false">Z1048</f>
        <v>0</v>
      </c>
      <c r="AA1047" s="31" t="n">
        <f aca="false">AA1048</f>
        <v>50</v>
      </c>
      <c r="AB1047" s="31" t="n">
        <f aca="false">AB1048</f>
        <v>0</v>
      </c>
      <c r="AC1047" s="31" t="n">
        <f aca="false">AC1048</f>
        <v>50</v>
      </c>
      <c r="AD1047" s="31" t="n">
        <f aca="false">AD1048</f>
        <v>50</v>
      </c>
      <c r="AE1047" s="31" t="n">
        <f aca="false">AE1048</f>
        <v>0</v>
      </c>
      <c r="AF1047" s="31" t="n">
        <f aca="false">AF1048</f>
        <v>50</v>
      </c>
      <c r="AG1047" s="31" t="n">
        <f aca="false">AG1048</f>
        <v>0</v>
      </c>
      <c r="AH1047" s="31" t="n">
        <f aca="false">AH1048</f>
        <v>50</v>
      </c>
      <c r="AI1047" s="31" t="n">
        <f aca="false">AI1048</f>
        <v>0</v>
      </c>
      <c r="AJ1047" s="31" t="n">
        <f aca="false">AJ1048</f>
        <v>50</v>
      </c>
      <c r="AK1047" s="31" t="n">
        <f aca="false">AK1048</f>
        <v>0</v>
      </c>
      <c r="AL1047" s="31" t="n">
        <f aca="false">AL1048</f>
        <v>50</v>
      </c>
      <c r="AM1047" s="31" t="n">
        <f aca="false">AM1048</f>
        <v>0</v>
      </c>
      <c r="AN1047" s="31" t="n">
        <f aca="false">AN1048</f>
        <v>50</v>
      </c>
      <c r="AO1047" s="31" t="n">
        <f aca="false">AO1048</f>
        <v>0</v>
      </c>
      <c r="AP1047" s="31" t="n">
        <f aca="false">AP1048</f>
        <v>50</v>
      </c>
      <c r="AQ1047" s="31" t="n">
        <f aca="false">AQ1048</f>
        <v>0</v>
      </c>
      <c r="AR1047" s="31" t="n">
        <f aca="false">AR1048</f>
        <v>0</v>
      </c>
      <c r="AS1047" s="31" t="n">
        <f aca="false">AS1048</f>
        <v>50</v>
      </c>
      <c r="AT1047" s="31" t="n">
        <f aca="false">AT1048</f>
        <v>0</v>
      </c>
      <c r="AU1047" s="31" t="n">
        <f aca="false">AU1048</f>
        <v>50</v>
      </c>
      <c r="AV1047" s="31" t="n">
        <f aca="false">AV1048</f>
        <v>0</v>
      </c>
      <c r="AW1047" s="31" t="n">
        <f aca="false">AW1048</f>
        <v>50</v>
      </c>
      <c r="AX1047" s="31" t="n">
        <f aca="false">AX1048</f>
        <v>50</v>
      </c>
      <c r="AY1047" s="31" t="n">
        <f aca="false">AY1048</f>
        <v>0</v>
      </c>
      <c r="AZ1047" s="31" t="n">
        <f aca="false">AZ1048</f>
        <v>50</v>
      </c>
      <c r="BA1047" s="31" t="n">
        <f aca="false">BA1048</f>
        <v>0</v>
      </c>
      <c r="BB1047" s="31" t="n">
        <f aca="false">BB1048</f>
        <v>50</v>
      </c>
      <c r="BC1047" s="31" t="n">
        <f aca="false">BC1048</f>
        <v>0</v>
      </c>
      <c r="BD1047" s="31" t="n">
        <f aca="false">BD1048</f>
        <v>50</v>
      </c>
      <c r="BE1047" s="31" t="n">
        <f aca="false">BE1048</f>
        <v>0</v>
      </c>
      <c r="BF1047" s="31" t="n">
        <f aca="false">BF1048</f>
        <v>0</v>
      </c>
      <c r="BG1047" s="31" t="n">
        <f aca="false">BG1048</f>
        <v>50</v>
      </c>
      <c r="BH1047" s="31" t="n">
        <f aca="false">BH1048</f>
        <v>0</v>
      </c>
      <c r="BI1047" s="31" t="n">
        <f aca="false">BI1048</f>
        <v>50</v>
      </c>
      <c r="BJ1047" s="31" t="n">
        <f aca="false">BJ1048</f>
        <v>0</v>
      </c>
      <c r="BK1047" s="31" t="n">
        <f aca="false">BK1048</f>
        <v>0</v>
      </c>
      <c r="BL1047" s="31" t="n">
        <f aca="false">BL1048</f>
        <v>50</v>
      </c>
      <c r="BM1047" s="31" t="n">
        <f aca="false">BM1048</f>
        <v>0</v>
      </c>
      <c r="BN1047" s="31" t="n">
        <f aca="false">BN1048</f>
        <v>50</v>
      </c>
      <c r="BO1047" s="31" t="n">
        <f aca="false">BO1048</f>
        <v>0</v>
      </c>
      <c r="BP1047" s="31" t="n">
        <f aca="false">BP1048</f>
        <v>50</v>
      </c>
      <c r="BQ1047" s="31" t="n">
        <f aca="false">BQ1048</f>
        <v>0</v>
      </c>
      <c r="BR1047" s="31" t="n">
        <f aca="false">BR1048</f>
        <v>50</v>
      </c>
      <c r="BS1047" s="28"/>
    </row>
    <row r="1048" customFormat="false" ht="18.75" hidden="true" customHeight="true" outlineLevel="0" collapsed="false">
      <c r="A1048" s="29"/>
      <c r="B1048" s="29"/>
      <c r="C1048" s="29"/>
      <c r="D1048" s="29" t="s">
        <v>80</v>
      </c>
      <c r="E1048" s="32" t="s">
        <v>81</v>
      </c>
      <c r="F1048" s="31" t="n">
        <v>50</v>
      </c>
      <c r="G1048" s="31"/>
      <c r="H1048" s="31" t="n">
        <f aca="false">SUM(F1048:G1048)</f>
        <v>50</v>
      </c>
      <c r="I1048" s="31"/>
      <c r="J1048" s="31" t="n">
        <f aca="false">SUM(H1048:I1048)</f>
        <v>50</v>
      </c>
      <c r="K1048" s="31"/>
      <c r="L1048" s="31" t="n">
        <f aca="false">SUM(J1048:K1048)</f>
        <v>50</v>
      </c>
      <c r="M1048" s="31"/>
      <c r="N1048" s="31"/>
      <c r="O1048" s="31"/>
      <c r="P1048" s="31" t="n">
        <f aca="false">SUM(L1048:O1048)</f>
        <v>50</v>
      </c>
      <c r="Q1048" s="31"/>
      <c r="R1048" s="31" t="n">
        <f aca="false">SUM(P1048:Q1048)</f>
        <v>50</v>
      </c>
      <c r="S1048" s="31"/>
      <c r="T1048" s="31" t="n">
        <f aca="false">SUM(R1048:S1048)</f>
        <v>50</v>
      </c>
      <c r="U1048" s="31"/>
      <c r="V1048" s="31" t="n">
        <f aca="false">SUM(T1048:U1048)</f>
        <v>50</v>
      </c>
      <c r="W1048" s="31"/>
      <c r="X1048" s="31"/>
      <c r="Y1048" s="31" t="n">
        <f aca="false">SUM(V1048:X1048)</f>
        <v>50</v>
      </c>
      <c r="Z1048" s="31"/>
      <c r="AA1048" s="31" t="n">
        <f aca="false">SUM(Y1048:Z1048)</f>
        <v>50</v>
      </c>
      <c r="AB1048" s="31"/>
      <c r="AC1048" s="31" t="n">
        <f aca="false">SUM(AA1048:AB1048)</f>
        <v>50</v>
      </c>
      <c r="AD1048" s="31" t="n">
        <v>50</v>
      </c>
      <c r="AE1048" s="31"/>
      <c r="AF1048" s="31" t="n">
        <f aca="false">SUM(AD1048:AE1048)</f>
        <v>50</v>
      </c>
      <c r="AG1048" s="31"/>
      <c r="AH1048" s="31" t="n">
        <f aca="false">SUM(AF1048:AG1048)</f>
        <v>50</v>
      </c>
      <c r="AI1048" s="31"/>
      <c r="AJ1048" s="31" t="n">
        <f aca="false">SUM(AH1048:AI1048)</f>
        <v>50</v>
      </c>
      <c r="AK1048" s="31"/>
      <c r="AL1048" s="31" t="n">
        <f aca="false">SUM(AJ1048:AK1048)</f>
        <v>50</v>
      </c>
      <c r="AM1048" s="31"/>
      <c r="AN1048" s="31" t="n">
        <f aca="false">SUM(AL1048:AM1048)</f>
        <v>50</v>
      </c>
      <c r="AO1048" s="31"/>
      <c r="AP1048" s="31" t="n">
        <f aca="false">SUM(AN1048:AO1048)</f>
        <v>50</v>
      </c>
      <c r="AQ1048" s="31"/>
      <c r="AR1048" s="31"/>
      <c r="AS1048" s="31" t="n">
        <f aca="false">SUM(AP1048:AR1048)</f>
        <v>50</v>
      </c>
      <c r="AT1048" s="31"/>
      <c r="AU1048" s="31" t="n">
        <f aca="false">SUM(AS1048:AT1048)</f>
        <v>50</v>
      </c>
      <c r="AV1048" s="31"/>
      <c r="AW1048" s="31" t="n">
        <f aca="false">SUM(AU1048:AV1048)</f>
        <v>50</v>
      </c>
      <c r="AX1048" s="31" t="n">
        <v>50</v>
      </c>
      <c r="AY1048" s="31"/>
      <c r="AZ1048" s="31" t="n">
        <f aca="false">SUM(AX1048:AY1048)</f>
        <v>50</v>
      </c>
      <c r="BA1048" s="31"/>
      <c r="BB1048" s="31" t="n">
        <f aca="false">SUM(AZ1048:BA1048)</f>
        <v>50</v>
      </c>
      <c r="BC1048" s="31"/>
      <c r="BD1048" s="31" t="n">
        <f aca="false">SUM(BB1048:BC1048)</f>
        <v>50</v>
      </c>
      <c r="BE1048" s="31"/>
      <c r="BF1048" s="31"/>
      <c r="BG1048" s="31" t="n">
        <f aca="false">SUM(BD1048:BF1048)</f>
        <v>50</v>
      </c>
      <c r="BH1048" s="31"/>
      <c r="BI1048" s="31" t="n">
        <f aca="false">SUM(BG1048:BH1048)</f>
        <v>50</v>
      </c>
      <c r="BJ1048" s="31"/>
      <c r="BK1048" s="31"/>
      <c r="BL1048" s="31" t="n">
        <f aca="false">SUM(BI1048:BK1048)</f>
        <v>50</v>
      </c>
      <c r="BM1048" s="31"/>
      <c r="BN1048" s="31" t="n">
        <f aca="false">SUM(BK1048:BM1048)</f>
        <v>50</v>
      </c>
      <c r="BO1048" s="31"/>
      <c r="BP1048" s="31" t="n">
        <f aca="false">SUM(BN1048:BO1048)</f>
        <v>50</v>
      </c>
      <c r="BQ1048" s="31"/>
      <c r="BR1048" s="31" t="n">
        <f aca="false">SUM(BP1048:BQ1048)</f>
        <v>50</v>
      </c>
      <c r="BS1048" s="28"/>
    </row>
    <row r="1049" s="66" customFormat="true" ht="18.75" hidden="true" customHeight="true" outlineLevel="0" collapsed="false">
      <c r="A1049" s="29"/>
      <c r="B1049" s="29"/>
      <c r="C1049" s="34" t="s">
        <v>125</v>
      </c>
      <c r="D1049" s="34"/>
      <c r="E1049" s="44" t="s">
        <v>126</v>
      </c>
      <c r="F1049" s="31" t="n">
        <f aca="false">F1050+F1051</f>
        <v>37394.8</v>
      </c>
      <c r="G1049" s="31" t="n">
        <f aca="false">G1050+G1051</f>
        <v>0</v>
      </c>
      <c r="H1049" s="31" t="n">
        <f aca="false">H1050+H1051</f>
        <v>37394.8</v>
      </c>
      <c r="I1049" s="31" t="n">
        <f aca="false">I1050+I1051</f>
        <v>0</v>
      </c>
      <c r="J1049" s="31" t="n">
        <f aca="false">J1050+J1051</f>
        <v>37394.8</v>
      </c>
      <c r="K1049" s="31" t="n">
        <f aca="false">K1050+K1051</f>
        <v>0</v>
      </c>
      <c r="L1049" s="31" t="n">
        <f aca="false">L1050+L1051</f>
        <v>37394.8</v>
      </c>
      <c r="M1049" s="31" t="n">
        <f aca="false">M1050+M1051</f>
        <v>0</v>
      </c>
      <c r="N1049" s="31" t="n">
        <f aca="false">N1050+N1051</f>
        <v>0</v>
      </c>
      <c r="O1049" s="31" t="n">
        <f aca="false">O1050+O1051</f>
        <v>0</v>
      </c>
      <c r="P1049" s="31" t="n">
        <f aca="false">P1050+P1051</f>
        <v>37394.8</v>
      </c>
      <c r="Q1049" s="31" t="n">
        <f aca="false">Q1050+Q1051</f>
        <v>0</v>
      </c>
      <c r="R1049" s="31" t="n">
        <f aca="false">R1050+R1051</f>
        <v>37394.8</v>
      </c>
      <c r="S1049" s="31" t="n">
        <f aca="false">S1050+S1051</f>
        <v>0</v>
      </c>
      <c r="T1049" s="31" t="n">
        <f aca="false">T1050+T1051</f>
        <v>37394.8</v>
      </c>
      <c r="U1049" s="31" t="n">
        <f aca="false">U1050+U1051</f>
        <v>0</v>
      </c>
      <c r="V1049" s="31" t="n">
        <f aca="false">V1050+V1051</f>
        <v>37394.8</v>
      </c>
      <c r="W1049" s="31" t="n">
        <f aca="false">W1050+W1051</f>
        <v>0</v>
      </c>
      <c r="X1049" s="31" t="n">
        <f aca="false">X1050+X1051</f>
        <v>-7116.5</v>
      </c>
      <c r="Y1049" s="31" t="n">
        <f aca="false">Y1050+Y1051</f>
        <v>30278.3</v>
      </c>
      <c r="Z1049" s="31" t="n">
        <f aca="false">Z1050+Z1051</f>
        <v>0</v>
      </c>
      <c r="AA1049" s="31" t="n">
        <f aca="false">AA1050+AA1051</f>
        <v>30278.3</v>
      </c>
      <c r="AB1049" s="31" t="n">
        <f aca="false">AB1050+AB1051</f>
        <v>0</v>
      </c>
      <c r="AC1049" s="31" t="n">
        <f aca="false">AC1050+AC1051</f>
        <v>30278.3</v>
      </c>
      <c r="AD1049" s="31" t="n">
        <f aca="false">AD1050+AD1051</f>
        <v>38674.6</v>
      </c>
      <c r="AE1049" s="31" t="n">
        <f aca="false">AE1050+AE1051</f>
        <v>0</v>
      </c>
      <c r="AF1049" s="31" t="n">
        <f aca="false">AF1050+AF1051</f>
        <v>38674.6</v>
      </c>
      <c r="AG1049" s="31" t="n">
        <f aca="false">AG1050+AG1051</f>
        <v>0</v>
      </c>
      <c r="AH1049" s="31" t="n">
        <f aca="false">AH1050+AH1051</f>
        <v>38674.6</v>
      </c>
      <c r="AI1049" s="31" t="n">
        <f aca="false">AI1050+AI1051</f>
        <v>0</v>
      </c>
      <c r="AJ1049" s="31" t="n">
        <f aca="false">AJ1050+AJ1051</f>
        <v>38674.6</v>
      </c>
      <c r="AK1049" s="31" t="n">
        <f aca="false">AK1050+AK1051</f>
        <v>0</v>
      </c>
      <c r="AL1049" s="31" t="n">
        <f aca="false">AL1050+AL1051</f>
        <v>38674.6</v>
      </c>
      <c r="AM1049" s="31" t="n">
        <f aca="false">AM1050+AM1051</f>
        <v>0</v>
      </c>
      <c r="AN1049" s="31" t="n">
        <f aca="false">AN1050+AN1051</f>
        <v>38674.6</v>
      </c>
      <c r="AO1049" s="31" t="n">
        <f aca="false">AO1050+AO1051</f>
        <v>0</v>
      </c>
      <c r="AP1049" s="31" t="n">
        <f aca="false">AP1050+AP1051</f>
        <v>38674.6</v>
      </c>
      <c r="AQ1049" s="31" t="n">
        <f aca="false">AQ1050+AQ1051</f>
        <v>0</v>
      </c>
      <c r="AR1049" s="31" t="n">
        <f aca="false">AR1050+AR1051</f>
        <v>-12922.5</v>
      </c>
      <c r="AS1049" s="31" t="n">
        <f aca="false">AS1050+AS1051</f>
        <v>25752.1</v>
      </c>
      <c r="AT1049" s="31" t="n">
        <f aca="false">AT1050+AT1051</f>
        <v>0</v>
      </c>
      <c r="AU1049" s="31" t="n">
        <f aca="false">AU1050+AU1051</f>
        <v>25752.1</v>
      </c>
      <c r="AV1049" s="31" t="n">
        <f aca="false">AV1050+AV1051</f>
        <v>0</v>
      </c>
      <c r="AW1049" s="31" t="n">
        <f aca="false">AW1050+AW1051</f>
        <v>25752.1</v>
      </c>
      <c r="AX1049" s="31" t="n">
        <f aca="false">AX1050+AX1051</f>
        <v>39404.4</v>
      </c>
      <c r="AY1049" s="31" t="n">
        <f aca="false">AY1050+AY1051</f>
        <v>0</v>
      </c>
      <c r="AZ1049" s="31" t="n">
        <f aca="false">AZ1050+AZ1051</f>
        <v>39404.4</v>
      </c>
      <c r="BA1049" s="31" t="n">
        <f aca="false">BA1050+BA1051</f>
        <v>0</v>
      </c>
      <c r="BB1049" s="31" t="n">
        <f aca="false">BB1050+BB1051</f>
        <v>39404.4</v>
      </c>
      <c r="BC1049" s="31" t="n">
        <f aca="false">BC1050+BC1051</f>
        <v>0</v>
      </c>
      <c r="BD1049" s="31" t="n">
        <f aca="false">BD1050+BD1051</f>
        <v>39404.4</v>
      </c>
      <c r="BE1049" s="31" t="n">
        <f aca="false">BE1050+BE1051</f>
        <v>0</v>
      </c>
      <c r="BF1049" s="31" t="n">
        <f aca="false">BF1050+BF1051</f>
        <v>0</v>
      </c>
      <c r="BG1049" s="31" t="n">
        <f aca="false">BG1050+BG1051</f>
        <v>39404.4</v>
      </c>
      <c r="BH1049" s="31" t="n">
        <f aca="false">BH1050+BH1051</f>
        <v>0</v>
      </c>
      <c r="BI1049" s="31" t="n">
        <f aca="false">BI1050+BI1051</f>
        <v>39404.4</v>
      </c>
      <c r="BJ1049" s="31" t="n">
        <f aca="false">BJ1050+BJ1051</f>
        <v>0</v>
      </c>
      <c r="BK1049" s="31" t="n">
        <f aca="false">BK1050+BK1051</f>
        <v>0</v>
      </c>
      <c r="BL1049" s="31" t="n">
        <f aca="false">BL1050+BL1051</f>
        <v>39404.4</v>
      </c>
      <c r="BM1049" s="31" t="n">
        <f aca="false">BM1050+BM1051</f>
        <v>-13081.1</v>
      </c>
      <c r="BN1049" s="31" t="n">
        <f aca="false">BN1050+BN1051</f>
        <v>26323.3</v>
      </c>
      <c r="BO1049" s="31" t="n">
        <f aca="false">BO1050+BO1051</f>
        <v>0</v>
      </c>
      <c r="BP1049" s="31" t="n">
        <f aca="false">BP1050+BP1051</f>
        <v>26323.3</v>
      </c>
      <c r="BQ1049" s="31" t="n">
        <f aca="false">BQ1050+BQ1051</f>
        <v>0</v>
      </c>
      <c r="BR1049" s="31" t="n">
        <f aca="false">BR1050+BR1051</f>
        <v>26323.3</v>
      </c>
      <c r="BS1049" s="28"/>
    </row>
    <row r="1050" s="66" customFormat="true" ht="18.75" hidden="true" customHeight="true" outlineLevel="0" collapsed="false">
      <c r="A1050" s="29"/>
      <c r="B1050" s="29"/>
      <c r="C1050" s="34"/>
      <c r="D1050" s="29" t="s">
        <v>80</v>
      </c>
      <c r="E1050" s="32" t="s">
        <v>81</v>
      </c>
      <c r="F1050" s="31" t="n">
        <f aca="false">678.3+1620+535.2+3080.3</f>
        <v>5913.8</v>
      </c>
      <c r="G1050" s="31"/>
      <c r="H1050" s="31" t="n">
        <f aca="false">SUM(F1050:G1050)</f>
        <v>5913.8</v>
      </c>
      <c r="I1050" s="31"/>
      <c r="J1050" s="31" t="n">
        <f aca="false">SUM(H1050:I1050)</f>
        <v>5913.8</v>
      </c>
      <c r="K1050" s="31"/>
      <c r="L1050" s="31" t="n">
        <f aca="false">SUM(J1050:K1050)</f>
        <v>5913.8</v>
      </c>
      <c r="M1050" s="31"/>
      <c r="N1050" s="31"/>
      <c r="O1050" s="31"/>
      <c r="P1050" s="31" t="n">
        <f aca="false">SUM(L1050:O1050)</f>
        <v>5913.8</v>
      </c>
      <c r="Q1050" s="31"/>
      <c r="R1050" s="31" t="n">
        <f aca="false">SUM(P1050:Q1050)</f>
        <v>5913.8</v>
      </c>
      <c r="S1050" s="31"/>
      <c r="T1050" s="31" t="n">
        <f aca="false">SUM(R1050:S1050)</f>
        <v>5913.8</v>
      </c>
      <c r="U1050" s="31"/>
      <c r="V1050" s="31" t="n">
        <f aca="false">SUM(T1050:U1050)</f>
        <v>5913.8</v>
      </c>
      <c r="W1050" s="31"/>
      <c r="X1050" s="31" t="n">
        <v>225.031</v>
      </c>
      <c r="Y1050" s="31" t="n">
        <f aca="false">SUM(V1050:X1050)</f>
        <v>6138.831</v>
      </c>
      <c r="Z1050" s="31"/>
      <c r="AA1050" s="31" t="n">
        <f aca="false">SUM(Y1050:Z1050)</f>
        <v>6138.831</v>
      </c>
      <c r="AB1050" s="31"/>
      <c r="AC1050" s="31" t="n">
        <f aca="false">SUM(AA1050:AB1050)</f>
        <v>6138.831</v>
      </c>
      <c r="AD1050" s="31" t="n">
        <f aca="false">678.3+1495+535.2+3206.8</f>
        <v>5915.3</v>
      </c>
      <c r="AE1050" s="31"/>
      <c r="AF1050" s="31" t="n">
        <f aca="false">SUM(AD1050:AE1050)</f>
        <v>5915.3</v>
      </c>
      <c r="AG1050" s="31"/>
      <c r="AH1050" s="31" t="n">
        <f aca="false">SUM(AF1050:AG1050)</f>
        <v>5915.3</v>
      </c>
      <c r="AI1050" s="31"/>
      <c r="AJ1050" s="31" t="n">
        <f aca="false">SUM(AH1050:AI1050)</f>
        <v>5915.3</v>
      </c>
      <c r="AK1050" s="31"/>
      <c r="AL1050" s="31" t="n">
        <f aca="false">SUM(AJ1050:AK1050)</f>
        <v>5915.3</v>
      </c>
      <c r="AM1050" s="31"/>
      <c r="AN1050" s="31" t="n">
        <f aca="false">SUM(AL1050:AM1050)</f>
        <v>5915.3</v>
      </c>
      <c r="AO1050" s="31"/>
      <c r="AP1050" s="31" t="n">
        <f aca="false">SUM(AN1050:AO1050)</f>
        <v>5915.3</v>
      </c>
      <c r="AQ1050" s="31"/>
      <c r="AR1050" s="31"/>
      <c r="AS1050" s="31" t="n">
        <f aca="false">SUM(AP1050:AR1050)</f>
        <v>5915.3</v>
      </c>
      <c r="AT1050" s="31"/>
      <c r="AU1050" s="31" t="n">
        <f aca="false">SUM(AS1050:AT1050)</f>
        <v>5915.3</v>
      </c>
      <c r="AV1050" s="31"/>
      <c r="AW1050" s="31" t="n">
        <f aca="false">SUM(AU1050:AV1050)</f>
        <v>5915.3</v>
      </c>
      <c r="AX1050" s="31" t="n">
        <f aca="false">678.3+1345+535.2+3295</f>
        <v>5853.5</v>
      </c>
      <c r="AY1050" s="31"/>
      <c r="AZ1050" s="31" t="n">
        <f aca="false">SUM(AX1050:AY1050)</f>
        <v>5853.5</v>
      </c>
      <c r="BA1050" s="31"/>
      <c r="BB1050" s="31" t="n">
        <f aca="false">SUM(AZ1050:BA1050)</f>
        <v>5853.5</v>
      </c>
      <c r="BC1050" s="31"/>
      <c r="BD1050" s="31" t="n">
        <f aca="false">SUM(BB1050:BC1050)</f>
        <v>5853.5</v>
      </c>
      <c r="BE1050" s="31"/>
      <c r="BF1050" s="31"/>
      <c r="BG1050" s="31" t="n">
        <f aca="false">SUM(BD1050:BF1050)</f>
        <v>5853.5</v>
      </c>
      <c r="BH1050" s="31"/>
      <c r="BI1050" s="31" t="n">
        <f aca="false">SUM(BG1050:BH1050)</f>
        <v>5853.5</v>
      </c>
      <c r="BJ1050" s="31"/>
      <c r="BK1050" s="31"/>
      <c r="BL1050" s="31" t="n">
        <f aca="false">SUM(BI1050:BK1050)</f>
        <v>5853.5</v>
      </c>
      <c r="BM1050" s="31"/>
      <c r="BN1050" s="31" t="n">
        <f aca="false">SUM(BK1050:BM1050)</f>
        <v>5853.5</v>
      </c>
      <c r="BO1050" s="31"/>
      <c r="BP1050" s="31" t="n">
        <f aca="false">SUM(BN1050:BO1050)</f>
        <v>5853.5</v>
      </c>
      <c r="BQ1050" s="31"/>
      <c r="BR1050" s="31" t="n">
        <f aca="false">SUM(BP1050:BQ1050)</f>
        <v>5853.5</v>
      </c>
      <c r="BS1050" s="28"/>
    </row>
    <row r="1051" s="66" customFormat="true" ht="18.75" hidden="true" customHeight="true" outlineLevel="0" collapsed="false">
      <c r="A1051" s="29"/>
      <c r="B1051" s="29"/>
      <c r="C1051" s="34"/>
      <c r="D1051" s="29" t="s">
        <v>45</v>
      </c>
      <c r="E1051" s="32" t="s">
        <v>46</v>
      </c>
      <c r="F1051" s="31" t="n">
        <f aca="false">24.3+13431.1+18025.6</f>
        <v>31481</v>
      </c>
      <c r="G1051" s="31"/>
      <c r="H1051" s="31" t="n">
        <f aca="false">SUM(F1051:G1051)</f>
        <v>31481</v>
      </c>
      <c r="I1051" s="31"/>
      <c r="J1051" s="31" t="n">
        <f aca="false">SUM(H1051:I1051)</f>
        <v>31481</v>
      </c>
      <c r="K1051" s="31"/>
      <c r="L1051" s="31" t="n">
        <f aca="false">SUM(J1051:K1051)</f>
        <v>31481</v>
      </c>
      <c r="M1051" s="31"/>
      <c r="N1051" s="31"/>
      <c r="O1051" s="31"/>
      <c r="P1051" s="31" t="n">
        <f aca="false">SUM(L1051:O1051)</f>
        <v>31481</v>
      </c>
      <c r="Q1051" s="31"/>
      <c r="R1051" s="31" t="n">
        <f aca="false">SUM(P1051:Q1051)</f>
        <v>31481</v>
      </c>
      <c r="S1051" s="31"/>
      <c r="T1051" s="31" t="n">
        <f aca="false">SUM(R1051:S1051)</f>
        <v>31481</v>
      </c>
      <c r="U1051" s="31"/>
      <c r="V1051" s="31" t="n">
        <f aca="false">SUM(T1051:U1051)</f>
        <v>31481</v>
      </c>
      <c r="W1051" s="31"/>
      <c r="X1051" s="31" t="n">
        <v>-7341.531</v>
      </c>
      <c r="Y1051" s="31" t="n">
        <f aca="false">SUM(V1051:X1051)</f>
        <v>24139.469</v>
      </c>
      <c r="Z1051" s="31"/>
      <c r="AA1051" s="31" t="n">
        <f aca="false">SUM(Y1051:Z1051)</f>
        <v>24139.469</v>
      </c>
      <c r="AB1051" s="31"/>
      <c r="AC1051" s="31" t="n">
        <f aca="false">SUM(AA1051:AB1051)</f>
        <v>24139.469</v>
      </c>
      <c r="AD1051" s="31" t="n">
        <f aca="false">22.4+13982.7+18754.2</f>
        <v>32759.3</v>
      </c>
      <c r="AE1051" s="31"/>
      <c r="AF1051" s="31" t="n">
        <f aca="false">SUM(AD1051:AE1051)</f>
        <v>32759.3</v>
      </c>
      <c r="AG1051" s="31"/>
      <c r="AH1051" s="31" t="n">
        <f aca="false">SUM(AF1051:AG1051)</f>
        <v>32759.3</v>
      </c>
      <c r="AI1051" s="31"/>
      <c r="AJ1051" s="31" t="n">
        <f aca="false">SUM(AH1051:AI1051)</f>
        <v>32759.3</v>
      </c>
      <c r="AK1051" s="31"/>
      <c r="AL1051" s="31" t="n">
        <f aca="false">SUM(AJ1051:AK1051)</f>
        <v>32759.3</v>
      </c>
      <c r="AM1051" s="31"/>
      <c r="AN1051" s="31" t="n">
        <f aca="false">SUM(AL1051:AM1051)</f>
        <v>32759.3</v>
      </c>
      <c r="AO1051" s="31"/>
      <c r="AP1051" s="31" t="n">
        <f aca="false">SUM(AN1051:AO1051)</f>
        <v>32759.3</v>
      </c>
      <c r="AQ1051" s="31"/>
      <c r="AR1051" s="31" t="n">
        <v>-12922.5</v>
      </c>
      <c r="AS1051" s="31" t="n">
        <f aca="false">SUM(AP1051:AR1051)</f>
        <v>19836.8</v>
      </c>
      <c r="AT1051" s="31"/>
      <c r="AU1051" s="31" t="n">
        <f aca="false">SUM(AS1051:AT1051)</f>
        <v>19836.8</v>
      </c>
      <c r="AV1051" s="31"/>
      <c r="AW1051" s="31" t="n">
        <f aca="false">SUM(AU1051:AV1051)</f>
        <v>19836.8</v>
      </c>
      <c r="AX1051" s="31" t="n">
        <f aca="false">20.2+14367.5+19163.2</f>
        <v>33550.9</v>
      </c>
      <c r="AY1051" s="31"/>
      <c r="AZ1051" s="31" t="n">
        <f aca="false">SUM(AX1051:AY1051)</f>
        <v>33550.9</v>
      </c>
      <c r="BA1051" s="31"/>
      <c r="BB1051" s="31" t="n">
        <f aca="false">SUM(AZ1051:BA1051)</f>
        <v>33550.9</v>
      </c>
      <c r="BC1051" s="31"/>
      <c r="BD1051" s="31" t="n">
        <f aca="false">SUM(BB1051:BC1051)</f>
        <v>33550.9</v>
      </c>
      <c r="BE1051" s="31"/>
      <c r="BF1051" s="31"/>
      <c r="BG1051" s="31" t="n">
        <f aca="false">SUM(BD1051:BF1051)</f>
        <v>33550.9</v>
      </c>
      <c r="BH1051" s="31"/>
      <c r="BI1051" s="31" t="n">
        <f aca="false">SUM(BG1051:BH1051)</f>
        <v>33550.9</v>
      </c>
      <c r="BJ1051" s="31"/>
      <c r="BK1051" s="31" t="n">
        <v>0</v>
      </c>
      <c r="BL1051" s="31" t="n">
        <f aca="false">SUM(BI1051:BK1051)</f>
        <v>33550.9</v>
      </c>
      <c r="BM1051" s="31" t="n">
        <v>-13081.1</v>
      </c>
      <c r="BN1051" s="31" t="n">
        <f aca="false">SUM(BK1051:BM1051)</f>
        <v>20469.8</v>
      </c>
      <c r="BO1051" s="31"/>
      <c r="BP1051" s="31" t="n">
        <f aca="false">SUM(BN1051:BO1051)</f>
        <v>20469.8</v>
      </c>
      <c r="BQ1051" s="31"/>
      <c r="BR1051" s="31" t="n">
        <f aca="false">SUM(BP1051:BQ1051)</f>
        <v>20469.8</v>
      </c>
      <c r="BS1051" s="28"/>
    </row>
    <row r="1052" s="66" customFormat="true" ht="42" hidden="true" customHeight="true" outlineLevel="0" collapsed="false">
      <c r="A1052" s="25"/>
      <c r="B1052" s="25"/>
      <c r="C1052" s="34" t="s">
        <v>129</v>
      </c>
      <c r="D1052" s="34"/>
      <c r="E1052" s="44" t="s">
        <v>130</v>
      </c>
      <c r="F1052" s="31" t="n">
        <f aca="false">F1053</f>
        <v>4291.7</v>
      </c>
      <c r="G1052" s="31" t="n">
        <f aca="false">G1053</f>
        <v>0</v>
      </c>
      <c r="H1052" s="31" t="n">
        <f aca="false">H1053</f>
        <v>4291.7</v>
      </c>
      <c r="I1052" s="31" t="n">
        <f aca="false">I1053</f>
        <v>0</v>
      </c>
      <c r="J1052" s="31" t="n">
        <f aca="false">J1053</f>
        <v>4291.7</v>
      </c>
      <c r="K1052" s="31" t="n">
        <f aca="false">K1053</f>
        <v>0</v>
      </c>
      <c r="L1052" s="31" t="n">
        <f aca="false">L1053</f>
        <v>4291.7</v>
      </c>
      <c r="M1052" s="31" t="n">
        <f aca="false">M1053</f>
        <v>84.9</v>
      </c>
      <c r="N1052" s="31" t="n">
        <f aca="false">N1053</f>
        <v>0</v>
      </c>
      <c r="O1052" s="31" t="n">
        <f aca="false">O1053</f>
        <v>0</v>
      </c>
      <c r="P1052" s="31" t="n">
        <f aca="false">P1053</f>
        <v>4376.6</v>
      </c>
      <c r="Q1052" s="31" t="n">
        <f aca="false">Q1053</f>
        <v>0</v>
      </c>
      <c r="R1052" s="31" t="n">
        <f aca="false">R1053</f>
        <v>4376.6</v>
      </c>
      <c r="S1052" s="31" t="n">
        <f aca="false">S1053</f>
        <v>0</v>
      </c>
      <c r="T1052" s="31" t="n">
        <f aca="false">T1053</f>
        <v>4376.6</v>
      </c>
      <c r="U1052" s="31" t="n">
        <f aca="false">U1053</f>
        <v>0</v>
      </c>
      <c r="V1052" s="31" t="n">
        <f aca="false">V1053</f>
        <v>4376.6</v>
      </c>
      <c r="W1052" s="31" t="n">
        <f aca="false">W1053</f>
        <v>0</v>
      </c>
      <c r="X1052" s="31" t="n">
        <f aca="false">X1053</f>
        <v>0</v>
      </c>
      <c r="Y1052" s="31" t="n">
        <f aca="false">Y1053</f>
        <v>4376.6</v>
      </c>
      <c r="Z1052" s="31" t="n">
        <f aca="false">Z1053</f>
        <v>0</v>
      </c>
      <c r="AA1052" s="31" t="n">
        <f aca="false">AA1053</f>
        <v>4376.6</v>
      </c>
      <c r="AB1052" s="31" t="n">
        <f aca="false">AB1053</f>
        <v>0</v>
      </c>
      <c r="AC1052" s="31" t="n">
        <f aca="false">AC1053</f>
        <v>4376.6</v>
      </c>
      <c r="AD1052" s="31" t="n">
        <f aca="false">AD1053</f>
        <v>4291.7</v>
      </c>
      <c r="AE1052" s="31" t="n">
        <f aca="false">AE1053</f>
        <v>0</v>
      </c>
      <c r="AF1052" s="31" t="n">
        <f aca="false">AF1053</f>
        <v>4291.7</v>
      </c>
      <c r="AG1052" s="31" t="n">
        <f aca="false">AG1053</f>
        <v>0</v>
      </c>
      <c r="AH1052" s="31" t="n">
        <f aca="false">AH1053</f>
        <v>4291.7</v>
      </c>
      <c r="AI1052" s="31" t="n">
        <f aca="false">AI1053</f>
        <v>0</v>
      </c>
      <c r="AJ1052" s="31" t="n">
        <f aca="false">AJ1053</f>
        <v>4291.7</v>
      </c>
      <c r="AK1052" s="31" t="n">
        <f aca="false">AK1053</f>
        <v>0</v>
      </c>
      <c r="AL1052" s="31" t="n">
        <f aca="false">AL1053</f>
        <v>4291.7</v>
      </c>
      <c r="AM1052" s="31" t="n">
        <f aca="false">AM1053</f>
        <v>0</v>
      </c>
      <c r="AN1052" s="31" t="n">
        <f aca="false">AN1053</f>
        <v>4291.7</v>
      </c>
      <c r="AO1052" s="31" t="n">
        <f aca="false">AO1053</f>
        <v>0</v>
      </c>
      <c r="AP1052" s="31" t="n">
        <f aca="false">AP1053</f>
        <v>4291.7</v>
      </c>
      <c r="AQ1052" s="31" t="n">
        <f aca="false">AQ1053</f>
        <v>0</v>
      </c>
      <c r="AR1052" s="31" t="n">
        <f aca="false">AR1053</f>
        <v>0</v>
      </c>
      <c r="AS1052" s="31" t="n">
        <f aca="false">AS1053</f>
        <v>4291.7</v>
      </c>
      <c r="AT1052" s="31" t="n">
        <f aca="false">AT1053</f>
        <v>0</v>
      </c>
      <c r="AU1052" s="31" t="n">
        <f aca="false">AU1053</f>
        <v>4291.7</v>
      </c>
      <c r="AV1052" s="31" t="n">
        <f aca="false">AV1053</f>
        <v>0</v>
      </c>
      <c r="AW1052" s="31" t="n">
        <f aca="false">AW1053</f>
        <v>4291.7</v>
      </c>
      <c r="AX1052" s="31" t="n">
        <f aca="false">AX1053</f>
        <v>4291.7</v>
      </c>
      <c r="AY1052" s="31" t="n">
        <f aca="false">AY1053</f>
        <v>0</v>
      </c>
      <c r="AZ1052" s="31" t="n">
        <f aca="false">AZ1053</f>
        <v>4291.7</v>
      </c>
      <c r="BA1052" s="31" t="n">
        <f aca="false">BA1053</f>
        <v>0</v>
      </c>
      <c r="BB1052" s="31" t="n">
        <f aca="false">BB1053</f>
        <v>4291.7</v>
      </c>
      <c r="BC1052" s="31" t="n">
        <f aca="false">BC1053</f>
        <v>0</v>
      </c>
      <c r="BD1052" s="31" t="n">
        <f aca="false">BD1053</f>
        <v>4291.7</v>
      </c>
      <c r="BE1052" s="31" t="n">
        <f aca="false">BE1053</f>
        <v>0</v>
      </c>
      <c r="BF1052" s="31" t="n">
        <f aca="false">BF1053</f>
        <v>0</v>
      </c>
      <c r="BG1052" s="31" t="n">
        <f aca="false">BG1053</f>
        <v>4291.7</v>
      </c>
      <c r="BH1052" s="31" t="n">
        <f aca="false">BH1053</f>
        <v>0</v>
      </c>
      <c r="BI1052" s="31" t="n">
        <f aca="false">BI1053</f>
        <v>4291.7</v>
      </c>
      <c r="BJ1052" s="31" t="n">
        <f aca="false">BJ1053</f>
        <v>0</v>
      </c>
      <c r="BK1052" s="31" t="n">
        <f aca="false">BK1053</f>
        <v>0</v>
      </c>
      <c r="BL1052" s="31" t="n">
        <f aca="false">BL1053</f>
        <v>4291.7</v>
      </c>
      <c r="BM1052" s="31" t="n">
        <f aca="false">BM1053</f>
        <v>0</v>
      </c>
      <c r="BN1052" s="31" t="n">
        <f aca="false">BN1053</f>
        <v>4291.7</v>
      </c>
      <c r="BO1052" s="31" t="n">
        <f aca="false">BO1053</f>
        <v>0</v>
      </c>
      <c r="BP1052" s="31" t="n">
        <f aca="false">BP1053</f>
        <v>4291.7</v>
      </c>
      <c r="BQ1052" s="31" t="n">
        <f aca="false">BQ1053</f>
        <v>0</v>
      </c>
      <c r="BR1052" s="31" t="n">
        <f aca="false">BR1053</f>
        <v>4291.7</v>
      </c>
      <c r="BS1052" s="28"/>
    </row>
    <row r="1053" s="66" customFormat="true" ht="18.75" hidden="true" customHeight="true" outlineLevel="0" collapsed="false">
      <c r="A1053" s="25"/>
      <c r="B1053" s="25"/>
      <c r="C1053" s="34"/>
      <c r="D1053" s="29" t="s">
        <v>45</v>
      </c>
      <c r="E1053" s="32" t="s">
        <v>46</v>
      </c>
      <c r="F1053" s="31" t="n">
        <v>4291.7</v>
      </c>
      <c r="G1053" s="31"/>
      <c r="H1053" s="31" t="n">
        <f aca="false">SUM(F1053:G1053)</f>
        <v>4291.7</v>
      </c>
      <c r="I1053" s="31"/>
      <c r="J1053" s="31" t="n">
        <f aca="false">SUM(H1053:I1053)</f>
        <v>4291.7</v>
      </c>
      <c r="K1053" s="31"/>
      <c r="L1053" s="31" t="n">
        <f aca="false">SUM(J1053:K1053)</f>
        <v>4291.7</v>
      </c>
      <c r="M1053" s="31" t="n">
        <v>84.9</v>
      </c>
      <c r="N1053" s="31"/>
      <c r="O1053" s="31"/>
      <c r="P1053" s="31" t="n">
        <f aca="false">SUM(L1053:O1053)</f>
        <v>4376.6</v>
      </c>
      <c r="Q1053" s="31"/>
      <c r="R1053" s="31" t="n">
        <f aca="false">SUM(P1053:Q1053)</f>
        <v>4376.6</v>
      </c>
      <c r="S1053" s="31"/>
      <c r="T1053" s="31" t="n">
        <f aca="false">SUM(R1053:S1053)</f>
        <v>4376.6</v>
      </c>
      <c r="U1053" s="31"/>
      <c r="V1053" s="31" t="n">
        <f aca="false">SUM(T1053:U1053)</f>
        <v>4376.6</v>
      </c>
      <c r="W1053" s="31"/>
      <c r="X1053" s="31"/>
      <c r="Y1053" s="31" t="n">
        <f aca="false">SUM(V1053:X1053)</f>
        <v>4376.6</v>
      </c>
      <c r="Z1053" s="31"/>
      <c r="AA1053" s="31" t="n">
        <f aca="false">SUM(Y1053:Z1053)</f>
        <v>4376.6</v>
      </c>
      <c r="AB1053" s="31"/>
      <c r="AC1053" s="31" t="n">
        <f aca="false">SUM(AA1053:AB1053)</f>
        <v>4376.6</v>
      </c>
      <c r="AD1053" s="31" t="n">
        <v>4291.7</v>
      </c>
      <c r="AE1053" s="31"/>
      <c r="AF1053" s="31" t="n">
        <f aca="false">SUM(AD1053:AE1053)</f>
        <v>4291.7</v>
      </c>
      <c r="AG1053" s="31"/>
      <c r="AH1053" s="31" t="n">
        <f aca="false">SUM(AF1053:AG1053)</f>
        <v>4291.7</v>
      </c>
      <c r="AI1053" s="31"/>
      <c r="AJ1053" s="31" t="n">
        <f aca="false">SUM(AH1053:AI1053)</f>
        <v>4291.7</v>
      </c>
      <c r="AK1053" s="31"/>
      <c r="AL1053" s="31" t="n">
        <f aca="false">SUM(AJ1053:AK1053)</f>
        <v>4291.7</v>
      </c>
      <c r="AM1053" s="31"/>
      <c r="AN1053" s="31" t="n">
        <f aca="false">SUM(AL1053:AM1053)</f>
        <v>4291.7</v>
      </c>
      <c r="AO1053" s="31"/>
      <c r="AP1053" s="31" t="n">
        <f aca="false">SUM(AN1053:AO1053)</f>
        <v>4291.7</v>
      </c>
      <c r="AQ1053" s="31"/>
      <c r="AR1053" s="31"/>
      <c r="AS1053" s="31" t="n">
        <f aca="false">SUM(AP1053:AR1053)</f>
        <v>4291.7</v>
      </c>
      <c r="AT1053" s="31"/>
      <c r="AU1053" s="31" t="n">
        <f aca="false">SUM(AS1053:AT1053)</f>
        <v>4291.7</v>
      </c>
      <c r="AV1053" s="31"/>
      <c r="AW1053" s="31" t="n">
        <f aca="false">SUM(AU1053:AV1053)</f>
        <v>4291.7</v>
      </c>
      <c r="AX1053" s="31" t="n">
        <v>4291.7</v>
      </c>
      <c r="AY1053" s="31"/>
      <c r="AZ1053" s="31" t="n">
        <f aca="false">SUM(AX1053:AY1053)</f>
        <v>4291.7</v>
      </c>
      <c r="BA1053" s="31"/>
      <c r="BB1053" s="31" t="n">
        <f aca="false">SUM(AZ1053:BA1053)</f>
        <v>4291.7</v>
      </c>
      <c r="BC1053" s="31"/>
      <c r="BD1053" s="31" t="n">
        <f aca="false">SUM(BB1053:BC1053)</f>
        <v>4291.7</v>
      </c>
      <c r="BE1053" s="31"/>
      <c r="BF1053" s="31"/>
      <c r="BG1053" s="31" t="n">
        <f aca="false">SUM(BD1053:BF1053)</f>
        <v>4291.7</v>
      </c>
      <c r="BH1053" s="31"/>
      <c r="BI1053" s="31" t="n">
        <f aca="false">SUM(BG1053:BH1053)</f>
        <v>4291.7</v>
      </c>
      <c r="BJ1053" s="31"/>
      <c r="BK1053" s="31"/>
      <c r="BL1053" s="31" t="n">
        <f aca="false">SUM(BI1053:BK1053)</f>
        <v>4291.7</v>
      </c>
      <c r="BM1053" s="31"/>
      <c r="BN1053" s="31" t="n">
        <f aca="false">SUM(BK1053:BM1053)</f>
        <v>4291.7</v>
      </c>
      <c r="BO1053" s="31"/>
      <c r="BP1053" s="31" t="n">
        <f aca="false">SUM(BN1053:BO1053)</f>
        <v>4291.7</v>
      </c>
      <c r="BQ1053" s="31"/>
      <c r="BR1053" s="31" t="n">
        <f aca="false">SUM(BP1053:BQ1053)</f>
        <v>4291.7</v>
      </c>
      <c r="BS1053" s="28"/>
    </row>
    <row r="1054" customFormat="false" ht="18.75" hidden="true" customHeight="true" outlineLevel="0" collapsed="false">
      <c r="A1054" s="25"/>
      <c r="B1054" s="25"/>
      <c r="C1054" s="25" t="s">
        <v>562</v>
      </c>
      <c r="D1054" s="25"/>
      <c r="E1054" s="26" t="s">
        <v>563</v>
      </c>
      <c r="F1054" s="27" t="n">
        <f aca="false">F1055</f>
        <v>826</v>
      </c>
      <c r="G1054" s="27" t="n">
        <f aca="false">G1055</f>
        <v>0</v>
      </c>
      <c r="H1054" s="27" t="n">
        <f aca="false">H1055</f>
        <v>826</v>
      </c>
      <c r="I1054" s="27" t="n">
        <f aca="false">I1055</f>
        <v>0</v>
      </c>
      <c r="J1054" s="27" t="n">
        <f aca="false">J1055</f>
        <v>826</v>
      </c>
      <c r="K1054" s="27" t="n">
        <f aca="false">K1055</f>
        <v>0</v>
      </c>
      <c r="L1054" s="27" t="n">
        <f aca="false">L1055</f>
        <v>826</v>
      </c>
      <c r="M1054" s="27" t="n">
        <f aca="false">M1055</f>
        <v>0</v>
      </c>
      <c r="N1054" s="27" t="n">
        <f aca="false">N1055</f>
        <v>0</v>
      </c>
      <c r="O1054" s="27" t="n">
        <f aca="false">O1055</f>
        <v>0</v>
      </c>
      <c r="P1054" s="27" t="n">
        <f aca="false">P1055</f>
        <v>826</v>
      </c>
      <c r="Q1054" s="27" t="n">
        <f aca="false">Q1055</f>
        <v>0</v>
      </c>
      <c r="R1054" s="27" t="n">
        <f aca="false">R1055</f>
        <v>826</v>
      </c>
      <c r="S1054" s="27" t="n">
        <f aca="false">S1055</f>
        <v>0</v>
      </c>
      <c r="T1054" s="27" t="n">
        <f aca="false">T1055</f>
        <v>826</v>
      </c>
      <c r="U1054" s="27" t="n">
        <f aca="false">U1055</f>
        <v>0</v>
      </c>
      <c r="V1054" s="27" t="n">
        <f aca="false">V1055</f>
        <v>826</v>
      </c>
      <c r="W1054" s="27" t="n">
        <f aca="false">W1055</f>
        <v>0</v>
      </c>
      <c r="X1054" s="27" t="n">
        <f aca="false">X1055</f>
        <v>-12</v>
      </c>
      <c r="Y1054" s="27" t="n">
        <f aca="false">Y1055</f>
        <v>814</v>
      </c>
      <c r="Z1054" s="27" t="n">
        <f aca="false">Z1055</f>
        <v>0</v>
      </c>
      <c r="AA1054" s="27" t="n">
        <f aca="false">AA1055</f>
        <v>814</v>
      </c>
      <c r="AB1054" s="27" t="n">
        <f aca="false">AB1055</f>
        <v>0</v>
      </c>
      <c r="AC1054" s="27" t="n">
        <f aca="false">AC1055</f>
        <v>814</v>
      </c>
      <c r="AD1054" s="27" t="n">
        <f aca="false">AD1055</f>
        <v>826</v>
      </c>
      <c r="AE1054" s="27" t="n">
        <f aca="false">AE1055</f>
        <v>0</v>
      </c>
      <c r="AF1054" s="27" t="n">
        <f aca="false">AF1055</f>
        <v>826</v>
      </c>
      <c r="AG1054" s="27" t="n">
        <f aca="false">AG1055</f>
        <v>0</v>
      </c>
      <c r="AH1054" s="27" t="n">
        <f aca="false">AH1055</f>
        <v>826</v>
      </c>
      <c r="AI1054" s="27" t="n">
        <f aca="false">AI1055</f>
        <v>0</v>
      </c>
      <c r="AJ1054" s="27" t="n">
        <f aca="false">AJ1055</f>
        <v>826</v>
      </c>
      <c r="AK1054" s="27" t="n">
        <f aca="false">AK1055</f>
        <v>0</v>
      </c>
      <c r="AL1054" s="27" t="n">
        <f aca="false">AL1055</f>
        <v>826</v>
      </c>
      <c r="AM1054" s="27" t="n">
        <f aca="false">AM1055</f>
        <v>0</v>
      </c>
      <c r="AN1054" s="27" t="n">
        <f aca="false">AN1055</f>
        <v>826</v>
      </c>
      <c r="AO1054" s="27" t="n">
        <f aca="false">AO1055</f>
        <v>0</v>
      </c>
      <c r="AP1054" s="27" t="n">
        <f aca="false">AP1055</f>
        <v>826</v>
      </c>
      <c r="AQ1054" s="27" t="n">
        <f aca="false">AQ1055</f>
        <v>0</v>
      </c>
      <c r="AR1054" s="27" t="n">
        <f aca="false">AR1055</f>
        <v>0</v>
      </c>
      <c r="AS1054" s="27" t="n">
        <f aca="false">AS1055</f>
        <v>826</v>
      </c>
      <c r="AT1054" s="27" t="n">
        <f aca="false">AT1055</f>
        <v>0</v>
      </c>
      <c r="AU1054" s="27" t="n">
        <f aca="false">AU1055</f>
        <v>826</v>
      </c>
      <c r="AV1054" s="27" t="n">
        <f aca="false">AV1055</f>
        <v>0</v>
      </c>
      <c r="AW1054" s="27" t="n">
        <f aca="false">AW1055</f>
        <v>826</v>
      </c>
      <c r="AX1054" s="27" t="n">
        <f aca="false">AX1055</f>
        <v>826</v>
      </c>
      <c r="AY1054" s="27" t="n">
        <f aca="false">AY1055</f>
        <v>0</v>
      </c>
      <c r="AZ1054" s="27" t="n">
        <f aca="false">AZ1055</f>
        <v>826</v>
      </c>
      <c r="BA1054" s="27" t="n">
        <f aca="false">BA1055</f>
        <v>0</v>
      </c>
      <c r="BB1054" s="27" t="n">
        <f aca="false">BB1055</f>
        <v>826</v>
      </c>
      <c r="BC1054" s="27" t="n">
        <f aca="false">BC1055</f>
        <v>0</v>
      </c>
      <c r="BD1054" s="27" t="n">
        <f aca="false">BD1055</f>
        <v>826</v>
      </c>
      <c r="BE1054" s="27" t="n">
        <f aca="false">BE1055</f>
        <v>0</v>
      </c>
      <c r="BF1054" s="27" t="n">
        <f aca="false">BF1055</f>
        <v>0</v>
      </c>
      <c r="BG1054" s="27" t="n">
        <f aca="false">BG1055</f>
        <v>826</v>
      </c>
      <c r="BH1054" s="27" t="n">
        <f aca="false">BH1055</f>
        <v>0</v>
      </c>
      <c r="BI1054" s="27" t="n">
        <f aca="false">BI1055</f>
        <v>826</v>
      </c>
      <c r="BJ1054" s="27" t="n">
        <f aca="false">BJ1055</f>
        <v>0</v>
      </c>
      <c r="BK1054" s="27" t="n">
        <f aca="false">BK1055</f>
        <v>0</v>
      </c>
      <c r="BL1054" s="27" t="n">
        <f aca="false">BL1055</f>
        <v>826</v>
      </c>
      <c r="BM1054" s="27" t="n">
        <f aca="false">BM1055</f>
        <v>0</v>
      </c>
      <c r="BN1054" s="27" t="n">
        <f aca="false">BN1055</f>
        <v>826</v>
      </c>
      <c r="BO1054" s="27" t="n">
        <f aca="false">BO1055</f>
        <v>0</v>
      </c>
      <c r="BP1054" s="27" t="n">
        <f aca="false">BP1055</f>
        <v>826</v>
      </c>
      <c r="BQ1054" s="27" t="n">
        <f aca="false">BQ1055</f>
        <v>0</v>
      </c>
      <c r="BR1054" s="27" t="n">
        <f aca="false">BR1055</f>
        <v>826</v>
      </c>
      <c r="BS1054" s="28"/>
    </row>
    <row r="1055" customFormat="false" ht="18.75" hidden="true" customHeight="true" outlineLevel="0" collapsed="false">
      <c r="A1055" s="25"/>
      <c r="B1055" s="25"/>
      <c r="C1055" s="25" t="s">
        <v>574</v>
      </c>
      <c r="D1055" s="25"/>
      <c r="E1055" s="26" t="s">
        <v>575</v>
      </c>
      <c r="F1055" s="27" t="n">
        <f aca="false">F1056</f>
        <v>826</v>
      </c>
      <c r="G1055" s="27" t="n">
        <f aca="false">G1056</f>
        <v>0</v>
      </c>
      <c r="H1055" s="27" t="n">
        <f aca="false">H1056</f>
        <v>826</v>
      </c>
      <c r="I1055" s="27" t="n">
        <f aca="false">I1056</f>
        <v>0</v>
      </c>
      <c r="J1055" s="27" t="n">
        <f aca="false">J1056</f>
        <v>826</v>
      </c>
      <c r="K1055" s="27" t="n">
        <f aca="false">K1056</f>
        <v>0</v>
      </c>
      <c r="L1055" s="27" t="n">
        <f aca="false">L1056</f>
        <v>826</v>
      </c>
      <c r="M1055" s="27" t="n">
        <f aca="false">M1056</f>
        <v>0</v>
      </c>
      <c r="N1055" s="27" t="n">
        <f aca="false">N1056</f>
        <v>0</v>
      </c>
      <c r="O1055" s="27" t="n">
        <f aca="false">O1056</f>
        <v>0</v>
      </c>
      <c r="P1055" s="27" t="n">
        <f aca="false">P1056</f>
        <v>826</v>
      </c>
      <c r="Q1055" s="27" t="n">
        <f aca="false">Q1056</f>
        <v>0</v>
      </c>
      <c r="R1055" s="27" t="n">
        <f aca="false">R1056</f>
        <v>826</v>
      </c>
      <c r="S1055" s="27" t="n">
        <f aca="false">S1056</f>
        <v>0</v>
      </c>
      <c r="T1055" s="27" t="n">
        <f aca="false">T1056</f>
        <v>826</v>
      </c>
      <c r="U1055" s="27" t="n">
        <f aca="false">U1056</f>
        <v>0</v>
      </c>
      <c r="V1055" s="27" t="n">
        <f aca="false">V1056</f>
        <v>826</v>
      </c>
      <c r="W1055" s="27" t="n">
        <f aca="false">W1056</f>
        <v>0</v>
      </c>
      <c r="X1055" s="27" t="n">
        <f aca="false">X1056</f>
        <v>-12</v>
      </c>
      <c r="Y1055" s="27" t="n">
        <f aca="false">Y1056</f>
        <v>814</v>
      </c>
      <c r="Z1055" s="27" t="n">
        <f aca="false">Z1056</f>
        <v>0</v>
      </c>
      <c r="AA1055" s="27" t="n">
        <f aca="false">AA1056</f>
        <v>814</v>
      </c>
      <c r="AB1055" s="27" t="n">
        <f aca="false">AB1056</f>
        <v>0</v>
      </c>
      <c r="AC1055" s="27" t="n">
        <f aca="false">AC1056</f>
        <v>814</v>
      </c>
      <c r="AD1055" s="27" t="n">
        <f aca="false">AD1056</f>
        <v>826</v>
      </c>
      <c r="AE1055" s="27" t="n">
        <f aca="false">AE1056</f>
        <v>0</v>
      </c>
      <c r="AF1055" s="27" t="n">
        <f aca="false">AF1056</f>
        <v>826</v>
      </c>
      <c r="AG1055" s="27" t="n">
        <f aca="false">AG1056</f>
        <v>0</v>
      </c>
      <c r="AH1055" s="27" t="n">
        <f aca="false">AH1056</f>
        <v>826</v>
      </c>
      <c r="AI1055" s="27" t="n">
        <f aca="false">AI1056</f>
        <v>0</v>
      </c>
      <c r="AJ1055" s="27" t="n">
        <f aca="false">AJ1056</f>
        <v>826</v>
      </c>
      <c r="AK1055" s="27" t="n">
        <f aca="false">AK1056</f>
        <v>0</v>
      </c>
      <c r="AL1055" s="27" t="n">
        <f aca="false">AL1056</f>
        <v>826</v>
      </c>
      <c r="AM1055" s="27" t="n">
        <f aca="false">AM1056</f>
        <v>0</v>
      </c>
      <c r="AN1055" s="27" t="n">
        <f aca="false">AN1056</f>
        <v>826</v>
      </c>
      <c r="AO1055" s="27" t="n">
        <f aca="false">AO1056</f>
        <v>0</v>
      </c>
      <c r="AP1055" s="27" t="n">
        <f aca="false">AP1056</f>
        <v>826</v>
      </c>
      <c r="AQ1055" s="27" t="n">
        <f aca="false">AQ1056</f>
        <v>0</v>
      </c>
      <c r="AR1055" s="27" t="n">
        <f aca="false">AR1056</f>
        <v>0</v>
      </c>
      <c r="AS1055" s="27" t="n">
        <f aca="false">AS1056</f>
        <v>826</v>
      </c>
      <c r="AT1055" s="27" t="n">
        <f aca="false">AT1056</f>
        <v>0</v>
      </c>
      <c r="AU1055" s="27" t="n">
        <f aca="false">AU1056</f>
        <v>826</v>
      </c>
      <c r="AV1055" s="27" t="n">
        <f aca="false">AV1056</f>
        <v>0</v>
      </c>
      <c r="AW1055" s="27" t="n">
        <f aca="false">AW1056</f>
        <v>826</v>
      </c>
      <c r="AX1055" s="27" t="n">
        <f aca="false">AX1056</f>
        <v>826</v>
      </c>
      <c r="AY1055" s="27" t="n">
        <f aca="false">AY1056</f>
        <v>0</v>
      </c>
      <c r="AZ1055" s="27" t="n">
        <f aca="false">AZ1056</f>
        <v>826</v>
      </c>
      <c r="BA1055" s="27" t="n">
        <f aca="false">BA1056</f>
        <v>0</v>
      </c>
      <c r="BB1055" s="27" t="n">
        <f aca="false">BB1056</f>
        <v>826</v>
      </c>
      <c r="BC1055" s="27" t="n">
        <f aca="false">BC1056</f>
        <v>0</v>
      </c>
      <c r="BD1055" s="27" t="n">
        <f aca="false">BD1056</f>
        <v>826</v>
      </c>
      <c r="BE1055" s="27" t="n">
        <f aca="false">BE1056</f>
        <v>0</v>
      </c>
      <c r="BF1055" s="27" t="n">
        <f aca="false">BF1056</f>
        <v>0</v>
      </c>
      <c r="BG1055" s="27" t="n">
        <f aca="false">BG1056</f>
        <v>826</v>
      </c>
      <c r="BH1055" s="27" t="n">
        <f aca="false">BH1056</f>
        <v>0</v>
      </c>
      <c r="BI1055" s="27" t="n">
        <f aca="false">BI1056</f>
        <v>826</v>
      </c>
      <c r="BJ1055" s="27" t="n">
        <f aca="false">BJ1056</f>
        <v>0</v>
      </c>
      <c r="BK1055" s="27" t="n">
        <f aca="false">BK1056</f>
        <v>0</v>
      </c>
      <c r="BL1055" s="27" t="n">
        <f aca="false">BL1056</f>
        <v>826</v>
      </c>
      <c r="BM1055" s="27" t="n">
        <f aca="false">BM1056</f>
        <v>0</v>
      </c>
      <c r="BN1055" s="27" t="n">
        <f aca="false">BN1056</f>
        <v>826</v>
      </c>
      <c r="BO1055" s="27" t="n">
        <f aca="false">BO1056</f>
        <v>0</v>
      </c>
      <c r="BP1055" s="27" t="n">
        <f aca="false">BP1056</f>
        <v>826</v>
      </c>
      <c r="BQ1055" s="27" t="n">
        <f aca="false">BQ1056</f>
        <v>0</v>
      </c>
      <c r="BR1055" s="27" t="n">
        <f aca="false">BR1056</f>
        <v>826</v>
      </c>
      <c r="BS1055" s="28"/>
    </row>
    <row r="1056" customFormat="false" ht="18.75" hidden="true" customHeight="true" outlineLevel="0" collapsed="false">
      <c r="A1056" s="25"/>
      <c r="B1056" s="25"/>
      <c r="C1056" s="25" t="s">
        <v>576</v>
      </c>
      <c r="D1056" s="25"/>
      <c r="E1056" s="26" t="s">
        <v>577</v>
      </c>
      <c r="F1056" s="27" t="n">
        <f aca="false">F1057+F1059</f>
        <v>826</v>
      </c>
      <c r="G1056" s="27" t="n">
        <f aca="false">G1057+G1059</f>
        <v>0</v>
      </c>
      <c r="H1056" s="27" t="n">
        <f aca="false">H1057+H1059</f>
        <v>826</v>
      </c>
      <c r="I1056" s="27" t="n">
        <f aca="false">I1057+I1059</f>
        <v>0</v>
      </c>
      <c r="J1056" s="27" t="n">
        <f aca="false">J1057+J1059</f>
        <v>826</v>
      </c>
      <c r="K1056" s="27" t="n">
        <f aca="false">K1057+K1059</f>
        <v>0</v>
      </c>
      <c r="L1056" s="27" t="n">
        <f aca="false">L1057+L1059</f>
        <v>826</v>
      </c>
      <c r="M1056" s="27" t="n">
        <f aca="false">M1057+M1059</f>
        <v>0</v>
      </c>
      <c r="N1056" s="27" t="n">
        <f aca="false">N1057+N1059</f>
        <v>0</v>
      </c>
      <c r="O1056" s="27" t="n">
        <f aca="false">O1057+O1059</f>
        <v>0</v>
      </c>
      <c r="P1056" s="27" t="n">
        <f aca="false">P1057+P1059</f>
        <v>826</v>
      </c>
      <c r="Q1056" s="27" t="n">
        <f aca="false">Q1057+Q1059</f>
        <v>0</v>
      </c>
      <c r="R1056" s="27" t="n">
        <f aca="false">R1057+R1059</f>
        <v>826</v>
      </c>
      <c r="S1056" s="27" t="n">
        <f aca="false">S1057+S1059</f>
        <v>0</v>
      </c>
      <c r="T1056" s="27" t="n">
        <f aca="false">T1057+T1059</f>
        <v>826</v>
      </c>
      <c r="U1056" s="27" t="n">
        <f aca="false">U1057+U1059</f>
        <v>0</v>
      </c>
      <c r="V1056" s="27" t="n">
        <f aca="false">V1057+V1059</f>
        <v>826</v>
      </c>
      <c r="W1056" s="27" t="n">
        <f aca="false">W1057+W1059</f>
        <v>0</v>
      </c>
      <c r="X1056" s="27" t="n">
        <f aca="false">X1057+X1059</f>
        <v>-12</v>
      </c>
      <c r="Y1056" s="27" t="n">
        <f aca="false">Y1057+Y1059</f>
        <v>814</v>
      </c>
      <c r="Z1056" s="27" t="n">
        <f aca="false">Z1057+Z1059</f>
        <v>0</v>
      </c>
      <c r="AA1056" s="27" t="n">
        <f aca="false">AA1057+AA1059</f>
        <v>814</v>
      </c>
      <c r="AB1056" s="27" t="n">
        <f aca="false">AB1057+AB1059</f>
        <v>0</v>
      </c>
      <c r="AC1056" s="27" t="n">
        <f aca="false">AC1057+AC1059</f>
        <v>814</v>
      </c>
      <c r="AD1056" s="27" t="n">
        <f aca="false">AD1057+AD1059</f>
        <v>826</v>
      </c>
      <c r="AE1056" s="27" t="n">
        <f aca="false">AE1057+AE1059</f>
        <v>0</v>
      </c>
      <c r="AF1056" s="27" t="n">
        <f aca="false">AF1057+AF1059</f>
        <v>826</v>
      </c>
      <c r="AG1056" s="27" t="n">
        <f aca="false">AG1057+AG1059</f>
        <v>0</v>
      </c>
      <c r="AH1056" s="27" t="n">
        <f aca="false">AH1057+AH1059</f>
        <v>826</v>
      </c>
      <c r="AI1056" s="27" t="n">
        <f aca="false">AI1057+AI1059</f>
        <v>0</v>
      </c>
      <c r="AJ1056" s="27" t="n">
        <f aca="false">AJ1057+AJ1059</f>
        <v>826</v>
      </c>
      <c r="AK1056" s="27" t="n">
        <f aca="false">AK1057+AK1059</f>
        <v>0</v>
      </c>
      <c r="AL1056" s="27" t="n">
        <f aca="false">AL1057+AL1059</f>
        <v>826</v>
      </c>
      <c r="AM1056" s="27" t="n">
        <f aca="false">AM1057+AM1059</f>
        <v>0</v>
      </c>
      <c r="AN1056" s="27" t="n">
        <f aca="false">AN1057+AN1059</f>
        <v>826</v>
      </c>
      <c r="AO1056" s="27" t="n">
        <f aca="false">AO1057+AO1059</f>
        <v>0</v>
      </c>
      <c r="AP1056" s="27" t="n">
        <f aca="false">AP1057+AP1059</f>
        <v>826</v>
      </c>
      <c r="AQ1056" s="27" t="n">
        <f aca="false">AQ1057+AQ1059</f>
        <v>0</v>
      </c>
      <c r="AR1056" s="27" t="n">
        <f aca="false">AR1057+AR1059</f>
        <v>0</v>
      </c>
      <c r="AS1056" s="27" t="n">
        <f aca="false">AS1057+AS1059</f>
        <v>826</v>
      </c>
      <c r="AT1056" s="27" t="n">
        <f aca="false">AT1057+AT1059</f>
        <v>0</v>
      </c>
      <c r="AU1056" s="27" t="n">
        <f aca="false">AU1057+AU1059</f>
        <v>826</v>
      </c>
      <c r="AV1056" s="27" t="n">
        <f aca="false">AV1057+AV1059</f>
        <v>0</v>
      </c>
      <c r="AW1056" s="27" t="n">
        <f aca="false">AW1057+AW1059</f>
        <v>826</v>
      </c>
      <c r="AX1056" s="27" t="n">
        <f aca="false">AX1057+AX1059</f>
        <v>826</v>
      </c>
      <c r="AY1056" s="27" t="n">
        <f aca="false">AY1057+AY1059</f>
        <v>0</v>
      </c>
      <c r="AZ1056" s="27" t="n">
        <f aca="false">AZ1057+AZ1059</f>
        <v>826</v>
      </c>
      <c r="BA1056" s="27" t="n">
        <f aca="false">BA1057+BA1059</f>
        <v>0</v>
      </c>
      <c r="BB1056" s="27" t="n">
        <f aca="false">BB1057+BB1059</f>
        <v>826</v>
      </c>
      <c r="BC1056" s="27" t="n">
        <f aca="false">BC1057+BC1059</f>
        <v>0</v>
      </c>
      <c r="BD1056" s="27" t="n">
        <f aca="false">BD1057+BD1059</f>
        <v>826</v>
      </c>
      <c r="BE1056" s="27" t="n">
        <f aca="false">BE1057+BE1059</f>
        <v>0</v>
      </c>
      <c r="BF1056" s="27" t="n">
        <f aca="false">BF1057+BF1059</f>
        <v>0</v>
      </c>
      <c r="BG1056" s="27" t="n">
        <f aca="false">BG1057+BG1059</f>
        <v>826</v>
      </c>
      <c r="BH1056" s="27" t="n">
        <f aca="false">BH1057+BH1059</f>
        <v>0</v>
      </c>
      <c r="BI1056" s="27" t="n">
        <f aca="false">BI1057+BI1059</f>
        <v>826</v>
      </c>
      <c r="BJ1056" s="27" t="n">
        <f aca="false">BJ1057+BJ1059</f>
        <v>0</v>
      </c>
      <c r="BK1056" s="27" t="n">
        <f aca="false">BK1057+BK1059</f>
        <v>0</v>
      </c>
      <c r="BL1056" s="27" t="n">
        <f aca="false">BL1057+BL1059</f>
        <v>826</v>
      </c>
      <c r="BM1056" s="27" t="n">
        <f aca="false">BM1057+BM1059</f>
        <v>0</v>
      </c>
      <c r="BN1056" s="27" t="n">
        <f aca="false">BN1057+BN1059</f>
        <v>826</v>
      </c>
      <c r="BO1056" s="27" t="n">
        <f aca="false">BO1057+BO1059</f>
        <v>0</v>
      </c>
      <c r="BP1056" s="27" t="n">
        <f aca="false">BP1057+BP1059</f>
        <v>826</v>
      </c>
      <c r="BQ1056" s="27" t="n">
        <f aca="false">BQ1057+BQ1059</f>
        <v>0</v>
      </c>
      <c r="BR1056" s="27" t="n">
        <f aca="false">BR1057+BR1059</f>
        <v>826</v>
      </c>
      <c r="BS1056" s="28"/>
    </row>
    <row r="1057" customFormat="false" ht="23.25" hidden="true" customHeight="true" outlineLevel="0" collapsed="false">
      <c r="A1057" s="25"/>
      <c r="B1057" s="25"/>
      <c r="C1057" s="34" t="s">
        <v>582</v>
      </c>
      <c r="D1057" s="29"/>
      <c r="E1057" s="32" t="s">
        <v>583</v>
      </c>
      <c r="F1057" s="31" t="n">
        <f aca="false">F1058</f>
        <v>272</v>
      </c>
      <c r="G1057" s="31" t="n">
        <f aca="false">G1058</f>
        <v>0</v>
      </c>
      <c r="H1057" s="31" t="n">
        <f aca="false">H1058</f>
        <v>272</v>
      </c>
      <c r="I1057" s="31" t="n">
        <f aca="false">I1058</f>
        <v>0</v>
      </c>
      <c r="J1057" s="31" t="n">
        <f aca="false">J1058</f>
        <v>272</v>
      </c>
      <c r="K1057" s="31" t="n">
        <f aca="false">K1058</f>
        <v>0</v>
      </c>
      <c r="L1057" s="31" t="n">
        <f aca="false">L1058</f>
        <v>272</v>
      </c>
      <c r="M1057" s="31" t="n">
        <f aca="false">M1058</f>
        <v>0</v>
      </c>
      <c r="N1057" s="31" t="n">
        <f aca="false">N1058</f>
        <v>0</v>
      </c>
      <c r="O1057" s="31" t="n">
        <f aca="false">O1058</f>
        <v>0</v>
      </c>
      <c r="P1057" s="31" t="n">
        <f aca="false">P1058</f>
        <v>272</v>
      </c>
      <c r="Q1057" s="31" t="n">
        <f aca="false">Q1058</f>
        <v>0</v>
      </c>
      <c r="R1057" s="31" t="n">
        <f aca="false">R1058</f>
        <v>272</v>
      </c>
      <c r="S1057" s="31" t="n">
        <f aca="false">S1058</f>
        <v>0</v>
      </c>
      <c r="T1057" s="31" t="n">
        <f aca="false">T1058</f>
        <v>272</v>
      </c>
      <c r="U1057" s="31" t="n">
        <f aca="false">U1058</f>
        <v>0</v>
      </c>
      <c r="V1057" s="31" t="n">
        <f aca="false">V1058</f>
        <v>272</v>
      </c>
      <c r="W1057" s="31" t="n">
        <f aca="false">W1058</f>
        <v>0</v>
      </c>
      <c r="X1057" s="31" t="n">
        <f aca="false">X1058</f>
        <v>0</v>
      </c>
      <c r="Y1057" s="31" t="n">
        <f aca="false">Y1058</f>
        <v>272</v>
      </c>
      <c r="Z1057" s="31" t="n">
        <f aca="false">Z1058</f>
        <v>0</v>
      </c>
      <c r="AA1057" s="31" t="n">
        <f aca="false">AA1058</f>
        <v>272</v>
      </c>
      <c r="AB1057" s="31" t="n">
        <f aca="false">AB1058</f>
        <v>0</v>
      </c>
      <c r="AC1057" s="31" t="n">
        <f aca="false">AC1058</f>
        <v>272</v>
      </c>
      <c r="AD1057" s="31" t="n">
        <f aca="false">AD1058</f>
        <v>272</v>
      </c>
      <c r="AE1057" s="31" t="n">
        <f aca="false">AE1058</f>
        <v>0</v>
      </c>
      <c r="AF1057" s="31" t="n">
        <f aca="false">AF1058</f>
        <v>272</v>
      </c>
      <c r="AG1057" s="31" t="n">
        <f aca="false">AG1058</f>
        <v>0</v>
      </c>
      <c r="AH1057" s="31" t="n">
        <f aca="false">AH1058</f>
        <v>272</v>
      </c>
      <c r="AI1057" s="31" t="n">
        <f aca="false">AI1058</f>
        <v>0</v>
      </c>
      <c r="AJ1057" s="31" t="n">
        <f aca="false">AJ1058</f>
        <v>272</v>
      </c>
      <c r="AK1057" s="31" t="n">
        <f aca="false">AK1058</f>
        <v>0</v>
      </c>
      <c r="AL1057" s="31" t="n">
        <f aca="false">AL1058</f>
        <v>272</v>
      </c>
      <c r="AM1057" s="31" t="n">
        <f aca="false">AM1058</f>
        <v>0</v>
      </c>
      <c r="AN1057" s="31" t="n">
        <f aca="false">AN1058</f>
        <v>272</v>
      </c>
      <c r="AO1057" s="31" t="n">
        <f aca="false">AO1058</f>
        <v>0</v>
      </c>
      <c r="AP1057" s="31" t="n">
        <f aca="false">AP1058</f>
        <v>272</v>
      </c>
      <c r="AQ1057" s="31" t="n">
        <f aca="false">AQ1058</f>
        <v>0</v>
      </c>
      <c r="AR1057" s="31" t="n">
        <f aca="false">AR1058</f>
        <v>0</v>
      </c>
      <c r="AS1057" s="31" t="n">
        <f aca="false">AS1058</f>
        <v>272</v>
      </c>
      <c r="AT1057" s="31" t="n">
        <f aca="false">AT1058</f>
        <v>0</v>
      </c>
      <c r="AU1057" s="31" t="n">
        <f aca="false">AU1058</f>
        <v>272</v>
      </c>
      <c r="AV1057" s="31" t="n">
        <f aca="false">AV1058</f>
        <v>0</v>
      </c>
      <c r="AW1057" s="31" t="n">
        <f aca="false">AW1058</f>
        <v>272</v>
      </c>
      <c r="AX1057" s="31" t="n">
        <f aca="false">AX1058</f>
        <v>272</v>
      </c>
      <c r="AY1057" s="31" t="n">
        <f aca="false">AY1058</f>
        <v>0</v>
      </c>
      <c r="AZ1057" s="31" t="n">
        <f aca="false">AZ1058</f>
        <v>272</v>
      </c>
      <c r="BA1057" s="31" t="n">
        <f aca="false">BA1058</f>
        <v>0</v>
      </c>
      <c r="BB1057" s="31" t="n">
        <f aca="false">BB1058</f>
        <v>272</v>
      </c>
      <c r="BC1057" s="31" t="n">
        <f aca="false">BC1058</f>
        <v>0</v>
      </c>
      <c r="BD1057" s="31" t="n">
        <f aca="false">BD1058</f>
        <v>272</v>
      </c>
      <c r="BE1057" s="31" t="n">
        <f aca="false">BE1058</f>
        <v>0</v>
      </c>
      <c r="BF1057" s="31" t="n">
        <f aca="false">BF1058</f>
        <v>0</v>
      </c>
      <c r="BG1057" s="31" t="n">
        <f aca="false">BG1058</f>
        <v>272</v>
      </c>
      <c r="BH1057" s="31" t="n">
        <f aca="false">BH1058</f>
        <v>0</v>
      </c>
      <c r="BI1057" s="31" t="n">
        <f aca="false">BI1058</f>
        <v>272</v>
      </c>
      <c r="BJ1057" s="31" t="n">
        <f aca="false">BJ1058</f>
        <v>0</v>
      </c>
      <c r="BK1057" s="31" t="n">
        <f aca="false">BK1058</f>
        <v>0</v>
      </c>
      <c r="BL1057" s="31" t="n">
        <f aca="false">BL1058</f>
        <v>272</v>
      </c>
      <c r="BM1057" s="31" t="n">
        <f aca="false">BM1058</f>
        <v>0</v>
      </c>
      <c r="BN1057" s="31" t="n">
        <f aca="false">BN1058</f>
        <v>272</v>
      </c>
      <c r="BO1057" s="31" t="n">
        <f aca="false">BO1058</f>
        <v>0</v>
      </c>
      <c r="BP1057" s="31" t="n">
        <f aca="false">BP1058</f>
        <v>272</v>
      </c>
      <c r="BQ1057" s="31" t="n">
        <f aca="false">BQ1058</f>
        <v>0</v>
      </c>
      <c r="BR1057" s="31" t="n">
        <f aca="false">BR1058</f>
        <v>272</v>
      </c>
      <c r="BS1057" s="28"/>
    </row>
    <row r="1058" customFormat="false" ht="18.75" hidden="true" customHeight="true" outlineLevel="0" collapsed="false">
      <c r="A1058" s="29"/>
      <c r="B1058" s="29"/>
      <c r="C1058" s="34"/>
      <c r="D1058" s="29" t="s">
        <v>45</v>
      </c>
      <c r="E1058" s="32" t="s">
        <v>46</v>
      </c>
      <c r="F1058" s="31" t="n">
        <v>272</v>
      </c>
      <c r="G1058" s="31"/>
      <c r="H1058" s="31" t="n">
        <f aca="false">SUM(F1058:G1058)</f>
        <v>272</v>
      </c>
      <c r="I1058" s="31"/>
      <c r="J1058" s="31" t="n">
        <f aca="false">SUM(H1058:I1058)</f>
        <v>272</v>
      </c>
      <c r="K1058" s="31"/>
      <c r="L1058" s="31" t="n">
        <f aca="false">SUM(J1058:K1058)</f>
        <v>272</v>
      </c>
      <c r="M1058" s="31"/>
      <c r="N1058" s="31"/>
      <c r="O1058" s="31"/>
      <c r="P1058" s="31" t="n">
        <f aca="false">SUM(L1058:O1058)</f>
        <v>272</v>
      </c>
      <c r="Q1058" s="31"/>
      <c r="R1058" s="31" t="n">
        <f aca="false">SUM(P1058:Q1058)</f>
        <v>272</v>
      </c>
      <c r="S1058" s="31"/>
      <c r="T1058" s="31" t="n">
        <f aca="false">SUM(R1058:S1058)</f>
        <v>272</v>
      </c>
      <c r="U1058" s="31"/>
      <c r="V1058" s="31" t="n">
        <f aca="false">SUM(T1058:U1058)</f>
        <v>272</v>
      </c>
      <c r="W1058" s="31"/>
      <c r="X1058" s="31"/>
      <c r="Y1058" s="31" t="n">
        <f aca="false">SUM(V1058:X1058)</f>
        <v>272</v>
      </c>
      <c r="Z1058" s="31"/>
      <c r="AA1058" s="31" t="n">
        <f aca="false">SUM(Y1058:Z1058)</f>
        <v>272</v>
      </c>
      <c r="AB1058" s="31"/>
      <c r="AC1058" s="31" t="n">
        <f aca="false">SUM(AA1058:AB1058)</f>
        <v>272</v>
      </c>
      <c r="AD1058" s="31" t="n">
        <v>272</v>
      </c>
      <c r="AE1058" s="31"/>
      <c r="AF1058" s="31" t="n">
        <f aca="false">SUM(AD1058:AE1058)</f>
        <v>272</v>
      </c>
      <c r="AG1058" s="31"/>
      <c r="AH1058" s="31" t="n">
        <f aca="false">SUM(AF1058:AG1058)</f>
        <v>272</v>
      </c>
      <c r="AI1058" s="31"/>
      <c r="AJ1058" s="31" t="n">
        <f aca="false">SUM(AH1058:AI1058)</f>
        <v>272</v>
      </c>
      <c r="AK1058" s="31"/>
      <c r="AL1058" s="31" t="n">
        <f aca="false">SUM(AJ1058:AK1058)</f>
        <v>272</v>
      </c>
      <c r="AM1058" s="31"/>
      <c r="AN1058" s="31" t="n">
        <f aca="false">SUM(AL1058:AM1058)</f>
        <v>272</v>
      </c>
      <c r="AO1058" s="31"/>
      <c r="AP1058" s="31" t="n">
        <f aca="false">SUM(AN1058:AO1058)</f>
        <v>272</v>
      </c>
      <c r="AQ1058" s="31"/>
      <c r="AR1058" s="31"/>
      <c r="AS1058" s="31" t="n">
        <f aca="false">SUM(AP1058:AR1058)</f>
        <v>272</v>
      </c>
      <c r="AT1058" s="31"/>
      <c r="AU1058" s="31" t="n">
        <f aca="false">SUM(AS1058:AT1058)</f>
        <v>272</v>
      </c>
      <c r="AV1058" s="31"/>
      <c r="AW1058" s="31" t="n">
        <f aca="false">SUM(AU1058:AV1058)</f>
        <v>272</v>
      </c>
      <c r="AX1058" s="31" t="n">
        <v>272</v>
      </c>
      <c r="AY1058" s="31"/>
      <c r="AZ1058" s="31" t="n">
        <f aca="false">SUM(AX1058:AY1058)</f>
        <v>272</v>
      </c>
      <c r="BA1058" s="31"/>
      <c r="BB1058" s="31" t="n">
        <f aca="false">SUM(AZ1058:BA1058)</f>
        <v>272</v>
      </c>
      <c r="BC1058" s="31"/>
      <c r="BD1058" s="31" t="n">
        <f aca="false">SUM(BB1058:BC1058)</f>
        <v>272</v>
      </c>
      <c r="BE1058" s="31"/>
      <c r="BF1058" s="31"/>
      <c r="BG1058" s="31" t="n">
        <f aca="false">SUM(BD1058:BF1058)</f>
        <v>272</v>
      </c>
      <c r="BH1058" s="31"/>
      <c r="BI1058" s="31" t="n">
        <f aca="false">SUM(BG1058:BH1058)</f>
        <v>272</v>
      </c>
      <c r="BJ1058" s="31"/>
      <c r="BK1058" s="31"/>
      <c r="BL1058" s="31" t="n">
        <f aca="false">SUM(BI1058:BK1058)</f>
        <v>272</v>
      </c>
      <c r="BM1058" s="31"/>
      <c r="BN1058" s="31" t="n">
        <f aca="false">SUM(BK1058:BM1058)</f>
        <v>272</v>
      </c>
      <c r="BO1058" s="31"/>
      <c r="BP1058" s="31" t="n">
        <f aca="false">SUM(BN1058:BO1058)</f>
        <v>272</v>
      </c>
      <c r="BQ1058" s="31"/>
      <c r="BR1058" s="31" t="n">
        <f aca="false">SUM(BP1058:BQ1058)</f>
        <v>272</v>
      </c>
      <c r="BS1058" s="28"/>
    </row>
    <row r="1059" s="66" customFormat="true" ht="21" hidden="true" customHeight="true" outlineLevel="0" collapsed="false">
      <c r="A1059" s="29"/>
      <c r="B1059" s="29"/>
      <c r="C1059" s="34" t="s">
        <v>582</v>
      </c>
      <c r="D1059" s="29"/>
      <c r="E1059" s="32" t="s">
        <v>584</v>
      </c>
      <c r="F1059" s="31" t="n">
        <f aca="false">F1060</f>
        <v>554</v>
      </c>
      <c r="G1059" s="31" t="n">
        <f aca="false">G1060</f>
        <v>0</v>
      </c>
      <c r="H1059" s="31" t="n">
        <f aca="false">H1060</f>
        <v>554</v>
      </c>
      <c r="I1059" s="31" t="n">
        <f aca="false">I1060</f>
        <v>0</v>
      </c>
      <c r="J1059" s="31" t="n">
        <f aca="false">J1060</f>
        <v>554</v>
      </c>
      <c r="K1059" s="31" t="n">
        <f aca="false">K1060</f>
        <v>0</v>
      </c>
      <c r="L1059" s="31" t="n">
        <f aca="false">L1060</f>
        <v>554</v>
      </c>
      <c r="M1059" s="31" t="n">
        <f aca="false">M1060</f>
        <v>0</v>
      </c>
      <c r="N1059" s="31" t="n">
        <f aca="false">N1060</f>
        <v>0</v>
      </c>
      <c r="O1059" s="31" t="n">
        <f aca="false">O1060</f>
        <v>0</v>
      </c>
      <c r="P1059" s="31" t="n">
        <f aca="false">P1060</f>
        <v>554</v>
      </c>
      <c r="Q1059" s="31" t="n">
        <f aca="false">Q1060</f>
        <v>0</v>
      </c>
      <c r="R1059" s="31" t="n">
        <f aca="false">R1060</f>
        <v>554</v>
      </c>
      <c r="S1059" s="31" t="n">
        <f aca="false">S1060</f>
        <v>0</v>
      </c>
      <c r="T1059" s="31" t="n">
        <f aca="false">T1060</f>
        <v>554</v>
      </c>
      <c r="U1059" s="31" t="n">
        <f aca="false">U1060</f>
        <v>0</v>
      </c>
      <c r="V1059" s="31" t="n">
        <f aca="false">V1060</f>
        <v>554</v>
      </c>
      <c r="W1059" s="31" t="n">
        <f aca="false">W1060</f>
        <v>0</v>
      </c>
      <c r="X1059" s="31" t="n">
        <f aca="false">X1060</f>
        <v>-12</v>
      </c>
      <c r="Y1059" s="31" t="n">
        <f aca="false">Y1060</f>
        <v>542</v>
      </c>
      <c r="Z1059" s="31" t="n">
        <f aca="false">Z1060</f>
        <v>0</v>
      </c>
      <c r="AA1059" s="31" t="n">
        <f aca="false">AA1060</f>
        <v>542</v>
      </c>
      <c r="AB1059" s="31" t="n">
        <f aca="false">AB1060</f>
        <v>0</v>
      </c>
      <c r="AC1059" s="31" t="n">
        <f aca="false">AC1060</f>
        <v>542</v>
      </c>
      <c r="AD1059" s="31" t="n">
        <f aca="false">AD1060</f>
        <v>554</v>
      </c>
      <c r="AE1059" s="31" t="n">
        <f aca="false">AE1060</f>
        <v>0</v>
      </c>
      <c r="AF1059" s="31" t="n">
        <f aca="false">AF1060</f>
        <v>554</v>
      </c>
      <c r="AG1059" s="31" t="n">
        <f aca="false">AG1060</f>
        <v>0</v>
      </c>
      <c r="AH1059" s="31" t="n">
        <f aca="false">AH1060</f>
        <v>554</v>
      </c>
      <c r="AI1059" s="31" t="n">
        <f aca="false">AI1060</f>
        <v>0</v>
      </c>
      <c r="AJ1059" s="31" t="n">
        <f aca="false">AJ1060</f>
        <v>554</v>
      </c>
      <c r="AK1059" s="31" t="n">
        <f aca="false">AK1060</f>
        <v>0</v>
      </c>
      <c r="AL1059" s="31" t="n">
        <f aca="false">AL1060</f>
        <v>554</v>
      </c>
      <c r="AM1059" s="31" t="n">
        <f aca="false">AM1060</f>
        <v>0</v>
      </c>
      <c r="AN1059" s="31" t="n">
        <f aca="false">AN1060</f>
        <v>554</v>
      </c>
      <c r="AO1059" s="31" t="n">
        <f aca="false">AO1060</f>
        <v>0</v>
      </c>
      <c r="AP1059" s="31" t="n">
        <f aca="false">AP1060</f>
        <v>554</v>
      </c>
      <c r="AQ1059" s="31" t="n">
        <f aca="false">AQ1060</f>
        <v>0</v>
      </c>
      <c r="AR1059" s="31" t="n">
        <f aca="false">AR1060</f>
        <v>0</v>
      </c>
      <c r="AS1059" s="31" t="n">
        <f aca="false">AS1060</f>
        <v>554</v>
      </c>
      <c r="AT1059" s="31" t="n">
        <f aca="false">AT1060</f>
        <v>0</v>
      </c>
      <c r="AU1059" s="31" t="n">
        <f aca="false">AU1060</f>
        <v>554</v>
      </c>
      <c r="AV1059" s="31" t="n">
        <f aca="false">AV1060</f>
        <v>0</v>
      </c>
      <c r="AW1059" s="31" t="n">
        <f aca="false">AW1060</f>
        <v>554</v>
      </c>
      <c r="AX1059" s="31" t="n">
        <f aca="false">AX1060</f>
        <v>554</v>
      </c>
      <c r="AY1059" s="31" t="n">
        <f aca="false">AY1060</f>
        <v>0</v>
      </c>
      <c r="AZ1059" s="31" t="n">
        <f aca="false">AZ1060</f>
        <v>554</v>
      </c>
      <c r="BA1059" s="31" t="n">
        <f aca="false">BA1060</f>
        <v>0</v>
      </c>
      <c r="BB1059" s="31" t="n">
        <f aca="false">BB1060</f>
        <v>554</v>
      </c>
      <c r="BC1059" s="31" t="n">
        <f aca="false">BC1060</f>
        <v>0</v>
      </c>
      <c r="BD1059" s="31" t="n">
        <f aca="false">BD1060</f>
        <v>554</v>
      </c>
      <c r="BE1059" s="31" t="n">
        <f aca="false">BE1060</f>
        <v>0</v>
      </c>
      <c r="BF1059" s="31" t="n">
        <f aca="false">BF1060</f>
        <v>0</v>
      </c>
      <c r="BG1059" s="31" t="n">
        <f aca="false">BG1060</f>
        <v>554</v>
      </c>
      <c r="BH1059" s="31" t="n">
        <f aca="false">BH1060</f>
        <v>0</v>
      </c>
      <c r="BI1059" s="31" t="n">
        <f aca="false">BI1060</f>
        <v>554</v>
      </c>
      <c r="BJ1059" s="31" t="n">
        <f aca="false">BJ1060</f>
        <v>0</v>
      </c>
      <c r="BK1059" s="31" t="n">
        <f aca="false">BK1060</f>
        <v>0</v>
      </c>
      <c r="BL1059" s="31" t="n">
        <f aca="false">BL1060</f>
        <v>554</v>
      </c>
      <c r="BM1059" s="31" t="n">
        <f aca="false">BM1060</f>
        <v>0</v>
      </c>
      <c r="BN1059" s="31" t="n">
        <f aca="false">BN1060</f>
        <v>554</v>
      </c>
      <c r="BO1059" s="31" t="n">
        <f aca="false">BO1060</f>
        <v>0</v>
      </c>
      <c r="BP1059" s="31" t="n">
        <f aca="false">BP1060</f>
        <v>554</v>
      </c>
      <c r="BQ1059" s="31" t="n">
        <f aca="false">BQ1060</f>
        <v>0</v>
      </c>
      <c r="BR1059" s="31" t="n">
        <f aca="false">BR1060</f>
        <v>554</v>
      </c>
      <c r="BS1059" s="28"/>
    </row>
    <row r="1060" s="66" customFormat="true" ht="18.75" hidden="true" customHeight="true" outlineLevel="0" collapsed="false">
      <c r="A1060" s="29"/>
      <c r="B1060" s="29"/>
      <c r="C1060" s="34"/>
      <c r="D1060" s="29" t="s">
        <v>45</v>
      </c>
      <c r="E1060" s="32" t="s">
        <v>46</v>
      </c>
      <c r="F1060" s="31" t="n">
        <v>554</v>
      </c>
      <c r="G1060" s="31"/>
      <c r="H1060" s="31" t="n">
        <f aca="false">SUM(F1060:G1060)</f>
        <v>554</v>
      </c>
      <c r="I1060" s="31"/>
      <c r="J1060" s="31" t="n">
        <f aca="false">SUM(H1060:I1060)</f>
        <v>554</v>
      </c>
      <c r="K1060" s="31"/>
      <c r="L1060" s="31" t="n">
        <f aca="false">SUM(J1060:K1060)</f>
        <v>554</v>
      </c>
      <c r="M1060" s="31"/>
      <c r="N1060" s="31"/>
      <c r="O1060" s="31"/>
      <c r="P1060" s="31" t="n">
        <f aca="false">SUM(L1060:O1060)</f>
        <v>554</v>
      </c>
      <c r="Q1060" s="31"/>
      <c r="R1060" s="31" t="n">
        <f aca="false">SUM(P1060:Q1060)</f>
        <v>554</v>
      </c>
      <c r="S1060" s="31"/>
      <c r="T1060" s="31" t="n">
        <f aca="false">SUM(R1060:S1060)</f>
        <v>554</v>
      </c>
      <c r="U1060" s="31"/>
      <c r="V1060" s="31" t="n">
        <f aca="false">SUM(T1060:U1060)</f>
        <v>554</v>
      </c>
      <c r="W1060" s="31"/>
      <c r="X1060" s="31" t="n">
        <v>-12</v>
      </c>
      <c r="Y1060" s="31" t="n">
        <f aca="false">SUM(V1060:X1060)</f>
        <v>542</v>
      </c>
      <c r="Z1060" s="31"/>
      <c r="AA1060" s="31" t="n">
        <f aca="false">SUM(Y1060:Z1060)</f>
        <v>542</v>
      </c>
      <c r="AB1060" s="31"/>
      <c r="AC1060" s="31" t="n">
        <f aca="false">SUM(AA1060:AB1060)</f>
        <v>542</v>
      </c>
      <c r="AD1060" s="31" t="n">
        <v>554</v>
      </c>
      <c r="AE1060" s="31"/>
      <c r="AF1060" s="31" t="n">
        <f aca="false">SUM(AD1060:AE1060)</f>
        <v>554</v>
      </c>
      <c r="AG1060" s="31"/>
      <c r="AH1060" s="31" t="n">
        <f aca="false">SUM(AF1060:AG1060)</f>
        <v>554</v>
      </c>
      <c r="AI1060" s="31"/>
      <c r="AJ1060" s="31" t="n">
        <f aca="false">SUM(AH1060:AI1060)</f>
        <v>554</v>
      </c>
      <c r="AK1060" s="31"/>
      <c r="AL1060" s="31" t="n">
        <f aca="false">SUM(AJ1060:AK1060)</f>
        <v>554</v>
      </c>
      <c r="AM1060" s="31"/>
      <c r="AN1060" s="31" t="n">
        <f aca="false">SUM(AL1060:AM1060)</f>
        <v>554</v>
      </c>
      <c r="AO1060" s="31"/>
      <c r="AP1060" s="31" t="n">
        <f aca="false">SUM(AN1060:AO1060)</f>
        <v>554</v>
      </c>
      <c r="AQ1060" s="31"/>
      <c r="AR1060" s="31"/>
      <c r="AS1060" s="31" t="n">
        <f aca="false">SUM(AP1060:AR1060)</f>
        <v>554</v>
      </c>
      <c r="AT1060" s="31"/>
      <c r="AU1060" s="31" t="n">
        <f aca="false">SUM(AS1060:AT1060)</f>
        <v>554</v>
      </c>
      <c r="AV1060" s="31"/>
      <c r="AW1060" s="31" t="n">
        <f aca="false">SUM(AU1060:AV1060)</f>
        <v>554</v>
      </c>
      <c r="AX1060" s="31" t="n">
        <v>554</v>
      </c>
      <c r="AY1060" s="31"/>
      <c r="AZ1060" s="31" t="n">
        <f aca="false">SUM(AX1060:AY1060)</f>
        <v>554</v>
      </c>
      <c r="BA1060" s="31"/>
      <c r="BB1060" s="31" t="n">
        <f aca="false">SUM(AZ1060:BA1060)</f>
        <v>554</v>
      </c>
      <c r="BC1060" s="31"/>
      <c r="BD1060" s="31" t="n">
        <f aca="false">SUM(BB1060:BC1060)</f>
        <v>554</v>
      </c>
      <c r="BE1060" s="31"/>
      <c r="BF1060" s="31"/>
      <c r="BG1060" s="31" t="n">
        <f aca="false">SUM(BD1060:BF1060)</f>
        <v>554</v>
      </c>
      <c r="BH1060" s="31"/>
      <c r="BI1060" s="31" t="n">
        <f aca="false">SUM(BG1060:BH1060)</f>
        <v>554</v>
      </c>
      <c r="BJ1060" s="31"/>
      <c r="BK1060" s="31"/>
      <c r="BL1060" s="31" t="n">
        <f aca="false">SUM(BI1060:BK1060)</f>
        <v>554</v>
      </c>
      <c r="BM1060" s="31"/>
      <c r="BN1060" s="31" t="n">
        <f aca="false">SUM(BK1060:BM1060)</f>
        <v>554</v>
      </c>
      <c r="BO1060" s="31"/>
      <c r="BP1060" s="31" t="n">
        <f aca="false">SUM(BN1060:BO1060)</f>
        <v>554</v>
      </c>
      <c r="BQ1060" s="31"/>
      <c r="BR1060" s="31" t="n">
        <f aca="false">SUM(BP1060:BQ1060)</f>
        <v>554</v>
      </c>
      <c r="BS1060" s="28"/>
    </row>
    <row r="1061" s="66" customFormat="true" ht="18.75" hidden="true" customHeight="true" outlineLevel="0" collapsed="false">
      <c r="A1061" s="29"/>
      <c r="B1061" s="17" t="n">
        <v>1004</v>
      </c>
      <c r="C1061" s="40"/>
      <c r="D1061" s="29"/>
      <c r="E1061" s="47" t="s">
        <v>885</v>
      </c>
      <c r="F1061" s="31"/>
      <c r="G1061" s="31"/>
      <c r="H1061" s="31"/>
      <c r="I1061" s="31"/>
      <c r="J1061" s="31"/>
      <c r="K1061" s="31"/>
      <c r="L1061" s="31"/>
      <c r="M1061" s="27" t="n">
        <f aca="false">M1062</f>
        <v>2600</v>
      </c>
      <c r="N1061" s="27" t="n">
        <f aca="false">N1062</f>
        <v>0</v>
      </c>
      <c r="O1061" s="27" t="n">
        <f aca="false">O1062</f>
        <v>0</v>
      </c>
      <c r="P1061" s="27" t="n">
        <f aca="false">P1062</f>
        <v>2600</v>
      </c>
      <c r="Q1061" s="27" t="n">
        <f aca="false">Q1062</f>
        <v>0</v>
      </c>
      <c r="R1061" s="27" t="n">
        <f aca="false">R1062</f>
        <v>2600</v>
      </c>
      <c r="S1061" s="27" t="n">
        <f aca="false">S1062</f>
        <v>0</v>
      </c>
      <c r="T1061" s="27" t="n">
        <f aca="false">T1062</f>
        <v>2600</v>
      </c>
      <c r="U1061" s="27" t="n">
        <f aca="false">U1062</f>
        <v>0</v>
      </c>
      <c r="V1061" s="27" t="n">
        <f aca="false">V1062</f>
        <v>2600</v>
      </c>
      <c r="W1061" s="27" t="n">
        <f aca="false">W1062</f>
        <v>0</v>
      </c>
      <c r="X1061" s="27" t="n">
        <f aca="false">X1062</f>
        <v>0</v>
      </c>
      <c r="Y1061" s="27" t="n">
        <f aca="false">Y1062</f>
        <v>2600</v>
      </c>
      <c r="Z1061" s="27" t="n">
        <f aca="false">Z1062</f>
        <v>0</v>
      </c>
      <c r="AA1061" s="27" t="n">
        <f aca="false">AA1062</f>
        <v>2600</v>
      </c>
      <c r="AB1061" s="27" t="n">
        <f aca="false">AB1062</f>
        <v>0</v>
      </c>
      <c r="AC1061" s="27" t="n">
        <f aca="false">AC1062</f>
        <v>2600</v>
      </c>
      <c r="AD1061" s="27" t="n">
        <f aca="false">AD1062</f>
        <v>0</v>
      </c>
      <c r="AE1061" s="27" t="n">
        <f aca="false">AE1062</f>
        <v>0</v>
      </c>
      <c r="AF1061" s="27" t="n">
        <f aca="false">AF1062</f>
        <v>0</v>
      </c>
      <c r="AG1061" s="27" t="n">
        <f aca="false">AG1062</f>
        <v>0</v>
      </c>
      <c r="AH1061" s="27" t="n">
        <f aca="false">AH1062</f>
        <v>0</v>
      </c>
      <c r="AI1061" s="27" t="n">
        <f aca="false">AI1062</f>
        <v>0</v>
      </c>
      <c r="AJ1061" s="27" t="n">
        <f aca="false">AJ1062</f>
        <v>0</v>
      </c>
      <c r="AK1061" s="27" t="n">
        <f aca="false">AK1062</f>
        <v>0</v>
      </c>
      <c r="AL1061" s="27" t="n">
        <f aca="false">AL1062</f>
        <v>0</v>
      </c>
      <c r="AM1061" s="27" t="n">
        <f aca="false">AM1062</f>
        <v>0</v>
      </c>
      <c r="AN1061" s="27" t="n">
        <f aca="false">AN1062</f>
        <v>0</v>
      </c>
      <c r="AO1061" s="27" t="n">
        <f aca="false">AO1062</f>
        <v>0</v>
      </c>
      <c r="AP1061" s="27" t="n">
        <f aca="false">AP1062</f>
        <v>0</v>
      </c>
      <c r="AQ1061" s="27" t="n">
        <f aca="false">AQ1062</f>
        <v>0</v>
      </c>
      <c r="AR1061" s="27" t="n">
        <f aca="false">AR1062</f>
        <v>0</v>
      </c>
      <c r="AS1061" s="27" t="n">
        <f aca="false">AS1062</f>
        <v>0</v>
      </c>
      <c r="AT1061" s="27" t="n">
        <f aca="false">AT1062</f>
        <v>0</v>
      </c>
      <c r="AU1061" s="27" t="n">
        <f aca="false">AU1062</f>
        <v>0</v>
      </c>
      <c r="AV1061" s="27" t="n">
        <f aca="false">AV1062</f>
        <v>0</v>
      </c>
      <c r="AW1061" s="27" t="n">
        <f aca="false">AW1062</f>
        <v>0</v>
      </c>
      <c r="AX1061" s="27" t="n">
        <f aca="false">AX1062</f>
        <v>0</v>
      </c>
      <c r="AY1061" s="27" t="n">
        <f aca="false">AY1062</f>
        <v>0</v>
      </c>
      <c r="AZ1061" s="27" t="n">
        <f aca="false">AZ1062</f>
        <v>0</v>
      </c>
      <c r="BA1061" s="27" t="n">
        <f aca="false">BA1062</f>
        <v>0</v>
      </c>
      <c r="BB1061" s="27" t="n">
        <f aca="false">BB1062</f>
        <v>0</v>
      </c>
      <c r="BC1061" s="27" t="n">
        <f aca="false">BC1062</f>
        <v>0</v>
      </c>
      <c r="BD1061" s="27" t="n">
        <f aca="false">BD1062</f>
        <v>0</v>
      </c>
      <c r="BE1061" s="27" t="n">
        <f aca="false">BE1062</f>
        <v>0</v>
      </c>
      <c r="BF1061" s="27" t="n">
        <f aca="false">BF1062</f>
        <v>0</v>
      </c>
      <c r="BG1061" s="27" t="n">
        <f aca="false">BG1062</f>
        <v>0</v>
      </c>
      <c r="BH1061" s="27" t="n">
        <f aca="false">BH1062</f>
        <v>0</v>
      </c>
      <c r="BI1061" s="27" t="n">
        <f aca="false">BI1062</f>
        <v>0</v>
      </c>
      <c r="BJ1061" s="27" t="n">
        <f aca="false">BJ1062</f>
        <v>0</v>
      </c>
      <c r="BK1061" s="27" t="n">
        <f aca="false">BK1062</f>
        <v>0</v>
      </c>
      <c r="BL1061" s="27" t="n">
        <f aca="false">BL1062</f>
        <v>0</v>
      </c>
      <c r="BM1061" s="27" t="n">
        <f aca="false">BM1062</f>
        <v>0</v>
      </c>
      <c r="BN1061" s="27" t="n">
        <f aca="false">BN1062</f>
        <v>0</v>
      </c>
      <c r="BO1061" s="27" t="n">
        <f aca="false">BO1062</f>
        <v>0</v>
      </c>
      <c r="BP1061" s="27" t="n">
        <f aca="false">BP1062</f>
        <v>0</v>
      </c>
      <c r="BQ1061" s="27" t="n">
        <f aca="false">BQ1062</f>
        <v>0</v>
      </c>
      <c r="BR1061" s="27" t="n">
        <f aca="false">BR1062</f>
        <v>0</v>
      </c>
      <c r="BS1061" s="28"/>
    </row>
    <row r="1062" s="66" customFormat="true" ht="18.75" hidden="true" customHeight="true" outlineLevel="0" collapsed="false">
      <c r="A1062" s="29"/>
      <c r="B1062" s="17"/>
      <c r="C1062" s="110" t="s">
        <v>33</v>
      </c>
      <c r="D1062" s="39"/>
      <c r="E1062" s="111" t="s">
        <v>34</v>
      </c>
      <c r="F1062" s="31"/>
      <c r="G1062" s="31"/>
      <c r="H1062" s="31"/>
      <c r="I1062" s="31"/>
      <c r="J1062" s="31"/>
      <c r="K1062" s="31"/>
      <c r="L1062" s="31"/>
      <c r="M1062" s="27" t="n">
        <f aca="false">M1063</f>
        <v>2600</v>
      </c>
      <c r="N1062" s="27" t="n">
        <f aca="false">N1063</f>
        <v>0</v>
      </c>
      <c r="O1062" s="27" t="n">
        <f aca="false">O1063</f>
        <v>0</v>
      </c>
      <c r="P1062" s="27" t="n">
        <f aca="false">P1063</f>
        <v>2600</v>
      </c>
      <c r="Q1062" s="27" t="n">
        <f aca="false">Q1063</f>
        <v>0</v>
      </c>
      <c r="R1062" s="27" t="n">
        <f aca="false">R1063</f>
        <v>2600</v>
      </c>
      <c r="S1062" s="27" t="n">
        <f aca="false">S1063</f>
        <v>0</v>
      </c>
      <c r="T1062" s="27" t="n">
        <f aca="false">T1063</f>
        <v>2600</v>
      </c>
      <c r="U1062" s="27" t="n">
        <f aca="false">U1063</f>
        <v>0</v>
      </c>
      <c r="V1062" s="27" t="n">
        <f aca="false">V1063</f>
        <v>2600</v>
      </c>
      <c r="W1062" s="27" t="n">
        <f aca="false">W1063</f>
        <v>0</v>
      </c>
      <c r="X1062" s="27" t="n">
        <f aca="false">X1063</f>
        <v>0</v>
      </c>
      <c r="Y1062" s="27" t="n">
        <f aca="false">Y1063</f>
        <v>2600</v>
      </c>
      <c r="Z1062" s="27" t="n">
        <f aca="false">Z1063</f>
        <v>0</v>
      </c>
      <c r="AA1062" s="27" t="n">
        <f aca="false">AA1063</f>
        <v>2600</v>
      </c>
      <c r="AB1062" s="27" t="n">
        <f aca="false">AB1063</f>
        <v>0</v>
      </c>
      <c r="AC1062" s="27" t="n">
        <f aca="false">AC1063</f>
        <v>2600</v>
      </c>
      <c r="AD1062" s="27" t="n">
        <f aca="false">AD1063</f>
        <v>0</v>
      </c>
      <c r="AE1062" s="27" t="n">
        <f aca="false">AE1063</f>
        <v>0</v>
      </c>
      <c r="AF1062" s="27" t="n">
        <f aca="false">AF1063</f>
        <v>0</v>
      </c>
      <c r="AG1062" s="27" t="n">
        <f aca="false">AG1063</f>
        <v>0</v>
      </c>
      <c r="AH1062" s="27" t="n">
        <f aca="false">AH1063</f>
        <v>0</v>
      </c>
      <c r="AI1062" s="27" t="n">
        <f aca="false">AI1063</f>
        <v>0</v>
      </c>
      <c r="AJ1062" s="27" t="n">
        <f aca="false">AJ1063</f>
        <v>0</v>
      </c>
      <c r="AK1062" s="27" t="n">
        <f aca="false">AK1063</f>
        <v>0</v>
      </c>
      <c r="AL1062" s="27" t="n">
        <f aca="false">AL1063</f>
        <v>0</v>
      </c>
      <c r="AM1062" s="27" t="n">
        <f aca="false">AM1063</f>
        <v>0</v>
      </c>
      <c r="AN1062" s="27" t="n">
        <f aca="false">AN1063</f>
        <v>0</v>
      </c>
      <c r="AO1062" s="27" t="n">
        <f aca="false">AO1063</f>
        <v>0</v>
      </c>
      <c r="AP1062" s="27" t="n">
        <f aca="false">AP1063</f>
        <v>0</v>
      </c>
      <c r="AQ1062" s="27" t="n">
        <f aca="false">AQ1063</f>
        <v>0</v>
      </c>
      <c r="AR1062" s="27" t="n">
        <f aca="false">AR1063</f>
        <v>0</v>
      </c>
      <c r="AS1062" s="27" t="n">
        <f aca="false">AS1063</f>
        <v>0</v>
      </c>
      <c r="AT1062" s="27" t="n">
        <f aca="false">AT1063</f>
        <v>0</v>
      </c>
      <c r="AU1062" s="27" t="n">
        <f aca="false">AU1063</f>
        <v>0</v>
      </c>
      <c r="AV1062" s="27" t="n">
        <f aca="false">AV1063</f>
        <v>0</v>
      </c>
      <c r="AW1062" s="27" t="n">
        <f aca="false">AW1063</f>
        <v>0</v>
      </c>
      <c r="AX1062" s="27" t="n">
        <f aca="false">AX1063</f>
        <v>0</v>
      </c>
      <c r="AY1062" s="27" t="n">
        <f aca="false">AY1063</f>
        <v>0</v>
      </c>
      <c r="AZ1062" s="27" t="n">
        <f aca="false">AZ1063</f>
        <v>0</v>
      </c>
      <c r="BA1062" s="27" t="n">
        <f aca="false">BA1063</f>
        <v>0</v>
      </c>
      <c r="BB1062" s="27" t="n">
        <f aca="false">BB1063</f>
        <v>0</v>
      </c>
      <c r="BC1062" s="27" t="n">
        <f aca="false">BC1063</f>
        <v>0</v>
      </c>
      <c r="BD1062" s="27" t="n">
        <f aca="false">BD1063</f>
        <v>0</v>
      </c>
      <c r="BE1062" s="27" t="n">
        <f aca="false">BE1063</f>
        <v>0</v>
      </c>
      <c r="BF1062" s="27" t="n">
        <f aca="false">BF1063</f>
        <v>0</v>
      </c>
      <c r="BG1062" s="27" t="n">
        <f aca="false">BG1063</f>
        <v>0</v>
      </c>
      <c r="BH1062" s="27" t="n">
        <f aca="false">BH1063</f>
        <v>0</v>
      </c>
      <c r="BI1062" s="27" t="n">
        <f aca="false">BI1063</f>
        <v>0</v>
      </c>
      <c r="BJ1062" s="27" t="n">
        <f aca="false">BJ1063</f>
        <v>0</v>
      </c>
      <c r="BK1062" s="27" t="n">
        <f aca="false">BK1063</f>
        <v>0</v>
      </c>
      <c r="BL1062" s="27" t="n">
        <f aca="false">BL1063</f>
        <v>0</v>
      </c>
      <c r="BM1062" s="27" t="n">
        <f aca="false">BM1063</f>
        <v>0</v>
      </c>
      <c r="BN1062" s="27" t="n">
        <f aca="false">BN1063</f>
        <v>0</v>
      </c>
      <c r="BO1062" s="27" t="n">
        <f aca="false">BO1063</f>
        <v>0</v>
      </c>
      <c r="BP1062" s="27" t="n">
        <f aca="false">BP1063</f>
        <v>0</v>
      </c>
      <c r="BQ1062" s="27" t="n">
        <f aca="false">BQ1063</f>
        <v>0</v>
      </c>
      <c r="BR1062" s="27" t="n">
        <f aca="false">BR1063</f>
        <v>0</v>
      </c>
      <c r="BS1062" s="28"/>
    </row>
    <row r="1063" s="66" customFormat="true" ht="18.75" hidden="true" customHeight="true" outlineLevel="0" collapsed="false">
      <c r="A1063" s="29"/>
      <c r="B1063" s="17"/>
      <c r="C1063" s="112" t="s">
        <v>88</v>
      </c>
      <c r="D1063" s="76"/>
      <c r="E1063" s="101" t="s">
        <v>908</v>
      </c>
      <c r="F1063" s="31"/>
      <c r="G1063" s="31"/>
      <c r="H1063" s="31"/>
      <c r="I1063" s="31"/>
      <c r="J1063" s="31"/>
      <c r="K1063" s="31"/>
      <c r="L1063" s="31"/>
      <c r="M1063" s="27" t="n">
        <f aca="false">M1064</f>
        <v>2600</v>
      </c>
      <c r="N1063" s="27" t="n">
        <f aca="false">N1064</f>
        <v>0</v>
      </c>
      <c r="O1063" s="27" t="n">
        <f aca="false">O1064</f>
        <v>0</v>
      </c>
      <c r="P1063" s="27" t="n">
        <f aca="false">P1064</f>
        <v>2600</v>
      </c>
      <c r="Q1063" s="27" t="n">
        <f aca="false">Q1064</f>
        <v>0</v>
      </c>
      <c r="R1063" s="27" t="n">
        <f aca="false">R1064</f>
        <v>2600</v>
      </c>
      <c r="S1063" s="27" t="n">
        <f aca="false">S1064</f>
        <v>0</v>
      </c>
      <c r="T1063" s="27" t="n">
        <f aca="false">T1064</f>
        <v>2600</v>
      </c>
      <c r="U1063" s="27" t="n">
        <f aca="false">U1064</f>
        <v>0</v>
      </c>
      <c r="V1063" s="27" t="n">
        <f aca="false">V1064</f>
        <v>2600</v>
      </c>
      <c r="W1063" s="27" t="n">
        <f aca="false">W1064</f>
        <v>0</v>
      </c>
      <c r="X1063" s="27" t="n">
        <f aca="false">X1064</f>
        <v>0</v>
      </c>
      <c r="Y1063" s="27" t="n">
        <f aca="false">Y1064</f>
        <v>2600</v>
      </c>
      <c r="Z1063" s="27" t="n">
        <f aca="false">Z1064</f>
        <v>0</v>
      </c>
      <c r="AA1063" s="27" t="n">
        <f aca="false">AA1064</f>
        <v>2600</v>
      </c>
      <c r="AB1063" s="27" t="n">
        <f aca="false">AB1064</f>
        <v>0</v>
      </c>
      <c r="AC1063" s="27" t="n">
        <f aca="false">AC1064</f>
        <v>2600</v>
      </c>
      <c r="AD1063" s="27" t="n">
        <f aca="false">AD1064</f>
        <v>0</v>
      </c>
      <c r="AE1063" s="27" t="n">
        <f aca="false">AE1064</f>
        <v>0</v>
      </c>
      <c r="AF1063" s="27" t="n">
        <f aca="false">AF1064</f>
        <v>0</v>
      </c>
      <c r="AG1063" s="27" t="n">
        <f aca="false">AG1064</f>
        <v>0</v>
      </c>
      <c r="AH1063" s="27" t="n">
        <f aca="false">AH1064</f>
        <v>0</v>
      </c>
      <c r="AI1063" s="27" t="n">
        <f aca="false">AI1064</f>
        <v>0</v>
      </c>
      <c r="AJ1063" s="27" t="n">
        <f aca="false">AJ1064</f>
        <v>0</v>
      </c>
      <c r="AK1063" s="27" t="n">
        <f aca="false">AK1064</f>
        <v>0</v>
      </c>
      <c r="AL1063" s="27" t="n">
        <f aca="false">AL1064</f>
        <v>0</v>
      </c>
      <c r="AM1063" s="27" t="n">
        <f aca="false">AM1064</f>
        <v>0</v>
      </c>
      <c r="AN1063" s="27" t="n">
        <f aca="false">AN1064</f>
        <v>0</v>
      </c>
      <c r="AO1063" s="27" t="n">
        <f aca="false">AO1064</f>
        <v>0</v>
      </c>
      <c r="AP1063" s="27" t="n">
        <f aca="false">AP1064</f>
        <v>0</v>
      </c>
      <c r="AQ1063" s="27" t="n">
        <f aca="false">AQ1064</f>
        <v>0</v>
      </c>
      <c r="AR1063" s="27" t="n">
        <f aca="false">AR1064</f>
        <v>0</v>
      </c>
      <c r="AS1063" s="27" t="n">
        <f aca="false">AS1064</f>
        <v>0</v>
      </c>
      <c r="AT1063" s="27" t="n">
        <f aca="false">AT1064</f>
        <v>0</v>
      </c>
      <c r="AU1063" s="27" t="n">
        <f aca="false">AU1064</f>
        <v>0</v>
      </c>
      <c r="AV1063" s="27" t="n">
        <f aca="false">AV1064</f>
        <v>0</v>
      </c>
      <c r="AW1063" s="27" t="n">
        <f aca="false">AW1064</f>
        <v>0</v>
      </c>
      <c r="AX1063" s="27" t="n">
        <f aca="false">AX1064</f>
        <v>0</v>
      </c>
      <c r="AY1063" s="27" t="n">
        <f aca="false">AY1064</f>
        <v>0</v>
      </c>
      <c r="AZ1063" s="27" t="n">
        <f aca="false">AZ1064</f>
        <v>0</v>
      </c>
      <c r="BA1063" s="27" t="n">
        <f aca="false">BA1064</f>
        <v>0</v>
      </c>
      <c r="BB1063" s="27" t="n">
        <f aca="false">BB1064</f>
        <v>0</v>
      </c>
      <c r="BC1063" s="27" t="n">
        <f aca="false">BC1064</f>
        <v>0</v>
      </c>
      <c r="BD1063" s="27" t="n">
        <f aca="false">BD1064</f>
        <v>0</v>
      </c>
      <c r="BE1063" s="27" t="n">
        <f aca="false">BE1064</f>
        <v>0</v>
      </c>
      <c r="BF1063" s="27" t="n">
        <f aca="false">BF1064</f>
        <v>0</v>
      </c>
      <c r="BG1063" s="27" t="n">
        <f aca="false">BG1064</f>
        <v>0</v>
      </c>
      <c r="BH1063" s="27" t="n">
        <f aca="false">BH1064</f>
        <v>0</v>
      </c>
      <c r="BI1063" s="27" t="n">
        <f aca="false">BI1064</f>
        <v>0</v>
      </c>
      <c r="BJ1063" s="27" t="n">
        <f aca="false">BJ1064</f>
        <v>0</v>
      </c>
      <c r="BK1063" s="27" t="n">
        <f aca="false">BK1064</f>
        <v>0</v>
      </c>
      <c r="BL1063" s="27" t="n">
        <f aca="false">BL1064</f>
        <v>0</v>
      </c>
      <c r="BM1063" s="27" t="n">
        <f aca="false">BM1064</f>
        <v>0</v>
      </c>
      <c r="BN1063" s="27" t="n">
        <f aca="false">BN1064</f>
        <v>0</v>
      </c>
      <c r="BO1063" s="27" t="n">
        <f aca="false">BO1064</f>
        <v>0</v>
      </c>
      <c r="BP1063" s="27" t="n">
        <f aca="false">BP1064</f>
        <v>0</v>
      </c>
      <c r="BQ1063" s="27" t="n">
        <f aca="false">BQ1064</f>
        <v>0</v>
      </c>
      <c r="BR1063" s="27" t="n">
        <f aca="false">BR1064</f>
        <v>0</v>
      </c>
      <c r="BS1063" s="28"/>
    </row>
    <row r="1064" s="66" customFormat="true" ht="18.75" hidden="true" customHeight="true" outlineLevel="0" collapsed="false">
      <c r="A1064" s="29"/>
      <c r="B1064" s="17"/>
      <c r="C1064" s="25" t="s">
        <v>106</v>
      </c>
      <c r="D1064" s="25"/>
      <c r="E1064" s="26" t="s">
        <v>107</v>
      </c>
      <c r="F1064" s="31"/>
      <c r="G1064" s="31"/>
      <c r="H1064" s="31"/>
      <c r="I1064" s="31"/>
      <c r="J1064" s="31"/>
      <c r="K1064" s="31"/>
      <c r="L1064" s="31"/>
      <c r="M1064" s="27" t="n">
        <f aca="false">M1065</f>
        <v>2600</v>
      </c>
      <c r="N1064" s="27" t="n">
        <f aca="false">N1065</f>
        <v>0</v>
      </c>
      <c r="O1064" s="27" t="n">
        <f aca="false">O1065</f>
        <v>0</v>
      </c>
      <c r="P1064" s="27" t="n">
        <f aca="false">P1065</f>
        <v>2600</v>
      </c>
      <c r="Q1064" s="27" t="n">
        <f aca="false">Q1065</f>
        <v>0</v>
      </c>
      <c r="R1064" s="27" t="n">
        <f aca="false">R1065</f>
        <v>2600</v>
      </c>
      <c r="S1064" s="27" t="n">
        <f aca="false">S1065</f>
        <v>0</v>
      </c>
      <c r="T1064" s="27" t="n">
        <f aca="false">T1065</f>
        <v>2600</v>
      </c>
      <c r="U1064" s="27" t="n">
        <f aca="false">U1065</f>
        <v>0</v>
      </c>
      <c r="V1064" s="27" t="n">
        <f aca="false">V1065</f>
        <v>2600</v>
      </c>
      <c r="W1064" s="27" t="n">
        <f aca="false">W1065</f>
        <v>0</v>
      </c>
      <c r="X1064" s="27" t="n">
        <f aca="false">X1065</f>
        <v>0</v>
      </c>
      <c r="Y1064" s="27" t="n">
        <f aca="false">Y1065</f>
        <v>2600</v>
      </c>
      <c r="Z1064" s="27" t="n">
        <f aca="false">Z1065</f>
        <v>0</v>
      </c>
      <c r="AA1064" s="27" t="n">
        <f aca="false">AA1065</f>
        <v>2600</v>
      </c>
      <c r="AB1064" s="27" t="n">
        <f aca="false">AB1065</f>
        <v>0</v>
      </c>
      <c r="AC1064" s="27" t="n">
        <f aca="false">AC1065</f>
        <v>2600</v>
      </c>
      <c r="AD1064" s="27" t="n">
        <f aca="false">AD1065</f>
        <v>0</v>
      </c>
      <c r="AE1064" s="27" t="n">
        <f aca="false">AE1065</f>
        <v>0</v>
      </c>
      <c r="AF1064" s="27" t="n">
        <f aca="false">AF1065</f>
        <v>0</v>
      </c>
      <c r="AG1064" s="27" t="n">
        <f aca="false">AG1065</f>
        <v>0</v>
      </c>
      <c r="AH1064" s="27" t="n">
        <f aca="false">AH1065</f>
        <v>0</v>
      </c>
      <c r="AI1064" s="27" t="n">
        <f aca="false">AI1065</f>
        <v>0</v>
      </c>
      <c r="AJ1064" s="27" t="n">
        <f aca="false">AJ1065</f>
        <v>0</v>
      </c>
      <c r="AK1064" s="27" t="n">
        <f aca="false">AK1065</f>
        <v>0</v>
      </c>
      <c r="AL1064" s="27" t="n">
        <f aca="false">AL1065</f>
        <v>0</v>
      </c>
      <c r="AM1064" s="27" t="n">
        <f aca="false">AM1065</f>
        <v>0</v>
      </c>
      <c r="AN1064" s="27" t="n">
        <f aca="false">AN1065</f>
        <v>0</v>
      </c>
      <c r="AO1064" s="27" t="n">
        <f aca="false">AO1065</f>
        <v>0</v>
      </c>
      <c r="AP1064" s="27" t="n">
        <f aca="false">AP1065</f>
        <v>0</v>
      </c>
      <c r="AQ1064" s="27" t="n">
        <f aca="false">AQ1065</f>
        <v>0</v>
      </c>
      <c r="AR1064" s="27" t="n">
        <f aca="false">AR1065</f>
        <v>0</v>
      </c>
      <c r="AS1064" s="27" t="n">
        <f aca="false">AS1065</f>
        <v>0</v>
      </c>
      <c r="AT1064" s="27" t="n">
        <f aca="false">AT1065</f>
        <v>0</v>
      </c>
      <c r="AU1064" s="27" t="n">
        <f aca="false">AU1065</f>
        <v>0</v>
      </c>
      <c r="AV1064" s="27" t="n">
        <f aca="false">AV1065</f>
        <v>0</v>
      </c>
      <c r="AW1064" s="27" t="n">
        <f aca="false">AW1065</f>
        <v>0</v>
      </c>
      <c r="AX1064" s="27" t="n">
        <f aca="false">AX1065</f>
        <v>0</v>
      </c>
      <c r="AY1064" s="27" t="n">
        <f aca="false">AY1065</f>
        <v>0</v>
      </c>
      <c r="AZ1064" s="27" t="n">
        <f aca="false">AZ1065</f>
        <v>0</v>
      </c>
      <c r="BA1064" s="27" t="n">
        <f aca="false">BA1065</f>
        <v>0</v>
      </c>
      <c r="BB1064" s="27" t="n">
        <f aca="false">BB1065</f>
        <v>0</v>
      </c>
      <c r="BC1064" s="27" t="n">
        <f aca="false">BC1065</f>
        <v>0</v>
      </c>
      <c r="BD1064" s="27" t="n">
        <f aca="false">BD1065</f>
        <v>0</v>
      </c>
      <c r="BE1064" s="27" t="n">
        <f aca="false">BE1065</f>
        <v>0</v>
      </c>
      <c r="BF1064" s="27" t="n">
        <f aca="false">BF1065</f>
        <v>0</v>
      </c>
      <c r="BG1064" s="27" t="n">
        <f aca="false">BG1065</f>
        <v>0</v>
      </c>
      <c r="BH1064" s="27" t="n">
        <f aca="false">BH1065</f>
        <v>0</v>
      </c>
      <c r="BI1064" s="27" t="n">
        <f aca="false">BI1065</f>
        <v>0</v>
      </c>
      <c r="BJ1064" s="27" t="n">
        <f aca="false">BJ1065</f>
        <v>0</v>
      </c>
      <c r="BK1064" s="27" t="n">
        <f aca="false">BK1065</f>
        <v>0</v>
      </c>
      <c r="BL1064" s="27" t="n">
        <f aca="false">BL1065</f>
        <v>0</v>
      </c>
      <c r="BM1064" s="27" t="n">
        <f aca="false">BM1065</f>
        <v>0</v>
      </c>
      <c r="BN1064" s="27" t="n">
        <f aca="false">BN1065</f>
        <v>0</v>
      </c>
      <c r="BO1064" s="27" t="n">
        <f aca="false">BO1065</f>
        <v>0</v>
      </c>
      <c r="BP1064" s="27" t="n">
        <f aca="false">BP1065</f>
        <v>0</v>
      </c>
      <c r="BQ1064" s="27" t="n">
        <f aca="false">BQ1065</f>
        <v>0</v>
      </c>
      <c r="BR1064" s="27" t="n">
        <f aca="false">BR1065</f>
        <v>0</v>
      </c>
      <c r="BS1064" s="28"/>
    </row>
    <row r="1065" s="66" customFormat="true" ht="18.75" hidden="true" customHeight="true" outlineLevel="0" collapsed="false">
      <c r="A1065" s="29"/>
      <c r="B1065" s="29"/>
      <c r="C1065" s="34" t="s">
        <v>125</v>
      </c>
      <c r="D1065" s="34"/>
      <c r="E1065" s="44" t="s">
        <v>126</v>
      </c>
      <c r="F1065" s="31"/>
      <c r="G1065" s="31"/>
      <c r="H1065" s="31"/>
      <c r="I1065" s="31"/>
      <c r="J1065" s="31"/>
      <c r="K1065" s="31"/>
      <c r="L1065" s="31"/>
      <c r="M1065" s="31" t="n">
        <f aca="false">M1066</f>
        <v>2600</v>
      </c>
      <c r="N1065" s="31" t="n">
        <f aca="false">N1066</f>
        <v>0</v>
      </c>
      <c r="O1065" s="31" t="n">
        <f aca="false">O1066</f>
        <v>0</v>
      </c>
      <c r="P1065" s="31" t="n">
        <f aca="false">P1066</f>
        <v>2600</v>
      </c>
      <c r="Q1065" s="31" t="n">
        <f aca="false">Q1066</f>
        <v>0</v>
      </c>
      <c r="R1065" s="31" t="n">
        <f aca="false">R1066</f>
        <v>2600</v>
      </c>
      <c r="S1065" s="31" t="n">
        <f aca="false">S1066</f>
        <v>0</v>
      </c>
      <c r="T1065" s="31" t="n">
        <f aca="false">T1066</f>
        <v>2600</v>
      </c>
      <c r="U1065" s="31" t="n">
        <f aca="false">U1066</f>
        <v>0</v>
      </c>
      <c r="V1065" s="31" t="n">
        <f aca="false">V1066</f>
        <v>2600</v>
      </c>
      <c r="W1065" s="31" t="n">
        <f aca="false">W1066</f>
        <v>0</v>
      </c>
      <c r="X1065" s="31" t="n">
        <f aca="false">X1066</f>
        <v>0</v>
      </c>
      <c r="Y1065" s="31" t="n">
        <f aca="false">Y1066</f>
        <v>2600</v>
      </c>
      <c r="Z1065" s="31" t="n">
        <f aca="false">Z1066</f>
        <v>0</v>
      </c>
      <c r="AA1065" s="31" t="n">
        <f aca="false">AA1066</f>
        <v>2600</v>
      </c>
      <c r="AB1065" s="31" t="n">
        <f aca="false">AB1066</f>
        <v>0</v>
      </c>
      <c r="AC1065" s="31" t="n">
        <f aca="false">AC1066</f>
        <v>2600</v>
      </c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31"/>
      <c r="BQ1065" s="31"/>
      <c r="BR1065" s="31"/>
      <c r="BS1065" s="28"/>
    </row>
    <row r="1066" s="66" customFormat="true" ht="18.75" hidden="true" customHeight="true" outlineLevel="0" collapsed="false">
      <c r="A1066" s="29"/>
      <c r="B1066" s="29"/>
      <c r="C1066" s="34"/>
      <c r="D1066" s="29" t="s">
        <v>80</v>
      </c>
      <c r="E1066" s="32" t="s">
        <v>81</v>
      </c>
      <c r="F1066" s="31"/>
      <c r="G1066" s="31"/>
      <c r="H1066" s="31"/>
      <c r="I1066" s="31"/>
      <c r="J1066" s="31"/>
      <c r="K1066" s="31"/>
      <c r="L1066" s="31"/>
      <c r="M1066" s="31" t="n">
        <v>2600</v>
      </c>
      <c r="N1066" s="31"/>
      <c r="O1066" s="31"/>
      <c r="P1066" s="31" t="n">
        <f aca="false">SUM(L1066:O1066)</f>
        <v>2600</v>
      </c>
      <c r="Q1066" s="31"/>
      <c r="R1066" s="31" t="n">
        <f aca="false">SUM(P1066:Q1066)</f>
        <v>2600</v>
      </c>
      <c r="S1066" s="31"/>
      <c r="T1066" s="31" t="n">
        <f aca="false">SUM(R1066:S1066)</f>
        <v>2600</v>
      </c>
      <c r="U1066" s="31"/>
      <c r="V1066" s="31" t="n">
        <f aca="false">SUM(T1066:U1066)</f>
        <v>2600</v>
      </c>
      <c r="W1066" s="31"/>
      <c r="X1066" s="31"/>
      <c r="Y1066" s="31" t="n">
        <f aca="false">SUM(V1066:X1066)</f>
        <v>2600</v>
      </c>
      <c r="Z1066" s="31"/>
      <c r="AA1066" s="31" t="n">
        <f aca="false">SUM(Y1066:Z1066)</f>
        <v>2600</v>
      </c>
      <c r="AB1066" s="31"/>
      <c r="AC1066" s="31" t="n">
        <f aca="false">SUM(AA1066:AB1066)</f>
        <v>2600</v>
      </c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31"/>
      <c r="BQ1066" s="31"/>
      <c r="BR1066" s="31"/>
      <c r="BS1066" s="28"/>
    </row>
    <row r="1067" customFormat="false" ht="18.75" hidden="true" customHeight="true" outlineLevel="0" collapsed="false">
      <c r="A1067" s="29"/>
      <c r="B1067" s="40" t="s">
        <v>888</v>
      </c>
      <c r="C1067" s="46"/>
      <c r="D1067" s="29"/>
      <c r="E1067" s="69" t="s">
        <v>889</v>
      </c>
      <c r="F1067" s="27" t="n">
        <f aca="false">F1074</f>
        <v>1345.07765</v>
      </c>
      <c r="G1067" s="27" t="n">
        <f aca="false">G1074</f>
        <v>0</v>
      </c>
      <c r="H1067" s="27" t="n">
        <f aca="false">H1074</f>
        <v>1345.07765</v>
      </c>
      <c r="I1067" s="27" t="n">
        <f aca="false">I1074</f>
        <v>0</v>
      </c>
      <c r="J1067" s="27" t="n">
        <f aca="false">J1074</f>
        <v>1345.07765</v>
      </c>
      <c r="K1067" s="27" t="n">
        <f aca="false">K1074</f>
        <v>0</v>
      </c>
      <c r="L1067" s="27" t="n">
        <f aca="false">L1074</f>
        <v>1345.07765</v>
      </c>
      <c r="M1067" s="27" t="n">
        <f aca="false">M1074+M1068</f>
        <v>5838.03296</v>
      </c>
      <c r="N1067" s="27" t="n">
        <f aca="false">N1074+N1068</f>
        <v>0</v>
      </c>
      <c r="O1067" s="27" t="n">
        <f aca="false">O1074+O1068</f>
        <v>0</v>
      </c>
      <c r="P1067" s="27" t="n">
        <f aca="false">P1074+P1068</f>
        <v>7183.11061</v>
      </c>
      <c r="Q1067" s="27" t="n">
        <f aca="false">Q1074+Q1068</f>
        <v>0</v>
      </c>
      <c r="R1067" s="27" t="n">
        <f aca="false">R1074+R1068</f>
        <v>7183.11061</v>
      </c>
      <c r="S1067" s="27" t="n">
        <f aca="false">S1074+S1068</f>
        <v>0</v>
      </c>
      <c r="T1067" s="27" t="n">
        <f aca="false">T1074+T1068</f>
        <v>7183.11061</v>
      </c>
      <c r="U1067" s="27" t="n">
        <f aca="false">U1074+U1068</f>
        <v>0</v>
      </c>
      <c r="V1067" s="27" t="n">
        <f aca="false">V1074+V1068</f>
        <v>7183.11061</v>
      </c>
      <c r="W1067" s="27" t="n">
        <f aca="false">W1074+W1068</f>
        <v>0</v>
      </c>
      <c r="X1067" s="27" t="n">
        <f aca="false">X1074+X1068</f>
        <v>0</v>
      </c>
      <c r="Y1067" s="27" t="n">
        <f aca="false">Y1074+Y1068</f>
        <v>7183.11061</v>
      </c>
      <c r="Z1067" s="27" t="n">
        <f aca="false">Z1074+Z1068</f>
        <v>0</v>
      </c>
      <c r="AA1067" s="27" t="n">
        <f aca="false">AA1074+AA1068</f>
        <v>7183.11061</v>
      </c>
      <c r="AB1067" s="27" t="n">
        <f aca="false">AB1074+AB1068</f>
        <v>0</v>
      </c>
      <c r="AC1067" s="27" t="n">
        <f aca="false">AC1074+AC1068</f>
        <v>7183.11061</v>
      </c>
      <c r="AD1067" s="27" t="n">
        <f aca="false">AD1074+AD1068</f>
        <v>0</v>
      </c>
      <c r="AE1067" s="27" t="n">
        <f aca="false">AE1074+AE1068</f>
        <v>0</v>
      </c>
      <c r="AF1067" s="27" t="n">
        <f aca="false">AF1074+AF1068</f>
        <v>0</v>
      </c>
      <c r="AG1067" s="27" t="n">
        <f aca="false">AG1074+AG1068</f>
        <v>0</v>
      </c>
      <c r="AH1067" s="27" t="n">
        <f aca="false">AH1074+AH1068</f>
        <v>0</v>
      </c>
      <c r="AI1067" s="27" t="n">
        <f aca="false">AI1074+AI1068</f>
        <v>0</v>
      </c>
      <c r="AJ1067" s="27" t="n">
        <f aca="false">AJ1074+AJ1068</f>
        <v>0</v>
      </c>
      <c r="AK1067" s="27" t="n">
        <f aca="false">AK1074+AK1068</f>
        <v>0</v>
      </c>
      <c r="AL1067" s="27" t="n">
        <f aca="false">AL1074+AL1068</f>
        <v>0</v>
      </c>
      <c r="AM1067" s="27" t="n">
        <f aca="false">AM1074+AM1068</f>
        <v>0</v>
      </c>
      <c r="AN1067" s="27" t="n">
        <f aca="false">AN1074+AN1068</f>
        <v>0</v>
      </c>
      <c r="AO1067" s="27" t="n">
        <f aca="false">AO1074+AO1068</f>
        <v>0</v>
      </c>
      <c r="AP1067" s="27" t="n">
        <f aca="false">AP1074+AP1068</f>
        <v>0</v>
      </c>
      <c r="AQ1067" s="27" t="n">
        <f aca="false">AQ1074+AQ1068</f>
        <v>0</v>
      </c>
      <c r="AR1067" s="27" t="n">
        <f aca="false">AR1074+AR1068</f>
        <v>0</v>
      </c>
      <c r="AS1067" s="27" t="n">
        <f aca="false">AS1074+AS1068</f>
        <v>0</v>
      </c>
      <c r="AT1067" s="27" t="n">
        <f aca="false">AT1074+AT1068</f>
        <v>0</v>
      </c>
      <c r="AU1067" s="27" t="n">
        <f aca="false">AU1074+AU1068</f>
        <v>0</v>
      </c>
      <c r="AV1067" s="27" t="n">
        <f aca="false">AV1074+AV1068</f>
        <v>0</v>
      </c>
      <c r="AW1067" s="27" t="n">
        <f aca="false">AW1074+AW1068</f>
        <v>0</v>
      </c>
      <c r="AX1067" s="27" t="n">
        <f aca="false">AX1074+AX1068</f>
        <v>0</v>
      </c>
      <c r="AY1067" s="27" t="n">
        <f aca="false">AY1074+AY1068</f>
        <v>0</v>
      </c>
      <c r="AZ1067" s="27" t="n">
        <f aca="false">AZ1074+AZ1068</f>
        <v>0</v>
      </c>
      <c r="BA1067" s="27" t="n">
        <f aca="false">BA1074+BA1068</f>
        <v>0</v>
      </c>
      <c r="BB1067" s="27" t="n">
        <f aca="false">BB1074+BB1068</f>
        <v>0</v>
      </c>
      <c r="BC1067" s="27" t="n">
        <f aca="false">BC1074+BC1068</f>
        <v>0</v>
      </c>
      <c r="BD1067" s="27" t="n">
        <f aca="false">BD1074+BD1068</f>
        <v>0</v>
      </c>
      <c r="BE1067" s="27" t="n">
        <f aca="false">BE1074+BE1068</f>
        <v>0</v>
      </c>
      <c r="BF1067" s="27" t="n">
        <f aca="false">BF1074+BF1068</f>
        <v>0</v>
      </c>
      <c r="BG1067" s="27" t="n">
        <f aca="false">BG1074+BG1068</f>
        <v>0</v>
      </c>
      <c r="BH1067" s="27" t="n">
        <f aca="false">BH1074+BH1068</f>
        <v>0</v>
      </c>
      <c r="BI1067" s="27" t="n">
        <f aca="false">BI1074+BI1068</f>
        <v>0</v>
      </c>
      <c r="BJ1067" s="27" t="n">
        <f aca="false">BJ1074+BJ1068</f>
        <v>0</v>
      </c>
      <c r="BK1067" s="27" t="n">
        <f aca="false">BK1074+BK1068</f>
        <v>0</v>
      </c>
      <c r="BL1067" s="27" t="n">
        <f aca="false">BL1074+BL1068</f>
        <v>0</v>
      </c>
      <c r="BM1067" s="27" t="n">
        <f aca="false">BM1074+BM1068</f>
        <v>0</v>
      </c>
      <c r="BN1067" s="27" t="n">
        <f aca="false">BN1074+BN1068</f>
        <v>0</v>
      </c>
      <c r="BO1067" s="27" t="n">
        <f aca="false">BO1074+BO1068</f>
        <v>0</v>
      </c>
      <c r="BP1067" s="27" t="n">
        <f aca="false">BP1074+BP1068</f>
        <v>0</v>
      </c>
      <c r="BQ1067" s="27" t="n">
        <f aca="false">BQ1074+BQ1068</f>
        <v>0</v>
      </c>
      <c r="BR1067" s="27" t="n">
        <f aca="false">BR1074+BR1068</f>
        <v>0</v>
      </c>
      <c r="BS1067" s="28"/>
    </row>
    <row r="1068" customFormat="false" ht="18.75" hidden="true" customHeight="true" outlineLevel="0" collapsed="false">
      <c r="A1068" s="29"/>
      <c r="B1068" s="110" t="s">
        <v>909</v>
      </c>
      <c r="C1068" s="39"/>
      <c r="D1068" s="36"/>
      <c r="E1068" s="113" t="s">
        <v>910</v>
      </c>
      <c r="F1068" s="27"/>
      <c r="G1068" s="27"/>
      <c r="H1068" s="27"/>
      <c r="I1068" s="27"/>
      <c r="J1068" s="27"/>
      <c r="K1068" s="27"/>
      <c r="L1068" s="27"/>
      <c r="M1068" s="27" t="n">
        <f aca="false">M1069</f>
        <v>1802.8</v>
      </c>
      <c r="N1068" s="27" t="n">
        <f aca="false">N1069</f>
        <v>0</v>
      </c>
      <c r="O1068" s="27" t="n">
        <f aca="false">O1069</f>
        <v>0</v>
      </c>
      <c r="P1068" s="27" t="n">
        <f aca="false">P1069</f>
        <v>1802.8</v>
      </c>
      <c r="Q1068" s="27" t="n">
        <f aca="false">Q1069</f>
        <v>0</v>
      </c>
      <c r="R1068" s="27" t="n">
        <f aca="false">R1069</f>
        <v>1802.8</v>
      </c>
      <c r="S1068" s="27" t="n">
        <f aca="false">S1069</f>
        <v>0</v>
      </c>
      <c r="T1068" s="27" t="n">
        <f aca="false">T1069</f>
        <v>1802.8</v>
      </c>
      <c r="U1068" s="27" t="n">
        <f aca="false">U1069</f>
        <v>0</v>
      </c>
      <c r="V1068" s="27" t="n">
        <f aca="false">V1069</f>
        <v>1802.8</v>
      </c>
      <c r="W1068" s="27" t="n">
        <f aca="false">W1069</f>
        <v>0</v>
      </c>
      <c r="X1068" s="27" t="n">
        <f aca="false">X1069</f>
        <v>0</v>
      </c>
      <c r="Y1068" s="27" t="n">
        <f aca="false">Y1069</f>
        <v>1802.8</v>
      </c>
      <c r="Z1068" s="27" t="n">
        <f aca="false">Z1069</f>
        <v>0</v>
      </c>
      <c r="AA1068" s="27" t="n">
        <f aca="false">AA1069</f>
        <v>1802.8</v>
      </c>
      <c r="AB1068" s="27" t="n">
        <f aca="false">AB1069</f>
        <v>0</v>
      </c>
      <c r="AC1068" s="27" t="n">
        <f aca="false">AC1069</f>
        <v>1802.8</v>
      </c>
      <c r="AD1068" s="27"/>
      <c r="AE1068" s="27"/>
      <c r="AF1068" s="27"/>
      <c r="AG1068" s="27"/>
      <c r="AH1068" s="27"/>
      <c r="AI1068" s="27"/>
      <c r="AJ1068" s="27"/>
      <c r="AK1068" s="27"/>
      <c r="AL1068" s="27"/>
      <c r="AM1068" s="27"/>
      <c r="AN1068" s="27"/>
      <c r="AO1068" s="27"/>
      <c r="AP1068" s="27"/>
      <c r="AQ1068" s="27"/>
      <c r="AR1068" s="27"/>
      <c r="AS1068" s="27"/>
      <c r="AT1068" s="27"/>
      <c r="AU1068" s="27"/>
      <c r="AV1068" s="27"/>
      <c r="AW1068" s="27"/>
      <c r="AX1068" s="27"/>
      <c r="AY1068" s="27"/>
      <c r="AZ1068" s="27"/>
      <c r="BA1068" s="27"/>
      <c r="BB1068" s="27"/>
      <c r="BC1068" s="27"/>
      <c r="BD1068" s="27"/>
      <c r="BE1068" s="27"/>
      <c r="BF1068" s="27"/>
      <c r="BG1068" s="27"/>
      <c r="BH1068" s="27"/>
      <c r="BI1068" s="27"/>
      <c r="BJ1068" s="27"/>
      <c r="BK1068" s="27"/>
      <c r="BL1068" s="27"/>
      <c r="BM1068" s="27"/>
      <c r="BN1068" s="27"/>
      <c r="BO1068" s="27"/>
      <c r="BP1068" s="27"/>
      <c r="BQ1068" s="27"/>
      <c r="BR1068" s="27"/>
      <c r="BS1068" s="28"/>
    </row>
    <row r="1069" customFormat="false" ht="18.75" hidden="true" customHeight="true" outlineLevel="0" collapsed="false">
      <c r="A1069" s="29"/>
      <c r="B1069" s="110"/>
      <c r="C1069" s="110" t="s">
        <v>33</v>
      </c>
      <c r="D1069" s="39"/>
      <c r="E1069" s="111" t="s">
        <v>34</v>
      </c>
      <c r="F1069" s="27"/>
      <c r="G1069" s="27"/>
      <c r="H1069" s="27"/>
      <c r="I1069" s="27"/>
      <c r="J1069" s="27"/>
      <c r="K1069" s="27"/>
      <c r="L1069" s="27"/>
      <c r="M1069" s="27" t="n">
        <f aca="false">M1070</f>
        <v>1802.8</v>
      </c>
      <c r="N1069" s="27" t="n">
        <f aca="false">N1070</f>
        <v>0</v>
      </c>
      <c r="O1069" s="27" t="n">
        <f aca="false">O1070</f>
        <v>0</v>
      </c>
      <c r="P1069" s="27" t="n">
        <f aca="false">P1070</f>
        <v>1802.8</v>
      </c>
      <c r="Q1069" s="27" t="n">
        <f aca="false">Q1070</f>
        <v>0</v>
      </c>
      <c r="R1069" s="27" t="n">
        <f aca="false">R1070</f>
        <v>1802.8</v>
      </c>
      <c r="S1069" s="27" t="n">
        <f aca="false">S1070</f>
        <v>0</v>
      </c>
      <c r="T1069" s="27" t="n">
        <f aca="false">T1070</f>
        <v>1802.8</v>
      </c>
      <c r="U1069" s="27" t="n">
        <f aca="false">U1070</f>
        <v>0</v>
      </c>
      <c r="V1069" s="27" t="n">
        <f aca="false">V1070</f>
        <v>1802.8</v>
      </c>
      <c r="W1069" s="27" t="n">
        <f aca="false">W1070</f>
        <v>0</v>
      </c>
      <c r="X1069" s="27" t="n">
        <f aca="false">X1070</f>
        <v>0</v>
      </c>
      <c r="Y1069" s="27" t="n">
        <f aca="false">Y1070</f>
        <v>1802.8</v>
      </c>
      <c r="Z1069" s="27" t="n">
        <f aca="false">Z1070</f>
        <v>0</v>
      </c>
      <c r="AA1069" s="27" t="n">
        <f aca="false">AA1070</f>
        <v>1802.8</v>
      </c>
      <c r="AB1069" s="27" t="n">
        <f aca="false">AB1070</f>
        <v>0</v>
      </c>
      <c r="AC1069" s="27" t="n">
        <f aca="false">AC1070</f>
        <v>1802.8</v>
      </c>
      <c r="AD1069" s="27"/>
      <c r="AE1069" s="27"/>
      <c r="AF1069" s="27"/>
      <c r="AG1069" s="27"/>
      <c r="AH1069" s="27"/>
      <c r="AI1069" s="27"/>
      <c r="AJ1069" s="27"/>
      <c r="AK1069" s="27"/>
      <c r="AL1069" s="27"/>
      <c r="AM1069" s="27"/>
      <c r="AN1069" s="27"/>
      <c r="AO1069" s="27"/>
      <c r="AP1069" s="27"/>
      <c r="AQ1069" s="27"/>
      <c r="AR1069" s="27"/>
      <c r="AS1069" s="27"/>
      <c r="AT1069" s="27"/>
      <c r="AU1069" s="27"/>
      <c r="AV1069" s="27"/>
      <c r="AW1069" s="27"/>
      <c r="AX1069" s="27"/>
      <c r="AY1069" s="27"/>
      <c r="AZ1069" s="27"/>
      <c r="BA1069" s="27"/>
      <c r="BB1069" s="27"/>
      <c r="BC1069" s="27"/>
      <c r="BD1069" s="27"/>
      <c r="BE1069" s="27"/>
      <c r="BF1069" s="27"/>
      <c r="BG1069" s="27"/>
      <c r="BH1069" s="27"/>
      <c r="BI1069" s="27"/>
      <c r="BJ1069" s="27"/>
      <c r="BK1069" s="27"/>
      <c r="BL1069" s="27"/>
      <c r="BM1069" s="27"/>
      <c r="BN1069" s="27"/>
      <c r="BO1069" s="27"/>
      <c r="BP1069" s="27"/>
      <c r="BQ1069" s="27"/>
      <c r="BR1069" s="27"/>
      <c r="BS1069" s="28"/>
    </row>
    <row r="1070" customFormat="false" ht="18.75" hidden="true" customHeight="true" outlineLevel="0" collapsed="false">
      <c r="A1070" s="29"/>
      <c r="B1070" s="110"/>
      <c r="C1070" s="112" t="s">
        <v>88</v>
      </c>
      <c r="D1070" s="76"/>
      <c r="E1070" s="101" t="s">
        <v>908</v>
      </c>
      <c r="F1070" s="27"/>
      <c r="G1070" s="27"/>
      <c r="H1070" s="27"/>
      <c r="I1070" s="27"/>
      <c r="J1070" s="27"/>
      <c r="K1070" s="27"/>
      <c r="L1070" s="27"/>
      <c r="M1070" s="27" t="n">
        <f aca="false">M1071</f>
        <v>1802.8</v>
      </c>
      <c r="N1070" s="27" t="n">
        <f aca="false">N1071</f>
        <v>0</v>
      </c>
      <c r="O1070" s="27" t="n">
        <f aca="false">O1071</f>
        <v>0</v>
      </c>
      <c r="P1070" s="27" t="n">
        <f aca="false">P1071</f>
        <v>1802.8</v>
      </c>
      <c r="Q1070" s="27" t="n">
        <f aca="false">Q1071</f>
        <v>0</v>
      </c>
      <c r="R1070" s="27" t="n">
        <f aca="false">R1071</f>
        <v>1802.8</v>
      </c>
      <c r="S1070" s="27" t="n">
        <f aca="false">S1071</f>
        <v>0</v>
      </c>
      <c r="T1070" s="27" t="n">
        <f aca="false">T1071</f>
        <v>1802.8</v>
      </c>
      <c r="U1070" s="27" t="n">
        <f aca="false">U1071</f>
        <v>0</v>
      </c>
      <c r="V1070" s="27" t="n">
        <f aca="false">V1071</f>
        <v>1802.8</v>
      </c>
      <c r="W1070" s="27" t="n">
        <f aca="false">W1071</f>
        <v>0</v>
      </c>
      <c r="X1070" s="27" t="n">
        <f aca="false">X1071</f>
        <v>0</v>
      </c>
      <c r="Y1070" s="27" t="n">
        <f aca="false">Y1071</f>
        <v>1802.8</v>
      </c>
      <c r="Z1070" s="27" t="n">
        <f aca="false">Z1071</f>
        <v>0</v>
      </c>
      <c r="AA1070" s="27" t="n">
        <f aca="false">AA1071</f>
        <v>1802.8</v>
      </c>
      <c r="AB1070" s="27" t="n">
        <f aca="false">AB1071</f>
        <v>0</v>
      </c>
      <c r="AC1070" s="27" t="n">
        <f aca="false">AC1071</f>
        <v>1802.8</v>
      </c>
      <c r="AD1070" s="27"/>
      <c r="AE1070" s="27"/>
      <c r="AF1070" s="27"/>
      <c r="AG1070" s="27"/>
      <c r="AH1070" s="27"/>
      <c r="AI1070" s="27"/>
      <c r="AJ1070" s="27"/>
      <c r="AK1070" s="27"/>
      <c r="AL1070" s="27"/>
      <c r="AM1070" s="27"/>
      <c r="AN1070" s="27"/>
      <c r="AO1070" s="27"/>
      <c r="AP1070" s="27"/>
      <c r="AQ1070" s="27"/>
      <c r="AR1070" s="27"/>
      <c r="AS1070" s="27"/>
      <c r="AT1070" s="27"/>
      <c r="AU1070" s="27"/>
      <c r="AV1070" s="27"/>
      <c r="AW1070" s="27"/>
      <c r="AX1070" s="27"/>
      <c r="AY1070" s="27"/>
      <c r="AZ1070" s="27"/>
      <c r="BA1070" s="27"/>
      <c r="BB1070" s="27"/>
      <c r="BC1070" s="27"/>
      <c r="BD1070" s="27"/>
      <c r="BE1070" s="27"/>
      <c r="BF1070" s="27"/>
      <c r="BG1070" s="27"/>
      <c r="BH1070" s="27"/>
      <c r="BI1070" s="27"/>
      <c r="BJ1070" s="27"/>
      <c r="BK1070" s="27"/>
      <c r="BL1070" s="27"/>
      <c r="BM1070" s="27"/>
      <c r="BN1070" s="27"/>
      <c r="BO1070" s="27"/>
      <c r="BP1070" s="27"/>
      <c r="BQ1070" s="27"/>
      <c r="BR1070" s="27"/>
      <c r="BS1070" s="28"/>
    </row>
    <row r="1071" customFormat="false" ht="18.75" hidden="true" customHeight="true" outlineLevel="0" collapsed="false">
      <c r="A1071" s="29"/>
      <c r="B1071" s="110"/>
      <c r="C1071" s="76" t="s">
        <v>90</v>
      </c>
      <c r="D1071" s="76"/>
      <c r="E1071" s="114" t="s">
        <v>91</v>
      </c>
      <c r="F1071" s="27"/>
      <c r="G1071" s="27"/>
      <c r="H1071" s="27"/>
      <c r="I1071" s="27"/>
      <c r="J1071" s="27"/>
      <c r="K1071" s="27"/>
      <c r="L1071" s="27"/>
      <c r="M1071" s="27" t="n">
        <f aca="false">M1072</f>
        <v>1802.8</v>
      </c>
      <c r="N1071" s="27" t="n">
        <f aca="false">N1072</f>
        <v>0</v>
      </c>
      <c r="O1071" s="27" t="n">
        <f aca="false">O1072</f>
        <v>0</v>
      </c>
      <c r="P1071" s="27" t="n">
        <f aca="false">P1072</f>
        <v>1802.8</v>
      </c>
      <c r="Q1071" s="27" t="n">
        <f aca="false">Q1072</f>
        <v>0</v>
      </c>
      <c r="R1071" s="27" t="n">
        <f aca="false">R1072</f>
        <v>1802.8</v>
      </c>
      <c r="S1071" s="27" t="n">
        <f aca="false">S1072</f>
        <v>0</v>
      </c>
      <c r="T1071" s="27" t="n">
        <f aca="false">T1072</f>
        <v>1802.8</v>
      </c>
      <c r="U1071" s="27" t="n">
        <f aca="false">U1072</f>
        <v>0</v>
      </c>
      <c r="V1071" s="27" t="n">
        <f aca="false">V1072</f>
        <v>1802.8</v>
      </c>
      <c r="W1071" s="27" t="n">
        <f aca="false">W1072</f>
        <v>0</v>
      </c>
      <c r="X1071" s="27" t="n">
        <f aca="false">X1072</f>
        <v>0</v>
      </c>
      <c r="Y1071" s="27" t="n">
        <f aca="false">Y1072</f>
        <v>1802.8</v>
      </c>
      <c r="Z1071" s="27" t="n">
        <f aca="false">Z1072</f>
        <v>0</v>
      </c>
      <c r="AA1071" s="27" t="n">
        <f aca="false">AA1072</f>
        <v>1802.8</v>
      </c>
      <c r="AB1071" s="27" t="n">
        <f aca="false">AB1072</f>
        <v>0</v>
      </c>
      <c r="AC1071" s="27" t="n">
        <f aca="false">AC1072</f>
        <v>1802.8</v>
      </c>
      <c r="AD1071" s="27"/>
      <c r="AE1071" s="27"/>
      <c r="AF1071" s="27"/>
      <c r="AG1071" s="27"/>
      <c r="AH1071" s="27"/>
      <c r="AI1071" s="27"/>
      <c r="AJ1071" s="27"/>
      <c r="AK1071" s="27"/>
      <c r="AL1071" s="27"/>
      <c r="AM1071" s="27"/>
      <c r="AN1071" s="27"/>
      <c r="AO1071" s="27"/>
      <c r="AP1071" s="27"/>
      <c r="AQ1071" s="27"/>
      <c r="AR1071" s="27"/>
      <c r="AS1071" s="27"/>
      <c r="AT1071" s="27"/>
      <c r="AU1071" s="27"/>
      <c r="AV1071" s="27"/>
      <c r="AW1071" s="27"/>
      <c r="AX1071" s="27"/>
      <c r="AY1071" s="27"/>
      <c r="AZ1071" s="27"/>
      <c r="BA1071" s="27"/>
      <c r="BB1071" s="27"/>
      <c r="BC1071" s="27"/>
      <c r="BD1071" s="27"/>
      <c r="BE1071" s="27"/>
      <c r="BF1071" s="27"/>
      <c r="BG1071" s="27"/>
      <c r="BH1071" s="27"/>
      <c r="BI1071" s="27"/>
      <c r="BJ1071" s="27"/>
      <c r="BK1071" s="27"/>
      <c r="BL1071" s="27"/>
      <c r="BM1071" s="27"/>
      <c r="BN1071" s="27"/>
      <c r="BO1071" s="27"/>
      <c r="BP1071" s="27"/>
      <c r="BQ1071" s="27"/>
      <c r="BR1071" s="27"/>
      <c r="BS1071" s="28"/>
    </row>
    <row r="1072" customFormat="false" ht="18.75" hidden="true" customHeight="true" outlineLevel="0" collapsed="false">
      <c r="A1072" s="29"/>
      <c r="B1072" s="110"/>
      <c r="C1072" s="36" t="s">
        <v>104</v>
      </c>
      <c r="D1072" s="36"/>
      <c r="E1072" s="38" t="s">
        <v>105</v>
      </c>
      <c r="F1072" s="27"/>
      <c r="G1072" s="27"/>
      <c r="H1072" s="27"/>
      <c r="I1072" s="27"/>
      <c r="J1072" s="27"/>
      <c r="K1072" s="27"/>
      <c r="L1072" s="27"/>
      <c r="M1072" s="31" t="n">
        <f aca="false">M1073</f>
        <v>1802.8</v>
      </c>
      <c r="N1072" s="31" t="n">
        <f aca="false">N1073</f>
        <v>0</v>
      </c>
      <c r="O1072" s="31" t="n">
        <f aca="false">O1073</f>
        <v>0</v>
      </c>
      <c r="P1072" s="31" t="n">
        <f aca="false">P1073</f>
        <v>1802.8</v>
      </c>
      <c r="Q1072" s="31" t="n">
        <f aca="false">Q1073</f>
        <v>0</v>
      </c>
      <c r="R1072" s="31" t="n">
        <f aca="false">R1073</f>
        <v>1802.8</v>
      </c>
      <c r="S1072" s="31" t="n">
        <f aca="false">S1073</f>
        <v>0</v>
      </c>
      <c r="T1072" s="31" t="n">
        <f aca="false">T1073</f>
        <v>1802.8</v>
      </c>
      <c r="U1072" s="31" t="n">
        <f aca="false">U1073</f>
        <v>0</v>
      </c>
      <c r="V1072" s="31" t="n">
        <f aca="false">V1073</f>
        <v>1802.8</v>
      </c>
      <c r="W1072" s="31" t="n">
        <f aca="false">W1073</f>
        <v>0</v>
      </c>
      <c r="X1072" s="31" t="n">
        <f aca="false">X1073</f>
        <v>0</v>
      </c>
      <c r="Y1072" s="31" t="n">
        <f aca="false">Y1073</f>
        <v>1802.8</v>
      </c>
      <c r="Z1072" s="31" t="n">
        <f aca="false">Z1073</f>
        <v>0</v>
      </c>
      <c r="AA1072" s="31" t="n">
        <f aca="false">AA1073</f>
        <v>1802.8</v>
      </c>
      <c r="AB1072" s="31" t="n">
        <f aca="false">AB1073</f>
        <v>0</v>
      </c>
      <c r="AC1072" s="31" t="n">
        <f aca="false">AC1073</f>
        <v>1802.8</v>
      </c>
      <c r="AD1072" s="27"/>
      <c r="AE1072" s="27"/>
      <c r="AF1072" s="27"/>
      <c r="AG1072" s="27"/>
      <c r="AH1072" s="27"/>
      <c r="AI1072" s="27"/>
      <c r="AJ1072" s="27"/>
      <c r="AK1072" s="27"/>
      <c r="AL1072" s="27"/>
      <c r="AM1072" s="27"/>
      <c r="AN1072" s="27"/>
      <c r="AO1072" s="27"/>
      <c r="AP1072" s="27"/>
      <c r="AQ1072" s="27"/>
      <c r="AR1072" s="27"/>
      <c r="AS1072" s="27"/>
      <c r="AT1072" s="27"/>
      <c r="AU1072" s="27"/>
      <c r="AV1072" s="27"/>
      <c r="AW1072" s="27"/>
      <c r="AX1072" s="27"/>
      <c r="AY1072" s="27"/>
      <c r="AZ1072" s="27"/>
      <c r="BA1072" s="27"/>
      <c r="BB1072" s="27"/>
      <c r="BC1072" s="27"/>
      <c r="BD1072" s="27"/>
      <c r="BE1072" s="27"/>
      <c r="BF1072" s="27"/>
      <c r="BG1072" s="27"/>
      <c r="BH1072" s="27"/>
      <c r="BI1072" s="27"/>
      <c r="BJ1072" s="27"/>
      <c r="BK1072" s="27"/>
      <c r="BL1072" s="27"/>
      <c r="BM1072" s="27"/>
      <c r="BN1072" s="27"/>
      <c r="BO1072" s="27"/>
      <c r="BP1072" s="27"/>
      <c r="BQ1072" s="27"/>
      <c r="BR1072" s="27"/>
      <c r="BS1072" s="28"/>
    </row>
    <row r="1073" customFormat="false" ht="18.75" hidden="true" customHeight="true" outlineLevel="0" collapsed="false">
      <c r="A1073" s="29"/>
      <c r="B1073" s="110"/>
      <c r="C1073" s="39"/>
      <c r="D1073" s="36" t="s">
        <v>45</v>
      </c>
      <c r="E1073" s="37" t="s">
        <v>46</v>
      </c>
      <c r="F1073" s="27"/>
      <c r="G1073" s="27"/>
      <c r="H1073" s="27"/>
      <c r="I1073" s="27"/>
      <c r="J1073" s="27"/>
      <c r="K1073" s="27"/>
      <c r="L1073" s="27"/>
      <c r="M1073" s="31" t="n">
        <v>1802.8</v>
      </c>
      <c r="N1073" s="27"/>
      <c r="O1073" s="27"/>
      <c r="P1073" s="31" t="n">
        <f aca="false">SUM(L1073:O1073)</f>
        <v>1802.8</v>
      </c>
      <c r="Q1073" s="27"/>
      <c r="R1073" s="31" t="n">
        <f aca="false">SUM(P1073:Q1073)</f>
        <v>1802.8</v>
      </c>
      <c r="S1073" s="27"/>
      <c r="T1073" s="31" t="n">
        <f aca="false">SUM(R1073:S1073)</f>
        <v>1802.8</v>
      </c>
      <c r="U1073" s="27"/>
      <c r="V1073" s="31" t="n">
        <f aca="false">SUM(T1073:U1073)</f>
        <v>1802.8</v>
      </c>
      <c r="W1073" s="27"/>
      <c r="X1073" s="27"/>
      <c r="Y1073" s="31" t="n">
        <f aca="false">SUM(V1073:X1073)</f>
        <v>1802.8</v>
      </c>
      <c r="Z1073" s="27"/>
      <c r="AA1073" s="31" t="n">
        <f aca="false">SUM(Y1073:Z1073)</f>
        <v>1802.8</v>
      </c>
      <c r="AB1073" s="27"/>
      <c r="AC1073" s="31" t="n">
        <f aca="false">SUM(AA1073:AB1073)</f>
        <v>1802.8</v>
      </c>
      <c r="AD1073" s="27"/>
      <c r="AE1073" s="27"/>
      <c r="AF1073" s="27"/>
      <c r="AG1073" s="27"/>
      <c r="AH1073" s="27"/>
      <c r="AI1073" s="27"/>
      <c r="AJ1073" s="27"/>
      <c r="AK1073" s="27"/>
      <c r="AL1073" s="27"/>
      <c r="AM1073" s="27"/>
      <c r="AN1073" s="27"/>
      <c r="AO1073" s="27"/>
      <c r="AP1073" s="27"/>
      <c r="AQ1073" s="27"/>
      <c r="AR1073" s="27"/>
      <c r="AS1073" s="27"/>
      <c r="AT1073" s="27"/>
      <c r="AU1073" s="27"/>
      <c r="AV1073" s="27"/>
      <c r="AW1073" s="27"/>
      <c r="AX1073" s="27"/>
      <c r="AY1073" s="27"/>
      <c r="AZ1073" s="27"/>
      <c r="BA1073" s="27"/>
      <c r="BB1073" s="27"/>
      <c r="BC1073" s="27"/>
      <c r="BD1073" s="27"/>
      <c r="BE1073" s="27"/>
      <c r="BF1073" s="27"/>
      <c r="BG1073" s="27"/>
      <c r="BH1073" s="27"/>
      <c r="BI1073" s="27"/>
      <c r="BJ1073" s="27"/>
      <c r="BK1073" s="27"/>
      <c r="BL1073" s="27"/>
      <c r="BM1073" s="27"/>
      <c r="BN1073" s="27"/>
      <c r="BO1073" s="27"/>
      <c r="BP1073" s="27"/>
      <c r="BQ1073" s="27"/>
      <c r="BR1073" s="27"/>
      <c r="BS1073" s="28"/>
    </row>
    <row r="1074" customFormat="false" ht="18.75" hidden="true" customHeight="true" outlineLevel="0" collapsed="false">
      <c r="A1074" s="29"/>
      <c r="B1074" s="40" t="s">
        <v>890</v>
      </c>
      <c r="C1074" s="106"/>
      <c r="D1074" s="40"/>
      <c r="E1074" s="69" t="s">
        <v>891</v>
      </c>
      <c r="F1074" s="27" t="n">
        <f aca="false">F1075</f>
        <v>1345.07765</v>
      </c>
      <c r="G1074" s="27" t="n">
        <f aca="false">G1075</f>
        <v>0</v>
      </c>
      <c r="H1074" s="27" t="n">
        <f aca="false">H1075</f>
        <v>1345.07765</v>
      </c>
      <c r="I1074" s="27" t="n">
        <f aca="false">I1075</f>
        <v>0</v>
      </c>
      <c r="J1074" s="27" t="n">
        <f aca="false">J1075</f>
        <v>1345.07765</v>
      </c>
      <c r="K1074" s="27" t="n">
        <f aca="false">K1075</f>
        <v>0</v>
      </c>
      <c r="L1074" s="27" t="n">
        <f aca="false">L1075</f>
        <v>1345.07765</v>
      </c>
      <c r="M1074" s="27" t="n">
        <f aca="false">M1075</f>
        <v>4035.23296</v>
      </c>
      <c r="N1074" s="27" t="n">
        <f aca="false">N1075</f>
        <v>0</v>
      </c>
      <c r="O1074" s="27" t="n">
        <f aca="false">O1075</f>
        <v>0</v>
      </c>
      <c r="P1074" s="27" t="n">
        <f aca="false">P1075</f>
        <v>5380.31061</v>
      </c>
      <c r="Q1074" s="27" t="n">
        <f aca="false">Q1075</f>
        <v>0</v>
      </c>
      <c r="R1074" s="27" t="n">
        <f aca="false">R1075</f>
        <v>5380.31061</v>
      </c>
      <c r="S1074" s="27" t="n">
        <f aca="false">S1075</f>
        <v>0</v>
      </c>
      <c r="T1074" s="27" t="n">
        <f aca="false">T1075</f>
        <v>5380.31061</v>
      </c>
      <c r="U1074" s="27" t="n">
        <f aca="false">U1075</f>
        <v>0</v>
      </c>
      <c r="V1074" s="27" t="n">
        <f aca="false">V1075</f>
        <v>5380.31061</v>
      </c>
      <c r="W1074" s="27" t="n">
        <f aca="false">W1075</f>
        <v>0</v>
      </c>
      <c r="X1074" s="27" t="n">
        <f aca="false">X1075</f>
        <v>0</v>
      </c>
      <c r="Y1074" s="27" t="n">
        <f aca="false">Y1075</f>
        <v>5380.31061</v>
      </c>
      <c r="Z1074" s="27" t="n">
        <f aca="false">Z1075</f>
        <v>0</v>
      </c>
      <c r="AA1074" s="27" t="n">
        <f aca="false">AA1075</f>
        <v>5380.31061</v>
      </c>
      <c r="AB1074" s="27" t="n">
        <f aca="false">AB1075</f>
        <v>0</v>
      </c>
      <c r="AC1074" s="27" t="n">
        <f aca="false">AC1075</f>
        <v>5380.31061</v>
      </c>
      <c r="AD1074" s="27" t="n">
        <f aca="false">AD1075</f>
        <v>0</v>
      </c>
      <c r="AE1074" s="27" t="n">
        <f aca="false">AE1075</f>
        <v>0</v>
      </c>
      <c r="AF1074" s="27" t="n">
        <f aca="false">AF1075</f>
        <v>0</v>
      </c>
      <c r="AG1074" s="27" t="n">
        <f aca="false">AG1075</f>
        <v>0</v>
      </c>
      <c r="AH1074" s="27" t="n">
        <f aca="false">AH1075</f>
        <v>0</v>
      </c>
      <c r="AI1074" s="27" t="n">
        <f aca="false">AI1075</f>
        <v>0</v>
      </c>
      <c r="AJ1074" s="27" t="n">
        <f aca="false">AJ1075</f>
        <v>0</v>
      </c>
      <c r="AK1074" s="27" t="n">
        <f aca="false">AK1075</f>
        <v>0</v>
      </c>
      <c r="AL1074" s="27" t="n">
        <f aca="false">AL1075</f>
        <v>0</v>
      </c>
      <c r="AM1074" s="27" t="n">
        <f aca="false">AM1075</f>
        <v>0</v>
      </c>
      <c r="AN1074" s="27" t="n">
        <f aca="false">AN1075</f>
        <v>0</v>
      </c>
      <c r="AO1074" s="27" t="n">
        <f aca="false">AO1075</f>
        <v>0</v>
      </c>
      <c r="AP1074" s="27" t="n">
        <f aca="false">AP1075</f>
        <v>0</v>
      </c>
      <c r="AQ1074" s="27" t="n">
        <f aca="false">AQ1075</f>
        <v>0</v>
      </c>
      <c r="AR1074" s="27" t="n">
        <f aca="false">AR1075</f>
        <v>0</v>
      </c>
      <c r="AS1074" s="27" t="n">
        <f aca="false">AS1075</f>
        <v>0</v>
      </c>
      <c r="AT1074" s="27" t="n">
        <f aca="false">AT1075</f>
        <v>0</v>
      </c>
      <c r="AU1074" s="27" t="n">
        <f aca="false">AU1075</f>
        <v>0</v>
      </c>
      <c r="AV1074" s="27" t="n">
        <f aca="false">AV1075</f>
        <v>0</v>
      </c>
      <c r="AW1074" s="27" t="n">
        <f aca="false">AW1075</f>
        <v>0</v>
      </c>
      <c r="AX1074" s="27" t="n">
        <f aca="false">AX1075</f>
        <v>0</v>
      </c>
      <c r="AY1074" s="27" t="n">
        <f aca="false">AY1075</f>
        <v>0</v>
      </c>
      <c r="AZ1074" s="27" t="n">
        <f aca="false">AZ1075</f>
        <v>0</v>
      </c>
      <c r="BA1074" s="27" t="n">
        <f aca="false">BA1075</f>
        <v>0</v>
      </c>
      <c r="BB1074" s="27" t="n">
        <f aca="false">BB1075</f>
        <v>0</v>
      </c>
      <c r="BC1074" s="27" t="n">
        <f aca="false">BC1075</f>
        <v>0</v>
      </c>
      <c r="BD1074" s="27" t="n">
        <f aca="false">BD1075</f>
        <v>0</v>
      </c>
      <c r="BE1074" s="27" t="n">
        <f aca="false">BE1075</f>
        <v>0</v>
      </c>
      <c r="BF1074" s="27" t="n">
        <f aca="false">BF1075</f>
        <v>0</v>
      </c>
      <c r="BG1074" s="27" t="n">
        <f aca="false">BG1075</f>
        <v>0</v>
      </c>
      <c r="BH1074" s="27" t="n">
        <f aca="false">BH1075</f>
        <v>0</v>
      </c>
      <c r="BI1074" s="27" t="n">
        <f aca="false">BI1075</f>
        <v>0</v>
      </c>
      <c r="BJ1074" s="27" t="n">
        <f aca="false">BJ1075</f>
        <v>0</v>
      </c>
      <c r="BK1074" s="27" t="n">
        <f aca="false">BK1075</f>
        <v>0</v>
      </c>
      <c r="BL1074" s="27" t="n">
        <f aca="false">BL1075</f>
        <v>0</v>
      </c>
      <c r="BM1074" s="27" t="n">
        <f aca="false">BM1075</f>
        <v>0</v>
      </c>
      <c r="BN1074" s="27" t="n">
        <f aca="false">BN1075</f>
        <v>0</v>
      </c>
      <c r="BO1074" s="27" t="n">
        <f aca="false">BO1075</f>
        <v>0</v>
      </c>
      <c r="BP1074" s="27" t="n">
        <f aca="false">BP1075</f>
        <v>0</v>
      </c>
      <c r="BQ1074" s="27" t="n">
        <f aca="false">BQ1075</f>
        <v>0</v>
      </c>
      <c r="BR1074" s="27" t="n">
        <f aca="false">BR1075</f>
        <v>0</v>
      </c>
      <c r="BS1074" s="28"/>
    </row>
    <row r="1075" customFormat="false" ht="18.75" hidden="true" customHeight="true" outlineLevel="0" collapsed="false">
      <c r="A1075" s="29"/>
      <c r="B1075" s="26"/>
      <c r="C1075" s="25" t="s">
        <v>474</v>
      </c>
      <c r="D1075" s="29"/>
      <c r="E1075" s="26" t="s">
        <v>475</v>
      </c>
      <c r="F1075" s="27" t="n">
        <f aca="false">F1076</f>
        <v>1345.07765</v>
      </c>
      <c r="G1075" s="27" t="n">
        <f aca="false">G1076</f>
        <v>0</v>
      </c>
      <c r="H1075" s="27" t="n">
        <f aca="false">H1076</f>
        <v>1345.07765</v>
      </c>
      <c r="I1075" s="27" t="n">
        <f aca="false">I1076</f>
        <v>0</v>
      </c>
      <c r="J1075" s="27" t="n">
        <f aca="false">J1076</f>
        <v>1345.07765</v>
      </c>
      <c r="K1075" s="27" t="n">
        <f aca="false">K1076</f>
        <v>0</v>
      </c>
      <c r="L1075" s="27" t="n">
        <f aca="false">L1076</f>
        <v>1345.07765</v>
      </c>
      <c r="M1075" s="27" t="n">
        <f aca="false">M1076</f>
        <v>4035.23296</v>
      </c>
      <c r="N1075" s="27" t="n">
        <f aca="false">N1076</f>
        <v>0</v>
      </c>
      <c r="O1075" s="27" t="n">
        <f aca="false">O1076</f>
        <v>0</v>
      </c>
      <c r="P1075" s="27" t="n">
        <f aca="false">P1076</f>
        <v>5380.31061</v>
      </c>
      <c r="Q1075" s="27" t="n">
        <f aca="false">Q1076</f>
        <v>0</v>
      </c>
      <c r="R1075" s="27" t="n">
        <f aca="false">R1076</f>
        <v>5380.31061</v>
      </c>
      <c r="S1075" s="27" t="n">
        <f aca="false">S1076</f>
        <v>0</v>
      </c>
      <c r="T1075" s="27" t="n">
        <f aca="false">T1076</f>
        <v>5380.31061</v>
      </c>
      <c r="U1075" s="27" t="n">
        <f aca="false">U1076</f>
        <v>0</v>
      </c>
      <c r="V1075" s="27" t="n">
        <f aca="false">V1076</f>
        <v>5380.31061</v>
      </c>
      <c r="W1075" s="27" t="n">
        <f aca="false">W1076</f>
        <v>0</v>
      </c>
      <c r="X1075" s="27" t="n">
        <f aca="false">X1076</f>
        <v>0</v>
      </c>
      <c r="Y1075" s="27" t="n">
        <f aca="false">Y1076</f>
        <v>5380.31061</v>
      </c>
      <c r="Z1075" s="27" t="n">
        <f aca="false">Z1076</f>
        <v>0</v>
      </c>
      <c r="AA1075" s="27" t="n">
        <f aca="false">AA1076</f>
        <v>5380.31061</v>
      </c>
      <c r="AB1075" s="27" t="n">
        <f aca="false">AB1076</f>
        <v>0</v>
      </c>
      <c r="AC1075" s="27" t="n">
        <f aca="false">AC1076</f>
        <v>5380.31061</v>
      </c>
      <c r="AD1075" s="27" t="n">
        <f aca="false">AD1076</f>
        <v>0</v>
      </c>
      <c r="AE1075" s="27" t="n">
        <f aca="false">AE1076</f>
        <v>0</v>
      </c>
      <c r="AF1075" s="27" t="n">
        <f aca="false">AF1076</f>
        <v>0</v>
      </c>
      <c r="AG1075" s="27" t="n">
        <f aca="false">AG1076</f>
        <v>0</v>
      </c>
      <c r="AH1075" s="27" t="n">
        <f aca="false">AH1076</f>
        <v>0</v>
      </c>
      <c r="AI1075" s="27" t="n">
        <f aca="false">AI1076</f>
        <v>0</v>
      </c>
      <c r="AJ1075" s="27" t="n">
        <f aca="false">AJ1076</f>
        <v>0</v>
      </c>
      <c r="AK1075" s="27" t="n">
        <f aca="false">AK1076</f>
        <v>0</v>
      </c>
      <c r="AL1075" s="27" t="n">
        <f aca="false">AL1076</f>
        <v>0</v>
      </c>
      <c r="AM1075" s="27" t="n">
        <f aca="false">AM1076</f>
        <v>0</v>
      </c>
      <c r="AN1075" s="27" t="n">
        <f aca="false">AN1076</f>
        <v>0</v>
      </c>
      <c r="AO1075" s="27" t="n">
        <f aca="false">AO1076</f>
        <v>0</v>
      </c>
      <c r="AP1075" s="27" t="n">
        <f aca="false">AP1076</f>
        <v>0</v>
      </c>
      <c r="AQ1075" s="27" t="n">
        <f aca="false">AQ1076</f>
        <v>0</v>
      </c>
      <c r="AR1075" s="27" t="n">
        <f aca="false">AR1076</f>
        <v>0</v>
      </c>
      <c r="AS1075" s="27" t="n">
        <f aca="false">AS1076</f>
        <v>0</v>
      </c>
      <c r="AT1075" s="27" t="n">
        <f aca="false">AT1076</f>
        <v>0</v>
      </c>
      <c r="AU1075" s="27" t="n">
        <f aca="false">AU1076</f>
        <v>0</v>
      </c>
      <c r="AV1075" s="27" t="n">
        <f aca="false">AV1076</f>
        <v>0</v>
      </c>
      <c r="AW1075" s="27" t="n">
        <f aca="false">AW1076</f>
        <v>0</v>
      </c>
      <c r="AX1075" s="27" t="n">
        <f aca="false">AX1076</f>
        <v>0</v>
      </c>
      <c r="AY1075" s="27" t="n">
        <f aca="false">AY1076</f>
        <v>0</v>
      </c>
      <c r="AZ1075" s="27" t="n">
        <f aca="false">AZ1076</f>
        <v>0</v>
      </c>
      <c r="BA1075" s="27" t="n">
        <f aca="false">BA1076</f>
        <v>0</v>
      </c>
      <c r="BB1075" s="27" t="n">
        <f aca="false">BB1076</f>
        <v>0</v>
      </c>
      <c r="BC1075" s="27" t="n">
        <f aca="false">BC1076</f>
        <v>0</v>
      </c>
      <c r="BD1075" s="27" t="n">
        <f aca="false">BD1076</f>
        <v>0</v>
      </c>
      <c r="BE1075" s="27" t="n">
        <f aca="false">BE1076</f>
        <v>0</v>
      </c>
      <c r="BF1075" s="27" t="n">
        <f aca="false">BF1076</f>
        <v>0</v>
      </c>
      <c r="BG1075" s="27" t="n">
        <f aca="false">BG1076</f>
        <v>0</v>
      </c>
      <c r="BH1075" s="27" t="n">
        <f aca="false">BH1076</f>
        <v>0</v>
      </c>
      <c r="BI1075" s="27" t="n">
        <f aca="false">BI1076</f>
        <v>0</v>
      </c>
      <c r="BJ1075" s="27" t="n">
        <f aca="false">BJ1076</f>
        <v>0</v>
      </c>
      <c r="BK1075" s="27" t="n">
        <f aca="false">BK1076</f>
        <v>0</v>
      </c>
      <c r="BL1075" s="27" t="n">
        <f aca="false">BL1076</f>
        <v>0</v>
      </c>
      <c r="BM1075" s="27" t="n">
        <f aca="false">BM1076</f>
        <v>0</v>
      </c>
      <c r="BN1075" s="27" t="n">
        <f aca="false">BN1076</f>
        <v>0</v>
      </c>
      <c r="BO1075" s="27" t="n">
        <f aca="false">BO1076</f>
        <v>0</v>
      </c>
      <c r="BP1075" s="27" t="n">
        <f aca="false">BP1076</f>
        <v>0</v>
      </c>
      <c r="BQ1075" s="27" t="n">
        <f aca="false">BQ1076</f>
        <v>0</v>
      </c>
      <c r="BR1075" s="27" t="n">
        <f aca="false">BR1076</f>
        <v>0</v>
      </c>
      <c r="BS1075" s="28"/>
    </row>
    <row r="1076" customFormat="false" ht="18.75" hidden="true" customHeight="true" outlineLevel="0" collapsed="false">
      <c r="A1076" s="29"/>
      <c r="B1076" s="26"/>
      <c r="C1076" s="25" t="s">
        <v>476</v>
      </c>
      <c r="D1076" s="29"/>
      <c r="E1076" s="19" t="s">
        <v>477</v>
      </c>
      <c r="F1076" s="27" t="n">
        <f aca="false">F1077</f>
        <v>1345.07765</v>
      </c>
      <c r="G1076" s="27" t="n">
        <f aca="false">G1077</f>
        <v>0</v>
      </c>
      <c r="H1076" s="27" t="n">
        <f aca="false">H1077</f>
        <v>1345.07765</v>
      </c>
      <c r="I1076" s="27" t="n">
        <f aca="false">I1077</f>
        <v>0</v>
      </c>
      <c r="J1076" s="27" t="n">
        <f aca="false">J1077</f>
        <v>1345.07765</v>
      </c>
      <c r="K1076" s="27" t="n">
        <f aca="false">K1077</f>
        <v>0</v>
      </c>
      <c r="L1076" s="27" t="n">
        <f aca="false">L1077</f>
        <v>1345.07765</v>
      </c>
      <c r="M1076" s="27" t="n">
        <f aca="false">M1077</f>
        <v>4035.23296</v>
      </c>
      <c r="N1076" s="27" t="n">
        <f aca="false">N1077</f>
        <v>0</v>
      </c>
      <c r="O1076" s="27" t="n">
        <f aca="false">O1077</f>
        <v>0</v>
      </c>
      <c r="P1076" s="27" t="n">
        <f aca="false">P1077</f>
        <v>5380.31061</v>
      </c>
      <c r="Q1076" s="27" t="n">
        <f aca="false">Q1077</f>
        <v>0</v>
      </c>
      <c r="R1076" s="27" t="n">
        <f aca="false">R1077</f>
        <v>5380.31061</v>
      </c>
      <c r="S1076" s="27" t="n">
        <f aca="false">S1077</f>
        <v>0</v>
      </c>
      <c r="T1076" s="27" t="n">
        <f aca="false">T1077</f>
        <v>5380.31061</v>
      </c>
      <c r="U1076" s="27" t="n">
        <f aca="false">U1077</f>
        <v>0</v>
      </c>
      <c r="V1076" s="27" t="n">
        <f aca="false">V1077</f>
        <v>5380.31061</v>
      </c>
      <c r="W1076" s="27" t="n">
        <f aca="false">W1077</f>
        <v>0</v>
      </c>
      <c r="X1076" s="27" t="n">
        <f aca="false">X1077</f>
        <v>0</v>
      </c>
      <c r="Y1076" s="27" t="n">
        <f aca="false">Y1077</f>
        <v>5380.31061</v>
      </c>
      <c r="Z1076" s="27" t="n">
        <f aca="false">Z1077</f>
        <v>0</v>
      </c>
      <c r="AA1076" s="27" t="n">
        <f aca="false">AA1077</f>
        <v>5380.31061</v>
      </c>
      <c r="AB1076" s="27" t="n">
        <f aca="false">AB1077</f>
        <v>0</v>
      </c>
      <c r="AC1076" s="27" t="n">
        <f aca="false">AC1077</f>
        <v>5380.31061</v>
      </c>
      <c r="AD1076" s="27" t="n">
        <f aca="false">AD1077</f>
        <v>0</v>
      </c>
      <c r="AE1076" s="27" t="n">
        <f aca="false">AE1077</f>
        <v>0</v>
      </c>
      <c r="AF1076" s="27" t="n">
        <f aca="false">AF1077</f>
        <v>0</v>
      </c>
      <c r="AG1076" s="27" t="n">
        <f aca="false">AG1077</f>
        <v>0</v>
      </c>
      <c r="AH1076" s="27" t="n">
        <f aca="false">AH1077</f>
        <v>0</v>
      </c>
      <c r="AI1076" s="27" t="n">
        <f aca="false">AI1077</f>
        <v>0</v>
      </c>
      <c r="AJ1076" s="27" t="n">
        <f aca="false">AJ1077</f>
        <v>0</v>
      </c>
      <c r="AK1076" s="27" t="n">
        <f aca="false">AK1077</f>
        <v>0</v>
      </c>
      <c r="AL1076" s="27" t="n">
        <f aca="false">AL1077</f>
        <v>0</v>
      </c>
      <c r="AM1076" s="27" t="n">
        <f aca="false">AM1077</f>
        <v>0</v>
      </c>
      <c r="AN1076" s="27" t="n">
        <f aca="false">AN1077</f>
        <v>0</v>
      </c>
      <c r="AO1076" s="27" t="n">
        <f aca="false">AO1077</f>
        <v>0</v>
      </c>
      <c r="AP1076" s="27" t="n">
        <f aca="false">AP1077</f>
        <v>0</v>
      </c>
      <c r="AQ1076" s="27" t="n">
        <f aca="false">AQ1077</f>
        <v>0</v>
      </c>
      <c r="AR1076" s="27" t="n">
        <f aca="false">AR1077</f>
        <v>0</v>
      </c>
      <c r="AS1076" s="27" t="n">
        <f aca="false">AS1077</f>
        <v>0</v>
      </c>
      <c r="AT1076" s="27" t="n">
        <f aca="false">AT1077</f>
        <v>0</v>
      </c>
      <c r="AU1076" s="27" t="n">
        <f aca="false">AU1077</f>
        <v>0</v>
      </c>
      <c r="AV1076" s="27" t="n">
        <f aca="false">AV1077</f>
        <v>0</v>
      </c>
      <c r="AW1076" s="27" t="n">
        <f aca="false">AW1077</f>
        <v>0</v>
      </c>
      <c r="AX1076" s="27" t="n">
        <f aca="false">AX1077</f>
        <v>0</v>
      </c>
      <c r="AY1076" s="27" t="n">
        <f aca="false">AY1077</f>
        <v>0</v>
      </c>
      <c r="AZ1076" s="27" t="n">
        <f aca="false">AZ1077</f>
        <v>0</v>
      </c>
      <c r="BA1076" s="27" t="n">
        <f aca="false">BA1077</f>
        <v>0</v>
      </c>
      <c r="BB1076" s="27" t="n">
        <f aca="false">BB1077</f>
        <v>0</v>
      </c>
      <c r="BC1076" s="27" t="n">
        <f aca="false">BC1077</f>
        <v>0</v>
      </c>
      <c r="BD1076" s="27" t="n">
        <f aca="false">BD1077</f>
        <v>0</v>
      </c>
      <c r="BE1076" s="27" t="n">
        <f aca="false">BE1077</f>
        <v>0</v>
      </c>
      <c r="BF1076" s="27" t="n">
        <f aca="false">BF1077</f>
        <v>0</v>
      </c>
      <c r="BG1076" s="27" t="n">
        <f aca="false">BG1077</f>
        <v>0</v>
      </c>
      <c r="BH1076" s="27" t="n">
        <f aca="false">BH1077</f>
        <v>0</v>
      </c>
      <c r="BI1076" s="27" t="n">
        <f aca="false">BI1077</f>
        <v>0</v>
      </c>
      <c r="BJ1076" s="27" t="n">
        <f aca="false">BJ1077</f>
        <v>0</v>
      </c>
      <c r="BK1076" s="27" t="n">
        <f aca="false">BK1077</f>
        <v>0</v>
      </c>
      <c r="BL1076" s="27" t="n">
        <f aca="false">BL1077</f>
        <v>0</v>
      </c>
      <c r="BM1076" s="27" t="n">
        <f aca="false">BM1077</f>
        <v>0</v>
      </c>
      <c r="BN1076" s="27" t="n">
        <f aca="false">BN1077</f>
        <v>0</v>
      </c>
      <c r="BO1076" s="27" t="n">
        <f aca="false">BO1077</f>
        <v>0</v>
      </c>
      <c r="BP1076" s="27" t="n">
        <f aca="false">BP1077</f>
        <v>0</v>
      </c>
      <c r="BQ1076" s="27" t="n">
        <f aca="false">BQ1077</f>
        <v>0</v>
      </c>
      <c r="BR1076" s="27" t="n">
        <f aca="false">BR1077</f>
        <v>0</v>
      </c>
      <c r="BS1076" s="28"/>
    </row>
    <row r="1077" customFormat="false" ht="18.75" hidden="true" customHeight="true" outlineLevel="0" collapsed="false">
      <c r="A1077" s="29"/>
      <c r="B1077" s="26"/>
      <c r="C1077" s="25" t="s">
        <v>478</v>
      </c>
      <c r="D1077" s="29"/>
      <c r="E1077" s="26" t="s">
        <v>479</v>
      </c>
      <c r="F1077" s="27" t="n">
        <f aca="false">F1078+F1085</f>
        <v>1345.07765</v>
      </c>
      <c r="G1077" s="27" t="n">
        <f aca="false">G1078+G1085</f>
        <v>0</v>
      </c>
      <c r="H1077" s="27" t="n">
        <f aca="false">H1078+H1085</f>
        <v>1345.07765</v>
      </c>
      <c r="I1077" s="27" t="n">
        <f aca="false">I1078+I1085</f>
        <v>0</v>
      </c>
      <c r="J1077" s="27" t="n">
        <f aca="false">J1078+J1085</f>
        <v>1345.07765</v>
      </c>
      <c r="K1077" s="27" t="n">
        <f aca="false">K1078+K1085</f>
        <v>0</v>
      </c>
      <c r="L1077" s="27" t="n">
        <f aca="false">L1078+L1085</f>
        <v>1345.07765</v>
      </c>
      <c r="M1077" s="27" t="n">
        <f aca="false">M1078+M1085</f>
        <v>4035.23296</v>
      </c>
      <c r="N1077" s="27" t="n">
        <f aca="false">N1078+N1085</f>
        <v>0</v>
      </c>
      <c r="O1077" s="27" t="n">
        <f aca="false">O1078+O1085</f>
        <v>0</v>
      </c>
      <c r="P1077" s="27" t="n">
        <f aca="false">P1078+P1085</f>
        <v>5380.31061</v>
      </c>
      <c r="Q1077" s="27" t="n">
        <f aca="false">Q1078+Q1085</f>
        <v>0</v>
      </c>
      <c r="R1077" s="27" t="n">
        <f aca="false">R1078+R1085</f>
        <v>5380.31061</v>
      </c>
      <c r="S1077" s="27" t="n">
        <f aca="false">S1078+S1085</f>
        <v>0</v>
      </c>
      <c r="T1077" s="27" t="n">
        <f aca="false">T1078+T1085</f>
        <v>5380.31061</v>
      </c>
      <c r="U1077" s="27" t="n">
        <f aca="false">U1078+U1085</f>
        <v>0</v>
      </c>
      <c r="V1077" s="27" t="n">
        <f aca="false">V1078+V1085</f>
        <v>5380.31061</v>
      </c>
      <c r="W1077" s="27" t="n">
        <f aca="false">W1078+W1085</f>
        <v>0</v>
      </c>
      <c r="X1077" s="27" t="n">
        <f aca="false">X1078+X1085</f>
        <v>0</v>
      </c>
      <c r="Y1077" s="27" t="n">
        <f aca="false">Y1078+Y1085</f>
        <v>5380.31061</v>
      </c>
      <c r="Z1077" s="27" t="n">
        <f aca="false">Z1078+Z1085</f>
        <v>0</v>
      </c>
      <c r="AA1077" s="27" t="n">
        <f aca="false">AA1078+AA1085</f>
        <v>5380.31061</v>
      </c>
      <c r="AB1077" s="27" t="n">
        <f aca="false">AB1078+AB1085</f>
        <v>0</v>
      </c>
      <c r="AC1077" s="27" t="n">
        <f aca="false">AC1078+AC1085</f>
        <v>5380.31061</v>
      </c>
      <c r="AD1077" s="27" t="n">
        <f aca="false">AD1078+AD1085</f>
        <v>0</v>
      </c>
      <c r="AE1077" s="27" t="n">
        <f aca="false">AE1078+AE1085</f>
        <v>0</v>
      </c>
      <c r="AF1077" s="27" t="n">
        <f aca="false">AF1078+AF1085</f>
        <v>0</v>
      </c>
      <c r="AG1077" s="27" t="n">
        <f aca="false">AG1078+AG1085</f>
        <v>0</v>
      </c>
      <c r="AH1077" s="27" t="n">
        <f aca="false">AH1078+AH1085</f>
        <v>0</v>
      </c>
      <c r="AI1077" s="27" t="n">
        <f aca="false">AI1078+AI1085</f>
        <v>0</v>
      </c>
      <c r="AJ1077" s="27" t="n">
        <f aca="false">AJ1078+AJ1085</f>
        <v>0</v>
      </c>
      <c r="AK1077" s="27" t="n">
        <f aca="false">AK1078+AK1085</f>
        <v>0</v>
      </c>
      <c r="AL1077" s="27" t="n">
        <f aca="false">AL1078+AL1085</f>
        <v>0</v>
      </c>
      <c r="AM1077" s="27" t="n">
        <f aca="false">AM1078+AM1085</f>
        <v>0</v>
      </c>
      <c r="AN1077" s="27" t="n">
        <f aca="false">AN1078+AN1085</f>
        <v>0</v>
      </c>
      <c r="AO1077" s="27" t="n">
        <f aca="false">AO1078+AO1085</f>
        <v>0</v>
      </c>
      <c r="AP1077" s="27" t="n">
        <f aca="false">AP1078+AP1085</f>
        <v>0</v>
      </c>
      <c r="AQ1077" s="27" t="n">
        <f aca="false">AQ1078+AQ1085</f>
        <v>0</v>
      </c>
      <c r="AR1077" s="27" t="n">
        <f aca="false">AR1078+AR1085</f>
        <v>0</v>
      </c>
      <c r="AS1077" s="27" t="n">
        <f aca="false">AS1078+AS1085</f>
        <v>0</v>
      </c>
      <c r="AT1077" s="27" t="n">
        <f aca="false">AT1078+AT1085</f>
        <v>0</v>
      </c>
      <c r="AU1077" s="27" t="n">
        <f aca="false">AU1078+AU1085</f>
        <v>0</v>
      </c>
      <c r="AV1077" s="27" t="n">
        <f aca="false">AV1078+AV1085</f>
        <v>0</v>
      </c>
      <c r="AW1077" s="27" t="n">
        <f aca="false">AW1078+AW1085</f>
        <v>0</v>
      </c>
      <c r="AX1077" s="27" t="n">
        <f aca="false">AX1078+AX1085</f>
        <v>0</v>
      </c>
      <c r="AY1077" s="27" t="n">
        <f aca="false">AY1078+AY1085</f>
        <v>0</v>
      </c>
      <c r="AZ1077" s="27" t="n">
        <f aca="false">AZ1078+AZ1085</f>
        <v>0</v>
      </c>
      <c r="BA1077" s="27" t="n">
        <f aca="false">BA1078+BA1085</f>
        <v>0</v>
      </c>
      <c r="BB1077" s="27" t="n">
        <f aca="false">BB1078+BB1085</f>
        <v>0</v>
      </c>
      <c r="BC1077" s="27" t="n">
        <f aca="false">BC1078+BC1085</f>
        <v>0</v>
      </c>
      <c r="BD1077" s="27" t="n">
        <f aca="false">BD1078+BD1085</f>
        <v>0</v>
      </c>
      <c r="BE1077" s="27" t="n">
        <f aca="false">BE1078+BE1085</f>
        <v>0</v>
      </c>
      <c r="BF1077" s="27" t="n">
        <f aca="false">BF1078+BF1085</f>
        <v>0</v>
      </c>
      <c r="BG1077" s="27" t="n">
        <f aca="false">BG1078+BG1085</f>
        <v>0</v>
      </c>
      <c r="BH1077" s="27" t="n">
        <f aca="false">BH1078+BH1085</f>
        <v>0</v>
      </c>
      <c r="BI1077" s="27" t="n">
        <f aca="false">BI1078+BI1085</f>
        <v>0</v>
      </c>
      <c r="BJ1077" s="27" t="n">
        <f aca="false">BJ1078+BJ1085</f>
        <v>0</v>
      </c>
      <c r="BK1077" s="27" t="n">
        <f aca="false">BK1078+BK1085</f>
        <v>0</v>
      </c>
      <c r="BL1077" s="27" t="n">
        <f aca="false">BL1078+BL1085</f>
        <v>0</v>
      </c>
      <c r="BM1077" s="27" t="n">
        <f aca="false">BM1078+BM1085</f>
        <v>0</v>
      </c>
      <c r="BN1077" s="27" t="n">
        <f aca="false">BN1078+BN1085</f>
        <v>0</v>
      </c>
      <c r="BO1077" s="27" t="n">
        <f aca="false">BO1078+BO1085</f>
        <v>0</v>
      </c>
      <c r="BP1077" s="27" t="n">
        <f aca="false">BP1078+BP1085</f>
        <v>0</v>
      </c>
      <c r="BQ1077" s="27" t="n">
        <f aca="false">BQ1078+BQ1085</f>
        <v>0</v>
      </c>
      <c r="BR1077" s="27" t="n">
        <f aca="false">BR1078+BR1085</f>
        <v>0</v>
      </c>
      <c r="BS1077" s="28"/>
    </row>
    <row r="1078" customFormat="false" ht="39" hidden="true" customHeight="true" outlineLevel="0" collapsed="false">
      <c r="A1078" s="29"/>
      <c r="B1078" s="29"/>
      <c r="C1078" s="29" t="s">
        <v>490</v>
      </c>
      <c r="D1078" s="29"/>
      <c r="E1078" s="32" t="s">
        <v>911</v>
      </c>
      <c r="F1078" s="33" t="n">
        <f aca="false">F1079</f>
        <v>1345.07765</v>
      </c>
      <c r="G1078" s="33" t="n">
        <f aca="false">G1079</f>
        <v>0</v>
      </c>
      <c r="H1078" s="33" t="n">
        <f aca="false">H1079</f>
        <v>1345.07765</v>
      </c>
      <c r="I1078" s="33" t="n">
        <f aca="false">I1079</f>
        <v>0</v>
      </c>
      <c r="J1078" s="33" t="n">
        <f aca="false">J1079</f>
        <v>1345.07765</v>
      </c>
      <c r="K1078" s="33" t="n">
        <f aca="false">K1079</f>
        <v>0</v>
      </c>
      <c r="L1078" s="33" t="n">
        <f aca="false">L1079</f>
        <v>1345.07765</v>
      </c>
      <c r="M1078" s="33" t="n">
        <f aca="false">M1079</f>
        <v>0</v>
      </c>
      <c r="N1078" s="33" t="n">
        <f aca="false">N1079</f>
        <v>0</v>
      </c>
      <c r="O1078" s="33" t="n">
        <f aca="false">O1079</f>
        <v>0</v>
      </c>
      <c r="P1078" s="33" t="n">
        <f aca="false">P1079</f>
        <v>1345.07765</v>
      </c>
      <c r="Q1078" s="33" t="n">
        <f aca="false">Q1079</f>
        <v>0</v>
      </c>
      <c r="R1078" s="33" t="n">
        <f aca="false">R1079</f>
        <v>1345.07765</v>
      </c>
      <c r="S1078" s="33" t="n">
        <f aca="false">S1079</f>
        <v>0</v>
      </c>
      <c r="T1078" s="33" t="n">
        <f aca="false">T1079</f>
        <v>1345.07765</v>
      </c>
      <c r="U1078" s="33" t="n">
        <f aca="false">U1079</f>
        <v>0</v>
      </c>
      <c r="V1078" s="33" t="n">
        <f aca="false">V1079</f>
        <v>1345.07765</v>
      </c>
      <c r="W1078" s="33" t="n">
        <f aca="false">W1079</f>
        <v>0</v>
      </c>
      <c r="X1078" s="33" t="n">
        <f aca="false">X1079</f>
        <v>0</v>
      </c>
      <c r="Y1078" s="33" t="n">
        <f aca="false">Y1079</f>
        <v>1345.07765</v>
      </c>
      <c r="Z1078" s="33" t="n">
        <f aca="false">Z1079</f>
        <v>0</v>
      </c>
      <c r="AA1078" s="33" t="n">
        <f aca="false">AA1079</f>
        <v>1345.07765</v>
      </c>
      <c r="AB1078" s="33" t="n">
        <f aca="false">AB1079</f>
        <v>0</v>
      </c>
      <c r="AC1078" s="33" t="n">
        <f aca="false">AC1079</f>
        <v>1345.07765</v>
      </c>
      <c r="AD1078" s="33"/>
      <c r="AE1078" s="33" t="n">
        <f aca="false">AE1079</f>
        <v>0</v>
      </c>
      <c r="AF1078" s="33" t="n">
        <f aca="false">AF1079</f>
        <v>0</v>
      </c>
      <c r="AG1078" s="33" t="n">
        <f aca="false">AG1079</f>
        <v>0</v>
      </c>
      <c r="AH1078" s="33" t="n">
        <f aca="false">AH1079</f>
        <v>0</v>
      </c>
      <c r="AI1078" s="33" t="n">
        <f aca="false">AI1079</f>
        <v>0</v>
      </c>
      <c r="AJ1078" s="33" t="n">
        <f aca="false">AJ1079</f>
        <v>0</v>
      </c>
      <c r="AK1078" s="33" t="n">
        <f aca="false">AK1079</f>
        <v>0</v>
      </c>
      <c r="AL1078" s="33" t="n">
        <f aca="false">AL1079</f>
        <v>0</v>
      </c>
      <c r="AM1078" s="33" t="n">
        <f aca="false">AM1079</f>
        <v>0</v>
      </c>
      <c r="AN1078" s="33" t="n">
        <f aca="false">AN1079</f>
        <v>0</v>
      </c>
      <c r="AO1078" s="33" t="n">
        <f aca="false">AO1079</f>
        <v>0</v>
      </c>
      <c r="AP1078" s="33" t="n">
        <f aca="false">AP1079</f>
        <v>0</v>
      </c>
      <c r="AQ1078" s="33" t="n">
        <f aca="false">AQ1079</f>
        <v>0</v>
      </c>
      <c r="AR1078" s="33" t="n">
        <f aca="false">AR1079</f>
        <v>0</v>
      </c>
      <c r="AS1078" s="33" t="n">
        <f aca="false">AS1079</f>
        <v>0</v>
      </c>
      <c r="AT1078" s="33" t="n">
        <f aca="false">AT1079</f>
        <v>0</v>
      </c>
      <c r="AU1078" s="33" t="n">
        <f aca="false">AU1079</f>
        <v>0</v>
      </c>
      <c r="AV1078" s="33" t="n">
        <f aca="false">AV1079</f>
        <v>0</v>
      </c>
      <c r="AW1078" s="33" t="n">
        <f aca="false">AW1079</f>
        <v>0</v>
      </c>
      <c r="AX1078" s="33"/>
      <c r="AY1078" s="33" t="n">
        <f aca="false">AY1079</f>
        <v>0</v>
      </c>
      <c r="AZ1078" s="33" t="n">
        <f aca="false">AZ1079</f>
        <v>0</v>
      </c>
      <c r="BA1078" s="33" t="n">
        <f aca="false">BA1079</f>
        <v>0</v>
      </c>
      <c r="BB1078" s="33" t="n">
        <f aca="false">BB1079</f>
        <v>0</v>
      </c>
      <c r="BC1078" s="33" t="n">
        <f aca="false">BC1079</f>
        <v>0</v>
      </c>
      <c r="BD1078" s="33" t="n">
        <f aca="false">BD1079</f>
        <v>0</v>
      </c>
      <c r="BE1078" s="33" t="n">
        <f aca="false">BE1079</f>
        <v>0</v>
      </c>
      <c r="BF1078" s="33" t="n">
        <f aca="false">BF1079</f>
        <v>0</v>
      </c>
      <c r="BG1078" s="33" t="n">
        <f aca="false">BG1079</f>
        <v>0</v>
      </c>
      <c r="BH1078" s="33" t="n">
        <f aca="false">BH1079</f>
        <v>0</v>
      </c>
      <c r="BI1078" s="33" t="n">
        <f aca="false">BI1079</f>
        <v>0</v>
      </c>
      <c r="BJ1078" s="33" t="n">
        <f aca="false">BJ1079</f>
        <v>0</v>
      </c>
      <c r="BK1078" s="33" t="n">
        <f aca="false">BK1079</f>
        <v>0</v>
      </c>
      <c r="BL1078" s="33" t="n">
        <f aca="false">BL1079</f>
        <v>0</v>
      </c>
      <c r="BM1078" s="33" t="n">
        <f aca="false">BM1079</f>
        <v>0</v>
      </c>
      <c r="BN1078" s="33" t="n">
        <f aca="false">BN1079</f>
        <v>0</v>
      </c>
      <c r="BO1078" s="33" t="n">
        <f aca="false">BO1079</f>
        <v>0</v>
      </c>
      <c r="BP1078" s="33" t="n">
        <f aca="false">BP1079</f>
        <v>0</v>
      </c>
      <c r="BQ1078" s="33" t="n">
        <f aca="false">BQ1079</f>
        <v>0</v>
      </c>
      <c r="BR1078" s="33" t="n">
        <f aca="false">BR1079</f>
        <v>0</v>
      </c>
      <c r="BS1078" s="28"/>
    </row>
    <row r="1079" customFormat="false" ht="18.75" hidden="true" customHeight="true" outlineLevel="0" collapsed="false">
      <c r="A1079" s="29"/>
      <c r="B1079" s="29"/>
      <c r="C1079" s="29"/>
      <c r="D1079" s="29" t="s">
        <v>45</v>
      </c>
      <c r="E1079" s="32" t="s">
        <v>46</v>
      </c>
      <c r="F1079" s="33" t="n">
        <f aca="false">F1081+F1082+F1083+F1080+F1084</f>
        <v>1345.07765</v>
      </c>
      <c r="G1079" s="33" t="n">
        <f aca="false">G1081+G1082+G1083+G1080+G1084</f>
        <v>0</v>
      </c>
      <c r="H1079" s="33" t="n">
        <f aca="false">H1081+H1082+H1083+H1080+H1084</f>
        <v>1345.07765</v>
      </c>
      <c r="I1079" s="33" t="n">
        <f aca="false">I1081+I1082+I1083+I1080+I1084</f>
        <v>0</v>
      </c>
      <c r="J1079" s="33" t="n">
        <f aca="false">J1081+J1082+J1083+J1080+J1084</f>
        <v>1345.07765</v>
      </c>
      <c r="K1079" s="33" t="n">
        <f aca="false">K1081+K1082+K1083+K1080+K1084</f>
        <v>0</v>
      </c>
      <c r="L1079" s="33" t="n">
        <f aca="false">L1081+L1082+L1083+L1080+L1084</f>
        <v>1345.07765</v>
      </c>
      <c r="M1079" s="33" t="n">
        <f aca="false">M1081+M1082+M1083+M1080+M1084</f>
        <v>0</v>
      </c>
      <c r="N1079" s="33" t="n">
        <f aca="false">N1081+N1082+N1083+N1080+N1084</f>
        <v>0</v>
      </c>
      <c r="O1079" s="33" t="n">
        <f aca="false">O1081+O1082+O1083+O1080+O1084</f>
        <v>0</v>
      </c>
      <c r="P1079" s="33" t="n">
        <f aca="false">P1081+P1082+P1083+P1080+P1084</f>
        <v>1345.07765</v>
      </c>
      <c r="Q1079" s="33" t="n">
        <f aca="false">Q1081+Q1082+Q1083+Q1080+Q1084</f>
        <v>0</v>
      </c>
      <c r="R1079" s="33" t="n">
        <f aca="false">R1081+R1082+R1083+R1080+R1084</f>
        <v>1345.07765</v>
      </c>
      <c r="S1079" s="33" t="n">
        <f aca="false">S1081+S1082+S1083+S1080+S1084</f>
        <v>0</v>
      </c>
      <c r="T1079" s="33" t="n">
        <f aca="false">T1081+T1082+T1083+T1080+T1084</f>
        <v>1345.07765</v>
      </c>
      <c r="U1079" s="33" t="n">
        <f aca="false">U1081+U1082+U1083+U1080+U1084</f>
        <v>0</v>
      </c>
      <c r="V1079" s="33" t="n">
        <f aca="false">V1081+V1082+V1083+V1080+V1084</f>
        <v>1345.07765</v>
      </c>
      <c r="W1079" s="33" t="n">
        <f aca="false">W1081+W1082+W1083+W1080+W1084</f>
        <v>0</v>
      </c>
      <c r="X1079" s="33" t="n">
        <f aca="false">X1081+X1082+X1083+X1080+X1084</f>
        <v>0</v>
      </c>
      <c r="Y1079" s="33" t="n">
        <f aca="false">Y1081+Y1082+Y1083+Y1080+Y1084</f>
        <v>1345.07765</v>
      </c>
      <c r="Z1079" s="33" t="n">
        <f aca="false">Z1081+Z1082+Z1083+Z1080+Z1084</f>
        <v>0</v>
      </c>
      <c r="AA1079" s="33" t="n">
        <f aca="false">AA1081+AA1082+AA1083+AA1080+AA1084</f>
        <v>1345.07765</v>
      </c>
      <c r="AB1079" s="33" t="n">
        <f aca="false">AB1081+AB1082+AB1083+AB1080+AB1084</f>
        <v>0</v>
      </c>
      <c r="AC1079" s="33" t="n">
        <f aca="false">AC1081+AC1082+AC1083+AC1080+AC1084</f>
        <v>1345.07765</v>
      </c>
      <c r="AD1079" s="33"/>
      <c r="AE1079" s="33" t="n">
        <f aca="false">AE1081+AE1082+AE1083+AE1080+AE1084</f>
        <v>0</v>
      </c>
      <c r="AF1079" s="33" t="n">
        <f aca="false">AF1081+AF1082+AF1083+AF1080+AF1084</f>
        <v>0</v>
      </c>
      <c r="AG1079" s="33" t="n">
        <f aca="false">AG1081+AG1082+AG1083+AG1080+AG1084</f>
        <v>0</v>
      </c>
      <c r="AH1079" s="33" t="n">
        <f aca="false">AH1081+AH1082+AH1083+AH1080+AH1084</f>
        <v>0</v>
      </c>
      <c r="AI1079" s="33" t="n">
        <f aca="false">AI1081+AI1082+AI1083+AI1080+AI1084</f>
        <v>0</v>
      </c>
      <c r="AJ1079" s="33" t="n">
        <f aca="false">AJ1081+AJ1082+AJ1083+AJ1080+AJ1084</f>
        <v>0</v>
      </c>
      <c r="AK1079" s="33" t="n">
        <f aca="false">AK1081+AK1082+AK1083+AK1080+AK1084</f>
        <v>0</v>
      </c>
      <c r="AL1079" s="33" t="n">
        <f aca="false">AL1081+AL1082+AL1083+AL1080+AL1084</f>
        <v>0</v>
      </c>
      <c r="AM1079" s="33" t="n">
        <f aca="false">AM1081+AM1082+AM1083+AM1080+AM1084</f>
        <v>0</v>
      </c>
      <c r="AN1079" s="33" t="n">
        <f aca="false">AN1081+AN1082+AN1083+AN1080+AN1084</f>
        <v>0</v>
      </c>
      <c r="AO1079" s="33" t="n">
        <f aca="false">AO1081+AO1082+AO1083+AO1080+AO1084</f>
        <v>0</v>
      </c>
      <c r="AP1079" s="33" t="n">
        <f aca="false">AP1081+AP1082+AP1083+AP1080+AP1084</f>
        <v>0</v>
      </c>
      <c r="AQ1079" s="33" t="n">
        <f aca="false">AQ1081+AQ1082+AQ1083+AQ1080+AQ1084</f>
        <v>0</v>
      </c>
      <c r="AR1079" s="33" t="n">
        <f aca="false">AR1081+AR1082+AR1083+AR1080+AR1084</f>
        <v>0</v>
      </c>
      <c r="AS1079" s="33" t="n">
        <f aca="false">AS1081+AS1082+AS1083+AS1080+AS1084</f>
        <v>0</v>
      </c>
      <c r="AT1079" s="33" t="n">
        <f aca="false">AT1081+AT1082+AT1083+AT1080+AT1084</f>
        <v>0</v>
      </c>
      <c r="AU1079" s="33" t="n">
        <f aca="false">AU1081+AU1082+AU1083+AU1080+AU1084</f>
        <v>0</v>
      </c>
      <c r="AV1079" s="33" t="n">
        <f aca="false">AV1081+AV1082+AV1083+AV1080+AV1084</f>
        <v>0</v>
      </c>
      <c r="AW1079" s="33" t="n">
        <f aca="false">AW1081+AW1082+AW1083+AW1080+AW1084</f>
        <v>0</v>
      </c>
      <c r="AX1079" s="33"/>
      <c r="AY1079" s="33" t="n">
        <f aca="false">AY1081+AY1082+AY1083+AY1080+AY1084</f>
        <v>0</v>
      </c>
      <c r="AZ1079" s="33" t="n">
        <f aca="false">AZ1081+AZ1082+AZ1083+AZ1080+AZ1084</f>
        <v>0</v>
      </c>
      <c r="BA1079" s="33" t="n">
        <f aca="false">BA1081+BA1082+BA1083+BA1080+BA1084</f>
        <v>0</v>
      </c>
      <c r="BB1079" s="33" t="n">
        <f aca="false">BB1081+BB1082+BB1083+BB1080+BB1084</f>
        <v>0</v>
      </c>
      <c r="BC1079" s="33" t="n">
        <f aca="false">BC1081+BC1082+BC1083+BC1080+BC1084</f>
        <v>0</v>
      </c>
      <c r="BD1079" s="33" t="n">
        <f aca="false">BD1081+BD1082+BD1083+BD1080+BD1084</f>
        <v>0</v>
      </c>
      <c r="BE1079" s="33" t="n">
        <f aca="false">BE1081+BE1082+BE1083+BE1080+BE1084</f>
        <v>0</v>
      </c>
      <c r="BF1079" s="33" t="n">
        <f aca="false">BF1081+BF1082+BF1083+BF1080+BF1084</f>
        <v>0</v>
      </c>
      <c r="BG1079" s="33" t="n">
        <f aca="false">BG1081+BG1082+BG1083+BG1080+BG1084</f>
        <v>0</v>
      </c>
      <c r="BH1079" s="33" t="n">
        <f aca="false">BH1081+BH1082+BH1083+BH1080+BH1084</f>
        <v>0</v>
      </c>
      <c r="BI1079" s="33" t="n">
        <f aca="false">BI1081+BI1082+BI1083+BI1080+BI1084</f>
        <v>0</v>
      </c>
      <c r="BJ1079" s="33" t="n">
        <f aca="false">BJ1081+BJ1082+BJ1083+BJ1080+BJ1084</f>
        <v>0</v>
      </c>
      <c r="BK1079" s="33" t="n">
        <f aca="false">BK1081+BK1082+BK1083+BK1080+BK1084</f>
        <v>0</v>
      </c>
      <c r="BL1079" s="33" t="n">
        <f aca="false">BL1081+BL1082+BL1083+BL1080+BL1084</f>
        <v>0</v>
      </c>
      <c r="BM1079" s="33" t="n">
        <f aca="false">BM1081+BM1082+BM1083+BM1080+BM1084</f>
        <v>0</v>
      </c>
      <c r="BN1079" s="33" t="n">
        <f aca="false">BN1081+BN1082+BN1083+BN1080+BN1084</f>
        <v>0</v>
      </c>
      <c r="BO1079" s="33" t="n">
        <f aca="false">BO1081+BO1082+BO1083+BO1080+BO1084</f>
        <v>0</v>
      </c>
      <c r="BP1079" s="33" t="n">
        <f aca="false">BP1081+BP1082+BP1083+BP1080+BP1084</f>
        <v>0</v>
      </c>
      <c r="BQ1079" s="33" t="n">
        <f aca="false">BQ1081+BQ1082+BQ1083+BQ1080+BQ1084</f>
        <v>0</v>
      </c>
      <c r="BR1079" s="33" t="n">
        <f aca="false">BR1081+BR1082+BR1083+BR1080+BR1084</f>
        <v>0</v>
      </c>
      <c r="BS1079" s="28"/>
    </row>
    <row r="1080" customFormat="false" ht="18.75" hidden="true" customHeight="true" outlineLevel="0" collapsed="false">
      <c r="A1080" s="29"/>
      <c r="B1080" s="29"/>
      <c r="C1080" s="29"/>
      <c r="D1080" s="29"/>
      <c r="E1080" s="30" t="s">
        <v>51</v>
      </c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1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1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3"/>
      <c r="BQ1080" s="33"/>
      <c r="BR1080" s="33"/>
      <c r="BS1080" s="28"/>
    </row>
    <row r="1081" customFormat="false" ht="18.75" hidden="true" customHeight="true" outlineLevel="0" collapsed="false">
      <c r="A1081" s="29"/>
      <c r="B1081" s="29"/>
      <c r="C1081" s="29"/>
      <c r="D1081" s="29"/>
      <c r="E1081" s="67" t="s">
        <v>497</v>
      </c>
      <c r="F1081" s="33" t="n">
        <v>428.67866</v>
      </c>
      <c r="G1081" s="33"/>
      <c r="H1081" s="33" t="n">
        <f aca="false">SUM(F1081:G1081)</f>
        <v>428.67866</v>
      </c>
      <c r="I1081" s="33"/>
      <c r="J1081" s="33" t="n">
        <f aca="false">SUM(H1081:I1081)</f>
        <v>428.67866</v>
      </c>
      <c r="K1081" s="33"/>
      <c r="L1081" s="33" t="n">
        <f aca="false">SUM(J1081:K1081)</f>
        <v>428.67866</v>
      </c>
      <c r="M1081" s="33"/>
      <c r="N1081" s="33"/>
      <c r="O1081" s="33"/>
      <c r="P1081" s="33" t="n">
        <f aca="false">SUM(L1081:O1081)</f>
        <v>428.67866</v>
      </c>
      <c r="Q1081" s="33"/>
      <c r="R1081" s="33" t="n">
        <f aca="false">SUM(P1081:Q1081)</f>
        <v>428.67866</v>
      </c>
      <c r="S1081" s="33"/>
      <c r="T1081" s="33" t="n">
        <f aca="false">SUM(R1081:S1081)</f>
        <v>428.67866</v>
      </c>
      <c r="U1081" s="33"/>
      <c r="V1081" s="33" t="n">
        <f aca="false">SUM(T1081:U1081)</f>
        <v>428.67866</v>
      </c>
      <c r="W1081" s="33"/>
      <c r="X1081" s="33"/>
      <c r="Y1081" s="33" t="n">
        <f aca="false">SUM(V1081:X1081)</f>
        <v>428.67866</v>
      </c>
      <c r="Z1081" s="33"/>
      <c r="AA1081" s="33" t="n">
        <f aca="false">SUM(Y1081:Z1081)</f>
        <v>428.67866</v>
      </c>
      <c r="AB1081" s="33"/>
      <c r="AC1081" s="33" t="n">
        <f aca="false">SUM(AA1081:AB1081)</f>
        <v>428.67866</v>
      </c>
      <c r="AD1081" s="33"/>
      <c r="AE1081" s="33"/>
      <c r="AF1081" s="33" t="n">
        <f aca="false">SUM(AD1081:AE1081)</f>
        <v>0</v>
      </c>
      <c r="AG1081" s="33"/>
      <c r="AH1081" s="33" t="n">
        <f aca="false">SUM(AF1081:AG1081)</f>
        <v>0</v>
      </c>
      <c r="AI1081" s="33"/>
      <c r="AJ1081" s="33" t="n">
        <f aca="false">SUM(AH1081:AI1081)</f>
        <v>0</v>
      </c>
      <c r="AK1081" s="33"/>
      <c r="AL1081" s="33" t="n">
        <f aca="false">SUM(AJ1081:AK1081)</f>
        <v>0</v>
      </c>
      <c r="AM1081" s="33"/>
      <c r="AN1081" s="33" t="n">
        <f aca="false">SUM(AL1081:AM1081)</f>
        <v>0</v>
      </c>
      <c r="AO1081" s="33"/>
      <c r="AP1081" s="33" t="n">
        <f aca="false">SUM(AN1081:AO1081)</f>
        <v>0</v>
      </c>
      <c r="AQ1081" s="33"/>
      <c r="AR1081" s="33"/>
      <c r="AS1081" s="33" t="n">
        <f aca="false">SUM(AP1081:AR1081)</f>
        <v>0</v>
      </c>
      <c r="AT1081" s="33"/>
      <c r="AU1081" s="33" t="n">
        <f aca="false">SUM(AS1081:AT1081)</f>
        <v>0</v>
      </c>
      <c r="AV1081" s="33"/>
      <c r="AW1081" s="33" t="n">
        <f aca="false">SUM(AU1081:AV1081)</f>
        <v>0</v>
      </c>
      <c r="AX1081" s="33"/>
      <c r="AY1081" s="33"/>
      <c r="AZ1081" s="33" t="n">
        <f aca="false">SUM(AX1081:AY1081)</f>
        <v>0</v>
      </c>
      <c r="BA1081" s="33"/>
      <c r="BB1081" s="33" t="n">
        <f aca="false">SUM(AZ1081:BA1081)</f>
        <v>0</v>
      </c>
      <c r="BC1081" s="33"/>
      <c r="BD1081" s="33" t="n">
        <f aca="false">SUM(BB1081:BC1081)</f>
        <v>0</v>
      </c>
      <c r="BE1081" s="33"/>
      <c r="BF1081" s="33"/>
      <c r="BG1081" s="33" t="n">
        <f aca="false">SUM(BD1081:BF1081)</f>
        <v>0</v>
      </c>
      <c r="BH1081" s="33"/>
      <c r="BI1081" s="33" t="n">
        <f aca="false">SUM(BG1081:BH1081)</f>
        <v>0</v>
      </c>
      <c r="BJ1081" s="33"/>
      <c r="BK1081" s="33"/>
      <c r="BL1081" s="33" t="n">
        <f aca="false">SUM(BI1081:BK1081)</f>
        <v>0</v>
      </c>
      <c r="BM1081" s="33"/>
      <c r="BN1081" s="33" t="n">
        <f aca="false">SUM(BK1081:BM1081)</f>
        <v>0</v>
      </c>
      <c r="BO1081" s="33"/>
      <c r="BP1081" s="33" t="n">
        <f aca="false">SUM(BN1081:BO1081)</f>
        <v>0</v>
      </c>
      <c r="BQ1081" s="33"/>
      <c r="BR1081" s="33" t="n">
        <f aca="false">SUM(BP1081:BQ1081)</f>
        <v>0</v>
      </c>
      <c r="BS1081" s="28"/>
    </row>
    <row r="1082" customFormat="false" ht="18.75" hidden="true" customHeight="true" outlineLevel="0" collapsed="false">
      <c r="A1082" s="29"/>
      <c r="B1082" s="29"/>
      <c r="C1082" s="29"/>
      <c r="D1082" s="29"/>
      <c r="E1082" s="67" t="s">
        <v>498</v>
      </c>
      <c r="F1082" s="33" t="n">
        <v>398.10065</v>
      </c>
      <c r="G1082" s="33"/>
      <c r="H1082" s="33" t="n">
        <f aca="false">SUM(F1082:G1082)</f>
        <v>398.10065</v>
      </c>
      <c r="I1082" s="33"/>
      <c r="J1082" s="33" t="n">
        <f aca="false">SUM(H1082:I1082)</f>
        <v>398.10065</v>
      </c>
      <c r="K1082" s="33"/>
      <c r="L1082" s="33" t="n">
        <f aca="false">SUM(J1082:K1082)</f>
        <v>398.10065</v>
      </c>
      <c r="M1082" s="33"/>
      <c r="N1082" s="33"/>
      <c r="O1082" s="33"/>
      <c r="P1082" s="33" t="n">
        <f aca="false">SUM(L1082:O1082)</f>
        <v>398.10065</v>
      </c>
      <c r="Q1082" s="33"/>
      <c r="R1082" s="33" t="n">
        <f aca="false">SUM(P1082:Q1082)</f>
        <v>398.10065</v>
      </c>
      <c r="S1082" s="33"/>
      <c r="T1082" s="33" t="n">
        <f aca="false">SUM(R1082:S1082)</f>
        <v>398.10065</v>
      </c>
      <c r="U1082" s="33"/>
      <c r="V1082" s="33" t="n">
        <f aca="false">SUM(T1082:U1082)</f>
        <v>398.10065</v>
      </c>
      <c r="W1082" s="33"/>
      <c r="X1082" s="33"/>
      <c r="Y1082" s="33" t="n">
        <f aca="false">SUM(V1082:X1082)</f>
        <v>398.10065</v>
      </c>
      <c r="Z1082" s="33"/>
      <c r="AA1082" s="33" t="n">
        <f aca="false">SUM(Y1082:Z1082)</f>
        <v>398.10065</v>
      </c>
      <c r="AB1082" s="33"/>
      <c r="AC1082" s="33" t="n">
        <f aca="false">SUM(AA1082:AB1082)</f>
        <v>398.10065</v>
      </c>
      <c r="AD1082" s="33"/>
      <c r="AE1082" s="33"/>
      <c r="AF1082" s="33" t="n">
        <f aca="false">SUM(AD1082:AE1082)</f>
        <v>0</v>
      </c>
      <c r="AG1082" s="33"/>
      <c r="AH1082" s="33" t="n">
        <f aca="false">SUM(AF1082:AG1082)</f>
        <v>0</v>
      </c>
      <c r="AI1082" s="33"/>
      <c r="AJ1082" s="33" t="n">
        <f aca="false">SUM(AH1082:AI1082)</f>
        <v>0</v>
      </c>
      <c r="AK1082" s="33"/>
      <c r="AL1082" s="33" t="n">
        <f aca="false">SUM(AJ1082:AK1082)</f>
        <v>0</v>
      </c>
      <c r="AM1082" s="33"/>
      <c r="AN1082" s="33" t="n">
        <f aca="false">SUM(AL1082:AM1082)</f>
        <v>0</v>
      </c>
      <c r="AO1082" s="33"/>
      <c r="AP1082" s="33" t="n">
        <f aca="false">SUM(AN1082:AO1082)</f>
        <v>0</v>
      </c>
      <c r="AQ1082" s="33"/>
      <c r="AR1082" s="33"/>
      <c r="AS1082" s="33" t="n">
        <f aca="false">SUM(AP1082:AR1082)</f>
        <v>0</v>
      </c>
      <c r="AT1082" s="33"/>
      <c r="AU1082" s="33" t="n">
        <f aca="false">SUM(AS1082:AT1082)</f>
        <v>0</v>
      </c>
      <c r="AV1082" s="33"/>
      <c r="AW1082" s="33" t="n">
        <f aca="false">SUM(AU1082:AV1082)</f>
        <v>0</v>
      </c>
      <c r="AX1082" s="33"/>
      <c r="AY1082" s="33"/>
      <c r="AZ1082" s="33" t="n">
        <f aca="false">SUM(AX1082:AY1082)</f>
        <v>0</v>
      </c>
      <c r="BA1082" s="33"/>
      <c r="BB1082" s="33" t="n">
        <f aca="false">SUM(AZ1082:BA1082)</f>
        <v>0</v>
      </c>
      <c r="BC1082" s="33"/>
      <c r="BD1082" s="33" t="n">
        <f aca="false">SUM(BB1082:BC1082)</f>
        <v>0</v>
      </c>
      <c r="BE1082" s="33"/>
      <c r="BF1082" s="33"/>
      <c r="BG1082" s="33" t="n">
        <f aca="false">SUM(BD1082:BF1082)</f>
        <v>0</v>
      </c>
      <c r="BH1082" s="33"/>
      <c r="BI1082" s="33" t="n">
        <f aca="false">SUM(BG1082:BH1082)</f>
        <v>0</v>
      </c>
      <c r="BJ1082" s="33"/>
      <c r="BK1082" s="33"/>
      <c r="BL1082" s="33" t="n">
        <f aca="false">SUM(BI1082:BK1082)</f>
        <v>0</v>
      </c>
      <c r="BM1082" s="33"/>
      <c r="BN1082" s="33" t="n">
        <f aca="false">SUM(BK1082:BM1082)</f>
        <v>0</v>
      </c>
      <c r="BO1082" s="33"/>
      <c r="BP1082" s="33" t="n">
        <f aca="false">SUM(BN1082:BO1082)</f>
        <v>0</v>
      </c>
      <c r="BQ1082" s="33"/>
      <c r="BR1082" s="33" t="n">
        <f aca="false">SUM(BP1082:BQ1082)</f>
        <v>0</v>
      </c>
      <c r="BS1082" s="28"/>
    </row>
    <row r="1083" customFormat="false" ht="18.75" hidden="true" customHeight="true" outlineLevel="0" collapsed="false">
      <c r="A1083" s="29"/>
      <c r="B1083" s="29"/>
      <c r="C1083" s="29"/>
      <c r="D1083" s="29"/>
      <c r="E1083" s="67" t="s">
        <v>499</v>
      </c>
      <c r="F1083" s="33" t="n">
        <v>114.87667</v>
      </c>
      <c r="G1083" s="33"/>
      <c r="H1083" s="33" t="n">
        <f aca="false">SUM(F1083:G1083)</f>
        <v>114.87667</v>
      </c>
      <c r="I1083" s="33"/>
      <c r="J1083" s="33" t="n">
        <f aca="false">SUM(H1083:I1083)</f>
        <v>114.87667</v>
      </c>
      <c r="K1083" s="33"/>
      <c r="L1083" s="33" t="n">
        <f aca="false">SUM(J1083:K1083)</f>
        <v>114.87667</v>
      </c>
      <c r="M1083" s="33"/>
      <c r="N1083" s="33"/>
      <c r="O1083" s="33"/>
      <c r="P1083" s="33" t="n">
        <f aca="false">SUM(L1083:O1083)</f>
        <v>114.87667</v>
      </c>
      <c r="Q1083" s="33"/>
      <c r="R1083" s="33" t="n">
        <f aca="false">SUM(P1083:Q1083)</f>
        <v>114.87667</v>
      </c>
      <c r="S1083" s="33"/>
      <c r="T1083" s="33" t="n">
        <f aca="false">SUM(R1083:S1083)</f>
        <v>114.87667</v>
      </c>
      <c r="U1083" s="33"/>
      <c r="V1083" s="33" t="n">
        <f aca="false">SUM(T1083:U1083)</f>
        <v>114.87667</v>
      </c>
      <c r="W1083" s="33"/>
      <c r="X1083" s="33"/>
      <c r="Y1083" s="33" t="n">
        <f aca="false">SUM(V1083:X1083)</f>
        <v>114.87667</v>
      </c>
      <c r="Z1083" s="33"/>
      <c r="AA1083" s="33" t="n">
        <f aca="false">SUM(Y1083:Z1083)</f>
        <v>114.87667</v>
      </c>
      <c r="AB1083" s="33"/>
      <c r="AC1083" s="33" t="n">
        <f aca="false">SUM(AA1083:AB1083)</f>
        <v>114.87667</v>
      </c>
      <c r="AD1083" s="33"/>
      <c r="AE1083" s="33"/>
      <c r="AF1083" s="33" t="n">
        <f aca="false">SUM(AD1083:AE1083)</f>
        <v>0</v>
      </c>
      <c r="AG1083" s="33"/>
      <c r="AH1083" s="33" t="n">
        <f aca="false">SUM(AF1083:AG1083)</f>
        <v>0</v>
      </c>
      <c r="AI1083" s="33"/>
      <c r="AJ1083" s="33" t="n">
        <f aca="false">SUM(AH1083:AI1083)</f>
        <v>0</v>
      </c>
      <c r="AK1083" s="33"/>
      <c r="AL1083" s="33" t="n">
        <f aca="false">SUM(AJ1083:AK1083)</f>
        <v>0</v>
      </c>
      <c r="AM1083" s="33"/>
      <c r="AN1083" s="33" t="n">
        <f aca="false">SUM(AL1083:AM1083)</f>
        <v>0</v>
      </c>
      <c r="AO1083" s="33"/>
      <c r="AP1083" s="33" t="n">
        <f aca="false">SUM(AN1083:AO1083)</f>
        <v>0</v>
      </c>
      <c r="AQ1083" s="33"/>
      <c r="AR1083" s="33"/>
      <c r="AS1083" s="33" t="n">
        <f aca="false">SUM(AP1083:AR1083)</f>
        <v>0</v>
      </c>
      <c r="AT1083" s="33"/>
      <c r="AU1083" s="33" t="n">
        <f aca="false">SUM(AS1083:AT1083)</f>
        <v>0</v>
      </c>
      <c r="AV1083" s="33"/>
      <c r="AW1083" s="33" t="n">
        <f aca="false">SUM(AU1083:AV1083)</f>
        <v>0</v>
      </c>
      <c r="AX1083" s="33"/>
      <c r="AY1083" s="33"/>
      <c r="AZ1083" s="33" t="n">
        <f aca="false">SUM(AX1083:AY1083)</f>
        <v>0</v>
      </c>
      <c r="BA1083" s="33"/>
      <c r="BB1083" s="33" t="n">
        <f aca="false">SUM(AZ1083:BA1083)</f>
        <v>0</v>
      </c>
      <c r="BC1083" s="33"/>
      <c r="BD1083" s="33" t="n">
        <f aca="false">SUM(BB1083:BC1083)</f>
        <v>0</v>
      </c>
      <c r="BE1083" s="33"/>
      <c r="BF1083" s="33"/>
      <c r="BG1083" s="33" t="n">
        <f aca="false">SUM(BD1083:BF1083)</f>
        <v>0</v>
      </c>
      <c r="BH1083" s="33"/>
      <c r="BI1083" s="33" t="n">
        <f aca="false">SUM(BG1083:BH1083)</f>
        <v>0</v>
      </c>
      <c r="BJ1083" s="33"/>
      <c r="BK1083" s="33"/>
      <c r="BL1083" s="33" t="n">
        <f aca="false">SUM(BI1083:BK1083)</f>
        <v>0</v>
      </c>
      <c r="BM1083" s="33"/>
      <c r="BN1083" s="33" t="n">
        <f aca="false">SUM(BK1083:BM1083)</f>
        <v>0</v>
      </c>
      <c r="BO1083" s="33"/>
      <c r="BP1083" s="33" t="n">
        <f aca="false">SUM(BN1083:BO1083)</f>
        <v>0</v>
      </c>
      <c r="BQ1083" s="33"/>
      <c r="BR1083" s="33" t="n">
        <f aca="false">SUM(BP1083:BQ1083)</f>
        <v>0</v>
      </c>
      <c r="BS1083" s="28"/>
    </row>
    <row r="1084" customFormat="false" ht="18.75" hidden="true" customHeight="true" outlineLevel="0" collapsed="false">
      <c r="A1084" s="29"/>
      <c r="B1084" s="29"/>
      <c r="C1084" s="29"/>
      <c r="D1084" s="29"/>
      <c r="E1084" s="67" t="s">
        <v>500</v>
      </c>
      <c r="F1084" s="33" t="n">
        <v>403.42167</v>
      </c>
      <c r="G1084" s="33"/>
      <c r="H1084" s="33" t="n">
        <f aca="false">SUM(F1084:G1084)</f>
        <v>403.42167</v>
      </c>
      <c r="I1084" s="33"/>
      <c r="J1084" s="33" t="n">
        <f aca="false">SUM(H1084:I1084)</f>
        <v>403.42167</v>
      </c>
      <c r="K1084" s="33"/>
      <c r="L1084" s="33" t="n">
        <f aca="false">SUM(J1084:K1084)</f>
        <v>403.42167</v>
      </c>
      <c r="M1084" s="33"/>
      <c r="N1084" s="33"/>
      <c r="O1084" s="33"/>
      <c r="P1084" s="33" t="n">
        <f aca="false">SUM(L1084:O1084)</f>
        <v>403.42167</v>
      </c>
      <c r="Q1084" s="33"/>
      <c r="R1084" s="33" t="n">
        <f aca="false">SUM(P1084:Q1084)</f>
        <v>403.42167</v>
      </c>
      <c r="S1084" s="33"/>
      <c r="T1084" s="33" t="n">
        <f aca="false">SUM(R1084:S1084)</f>
        <v>403.42167</v>
      </c>
      <c r="U1084" s="33"/>
      <c r="V1084" s="33" t="n">
        <f aca="false">SUM(T1084:U1084)</f>
        <v>403.42167</v>
      </c>
      <c r="W1084" s="33"/>
      <c r="X1084" s="33"/>
      <c r="Y1084" s="33" t="n">
        <f aca="false">SUM(V1084:X1084)</f>
        <v>403.42167</v>
      </c>
      <c r="Z1084" s="33"/>
      <c r="AA1084" s="33" t="n">
        <f aca="false">SUM(Y1084:Z1084)</f>
        <v>403.42167</v>
      </c>
      <c r="AB1084" s="33"/>
      <c r="AC1084" s="33" t="n">
        <f aca="false">SUM(AA1084:AB1084)</f>
        <v>403.42167</v>
      </c>
      <c r="AD1084" s="33"/>
      <c r="AE1084" s="33"/>
      <c r="AF1084" s="33" t="n">
        <f aca="false">SUM(AD1084:AE1084)</f>
        <v>0</v>
      </c>
      <c r="AG1084" s="33"/>
      <c r="AH1084" s="33" t="n">
        <f aca="false">SUM(AF1084:AG1084)</f>
        <v>0</v>
      </c>
      <c r="AI1084" s="33"/>
      <c r="AJ1084" s="33" t="n">
        <f aca="false">SUM(AH1084:AI1084)</f>
        <v>0</v>
      </c>
      <c r="AK1084" s="33"/>
      <c r="AL1084" s="33" t="n">
        <f aca="false">SUM(AJ1084:AK1084)</f>
        <v>0</v>
      </c>
      <c r="AM1084" s="33"/>
      <c r="AN1084" s="33" t="n">
        <f aca="false">SUM(AL1084:AM1084)</f>
        <v>0</v>
      </c>
      <c r="AO1084" s="33"/>
      <c r="AP1084" s="33" t="n">
        <f aca="false">SUM(AN1084:AO1084)</f>
        <v>0</v>
      </c>
      <c r="AQ1084" s="33"/>
      <c r="AR1084" s="33"/>
      <c r="AS1084" s="33" t="n">
        <f aca="false">SUM(AP1084:AR1084)</f>
        <v>0</v>
      </c>
      <c r="AT1084" s="33"/>
      <c r="AU1084" s="33" t="n">
        <f aca="false">SUM(AS1084:AT1084)</f>
        <v>0</v>
      </c>
      <c r="AV1084" s="33"/>
      <c r="AW1084" s="33" t="n">
        <f aca="false">SUM(AU1084:AV1084)</f>
        <v>0</v>
      </c>
      <c r="AX1084" s="33"/>
      <c r="AY1084" s="33"/>
      <c r="AZ1084" s="33" t="n">
        <f aca="false">SUM(AX1084:AY1084)</f>
        <v>0</v>
      </c>
      <c r="BA1084" s="33"/>
      <c r="BB1084" s="33" t="n">
        <f aca="false">SUM(AZ1084:BA1084)</f>
        <v>0</v>
      </c>
      <c r="BC1084" s="33"/>
      <c r="BD1084" s="33" t="n">
        <f aca="false">SUM(BB1084:BC1084)</f>
        <v>0</v>
      </c>
      <c r="BE1084" s="33"/>
      <c r="BF1084" s="33"/>
      <c r="BG1084" s="33" t="n">
        <f aca="false">SUM(BD1084:BF1084)</f>
        <v>0</v>
      </c>
      <c r="BH1084" s="33"/>
      <c r="BI1084" s="33" t="n">
        <f aca="false">SUM(BG1084:BH1084)</f>
        <v>0</v>
      </c>
      <c r="BJ1084" s="33"/>
      <c r="BK1084" s="33"/>
      <c r="BL1084" s="33" t="n">
        <f aca="false">SUM(BI1084:BK1084)</f>
        <v>0</v>
      </c>
      <c r="BM1084" s="33"/>
      <c r="BN1084" s="33" t="n">
        <f aca="false">SUM(BK1084:BM1084)</f>
        <v>0</v>
      </c>
      <c r="BO1084" s="33"/>
      <c r="BP1084" s="33" t="n">
        <f aca="false">SUM(BN1084:BO1084)</f>
        <v>0</v>
      </c>
      <c r="BQ1084" s="33"/>
      <c r="BR1084" s="33" t="n">
        <f aca="false">SUM(BP1084:BQ1084)</f>
        <v>0</v>
      </c>
      <c r="BS1084" s="28"/>
    </row>
    <row r="1085" s="66" customFormat="true" ht="39" hidden="true" customHeight="true" outlineLevel="0" collapsed="false">
      <c r="A1085" s="29"/>
      <c r="B1085" s="29"/>
      <c r="C1085" s="29" t="s">
        <v>912</v>
      </c>
      <c r="D1085" s="29"/>
      <c r="E1085" s="32" t="s">
        <v>913</v>
      </c>
      <c r="F1085" s="33" t="n">
        <f aca="false">F1086</f>
        <v>0</v>
      </c>
      <c r="G1085" s="33" t="n">
        <f aca="false">G1086</f>
        <v>0</v>
      </c>
      <c r="H1085" s="33" t="n">
        <f aca="false">H1086</f>
        <v>0</v>
      </c>
      <c r="I1085" s="33" t="n">
        <f aca="false">I1086</f>
        <v>0</v>
      </c>
      <c r="J1085" s="33" t="n">
        <f aca="false">J1086</f>
        <v>0</v>
      </c>
      <c r="K1085" s="33" t="n">
        <f aca="false">K1086</f>
        <v>0</v>
      </c>
      <c r="L1085" s="33" t="n">
        <f aca="false">L1086</f>
        <v>0</v>
      </c>
      <c r="M1085" s="33" t="n">
        <f aca="false">M1086</f>
        <v>4035.23296</v>
      </c>
      <c r="N1085" s="33" t="n">
        <f aca="false">N1086</f>
        <v>0</v>
      </c>
      <c r="O1085" s="33" t="n">
        <f aca="false">O1086</f>
        <v>0</v>
      </c>
      <c r="P1085" s="33" t="n">
        <f aca="false">P1086</f>
        <v>4035.23296</v>
      </c>
      <c r="Q1085" s="33" t="n">
        <f aca="false">Q1086</f>
        <v>0</v>
      </c>
      <c r="R1085" s="33" t="n">
        <f aca="false">R1086</f>
        <v>4035.23296</v>
      </c>
      <c r="S1085" s="33" t="n">
        <f aca="false">S1086</f>
        <v>0</v>
      </c>
      <c r="T1085" s="33" t="n">
        <f aca="false">T1086</f>
        <v>4035.23296</v>
      </c>
      <c r="U1085" s="33" t="n">
        <f aca="false">U1086</f>
        <v>0</v>
      </c>
      <c r="V1085" s="33" t="n">
        <f aca="false">V1086</f>
        <v>4035.23296</v>
      </c>
      <c r="W1085" s="33" t="n">
        <f aca="false">W1086</f>
        <v>0</v>
      </c>
      <c r="X1085" s="33" t="n">
        <f aca="false">X1086</f>
        <v>0</v>
      </c>
      <c r="Y1085" s="33" t="n">
        <f aca="false">Y1086</f>
        <v>4035.23296</v>
      </c>
      <c r="Z1085" s="33" t="n">
        <f aca="false">Z1086</f>
        <v>0</v>
      </c>
      <c r="AA1085" s="33" t="n">
        <f aca="false">AA1086</f>
        <v>4035.23296</v>
      </c>
      <c r="AB1085" s="33" t="n">
        <f aca="false">AB1086</f>
        <v>0</v>
      </c>
      <c r="AC1085" s="33" t="n">
        <f aca="false">AC1086</f>
        <v>4035.23296</v>
      </c>
      <c r="AD1085" s="33" t="n">
        <f aca="false">AD1086</f>
        <v>0</v>
      </c>
      <c r="AE1085" s="33" t="n">
        <f aca="false">AE1086</f>
        <v>0</v>
      </c>
      <c r="AF1085" s="33" t="n">
        <f aca="false">AF1086</f>
        <v>0</v>
      </c>
      <c r="AG1085" s="33" t="n">
        <f aca="false">AG1086</f>
        <v>0</v>
      </c>
      <c r="AH1085" s="33" t="n">
        <f aca="false">AH1086</f>
        <v>0</v>
      </c>
      <c r="AI1085" s="33" t="n">
        <f aca="false">AI1086</f>
        <v>0</v>
      </c>
      <c r="AJ1085" s="33" t="n">
        <f aca="false">AJ1086</f>
        <v>0</v>
      </c>
      <c r="AK1085" s="33" t="n">
        <f aca="false">AK1086</f>
        <v>0</v>
      </c>
      <c r="AL1085" s="33" t="n">
        <f aca="false">AL1086</f>
        <v>0</v>
      </c>
      <c r="AM1085" s="33" t="n">
        <f aca="false">AM1086</f>
        <v>0</v>
      </c>
      <c r="AN1085" s="33" t="n">
        <f aca="false">AN1086</f>
        <v>0</v>
      </c>
      <c r="AO1085" s="33" t="n">
        <f aca="false">AO1086</f>
        <v>0</v>
      </c>
      <c r="AP1085" s="33" t="n">
        <f aca="false">AP1086</f>
        <v>0</v>
      </c>
      <c r="AQ1085" s="33" t="n">
        <f aca="false">AQ1086</f>
        <v>0</v>
      </c>
      <c r="AR1085" s="33" t="n">
        <f aca="false">AR1086</f>
        <v>0</v>
      </c>
      <c r="AS1085" s="33" t="n">
        <f aca="false">AS1086</f>
        <v>0</v>
      </c>
      <c r="AT1085" s="33" t="n">
        <f aca="false">AT1086</f>
        <v>0</v>
      </c>
      <c r="AU1085" s="33" t="n">
        <f aca="false">AU1086</f>
        <v>0</v>
      </c>
      <c r="AV1085" s="33" t="n">
        <f aca="false">AV1086</f>
        <v>0</v>
      </c>
      <c r="AW1085" s="33" t="n">
        <f aca="false">AW1086</f>
        <v>0</v>
      </c>
      <c r="AX1085" s="33" t="n">
        <f aca="false">AX1086</f>
        <v>0</v>
      </c>
      <c r="AY1085" s="33" t="n">
        <f aca="false">AY1086</f>
        <v>0</v>
      </c>
      <c r="AZ1085" s="33" t="n">
        <f aca="false">AZ1086</f>
        <v>0</v>
      </c>
      <c r="BA1085" s="33" t="n">
        <f aca="false">BA1086</f>
        <v>0</v>
      </c>
      <c r="BB1085" s="33" t="n">
        <f aca="false">BB1086</f>
        <v>0</v>
      </c>
      <c r="BC1085" s="33" t="n">
        <f aca="false">BC1086</f>
        <v>0</v>
      </c>
      <c r="BD1085" s="33" t="n">
        <f aca="false">BD1086</f>
        <v>0</v>
      </c>
      <c r="BE1085" s="33" t="n">
        <f aca="false">BE1086</f>
        <v>0</v>
      </c>
      <c r="BF1085" s="33" t="n">
        <f aca="false">BF1086</f>
        <v>0</v>
      </c>
      <c r="BG1085" s="33" t="n">
        <f aca="false">BG1086</f>
        <v>0</v>
      </c>
      <c r="BH1085" s="33" t="n">
        <f aca="false">BH1086</f>
        <v>0</v>
      </c>
      <c r="BI1085" s="33" t="n">
        <f aca="false">BI1086</f>
        <v>0</v>
      </c>
      <c r="BJ1085" s="33" t="n">
        <f aca="false">BJ1086</f>
        <v>0</v>
      </c>
      <c r="BK1085" s="33" t="n">
        <f aca="false">BK1086</f>
        <v>0</v>
      </c>
      <c r="BL1085" s="33" t="n">
        <f aca="false">BL1086</f>
        <v>0</v>
      </c>
      <c r="BM1085" s="33" t="n">
        <f aca="false">BM1086</f>
        <v>0</v>
      </c>
      <c r="BN1085" s="33" t="n">
        <f aca="false">BN1086</f>
        <v>0</v>
      </c>
      <c r="BO1085" s="33" t="n">
        <f aca="false">BO1086</f>
        <v>0</v>
      </c>
      <c r="BP1085" s="33" t="n">
        <f aca="false">BP1086</f>
        <v>0</v>
      </c>
      <c r="BQ1085" s="33" t="n">
        <f aca="false">BQ1086</f>
        <v>0</v>
      </c>
      <c r="BR1085" s="33" t="n">
        <f aca="false">BR1086</f>
        <v>0</v>
      </c>
      <c r="BS1085" s="28"/>
    </row>
    <row r="1086" s="66" customFormat="true" ht="18.75" hidden="true" customHeight="true" outlineLevel="0" collapsed="false">
      <c r="A1086" s="29"/>
      <c r="B1086" s="29"/>
      <c r="C1086" s="29"/>
      <c r="D1086" s="29" t="s">
        <v>45</v>
      </c>
      <c r="E1086" s="32" t="s">
        <v>46</v>
      </c>
      <c r="F1086" s="33" t="n">
        <f aca="false">F1089+F1088+F1091</f>
        <v>0</v>
      </c>
      <c r="G1086" s="33" t="n">
        <f aca="false">G1089+G1088+G1091</f>
        <v>0</v>
      </c>
      <c r="H1086" s="33" t="n">
        <f aca="false">H1089+H1088+H1091</f>
        <v>0</v>
      </c>
      <c r="I1086" s="33" t="n">
        <f aca="false">I1089+I1088+I1091</f>
        <v>0</v>
      </c>
      <c r="J1086" s="33" t="n">
        <f aca="false">J1089+J1088+J1091</f>
        <v>0</v>
      </c>
      <c r="K1086" s="33" t="n">
        <f aca="false">K1089+K1088+K1091</f>
        <v>0</v>
      </c>
      <c r="L1086" s="33" t="n">
        <f aca="false">L1089+L1088+L1091</f>
        <v>0</v>
      </c>
      <c r="M1086" s="33" t="n">
        <f aca="false">M1089+M1088+M1091+M1090</f>
        <v>4035.23296</v>
      </c>
      <c r="N1086" s="33" t="n">
        <f aca="false">N1089+N1088+N1091+N1090</f>
        <v>0</v>
      </c>
      <c r="O1086" s="33" t="n">
        <f aca="false">O1089+O1088+O1091+O1090</f>
        <v>0</v>
      </c>
      <c r="P1086" s="33" t="n">
        <f aca="false">P1089+P1088+P1091+P1090</f>
        <v>4035.23296</v>
      </c>
      <c r="Q1086" s="33" t="n">
        <f aca="false">Q1089+Q1088+Q1091+Q1090</f>
        <v>0</v>
      </c>
      <c r="R1086" s="33" t="n">
        <f aca="false">R1089+R1088+R1091+R1090</f>
        <v>4035.23296</v>
      </c>
      <c r="S1086" s="33" t="n">
        <f aca="false">S1089+S1088+S1091+S1090</f>
        <v>0</v>
      </c>
      <c r="T1086" s="33" t="n">
        <f aca="false">T1089+T1088+T1091+T1090</f>
        <v>4035.23296</v>
      </c>
      <c r="U1086" s="33" t="n">
        <f aca="false">U1089+U1088+U1091+U1090</f>
        <v>0</v>
      </c>
      <c r="V1086" s="33" t="n">
        <f aca="false">V1089+V1088+V1091+V1090</f>
        <v>4035.23296</v>
      </c>
      <c r="W1086" s="33" t="n">
        <f aca="false">W1089+W1088+W1091+W1090</f>
        <v>0</v>
      </c>
      <c r="X1086" s="33" t="n">
        <f aca="false">X1089+X1088+X1091+X1090</f>
        <v>0</v>
      </c>
      <c r="Y1086" s="33" t="n">
        <f aca="false">Y1089+Y1088+Y1091+Y1090</f>
        <v>4035.23296</v>
      </c>
      <c r="Z1086" s="33" t="n">
        <f aca="false">Z1089+Z1088+Z1091+Z1090</f>
        <v>0</v>
      </c>
      <c r="AA1086" s="33" t="n">
        <f aca="false">AA1089+AA1088+AA1091+AA1090</f>
        <v>4035.23296</v>
      </c>
      <c r="AB1086" s="33" t="n">
        <f aca="false">AB1089+AB1088+AB1091+AB1090</f>
        <v>0</v>
      </c>
      <c r="AC1086" s="33" t="n">
        <f aca="false">AC1089+AC1088+AC1091+AC1090</f>
        <v>4035.23296</v>
      </c>
      <c r="AD1086" s="33" t="n">
        <f aca="false">AD1089+AD1088+AD1091</f>
        <v>0</v>
      </c>
      <c r="AE1086" s="33" t="n">
        <f aca="false">AE1089+AE1088+AE1091</f>
        <v>0</v>
      </c>
      <c r="AF1086" s="33" t="n">
        <f aca="false">AF1089+AF1088+AF1091</f>
        <v>0</v>
      </c>
      <c r="AG1086" s="33" t="n">
        <f aca="false">AG1089+AG1088+AG1091</f>
        <v>0</v>
      </c>
      <c r="AH1086" s="33" t="n">
        <f aca="false">AH1089+AH1088+AH1091</f>
        <v>0</v>
      </c>
      <c r="AI1086" s="33" t="n">
        <f aca="false">AI1089+AI1088+AI1091</f>
        <v>0</v>
      </c>
      <c r="AJ1086" s="33" t="n">
        <f aca="false">AJ1089+AJ1088+AJ1091</f>
        <v>0</v>
      </c>
      <c r="AK1086" s="33" t="n">
        <f aca="false">AK1089+AK1088+AK1091</f>
        <v>0</v>
      </c>
      <c r="AL1086" s="33" t="n">
        <f aca="false">AL1089+AL1088+AL1091</f>
        <v>0</v>
      </c>
      <c r="AM1086" s="33" t="n">
        <f aca="false">AM1089+AM1088+AM1091</f>
        <v>0</v>
      </c>
      <c r="AN1086" s="33" t="n">
        <f aca="false">AN1089+AN1088+AN1091</f>
        <v>0</v>
      </c>
      <c r="AO1086" s="33" t="n">
        <f aca="false">AO1089+AO1088+AO1091</f>
        <v>0</v>
      </c>
      <c r="AP1086" s="33" t="n">
        <f aca="false">AP1089+AP1088+AP1091</f>
        <v>0</v>
      </c>
      <c r="AQ1086" s="33" t="n">
        <f aca="false">AQ1089+AQ1088+AQ1091</f>
        <v>0</v>
      </c>
      <c r="AR1086" s="33" t="n">
        <f aca="false">AR1089+AR1088+AR1091</f>
        <v>0</v>
      </c>
      <c r="AS1086" s="33" t="n">
        <f aca="false">AS1089+AS1088+AS1091</f>
        <v>0</v>
      </c>
      <c r="AT1086" s="33" t="n">
        <f aca="false">AT1089+AT1088+AT1091</f>
        <v>0</v>
      </c>
      <c r="AU1086" s="33" t="n">
        <f aca="false">AU1089+AU1088+AU1091</f>
        <v>0</v>
      </c>
      <c r="AV1086" s="33" t="n">
        <f aca="false">AV1089+AV1088+AV1091</f>
        <v>0</v>
      </c>
      <c r="AW1086" s="33" t="n">
        <f aca="false">AW1089+AW1088+AW1091</f>
        <v>0</v>
      </c>
      <c r="AX1086" s="33" t="n">
        <f aca="false">AX1089+AX1088+AX1091</f>
        <v>0</v>
      </c>
      <c r="AY1086" s="33" t="n">
        <f aca="false">AY1089+AY1088+AY1091</f>
        <v>0</v>
      </c>
      <c r="AZ1086" s="33" t="n">
        <f aca="false">AZ1089+AZ1088+AZ1091</f>
        <v>0</v>
      </c>
      <c r="BA1086" s="33" t="n">
        <f aca="false">BA1089+BA1088+BA1091</f>
        <v>0</v>
      </c>
      <c r="BB1086" s="33" t="n">
        <f aca="false">BB1089+BB1088+BB1091</f>
        <v>0</v>
      </c>
      <c r="BC1086" s="33" t="n">
        <f aca="false">BC1089+BC1088+BC1091</f>
        <v>0</v>
      </c>
      <c r="BD1086" s="33" t="n">
        <f aca="false">BD1089+BD1088+BD1091</f>
        <v>0</v>
      </c>
      <c r="BE1086" s="33" t="n">
        <f aca="false">BE1089+BE1088+BE1091</f>
        <v>0</v>
      </c>
      <c r="BF1086" s="33" t="n">
        <f aca="false">BF1089+BF1088+BF1091</f>
        <v>0</v>
      </c>
      <c r="BG1086" s="33" t="n">
        <f aca="false">BG1089+BG1088+BG1091</f>
        <v>0</v>
      </c>
      <c r="BH1086" s="33" t="n">
        <f aca="false">BH1089+BH1088+BH1091</f>
        <v>0</v>
      </c>
      <c r="BI1086" s="33" t="n">
        <f aca="false">BI1089+BI1088+BI1091</f>
        <v>0</v>
      </c>
      <c r="BJ1086" s="33" t="n">
        <f aca="false">BJ1089+BJ1088+BJ1091</f>
        <v>0</v>
      </c>
      <c r="BK1086" s="33" t="n">
        <f aca="false">BK1089+BK1088+BK1091</f>
        <v>0</v>
      </c>
      <c r="BL1086" s="33" t="n">
        <f aca="false">BL1089+BL1088+BL1091</f>
        <v>0</v>
      </c>
      <c r="BM1086" s="33" t="n">
        <f aca="false">BM1089+BM1088+BM1091</f>
        <v>0</v>
      </c>
      <c r="BN1086" s="33" t="n">
        <f aca="false">BN1089+BN1088+BN1091</f>
        <v>0</v>
      </c>
      <c r="BO1086" s="33" t="n">
        <f aca="false">BO1089+BO1088+BO1091</f>
        <v>0</v>
      </c>
      <c r="BP1086" s="33" t="n">
        <f aca="false">BP1089+BP1088+BP1091</f>
        <v>0</v>
      </c>
      <c r="BQ1086" s="33" t="n">
        <f aca="false">BQ1089+BQ1088+BQ1091</f>
        <v>0</v>
      </c>
      <c r="BR1086" s="33" t="n">
        <f aca="false">BR1089+BR1088+BR1091</f>
        <v>0</v>
      </c>
      <c r="BS1086" s="28"/>
    </row>
    <row r="1087" s="66" customFormat="true" ht="18.75" hidden="true" customHeight="true" outlineLevel="0" collapsed="false">
      <c r="A1087" s="29"/>
      <c r="B1087" s="29"/>
      <c r="C1087" s="29"/>
      <c r="D1087" s="29"/>
      <c r="E1087" s="32" t="s">
        <v>51</v>
      </c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3"/>
      <c r="BQ1087" s="33"/>
      <c r="BR1087" s="33"/>
      <c r="BS1087" s="28"/>
    </row>
    <row r="1088" s="66" customFormat="true" ht="18.75" hidden="true" customHeight="true" outlineLevel="0" collapsed="false">
      <c r="A1088" s="29"/>
      <c r="B1088" s="29"/>
      <c r="C1088" s="29"/>
      <c r="D1088" s="29"/>
      <c r="E1088" s="67" t="s">
        <v>497</v>
      </c>
      <c r="F1088" s="33"/>
      <c r="G1088" s="33"/>
      <c r="H1088" s="33"/>
      <c r="I1088" s="33"/>
      <c r="J1088" s="33"/>
      <c r="K1088" s="33"/>
      <c r="L1088" s="33"/>
      <c r="M1088" s="33" t="n">
        <v>1286.03599</v>
      </c>
      <c r="N1088" s="33"/>
      <c r="O1088" s="33"/>
      <c r="P1088" s="33" t="n">
        <f aca="false">SUM(L1088:O1088)</f>
        <v>1286.03599</v>
      </c>
      <c r="Q1088" s="33"/>
      <c r="R1088" s="33" t="n">
        <f aca="false">SUM(P1088:Q1088)</f>
        <v>1286.03599</v>
      </c>
      <c r="S1088" s="33"/>
      <c r="T1088" s="33" t="n">
        <f aca="false">SUM(R1088:S1088)</f>
        <v>1286.03599</v>
      </c>
      <c r="U1088" s="33"/>
      <c r="V1088" s="33" t="n">
        <f aca="false">SUM(T1088:U1088)</f>
        <v>1286.03599</v>
      </c>
      <c r="W1088" s="33"/>
      <c r="X1088" s="33"/>
      <c r="Y1088" s="33" t="n">
        <f aca="false">SUM(V1088:X1088)</f>
        <v>1286.03599</v>
      </c>
      <c r="Z1088" s="33"/>
      <c r="AA1088" s="33" t="n">
        <f aca="false">SUM(Y1088:Z1088)</f>
        <v>1286.03599</v>
      </c>
      <c r="AB1088" s="33"/>
      <c r="AC1088" s="33" t="n">
        <f aca="false">SUM(AA1088:AB1088)</f>
        <v>1286.03599</v>
      </c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3"/>
      <c r="BQ1088" s="33"/>
      <c r="BR1088" s="33"/>
      <c r="BS1088" s="28"/>
    </row>
    <row r="1089" s="66" customFormat="true" ht="18.75" hidden="true" customHeight="true" outlineLevel="0" collapsed="false">
      <c r="A1089" s="29"/>
      <c r="B1089" s="29"/>
      <c r="C1089" s="29"/>
      <c r="D1089" s="29"/>
      <c r="E1089" s="67" t="s">
        <v>498</v>
      </c>
      <c r="F1089" s="33"/>
      <c r="G1089" s="33"/>
      <c r="H1089" s="33"/>
      <c r="I1089" s="33"/>
      <c r="J1089" s="33"/>
      <c r="K1089" s="33"/>
      <c r="L1089" s="33"/>
      <c r="M1089" s="33" t="n">
        <v>1194.30194</v>
      </c>
      <c r="N1089" s="33"/>
      <c r="O1089" s="33"/>
      <c r="P1089" s="33" t="n">
        <f aca="false">SUM(L1089:O1089)</f>
        <v>1194.30194</v>
      </c>
      <c r="Q1089" s="33"/>
      <c r="R1089" s="33" t="n">
        <f aca="false">SUM(P1089:Q1089)</f>
        <v>1194.30194</v>
      </c>
      <c r="S1089" s="33"/>
      <c r="T1089" s="33" t="n">
        <f aca="false">SUM(R1089:S1089)</f>
        <v>1194.30194</v>
      </c>
      <c r="U1089" s="33"/>
      <c r="V1089" s="33" t="n">
        <f aca="false">SUM(T1089:U1089)</f>
        <v>1194.30194</v>
      </c>
      <c r="W1089" s="33"/>
      <c r="X1089" s="33"/>
      <c r="Y1089" s="33" t="n">
        <f aca="false">SUM(V1089:X1089)</f>
        <v>1194.30194</v>
      </c>
      <c r="Z1089" s="33"/>
      <c r="AA1089" s="33" t="n">
        <f aca="false">SUM(Y1089:Z1089)</f>
        <v>1194.30194</v>
      </c>
      <c r="AB1089" s="33"/>
      <c r="AC1089" s="33" t="n">
        <f aca="false">SUM(AA1089:AB1089)</f>
        <v>1194.30194</v>
      </c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3"/>
      <c r="BQ1089" s="33"/>
      <c r="BR1089" s="33"/>
      <c r="BS1089" s="28"/>
    </row>
    <row r="1090" s="66" customFormat="true" ht="18.75" hidden="true" customHeight="true" outlineLevel="0" collapsed="false">
      <c r="A1090" s="29"/>
      <c r="B1090" s="29"/>
      <c r="C1090" s="70"/>
      <c r="D1090" s="70"/>
      <c r="E1090" s="67" t="s">
        <v>499</v>
      </c>
      <c r="F1090" s="33"/>
      <c r="G1090" s="33"/>
      <c r="H1090" s="33"/>
      <c r="I1090" s="33"/>
      <c r="J1090" s="33"/>
      <c r="K1090" s="33"/>
      <c r="L1090" s="33"/>
      <c r="M1090" s="33" t="n">
        <v>344.63002</v>
      </c>
      <c r="N1090" s="33"/>
      <c r="O1090" s="33"/>
      <c r="P1090" s="33" t="n">
        <f aca="false">SUM(L1090:O1090)</f>
        <v>344.63002</v>
      </c>
      <c r="Q1090" s="33"/>
      <c r="R1090" s="33" t="n">
        <f aca="false">SUM(P1090:Q1090)</f>
        <v>344.63002</v>
      </c>
      <c r="S1090" s="33"/>
      <c r="T1090" s="33" t="n">
        <f aca="false">SUM(R1090:S1090)</f>
        <v>344.63002</v>
      </c>
      <c r="U1090" s="33"/>
      <c r="V1090" s="33" t="n">
        <f aca="false">SUM(T1090:U1090)</f>
        <v>344.63002</v>
      </c>
      <c r="W1090" s="33"/>
      <c r="X1090" s="33"/>
      <c r="Y1090" s="33" t="n">
        <f aca="false">SUM(V1090:X1090)</f>
        <v>344.63002</v>
      </c>
      <c r="Z1090" s="33"/>
      <c r="AA1090" s="33" t="n">
        <f aca="false">SUM(Y1090:Z1090)</f>
        <v>344.63002</v>
      </c>
      <c r="AB1090" s="33"/>
      <c r="AC1090" s="33" t="n">
        <f aca="false">SUM(AA1090:AB1090)</f>
        <v>344.63002</v>
      </c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3"/>
      <c r="BQ1090" s="33"/>
      <c r="BR1090" s="33"/>
      <c r="BS1090" s="28"/>
    </row>
    <row r="1091" s="66" customFormat="true" ht="18.75" hidden="true" customHeight="true" outlineLevel="0" collapsed="false">
      <c r="A1091" s="29"/>
      <c r="B1091" s="29"/>
      <c r="C1091" s="70"/>
      <c r="D1091" s="70"/>
      <c r="E1091" s="67" t="s">
        <v>500</v>
      </c>
      <c r="F1091" s="33"/>
      <c r="G1091" s="33"/>
      <c r="H1091" s="33"/>
      <c r="I1091" s="33"/>
      <c r="J1091" s="33"/>
      <c r="K1091" s="33"/>
      <c r="L1091" s="33"/>
      <c r="M1091" s="33" t="n">
        <v>1210.26501</v>
      </c>
      <c r="N1091" s="33"/>
      <c r="O1091" s="33"/>
      <c r="P1091" s="33" t="n">
        <f aca="false">SUM(L1091:O1091)</f>
        <v>1210.26501</v>
      </c>
      <c r="Q1091" s="33"/>
      <c r="R1091" s="33" t="n">
        <f aca="false">SUM(P1091:Q1091)</f>
        <v>1210.26501</v>
      </c>
      <c r="S1091" s="33"/>
      <c r="T1091" s="33" t="n">
        <f aca="false">SUM(R1091:S1091)</f>
        <v>1210.26501</v>
      </c>
      <c r="U1091" s="33"/>
      <c r="V1091" s="33" t="n">
        <f aca="false">SUM(T1091:U1091)</f>
        <v>1210.26501</v>
      </c>
      <c r="W1091" s="33"/>
      <c r="X1091" s="33"/>
      <c r="Y1091" s="33" t="n">
        <f aca="false">SUM(V1091:X1091)</f>
        <v>1210.26501</v>
      </c>
      <c r="Z1091" s="33"/>
      <c r="AA1091" s="33" t="n">
        <f aca="false">SUM(Y1091:Z1091)</f>
        <v>1210.26501</v>
      </c>
      <c r="AB1091" s="33"/>
      <c r="AC1091" s="33" t="n">
        <f aca="false">SUM(AA1091:AB1091)</f>
        <v>1210.26501</v>
      </c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3"/>
      <c r="BQ1091" s="33"/>
      <c r="BR1091" s="33"/>
      <c r="BS1091" s="28"/>
    </row>
    <row r="1092" customFormat="false" ht="18.75" hidden="true" customHeight="true" outlineLevel="0" collapsed="false">
      <c r="A1092" s="29"/>
      <c r="B1092" s="29"/>
      <c r="C1092" s="34"/>
      <c r="D1092" s="29"/>
      <c r="E1092" s="32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3"/>
      <c r="Z1092" s="31"/>
      <c r="AA1092" s="33"/>
      <c r="AB1092" s="31"/>
      <c r="AC1092" s="33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31"/>
      <c r="BQ1092" s="31"/>
      <c r="BR1092" s="31"/>
      <c r="BS1092" s="28"/>
    </row>
    <row r="1093" customFormat="false" ht="18.75" hidden="false" customHeight="false" outlineLevel="0" collapsed="false">
      <c r="A1093" s="29"/>
      <c r="B1093" s="29"/>
      <c r="C1093" s="34"/>
      <c r="D1093" s="29"/>
      <c r="E1093" s="32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3"/>
      <c r="Z1093" s="31"/>
      <c r="AA1093" s="33"/>
      <c r="AB1093" s="31"/>
      <c r="AC1093" s="33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31"/>
      <c r="BQ1093" s="31"/>
      <c r="BR1093" s="31"/>
      <c r="BS1093" s="28"/>
    </row>
    <row r="1094" customFormat="false" ht="18.75" hidden="false" customHeight="false" outlineLevel="0" collapsed="false">
      <c r="A1094" s="25" t="s">
        <v>914</v>
      </c>
      <c r="B1094" s="25"/>
      <c r="C1094" s="25"/>
      <c r="D1094" s="25"/>
      <c r="E1094" s="26" t="s">
        <v>915</v>
      </c>
      <c r="F1094" s="27" t="n">
        <f aca="false">F1095+F1110+F1127+F1154+F1224</f>
        <v>201882.18472</v>
      </c>
      <c r="G1094" s="27" t="n">
        <f aca="false">G1095+G1110+G1127+G1154+G1224</f>
        <v>2600.366</v>
      </c>
      <c r="H1094" s="27" t="n">
        <f aca="false">H1095+H1110+H1127+H1154+H1224</f>
        <v>204482.55072</v>
      </c>
      <c r="I1094" s="27" t="n">
        <f aca="false">I1095+I1110+I1127+I1154+I1224+I1103</f>
        <v>230.4</v>
      </c>
      <c r="J1094" s="27" t="n">
        <f aca="false">J1095+J1110+J1127+J1154+J1224+J1103</f>
        <v>204712.95072</v>
      </c>
      <c r="K1094" s="27" t="n">
        <f aca="false">K1095+K1110+K1127+K1154+K1224+K1103</f>
        <v>1963.128</v>
      </c>
      <c r="L1094" s="27" t="n">
        <f aca="false">L1095+L1110+L1127+L1154+L1224+L1103</f>
        <v>206676.07872</v>
      </c>
      <c r="M1094" s="27" t="n">
        <f aca="false">M1095+M1110+M1127+M1154+M1224+M1103</f>
        <v>68804.5215</v>
      </c>
      <c r="N1094" s="27" t="n">
        <f aca="false">N1095+N1110+N1127+N1154+N1224+N1103</f>
        <v>4084.40531</v>
      </c>
      <c r="O1094" s="27" t="n">
        <f aca="false">O1095+O1110+O1127+O1154+O1224+O1103</f>
        <v>8383.3233</v>
      </c>
      <c r="P1094" s="27" t="n">
        <f aca="false">P1095+P1110+P1127+P1154+P1224+P1103</f>
        <v>287948.32883</v>
      </c>
      <c r="Q1094" s="27" t="n">
        <f aca="false">Q1095+Q1110+Q1127+Q1154+Q1224+Q1103</f>
        <v>0</v>
      </c>
      <c r="R1094" s="27" t="n">
        <f aca="false">R1095+R1110+R1127+R1154+R1224+R1103</f>
        <v>287948.32883</v>
      </c>
      <c r="S1094" s="27" t="n">
        <f aca="false">S1095+S1110+S1127+S1154+S1224+S1103</f>
        <v>0</v>
      </c>
      <c r="T1094" s="27" t="n">
        <f aca="false">T1095+T1110+T1127+T1154+T1224+T1103</f>
        <v>287948.32883</v>
      </c>
      <c r="U1094" s="27" t="n">
        <f aca="false">U1095+U1110+U1127+U1154+U1224+U1103</f>
        <v>0</v>
      </c>
      <c r="V1094" s="27" t="n">
        <f aca="false">V1095+V1110+V1127+V1154+V1224+V1103</f>
        <v>287948.32883</v>
      </c>
      <c r="W1094" s="27" t="n">
        <f aca="false">W1095+W1110+W1127+W1154+W1224+W1103</f>
        <v>-0.75</v>
      </c>
      <c r="X1094" s="27" t="n">
        <f aca="false">X1095+X1110+X1127+X1154+X1224+X1103</f>
        <v>8017.58359</v>
      </c>
      <c r="Y1094" s="27" t="n">
        <f aca="false">Y1095+Y1110+Y1127+Y1154+Y1224+Y1103</f>
        <v>295965.16242</v>
      </c>
      <c r="Z1094" s="27" t="n">
        <f aca="false">Z1095+Z1110+Z1127+Z1154+Z1224+Z1103</f>
        <v>3257.79</v>
      </c>
      <c r="AA1094" s="27" t="n">
        <f aca="false">AA1095+AA1110+AA1127+AA1154+AA1224+AA1103</f>
        <v>299222.95242</v>
      </c>
      <c r="AB1094" s="27" t="n">
        <f aca="false">AB1095+AB1110+AB1127+AB1154+AB1224+AB1103</f>
        <v>-354.07683</v>
      </c>
      <c r="AC1094" s="27" t="n">
        <f aca="false">AC1095+AC1110+AC1127+AC1154+AC1224+AC1103</f>
        <v>298868.87559</v>
      </c>
      <c r="AD1094" s="27" t="n">
        <f aca="false">AD1095+AD1110+AD1127+AD1154+AD1224+AD1103</f>
        <v>177615.6</v>
      </c>
      <c r="AE1094" s="27" t="n">
        <f aca="false">AE1095+AE1110+AE1127+AE1154+AE1224+AE1103</f>
        <v>0</v>
      </c>
      <c r="AF1094" s="27" t="n">
        <f aca="false">AF1095+AF1110+AF1127+AF1154+AF1224+AF1103</f>
        <v>177615.6</v>
      </c>
      <c r="AG1094" s="27" t="n">
        <f aca="false">AG1095+AG1110+AG1127+AG1154+AG1224+AG1103</f>
        <v>0</v>
      </c>
      <c r="AH1094" s="27" t="n">
        <f aca="false">AH1095+AH1110+AH1127+AH1154+AH1224+AH1103</f>
        <v>177615.6</v>
      </c>
      <c r="AI1094" s="27" t="n">
        <f aca="false">AI1095+AI1110+AI1127+AI1154+AI1224+AI1103</f>
        <v>0</v>
      </c>
      <c r="AJ1094" s="27" t="n">
        <f aca="false">AJ1095+AJ1110+AJ1127+AJ1154+AJ1224+AJ1103</f>
        <v>177615.6</v>
      </c>
      <c r="AK1094" s="27" t="n">
        <f aca="false">AK1095+AK1110+AK1127+AK1154+AK1224+AK1103</f>
        <v>97118.2</v>
      </c>
      <c r="AL1094" s="27" t="n">
        <f aca="false">AL1095+AL1110+AL1127+AL1154+AL1224+AL1103</f>
        <v>274733.8</v>
      </c>
      <c r="AM1094" s="27" t="n">
        <f aca="false">AM1095+AM1110+AM1127+AM1154+AM1224+AM1103</f>
        <v>4020.903</v>
      </c>
      <c r="AN1094" s="27" t="n">
        <f aca="false">AN1095+AN1110+AN1127+AN1154+AN1224+AN1103</f>
        <v>278754.703</v>
      </c>
      <c r="AO1094" s="27" t="n">
        <f aca="false">AO1095+AO1110+AO1127+AO1154+AO1224+AO1103</f>
        <v>0</v>
      </c>
      <c r="AP1094" s="27" t="n">
        <f aca="false">AP1095+AP1110+AP1127+AP1154+AP1224+AP1103</f>
        <v>278754.703</v>
      </c>
      <c r="AQ1094" s="27" t="n">
        <f aca="false">AQ1095+AQ1110+AQ1127+AQ1154+AQ1224+AQ1103</f>
        <v>0</v>
      </c>
      <c r="AR1094" s="27" t="n">
        <f aca="false">AR1095+AR1110+AR1127+AR1154+AR1224+AR1103</f>
        <v>0</v>
      </c>
      <c r="AS1094" s="27" t="n">
        <f aca="false">AS1095+AS1110+AS1127+AS1154+AS1224+AS1103</f>
        <v>278754.703</v>
      </c>
      <c r="AT1094" s="27" t="n">
        <f aca="false">AT1095+AT1110+AT1127+AT1154+AT1224+AT1103</f>
        <v>0</v>
      </c>
      <c r="AU1094" s="27" t="n">
        <f aca="false">AU1095+AU1110+AU1127+AU1154+AU1224+AU1103</f>
        <v>278754.703</v>
      </c>
      <c r="AV1094" s="27" t="n">
        <f aca="false">AV1095+AV1110+AV1127+AV1154+AV1224+AV1103</f>
        <v>0</v>
      </c>
      <c r="AW1094" s="27" t="n">
        <f aca="false">AW1095+AW1110+AW1127+AW1154+AW1224+AW1103</f>
        <v>278754.703</v>
      </c>
      <c r="AX1094" s="27" t="n">
        <f aca="false">AX1095+AX1110+AX1127+AX1154+AX1224+AX1103</f>
        <v>159230.2</v>
      </c>
      <c r="AY1094" s="27" t="n">
        <f aca="false">AY1095+AY1110+AY1127+AY1154+AY1224+AY1103</f>
        <v>0</v>
      </c>
      <c r="AZ1094" s="27" t="n">
        <f aca="false">AZ1095+AZ1110+AZ1127+AZ1154+AZ1224+AZ1103</f>
        <v>159230.2</v>
      </c>
      <c r="BA1094" s="27" t="n">
        <f aca="false">BA1095+BA1110+BA1127+BA1154+BA1224+BA1103</f>
        <v>0</v>
      </c>
      <c r="BB1094" s="27" t="n">
        <f aca="false">BB1095+BB1110+BB1127+BB1154+BB1224+BB1103</f>
        <v>159230.2</v>
      </c>
      <c r="BC1094" s="27" t="n">
        <f aca="false">BC1095+BC1110+BC1127+BC1154+BC1224+BC1103</f>
        <v>0</v>
      </c>
      <c r="BD1094" s="27" t="n">
        <f aca="false">BD1095+BD1110+BD1127+BD1154+BD1224+BD1103</f>
        <v>159230.2</v>
      </c>
      <c r="BE1094" s="27" t="n">
        <f aca="false">BE1095+BE1110+BE1127+BE1154+BE1224+BE1103</f>
        <v>163924.9</v>
      </c>
      <c r="BF1094" s="27" t="n">
        <f aca="false">BF1095+BF1110+BF1127+BF1154+BF1224+BF1103</f>
        <v>0</v>
      </c>
      <c r="BG1094" s="27" t="n">
        <f aca="false">BG1095+BG1110+BG1127+BG1154+BG1224+BG1103</f>
        <v>323155.1</v>
      </c>
      <c r="BH1094" s="27" t="n">
        <f aca="false">BH1095+BH1110+BH1127+BH1154+BH1224+BH1103</f>
        <v>0</v>
      </c>
      <c r="BI1094" s="27" t="n">
        <f aca="false">BI1095+BI1110+BI1127+BI1154+BI1224+BI1103</f>
        <v>323155.1</v>
      </c>
      <c r="BJ1094" s="27" t="n">
        <f aca="false">BJ1095+BJ1110+BJ1127+BJ1154+BJ1224+BJ1103</f>
        <v>0</v>
      </c>
      <c r="BK1094" s="27" t="n">
        <f aca="false">BK1095+BK1110+BK1127+BK1154+BK1224+BK1103</f>
        <v>0</v>
      </c>
      <c r="BL1094" s="27" t="n">
        <f aca="false">BL1095+BL1110+BL1127+BL1154+BL1224+BL1103</f>
        <v>323155.1</v>
      </c>
      <c r="BM1094" s="27" t="n">
        <f aca="false">BM1095+BM1110+BM1127+BM1154+BM1224+BM1103</f>
        <v>0</v>
      </c>
      <c r="BN1094" s="27" t="n">
        <f aca="false">BN1095+BN1110+BN1127+BN1154+BN1224+BN1103</f>
        <v>323155.1</v>
      </c>
      <c r="BO1094" s="27" t="n">
        <f aca="false">BO1095+BO1110+BO1127+BO1154+BO1224+BO1103</f>
        <v>0</v>
      </c>
      <c r="BP1094" s="27" t="n">
        <f aca="false">BP1095+BP1110+BP1127+BP1154+BP1224+BP1103</f>
        <v>323155.1</v>
      </c>
      <c r="BQ1094" s="27" t="n">
        <f aca="false">BQ1095+BQ1110+BQ1127+BQ1154+BQ1224+BQ1103</f>
        <v>0</v>
      </c>
      <c r="BR1094" s="27" t="n">
        <f aca="false">BR1095+BR1110+BR1127+BR1154+BR1224+BR1103</f>
        <v>323155.1</v>
      </c>
      <c r="BS1094" s="28"/>
    </row>
    <row r="1095" customFormat="false" ht="18.75" hidden="true" customHeight="true" outlineLevel="0" collapsed="false">
      <c r="A1095" s="25"/>
      <c r="B1095" s="40" t="s">
        <v>781</v>
      </c>
      <c r="C1095" s="40"/>
      <c r="D1095" s="40"/>
      <c r="E1095" s="69" t="s">
        <v>782</v>
      </c>
      <c r="F1095" s="27" t="n">
        <f aca="false">F1096</f>
        <v>45</v>
      </c>
      <c r="G1095" s="27" t="n">
        <f aca="false">G1096</f>
        <v>0</v>
      </c>
      <c r="H1095" s="27" t="n">
        <f aca="false">H1096</f>
        <v>45</v>
      </c>
      <c r="I1095" s="27" t="n">
        <f aca="false">I1096</f>
        <v>0</v>
      </c>
      <c r="J1095" s="27" t="n">
        <f aca="false">J1096</f>
        <v>45</v>
      </c>
      <c r="K1095" s="27" t="n">
        <f aca="false">K1096</f>
        <v>0</v>
      </c>
      <c r="L1095" s="27" t="n">
        <f aca="false">L1096</f>
        <v>45</v>
      </c>
      <c r="M1095" s="27" t="n">
        <f aca="false">M1096</f>
        <v>0</v>
      </c>
      <c r="N1095" s="27" t="n">
        <f aca="false">N1096</f>
        <v>0</v>
      </c>
      <c r="O1095" s="27" t="n">
        <f aca="false">O1096</f>
        <v>0</v>
      </c>
      <c r="P1095" s="27" t="n">
        <f aca="false">P1096</f>
        <v>45</v>
      </c>
      <c r="Q1095" s="27" t="n">
        <f aca="false">Q1096</f>
        <v>0</v>
      </c>
      <c r="R1095" s="27" t="n">
        <f aca="false">R1096</f>
        <v>45</v>
      </c>
      <c r="S1095" s="27" t="n">
        <f aca="false">S1096</f>
        <v>0</v>
      </c>
      <c r="T1095" s="27" t="n">
        <f aca="false">T1096</f>
        <v>45</v>
      </c>
      <c r="U1095" s="27" t="n">
        <f aca="false">U1096</f>
        <v>0</v>
      </c>
      <c r="V1095" s="27" t="n">
        <f aca="false">V1096</f>
        <v>45</v>
      </c>
      <c r="W1095" s="27" t="n">
        <f aca="false">W1096</f>
        <v>0</v>
      </c>
      <c r="X1095" s="27" t="n">
        <f aca="false">X1096</f>
        <v>0</v>
      </c>
      <c r="Y1095" s="27" t="n">
        <f aca="false">Y1096</f>
        <v>45</v>
      </c>
      <c r="Z1095" s="27" t="n">
        <f aca="false">Z1096</f>
        <v>0</v>
      </c>
      <c r="AA1095" s="27" t="n">
        <f aca="false">AA1096</f>
        <v>45</v>
      </c>
      <c r="AB1095" s="27" t="n">
        <f aca="false">AB1096</f>
        <v>0</v>
      </c>
      <c r="AC1095" s="27" t="n">
        <f aca="false">AC1096</f>
        <v>45</v>
      </c>
      <c r="AD1095" s="27" t="n">
        <f aca="false">AD1096</f>
        <v>38.4</v>
      </c>
      <c r="AE1095" s="27" t="n">
        <f aca="false">AE1096</f>
        <v>0</v>
      </c>
      <c r="AF1095" s="27" t="n">
        <f aca="false">AF1096</f>
        <v>38.4</v>
      </c>
      <c r="AG1095" s="27" t="n">
        <f aca="false">AG1096</f>
        <v>0</v>
      </c>
      <c r="AH1095" s="27" t="n">
        <f aca="false">AH1096</f>
        <v>38.4</v>
      </c>
      <c r="AI1095" s="27" t="n">
        <f aca="false">AI1096</f>
        <v>0</v>
      </c>
      <c r="AJ1095" s="27" t="n">
        <f aca="false">AJ1096</f>
        <v>38.4</v>
      </c>
      <c r="AK1095" s="27" t="n">
        <f aca="false">AK1096</f>
        <v>0</v>
      </c>
      <c r="AL1095" s="27" t="n">
        <f aca="false">AL1096</f>
        <v>38.4</v>
      </c>
      <c r="AM1095" s="27" t="n">
        <f aca="false">AM1096</f>
        <v>0</v>
      </c>
      <c r="AN1095" s="27" t="n">
        <f aca="false">AN1096</f>
        <v>38.4</v>
      </c>
      <c r="AO1095" s="27" t="n">
        <f aca="false">AO1096</f>
        <v>0</v>
      </c>
      <c r="AP1095" s="27" t="n">
        <f aca="false">AP1096</f>
        <v>38.4</v>
      </c>
      <c r="AQ1095" s="27" t="n">
        <f aca="false">AQ1096</f>
        <v>0</v>
      </c>
      <c r="AR1095" s="27" t="n">
        <f aca="false">AR1096</f>
        <v>0</v>
      </c>
      <c r="AS1095" s="27" t="n">
        <f aca="false">AS1096</f>
        <v>38.4</v>
      </c>
      <c r="AT1095" s="27" t="n">
        <f aca="false">AT1096</f>
        <v>0</v>
      </c>
      <c r="AU1095" s="27" t="n">
        <f aca="false">AU1096</f>
        <v>38.4</v>
      </c>
      <c r="AV1095" s="27" t="n">
        <f aca="false">AV1096</f>
        <v>0</v>
      </c>
      <c r="AW1095" s="27" t="n">
        <f aca="false">AW1096</f>
        <v>38.4</v>
      </c>
      <c r="AX1095" s="27" t="n">
        <f aca="false">AX1096</f>
        <v>38.4</v>
      </c>
      <c r="AY1095" s="27" t="n">
        <f aca="false">AY1096</f>
        <v>0</v>
      </c>
      <c r="AZ1095" s="27" t="n">
        <f aca="false">AZ1096</f>
        <v>38.4</v>
      </c>
      <c r="BA1095" s="27" t="n">
        <f aca="false">BA1096</f>
        <v>0</v>
      </c>
      <c r="BB1095" s="27" t="n">
        <f aca="false">BB1096</f>
        <v>38.4</v>
      </c>
      <c r="BC1095" s="27" t="n">
        <f aca="false">BC1096</f>
        <v>0</v>
      </c>
      <c r="BD1095" s="27" t="n">
        <f aca="false">BD1096</f>
        <v>38.4</v>
      </c>
      <c r="BE1095" s="27" t="n">
        <f aca="false">BE1096</f>
        <v>0</v>
      </c>
      <c r="BF1095" s="27" t="n">
        <f aca="false">BF1096</f>
        <v>0</v>
      </c>
      <c r="BG1095" s="27" t="n">
        <f aca="false">BG1096</f>
        <v>38.4</v>
      </c>
      <c r="BH1095" s="27" t="n">
        <f aca="false">BH1096</f>
        <v>0</v>
      </c>
      <c r="BI1095" s="27" t="n">
        <f aca="false">BI1096</f>
        <v>38.4</v>
      </c>
      <c r="BJ1095" s="27" t="n">
        <f aca="false">BJ1096</f>
        <v>0</v>
      </c>
      <c r="BK1095" s="27" t="n">
        <f aca="false">BK1096</f>
        <v>0</v>
      </c>
      <c r="BL1095" s="27" t="n">
        <f aca="false">BL1096</f>
        <v>38.4</v>
      </c>
      <c r="BM1095" s="27" t="n">
        <f aca="false">BM1096</f>
        <v>0</v>
      </c>
      <c r="BN1095" s="27" t="n">
        <f aca="false">BN1096</f>
        <v>38.4</v>
      </c>
      <c r="BO1095" s="27" t="n">
        <f aca="false">BO1096</f>
        <v>0</v>
      </c>
      <c r="BP1095" s="27" t="n">
        <f aca="false">BP1096</f>
        <v>38.4</v>
      </c>
      <c r="BQ1095" s="27" t="n">
        <f aca="false">BQ1096</f>
        <v>0</v>
      </c>
      <c r="BR1095" s="27" t="n">
        <f aca="false">BR1096</f>
        <v>38.4</v>
      </c>
      <c r="BS1095" s="28"/>
    </row>
    <row r="1096" customFormat="false" ht="18.75" hidden="true" customHeight="true" outlineLevel="0" collapsed="false">
      <c r="A1096" s="25"/>
      <c r="B1096" s="99" t="s">
        <v>784</v>
      </c>
      <c r="C1096" s="40"/>
      <c r="D1096" s="40"/>
      <c r="E1096" s="69" t="s">
        <v>785</v>
      </c>
      <c r="F1096" s="27" t="n">
        <f aca="false">F1097</f>
        <v>45</v>
      </c>
      <c r="G1096" s="27" t="n">
        <f aca="false">G1097</f>
        <v>0</v>
      </c>
      <c r="H1096" s="27" t="n">
        <f aca="false">H1097</f>
        <v>45</v>
      </c>
      <c r="I1096" s="27" t="n">
        <f aca="false">I1097</f>
        <v>0</v>
      </c>
      <c r="J1096" s="27" t="n">
        <f aca="false">J1097</f>
        <v>45</v>
      </c>
      <c r="K1096" s="27" t="n">
        <f aca="false">K1097</f>
        <v>0</v>
      </c>
      <c r="L1096" s="27" t="n">
        <f aca="false">L1097</f>
        <v>45</v>
      </c>
      <c r="M1096" s="27" t="n">
        <f aca="false">M1097</f>
        <v>0</v>
      </c>
      <c r="N1096" s="27" t="n">
        <f aca="false">N1097</f>
        <v>0</v>
      </c>
      <c r="O1096" s="27" t="n">
        <f aca="false">O1097</f>
        <v>0</v>
      </c>
      <c r="P1096" s="27" t="n">
        <f aca="false">P1097</f>
        <v>45</v>
      </c>
      <c r="Q1096" s="27" t="n">
        <f aca="false">Q1097</f>
        <v>0</v>
      </c>
      <c r="R1096" s="27" t="n">
        <f aca="false">R1097</f>
        <v>45</v>
      </c>
      <c r="S1096" s="27" t="n">
        <f aca="false">S1097</f>
        <v>0</v>
      </c>
      <c r="T1096" s="27" t="n">
        <f aca="false">T1097</f>
        <v>45</v>
      </c>
      <c r="U1096" s="27" t="n">
        <f aca="false">U1097</f>
        <v>0</v>
      </c>
      <c r="V1096" s="27" t="n">
        <f aca="false">V1097</f>
        <v>45</v>
      </c>
      <c r="W1096" s="27" t="n">
        <f aca="false">W1097</f>
        <v>0</v>
      </c>
      <c r="X1096" s="27" t="n">
        <f aca="false">X1097</f>
        <v>0</v>
      </c>
      <c r="Y1096" s="27" t="n">
        <f aca="false">Y1097</f>
        <v>45</v>
      </c>
      <c r="Z1096" s="27" t="n">
        <f aca="false">Z1097</f>
        <v>0</v>
      </c>
      <c r="AA1096" s="27" t="n">
        <f aca="false">AA1097</f>
        <v>45</v>
      </c>
      <c r="AB1096" s="27" t="n">
        <f aca="false">AB1097</f>
        <v>0</v>
      </c>
      <c r="AC1096" s="27" t="n">
        <f aca="false">AC1097</f>
        <v>45</v>
      </c>
      <c r="AD1096" s="27" t="n">
        <f aca="false">AD1097</f>
        <v>38.4</v>
      </c>
      <c r="AE1096" s="27" t="n">
        <f aca="false">AE1097</f>
        <v>0</v>
      </c>
      <c r="AF1096" s="27" t="n">
        <f aca="false">AF1097</f>
        <v>38.4</v>
      </c>
      <c r="AG1096" s="27" t="n">
        <f aca="false">AG1097</f>
        <v>0</v>
      </c>
      <c r="AH1096" s="27" t="n">
        <f aca="false">AH1097</f>
        <v>38.4</v>
      </c>
      <c r="AI1096" s="27" t="n">
        <f aca="false">AI1097</f>
        <v>0</v>
      </c>
      <c r="AJ1096" s="27" t="n">
        <f aca="false">AJ1097</f>
        <v>38.4</v>
      </c>
      <c r="AK1096" s="27" t="n">
        <f aca="false">AK1097</f>
        <v>0</v>
      </c>
      <c r="AL1096" s="27" t="n">
        <f aca="false">AL1097</f>
        <v>38.4</v>
      </c>
      <c r="AM1096" s="27" t="n">
        <f aca="false">AM1097</f>
        <v>0</v>
      </c>
      <c r="AN1096" s="27" t="n">
        <f aca="false">AN1097</f>
        <v>38.4</v>
      </c>
      <c r="AO1096" s="27" t="n">
        <f aca="false">AO1097</f>
        <v>0</v>
      </c>
      <c r="AP1096" s="27" t="n">
        <f aca="false">AP1097</f>
        <v>38.4</v>
      </c>
      <c r="AQ1096" s="27" t="n">
        <f aca="false">AQ1097</f>
        <v>0</v>
      </c>
      <c r="AR1096" s="27" t="n">
        <f aca="false">AR1097</f>
        <v>0</v>
      </c>
      <c r="AS1096" s="27" t="n">
        <f aca="false">AS1097</f>
        <v>38.4</v>
      </c>
      <c r="AT1096" s="27" t="n">
        <f aca="false">AT1097</f>
        <v>0</v>
      </c>
      <c r="AU1096" s="27" t="n">
        <f aca="false">AU1097</f>
        <v>38.4</v>
      </c>
      <c r="AV1096" s="27" t="n">
        <f aca="false">AV1097</f>
        <v>0</v>
      </c>
      <c r="AW1096" s="27" t="n">
        <f aca="false">AW1097</f>
        <v>38.4</v>
      </c>
      <c r="AX1096" s="27" t="n">
        <f aca="false">AX1097</f>
        <v>38.4</v>
      </c>
      <c r="AY1096" s="27" t="n">
        <f aca="false">AY1097</f>
        <v>0</v>
      </c>
      <c r="AZ1096" s="27" t="n">
        <f aca="false">AZ1097</f>
        <v>38.4</v>
      </c>
      <c r="BA1096" s="27" t="n">
        <f aca="false">BA1097</f>
        <v>0</v>
      </c>
      <c r="BB1096" s="27" t="n">
        <f aca="false">BB1097</f>
        <v>38.4</v>
      </c>
      <c r="BC1096" s="27" t="n">
        <f aca="false">BC1097</f>
        <v>0</v>
      </c>
      <c r="BD1096" s="27" t="n">
        <f aca="false">BD1097</f>
        <v>38.4</v>
      </c>
      <c r="BE1096" s="27" t="n">
        <f aca="false">BE1097</f>
        <v>0</v>
      </c>
      <c r="BF1096" s="27" t="n">
        <f aca="false">BF1097</f>
        <v>0</v>
      </c>
      <c r="BG1096" s="27" t="n">
        <f aca="false">BG1097</f>
        <v>38.4</v>
      </c>
      <c r="BH1096" s="27" t="n">
        <f aca="false">BH1097</f>
        <v>0</v>
      </c>
      <c r="BI1096" s="27" t="n">
        <f aca="false">BI1097</f>
        <v>38.4</v>
      </c>
      <c r="BJ1096" s="27" t="n">
        <f aca="false">BJ1097</f>
        <v>0</v>
      </c>
      <c r="BK1096" s="27" t="n">
        <f aca="false">BK1097</f>
        <v>0</v>
      </c>
      <c r="BL1096" s="27" t="n">
        <f aca="false">BL1097</f>
        <v>38.4</v>
      </c>
      <c r="BM1096" s="27" t="n">
        <f aca="false">BM1097</f>
        <v>0</v>
      </c>
      <c r="BN1096" s="27" t="n">
        <f aca="false">BN1097</f>
        <v>38.4</v>
      </c>
      <c r="BO1096" s="27" t="n">
        <f aca="false">BO1097</f>
        <v>0</v>
      </c>
      <c r="BP1096" s="27" t="n">
        <f aca="false">BP1097</f>
        <v>38.4</v>
      </c>
      <c r="BQ1096" s="27" t="n">
        <f aca="false">BQ1097</f>
        <v>0</v>
      </c>
      <c r="BR1096" s="27" t="n">
        <f aca="false">BR1097</f>
        <v>38.4</v>
      </c>
      <c r="BS1096" s="28"/>
    </row>
    <row r="1097" customFormat="false" ht="19.5" hidden="true" customHeight="true" outlineLevel="0" collapsed="false">
      <c r="A1097" s="25"/>
      <c r="B1097" s="25"/>
      <c r="C1097" s="25" t="s">
        <v>609</v>
      </c>
      <c r="D1097" s="25"/>
      <c r="E1097" s="26" t="s">
        <v>610</v>
      </c>
      <c r="F1097" s="27" t="n">
        <f aca="false">F1098</f>
        <v>45</v>
      </c>
      <c r="G1097" s="27" t="n">
        <f aca="false">G1098</f>
        <v>0</v>
      </c>
      <c r="H1097" s="27" t="n">
        <f aca="false">H1098</f>
        <v>45</v>
      </c>
      <c r="I1097" s="27" t="n">
        <f aca="false">I1098</f>
        <v>0</v>
      </c>
      <c r="J1097" s="27" t="n">
        <f aca="false">J1098</f>
        <v>45</v>
      </c>
      <c r="K1097" s="27" t="n">
        <f aca="false">K1098</f>
        <v>0</v>
      </c>
      <c r="L1097" s="27" t="n">
        <f aca="false">L1098</f>
        <v>45</v>
      </c>
      <c r="M1097" s="27" t="n">
        <f aca="false">M1098</f>
        <v>0</v>
      </c>
      <c r="N1097" s="27" t="n">
        <f aca="false">N1098</f>
        <v>0</v>
      </c>
      <c r="O1097" s="27" t="n">
        <f aca="false">O1098</f>
        <v>0</v>
      </c>
      <c r="P1097" s="27" t="n">
        <f aca="false">P1098</f>
        <v>45</v>
      </c>
      <c r="Q1097" s="27" t="n">
        <f aca="false">Q1098</f>
        <v>0</v>
      </c>
      <c r="R1097" s="27" t="n">
        <f aca="false">R1098</f>
        <v>45</v>
      </c>
      <c r="S1097" s="27" t="n">
        <f aca="false">S1098</f>
        <v>0</v>
      </c>
      <c r="T1097" s="27" t="n">
        <f aca="false">T1098</f>
        <v>45</v>
      </c>
      <c r="U1097" s="27" t="n">
        <f aca="false">U1098</f>
        <v>0</v>
      </c>
      <c r="V1097" s="27" t="n">
        <f aca="false">V1098</f>
        <v>45</v>
      </c>
      <c r="W1097" s="27" t="n">
        <f aca="false">W1098</f>
        <v>0</v>
      </c>
      <c r="X1097" s="27" t="n">
        <f aca="false">X1098</f>
        <v>0</v>
      </c>
      <c r="Y1097" s="27" t="n">
        <f aca="false">Y1098</f>
        <v>45</v>
      </c>
      <c r="Z1097" s="27" t="n">
        <f aca="false">Z1098</f>
        <v>0</v>
      </c>
      <c r="AA1097" s="27" t="n">
        <f aca="false">AA1098</f>
        <v>45</v>
      </c>
      <c r="AB1097" s="27" t="n">
        <f aca="false">AB1098</f>
        <v>0</v>
      </c>
      <c r="AC1097" s="27" t="n">
        <f aca="false">AC1098</f>
        <v>45</v>
      </c>
      <c r="AD1097" s="27" t="n">
        <f aca="false">AD1098</f>
        <v>38.4</v>
      </c>
      <c r="AE1097" s="27" t="n">
        <f aca="false">AE1098</f>
        <v>0</v>
      </c>
      <c r="AF1097" s="27" t="n">
        <f aca="false">AF1098</f>
        <v>38.4</v>
      </c>
      <c r="AG1097" s="27" t="n">
        <f aca="false">AG1098</f>
        <v>0</v>
      </c>
      <c r="AH1097" s="27" t="n">
        <f aca="false">AH1098</f>
        <v>38.4</v>
      </c>
      <c r="AI1097" s="27" t="n">
        <f aca="false">AI1098</f>
        <v>0</v>
      </c>
      <c r="AJ1097" s="27" t="n">
        <f aca="false">AJ1098</f>
        <v>38.4</v>
      </c>
      <c r="AK1097" s="27" t="n">
        <f aca="false">AK1098</f>
        <v>0</v>
      </c>
      <c r="AL1097" s="27" t="n">
        <f aca="false">AL1098</f>
        <v>38.4</v>
      </c>
      <c r="AM1097" s="27" t="n">
        <f aca="false">AM1098</f>
        <v>0</v>
      </c>
      <c r="AN1097" s="27" t="n">
        <f aca="false">AN1098</f>
        <v>38.4</v>
      </c>
      <c r="AO1097" s="27" t="n">
        <f aca="false">AO1098</f>
        <v>0</v>
      </c>
      <c r="AP1097" s="27" t="n">
        <f aca="false">AP1098</f>
        <v>38.4</v>
      </c>
      <c r="AQ1097" s="27" t="n">
        <f aca="false">AQ1098</f>
        <v>0</v>
      </c>
      <c r="AR1097" s="27" t="n">
        <f aca="false">AR1098</f>
        <v>0</v>
      </c>
      <c r="AS1097" s="27" t="n">
        <f aca="false">AS1098</f>
        <v>38.4</v>
      </c>
      <c r="AT1097" s="27" t="n">
        <f aca="false">AT1098</f>
        <v>0</v>
      </c>
      <c r="AU1097" s="27" t="n">
        <f aca="false">AU1098</f>
        <v>38.4</v>
      </c>
      <c r="AV1097" s="27" t="n">
        <f aca="false">AV1098</f>
        <v>0</v>
      </c>
      <c r="AW1097" s="27" t="n">
        <f aca="false">AW1098</f>
        <v>38.4</v>
      </c>
      <c r="AX1097" s="27" t="n">
        <f aca="false">AX1098</f>
        <v>38.4</v>
      </c>
      <c r="AY1097" s="27" t="n">
        <f aca="false">AY1098</f>
        <v>0</v>
      </c>
      <c r="AZ1097" s="27" t="n">
        <f aca="false">AZ1098</f>
        <v>38.4</v>
      </c>
      <c r="BA1097" s="27" t="n">
        <f aca="false">BA1098</f>
        <v>0</v>
      </c>
      <c r="BB1097" s="27" t="n">
        <f aca="false">BB1098</f>
        <v>38.4</v>
      </c>
      <c r="BC1097" s="27" t="n">
        <f aca="false">BC1098</f>
        <v>0</v>
      </c>
      <c r="BD1097" s="27" t="n">
        <f aca="false">BD1098</f>
        <v>38.4</v>
      </c>
      <c r="BE1097" s="27" t="n">
        <f aca="false">BE1098</f>
        <v>0</v>
      </c>
      <c r="BF1097" s="27" t="n">
        <f aca="false">BF1098</f>
        <v>0</v>
      </c>
      <c r="BG1097" s="27" t="n">
        <f aca="false">BG1098</f>
        <v>38.4</v>
      </c>
      <c r="BH1097" s="27" t="n">
        <f aca="false">BH1098</f>
        <v>0</v>
      </c>
      <c r="BI1097" s="27" t="n">
        <f aca="false">BI1098</f>
        <v>38.4</v>
      </c>
      <c r="BJ1097" s="27" t="n">
        <f aca="false">BJ1098</f>
        <v>0</v>
      </c>
      <c r="BK1097" s="27" t="n">
        <f aca="false">BK1098</f>
        <v>0</v>
      </c>
      <c r="BL1097" s="27" t="n">
        <f aca="false">BL1098</f>
        <v>38.4</v>
      </c>
      <c r="BM1097" s="27" t="n">
        <f aca="false">BM1098</f>
        <v>0</v>
      </c>
      <c r="BN1097" s="27" t="n">
        <f aca="false">BN1098</f>
        <v>38.4</v>
      </c>
      <c r="BO1097" s="27" t="n">
        <f aca="false">BO1098</f>
        <v>0</v>
      </c>
      <c r="BP1097" s="27" t="n">
        <f aca="false">BP1098</f>
        <v>38.4</v>
      </c>
      <c r="BQ1097" s="27" t="n">
        <f aca="false">BQ1098</f>
        <v>0</v>
      </c>
      <c r="BR1097" s="27" t="n">
        <f aca="false">BR1098</f>
        <v>38.4</v>
      </c>
      <c r="BS1097" s="28"/>
    </row>
    <row r="1098" customFormat="false" ht="18.75" hidden="true" customHeight="true" outlineLevel="0" collapsed="false">
      <c r="A1098" s="25"/>
      <c r="B1098" s="25"/>
      <c r="C1098" s="25" t="s">
        <v>611</v>
      </c>
      <c r="D1098" s="25"/>
      <c r="E1098" s="26" t="s">
        <v>612</v>
      </c>
      <c r="F1098" s="27" t="n">
        <f aca="false">F1099</f>
        <v>45</v>
      </c>
      <c r="G1098" s="27" t="n">
        <f aca="false">G1099</f>
        <v>0</v>
      </c>
      <c r="H1098" s="27" t="n">
        <f aca="false">H1099</f>
        <v>45</v>
      </c>
      <c r="I1098" s="27" t="n">
        <f aca="false">I1099</f>
        <v>0</v>
      </c>
      <c r="J1098" s="27" t="n">
        <f aca="false">J1099</f>
        <v>45</v>
      </c>
      <c r="K1098" s="27" t="n">
        <f aca="false">K1099</f>
        <v>0</v>
      </c>
      <c r="L1098" s="27" t="n">
        <f aca="false">L1099</f>
        <v>45</v>
      </c>
      <c r="M1098" s="27" t="n">
        <f aca="false">M1099</f>
        <v>0</v>
      </c>
      <c r="N1098" s="27" t="n">
        <f aca="false">N1099</f>
        <v>0</v>
      </c>
      <c r="O1098" s="27" t="n">
        <f aca="false">O1099</f>
        <v>0</v>
      </c>
      <c r="P1098" s="27" t="n">
        <f aca="false">P1099</f>
        <v>45</v>
      </c>
      <c r="Q1098" s="27" t="n">
        <f aca="false">Q1099</f>
        <v>0</v>
      </c>
      <c r="R1098" s="27" t="n">
        <f aca="false">R1099</f>
        <v>45</v>
      </c>
      <c r="S1098" s="27" t="n">
        <f aca="false">S1099</f>
        <v>0</v>
      </c>
      <c r="T1098" s="27" t="n">
        <f aca="false">T1099</f>
        <v>45</v>
      </c>
      <c r="U1098" s="27" t="n">
        <f aca="false">U1099</f>
        <v>0</v>
      </c>
      <c r="V1098" s="27" t="n">
        <f aca="false">V1099</f>
        <v>45</v>
      </c>
      <c r="W1098" s="27" t="n">
        <f aca="false">W1099</f>
        <v>0</v>
      </c>
      <c r="X1098" s="27" t="n">
        <f aca="false">X1099</f>
        <v>0</v>
      </c>
      <c r="Y1098" s="27" t="n">
        <f aca="false">Y1099</f>
        <v>45</v>
      </c>
      <c r="Z1098" s="27" t="n">
        <f aca="false">Z1099</f>
        <v>0</v>
      </c>
      <c r="AA1098" s="27" t="n">
        <f aca="false">AA1099</f>
        <v>45</v>
      </c>
      <c r="AB1098" s="27" t="n">
        <f aca="false">AB1099</f>
        <v>0</v>
      </c>
      <c r="AC1098" s="27" t="n">
        <f aca="false">AC1099</f>
        <v>45</v>
      </c>
      <c r="AD1098" s="27" t="n">
        <f aca="false">AD1099</f>
        <v>38.4</v>
      </c>
      <c r="AE1098" s="27" t="n">
        <f aca="false">AE1099</f>
        <v>0</v>
      </c>
      <c r="AF1098" s="27" t="n">
        <f aca="false">AF1099</f>
        <v>38.4</v>
      </c>
      <c r="AG1098" s="27" t="n">
        <f aca="false">AG1099</f>
        <v>0</v>
      </c>
      <c r="AH1098" s="27" t="n">
        <f aca="false">AH1099</f>
        <v>38.4</v>
      </c>
      <c r="AI1098" s="27" t="n">
        <f aca="false">AI1099</f>
        <v>0</v>
      </c>
      <c r="AJ1098" s="27" t="n">
        <f aca="false">AJ1099</f>
        <v>38.4</v>
      </c>
      <c r="AK1098" s="27" t="n">
        <f aca="false">AK1099</f>
        <v>0</v>
      </c>
      <c r="AL1098" s="27" t="n">
        <f aca="false">AL1099</f>
        <v>38.4</v>
      </c>
      <c r="AM1098" s="27" t="n">
        <f aca="false">AM1099</f>
        <v>0</v>
      </c>
      <c r="AN1098" s="27" t="n">
        <f aca="false">AN1099</f>
        <v>38.4</v>
      </c>
      <c r="AO1098" s="27" t="n">
        <f aca="false">AO1099</f>
        <v>0</v>
      </c>
      <c r="AP1098" s="27" t="n">
        <f aca="false">AP1099</f>
        <v>38.4</v>
      </c>
      <c r="AQ1098" s="27" t="n">
        <f aca="false">AQ1099</f>
        <v>0</v>
      </c>
      <c r="AR1098" s="27" t="n">
        <f aca="false">AR1099</f>
        <v>0</v>
      </c>
      <c r="AS1098" s="27" t="n">
        <f aca="false">AS1099</f>
        <v>38.4</v>
      </c>
      <c r="AT1098" s="27" t="n">
        <f aca="false">AT1099</f>
        <v>0</v>
      </c>
      <c r="AU1098" s="27" t="n">
        <f aca="false">AU1099</f>
        <v>38.4</v>
      </c>
      <c r="AV1098" s="27" t="n">
        <f aca="false">AV1099</f>
        <v>0</v>
      </c>
      <c r="AW1098" s="27" t="n">
        <f aca="false">AW1099</f>
        <v>38.4</v>
      </c>
      <c r="AX1098" s="27" t="n">
        <f aca="false">AX1099</f>
        <v>38.4</v>
      </c>
      <c r="AY1098" s="27" t="n">
        <f aca="false">AY1099</f>
        <v>0</v>
      </c>
      <c r="AZ1098" s="27" t="n">
        <f aca="false">AZ1099</f>
        <v>38.4</v>
      </c>
      <c r="BA1098" s="27" t="n">
        <f aca="false">BA1099</f>
        <v>0</v>
      </c>
      <c r="BB1098" s="27" t="n">
        <f aca="false">BB1099</f>
        <v>38.4</v>
      </c>
      <c r="BC1098" s="27" t="n">
        <f aca="false">BC1099</f>
        <v>0</v>
      </c>
      <c r="BD1098" s="27" t="n">
        <f aca="false">BD1099</f>
        <v>38.4</v>
      </c>
      <c r="BE1098" s="27" t="n">
        <f aca="false">BE1099</f>
        <v>0</v>
      </c>
      <c r="BF1098" s="27" t="n">
        <f aca="false">BF1099</f>
        <v>0</v>
      </c>
      <c r="BG1098" s="27" t="n">
        <f aca="false">BG1099</f>
        <v>38.4</v>
      </c>
      <c r="BH1098" s="27" t="n">
        <f aca="false">BH1099</f>
        <v>0</v>
      </c>
      <c r="BI1098" s="27" t="n">
        <f aca="false">BI1099</f>
        <v>38.4</v>
      </c>
      <c r="BJ1098" s="27" t="n">
        <f aca="false">BJ1099</f>
        <v>0</v>
      </c>
      <c r="BK1098" s="27" t="n">
        <f aca="false">BK1099</f>
        <v>0</v>
      </c>
      <c r="BL1098" s="27" t="n">
        <f aca="false">BL1099</f>
        <v>38.4</v>
      </c>
      <c r="BM1098" s="27" t="n">
        <f aca="false">BM1099</f>
        <v>0</v>
      </c>
      <c r="BN1098" s="27" t="n">
        <f aca="false">BN1099</f>
        <v>38.4</v>
      </c>
      <c r="BO1098" s="27" t="n">
        <f aca="false">BO1099</f>
        <v>0</v>
      </c>
      <c r="BP1098" s="27" t="n">
        <f aca="false">BP1099</f>
        <v>38.4</v>
      </c>
      <c r="BQ1098" s="27" t="n">
        <f aca="false">BQ1099</f>
        <v>0</v>
      </c>
      <c r="BR1098" s="27" t="n">
        <f aca="false">BR1099</f>
        <v>38.4</v>
      </c>
      <c r="BS1098" s="28"/>
    </row>
    <row r="1099" customFormat="false" ht="37.5" hidden="true" customHeight="true" outlineLevel="0" collapsed="false">
      <c r="A1099" s="25"/>
      <c r="B1099" s="25"/>
      <c r="C1099" s="25" t="s">
        <v>613</v>
      </c>
      <c r="D1099" s="25"/>
      <c r="E1099" s="26" t="s">
        <v>614</v>
      </c>
      <c r="F1099" s="27" t="n">
        <f aca="false">F1100</f>
        <v>45</v>
      </c>
      <c r="G1099" s="27" t="n">
        <f aca="false">G1100</f>
        <v>0</v>
      </c>
      <c r="H1099" s="27" t="n">
        <f aca="false">H1100</f>
        <v>45</v>
      </c>
      <c r="I1099" s="27" t="n">
        <f aca="false">I1100</f>
        <v>0</v>
      </c>
      <c r="J1099" s="27" t="n">
        <f aca="false">J1100</f>
        <v>45</v>
      </c>
      <c r="K1099" s="27" t="n">
        <f aca="false">K1100</f>
        <v>0</v>
      </c>
      <c r="L1099" s="27" t="n">
        <f aca="false">L1100</f>
        <v>45</v>
      </c>
      <c r="M1099" s="27" t="n">
        <f aca="false">M1100</f>
        <v>0</v>
      </c>
      <c r="N1099" s="27" t="n">
        <f aca="false">N1100</f>
        <v>0</v>
      </c>
      <c r="O1099" s="27" t="n">
        <f aca="false">O1100</f>
        <v>0</v>
      </c>
      <c r="P1099" s="27" t="n">
        <f aca="false">P1100</f>
        <v>45</v>
      </c>
      <c r="Q1099" s="27" t="n">
        <f aca="false">Q1100</f>
        <v>0</v>
      </c>
      <c r="R1099" s="27" t="n">
        <f aca="false">R1100</f>
        <v>45</v>
      </c>
      <c r="S1099" s="27" t="n">
        <f aca="false">S1100</f>
        <v>0</v>
      </c>
      <c r="T1099" s="27" t="n">
        <f aca="false">T1100</f>
        <v>45</v>
      </c>
      <c r="U1099" s="27" t="n">
        <f aca="false">U1100</f>
        <v>0</v>
      </c>
      <c r="V1099" s="27" t="n">
        <f aca="false">V1100</f>
        <v>45</v>
      </c>
      <c r="W1099" s="27" t="n">
        <f aca="false">W1100</f>
        <v>0</v>
      </c>
      <c r="X1099" s="27" t="n">
        <f aca="false">X1100</f>
        <v>0</v>
      </c>
      <c r="Y1099" s="27" t="n">
        <f aca="false">Y1100</f>
        <v>45</v>
      </c>
      <c r="Z1099" s="27" t="n">
        <f aca="false">Z1100</f>
        <v>0</v>
      </c>
      <c r="AA1099" s="27" t="n">
        <f aca="false">AA1100</f>
        <v>45</v>
      </c>
      <c r="AB1099" s="27" t="n">
        <f aca="false">AB1100</f>
        <v>0</v>
      </c>
      <c r="AC1099" s="27" t="n">
        <f aca="false">AC1100</f>
        <v>45</v>
      </c>
      <c r="AD1099" s="27" t="n">
        <f aca="false">AD1100</f>
        <v>38.4</v>
      </c>
      <c r="AE1099" s="27" t="n">
        <f aca="false">AE1100</f>
        <v>0</v>
      </c>
      <c r="AF1099" s="27" t="n">
        <f aca="false">AF1100</f>
        <v>38.4</v>
      </c>
      <c r="AG1099" s="27" t="n">
        <f aca="false">AG1100</f>
        <v>0</v>
      </c>
      <c r="AH1099" s="27" t="n">
        <f aca="false">AH1100</f>
        <v>38.4</v>
      </c>
      <c r="AI1099" s="27" t="n">
        <f aca="false">AI1100</f>
        <v>0</v>
      </c>
      <c r="AJ1099" s="27" t="n">
        <f aca="false">AJ1100</f>
        <v>38.4</v>
      </c>
      <c r="AK1099" s="27" t="n">
        <f aca="false">AK1100</f>
        <v>0</v>
      </c>
      <c r="AL1099" s="27" t="n">
        <f aca="false">AL1100</f>
        <v>38.4</v>
      </c>
      <c r="AM1099" s="27" t="n">
        <f aca="false">AM1100</f>
        <v>0</v>
      </c>
      <c r="AN1099" s="27" t="n">
        <f aca="false">AN1100</f>
        <v>38.4</v>
      </c>
      <c r="AO1099" s="27" t="n">
        <f aca="false">AO1100</f>
        <v>0</v>
      </c>
      <c r="AP1099" s="27" t="n">
        <f aca="false">AP1100</f>
        <v>38.4</v>
      </c>
      <c r="AQ1099" s="27" t="n">
        <f aca="false">AQ1100</f>
        <v>0</v>
      </c>
      <c r="AR1099" s="27" t="n">
        <f aca="false">AR1100</f>
        <v>0</v>
      </c>
      <c r="AS1099" s="27" t="n">
        <f aca="false">AS1100</f>
        <v>38.4</v>
      </c>
      <c r="AT1099" s="27" t="n">
        <f aca="false">AT1100</f>
        <v>0</v>
      </c>
      <c r="AU1099" s="27" t="n">
        <f aca="false">AU1100</f>
        <v>38.4</v>
      </c>
      <c r="AV1099" s="27" t="n">
        <f aca="false">AV1100</f>
        <v>0</v>
      </c>
      <c r="AW1099" s="27" t="n">
        <f aca="false">AW1100</f>
        <v>38.4</v>
      </c>
      <c r="AX1099" s="27" t="n">
        <f aca="false">AX1100</f>
        <v>38.4</v>
      </c>
      <c r="AY1099" s="27" t="n">
        <f aca="false">AY1100</f>
        <v>0</v>
      </c>
      <c r="AZ1099" s="27" t="n">
        <f aca="false">AZ1100</f>
        <v>38.4</v>
      </c>
      <c r="BA1099" s="27" t="n">
        <f aca="false">BA1100</f>
        <v>0</v>
      </c>
      <c r="BB1099" s="27" t="n">
        <f aca="false">BB1100</f>
        <v>38.4</v>
      </c>
      <c r="BC1099" s="27" t="n">
        <f aca="false">BC1100</f>
        <v>0</v>
      </c>
      <c r="BD1099" s="27" t="n">
        <f aca="false">BD1100</f>
        <v>38.4</v>
      </c>
      <c r="BE1099" s="27" t="n">
        <f aca="false">BE1100</f>
        <v>0</v>
      </c>
      <c r="BF1099" s="27" t="n">
        <f aca="false">BF1100</f>
        <v>0</v>
      </c>
      <c r="BG1099" s="27" t="n">
        <f aca="false">BG1100</f>
        <v>38.4</v>
      </c>
      <c r="BH1099" s="27" t="n">
        <f aca="false">BH1100</f>
        <v>0</v>
      </c>
      <c r="BI1099" s="27" t="n">
        <f aca="false">BI1100</f>
        <v>38.4</v>
      </c>
      <c r="BJ1099" s="27" t="n">
        <f aca="false">BJ1100</f>
        <v>0</v>
      </c>
      <c r="BK1099" s="27" t="n">
        <f aca="false">BK1100</f>
        <v>0</v>
      </c>
      <c r="BL1099" s="27" t="n">
        <f aca="false">BL1100</f>
        <v>38.4</v>
      </c>
      <c r="BM1099" s="27" t="n">
        <f aca="false">BM1100</f>
        <v>0</v>
      </c>
      <c r="BN1099" s="27" t="n">
        <f aca="false">BN1100</f>
        <v>38.4</v>
      </c>
      <c r="BO1099" s="27" t="n">
        <f aca="false">BO1100</f>
        <v>0</v>
      </c>
      <c r="BP1099" s="27" t="n">
        <f aca="false">BP1100</f>
        <v>38.4</v>
      </c>
      <c r="BQ1099" s="27" t="n">
        <f aca="false">BQ1100</f>
        <v>0</v>
      </c>
      <c r="BR1099" s="27" t="n">
        <f aca="false">BR1100</f>
        <v>38.4</v>
      </c>
      <c r="BS1099" s="28"/>
    </row>
    <row r="1100" customFormat="false" ht="21.75" hidden="true" customHeight="true" outlineLevel="0" collapsed="false">
      <c r="A1100" s="25"/>
      <c r="B1100" s="25"/>
      <c r="C1100" s="29" t="s">
        <v>615</v>
      </c>
      <c r="D1100" s="29"/>
      <c r="E1100" s="30" t="s">
        <v>616</v>
      </c>
      <c r="F1100" s="31" t="n">
        <f aca="false">F1101+F1102</f>
        <v>45</v>
      </c>
      <c r="G1100" s="31" t="n">
        <f aca="false">G1101+G1102</f>
        <v>0</v>
      </c>
      <c r="H1100" s="31" t="n">
        <f aca="false">H1101+H1102</f>
        <v>45</v>
      </c>
      <c r="I1100" s="31" t="n">
        <f aca="false">I1101+I1102</f>
        <v>0</v>
      </c>
      <c r="J1100" s="31" t="n">
        <f aca="false">J1101+J1102</f>
        <v>45</v>
      </c>
      <c r="K1100" s="31" t="n">
        <f aca="false">K1101+K1102</f>
        <v>0</v>
      </c>
      <c r="L1100" s="31" t="n">
        <f aca="false">L1101+L1102</f>
        <v>45</v>
      </c>
      <c r="M1100" s="31" t="n">
        <f aca="false">M1101+M1102</f>
        <v>0</v>
      </c>
      <c r="N1100" s="31" t="n">
        <f aca="false">N1101+N1102</f>
        <v>0</v>
      </c>
      <c r="O1100" s="31" t="n">
        <f aca="false">O1101+O1102</f>
        <v>0</v>
      </c>
      <c r="P1100" s="31" t="n">
        <f aca="false">P1101+P1102</f>
        <v>45</v>
      </c>
      <c r="Q1100" s="31" t="n">
        <f aca="false">Q1101+Q1102</f>
        <v>0</v>
      </c>
      <c r="R1100" s="31" t="n">
        <f aca="false">R1101+R1102</f>
        <v>45</v>
      </c>
      <c r="S1100" s="31" t="n">
        <f aca="false">S1101+S1102</f>
        <v>0</v>
      </c>
      <c r="T1100" s="31" t="n">
        <f aca="false">T1101+T1102</f>
        <v>45</v>
      </c>
      <c r="U1100" s="31" t="n">
        <f aca="false">U1101+U1102</f>
        <v>0</v>
      </c>
      <c r="V1100" s="31" t="n">
        <f aca="false">V1101+V1102</f>
        <v>45</v>
      </c>
      <c r="W1100" s="31" t="n">
        <f aca="false">W1101+W1102</f>
        <v>0</v>
      </c>
      <c r="X1100" s="31" t="n">
        <f aca="false">X1101+X1102</f>
        <v>0</v>
      </c>
      <c r="Y1100" s="31" t="n">
        <f aca="false">Y1101+Y1102</f>
        <v>45</v>
      </c>
      <c r="Z1100" s="31" t="n">
        <f aca="false">Z1101+Z1102</f>
        <v>0</v>
      </c>
      <c r="AA1100" s="31" t="n">
        <f aca="false">AA1101+AA1102</f>
        <v>45</v>
      </c>
      <c r="AB1100" s="31" t="n">
        <f aca="false">AB1101+AB1102</f>
        <v>0</v>
      </c>
      <c r="AC1100" s="31" t="n">
        <f aca="false">AC1101+AC1102</f>
        <v>45</v>
      </c>
      <c r="AD1100" s="31" t="n">
        <f aca="false">AD1101+AD1102</f>
        <v>38.4</v>
      </c>
      <c r="AE1100" s="31" t="n">
        <f aca="false">AE1101+AE1102</f>
        <v>0</v>
      </c>
      <c r="AF1100" s="31" t="n">
        <f aca="false">AF1101+AF1102</f>
        <v>38.4</v>
      </c>
      <c r="AG1100" s="31" t="n">
        <f aca="false">AG1101+AG1102</f>
        <v>0</v>
      </c>
      <c r="AH1100" s="31" t="n">
        <f aca="false">AH1101+AH1102</f>
        <v>38.4</v>
      </c>
      <c r="AI1100" s="31" t="n">
        <f aca="false">AI1101+AI1102</f>
        <v>0</v>
      </c>
      <c r="AJ1100" s="31" t="n">
        <f aca="false">AJ1101+AJ1102</f>
        <v>38.4</v>
      </c>
      <c r="AK1100" s="31" t="n">
        <f aca="false">AK1101+AK1102</f>
        <v>0</v>
      </c>
      <c r="AL1100" s="31" t="n">
        <f aca="false">AL1101+AL1102</f>
        <v>38.4</v>
      </c>
      <c r="AM1100" s="31" t="n">
        <f aca="false">AM1101+AM1102</f>
        <v>0</v>
      </c>
      <c r="AN1100" s="31" t="n">
        <f aca="false">AN1101+AN1102</f>
        <v>38.4</v>
      </c>
      <c r="AO1100" s="31" t="n">
        <f aca="false">AO1101+AO1102</f>
        <v>0</v>
      </c>
      <c r="AP1100" s="31" t="n">
        <f aca="false">AP1101+AP1102</f>
        <v>38.4</v>
      </c>
      <c r="AQ1100" s="31" t="n">
        <f aca="false">AQ1101+AQ1102</f>
        <v>0</v>
      </c>
      <c r="AR1100" s="31" t="n">
        <f aca="false">AR1101+AR1102</f>
        <v>0</v>
      </c>
      <c r="AS1100" s="31" t="n">
        <f aca="false">AS1101+AS1102</f>
        <v>38.4</v>
      </c>
      <c r="AT1100" s="31" t="n">
        <f aca="false">AT1101+AT1102</f>
        <v>0</v>
      </c>
      <c r="AU1100" s="31" t="n">
        <f aca="false">AU1101+AU1102</f>
        <v>38.4</v>
      </c>
      <c r="AV1100" s="31" t="n">
        <f aca="false">AV1101+AV1102</f>
        <v>0</v>
      </c>
      <c r="AW1100" s="31" t="n">
        <f aca="false">AW1101+AW1102</f>
        <v>38.4</v>
      </c>
      <c r="AX1100" s="31" t="n">
        <f aca="false">AX1101+AX1102</f>
        <v>38.4</v>
      </c>
      <c r="AY1100" s="31" t="n">
        <f aca="false">AY1101+AY1102</f>
        <v>0</v>
      </c>
      <c r="AZ1100" s="31" t="n">
        <f aca="false">AZ1101+AZ1102</f>
        <v>38.4</v>
      </c>
      <c r="BA1100" s="31" t="n">
        <f aca="false">BA1101+BA1102</f>
        <v>0</v>
      </c>
      <c r="BB1100" s="31" t="n">
        <f aca="false">BB1101+BB1102</f>
        <v>38.4</v>
      </c>
      <c r="BC1100" s="31" t="n">
        <f aca="false">BC1101+BC1102</f>
        <v>0</v>
      </c>
      <c r="BD1100" s="31" t="n">
        <f aca="false">BD1101+BD1102</f>
        <v>38.4</v>
      </c>
      <c r="BE1100" s="31" t="n">
        <f aca="false">BE1101+BE1102</f>
        <v>0</v>
      </c>
      <c r="BF1100" s="31" t="n">
        <f aca="false">BF1101+BF1102</f>
        <v>0</v>
      </c>
      <c r="BG1100" s="31" t="n">
        <f aca="false">BG1101+BG1102</f>
        <v>38.4</v>
      </c>
      <c r="BH1100" s="31" t="n">
        <f aca="false">BH1101+BH1102</f>
        <v>0</v>
      </c>
      <c r="BI1100" s="31" t="n">
        <f aca="false">BI1101+BI1102</f>
        <v>38.4</v>
      </c>
      <c r="BJ1100" s="31" t="n">
        <f aca="false">BJ1101+BJ1102</f>
        <v>0</v>
      </c>
      <c r="BK1100" s="31" t="n">
        <f aca="false">BK1101+BK1102</f>
        <v>0</v>
      </c>
      <c r="BL1100" s="31" t="n">
        <f aca="false">BL1101+BL1102</f>
        <v>38.4</v>
      </c>
      <c r="BM1100" s="31" t="n">
        <f aca="false">BM1101+BM1102</f>
        <v>0</v>
      </c>
      <c r="BN1100" s="31" t="n">
        <f aca="false">BN1101+BN1102</f>
        <v>38.4</v>
      </c>
      <c r="BO1100" s="31" t="n">
        <f aca="false">BO1101+BO1102</f>
        <v>0</v>
      </c>
      <c r="BP1100" s="31" t="n">
        <f aca="false">BP1101+BP1102</f>
        <v>38.4</v>
      </c>
      <c r="BQ1100" s="31" t="n">
        <f aca="false">BQ1101+BQ1102</f>
        <v>0</v>
      </c>
      <c r="BR1100" s="31" t="n">
        <f aca="false">BR1101+BR1102</f>
        <v>38.4</v>
      </c>
      <c r="BS1100" s="28"/>
    </row>
    <row r="1101" customFormat="false" ht="37.5" hidden="true" customHeight="true" outlineLevel="0" collapsed="false">
      <c r="A1101" s="29"/>
      <c r="B1101" s="29"/>
      <c r="C1101" s="29"/>
      <c r="D1101" s="29" t="s">
        <v>94</v>
      </c>
      <c r="E1101" s="32" t="s">
        <v>95</v>
      </c>
      <c r="F1101" s="31" t="n">
        <v>1</v>
      </c>
      <c r="G1101" s="31"/>
      <c r="H1101" s="31" t="n">
        <f aca="false">SUM(F1101:G1101)</f>
        <v>1</v>
      </c>
      <c r="I1101" s="31"/>
      <c r="J1101" s="31" t="n">
        <f aca="false">SUM(H1101:I1101)</f>
        <v>1</v>
      </c>
      <c r="K1101" s="31"/>
      <c r="L1101" s="31" t="n">
        <f aca="false">SUM(J1101:K1101)</f>
        <v>1</v>
      </c>
      <c r="M1101" s="31"/>
      <c r="N1101" s="31"/>
      <c r="O1101" s="31"/>
      <c r="P1101" s="31" t="n">
        <f aca="false">SUM(L1101:O1101)</f>
        <v>1</v>
      </c>
      <c r="Q1101" s="31"/>
      <c r="R1101" s="31" t="n">
        <f aca="false">SUM(P1101:Q1101)</f>
        <v>1</v>
      </c>
      <c r="S1101" s="31"/>
      <c r="T1101" s="31" t="n">
        <f aca="false">SUM(R1101:S1101)</f>
        <v>1</v>
      </c>
      <c r="U1101" s="31"/>
      <c r="V1101" s="31" t="n">
        <f aca="false">SUM(T1101:U1101)</f>
        <v>1</v>
      </c>
      <c r="W1101" s="31"/>
      <c r="X1101" s="31"/>
      <c r="Y1101" s="31" t="n">
        <f aca="false">SUM(V1101:X1101)</f>
        <v>1</v>
      </c>
      <c r="Z1101" s="31"/>
      <c r="AA1101" s="31" t="n">
        <f aca="false">SUM(Y1101:Z1101)</f>
        <v>1</v>
      </c>
      <c r="AB1101" s="31"/>
      <c r="AC1101" s="31" t="n">
        <f aca="false">SUM(AA1101:AB1101)</f>
        <v>1</v>
      </c>
      <c r="AD1101" s="31" t="n">
        <v>1</v>
      </c>
      <c r="AE1101" s="31"/>
      <c r="AF1101" s="31" t="n">
        <f aca="false">SUM(AD1101:AE1101)</f>
        <v>1</v>
      </c>
      <c r="AG1101" s="31"/>
      <c r="AH1101" s="31" t="n">
        <f aca="false">SUM(AF1101:AG1101)</f>
        <v>1</v>
      </c>
      <c r="AI1101" s="31"/>
      <c r="AJ1101" s="31" t="n">
        <f aca="false">SUM(AH1101:AI1101)</f>
        <v>1</v>
      </c>
      <c r="AK1101" s="31"/>
      <c r="AL1101" s="31" t="n">
        <f aca="false">SUM(AJ1101:AK1101)</f>
        <v>1</v>
      </c>
      <c r="AM1101" s="31"/>
      <c r="AN1101" s="31" t="n">
        <f aca="false">SUM(AL1101:AM1101)</f>
        <v>1</v>
      </c>
      <c r="AO1101" s="31"/>
      <c r="AP1101" s="31" t="n">
        <f aca="false">SUM(AN1101:AO1101)</f>
        <v>1</v>
      </c>
      <c r="AQ1101" s="31"/>
      <c r="AR1101" s="31"/>
      <c r="AS1101" s="31" t="n">
        <f aca="false">SUM(AP1101:AR1101)</f>
        <v>1</v>
      </c>
      <c r="AT1101" s="31"/>
      <c r="AU1101" s="31" t="n">
        <f aca="false">SUM(AS1101:AT1101)</f>
        <v>1</v>
      </c>
      <c r="AV1101" s="31"/>
      <c r="AW1101" s="31" t="n">
        <f aca="false">SUM(AU1101:AV1101)</f>
        <v>1</v>
      </c>
      <c r="AX1101" s="31" t="n">
        <v>1</v>
      </c>
      <c r="AY1101" s="31"/>
      <c r="AZ1101" s="31" t="n">
        <f aca="false">SUM(AX1101:AY1101)</f>
        <v>1</v>
      </c>
      <c r="BA1101" s="31"/>
      <c r="BB1101" s="31" t="n">
        <f aca="false">SUM(AZ1101:BA1101)</f>
        <v>1</v>
      </c>
      <c r="BC1101" s="31"/>
      <c r="BD1101" s="31" t="n">
        <f aca="false">SUM(BB1101:BC1101)</f>
        <v>1</v>
      </c>
      <c r="BE1101" s="31"/>
      <c r="BF1101" s="31"/>
      <c r="BG1101" s="31" t="n">
        <f aca="false">SUM(BD1101:BF1101)</f>
        <v>1</v>
      </c>
      <c r="BH1101" s="31"/>
      <c r="BI1101" s="31" t="n">
        <f aca="false">SUM(BG1101:BH1101)</f>
        <v>1</v>
      </c>
      <c r="BJ1101" s="31"/>
      <c r="BK1101" s="31"/>
      <c r="BL1101" s="31" t="n">
        <f aca="false">SUM(BI1101:BK1101)</f>
        <v>1</v>
      </c>
      <c r="BM1101" s="31"/>
      <c r="BN1101" s="31" t="n">
        <f aca="false">SUM(BK1101:BM1101)</f>
        <v>1</v>
      </c>
      <c r="BO1101" s="31"/>
      <c r="BP1101" s="31" t="n">
        <f aca="false">SUM(BN1101:BO1101)</f>
        <v>1</v>
      </c>
      <c r="BQ1101" s="31"/>
      <c r="BR1101" s="31" t="n">
        <f aca="false">SUM(BP1101:BQ1101)</f>
        <v>1</v>
      </c>
      <c r="BS1101" s="28"/>
    </row>
    <row r="1102" customFormat="false" ht="21.75" hidden="true" customHeight="true" outlineLevel="0" collapsed="false">
      <c r="A1102" s="29"/>
      <c r="B1102" s="29"/>
      <c r="C1102" s="29"/>
      <c r="D1102" s="29" t="s">
        <v>57</v>
      </c>
      <c r="E1102" s="32" t="s">
        <v>58</v>
      </c>
      <c r="F1102" s="31" t="n">
        <v>44</v>
      </c>
      <c r="G1102" s="31"/>
      <c r="H1102" s="31" t="n">
        <f aca="false">SUM(F1102:G1102)</f>
        <v>44</v>
      </c>
      <c r="I1102" s="31"/>
      <c r="J1102" s="31" t="n">
        <f aca="false">SUM(H1102:I1102)</f>
        <v>44</v>
      </c>
      <c r="K1102" s="31"/>
      <c r="L1102" s="31" t="n">
        <f aca="false">SUM(J1102:K1102)</f>
        <v>44</v>
      </c>
      <c r="M1102" s="31"/>
      <c r="N1102" s="31"/>
      <c r="O1102" s="31"/>
      <c r="P1102" s="31" t="n">
        <f aca="false">SUM(L1102:O1102)</f>
        <v>44</v>
      </c>
      <c r="Q1102" s="31"/>
      <c r="R1102" s="31" t="n">
        <f aca="false">SUM(P1102:Q1102)</f>
        <v>44</v>
      </c>
      <c r="S1102" s="31"/>
      <c r="T1102" s="31" t="n">
        <f aca="false">SUM(R1102:S1102)</f>
        <v>44</v>
      </c>
      <c r="U1102" s="31"/>
      <c r="V1102" s="31" t="n">
        <f aca="false">SUM(T1102:U1102)</f>
        <v>44</v>
      </c>
      <c r="W1102" s="31"/>
      <c r="X1102" s="31"/>
      <c r="Y1102" s="31" t="n">
        <f aca="false">SUM(V1102:X1102)</f>
        <v>44</v>
      </c>
      <c r="Z1102" s="31"/>
      <c r="AA1102" s="31" t="n">
        <f aca="false">SUM(Y1102:Z1102)</f>
        <v>44</v>
      </c>
      <c r="AB1102" s="31"/>
      <c r="AC1102" s="31" t="n">
        <f aca="false">SUM(AA1102:AB1102)</f>
        <v>44</v>
      </c>
      <c r="AD1102" s="31" t="n">
        <v>37.4</v>
      </c>
      <c r="AE1102" s="31"/>
      <c r="AF1102" s="31" t="n">
        <f aca="false">SUM(AD1102:AE1102)</f>
        <v>37.4</v>
      </c>
      <c r="AG1102" s="31"/>
      <c r="AH1102" s="31" t="n">
        <f aca="false">SUM(AF1102:AG1102)</f>
        <v>37.4</v>
      </c>
      <c r="AI1102" s="31"/>
      <c r="AJ1102" s="31" t="n">
        <f aca="false">SUM(AH1102:AI1102)</f>
        <v>37.4</v>
      </c>
      <c r="AK1102" s="31"/>
      <c r="AL1102" s="31" t="n">
        <f aca="false">SUM(AJ1102:AK1102)</f>
        <v>37.4</v>
      </c>
      <c r="AM1102" s="31"/>
      <c r="AN1102" s="31" t="n">
        <f aca="false">SUM(AL1102:AM1102)</f>
        <v>37.4</v>
      </c>
      <c r="AO1102" s="31"/>
      <c r="AP1102" s="31" t="n">
        <f aca="false">SUM(AN1102:AO1102)</f>
        <v>37.4</v>
      </c>
      <c r="AQ1102" s="31"/>
      <c r="AR1102" s="31"/>
      <c r="AS1102" s="31" t="n">
        <f aca="false">SUM(AP1102:AR1102)</f>
        <v>37.4</v>
      </c>
      <c r="AT1102" s="31"/>
      <c r="AU1102" s="31" t="n">
        <f aca="false">SUM(AS1102:AT1102)</f>
        <v>37.4</v>
      </c>
      <c r="AV1102" s="31"/>
      <c r="AW1102" s="31" t="n">
        <f aca="false">SUM(AU1102:AV1102)</f>
        <v>37.4</v>
      </c>
      <c r="AX1102" s="31" t="n">
        <v>37.4</v>
      </c>
      <c r="AY1102" s="31"/>
      <c r="AZ1102" s="31" t="n">
        <f aca="false">SUM(AX1102:AY1102)</f>
        <v>37.4</v>
      </c>
      <c r="BA1102" s="31"/>
      <c r="BB1102" s="31" t="n">
        <f aca="false">SUM(AZ1102:BA1102)</f>
        <v>37.4</v>
      </c>
      <c r="BC1102" s="31"/>
      <c r="BD1102" s="31" t="n">
        <f aca="false">SUM(BB1102:BC1102)</f>
        <v>37.4</v>
      </c>
      <c r="BE1102" s="31"/>
      <c r="BF1102" s="31"/>
      <c r="BG1102" s="31" t="n">
        <f aca="false">SUM(BD1102:BF1102)</f>
        <v>37.4</v>
      </c>
      <c r="BH1102" s="31"/>
      <c r="BI1102" s="31" t="n">
        <f aca="false">SUM(BG1102:BH1102)</f>
        <v>37.4</v>
      </c>
      <c r="BJ1102" s="31"/>
      <c r="BK1102" s="31"/>
      <c r="BL1102" s="31" t="n">
        <f aca="false">SUM(BI1102:BK1102)</f>
        <v>37.4</v>
      </c>
      <c r="BM1102" s="31"/>
      <c r="BN1102" s="31" t="n">
        <f aca="false">SUM(BK1102:BM1102)</f>
        <v>37.4</v>
      </c>
      <c r="BO1102" s="31"/>
      <c r="BP1102" s="31" t="n">
        <f aca="false">SUM(BN1102:BO1102)</f>
        <v>37.4</v>
      </c>
      <c r="BQ1102" s="31"/>
      <c r="BR1102" s="31" t="n">
        <f aca="false">SUM(BP1102:BQ1102)</f>
        <v>37.4</v>
      </c>
      <c r="BS1102" s="28"/>
    </row>
    <row r="1103" customFormat="false" ht="21.75" hidden="true" customHeight="true" outlineLevel="0" collapsed="false">
      <c r="A1103" s="29"/>
      <c r="B1103" s="40" t="s">
        <v>817</v>
      </c>
      <c r="C1103" s="40"/>
      <c r="D1103" s="40"/>
      <c r="E1103" s="69" t="s">
        <v>818</v>
      </c>
      <c r="F1103" s="31"/>
      <c r="G1103" s="31"/>
      <c r="H1103" s="27" t="n">
        <f aca="false">H1104</f>
        <v>0</v>
      </c>
      <c r="I1103" s="27" t="n">
        <f aca="false">I1104</f>
        <v>230.4</v>
      </c>
      <c r="J1103" s="27" t="n">
        <f aca="false">J1104</f>
        <v>230.4</v>
      </c>
      <c r="K1103" s="27" t="n">
        <f aca="false">K1104</f>
        <v>0</v>
      </c>
      <c r="L1103" s="27" t="n">
        <f aca="false">L1104</f>
        <v>230.4</v>
      </c>
      <c r="M1103" s="27" t="n">
        <f aca="false">M1104</f>
        <v>0</v>
      </c>
      <c r="N1103" s="27" t="n">
        <f aca="false">N1104</f>
        <v>0</v>
      </c>
      <c r="O1103" s="27" t="n">
        <f aca="false">O1104</f>
        <v>190.08</v>
      </c>
      <c r="P1103" s="27" t="n">
        <f aca="false">P1104</f>
        <v>420.48</v>
      </c>
      <c r="Q1103" s="27" t="n">
        <f aca="false">Q1104</f>
        <v>0</v>
      </c>
      <c r="R1103" s="27" t="n">
        <f aca="false">R1104</f>
        <v>420.48</v>
      </c>
      <c r="S1103" s="27" t="n">
        <f aca="false">S1104</f>
        <v>0</v>
      </c>
      <c r="T1103" s="27" t="n">
        <f aca="false">T1104</f>
        <v>420.48</v>
      </c>
      <c r="U1103" s="27" t="n">
        <f aca="false">U1104</f>
        <v>0</v>
      </c>
      <c r="V1103" s="27" t="n">
        <f aca="false">V1104</f>
        <v>420.48</v>
      </c>
      <c r="W1103" s="27" t="n">
        <f aca="false">W1104</f>
        <v>-0.75</v>
      </c>
      <c r="X1103" s="27" t="n">
        <f aca="false">X1104</f>
        <v>0</v>
      </c>
      <c r="Y1103" s="27" t="n">
        <f aca="false">Y1104</f>
        <v>419.73</v>
      </c>
      <c r="Z1103" s="27" t="n">
        <f aca="false">Z1104</f>
        <v>702.7</v>
      </c>
      <c r="AA1103" s="27" t="n">
        <f aca="false">AA1104</f>
        <v>1122.43</v>
      </c>
      <c r="AB1103" s="27" t="n">
        <f aca="false">AB1104</f>
        <v>0</v>
      </c>
      <c r="AC1103" s="27" t="n">
        <f aca="false">AC1104</f>
        <v>1122.43</v>
      </c>
      <c r="AD1103" s="31"/>
      <c r="AE1103" s="31"/>
      <c r="AF1103" s="31"/>
      <c r="AG1103" s="27" t="n">
        <f aca="false">AG1104</f>
        <v>0</v>
      </c>
      <c r="AH1103" s="27" t="n">
        <f aca="false">AH1104</f>
        <v>0</v>
      </c>
      <c r="AI1103" s="27" t="n">
        <f aca="false">AI1104</f>
        <v>0</v>
      </c>
      <c r="AJ1103" s="27" t="n">
        <f aca="false">AJ1104</f>
        <v>0</v>
      </c>
      <c r="AK1103" s="27" t="n">
        <f aca="false">AK1104</f>
        <v>0</v>
      </c>
      <c r="AL1103" s="27" t="n">
        <f aca="false">AL1104</f>
        <v>0</v>
      </c>
      <c r="AM1103" s="27" t="n">
        <f aca="false">AM1104</f>
        <v>0</v>
      </c>
      <c r="AN1103" s="27" t="n">
        <f aca="false">AN1104</f>
        <v>0</v>
      </c>
      <c r="AO1103" s="27" t="n">
        <f aca="false">AO1104</f>
        <v>0</v>
      </c>
      <c r="AP1103" s="27" t="n">
        <f aca="false">AP1104</f>
        <v>0</v>
      </c>
      <c r="AQ1103" s="27" t="n">
        <f aca="false">AQ1104</f>
        <v>0</v>
      </c>
      <c r="AR1103" s="27" t="n">
        <f aca="false">AR1104</f>
        <v>0</v>
      </c>
      <c r="AS1103" s="27" t="n">
        <f aca="false">AS1104</f>
        <v>0</v>
      </c>
      <c r="AT1103" s="27" t="n">
        <f aca="false">AT1104</f>
        <v>0</v>
      </c>
      <c r="AU1103" s="27" t="n">
        <f aca="false">AU1104</f>
        <v>0</v>
      </c>
      <c r="AV1103" s="27" t="n">
        <f aca="false">AV1104</f>
        <v>0</v>
      </c>
      <c r="AW1103" s="27" t="n">
        <f aca="false">AW1104</f>
        <v>0</v>
      </c>
      <c r="AX1103" s="31"/>
      <c r="AY1103" s="31"/>
      <c r="AZ1103" s="31"/>
      <c r="BA1103" s="27" t="n">
        <f aca="false">BA1104</f>
        <v>0</v>
      </c>
      <c r="BB1103" s="27" t="n">
        <f aca="false">BB1104</f>
        <v>0</v>
      </c>
      <c r="BC1103" s="27" t="n">
        <f aca="false">BC1104</f>
        <v>0</v>
      </c>
      <c r="BD1103" s="27" t="n">
        <f aca="false">BD1104</f>
        <v>0</v>
      </c>
      <c r="BE1103" s="27" t="n">
        <f aca="false">BE1104</f>
        <v>0</v>
      </c>
      <c r="BF1103" s="27" t="n">
        <f aca="false">BF1104</f>
        <v>0</v>
      </c>
      <c r="BG1103" s="27" t="n">
        <f aca="false">BG1104</f>
        <v>0</v>
      </c>
      <c r="BH1103" s="27" t="n">
        <f aca="false">BH1104</f>
        <v>0</v>
      </c>
      <c r="BI1103" s="27" t="n">
        <f aca="false">BI1104</f>
        <v>0</v>
      </c>
      <c r="BJ1103" s="27" t="n">
        <f aca="false">BJ1104</f>
        <v>0</v>
      </c>
      <c r="BK1103" s="27" t="n">
        <f aca="false">BK1104</f>
        <v>0</v>
      </c>
      <c r="BL1103" s="27" t="n">
        <f aca="false">BL1104</f>
        <v>0</v>
      </c>
      <c r="BM1103" s="27" t="n">
        <f aca="false">BM1104</f>
        <v>0</v>
      </c>
      <c r="BN1103" s="27" t="n">
        <f aca="false">BN1104</f>
        <v>0</v>
      </c>
      <c r="BO1103" s="27" t="n">
        <f aca="false">BO1104</f>
        <v>0</v>
      </c>
      <c r="BP1103" s="27" t="n">
        <f aca="false">BP1104</f>
        <v>0</v>
      </c>
      <c r="BQ1103" s="27" t="n">
        <f aca="false">BQ1104</f>
        <v>0</v>
      </c>
      <c r="BR1103" s="27" t="n">
        <f aca="false">BR1104</f>
        <v>0</v>
      </c>
      <c r="BS1103" s="28"/>
    </row>
    <row r="1104" customFormat="false" ht="21.75" hidden="true" customHeight="true" outlineLevel="0" collapsed="false">
      <c r="A1104" s="29"/>
      <c r="B1104" s="40" t="s">
        <v>824</v>
      </c>
      <c r="C1104" s="40"/>
      <c r="D1104" s="40"/>
      <c r="E1104" s="69" t="s">
        <v>825</v>
      </c>
      <c r="F1104" s="31"/>
      <c r="G1104" s="31"/>
      <c r="H1104" s="27" t="n">
        <f aca="false">H1106</f>
        <v>0</v>
      </c>
      <c r="I1104" s="27" t="n">
        <f aca="false">I1106</f>
        <v>230.4</v>
      </c>
      <c r="J1104" s="27" t="n">
        <f aca="false">J1106</f>
        <v>230.4</v>
      </c>
      <c r="K1104" s="27" t="n">
        <f aca="false">K1106</f>
        <v>0</v>
      </c>
      <c r="L1104" s="27" t="n">
        <f aca="false">L1106</f>
        <v>230.4</v>
      </c>
      <c r="M1104" s="27" t="n">
        <f aca="false">M1106</f>
        <v>0</v>
      </c>
      <c r="N1104" s="27" t="n">
        <f aca="false">N1106</f>
        <v>0</v>
      </c>
      <c r="O1104" s="27" t="n">
        <f aca="false">O1106</f>
        <v>190.08</v>
      </c>
      <c r="P1104" s="27" t="n">
        <f aca="false">P1106</f>
        <v>420.48</v>
      </c>
      <c r="Q1104" s="27" t="n">
        <f aca="false">Q1106</f>
        <v>0</v>
      </c>
      <c r="R1104" s="27" t="n">
        <f aca="false">R1106</f>
        <v>420.48</v>
      </c>
      <c r="S1104" s="27" t="n">
        <f aca="false">S1106</f>
        <v>0</v>
      </c>
      <c r="T1104" s="27" t="n">
        <f aca="false">T1106</f>
        <v>420.48</v>
      </c>
      <c r="U1104" s="27" t="n">
        <f aca="false">U1106</f>
        <v>0</v>
      </c>
      <c r="V1104" s="27" t="n">
        <f aca="false">V1106</f>
        <v>420.48</v>
      </c>
      <c r="W1104" s="27" t="n">
        <f aca="false">W1106</f>
        <v>-0.75</v>
      </c>
      <c r="X1104" s="27" t="n">
        <f aca="false">X1106</f>
        <v>0</v>
      </c>
      <c r="Y1104" s="27" t="n">
        <f aca="false">Y1106</f>
        <v>419.73</v>
      </c>
      <c r="Z1104" s="27" t="n">
        <f aca="false">Z1106</f>
        <v>702.7</v>
      </c>
      <c r="AA1104" s="27" t="n">
        <f aca="false">AA1106</f>
        <v>1122.43</v>
      </c>
      <c r="AB1104" s="27" t="n">
        <f aca="false">AB1106</f>
        <v>0</v>
      </c>
      <c r="AC1104" s="27" t="n">
        <f aca="false">AC1106</f>
        <v>1122.43</v>
      </c>
      <c r="AD1104" s="31"/>
      <c r="AE1104" s="31"/>
      <c r="AF1104" s="31"/>
      <c r="AG1104" s="27" t="n">
        <f aca="false">AG1106</f>
        <v>0</v>
      </c>
      <c r="AH1104" s="27" t="n">
        <f aca="false">AH1106</f>
        <v>0</v>
      </c>
      <c r="AI1104" s="27" t="n">
        <f aca="false">AI1106</f>
        <v>0</v>
      </c>
      <c r="AJ1104" s="27" t="n">
        <f aca="false">AJ1106</f>
        <v>0</v>
      </c>
      <c r="AK1104" s="27" t="n">
        <f aca="false">AK1106</f>
        <v>0</v>
      </c>
      <c r="AL1104" s="27" t="n">
        <f aca="false">AL1106</f>
        <v>0</v>
      </c>
      <c r="AM1104" s="27" t="n">
        <f aca="false">AM1106</f>
        <v>0</v>
      </c>
      <c r="AN1104" s="27" t="n">
        <f aca="false">AN1106</f>
        <v>0</v>
      </c>
      <c r="AO1104" s="27" t="n">
        <f aca="false">AO1106</f>
        <v>0</v>
      </c>
      <c r="AP1104" s="27" t="n">
        <f aca="false">AP1106</f>
        <v>0</v>
      </c>
      <c r="AQ1104" s="27" t="n">
        <f aca="false">AQ1106</f>
        <v>0</v>
      </c>
      <c r="AR1104" s="27" t="n">
        <f aca="false">AR1106</f>
        <v>0</v>
      </c>
      <c r="AS1104" s="27" t="n">
        <f aca="false">AS1106</f>
        <v>0</v>
      </c>
      <c r="AT1104" s="27" t="n">
        <f aca="false">AT1106</f>
        <v>0</v>
      </c>
      <c r="AU1104" s="27" t="n">
        <f aca="false">AU1106</f>
        <v>0</v>
      </c>
      <c r="AV1104" s="27" t="n">
        <f aca="false">AV1106</f>
        <v>0</v>
      </c>
      <c r="AW1104" s="27" t="n">
        <f aca="false">AW1106</f>
        <v>0</v>
      </c>
      <c r="AX1104" s="31"/>
      <c r="AY1104" s="31"/>
      <c r="AZ1104" s="31"/>
      <c r="BA1104" s="27" t="n">
        <f aca="false">BA1106</f>
        <v>0</v>
      </c>
      <c r="BB1104" s="27" t="n">
        <f aca="false">BB1106</f>
        <v>0</v>
      </c>
      <c r="BC1104" s="27" t="n">
        <f aca="false">BC1106</f>
        <v>0</v>
      </c>
      <c r="BD1104" s="27" t="n">
        <f aca="false">BD1106</f>
        <v>0</v>
      </c>
      <c r="BE1104" s="27" t="n">
        <f aca="false">BE1106</f>
        <v>0</v>
      </c>
      <c r="BF1104" s="27" t="n">
        <f aca="false">BF1106</f>
        <v>0</v>
      </c>
      <c r="BG1104" s="27" t="n">
        <f aca="false">BG1106</f>
        <v>0</v>
      </c>
      <c r="BH1104" s="27" t="n">
        <f aca="false">BH1106</f>
        <v>0</v>
      </c>
      <c r="BI1104" s="27" t="n">
        <f aca="false">BI1106</f>
        <v>0</v>
      </c>
      <c r="BJ1104" s="27" t="n">
        <f aca="false">BJ1106</f>
        <v>0</v>
      </c>
      <c r="BK1104" s="27" t="n">
        <f aca="false">BK1106</f>
        <v>0</v>
      </c>
      <c r="BL1104" s="27" t="n">
        <f aca="false">BL1106</f>
        <v>0</v>
      </c>
      <c r="BM1104" s="27" t="n">
        <f aca="false">BM1106</f>
        <v>0</v>
      </c>
      <c r="BN1104" s="27" t="n">
        <f aca="false">BN1106</f>
        <v>0</v>
      </c>
      <c r="BO1104" s="27" t="n">
        <f aca="false">BO1106</f>
        <v>0</v>
      </c>
      <c r="BP1104" s="27" t="n">
        <f aca="false">BP1106</f>
        <v>0</v>
      </c>
      <c r="BQ1104" s="27" t="n">
        <f aca="false">BQ1106</f>
        <v>0</v>
      </c>
      <c r="BR1104" s="27" t="n">
        <f aca="false">BR1106</f>
        <v>0</v>
      </c>
      <c r="BS1104" s="28"/>
    </row>
    <row r="1105" customFormat="false" ht="21.75" hidden="true" customHeight="true" outlineLevel="0" collapsed="false">
      <c r="A1105" s="29"/>
      <c r="B1105" s="25"/>
      <c r="C1105" s="25" t="s">
        <v>208</v>
      </c>
      <c r="D1105" s="25"/>
      <c r="E1105" s="26" t="s">
        <v>209</v>
      </c>
      <c r="F1105" s="31"/>
      <c r="G1105" s="31"/>
      <c r="H1105" s="27" t="n">
        <f aca="false">H1106</f>
        <v>0</v>
      </c>
      <c r="I1105" s="27" t="n">
        <f aca="false">I1106</f>
        <v>230.4</v>
      </c>
      <c r="J1105" s="27" t="n">
        <f aca="false">J1106</f>
        <v>230.4</v>
      </c>
      <c r="K1105" s="27" t="n">
        <f aca="false">K1106</f>
        <v>0</v>
      </c>
      <c r="L1105" s="27" t="n">
        <f aca="false">L1106</f>
        <v>230.4</v>
      </c>
      <c r="M1105" s="27" t="n">
        <f aca="false">M1106</f>
        <v>0</v>
      </c>
      <c r="N1105" s="27" t="n">
        <f aca="false">N1106</f>
        <v>0</v>
      </c>
      <c r="O1105" s="27" t="n">
        <f aca="false">O1106</f>
        <v>190.08</v>
      </c>
      <c r="P1105" s="27" t="n">
        <f aca="false">P1106</f>
        <v>420.48</v>
      </c>
      <c r="Q1105" s="27" t="n">
        <f aca="false">Q1106</f>
        <v>0</v>
      </c>
      <c r="R1105" s="27" t="n">
        <f aca="false">R1106</f>
        <v>420.48</v>
      </c>
      <c r="S1105" s="27" t="n">
        <f aca="false">S1106</f>
        <v>0</v>
      </c>
      <c r="T1105" s="27" t="n">
        <f aca="false">T1106</f>
        <v>420.48</v>
      </c>
      <c r="U1105" s="27" t="n">
        <f aca="false">U1106</f>
        <v>0</v>
      </c>
      <c r="V1105" s="27" t="n">
        <f aca="false">V1106</f>
        <v>420.48</v>
      </c>
      <c r="W1105" s="27" t="n">
        <f aca="false">W1106</f>
        <v>-0.75</v>
      </c>
      <c r="X1105" s="27" t="n">
        <f aca="false">X1106</f>
        <v>0</v>
      </c>
      <c r="Y1105" s="27" t="n">
        <f aca="false">Y1106</f>
        <v>419.73</v>
      </c>
      <c r="Z1105" s="27" t="n">
        <f aca="false">Z1106</f>
        <v>702.7</v>
      </c>
      <c r="AA1105" s="27" t="n">
        <f aca="false">AA1106</f>
        <v>1122.43</v>
      </c>
      <c r="AB1105" s="27" t="n">
        <f aca="false">AB1106</f>
        <v>0</v>
      </c>
      <c r="AC1105" s="27" t="n">
        <f aca="false">AC1106</f>
        <v>1122.43</v>
      </c>
      <c r="AD1105" s="31"/>
      <c r="AE1105" s="31"/>
      <c r="AF1105" s="31"/>
      <c r="AG1105" s="27" t="n">
        <f aca="false">AG1106</f>
        <v>0</v>
      </c>
      <c r="AH1105" s="27" t="n">
        <f aca="false">AH1106</f>
        <v>0</v>
      </c>
      <c r="AI1105" s="27" t="n">
        <f aca="false">AI1106</f>
        <v>0</v>
      </c>
      <c r="AJ1105" s="27" t="n">
        <f aca="false">AJ1106</f>
        <v>0</v>
      </c>
      <c r="AK1105" s="27" t="n">
        <f aca="false">AK1106</f>
        <v>0</v>
      </c>
      <c r="AL1105" s="27" t="n">
        <f aca="false">AL1106</f>
        <v>0</v>
      </c>
      <c r="AM1105" s="27" t="n">
        <f aca="false">AM1106</f>
        <v>0</v>
      </c>
      <c r="AN1105" s="27" t="n">
        <f aca="false">AN1106</f>
        <v>0</v>
      </c>
      <c r="AO1105" s="27" t="n">
        <f aca="false">AO1106</f>
        <v>0</v>
      </c>
      <c r="AP1105" s="27" t="n">
        <f aca="false">AP1106</f>
        <v>0</v>
      </c>
      <c r="AQ1105" s="27" t="n">
        <f aca="false">AQ1106</f>
        <v>0</v>
      </c>
      <c r="AR1105" s="27" t="n">
        <f aca="false">AR1106</f>
        <v>0</v>
      </c>
      <c r="AS1105" s="27" t="n">
        <f aca="false">AS1106</f>
        <v>0</v>
      </c>
      <c r="AT1105" s="27" t="n">
        <f aca="false">AT1106</f>
        <v>0</v>
      </c>
      <c r="AU1105" s="27" t="n">
        <f aca="false">AU1106</f>
        <v>0</v>
      </c>
      <c r="AV1105" s="27" t="n">
        <f aca="false">AV1106</f>
        <v>0</v>
      </c>
      <c r="AW1105" s="27" t="n">
        <f aca="false">AW1106</f>
        <v>0</v>
      </c>
      <c r="AX1105" s="31"/>
      <c r="AY1105" s="31"/>
      <c r="AZ1105" s="31"/>
      <c r="BA1105" s="27" t="n">
        <f aca="false">BA1106</f>
        <v>0</v>
      </c>
      <c r="BB1105" s="27" t="n">
        <f aca="false">BB1106</f>
        <v>0</v>
      </c>
      <c r="BC1105" s="27" t="n">
        <f aca="false">BC1106</f>
        <v>0</v>
      </c>
      <c r="BD1105" s="27" t="n">
        <f aca="false">BD1106</f>
        <v>0</v>
      </c>
      <c r="BE1105" s="27" t="n">
        <f aca="false">BE1106</f>
        <v>0</v>
      </c>
      <c r="BF1105" s="27" t="n">
        <f aca="false">BF1106</f>
        <v>0</v>
      </c>
      <c r="BG1105" s="27" t="n">
        <f aca="false">BG1106</f>
        <v>0</v>
      </c>
      <c r="BH1105" s="27" t="n">
        <f aca="false">BH1106</f>
        <v>0</v>
      </c>
      <c r="BI1105" s="27" t="n">
        <f aca="false">BI1106</f>
        <v>0</v>
      </c>
      <c r="BJ1105" s="27" t="n">
        <f aca="false">BJ1106</f>
        <v>0</v>
      </c>
      <c r="BK1105" s="27" t="n">
        <f aca="false">BK1106</f>
        <v>0</v>
      </c>
      <c r="BL1105" s="27" t="n">
        <f aca="false">BL1106</f>
        <v>0</v>
      </c>
      <c r="BM1105" s="27" t="n">
        <f aca="false">BM1106</f>
        <v>0</v>
      </c>
      <c r="BN1105" s="27" t="n">
        <f aca="false">BN1106</f>
        <v>0</v>
      </c>
      <c r="BO1105" s="27" t="n">
        <f aca="false">BO1106</f>
        <v>0</v>
      </c>
      <c r="BP1105" s="27" t="n">
        <f aca="false">BP1106</f>
        <v>0</v>
      </c>
      <c r="BQ1105" s="27" t="n">
        <f aca="false">BQ1106</f>
        <v>0</v>
      </c>
      <c r="BR1105" s="27" t="n">
        <f aca="false">BR1106</f>
        <v>0</v>
      </c>
      <c r="BS1105" s="28"/>
    </row>
    <row r="1106" customFormat="false" ht="21.75" hidden="true" customHeight="true" outlineLevel="0" collapsed="false">
      <c r="A1106" s="29"/>
      <c r="B1106" s="25"/>
      <c r="C1106" s="25" t="s">
        <v>210</v>
      </c>
      <c r="D1106" s="25"/>
      <c r="E1106" s="26" t="s">
        <v>211</v>
      </c>
      <c r="F1106" s="31"/>
      <c r="G1106" s="31"/>
      <c r="H1106" s="27" t="n">
        <f aca="false">H1107</f>
        <v>0</v>
      </c>
      <c r="I1106" s="27" t="n">
        <f aca="false">I1107</f>
        <v>230.4</v>
      </c>
      <c r="J1106" s="27" t="n">
        <f aca="false">J1107</f>
        <v>230.4</v>
      </c>
      <c r="K1106" s="27" t="n">
        <f aca="false">K1107</f>
        <v>0</v>
      </c>
      <c r="L1106" s="27" t="n">
        <f aca="false">L1107</f>
        <v>230.4</v>
      </c>
      <c r="M1106" s="27" t="n">
        <f aca="false">M1107</f>
        <v>0</v>
      </c>
      <c r="N1106" s="27" t="n">
        <f aca="false">N1107</f>
        <v>0</v>
      </c>
      <c r="O1106" s="27" t="n">
        <f aca="false">O1107</f>
        <v>190.08</v>
      </c>
      <c r="P1106" s="27" t="n">
        <f aca="false">P1107</f>
        <v>420.48</v>
      </c>
      <c r="Q1106" s="27" t="n">
        <f aca="false">Q1107</f>
        <v>0</v>
      </c>
      <c r="R1106" s="27" t="n">
        <f aca="false">R1107</f>
        <v>420.48</v>
      </c>
      <c r="S1106" s="27" t="n">
        <f aca="false">S1107</f>
        <v>0</v>
      </c>
      <c r="T1106" s="27" t="n">
        <f aca="false">T1107</f>
        <v>420.48</v>
      </c>
      <c r="U1106" s="27" t="n">
        <f aca="false">U1107</f>
        <v>0</v>
      </c>
      <c r="V1106" s="27" t="n">
        <f aca="false">V1107</f>
        <v>420.48</v>
      </c>
      <c r="W1106" s="27" t="n">
        <f aca="false">W1107</f>
        <v>-0.75</v>
      </c>
      <c r="X1106" s="27" t="n">
        <f aca="false">X1107</f>
        <v>0</v>
      </c>
      <c r="Y1106" s="27" t="n">
        <f aca="false">Y1107</f>
        <v>419.73</v>
      </c>
      <c r="Z1106" s="27" t="n">
        <f aca="false">Z1107</f>
        <v>702.7</v>
      </c>
      <c r="AA1106" s="27" t="n">
        <f aca="false">AA1107</f>
        <v>1122.43</v>
      </c>
      <c r="AB1106" s="27" t="n">
        <f aca="false">AB1107</f>
        <v>0</v>
      </c>
      <c r="AC1106" s="27" t="n">
        <f aca="false">AC1107</f>
        <v>1122.43</v>
      </c>
      <c r="AD1106" s="31"/>
      <c r="AE1106" s="31"/>
      <c r="AF1106" s="31"/>
      <c r="AG1106" s="27" t="n">
        <f aca="false">AG1107</f>
        <v>0</v>
      </c>
      <c r="AH1106" s="27" t="n">
        <f aca="false">AH1107</f>
        <v>0</v>
      </c>
      <c r="AI1106" s="27" t="n">
        <f aca="false">AI1107</f>
        <v>0</v>
      </c>
      <c r="AJ1106" s="27" t="n">
        <f aca="false">AJ1107</f>
        <v>0</v>
      </c>
      <c r="AK1106" s="27" t="n">
        <f aca="false">AK1107</f>
        <v>0</v>
      </c>
      <c r="AL1106" s="27" t="n">
        <f aca="false">AL1107</f>
        <v>0</v>
      </c>
      <c r="AM1106" s="27" t="n">
        <f aca="false">AM1107</f>
        <v>0</v>
      </c>
      <c r="AN1106" s="27" t="n">
        <f aca="false">AN1107</f>
        <v>0</v>
      </c>
      <c r="AO1106" s="27" t="n">
        <f aca="false">AO1107</f>
        <v>0</v>
      </c>
      <c r="AP1106" s="27" t="n">
        <f aca="false">AP1107</f>
        <v>0</v>
      </c>
      <c r="AQ1106" s="27" t="n">
        <f aca="false">AQ1107</f>
        <v>0</v>
      </c>
      <c r="AR1106" s="27" t="n">
        <f aca="false">AR1107</f>
        <v>0</v>
      </c>
      <c r="AS1106" s="27" t="n">
        <f aca="false">AS1107</f>
        <v>0</v>
      </c>
      <c r="AT1106" s="27" t="n">
        <f aca="false">AT1107</f>
        <v>0</v>
      </c>
      <c r="AU1106" s="27" t="n">
        <f aca="false">AU1107</f>
        <v>0</v>
      </c>
      <c r="AV1106" s="27" t="n">
        <f aca="false">AV1107</f>
        <v>0</v>
      </c>
      <c r="AW1106" s="27" t="n">
        <f aca="false">AW1107</f>
        <v>0</v>
      </c>
      <c r="AX1106" s="31"/>
      <c r="AY1106" s="31"/>
      <c r="AZ1106" s="31"/>
      <c r="BA1106" s="27" t="n">
        <f aca="false">BA1107</f>
        <v>0</v>
      </c>
      <c r="BB1106" s="27" t="n">
        <f aca="false">BB1107</f>
        <v>0</v>
      </c>
      <c r="BC1106" s="27" t="n">
        <f aca="false">BC1107</f>
        <v>0</v>
      </c>
      <c r="BD1106" s="27" t="n">
        <f aca="false">BD1107</f>
        <v>0</v>
      </c>
      <c r="BE1106" s="27" t="n">
        <f aca="false">BE1107</f>
        <v>0</v>
      </c>
      <c r="BF1106" s="27" t="n">
        <f aca="false">BF1107</f>
        <v>0</v>
      </c>
      <c r="BG1106" s="27" t="n">
        <f aca="false">BG1107</f>
        <v>0</v>
      </c>
      <c r="BH1106" s="27" t="n">
        <f aca="false">BH1107</f>
        <v>0</v>
      </c>
      <c r="BI1106" s="27" t="n">
        <f aca="false">BI1107</f>
        <v>0</v>
      </c>
      <c r="BJ1106" s="27" t="n">
        <f aca="false">BJ1107</f>
        <v>0</v>
      </c>
      <c r="BK1106" s="27" t="n">
        <f aca="false">BK1107</f>
        <v>0</v>
      </c>
      <c r="BL1106" s="27" t="n">
        <f aca="false">BL1107</f>
        <v>0</v>
      </c>
      <c r="BM1106" s="27" t="n">
        <f aca="false">BM1107</f>
        <v>0</v>
      </c>
      <c r="BN1106" s="27" t="n">
        <f aca="false">BN1107</f>
        <v>0</v>
      </c>
      <c r="BO1106" s="27" t="n">
        <f aca="false">BO1107</f>
        <v>0</v>
      </c>
      <c r="BP1106" s="27" t="n">
        <f aca="false">BP1107</f>
        <v>0</v>
      </c>
      <c r="BQ1106" s="27" t="n">
        <f aca="false">BQ1107</f>
        <v>0</v>
      </c>
      <c r="BR1106" s="27" t="n">
        <f aca="false">BR1107</f>
        <v>0</v>
      </c>
      <c r="BS1106" s="28"/>
    </row>
    <row r="1107" customFormat="false" ht="21.75" hidden="true" customHeight="true" outlineLevel="0" collapsed="false">
      <c r="A1107" s="29"/>
      <c r="B1107" s="25"/>
      <c r="C1107" s="25" t="s">
        <v>212</v>
      </c>
      <c r="D1107" s="25"/>
      <c r="E1107" s="26" t="s">
        <v>213</v>
      </c>
      <c r="F1107" s="31"/>
      <c r="G1107" s="31"/>
      <c r="H1107" s="27" t="n">
        <f aca="false">H1108</f>
        <v>0</v>
      </c>
      <c r="I1107" s="27" t="n">
        <f aca="false">I1108</f>
        <v>230.4</v>
      </c>
      <c r="J1107" s="27" t="n">
        <f aca="false">J1108</f>
        <v>230.4</v>
      </c>
      <c r="K1107" s="27" t="n">
        <f aca="false">K1108</f>
        <v>0</v>
      </c>
      <c r="L1107" s="27" t="n">
        <f aca="false">L1108</f>
        <v>230.4</v>
      </c>
      <c r="M1107" s="27" t="n">
        <f aca="false">M1108</f>
        <v>0</v>
      </c>
      <c r="N1107" s="27" t="n">
        <f aca="false">N1108</f>
        <v>0</v>
      </c>
      <c r="O1107" s="27" t="n">
        <f aca="false">O1108</f>
        <v>190.08</v>
      </c>
      <c r="P1107" s="27" t="n">
        <f aca="false">P1108</f>
        <v>420.48</v>
      </c>
      <c r="Q1107" s="27" t="n">
        <f aca="false">Q1108</f>
        <v>0</v>
      </c>
      <c r="R1107" s="27" t="n">
        <f aca="false">R1108</f>
        <v>420.48</v>
      </c>
      <c r="S1107" s="27" t="n">
        <f aca="false">S1108</f>
        <v>0</v>
      </c>
      <c r="T1107" s="27" t="n">
        <f aca="false">T1108</f>
        <v>420.48</v>
      </c>
      <c r="U1107" s="27" t="n">
        <f aca="false">U1108</f>
        <v>0</v>
      </c>
      <c r="V1107" s="27" t="n">
        <f aca="false">V1108</f>
        <v>420.48</v>
      </c>
      <c r="W1107" s="27" t="n">
        <f aca="false">W1108</f>
        <v>-0.75</v>
      </c>
      <c r="X1107" s="27" t="n">
        <f aca="false">X1108</f>
        <v>0</v>
      </c>
      <c r="Y1107" s="27" t="n">
        <f aca="false">Y1108</f>
        <v>419.73</v>
      </c>
      <c r="Z1107" s="27" t="n">
        <f aca="false">Z1108</f>
        <v>702.7</v>
      </c>
      <c r="AA1107" s="27" t="n">
        <f aca="false">AA1108</f>
        <v>1122.43</v>
      </c>
      <c r="AB1107" s="27" t="n">
        <f aca="false">AB1108</f>
        <v>0</v>
      </c>
      <c r="AC1107" s="27" t="n">
        <f aca="false">AC1108</f>
        <v>1122.43</v>
      </c>
      <c r="AD1107" s="31"/>
      <c r="AE1107" s="31"/>
      <c r="AF1107" s="31"/>
      <c r="AG1107" s="27" t="n">
        <f aca="false">AG1108</f>
        <v>0</v>
      </c>
      <c r="AH1107" s="27" t="n">
        <f aca="false">AH1108</f>
        <v>0</v>
      </c>
      <c r="AI1107" s="27" t="n">
        <f aca="false">AI1108</f>
        <v>0</v>
      </c>
      <c r="AJ1107" s="27" t="n">
        <f aca="false">AJ1108</f>
        <v>0</v>
      </c>
      <c r="AK1107" s="27" t="n">
        <f aca="false">AK1108</f>
        <v>0</v>
      </c>
      <c r="AL1107" s="27" t="n">
        <f aca="false">AL1108</f>
        <v>0</v>
      </c>
      <c r="AM1107" s="27" t="n">
        <f aca="false">AM1108</f>
        <v>0</v>
      </c>
      <c r="AN1107" s="27" t="n">
        <f aca="false">AN1108</f>
        <v>0</v>
      </c>
      <c r="AO1107" s="27" t="n">
        <f aca="false">AO1108</f>
        <v>0</v>
      </c>
      <c r="AP1107" s="27" t="n">
        <f aca="false">AP1108</f>
        <v>0</v>
      </c>
      <c r="AQ1107" s="27" t="n">
        <f aca="false">AQ1108</f>
        <v>0</v>
      </c>
      <c r="AR1107" s="27" t="n">
        <f aca="false">AR1108</f>
        <v>0</v>
      </c>
      <c r="AS1107" s="27" t="n">
        <f aca="false">AS1108</f>
        <v>0</v>
      </c>
      <c r="AT1107" s="27" t="n">
        <f aca="false">AT1108</f>
        <v>0</v>
      </c>
      <c r="AU1107" s="27" t="n">
        <f aca="false">AU1108</f>
        <v>0</v>
      </c>
      <c r="AV1107" s="27" t="n">
        <f aca="false">AV1108</f>
        <v>0</v>
      </c>
      <c r="AW1107" s="27" t="n">
        <f aca="false">AW1108</f>
        <v>0</v>
      </c>
      <c r="AX1107" s="31"/>
      <c r="AY1107" s="31"/>
      <c r="AZ1107" s="31"/>
      <c r="BA1107" s="27" t="n">
        <f aca="false">BA1108</f>
        <v>0</v>
      </c>
      <c r="BB1107" s="27" t="n">
        <f aca="false">BB1108</f>
        <v>0</v>
      </c>
      <c r="BC1107" s="27" t="n">
        <f aca="false">BC1108</f>
        <v>0</v>
      </c>
      <c r="BD1107" s="27" t="n">
        <f aca="false">BD1108</f>
        <v>0</v>
      </c>
      <c r="BE1107" s="27" t="n">
        <f aca="false">BE1108</f>
        <v>0</v>
      </c>
      <c r="BF1107" s="27" t="n">
        <f aca="false">BF1108</f>
        <v>0</v>
      </c>
      <c r="BG1107" s="27" t="n">
        <f aca="false">BG1108</f>
        <v>0</v>
      </c>
      <c r="BH1107" s="27" t="n">
        <f aca="false">BH1108</f>
        <v>0</v>
      </c>
      <c r="BI1107" s="27" t="n">
        <f aca="false">BI1108</f>
        <v>0</v>
      </c>
      <c r="BJ1107" s="27" t="n">
        <f aca="false">BJ1108</f>
        <v>0</v>
      </c>
      <c r="BK1107" s="27" t="n">
        <f aca="false">BK1108</f>
        <v>0</v>
      </c>
      <c r="BL1107" s="27" t="n">
        <f aca="false">BL1108</f>
        <v>0</v>
      </c>
      <c r="BM1107" s="27" t="n">
        <f aca="false">BM1108</f>
        <v>0</v>
      </c>
      <c r="BN1107" s="27" t="n">
        <f aca="false">BN1108</f>
        <v>0</v>
      </c>
      <c r="BO1107" s="27" t="n">
        <f aca="false">BO1108</f>
        <v>0</v>
      </c>
      <c r="BP1107" s="27" t="n">
        <f aca="false">BP1108</f>
        <v>0</v>
      </c>
      <c r="BQ1107" s="27" t="n">
        <f aca="false">BQ1108</f>
        <v>0</v>
      </c>
      <c r="BR1107" s="27" t="n">
        <f aca="false">BR1108</f>
        <v>0</v>
      </c>
      <c r="BS1107" s="28"/>
    </row>
    <row r="1108" customFormat="false" ht="21.75" hidden="true" customHeight="true" outlineLevel="0" collapsed="false">
      <c r="A1108" s="29"/>
      <c r="B1108" s="25"/>
      <c r="C1108" s="29" t="s">
        <v>214</v>
      </c>
      <c r="D1108" s="29"/>
      <c r="E1108" s="30" t="s">
        <v>215</v>
      </c>
      <c r="F1108" s="31"/>
      <c r="G1108" s="31"/>
      <c r="H1108" s="31" t="n">
        <f aca="false">H1109</f>
        <v>0</v>
      </c>
      <c r="I1108" s="31" t="n">
        <f aca="false">I1109</f>
        <v>230.4</v>
      </c>
      <c r="J1108" s="31" t="n">
        <f aca="false">J1109</f>
        <v>230.4</v>
      </c>
      <c r="K1108" s="31" t="n">
        <f aca="false">K1109</f>
        <v>0</v>
      </c>
      <c r="L1108" s="31" t="n">
        <f aca="false">L1109</f>
        <v>230.4</v>
      </c>
      <c r="M1108" s="31" t="n">
        <f aca="false">M1109</f>
        <v>0</v>
      </c>
      <c r="N1108" s="31" t="n">
        <f aca="false">N1109</f>
        <v>0</v>
      </c>
      <c r="O1108" s="31" t="n">
        <f aca="false">O1109</f>
        <v>190.08</v>
      </c>
      <c r="P1108" s="31" t="n">
        <f aca="false">P1109</f>
        <v>420.48</v>
      </c>
      <c r="Q1108" s="31" t="n">
        <f aca="false">Q1109</f>
        <v>0</v>
      </c>
      <c r="R1108" s="31" t="n">
        <f aca="false">R1109</f>
        <v>420.48</v>
      </c>
      <c r="S1108" s="31" t="n">
        <f aca="false">S1109</f>
        <v>0</v>
      </c>
      <c r="T1108" s="31" t="n">
        <f aca="false">T1109</f>
        <v>420.48</v>
      </c>
      <c r="U1108" s="31" t="n">
        <f aca="false">U1109</f>
        <v>0</v>
      </c>
      <c r="V1108" s="31" t="n">
        <f aca="false">V1109</f>
        <v>420.48</v>
      </c>
      <c r="W1108" s="51" t="n">
        <f aca="false">W1109</f>
        <v>-0.75</v>
      </c>
      <c r="X1108" s="51" t="n">
        <f aca="false">X1109</f>
        <v>0</v>
      </c>
      <c r="Y1108" s="31" t="n">
        <f aca="false">Y1109</f>
        <v>419.73</v>
      </c>
      <c r="Z1108" s="51" t="n">
        <f aca="false">Z1109</f>
        <v>702.7</v>
      </c>
      <c r="AA1108" s="31" t="n">
        <f aca="false">AA1109</f>
        <v>1122.43</v>
      </c>
      <c r="AB1108" s="51" t="n">
        <f aca="false">AB1109</f>
        <v>0</v>
      </c>
      <c r="AC1108" s="31" t="n">
        <f aca="false">AC1109</f>
        <v>1122.43</v>
      </c>
      <c r="AD1108" s="31"/>
      <c r="AE1108" s="31"/>
      <c r="AF1108" s="31"/>
      <c r="AG1108" s="31" t="n">
        <f aca="false">AG1109</f>
        <v>0</v>
      </c>
      <c r="AH1108" s="31" t="n">
        <f aca="false">AH1109</f>
        <v>0</v>
      </c>
      <c r="AI1108" s="31" t="n">
        <f aca="false">AI1109</f>
        <v>0</v>
      </c>
      <c r="AJ1108" s="31" t="n">
        <f aca="false">AJ1109</f>
        <v>0</v>
      </c>
      <c r="AK1108" s="31" t="n">
        <f aca="false">AK1109</f>
        <v>0</v>
      </c>
      <c r="AL1108" s="31" t="n">
        <f aca="false">AL1109</f>
        <v>0</v>
      </c>
      <c r="AM1108" s="31" t="n">
        <f aca="false">AM1109</f>
        <v>0</v>
      </c>
      <c r="AN1108" s="31" t="n">
        <f aca="false">AN1109</f>
        <v>0</v>
      </c>
      <c r="AO1108" s="31" t="n">
        <f aca="false">AO1109</f>
        <v>0</v>
      </c>
      <c r="AP1108" s="31" t="n">
        <f aca="false">AP1109</f>
        <v>0</v>
      </c>
      <c r="AQ1108" s="31" t="n">
        <f aca="false">AQ1109</f>
        <v>0</v>
      </c>
      <c r="AR1108" s="31" t="n">
        <f aca="false">AR1109</f>
        <v>0</v>
      </c>
      <c r="AS1108" s="31" t="n">
        <f aca="false">AS1109</f>
        <v>0</v>
      </c>
      <c r="AT1108" s="31" t="n">
        <f aca="false">AT1109</f>
        <v>0</v>
      </c>
      <c r="AU1108" s="31" t="n">
        <f aca="false">AU1109</f>
        <v>0</v>
      </c>
      <c r="AV1108" s="31" t="n">
        <f aca="false">AV1109</f>
        <v>0</v>
      </c>
      <c r="AW1108" s="31" t="n">
        <f aca="false">AW1109</f>
        <v>0</v>
      </c>
      <c r="AX1108" s="31"/>
      <c r="AY1108" s="31"/>
      <c r="AZ1108" s="31"/>
      <c r="BA1108" s="31" t="n">
        <f aca="false">BA1109</f>
        <v>0</v>
      </c>
      <c r="BB1108" s="31" t="n">
        <f aca="false">BB1109</f>
        <v>0</v>
      </c>
      <c r="BC1108" s="31" t="n">
        <f aca="false">BC1109</f>
        <v>0</v>
      </c>
      <c r="BD1108" s="31" t="n">
        <f aca="false">BD1109</f>
        <v>0</v>
      </c>
      <c r="BE1108" s="31" t="n">
        <f aca="false">BE1109</f>
        <v>0</v>
      </c>
      <c r="BF1108" s="31" t="n">
        <f aca="false">BF1109</f>
        <v>0</v>
      </c>
      <c r="BG1108" s="31" t="n">
        <f aca="false">BG1109</f>
        <v>0</v>
      </c>
      <c r="BH1108" s="31" t="n">
        <f aca="false">BH1109</f>
        <v>0</v>
      </c>
      <c r="BI1108" s="31" t="n">
        <f aca="false">BI1109</f>
        <v>0</v>
      </c>
      <c r="BJ1108" s="31" t="n">
        <f aca="false">BJ1109</f>
        <v>0</v>
      </c>
      <c r="BK1108" s="31" t="n">
        <f aca="false">BK1109</f>
        <v>0</v>
      </c>
      <c r="BL1108" s="31" t="n">
        <f aca="false">BL1109</f>
        <v>0</v>
      </c>
      <c r="BM1108" s="31" t="n">
        <f aca="false">BM1109</f>
        <v>0</v>
      </c>
      <c r="BN1108" s="31" t="n">
        <f aca="false">BN1109</f>
        <v>0</v>
      </c>
      <c r="BO1108" s="31" t="n">
        <f aca="false">BO1109</f>
        <v>0</v>
      </c>
      <c r="BP1108" s="31" t="n">
        <f aca="false">BP1109</f>
        <v>0</v>
      </c>
      <c r="BQ1108" s="31" t="n">
        <f aca="false">BQ1109</f>
        <v>0</v>
      </c>
      <c r="BR1108" s="31" t="n">
        <f aca="false">BR1109</f>
        <v>0</v>
      </c>
      <c r="BS1108" s="28"/>
    </row>
    <row r="1109" customFormat="false" ht="21.75" hidden="true" customHeight="true" outlineLevel="0" collapsed="false">
      <c r="A1109" s="29"/>
      <c r="B1109" s="29"/>
      <c r="C1109" s="29"/>
      <c r="D1109" s="29" t="s">
        <v>45</v>
      </c>
      <c r="E1109" s="32" t="s">
        <v>46</v>
      </c>
      <c r="F1109" s="31"/>
      <c r="G1109" s="31"/>
      <c r="H1109" s="31"/>
      <c r="I1109" s="31" t="n">
        <f aca="false">121+109.4</f>
        <v>230.4</v>
      </c>
      <c r="J1109" s="31" t="n">
        <f aca="false">SUM(H1109:I1109)</f>
        <v>230.4</v>
      </c>
      <c r="K1109" s="31"/>
      <c r="L1109" s="31" t="n">
        <f aca="false">SUM(J1109:K1109)</f>
        <v>230.4</v>
      </c>
      <c r="M1109" s="31"/>
      <c r="N1109" s="31"/>
      <c r="O1109" s="31" t="n">
        <v>190.08</v>
      </c>
      <c r="P1109" s="31" t="n">
        <f aca="false">SUM(L1109:O1109)</f>
        <v>420.48</v>
      </c>
      <c r="Q1109" s="31"/>
      <c r="R1109" s="31" t="n">
        <f aca="false">SUM(P1109:Q1109)</f>
        <v>420.48</v>
      </c>
      <c r="S1109" s="31"/>
      <c r="T1109" s="31" t="n">
        <f aca="false">SUM(R1109:S1109)</f>
        <v>420.48</v>
      </c>
      <c r="U1109" s="31"/>
      <c r="V1109" s="31" t="n">
        <f aca="false">SUM(T1109:U1109)</f>
        <v>420.48</v>
      </c>
      <c r="W1109" s="51" t="n">
        <v>-0.75</v>
      </c>
      <c r="X1109" s="51" t="n">
        <v>0</v>
      </c>
      <c r="Y1109" s="31" t="n">
        <f aca="false">SUM(V1109:X1109)</f>
        <v>419.73</v>
      </c>
      <c r="Z1109" s="51" t="n">
        <v>702.7</v>
      </c>
      <c r="AA1109" s="31" t="n">
        <f aca="false">SUM(Y1109:Z1109)</f>
        <v>1122.43</v>
      </c>
      <c r="AB1109" s="51" t="n">
        <v>0</v>
      </c>
      <c r="AC1109" s="31" t="n">
        <f aca="false">SUM(AA1109:AB1109)</f>
        <v>1122.43</v>
      </c>
      <c r="AD1109" s="31"/>
      <c r="AE1109" s="31"/>
      <c r="AF1109" s="31"/>
      <c r="AG1109" s="31"/>
      <c r="AH1109" s="31" t="n">
        <f aca="false">SUM(AF1109:AG1109)</f>
        <v>0</v>
      </c>
      <c r="AI1109" s="31"/>
      <c r="AJ1109" s="31" t="n">
        <f aca="false">SUM(AH1109:AI1109)</f>
        <v>0</v>
      </c>
      <c r="AK1109" s="31"/>
      <c r="AL1109" s="31" t="n">
        <f aca="false">SUM(AJ1109:AK1109)</f>
        <v>0</v>
      </c>
      <c r="AM1109" s="31"/>
      <c r="AN1109" s="31" t="n">
        <f aca="false">SUM(AL1109:AM1109)</f>
        <v>0</v>
      </c>
      <c r="AO1109" s="31"/>
      <c r="AP1109" s="31" t="n">
        <f aca="false">SUM(AN1109:AO1109)</f>
        <v>0</v>
      </c>
      <c r="AQ1109" s="31"/>
      <c r="AR1109" s="31"/>
      <c r="AS1109" s="31" t="n">
        <f aca="false">SUM(AP1109:AR1109)</f>
        <v>0</v>
      </c>
      <c r="AT1109" s="31"/>
      <c r="AU1109" s="31" t="n">
        <f aca="false">SUM(AS1109:AT1109)</f>
        <v>0</v>
      </c>
      <c r="AV1109" s="31"/>
      <c r="AW1109" s="31" t="n">
        <f aca="false">SUM(AU1109:AV1109)</f>
        <v>0</v>
      </c>
      <c r="AX1109" s="31"/>
      <c r="AY1109" s="31"/>
      <c r="AZ1109" s="31"/>
      <c r="BA1109" s="31"/>
      <c r="BB1109" s="31" t="n">
        <f aca="false">SUM(AZ1109:BA1109)</f>
        <v>0</v>
      </c>
      <c r="BC1109" s="31"/>
      <c r="BD1109" s="31" t="n">
        <f aca="false">SUM(BB1109:BC1109)</f>
        <v>0</v>
      </c>
      <c r="BE1109" s="31"/>
      <c r="BF1109" s="31"/>
      <c r="BG1109" s="31" t="n">
        <f aca="false">SUM(BD1109:BF1109)</f>
        <v>0</v>
      </c>
      <c r="BH1109" s="31"/>
      <c r="BI1109" s="31" t="n">
        <f aca="false">SUM(BG1109:BH1109)</f>
        <v>0</v>
      </c>
      <c r="BJ1109" s="31"/>
      <c r="BK1109" s="31"/>
      <c r="BL1109" s="31" t="n">
        <f aca="false">SUM(BI1109:BK1109)</f>
        <v>0</v>
      </c>
      <c r="BM1109" s="31"/>
      <c r="BN1109" s="31" t="n">
        <f aca="false">SUM(BK1109:BM1109)</f>
        <v>0</v>
      </c>
      <c r="BO1109" s="31"/>
      <c r="BP1109" s="31" t="n">
        <f aca="false">SUM(BN1109:BO1109)</f>
        <v>0</v>
      </c>
      <c r="BQ1109" s="31"/>
      <c r="BR1109" s="31" t="n">
        <f aca="false">SUM(BP1109:BQ1109)</f>
        <v>0</v>
      </c>
      <c r="BS1109" s="28"/>
    </row>
    <row r="1110" customFormat="false" ht="18.75" hidden="true" customHeight="true" outlineLevel="0" collapsed="false">
      <c r="A1110" s="29"/>
      <c r="B1110" s="40" t="s">
        <v>827</v>
      </c>
      <c r="C1110" s="40"/>
      <c r="D1110" s="40"/>
      <c r="E1110" s="69" t="s">
        <v>828</v>
      </c>
      <c r="F1110" s="27" t="n">
        <f aca="false">F1111</f>
        <v>200.05</v>
      </c>
      <c r="G1110" s="27" t="n">
        <f aca="false">G1111</f>
        <v>222</v>
      </c>
      <c r="H1110" s="27" t="n">
        <f aca="false">H1111</f>
        <v>422.05</v>
      </c>
      <c r="I1110" s="27" t="n">
        <f aca="false">I1111</f>
        <v>0</v>
      </c>
      <c r="J1110" s="27" t="n">
        <f aca="false">J1111</f>
        <v>422.05</v>
      </c>
      <c r="K1110" s="27" t="n">
        <f aca="false">K1111</f>
        <v>0</v>
      </c>
      <c r="L1110" s="27" t="n">
        <f aca="false">L1111</f>
        <v>422.05</v>
      </c>
      <c r="M1110" s="27" t="n">
        <f aca="false">M1111</f>
        <v>511.28678</v>
      </c>
      <c r="N1110" s="27" t="n">
        <f aca="false">N1111</f>
        <v>0</v>
      </c>
      <c r="O1110" s="27" t="n">
        <f aca="false">O1111</f>
        <v>0</v>
      </c>
      <c r="P1110" s="27" t="n">
        <f aca="false">P1111</f>
        <v>933.33678</v>
      </c>
      <c r="Q1110" s="27" t="n">
        <f aca="false">Q1111</f>
        <v>34</v>
      </c>
      <c r="R1110" s="27" t="n">
        <f aca="false">R1111</f>
        <v>967.33678</v>
      </c>
      <c r="S1110" s="27" t="n">
        <f aca="false">S1111</f>
        <v>0</v>
      </c>
      <c r="T1110" s="27" t="n">
        <f aca="false">T1111</f>
        <v>967.33678</v>
      </c>
      <c r="U1110" s="27" t="n">
        <f aca="false">U1111</f>
        <v>0</v>
      </c>
      <c r="V1110" s="27" t="n">
        <f aca="false">V1111</f>
        <v>967.33678</v>
      </c>
      <c r="W1110" s="27" t="n">
        <f aca="false">W1111</f>
        <v>0</v>
      </c>
      <c r="X1110" s="27" t="n">
        <f aca="false">X1111</f>
        <v>0</v>
      </c>
      <c r="Y1110" s="27" t="n">
        <f aca="false">Y1111</f>
        <v>967.33678</v>
      </c>
      <c r="Z1110" s="27" t="n">
        <f aca="false">Z1111</f>
        <v>0</v>
      </c>
      <c r="AA1110" s="27" t="n">
        <f aca="false">AA1111</f>
        <v>967.33678</v>
      </c>
      <c r="AB1110" s="27" t="n">
        <f aca="false">AB1111</f>
        <v>0</v>
      </c>
      <c r="AC1110" s="27" t="n">
        <f aca="false">AC1111</f>
        <v>967.33678</v>
      </c>
      <c r="AD1110" s="27" t="n">
        <f aca="false">AD1111</f>
        <v>164.7</v>
      </c>
      <c r="AE1110" s="27" t="n">
        <f aca="false">AE1111</f>
        <v>0</v>
      </c>
      <c r="AF1110" s="27" t="n">
        <f aca="false">AF1111</f>
        <v>164.7</v>
      </c>
      <c r="AG1110" s="27" t="n">
        <f aca="false">AG1111</f>
        <v>0</v>
      </c>
      <c r="AH1110" s="27" t="n">
        <f aca="false">AH1111</f>
        <v>164.7</v>
      </c>
      <c r="AI1110" s="27" t="n">
        <f aca="false">AI1111</f>
        <v>0</v>
      </c>
      <c r="AJ1110" s="27" t="n">
        <f aca="false">AJ1111</f>
        <v>164.7</v>
      </c>
      <c r="AK1110" s="27" t="n">
        <f aca="false">AK1111</f>
        <v>0</v>
      </c>
      <c r="AL1110" s="27" t="n">
        <f aca="false">AL1111</f>
        <v>164.7</v>
      </c>
      <c r="AM1110" s="27" t="n">
        <f aca="false">AM1111</f>
        <v>0</v>
      </c>
      <c r="AN1110" s="27" t="n">
        <f aca="false">AN1111</f>
        <v>164.7</v>
      </c>
      <c r="AO1110" s="27" t="n">
        <f aca="false">AO1111</f>
        <v>0</v>
      </c>
      <c r="AP1110" s="27" t="n">
        <f aca="false">AP1111</f>
        <v>164.7</v>
      </c>
      <c r="AQ1110" s="27" t="n">
        <f aca="false">AQ1111</f>
        <v>0</v>
      </c>
      <c r="AR1110" s="27" t="n">
        <f aca="false">AR1111</f>
        <v>0</v>
      </c>
      <c r="AS1110" s="27" t="n">
        <f aca="false">AS1111</f>
        <v>164.7</v>
      </c>
      <c r="AT1110" s="27" t="n">
        <f aca="false">AT1111</f>
        <v>0</v>
      </c>
      <c r="AU1110" s="27" t="n">
        <f aca="false">AU1111</f>
        <v>164.7</v>
      </c>
      <c r="AV1110" s="27" t="n">
        <f aca="false">AV1111</f>
        <v>0</v>
      </c>
      <c r="AW1110" s="27" t="n">
        <f aca="false">AW1111</f>
        <v>164.7</v>
      </c>
      <c r="AX1110" s="27" t="n">
        <f aca="false">AX1111</f>
        <v>148.3</v>
      </c>
      <c r="AY1110" s="27" t="n">
        <f aca="false">AY1111</f>
        <v>0</v>
      </c>
      <c r="AZ1110" s="27" t="n">
        <f aca="false">AZ1111</f>
        <v>148.3</v>
      </c>
      <c r="BA1110" s="27" t="n">
        <f aca="false">BA1111</f>
        <v>0</v>
      </c>
      <c r="BB1110" s="27" t="n">
        <f aca="false">BB1111</f>
        <v>148.3</v>
      </c>
      <c r="BC1110" s="27" t="n">
        <f aca="false">BC1111</f>
        <v>0</v>
      </c>
      <c r="BD1110" s="27" t="n">
        <f aca="false">BD1111</f>
        <v>148.3</v>
      </c>
      <c r="BE1110" s="27" t="n">
        <f aca="false">BE1111</f>
        <v>0</v>
      </c>
      <c r="BF1110" s="27" t="n">
        <f aca="false">BF1111</f>
        <v>0</v>
      </c>
      <c r="BG1110" s="27" t="n">
        <f aca="false">BG1111</f>
        <v>148.3</v>
      </c>
      <c r="BH1110" s="27" t="n">
        <f aca="false">BH1111</f>
        <v>0</v>
      </c>
      <c r="BI1110" s="27" t="n">
        <f aca="false">BI1111</f>
        <v>148.3</v>
      </c>
      <c r="BJ1110" s="27" t="n">
        <f aca="false">BJ1111</f>
        <v>0</v>
      </c>
      <c r="BK1110" s="27" t="n">
        <f aca="false">BK1111</f>
        <v>0</v>
      </c>
      <c r="BL1110" s="27" t="n">
        <f aca="false">BL1111</f>
        <v>148.3</v>
      </c>
      <c r="BM1110" s="27" t="n">
        <f aca="false">BM1111</f>
        <v>0</v>
      </c>
      <c r="BN1110" s="27" t="n">
        <f aca="false">BN1111</f>
        <v>148.3</v>
      </c>
      <c r="BO1110" s="27" t="n">
        <f aca="false">BO1111</f>
        <v>0</v>
      </c>
      <c r="BP1110" s="27" t="n">
        <f aca="false">BP1111</f>
        <v>148.3</v>
      </c>
      <c r="BQ1110" s="27" t="n">
        <f aca="false">BQ1111</f>
        <v>0</v>
      </c>
      <c r="BR1110" s="27" t="n">
        <f aca="false">BR1111</f>
        <v>148.3</v>
      </c>
      <c r="BS1110" s="28"/>
    </row>
    <row r="1111" customFormat="false" ht="18.75" hidden="true" customHeight="true" outlineLevel="0" collapsed="false">
      <c r="A1111" s="29"/>
      <c r="B1111" s="99" t="s">
        <v>842</v>
      </c>
      <c r="C1111" s="40"/>
      <c r="D1111" s="40"/>
      <c r="E1111" s="69" t="s">
        <v>843</v>
      </c>
      <c r="F1111" s="27" t="n">
        <f aca="false">F1112</f>
        <v>200.05</v>
      </c>
      <c r="G1111" s="27" t="n">
        <f aca="false">G1112</f>
        <v>222</v>
      </c>
      <c r="H1111" s="27" t="n">
        <f aca="false">H1112</f>
        <v>422.05</v>
      </c>
      <c r="I1111" s="27" t="n">
        <f aca="false">I1112</f>
        <v>0</v>
      </c>
      <c r="J1111" s="27" t="n">
        <f aca="false">J1112</f>
        <v>422.05</v>
      </c>
      <c r="K1111" s="27" t="n">
        <f aca="false">K1112</f>
        <v>0</v>
      </c>
      <c r="L1111" s="27" t="n">
        <f aca="false">L1112</f>
        <v>422.05</v>
      </c>
      <c r="M1111" s="27" t="n">
        <f aca="false">M1112</f>
        <v>511.28678</v>
      </c>
      <c r="N1111" s="27" t="n">
        <f aca="false">N1112</f>
        <v>0</v>
      </c>
      <c r="O1111" s="27" t="n">
        <f aca="false">O1112</f>
        <v>0</v>
      </c>
      <c r="P1111" s="27" t="n">
        <f aca="false">P1112</f>
        <v>933.33678</v>
      </c>
      <c r="Q1111" s="27" t="n">
        <f aca="false">Q1112</f>
        <v>34</v>
      </c>
      <c r="R1111" s="27" t="n">
        <f aca="false">R1112</f>
        <v>967.33678</v>
      </c>
      <c r="S1111" s="27" t="n">
        <f aca="false">S1112</f>
        <v>0</v>
      </c>
      <c r="T1111" s="27" t="n">
        <f aca="false">T1112</f>
        <v>967.33678</v>
      </c>
      <c r="U1111" s="27" t="n">
        <f aca="false">U1112</f>
        <v>0</v>
      </c>
      <c r="V1111" s="27" t="n">
        <f aca="false">V1112</f>
        <v>967.33678</v>
      </c>
      <c r="W1111" s="27" t="n">
        <f aca="false">W1112</f>
        <v>0</v>
      </c>
      <c r="X1111" s="27" t="n">
        <f aca="false">X1112</f>
        <v>0</v>
      </c>
      <c r="Y1111" s="27" t="n">
        <f aca="false">Y1112</f>
        <v>967.33678</v>
      </c>
      <c r="Z1111" s="27" t="n">
        <f aca="false">Z1112</f>
        <v>0</v>
      </c>
      <c r="AA1111" s="27" t="n">
        <f aca="false">AA1112</f>
        <v>967.33678</v>
      </c>
      <c r="AB1111" s="27" t="n">
        <f aca="false">AB1112</f>
        <v>0</v>
      </c>
      <c r="AC1111" s="27" t="n">
        <f aca="false">AC1112</f>
        <v>967.33678</v>
      </c>
      <c r="AD1111" s="27" t="n">
        <f aca="false">AD1112</f>
        <v>164.7</v>
      </c>
      <c r="AE1111" s="27" t="n">
        <f aca="false">AE1112</f>
        <v>0</v>
      </c>
      <c r="AF1111" s="27" t="n">
        <f aca="false">AF1112</f>
        <v>164.7</v>
      </c>
      <c r="AG1111" s="27" t="n">
        <f aca="false">AG1112</f>
        <v>0</v>
      </c>
      <c r="AH1111" s="27" t="n">
        <f aca="false">AH1112</f>
        <v>164.7</v>
      </c>
      <c r="AI1111" s="27" t="n">
        <f aca="false">AI1112</f>
        <v>0</v>
      </c>
      <c r="AJ1111" s="27" t="n">
        <f aca="false">AJ1112</f>
        <v>164.7</v>
      </c>
      <c r="AK1111" s="27" t="n">
        <f aca="false">AK1112</f>
        <v>0</v>
      </c>
      <c r="AL1111" s="27" t="n">
        <f aca="false">AL1112</f>
        <v>164.7</v>
      </c>
      <c r="AM1111" s="27" t="n">
        <f aca="false">AM1112</f>
        <v>0</v>
      </c>
      <c r="AN1111" s="27" t="n">
        <f aca="false">AN1112</f>
        <v>164.7</v>
      </c>
      <c r="AO1111" s="27" t="n">
        <f aca="false">AO1112</f>
        <v>0</v>
      </c>
      <c r="AP1111" s="27" t="n">
        <f aca="false">AP1112</f>
        <v>164.7</v>
      </c>
      <c r="AQ1111" s="27" t="n">
        <f aca="false">AQ1112</f>
        <v>0</v>
      </c>
      <c r="AR1111" s="27" t="n">
        <f aca="false">AR1112</f>
        <v>0</v>
      </c>
      <c r="AS1111" s="27" t="n">
        <f aca="false">AS1112</f>
        <v>164.7</v>
      </c>
      <c r="AT1111" s="27" t="n">
        <f aca="false">AT1112</f>
        <v>0</v>
      </c>
      <c r="AU1111" s="27" t="n">
        <f aca="false">AU1112</f>
        <v>164.7</v>
      </c>
      <c r="AV1111" s="27" t="n">
        <f aca="false">AV1112</f>
        <v>0</v>
      </c>
      <c r="AW1111" s="27" t="n">
        <f aca="false">AW1112</f>
        <v>164.7</v>
      </c>
      <c r="AX1111" s="27" t="n">
        <f aca="false">AX1112</f>
        <v>148.3</v>
      </c>
      <c r="AY1111" s="27" t="n">
        <f aca="false">AY1112</f>
        <v>0</v>
      </c>
      <c r="AZ1111" s="27" t="n">
        <f aca="false">AZ1112</f>
        <v>148.3</v>
      </c>
      <c r="BA1111" s="27" t="n">
        <f aca="false">BA1112</f>
        <v>0</v>
      </c>
      <c r="BB1111" s="27" t="n">
        <f aca="false">BB1112</f>
        <v>148.3</v>
      </c>
      <c r="BC1111" s="27" t="n">
        <f aca="false">BC1112</f>
        <v>0</v>
      </c>
      <c r="BD1111" s="27" t="n">
        <f aca="false">BD1112</f>
        <v>148.3</v>
      </c>
      <c r="BE1111" s="27" t="n">
        <f aca="false">BE1112</f>
        <v>0</v>
      </c>
      <c r="BF1111" s="27" t="n">
        <f aca="false">BF1112</f>
        <v>0</v>
      </c>
      <c r="BG1111" s="27" t="n">
        <f aca="false">BG1112</f>
        <v>148.3</v>
      </c>
      <c r="BH1111" s="27" t="n">
        <f aca="false">BH1112</f>
        <v>0</v>
      </c>
      <c r="BI1111" s="27" t="n">
        <f aca="false">BI1112</f>
        <v>148.3</v>
      </c>
      <c r="BJ1111" s="27" t="n">
        <f aca="false">BJ1112</f>
        <v>0</v>
      </c>
      <c r="BK1111" s="27" t="n">
        <f aca="false">BK1112</f>
        <v>0</v>
      </c>
      <c r="BL1111" s="27" t="n">
        <f aca="false">BL1112</f>
        <v>148.3</v>
      </c>
      <c r="BM1111" s="27" t="n">
        <f aca="false">BM1112</f>
        <v>0</v>
      </c>
      <c r="BN1111" s="27" t="n">
        <f aca="false">BN1112</f>
        <v>148.3</v>
      </c>
      <c r="BO1111" s="27" t="n">
        <f aca="false">BO1112</f>
        <v>0</v>
      </c>
      <c r="BP1111" s="27" t="n">
        <f aca="false">BP1112</f>
        <v>148.3</v>
      </c>
      <c r="BQ1111" s="27" t="n">
        <f aca="false">BQ1112</f>
        <v>0</v>
      </c>
      <c r="BR1111" s="27" t="n">
        <f aca="false">BR1112</f>
        <v>148.3</v>
      </c>
      <c r="BS1111" s="28"/>
    </row>
    <row r="1112" customFormat="false" ht="18.75" hidden="true" customHeight="true" outlineLevel="0" collapsed="false">
      <c r="A1112" s="25"/>
      <c r="B1112" s="25"/>
      <c r="C1112" s="25" t="s">
        <v>131</v>
      </c>
      <c r="D1112" s="25"/>
      <c r="E1112" s="26" t="s">
        <v>132</v>
      </c>
      <c r="F1112" s="27" t="n">
        <f aca="false">F1113</f>
        <v>200.05</v>
      </c>
      <c r="G1112" s="27" t="n">
        <f aca="false">G1113</f>
        <v>222</v>
      </c>
      <c r="H1112" s="27" t="n">
        <f aca="false">H1113</f>
        <v>422.05</v>
      </c>
      <c r="I1112" s="27" t="n">
        <f aca="false">I1113</f>
        <v>0</v>
      </c>
      <c r="J1112" s="27" t="n">
        <f aca="false">J1113</f>
        <v>422.05</v>
      </c>
      <c r="K1112" s="27" t="n">
        <f aca="false">K1113</f>
        <v>0</v>
      </c>
      <c r="L1112" s="27" t="n">
        <f aca="false">L1113</f>
        <v>422.05</v>
      </c>
      <c r="M1112" s="27" t="n">
        <f aca="false">M1113</f>
        <v>511.28678</v>
      </c>
      <c r="N1112" s="27" t="n">
        <f aca="false">N1113</f>
        <v>0</v>
      </c>
      <c r="O1112" s="27" t="n">
        <f aca="false">O1113</f>
        <v>0</v>
      </c>
      <c r="P1112" s="27" t="n">
        <f aca="false">P1113</f>
        <v>933.33678</v>
      </c>
      <c r="Q1112" s="27" t="n">
        <f aca="false">Q1113</f>
        <v>34</v>
      </c>
      <c r="R1112" s="27" t="n">
        <f aca="false">R1113</f>
        <v>967.33678</v>
      </c>
      <c r="S1112" s="27" t="n">
        <f aca="false">S1113</f>
        <v>0</v>
      </c>
      <c r="T1112" s="27" t="n">
        <f aca="false">T1113</f>
        <v>967.33678</v>
      </c>
      <c r="U1112" s="27" t="n">
        <f aca="false">U1113</f>
        <v>0</v>
      </c>
      <c r="V1112" s="27" t="n">
        <f aca="false">V1113</f>
        <v>967.33678</v>
      </c>
      <c r="W1112" s="27" t="n">
        <f aca="false">W1113</f>
        <v>0</v>
      </c>
      <c r="X1112" s="27" t="n">
        <f aca="false">X1113</f>
        <v>0</v>
      </c>
      <c r="Y1112" s="27" t="n">
        <f aca="false">Y1113</f>
        <v>967.33678</v>
      </c>
      <c r="Z1112" s="27" t="n">
        <f aca="false">Z1113</f>
        <v>0</v>
      </c>
      <c r="AA1112" s="27" t="n">
        <f aca="false">AA1113</f>
        <v>967.33678</v>
      </c>
      <c r="AB1112" s="27" t="n">
        <f aca="false">AB1113</f>
        <v>0</v>
      </c>
      <c r="AC1112" s="27" t="n">
        <f aca="false">AC1113</f>
        <v>967.33678</v>
      </c>
      <c r="AD1112" s="27" t="n">
        <f aca="false">AD1113</f>
        <v>164.7</v>
      </c>
      <c r="AE1112" s="27" t="n">
        <f aca="false">AE1113</f>
        <v>0</v>
      </c>
      <c r="AF1112" s="27" t="n">
        <f aca="false">AF1113</f>
        <v>164.7</v>
      </c>
      <c r="AG1112" s="27" t="n">
        <f aca="false">AG1113</f>
        <v>0</v>
      </c>
      <c r="AH1112" s="27" t="n">
        <f aca="false">AH1113</f>
        <v>164.7</v>
      </c>
      <c r="AI1112" s="27" t="n">
        <f aca="false">AI1113</f>
        <v>0</v>
      </c>
      <c r="AJ1112" s="27" t="n">
        <f aca="false">AJ1113</f>
        <v>164.7</v>
      </c>
      <c r="AK1112" s="27" t="n">
        <f aca="false">AK1113</f>
        <v>0</v>
      </c>
      <c r="AL1112" s="27" t="n">
        <f aca="false">AL1113</f>
        <v>164.7</v>
      </c>
      <c r="AM1112" s="27" t="n">
        <f aca="false">AM1113</f>
        <v>0</v>
      </c>
      <c r="AN1112" s="27" t="n">
        <f aca="false">AN1113</f>
        <v>164.7</v>
      </c>
      <c r="AO1112" s="27" t="n">
        <f aca="false">AO1113</f>
        <v>0</v>
      </c>
      <c r="AP1112" s="27" t="n">
        <f aca="false">AP1113</f>
        <v>164.7</v>
      </c>
      <c r="AQ1112" s="27" t="n">
        <f aca="false">AQ1113</f>
        <v>0</v>
      </c>
      <c r="AR1112" s="27" t="n">
        <f aca="false">AR1113</f>
        <v>0</v>
      </c>
      <c r="AS1112" s="27" t="n">
        <f aca="false">AS1113</f>
        <v>164.7</v>
      </c>
      <c r="AT1112" s="27" t="n">
        <f aca="false">AT1113</f>
        <v>0</v>
      </c>
      <c r="AU1112" s="27" t="n">
        <f aca="false">AU1113</f>
        <v>164.7</v>
      </c>
      <c r="AV1112" s="27" t="n">
        <f aca="false">AV1113</f>
        <v>0</v>
      </c>
      <c r="AW1112" s="27" t="n">
        <f aca="false">AW1113</f>
        <v>164.7</v>
      </c>
      <c r="AX1112" s="27" t="n">
        <f aca="false">AX1113</f>
        <v>148.3</v>
      </c>
      <c r="AY1112" s="27" t="n">
        <f aca="false">AY1113</f>
        <v>0</v>
      </c>
      <c r="AZ1112" s="27" t="n">
        <f aca="false">AZ1113</f>
        <v>148.3</v>
      </c>
      <c r="BA1112" s="27" t="n">
        <f aca="false">BA1113</f>
        <v>0</v>
      </c>
      <c r="BB1112" s="27" t="n">
        <f aca="false">BB1113</f>
        <v>148.3</v>
      </c>
      <c r="BC1112" s="27" t="n">
        <f aca="false">BC1113</f>
        <v>0</v>
      </c>
      <c r="BD1112" s="27" t="n">
        <f aca="false">BD1113</f>
        <v>148.3</v>
      </c>
      <c r="BE1112" s="27" t="n">
        <f aca="false">BE1113</f>
        <v>0</v>
      </c>
      <c r="BF1112" s="27" t="n">
        <f aca="false">BF1113</f>
        <v>0</v>
      </c>
      <c r="BG1112" s="27" t="n">
        <f aca="false">BG1113</f>
        <v>148.3</v>
      </c>
      <c r="BH1112" s="27" t="n">
        <f aca="false">BH1113</f>
        <v>0</v>
      </c>
      <c r="BI1112" s="27" t="n">
        <f aca="false">BI1113</f>
        <v>148.3</v>
      </c>
      <c r="BJ1112" s="27" t="n">
        <f aca="false">BJ1113</f>
        <v>0</v>
      </c>
      <c r="BK1112" s="27" t="n">
        <f aca="false">BK1113</f>
        <v>0</v>
      </c>
      <c r="BL1112" s="27" t="n">
        <f aca="false">BL1113</f>
        <v>148.3</v>
      </c>
      <c r="BM1112" s="27" t="n">
        <f aca="false">BM1113</f>
        <v>0</v>
      </c>
      <c r="BN1112" s="27" t="n">
        <f aca="false">BN1113</f>
        <v>148.3</v>
      </c>
      <c r="BO1112" s="27" t="n">
        <f aca="false">BO1113</f>
        <v>0</v>
      </c>
      <c r="BP1112" s="27" t="n">
        <f aca="false">BP1113</f>
        <v>148.3</v>
      </c>
      <c r="BQ1112" s="27" t="n">
        <f aca="false">BQ1113</f>
        <v>0</v>
      </c>
      <c r="BR1112" s="27" t="n">
        <f aca="false">BR1113</f>
        <v>148.3</v>
      </c>
      <c r="BS1112" s="28"/>
    </row>
    <row r="1113" customFormat="false" ht="18.75" hidden="true" customHeight="true" outlineLevel="0" collapsed="false">
      <c r="A1113" s="25"/>
      <c r="B1113" s="25"/>
      <c r="C1113" s="25" t="s">
        <v>159</v>
      </c>
      <c r="D1113" s="25"/>
      <c r="E1113" s="26" t="s">
        <v>160</v>
      </c>
      <c r="F1113" s="27" t="n">
        <f aca="false">F1114</f>
        <v>200.05</v>
      </c>
      <c r="G1113" s="27" t="n">
        <f aca="false">G1114</f>
        <v>222</v>
      </c>
      <c r="H1113" s="27" t="n">
        <f aca="false">H1114</f>
        <v>422.05</v>
      </c>
      <c r="I1113" s="27" t="n">
        <f aca="false">I1114</f>
        <v>0</v>
      </c>
      <c r="J1113" s="27" t="n">
        <f aca="false">J1114</f>
        <v>422.05</v>
      </c>
      <c r="K1113" s="27" t="n">
        <f aca="false">K1114</f>
        <v>0</v>
      </c>
      <c r="L1113" s="27" t="n">
        <f aca="false">L1114</f>
        <v>422.05</v>
      </c>
      <c r="M1113" s="27" t="n">
        <f aca="false">M1114</f>
        <v>511.28678</v>
      </c>
      <c r="N1113" s="27" t="n">
        <f aca="false">N1114</f>
        <v>0</v>
      </c>
      <c r="O1113" s="27" t="n">
        <f aca="false">O1114</f>
        <v>0</v>
      </c>
      <c r="P1113" s="27" t="n">
        <f aca="false">P1114</f>
        <v>933.33678</v>
      </c>
      <c r="Q1113" s="27" t="n">
        <f aca="false">Q1114</f>
        <v>34</v>
      </c>
      <c r="R1113" s="27" t="n">
        <f aca="false">R1114</f>
        <v>967.33678</v>
      </c>
      <c r="S1113" s="27" t="n">
        <f aca="false">S1114</f>
        <v>0</v>
      </c>
      <c r="T1113" s="27" t="n">
        <f aca="false">T1114</f>
        <v>967.33678</v>
      </c>
      <c r="U1113" s="27" t="n">
        <f aca="false">U1114</f>
        <v>0</v>
      </c>
      <c r="V1113" s="27" t="n">
        <f aca="false">V1114</f>
        <v>967.33678</v>
      </c>
      <c r="W1113" s="27" t="n">
        <f aca="false">W1114</f>
        <v>0</v>
      </c>
      <c r="X1113" s="27" t="n">
        <f aca="false">X1114</f>
        <v>0</v>
      </c>
      <c r="Y1113" s="27" t="n">
        <f aca="false">Y1114</f>
        <v>967.33678</v>
      </c>
      <c r="Z1113" s="27" t="n">
        <f aca="false">Z1114</f>
        <v>0</v>
      </c>
      <c r="AA1113" s="27" t="n">
        <f aca="false">AA1114</f>
        <v>967.33678</v>
      </c>
      <c r="AB1113" s="27" t="n">
        <f aca="false">AB1114</f>
        <v>0</v>
      </c>
      <c r="AC1113" s="27" t="n">
        <f aca="false">AC1114</f>
        <v>967.33678</v>
      </c>
      <c r="AD1113" s="27" t="n">
        <f aca="false">AD1114</f>
        <v>164.7</v>
      </c>
      <c r="AE1113" s="27" t="n">
        <f aca="false">AE1114</f>
        <v>0</v>
      </c>
      <c r="AF1113" s="27" t="n">
        <f aca="false">AF1114</f>
        <v>164.7</v>
      </c>
      <c r="AG1113" s="27" t="n">
        <f aca="false">AG1114</f>
        <v>0</v>
      </c>
      <c r="AH1113" s="27" t="n">
        <f aca="false">AH1114</f>
        <v>164.7</v>
      </c>
      <c r="AI1113" s="27" t="n">
        <f aca="false">AI1114</f>
        <v>0</v>
      </c>
      <c r="AJ1113" s="27" t="n">
        <f aca="false">AJ1114</f>
        <v>164.7</v>
      </c>
      <c r="AK1113" s="27" t="n">
        <f aca="false">AK1114</f>
        <v>0</v>
      </c>
      <c r="AL1113" s="27" t="n">
        <f aca="false">AL1114</f>
        <v>164.7</v>
      </c>
      <c r="AM1113" s="27" t="n">
        <f aca="false">AM1114</f>
        <v>0</v>
      </c>
      <c r="AN1113" s="27" t="n">
        <f aca="false">AN1114</f>
        <v>164.7</v>
      </c>
      <c r="AO1113" s="27" t="n">
        <f aca="false">AO1114</f>
        <v>0</v>
      </c>
      <c r="AP1113" s="27" t="n">
        <f aca="false">AP1114</f>
        <v>164.7</v>
      </c>
      <c r="AQ1113" s="27" t="n">
        <f aca="false">AQ1114</f>
        <v>0</v>
      </c>
      <c r="AR1113" s="27" t="n">
        <f aca="false">AR1114</f>
        <v>0</v>
      </c>
      <c r="AS1113" s="27" t="n">
        <f aca="false">AS1114</f>
        <v>164.7</v>
      </c>
      <c r="AT1113" s="27" t="n">
        <f aca="false">AT1114</f>
        <v>0</v>
      </c>
      <c r="AU1113" s="27" t="n">
        <f aca="false">AU1114</f>
        <v>164.7</v>
      </c>
      <c r="AV1113" s="27" t="n">
        <f aca="false">AV1114</f>
        <v>0</v>
      </c>
      <c r="AW1113" s="27" t="n">
        <f aca="false">AW1114</f>
        <v>164.7</v>
      </c>
      <c r="AX1113" s="27" t="n">
        <f aca="false">AX1114</f>
        <v>148.3</v>
      </c>
      <c r="AY1113" s="27" t="n">
        <f aca="false">AY1114</f>
        <v>0</v>
      </c>
      <c r="AZ1113" s="27" t="n">
        <f aca="false">AZ1114</f>
        <v>148.3</v>
      </c>
      <c r="BA1113" s="27" t="n">
        <f aca="false">BA1114</f>
        <v>0</v>
      </c>
      <c r="BB1113" s="27" t="n">
        <f aca="false">BB1114</f>
        <v>148.3</v>
      </c>
      <c r="BC1113" s="27" t="n">
        <f aca="false">BC1114</f>
        <v>0</v>
      </c>
      <c r="BD1113" s="27" t="n">
        <f aca="false">BD1114</f>
        <v>148.3</v>
      </c>
      <c r="BE1113" s="27" t="n">
        <f aca="false">BE1114</f>
        <v>0</v>
      </c>
      <c r="BF1113" s="27" t="n">
        <f aca="false">BF1114</f>
        <v>0</v>
      </c>
      <c r="BG1113" s="27" t="n">
        <f aca="false">BG1114</f>
        <v>148.3</v>
      </c>
      <c r="BH1113" s="27" t="n">
        <f aca="false">BH1114</f>
        <v>0</v>
      </c>
      <c r="BI1113" s="27" t="n">
        <f aca="false">BI1114</f>
        <v>148.3</v>
      </c>
      <c r="BJ1113" s="27" t="n">
        <f aca="false">BJ1114</f>
        <v>0</v>
      </c>
      <c r="BK1113" s="27" t="n">
        <f aca="false">BK1114</f>
        <v>0</v>
      </c>
      <c r="BL1113" s="27" t="n">
        <f aca="false">BL1114</f>
        <v>148.3</v>
      </c>
      <c r="BM1113" s="27" t="n">
        <f aca="false">BM1114</f>
        <v>0</v>
      </c>
      <c r="BN1113" s="27" t="n">
        <f aca="false">BN1114</f>
        <v>148.3</v>
      </c>
      <c r="BO1113" s="27" t="n">
        <f aca="false">BO1114</f>
        <v>0</v>
      </c>
      <c r="BP1113" s="27" t="n">
        <f aca="false">BP1114</f>
        <v>148.3</v>
      </c>
      <c r="BQ1113" s="27" t="n">
        <f aca="false">BQ1114</f>
        <v>0</v>
      </c>
      <c r="BR1113" s="27" t="n">
        <f aca="false">BR1114</f>
        <v>148.3</v>
      </c>
      <c r="BS1113" s="28"/>
    </row>
    <row r="1114" customFormat="false" ht="22.5" hidden="true" customHeight="true" outlineLevel="0" collapsed="false">
      <c r="A1114" s="25"/>
      <c r="B1114" s="25"/>
      <c r="C1114" s="25" t="s">
        <v>161</v>
      </c>
      <c r="D1114" s="25"/>
      <c r="E1114" s="26" t="s">
        <v>162</v>
      </c>
      <c r="F1114" s="27" t="n">
        <f aca="false">F1115+F1119</f>
        <v>200.05</v>
      </c>
      <c r="G1114" s="27" t="n">
        <f aca="false">G1115+G1119</f>
        <v>222</v>
      </c>
      <c r="H1114" s="27" t="n">
        <f aca="false">H1115+H1119</f>
        <v>422.05</v>
      </c>
      <c r="I1114" s="27" t="n">
        <f aca="false">I1115+I1119</f>
        <v>0</v>
      </c>
      <c r="J1114" s="27" t="n">
        <f aca="false">J1115+J1119</f>
        <v>422.05</v>
      </c>
      <c r="K1114" s="27" t="n">
        <f aca="false">K1115+K1119+K1123</f>
        <v>0</v>
      </c>
      <c r="L1114" s="27" t="n">
        <f aca="false">L1115+L1119+L1123</f>
        <v>422.05</v>
      </c>
      <c r="M1114" s="27" t="n">
        <f aca="false">M1115+M1119+M1123+M1121+M1125</f>
        <v>511.28678</v>
      </c>
      <c r="N1114" s="27" t="n">
        <f aca="false">N1115+N1119+N1123+N1121+N1125</f>
        <v>0</v>
      </c>
      <c r="O1114" s="27" t="n">
        <f aca="false">O1115+O1119+O1123+O1121+O1125</f>
        <v>0</v>
      </c>
      <c r="P1114" s="27" t="n">
        <f aca="false">P1115+P1119+P1123+P1121+P1125</f>
        <v>933.33678</v>
      </c>
      <c r="Q1114" s="27" t="n">
        <f aca="false">Q1115+Q1119+Q1123+Q1121+Q1125</f>
        <v>34</v>
      </c>
      <c r="R1114" s="27" t="n">
        <f aca="false">R1115+R1119+R1123+R1121+R1125</f>
        <v>967.33678</v>
      </c>
      <c r="S1114" s="27" t="n">
        <f aca="false">S1115+S1119+S1123+S1121+S1125</f>
        <v>0</v>
      </c>
      <c r="T1114" s="27" t="n">
        <f aca="false">T1115+T1119+T1123+T1121+T1125</f>
        <v>967.33678</v>
      </c>
      <c r="U1114" s="27" t="n">
        <f aca="false">U1115+U1119+U1123+U1121+U1125</f>
        <v>0</v>
      </c>
      <c r="V1114" s="27" t="n">
        <f aca="false">V1115+V1119+V1123+V1121+V1125</f>
        <v>967.33678</v>
      </c>
      <c r="W1114" s="27" t="n">
        <f aca="false">W1115+W1119+W1123+W1121+W1125</f>
        <v>0</v>
      </c>
      <c r="X1114" s="27" t="n">
        <f aca="false">X1115+X1119+X1123+X1121+X1125</f>
        <v>0</v>
      </c>
      <c r="Y1114" s="27" t="n">
        <f aca="false">Y1115+Y1119+Y1123+Y1121+Y1125</f>
        <v>967.33678</v>
      </c>
      <c r="Z1114" s="27" t="n">
        <f aca="false">Z1115+Z1119+Z1123+Z1121+Z1125</f>
        <v>0</v>
      </c>
      <c r="AA1114" s="27" t="n">
        <f aca="false">AA1115+AA1119+AA1123+AA1121+AA1125</f>
        <v>967.33678</v>
      </c>
      <c r="AB1114" s="27" t="n">
        <f aca="false">AB1115+AB1119+AB1123+AB1121+AB1125</f>
        <v>0</v>
      </c>
      <c r="AC1114" s="27" t="n">
        <f aca="false">AC1115+AC1119+AC1123+AC1121+AC1125</f>
        <v>967.33678</v>
      </c>
      <c r="AD1114" s="27" t="n">
        <f aca="false">AD1115+AD1119+AD1123+AD1121+AD1125</f>
        <v>164.7</v>
      </c>
      <c r="AE1114" s="27" t="n">
        <f aca="false">AE1115+AE1119+AE1123+AE1121+AE1125</f>
        <v>0</v>
      </c>
      <c r="AF1114" s="27" t="n">
        <f aca="false">AF1115+AF1119+AF1123+AF1121+AF1125</f>
        <v>164.7</v>
      </c>
      <c r="AG1114" s="27" t="n">
        <f aca="false">AG1115+AG1119+AG1123+AG1121+AG1125</f>
        <v>0</v>
      </c>
      <c r="AH1114" s="27" t="n">
        <f aca="false">AH1115+AH1119+AH1123+AH1121+AH1125</f>
        <v>164.7</v>
      </c>
      <c r="AI1114" s="27" t="n">
        <f aca="false">AI1115+AI1119+AI1123+AI1121+AI1125</f>
        <v>0</v>
      </c>
      <c r="AJ1114" s="27" t="n">
        <f aca="false">AJ1115+AJ1119+AJ1123+AJ1121+AJ1125</f>
        <v>164.7</v>
      </c>
      <c r="AK1114" s="27" t="n">
        <f aca="false">AK1115+AK1119+AK1123+AK1121+AK1125</f>
        <v>0</v>
      </c>
      <c r="AL1114" s="27" t="n">
        <f aca="false">AL1115+AL1119+AL1123+AL1121+AL1125</f>
        <v>164.7</v>
      </c>
      <c r="AM1114" s="27" t="n">
        <f aca="false">AM1115+AM1119+AM1123+AM1121+AM1125</f>
        <v>0</v>
      </c>
      <c r="AN1114" s="27" t="n">
        <f aca="false">AN1115+AN1119+AN1123+AN1121+AN1125</f>
        <v>164.7</v>
      </c>
      <c r="AO1114" s="27" t="n">
        <f aca="false">AO1115+AO1119+AO1123+AO1121+AO1125</f>
        <v>0</v>
      </c>
      <c r="AP1114" s="27" t="n">
        <f aca="false">AP1115+AP1119+AP1123+AP1121+AP1125</f>
        <v>164.7</v>
      </c>
      <c r="AQ1114" s="27" t="n">
        <f aca="false">AQ1115+AQ1119+AQ1123+AQ1121+AQ1125</f>
        <v>0</v>
      </c>
      <c r="AR1114" s="27" t="n">
        <f aca="false">AR1115+AR1119+AR1123+AR1121+AR1125</f>
        <v>0</v>
      </c>
      <c r="AS1114" s="27" t="n">
        <f aca="false">AS1115+AS1119+AS1123+AS1121+AS1125</f>
        <v>164.7</v>
      </c>
      <c r="AT1114" s="27" t="n">
        <f aca="false">AT1115+AT1119+AT1123+AT1121+AT1125</f>
        <v>0</v>
      </c>
      <c r="AU1114" s="27" t="n">
        <f aca="false">AU1115+AU1119+AU1123+AU1121+AU1125</f>
        <v>164.7</v>
      </c>
      <c r="AV1114" s="27" t="n">
        <f aca="false">AV1115+AV1119+AV1123+AV1121+AV1125</f>
        <v>0</v>
      </c>
      <c r="AW1114" s="27" t="n">
        <f aca="false">AW1115+AW1119+AW1123+AW1121+AW1125</f>
        <v>164.7</v>
      </c>
      <c r="AX1114" s="27" t="n">
        <f aca="false">AX1115+AX1119+AX1123+AX1121+AX1125</f>
        <v>148.3</v>
      </c>
      <c r="AY1114" s="27" t="n">
        <f aca="false">AY1115+AY1119+AY1123+AY1121+AY1125</f>
        <v>0</v>
      </c>
      <c r="AZ1114" s="27" t="n">
        <f aca="false">AZ1115+AZ1119+AZ1123+AZ1121+AZ1125</f>
        <v>148.3</v>
      </c>
      <c r="BA1114" s="27" t="n">
        <f aca="false">BA1115+BA1119+BA1123+BA1121+BA1125</f>
        <v>0</v>
      </c>
      <c r="BB1114" s="27" t="n">
        <f aca="false">BB1115+BB1119+BB1123+BB1121+BB1125</f>
        <v>148.3</v>
      </c>
      <c r="BC1114" s="27" t="n">
        <f aca="false">BC1115+BC1119+BC1123+BC1121+BC1125</f>
        <v>0</v>
      </c>
      <c r="BD1114" s="27" t="n">
        <f aca="false">BD1115+BD1119+BD1123+BD1121+BD1125</f>
        <v>148.3</v>
      </c>
      <c r="BE1114" s="27" t="n">
        <f aca="false">BE1115+BE1119+BE1123+BE1121+BE1125</f>
        <v>0</v>
      </c>
      <c r="BF1114" s="27" t="n">
        <f aca="false">BF1115+BF1119+BF1123+BF1121+BF1125</f>
        <v>0</v>
      </c>
      <c r="BG1114" s="27" t="n">
        <f aca="false">BG1115+BG1119+BG1123+BG1121+BG1125</f>
        <v>148.3</v>
      </c>
      <c r="BH1114" s="27" t="n">
        <f aca="false">BH1115+BH1119+BH1123+BH1121+BH1125</f>
        <v>0</v>
      </c>
      <c r="BI1114" s="27" t="n">
        <f aca="false">BI1115+BI1119+BI1123+BI1121+BI1125</f>
        <v>148.3</v>
      </c>
      <c r="BJ1114" s="27" t="n">
        <f aca="false">BJ1115+BJ1119+BJ1123+BJ1121+BJ1125</f>
        <v>0</v>
      </c>
      <c r="BK1114" s="27" t="n">
        <f aca="false">BK1115+BK1119+BK1123+BK1121+BK1125</f>
        <v>0</v>
      </c>
      <c r="BL1114" s="27" t="n">
        <f aca="false">BL1115+BL1119+BL1123+BL1121+BL1125</f>
        <v>148.3</v>
      </c>
      <c r="BM1114" s="27" t="n">
        <f aca="false">BM1115+BM1119+BM1123+BM1121+BM1125</f>
        <v>0</v>
      </c>
      <c r="BN1114" s="27" t="n">
        <f aca="false">BN1115+BN1119+BN1123+BN1121+BN1125</f>
        <v>148.3</v>
      </c>
      <c r="BO1114" s="27" t="n">
        <f aca="false">BO1115+BO1119+BO1123+BO1121+BO1125</f>
        <v>0</v>
      </c>
      <c r="BP1114" s="27" t="n">
        <f aca="false">BP1115+BP1119+BP1123+BP1121+BP1125</f>
        <v>148.3</v>
      </c>
      <c r="BQ1114" s="27" t="n">
        <f aca="false">BQ1115+BQ1119+BQ1123+BQ1121+BQ1125</f>
        <v>0</v>
      </c>
      <c r="BR1114" s="27" t="n">
        <f aca="false">BR1115+BR1119+BR1123+BR1121+BR1125</f>
        <v>148.3</v>
      </c>
      <c r="BS1114" s="28"/>
    </row>
    <row r="1115" customFormat="false" ht="18.75" hidden="true" customHeight="true" outlineLevel="0" collapsed="false">
      <c r="A1115" s="25"/>
      <c r="B1115" s="25"/>
      <c r="C1115" s="29" t="s">
        <v>163</v>
      </c>
      <c r="D1115" s="29"/>
      <c r="E1115" s="30" t="s">
        <v>164</v>
      </c>
      <c r="F1115" s="31" t="n">
        <f aca="false">F1116+F1118+F1117</f>
        <v>193.8</v>
      </c>
      <c r="G1115" s="31" t="n">
        <f aca="false">G1116+G1118+G1117</f>
        <v>0</v>
      </c>
      <c r="H1115" s="31" t="n">
        <f aca="false">H1116+H1118+H1117</f>
        <v>193.8</v>
      </c>
      <c r="I1115" s="31" t="n">
        <f aca="false">I1116+I1118+I1117</f>
        <v>0</v>
      </c>
      <c r="J1115" s="31" t="n">
        <f aca="false">J1116+J1118+J1117</f>
        <v>193.8</v>
      </c>
      <c r="K1115" s="31" t="n">
        <f aca="false">K1116+K1118+K1117</f>
        <v>0</v>
      </c>
      <c r="L1115" s="31" t="n">
        <f aca="false">L1116+L1118+L1117</f>
        <v>193.8</v>
      </c>
      <c r="M1115" s="31" t="n">
        <f aca="false">M1116+M1118+M1117</f>
        <v>0</v>
      </c>
      <c r="N1115" s="31" t="n">
        <f aca="false">N1116+N1118+N1117</f>
        <v>0</v>
      </c>
      <c r="O1115" s="31" t="n">
        <f aca="false">O1116+O1118+O1117</f>
        <v>0</v>
      </c>
      <c r="P1115" s="31" t="n">
        <f aca="false">P1116+P1118+P1117</f>
        <v>193.8</v>
      </c>
      <c r="Q1115" s="31" t="n">
        <f aca="false">Q1116+Q1118+Q1117</f>
        <v>34</v>
      </c>
      <c r="R1115" s="31" t="n">
        <f aca="false">R1116+R1118+R1117</f>
        <v>227.8</v>
      </c>
      <c r="S1115" s="31" t="n">
        <f aca="false">S1116+S1118+S1117</f>
        <v>0</v>
      </c>
      <c r="T1115" s="31" t="n">
        <f aca="false">T1116+T1118+T1117</f>
        <v>227.8</v>
      </c>
      <c r="U1115" s="31" t="n">
        <f aca="false">U1116+U1118+U1117</f>
        <v>0</v>
      </c>
      <c r="V1115" s="31" t="n">
        <f aca="false">V1116+V1118+V1117</f>
        <v>227.8</v>
      </c>
      <c r="W1115" s="31" t="n">
        <f aca="false">W1116+W1118+W1117</f>
        <v>0</v>
      </c>
      <c r="X1115" s="31" t="n">
        <f aca="false">X1116+X1118+X1117</f>
        <v>0</v>
      </c>
      <c r="Y1115" s="31" t="n">
        <f aca="false">Y1116+Y1118+Y1117</f>
        <v>227.8</v>
      </c>
      <c r="Z1115" s="31" t="n">
        <f aca="false">Z1116+Z1118+Z1117</f>
        <v>0</v>
      </c>
      <c r="AA1115" s="31" t="n">
        <f aca="false">AA1116+AA1118+AA1117</f>
        <v>227.8</v>
      </c>
      <c r="AB1115" s="31" t="n">
        <f aca="false">AB1116+AB1118+AB1117</f>
        <v>0</v>
      </c>
      <c r="AC1115" s="31" t="n">
        <f aca="false">AC1116+AC1118+AC1117</f>
        <v>227.8</v>
      </c>
      <c r="AD1115" s="31" t="n">
        <f aca="false">AD1116+AD1118+AD1117</f>
        <v>164.7</v>
      </c>
      <c r="AE1115" s="31" t="n">
        <f aca="false">AE1116+AE1118+AE1117</f>
        <v>0</v>
      </c>
      <c r="AF1115" s="31" t="n">
        <f aca="false">AF1116+AF1118+AF1117</f>
        <v>164.7</v>
      </c>
      <c r="AG1115" s="31" t="n">
        <f aca="false">AG1116+AG1118+AG1117</f>
        <v>0</v>
      </c>
      <c r="AH1115" s="31" t="n">
        <f aca="false">AH1116+AH1118+AH1117</f>
        <v>164.7</v>
      </c>
      <c r="AI1115" s="31" t="n">
        <f aca="false">AI1116+AI1118+AI1117</f>
        <v>0</v>
      </c>
      <c r="AJ1115" s="31" t="n">
        <f aca="false">AJ1116+AJ1118+AJ1117</f>
        <v>164.7</v>
      </c>
      <c r="AK1115" s="31" t="n">
        <f aca="false">AK1116+AK1118+AK1117</f>
        <v>0</v>
      </c>
      <c r="AL1115" s="31" t="n">
        <f aca="false">AL1116+AL1118+AL1117</f>
        <v>164.7</v>
      </c>
      <c r="AM1115" s="31" t="n">
        <f aca="false">AM1116+AM1118+AM1117</f>
        <v>0</v>
      </c>
      <c r="AN1115" s="31" t="n">
        <f aca="false">AN1116+AN1118+AN1117</f>
        <v>164.7</v>
      </c>
      <c r="AO1115" s="31" t="n">
        <f aca="false">AO1116+AO1118+AO1117</f>
        <v>0</v>
      </c>
      <c r="AP1115" s="31" t="n">
        <f aca="false">AP1116+AP1118+AP1117</f>
        <v>164.7</v>
      </c>
      <c r="AQ1115" s="31" t="n">
        <f aca="false">AQ1116+AQ1118+AQ1117</f>
        <v>0</v>
      </c>
      <c r="AR1115" s="31" t="n">
        <f aca="false">AR1116+AR1118+AR1117</f>
        <v>0</v>
      </c>
      <c r="AS1115" s="31" t="n">
        <f aca="false">AS1116+AS1118+AS1117</f>
        <v>164.7</v>
      </c>
      <c r="AT1115" s="31" t="n">
        <f aca="false">AT1116+AT1118+AT1117</f>
        <v>0</v>
      </c>
      <c r="AU1115" s="31" t="n">
        <f aca="false">AU1116+AU1118+AU1117</f>
        <v>164.7</v>
      </c>
      <c r="AV1115" s="31" t="n">
        <f aca="false">AV1116+AV1118+AV1117</f>
        <v>0</v>
      </c>
      <c r="AW1115" s="31" t="n">
        <f aca="false">AW1116+AW1118+AW1117</f>
        <v>164.7</v>
      </c>
      <c r="AX1115" s="31" t="n">
        <f aca="false">AX1116+AX1118+AX1117</f>
        <v>148.3</v>
      </c>
      <c r="AY1115" s="31" t="n">
        <f aca="false">AY1116+AY1118+AY1117</f>
        <v>0</v>
      </c>
      <c r="AZ1115" s="31" t="n">
        <f aca="false">AZ1116+AZ1118+AZ1117</f>
        <v>148.3</v>
      </c>
      <c r="BA1115" s="31" t="n">
        <f aca="false">BA1116+BA1118+BA1117</f>
        <v>0</v>
      </c>
      <c r="BB1115" s="31" t="n">
        <f aca="false">BB1116+BB1118+BB1117</f>
        <v>148.3</v>
      </c>
      <c r="BC1115" s="31" t="n">
        <f aca="false">BC1116+BC1118+BC1117</f>
        <v>0</v>
      </c>
      <c r="BD1115" s="31" t="n">
        <f aca="false">BD1116+BD1118+BD1117</f>
        <v>148.3</v>
      </c>
      <c r="BE1115" s="31" t="n">
        <f aca="false">BE1116+BE1118+BE1117</f>
        <v>0</v>
      </c>
      <c r="BF1115" s="31" t="n">
        <f aca="false">BF1116+BF1118+BF1117</f>
        <v>0</v>
      </c>
      <c r="BG1115" s="31" t="n">
        <f aca="false">BG1116+BG1118+BG1117</f>
        <v>148.3</v>
      </c>
      <c r="BH1115" s="31" t="n">
        <f aca="false">BH1116+BH1118+BH1117</f>
        <v>0</v>
      </c>
      <c r="BI1115" s="31" t="n">
        <f aca="false">BI1116+BI1118+BI1117</f>
        <v>148.3</v>
      </c>
      <c r="BJ1115" s="31" t="n">
        <f aca="false">BJ1116+BJ1118+BJ1117</f>
        <v>0</v>
      </c>
      <c r="BK1115" s="31" t="n">
        <f aca="false">BK1116+BK1118+BK1117</f>
        <v>0</v>
      </c>
      <c r="BL1115" s="31" t="n">
        <f aca="false">BL1116+BL1118+BL1117</f>
        <v>148.3</v>
      </c>
      <c r="BM1115" s="31" t="n">
        <f aca="false">BM1116+BM1118+BM1117</f>
        <v>0</v>
      </c>
      <c r="BN1115" s="31" t="n">
        <f aca="false">BN1116+BN1118+BN1117</f>
        <v>148.3</v>
      </c>
      <c r="BO1115" s="31" t="n">
        <f aca="false">BO1116+BO1118+BO1117</f>
        <v>0</v>
      </c>
      <c r="BP1115" s="31" t="n">
        <f aca="false">BP1116+BP1118+BP1117</f>
        <v>148.3</v>
      </c>
      <c r="BQ1115" s="31" t="n">
        <f aca="false">BQ1116+BQ1118+BQ1117</f>
        <v>0</v>
      </c>
      <c r="BR1115" s="31" t="n">
        <f aca="false">BR1116+BR1118+BR1117</f>
        <v>148.3</v>
      </c>
      <c r="BS1115" s="28"/>
    </row>
    <row r="1116" customFormat="false" ht="18.75" hidden="true" customHeight="true" outlineLevel="0" collapsed="false">
      <c r="A1116" s="29"/>
      <c r="B1116" s="29"/>
      <c r="C1116" s="29"/>
      <c r="D1116" s="29" t="s">
        <v>57</v>
      </c>
      <c r="E1116" s="32" t="s">
        <v>58</v>
      </c>
      <c r="F1116" s="31" t="n">
        <v>103.8</v>
      </c>
      <c r="G1116" s="31"/>
      <c r="H1116" s="31" t="n">
        <f aca="false">SUM(F1116:G1116)</f>
        <v>103.8</v>
      </c>
      <c r="I1116" s="31"/>
      <c r="J1116" s="31" t="n">
        <f aca="false">SUM(H1116:I1116)</f>
        <v>103.8</v>
      </c>
      <c r="K1116" s="31"/>
      <c r="L1116" s="31" t="n">
        <f aca="false">SUM(J1116:K1116)</f>
        <v>103.8</v>
      </c>
      <c r="M1116" s="31"/>
      <c r="N1116" s="31"/>
      <c r="O1116" s="31"/>
      <c r="P1116" s="31" t="n">
        <f aca="false">SUM(L1116:O1116)</f>
        <v>103.8</v>
      </c>
      <c r="Q1116" s="31" t="n">
        <v>34</v>
      </c>
      <c r="R1116" s="31" t="n">
        <f aca="false">SUM(P1116:Q1116)</f>
        <v>137.8</v>
      </c>
      <c r="S1116" s="31"/>
      <c r="T1116" s="31" t="n">
        <f aca="false">SUM(R1116:S1116)</f>
        <v>137.8</v>
      </c>
      <c r="U1116" s="31"/>
      <c r="V1116" s="31" t="n">
        <f aca="false">SUM(T1116:U1116)</f>
        <v>137.8</v>
      </c>
      <c r="W1116" s="31"/>
      <c r="X1116" s="31"/>
      <c r="Y1116" s="31" t="n">
        <f aca="false">SUM(V1116:X1116)</f>
        <v>137.8</v>
      </c>
      <c r="Z1116" s="31"/>
      <c r="AA1116" s="31" t="n">
        <f aca="false">SUM(Y1116:Z1116)</f>
        <v>137.8</v>
      </c>
      <c r="AB1116" s="31"/>
      <c r="AC1116" s="31" t="n">
        <f aca="false">SUM(AA1116:AB1116)</f>
        <v>137.8</v>
      </c>
      <c r="AD1116" s="31" t="n">
        <v>88.2</v>
      </c>
      <c r="AE1116" s="31"/>
      <c r="AF1116" s="31" t="n">
        <f aca="false">SUM(AD1116:AE1116)</f>
        <v>88.2</v>
      </c>
      <c r="AG1116" s="31"/>
      <c r="AH1116" s="31" t="n">
        <f aca="false">SUM(AF1116:AG1116)</f>
        <v>88.2</v>
      </c>
      <c r="AI1116" s="31"/>
      <c r="AJ1116" s="31" t="n">
        <f aca="false">SUM(AH1116:AI1116)</f>
        <v>88.2</v>
      </c>
      <c r="AK1116" s="31"/>
      <c r="AL1116" s="31" t="n">
        <f aca="false">SUM(AJ1116:AK1116)</f>
        <v>88.2</v>
      </c>
      <c r="AM1116" s="31"/>
      <c r="AN1116" s="31" t="n">
        <f aca="false">SUM(AL1116:AM1116)</f>
        <v>88.2</v>
      </c>
      <c r="AO1116" s="31"/>
      <c r="AP1116" s="31" t="n">
        <f aca="false">SUM(AN1116:AO1116)</f>
        <v>88.2</v>
      </c>
      <c r="AQ1116" s="31"/>
      <c r="AR1116" s="31"/>
      <c r="AS1116" s="31" t="n">
        <f aca="false">SUM(AP1116:AR1116)</f>
        <v>88.2</v>
      </c>
      <c r="AT1116" s="31"/>
      <c r="AU1116" s="31" t="n">
        <f aca="false">SUM(AS1116:AT1116)</f>
        <v>88.2</v>
      </c>
      <c r="AV1116" s="31"/>
      <c r="AW1116" s="31" t="n">
        <f aca="false">SUM(AU1116:AV1116)</f>
        <v>88.2</v>
      </c>
      <c r="AX1116" s="31" t="n">
        <v>79.4</v>
      </c>
      <c r="AY1116" s="31"/>
      <c r="AZ1116" s="31" t="n">
        <f aca="false">SUM(AX1116:AY1116)</f>
        <v>79.4</v>
      </c>
      <c r="BA1116" s="31"/>
      <c r="BB1116" s="31" t="n">
        <f aca="false">SUM(AZ1116:BA1116)</f>
        <v>79.4</v>
      </c>
      <c r="BC1116" s="31"/>
      <c r="BD1116" s="31" t="n">
        <f aca="false">SUM(BB1116:BC1116)</f>
        <v>79.4</v>
      </c>
      <c r="BE1116" s="31"/>
      <c r="BF1116" s="31"/>
      <c r="BG1116" s="31" t="n">
        <f aca="false">SUM(BD1116:BF1116)</f>
        <v>79.4</v>
      </c>
      <c r="BH1116" s="31"/>
      <c r="BI1116" s="31" t="n">
        <f aca="false">SUM(BG1116:BH1116)</f>
        <v>79.4</v>
      </c>
      <c r="BJ1116" s="31"/>
      <c r="BK1116" s="31"/>
      <c r="BL1116" s="31" t="n">
        <f aca="false">SUM(BI1116:BK1116)</f>
        <v>79.4</v>
      </c>
      <c r="BM1116" s="31"/>
      <c r="BN1116" s="31" t="n">
        <f aca="false">SUM(BK1116:BM1116)</f>
        <v>79.4</v>
      </c>
      <c r="BO1116" s="31"/>
      <c r="BP1116" s="31" t="n">
        <f aca="false">SUM(BN1116:BO1116)</f>
        <v>79.4</v>
      </c>
      <c r="BQ1116" s="31"/>
      <c r="BR1116" s="31" t="n">
        <f aca="false">SUM(BP1116:BQ1116)</f>
        <v>79.4</v>
      </c>
      <c r="BS1116" s="28"/>
    </row>
    <row r="1117" customFormat="false" ht="18.75" hidden="true" customHeight="true" outlineLevel="0" collapsed="false">
      <c r="A1117" s="29"/>
      <c r="B1117" s="29"/>
      <c r="C1117" s="29"/>
      <c r="D1117" s="29" t="s">
        <v>45</v>
      </c>
      <c r="E1117" s="32" t="s">
        <v>46</v>
      </c>
      <c r="F1117" s="31" t="n">
        <v>20</v>
      </c>
      <c r="G1117" s="31"/>
      <c r="H1117" s="31" t="n">
        <f aca="false">SUM(F1117:G1117)</f>
        <v>20</v>
      </c>
      <c r="I1117" s="31"/>
      <c r="J1117" s="31" t="n">
        <f aca="false">SUM(H1117:I1117)</f>
        <v>20</v>
      </c>
      <c r="K1117" s="31"/>
      <c r="L1117" s="31" t="n">
        <f aca="false">SUM(J1117:K1117)</f>
        <v>20</v>
      </c>
      <c r="M1117" s="31"/>
      <c r="N1117" s="31"/>
      <c r="O1117" s="31"/>
      <c r="P1117" s="31" t="n">
        <f aca="false">SUM(L1117:O1117)</f>
        <v>20</v>
      </c>
      <c r="Q1117" s="31"/>
      <c r="R1117" s="31" t="n">
        <f aca="false">SUM(P1117:Q1117)</f>
        <v>20</v>
      </c>
      <c r="S1117" s="31"/>
      <c r="T1117" s="31" t="n">
        <f aca="false">SUM(R1117:S1117)</f>
        <v>20</v>
      </c>
      <c r="U1117" s="31"/>
      <c r="V1117" s="31" t="n">
        <f aca="false">SUM(T1117:U1117)</f>
        <v>20</v>
      </c>
      <c r="W1117" s="31"/>
      <c r="X1117" s="31"/>
      <c r="Y1117" s="31" t="n">
        <f aca="false">SUM(V1117:X1117)</f>
        <v>20</v>
      </c>
      <c r="Z1117" s="31"/>
      <c r="AA1117" s="31" t="n">
        <f aca="false">SUM(Y1117:Z1117)</f>
        <v>20</v>
      </c>
      <c r="AB1117" s="31"/>
      <c r="AC1117" s="31" t="n">
        <f aca="false">SUM(AA1117:AB1117)</f>
        <v>20</v>
      </c>
      <c r="AD1117" s="31" t="n">
        <v>17</v>
      </c>
      <c r="AE1117" s="31"/>
      <c r="AF1117" s="31" t="n">
        <f aca="false">SUM(AD1117:AE1117)</f>
        <v>17</v>
      </c>
      <c r="AG1117" s="31"/>
      <c r="AH1117" s="31" t="n">
        <f aca="false">SUM(AF1117:AG1117)</f>
        <v>17</v>
      </c>
      <c r="AI1117" s="31"/>
      <c r="AJ1117" s="31" t="n">
        <f aca="false">SUM(AH1117:AI1117)</f>
        <v>17</v>
      </c>
      <c r="AK1117" s="31"/>
      <c r="AL1117" s="31" t="n">
        <f aca="false">SUM(AJ1117:AK1117)</f>
        <v>17</v>
      </c>
      <c r="AM1117" s="31"/>
      <c r="AN1117" s="31" t="n">
        <f aca="false">SUM(AL1117:AM1117)</f>
        <v>17</v>
      </c>
      <c r="AO1117" s="31"/>
      <c r="AP1117" s="31" t="n">
        <f aca="false">SUM(AN1117:AO1117)</f>
        <v>17</v>
      </c>
      <c r="AQ1117" s="31"/>
      <c r="AR1117" s="31"/>
      <c r="AS1117" s="31" t="n">
        <f aca="false">SUM(AP1117:AR1117)</f>
        <v>17</v>
      </c>
      <c r="AT1117" s="31"/>
      <c r="AU1117" s="31" t="n">
        <f aca="false">SUM(AS1117:AT1117)</f>
        <v>17</v>
      </c>
      <c r="AV1117" s="31"/>
      <c r="AW1117" s="31" t="n">
        <f aca="false">SUM(AU1117:AV1117)</f>
        <v>17</v>
      </c>
      <c r="AX1117" s="31" t="n">
        <v>15.3</v>
      </c>
      <c r="AY1117" s="31"/>
      <c r="AZ1117" s="31" t="n">
        <f aca="false">SUM(AX1117:AY1117)</f>
        <v>15.3</v>
      </c>
      <c r="BA1117" s="31"/>
      <c r="BB1117" s="31" t="n">
        <f aca="false">SUM(AZ1117:BA1117)</f>
        <v>15.3</v>
      </c>
      <c r="BC1117" s="31"/>
      <c r="BD1117" s="31" t="n">
        <f aca="false">SUM(BB1117:BC1117)</f>
        <v>15.3</v>
      </c>
      <c r="BE1117" s="31"/>
      <c r="BF1117" s="31"/>
      <c r="BG1117" s="31" t="n">
        <f aca="false">SUM(BD1117:BF1117)</f>
        <v>15.3</v>
      </c>
      <c r="BH1117" s="31"/>
      <c r="BI1117" s="31" t="n">
        <f aca="false">SUM(BG1117:BH1117)</f>
        <v>15.3</v>
      </c>
      <c r="BJ1117" s="31"/>
      <c r="BK1117" s="31"/>
      <c r="BL1117" s="31" t="n">
        <f aca="false">SUM(BI1117:BK1117)</f>
        <v>15.3</v>
      </c>
      <c r="BM1117" s="31"/>
      <c r="BN1117" s="31" t="n">
        <f aca="false">SUM(BK1117:BM1117)</f>
        <v>15.3</v>
      </c>
      <c r="BO1117" s="31"/>
      <c r="BP1117" s="31" t="n">
        <f aca="false">SUM(BN1117:BO1117)</f>
        <v>15.3</v>
      </c>
      <c r="BQ1117" s="31"/>
      <c r="BR1117" s="31" t="n">
        <f aca="false">SUM(BP1117:BQ1117)</f>
        <v>15.3</v>
      </c>
      <c r="BS1117" s="28"/>
    </row>
    <row r="1118" customFormat="false" ht="18.75" hidden="true" customHeight="true" outlineLevel="0" collapsed="false">
      <c r="A1118" s="29"/>
      <c r="B1118" s="29"/>
      <c r="C1118" s="29"/>
      <c r="D1118" s="29" t="s">
        <v>41</v>
      </c>
      <c r="E1118" s="32" t="s">
        <v>42</v>
      </c>
      <c r="F1118" s="31" t="n">
        <v>70</v>
      </c>
      <c r="G1118" s="31"/>
      <c r="H1118" s="31" t="n">
        <f aca="false">SUM(F1118:G1118)</f>
        <v>70</v>
      </c>
      <c r="I1118" s="31"/>
      <c r="J1118" s="31" t="n">
        <f aca="false">SUM(H1118:I1118)</f>
        <v>70</v>
      </c>
      <c r="K1118" s="31"/>
      <c r="L1118" s="31" t="n">
        <f aca="false">SUM(J1118:K1118)</f>
        <v>70</v>
      </c>
      <c r="M1118" s="31"/>
      <c r="N1118" s="31"/>
      <c r="O1118" s="31"/>
      <c r="P1118" s="31" t="n">
        <f aca="false">SUM(L1118:O1118)</f>
        <v>70</v>
      </c>
      <c r="Q1118" s="31"/>
      <c r="R1118" s="31" t="n">
        <f aca="false">SUM(P1118:Q1118)</f>
        <v>70</v>
      </c>
      <c r="S1118" s="31"/>
      <c r="T1118" s="31" t="n">
        <f aca="false">SUM(R1118:S1118)</f>
        <v>70</v>
      </c>
      <c r="U1118" s="31"/>
      <c r="V1118" s="31" t="n">
        <f aca="false">SUM(T1118:U1118)</f>
        <v>70</v>
      </c>
      <c r="W1118" s="31"/>
      <c r="X1118" s="31"/>
      <c r="Y1118" s="31" t="n">
        <f aca="false">SUM(V1118:X1118)</f>
        <v>70</v>
      </c>
      <c r="Z1118" s="31"/>
      <c r="AA1118" s="31" t="n">
        <f aca="false">SUM(Y1118:Z1118)</f>
        <v>70</v>
      </c>
      <c r="AB1118" s="31"/>
      <c r="AC1118" s="31" t="n">
        <f aca="false">SUM(AA1118:AB1118)</f>
        <v>70</v>
      </c>
      <c r="AD1118" s="31" t="n">
        <v>59.5</v>
      </c>
      <c r="AE1118" s="31"/>
      <c r="AF1118" s="31" t="n">
        <f aca="false">SUM(AD1118:AE1118)</f>
        <v>59.5</v>
      </c>
      <c r="AG1118" s="31"/>
      <c r="AH1118" s="31" t="n">
        <f aca="false">SUM(AF1118:AG1118)</f>
        <v>59.5</v>
      </c>
      <c r="AI1118" s="31"/>
      <c r="AJ1118" s="31" t="n">
        <f aca="false">SUM(AH1118:AI1118)</f>
        <v>59.5</v>
      </c>
      <c r="AK1118" s="31"/>
      <c r="AL1118" s="31" t="n">
        <f aca="false">SUM(AJ1118:AK1118)</f>
        <v>59.5</v>
      </c>
      <c r="AM1118" s="31"/>
      <c r="AN1118" s="31" t="n">
        <f aca="false">SUM(AL1118:AM1118)</f>
        <v>59.5</v>
      </c>
      <c r="AO1118" s="31"/>
      <c r="AP1118" s="31" t="n">
        <f aca="false">SUM(AN1118:AO1118)</f>
        <v>59.5</v>
      </c>
      <c r="AQ1118" s="31"/>
      <c r="AR1118" s="31"/>
      <c r="AS1118" s="31" t="n">
        <f aca="false">SUM(AP1118:AR1118)</f>
        <v>59.5</v>
      </c>
      <c r="AT1118" s="31"/>
      <c r="AU1118" s="31" t="n">
        <f aca="false">SUM(AS1118:AT1118)</f>
        <v>59.5</v>
      </c>
      <c r="AV1118" s="31"/>
      <c r="AW1118" s="31" t="n">
        <f aca="false">SUM(AU1118:AV1118)</f>
        <v>59.5</v>
      </c>
      <c r="AX1118" s="31" t="n">
        <v>53.6</v>
      </c>
      <c r="AY1118" s="31"/>
      <c r="AZ1118" s="31" t="n">
        <f aca="false">SUM(AX1118:AY1118)</f>
        <v>53.6</v>
      </c>
      <c r="BA1118" s="31"/>
      <c r="BB1118" s="31" t="n">
        <f aca="false">SUM(AZ1118:BA1118)</f>
        <v>53.6</v>
      </c>
      <c r="BC1118" s="31"/>
      <c r="BD1118" s="31" t="n">
        <f aca="false">SUM(BB1118:BC1118)</f>
        <v>53.6</v>
      </c>
      <c r="BE1118" s="31"/>
      <c r="BF1118" s="31"/>
      <c r="BG1118" s="31" t="n">
        <f aca="false">SUM(BD1118:BF1118)</f>
        <v>53.6</v>
      </c>
      <c r="BH1118" s="31"/>
      <c r="BI1118" s="31" t="n">
        <f aca="false">SUM(BG1118:BH1118)</f>
        <v>53.6</v>
      </c>
      <c r="BJ1118" s="31"/>
      <c r="BK1118" s="31"/>
      <c r="BL1118" s="31" t="n">
        <f aca="false">SUM(BI1118:BK1118)</f>
        <v>53.6</v>
      </c>
      <c r="BM1118" s="31"/>
      <c r="BN1118" s="31" t="n">
        <f aca="false">SUM(BK1118:BM1118)</f>
        <v>53.6</v>
      </c>
      <c r="BO1118" s="31"/>
      <c r="BP1118" s="31" t="n">
        <f aca="false">SUM(BN1118:BO1118)</f>
        <v>53.6</v>
      </c>
      <c r="BQ1118" s="31"/>
      <c r="BR1118" s="31" t="n">
        <f aca="false">SUM(BP1118:BQ1118)</f>
        <v>53.6</v>
      </c>
      <c r="BS1118" s="28"/>
    </row>
    <row r="1119" customFormat="false" ht="18.75" hidden="true" customHeight="true" outlineLevel="0" collapsed="false">
      <c r="A1119" s="29"/>
      <c r="B1119" s="29"/>
      <c r="C1119" s="29" t="s">
        <v>167</v>
      </c>
      <c r="D1119" s="29"/>
      <c r="E1119" s="32" t="s">
        <v>168</v>
      </c>
      <c r="F1119" s="50" t="n">
        <f aca="false">F1120</f>
        <v>6.25</v>
      </c>
      <c r="G1119" s="50" t="n">
        <f aca="false">G1120</f>
        <v>222</v>
      </c>
      <c r="H1119" s="50" t="n">
        <f aca="false">H1120</f>
        <v>228.25</v>
      </c>
      <c r="I1119" s="50" t="n">
        <f aca="false">I1120</f>
        <v>0</v>
      </c>
      <c r="J1119" s="50" t="n">
        <f aca="false">J1120</f>
        <v>228.25</v>
      </c>
      <c r="K1119" s="50" t="n">
        <f aca="false">K1120</f>
        <v>-6.25</v>
      </c>
      <c r="L1119" s="33" t="n">
        <f aca="false">L1120</f>
        <v>222</v>
      </c>
      <c r="M1119" s="33" t="n">
        <f aca="false">M1120</f>
        <v>0</v>
      </c>
      <c r="N1119" s="33" t="n">
        <f aca="false">N1120</f>
        <v>0</v>
      </c>
      <c r="O1119" s="33" t="n">
        <f aca="false">O1120</f>
        <v>0</v>
      </c>
      <c r="P1119" s="33" t="n">
        <f aca="false">P1120</f>
        <v>222</v>
      </c>
      <c r="Q1119" s="33" t="n">
        <f aca="false">Q1120</f>
        <v>0</v>
      </c>
      <c r="R1119" s="33" t="n">
        <f aca="false">R1120</f>
        <v>222</v>
      </c>
      <c r="S1119" s="33" t="n">
        <f aca="false">S1120</f>
        <v>0</v>
      </c>
      <c r="T1119" s="33" t="n">
        <f aca="false">T1120</f>
        <v>222</v>
      </c>
      <c r="U1119" s="33" t="n">
        <f aca="false">U1120</f>
        <v>0</v>
      </c>
      <c r="V1119" s="33" t="n">
        <f aca="false">V1120</f>
        <v>222</v>
      </c>
      <c r="W1119" s="33" t="n">
        <f aca="false">W1120</f>
        <v>0</v>
      </c>
      <c r="X1119" s="33" t="n">
        <f aca="false">X1120</f>
        <v>0</v>
      </c>
      <c r="Y1119" s="33" t="n">
        <f aca="false">Y1120</f>
        <v>222</v>
      </c>
      <c r="Z1119" s="33" t="n">
        <f aca="false">Z1120</f>
        <v>0</v>
      </c>
      <c r="AA1119" s="33" t="n">
        <f aca="false">AA1120</f>
        <v>222</v>
      </c>
      <c r="AB1119" s="33" t="n">
        <f aca="false">AB1120</f>
        <v>0</v>
      </c>
      <c r="AC1119" s="33" t="n">
        <f aca="false">AC1120</f>
        <v>222</v>
      </c>
      <c r="AD1119" s="31"/>
      <c r="AE1119" s="50" t="n">
        <f aca="false">AE1120</f>
        <v>0</v>
      </c>
      <c r="AF1119" s="50" t="n">
        <f aca="false">AF1120</f>
        <v>0</v>
      </c>
      <c r="AG1119" s="50" t="n">
        <f aca="false">AG1120</f>
        <v>0</v>
      </c>
      <c r="AH1119" s="50" t="n">
        <f aca="false">AH1120</f>
        <v>0</v>
      </c>
      <c r="AI1119" s="50" t="n">
        <f aca="false">AI1120</f>
        <v>0</v>
      </c>
      <c r="AJ1119" s="50" t="n">
        <f aca="false">AJ1120</f>
        <v>0</v>
      </c>
      <c r="AK1119" s="50" t="n">
        <f aca="false">AK1120</f>
        <v>0</v>
      </c>
      <c r="AL1119" s="50" t="n">
        <f aca="false">AL1120</f>
        <v>0</v>
      </c>
      <c r="AM1119" s="50" t="n">
        <f aca="false">AM1120</f>
        <v>0</v>
      </c>
      <c r="AN1119" s="50" t="n">
        <f aca="false">AN1120</f>
        <v>0</v>
      </c>
      <c r="AO1119" s="50" t="n">
        <f aca="false">AO1120</f>
        <v>0</v>
      </c>
      <c r="AP1119" s="50" t="n">
        <f aca="false">AP1120</f>
        <v>0</v>
      </c>
      <c r="AQ1119" s="50" t="n">
        <f aca="false">AQ1120</f>
        <v>0</v>
      </c>
      <c r="AR1119" s="50" t="n">
        <f aca="false">AR1120</f>
        <v>0</v>
      </c>
      <c r="AS1119" s="50" t="n">
        <f aca="false">AS1120</f>
        <v>0</v>
      </c>
      <c r="AT1119" s="50" t="n">
        <f aca="false">AT1120</f>
        <v>0</v>
      </c>
      <c r="AU1119" s="50" t="n">
        <f aca="false">AU1120</f>
        <v>0</v>
      </c>
      <c r="AV1119" s="50" t="n">
        <f aca="false">AV1120</f>
        <v>0</v>
      </c>
      <c r="AW1119" s="50" t="n">
        <f aca="false">AW1120</f>
        <v>0</v>
      </c>
      <c r="AX1119" s="31"/>
      <c r="AY1119" s="50" t="n">
        <f aca="false">AY1120</f>
        <v>0</v>
      </c>
      <c r="AZ1119" s="50" t="n">
        <f aca="false">AZ1120</f>
        <v>0</v>
      </c>
      <c r="BA1119" s="50" t="n">
        <f aca="false">BA1120</f>
        <v>0</v>
      </c>
      <c r="BB1119" s="50" t="n">
        <f aca="false">BB1120</f>
        <v>0</v>
      </c>
      <c r="BC1119" s="50" t="n">
        <f aca="false">BC1120</f>
        <v>0</v>
      </c>
      <c r="BD1119" s="50" t="n">
        <f aca="false">BD1120</f>
        <v>0</v>
      </c>
      <c r="BE1119" s="50" t="n">
        <f aca="false">BE1120</f>
        <v>0</v>
      </c>
      <c r="BF1119" s="50" t="n">
        <f aca="false">BF1120</f>
        <v>0</v>
      </c>
      <c r="BG1119" s="50" t="n">
        <f aca="false">BG1120</f>
        <v>0</v>
      </c>
      <c r="BH1119" s="50" t="n">
        <f aca="false">BH1120</f>
        <v>0</v>
      </c>
      <c r="BI1119" s="50" t="n">
        <f aca="false">BI1120</f>
        <v>0</v>
      </c>
      <c r="BJ1119" s="50" t="n">
        <f aca="false">BJ1120</f>
        <v>0</v>
      </c>
      <c r="BK1119" s="50" t="n">
        <f aca="false">BK1120</f>
        <v>0</v>
      </c>
      <c r="BL1119" s="50" t="n">
        <f aca="false">BL1120</f>
        <v>0</v>
      </c>
      <c r="BM1119" s="50" t="n">
        <f aca="false">BM1120</f>
        <v>0</v>
      </c>
      <c r="BN1119" s="50" t="n">
        <f aca="false">BN1120</f>
        <v>0</v>
      </c>
      <c r="BO1119" s="50" t="n">
        <f aca="false">BO1120</f>
        <v>0</v>
      </c>
      <c r="BP1119" s="50" t="n">
        <f aca="false">BP1120</f>
        <v>0</v>
      </c>
      <c r="BQ1119" s="50" t="n">
        <f aca="false">BQ1120</f>
        <v>0</v>
      </c>
      <c r="BR1119" s="50" t="n">
        <f aca="false">BR1120</f>
        <v>0</v>
      </c>
      <c r="BS1119" s="28"/>
    </row>
    <row r="1120" customFormat="false" ht="18.75" hidden="true" customHeight="true" outlineLevel="0" collapsed="false">
      <c r="A1120" s="29"/>
      <c r="B1120" s="29"/>
      <c r="C1120" s="29"/>
      <c r="D1120" s="29" t="s">
        <v>57</v>
      </c>
      <c r="E1120" s="32" t="s">
        <v>58</v>
      </c>
      <c r="F1120" s="50" t="n">
        <v>6.25</v>
      </c>
      <c r="G1120" s="50" t="n">
        <v>222</v>
      </c>
      <c r="H1120" s="50" t="n">
        <f aca="false">SUM(F1120:G1120)</f>
        <v>228.25</v>
      </c>
      <c r="I1120" s="50"/>
      <c r="J1120" s="50" t="n">
        <f aca="false">SUM(H1120:I1120)</f>
        <v>228.25</v>
      </c>
      <c r="K1120" s="50" t="n">
        <v>-6.25</v>
      </c>
      <c r="L1120" s="33" t="n">
        <f aca="false">SUM(J1120:K1120)</f>
        <v>222</v>
      </c>
      <c r="M1120" s="33"/>
      <c r="N1120" s="33"/>
      <c r="O1120" s="33"/>
      <c r="P1120" s="33" t="n">
        <f aca="false">SUM(L1120:O1120)</f>
        <v>222</v>
      </c>
      <c r="Q1120" s="33"/>
      <c r="R1120" s="33" t="n">
        <f aca="false">SUM(P1120:Q1120)</f>
        <v>222</v>
      </c>
      <c r="S1120" s="33"/>
      <c r="T1120" s="33" t="n">
        <f aca="false">SUM(R1120:S1120)</f>
        <v>222</v>
      </c>
      <c r="U1120" s="33"/>
      <c r="V1120" s="33" t="n">
        <f aca="false">SUM(T1120:U1120)</f>
        <v>222</v>
      </c>
      <c r="W1120" s="33"/>
      <c r="X1120" s="33"/>
      <c r="Y1120" s="33" t="n">
        <f aca="false">SUM(V1120:X1120)</f>
        <v>222</v>
      </c>
      <c r="Z1120" s="33"/>
      <c r="AA1120" s="33" t="n">
        <f aca="false">SUM(Y1120:Z1120)</f>
        <v>222</v>
      </c>
      <c r="AB1120" s="33"/>
      <c r="AC1120" s="33" t="n">
        <f aca="false">SUM(AA1120:AB1120)</f>
        <v>222</v>
      </c>
      <c r="AD1120" s="31"/>
      <c r="AE1120" s="31"/>
      <c r="AF1120" s="31" t="n">
        <f aca="false">SUM(AD1120:AE1120)</f>
        <v>0</v>
      </c>
      <c r="AG1120" s="50"/>
      <c r="AH1120" s="50" t="n">
        <f aca="false">SUM(AF1120:AG1120)</f>
        <v>0</v>
      </c>
      <c r="AI1120" s="50"/>
      <c r="AJ1120" s="50" t="n">
        <f aca="false">SUM(AH1120:AI1120)</f>
        <v>0</v>
      </c>
      <c r="AK1120" s="50"/>
      <c r="AL1120" s="50" t="n">
        <f aca="false">SUM(AJ1120:AK1120)</f>
        <v>0</v>
      </c>
      <c r="AM1120" s="50"/>
      <c r="AN1120" s="50" t="n">
        <f aca="false">SUM(AL1120:AM1120)</f>
        <v>0</v>
      </c>
      <c r="AO1120" s="50"/>
      <c r="AP1120" s="50" t="n">
        <f aca="false">SUM(AN1120:AO1120)</f>
        <v>0</v>
      </c>
      <c r="AQ1120" s="50"/>
      <c r="AR1120" s="50"/>
      <c r="AS1120" s="50" t="n">
        <f aca="false">SUM(AP1120:AR1120)</f>
        <v>0</v>
      </c>
      <c r="AT1120" s="50"/>
      <c r="AU1120" s="50" t="n">
        <f aca="false">SUM(AS1120:AT1120)</f>
        <v>0</v>
      </c>
      <c r="AV1120" s="50"/>
      <c r="AW1120" s="50" t="n">
        <f aca="false">SUM(AU1120:AV1120)</f>
        <v>0</v>
      </c>
      <c r="AX1120" s="31"/>
      <c r="AY1120" s="31"/>
      <c r="AZ1120" s="31" t="n">
        <f aca="false">SUM(AX1120:AY1120)</f>
        <v>0</v>
      </c>
      <c r="BA1120" s="50"/>
      <c r="BB1120" s="50" t="n">
        <f aca="false">SUM(AZ1120:BA1120)</f>
        <v>0</v>
      </c>
      <c r="BC1120" s="50"/>
      <c r="BD1120" s="50" t="n">
        <f aca="false">SUM(BB1120:BC1120)</f>
        <v>0</v>
      </c>
      <c r="BE1120" s="50"/>
      <c r="BF1120" s="50"/>
      <c r="BG1120" s="50" t="n">
        <f aca="false">SUM(BD1120:BF1120)</f>
        <v>0</v>
      </c>
      <c r="BH1120" s="50"/>
      <c r="BI1120" s="50" t="n">
        <f aca="false">SUM(BG1120:BH1120)</f>
        <v>0</v>
      </c>
      <c r="BJ1120" s="50"/>
      <c r="BK1120" s="50"/>
      <c r="BL1120" s="50" t="n">
        <f aca="false">SUM(BI1120:BK1120)</f>
        <v>0</v>
      </c>
      <c r="BM1120" s="50"/>
      <c r="BN1120" s="50" t="n">
        <f aca="false">SUM(BK1120:BM1120)</f>
        <v>0</v>
      </c>
      <c r="BO1120" s="50"/>
      <c r="BP1120" s="50" t="n">
        <f aca="false">SUM(BN1120:BO1120)</f>
        <v>0</v>
      </c>
      <c r="BQ1120" s="50"/>
      <c r="BR1120" s="50" t="n">
        <f aca="false">SUM(BP1120:BQ1120)</f>
        <v>0</v>
      </c>
      <c r="BS1120" s="28"/>
    </row>
    <row r="1121" customFormat="false" ht="18.75" hidden="true" customHeight="true" outlineLevel="0" collapsed="false">
      <c r="A1121" s="29"/>
      <c r="B1121" s="29"/>
      <c r="C1121" s="29" t="s">
        <v>167</v>
      </c>
      <c r="D1121" s="29"/>
      <c r="E1121" s="32" t="s">
        <v>169</v>
      </c>
      <c r="F1121" s="50"/>
      <c r="G1121" s="50"/>
      <c r="H1121" s="50"/>
      <c r="I1121" s="50"/>
      <c r="J1121" s="50"/>
      <c r="K1121" s="50"/>
      <c r="L1121" s="50"/>
      <c r="M1121" s="33" t="n">
        <f aca="false">M1122</f>
        <v>492.5712</v>
      </c>
      <c r="N1121" s="33" t="n">
        <f aca="false">N1122</f>
        <v>0</v>
      </c>
      <c r="O1121" s="33" t="n">
        <f aca="false">O1122</f>
        <v>0</v>
      </c>
      <c r="P1121" s="33" t="n">
        <f aca="false">P1122</f>
        <v>492.5712</v>
      </c>
      <c r="Q1121" s="33" t="n">
        <f aca="false">Q1122</f>
        <v>0</v>
      </c>
      <c r="R1121" s="33" t="n">
        <f aca="false">R1122</f>
        <v>492.5712</v>
      </c>
      <c r="S1121" s="33" t="n">
        <f aca="false">S1122</f>
        <v>0</v>
      </c>
      <c r="T1121" s="33" t="n">
        <f aca="false">T1122</f>
        <v>492.5712</v>
      </c>
      <c r="U1121" s="33" t="n">
        <f aca="false">U1122</f>
        <v>0</v>
      </c>
      <c r="V1121" s="33" t="n">
        <f aca="false">V1122</f>
        <v>492.5712</v>
      </c>
      <c r="W1121" s="33" t="n">
        <f aca="false">W1122</f>
        <v>0</v>
      </c>
      <c r="X1121" s="33" t="n">
        <f aca="false">X1122</f>
        <v>0</v>
      </c>
      <c r="Y1121" s="33" t="n">
        <f aca="false">Y1122</f>
        <v>492.5712</v>
      </c>
      <c r="Z1121" s="33" t="n">
        <f aca="false">Z1122</f>
        <v>0</v>
      </c>
      <c r="AA1121" s="33" t="n">
        <f aca="false">AA1122</f>
        <v>492.5712</v>
      </c>
      <c r="AB1121" s="33" t="n">
        <f aca="false">AB1122</f>
        <v>0</v>
      </c>
      <c r="AC1121" s="33" t="n">
        <f aca="false">AC1122</f>
        <v>492.5712</v>
      </c>
      <c r="AD1121" s="31"/>
      <c r="AE1121" s="31"/>
      <c r="AF1121" s="31"/>
      <c r="AG1121" s="50"/>
      <c r="AH1121" s="50"/>
      <c r="AI1121" s="50"/>
      <c r="AJ1121" s="50"/>
      <c r="AK1121" s="50"/>
      <c r="AL1121" s="50"/>
      <c r="AM1121" s="50"/>
      <c r="AN1121" s="50"/>
      <c r="AO1121" s="50"/>
      <c r="AP1121" s="50"/>
      <c r="AQ1121" s="50"/>
      <c r="AR1121" s="50"/>
      <c r="AS1121" s="50"/>
      <c r="AT1121" s="50"/>
      <c r="AU1121" s="50"/>
      <c r="AV1121" s="50"/>
      <c r="AW1121" s="50"/>
      <c r="AX1121" s="31"/>
      <c r="AY1121" s="31"/>
      <c r="AZ1121" s="31"/>
      <c r="BA1121" s="50"/>
      <c r="BB1121" s="50"/>
      <c r="BC1121" s="50"/>
      <c r="BD1121" s="50"/>
      <c r="BE1121" s="50"/>
      <c r="BF1121" s="50"/>
      <c r="BG1121" s="50"/>
      <c r="BH1121" s="50"/>
      <c r="BI1121" s="50"/>
      <c r="BJ1121" s="50"/>
      <c r="BK1121" s="50"/>
      <c r="BL1121" s="50"/>
      <c r="BM1121" s="50"/>
      <c r="BN1121" s="50"/>
      <c r="BO1121" s="50"/>
      <c r="BP1121" s="50"/>
      <c r="BQ1121" s="50"/>
      <c r="BR1121" s="50"/>
      <c r="BS1121" s="28"/>
    </row>
    <row r="1122" customFormat="false" ht="18.75" hidden="true" customHeight="true" outlineLevel="0" collapsed="false">
      <c r="A1122" s="29"/>
      <c r="B1122" s="29"/>
      <c r="C1122" s="29"/>
      <c r="D1122" s="29" t="s">
        <v>57</v>
      </c>
      <c r="E1122" s="32" t="s">
        <v>58</v>
      </c>
      <c r="F1122" s="50"/>
      <c r="G1122" s="50"/>
      <c r="H1122" s="50"/>
      <c r="I1122" s="50"/>
      <c r="J1122" s="50"/>
      <c r="K1122" s="50"/>
      <c r="L1122" s="50"/>
      <c r="M1122" s="33" t="n">
        <v>492.5712</v>
      </c>
      <c r="N1122" s="33"/>
      <c r="O1122" s="33"/>
      <c r="P1122" s="33" t="n">
        <f aca="false">SUM(L1122:O1122)</f>
        <v>492.5712</v>
      </c>
      <c r="Q1122" s="33"/>
      <c r="R1122" s="33" t="n">
        <f aca="false">SUM(P1122:Q1122)</f>
        <v>492.5712</v>
      </c>
      <c r="S1122" s="33"/>
      <c r="T1122" s="33" t="n">
        <f aca="false">SUM(R1122:S1122)</f>
        <v>492.5712</v>
      </c>
      <c r="U1122" s="33"/>
      <c r="V1122" s="33" t="n">
        <f aca="false">SUM(T1122:U1122)</f>
        <v>492.5712</v>
      </c>
      <c r="W1122" s="33"/>
      <c r="X1122" s="33"/>
      <c r="Y1122" s="33" t="n">
        <f aca="false">SUM(V1122:X1122)</f>
        <v>492.5712</v>
      </c>
      <c r="Z1122" s="33"/>
      <c r="AA1122" s="33" t="n">
        <f aca="false">SUM(Y1122:Z1122)</f>
        <v>492.5712</v>
      </c>
      <c r="AB1122" s="33"/>
      <c r="AC1122" s="33" t="n">
        <f aca="false">SUM(AA1122:AB1122)</f>
        <v>492.5712</v>
      </c>
      <c r="AD1122" s="31"/>
      <c r="AE1122" s="31"/>
      <c r="AF1122" s="31"/>
      <c r="AG1122" s="50"/>
      <c r="AH1122" s="50"/>
      <c r="AI1122" s="50"/>
      <c r="AJ1122" s="50"/>
      <c r="AK1122" s="50"/>
      <c r="AL1122" s="50"/>
      <c r="AM1122" s="50"/>
      <c r="AN1122" s="50"/>
      <c r="AO1122" s="50"/>
      <c r="AP1122" s="50"/>
      <c r="AQ1122" s="50"/>
      <c r="AR1122" s="50"/>
      <c r="AS1122" s="50"/>
      <c r="AT1122" s="50"/>
      <c r="AU1122" s="50"/>
      <c r="AV1122" s="50"/>
      <c r="AW1122" s="50"/>
      <c r="AX1122" s="31"/>
      <c r="AY1122" s="31"/>
      <c r="AZ1122" s="31"/>
      <c r="BA1122" s="50"/>
      <c r="BB1122" s="50"/>
      <c r="BC1122" s="50"/>
      <c r="BD1122" s="50"/>
      <c r="BE1122" s="50"/>
      <c r="BF1122" s="50"/>
      <c r="BG1122" s="50"/>
      <c r="BH1122" s="50"/>
      <c r="BI1122" s="50"/>
      <c r="BJ1122" s="50"/>
      <c r="BK1122" s="50"/>
      <c r="BL1122" s="50"/>
      <c r="BM1122" s="50"/>
      <c r="BN1122" s="50"/>
      <c r="BO1122" s="50"/>
      <c r="BP1122" s="50"/>
      <c r="BQ1122" s="50"/>
      <c r="BR1122" s="50"/>
      <c r="BS1122" s="28"/>
    </row>
    <row r="1123" customFormat="false" ht="18.75" hidden="true" customHeight="true" outlineLevel="0" collapsed="false">
      <c r="A1123" s="29"/>
      <c r="B1123" s="29"/>
      <c r="C1123" s="29" t="s">
        <v>170</v>
      </c>
      <c r="D1123" s="29"/>
      <c r="E1123" s="32" t="s">
        <v>171</v>
      </c>
      <c r="F1123" s="50"/>
      <c r="G1123" s="50"/>
      <c r="H1123" s="50"/>
      <c r="I1123" s="50"/>
      <c r="J1123" s="50"/>
      <c r="K1123" s="50" t="n">
        <f aca="false">K1124</f>
        <v>6.25</v>
      </c>
      <c r="L1123" s="33" t="n">
        <f aca="false">L1124</f>
        <v>6.25</v>
      </c>
      <c r="M1123" s="33" t="n">
        <f aca="false">M1124</f>
        <v>0</v>
      </c>
      <c r="N1123" s="33" t="n">
        <f aca="false">N1124</f>
        <v>0</v>
      </c>
      <c r="O1123" s="33" t="n">
        <f aca="false">O1124</f>
        <v>0</v>
      </c>
      <c r="P1123" s="33" t="n">
        <f aca="false">P1124</f>
        <v>6.25</v>
      </c>
      <c r="Q1123" s="33" t="n">
        <f aca="false">Q1124</f>
        <v>0</v>
      </c>
      <c r="R1123" s="33" t="n">
        <f aca="false">R1124</f>
        <v>6.25</v>
      </c>
      <c r="S1123" s="33" t="n">
        <f aca="false">S1124</f>
        <v>0</v>
      </c>
      <c r="T1123" s="33" t="n">
        <f aca="false">T1124</f>
        <v>6.25</v>
      </c>
      <c r="U1123" s="33" t="n">
        <f aca="false">U1124</f>
        <v>0</v>
      </c>
      <c r="V1123" s="33" t="n">
        <f aca="false">V1124</f>
        <v>6.25</v>
      </c>
      <c r="W1123" s="33" t="n">
        <f aca="false">W1124</f>
        <v>0</v>
      </c>
      <c r="X1123" s="33" t="n">
        <f aca="false">X1124</f>
        <v>0</v>
      </c>
      <c r="Y1123" s="33" t="n">
        <f aca="false">Y1124</f>
        <v>6.25</v>
      </c>
      <c r="Z1123" s="33" t="n">
        <f aca="false">Z1124</f>
        <v>0</v>
      </c>
      <c r="AA1123" s="33" t="n">
        <f aca="false">AA1124</f>
        <v>6.25</v>
      </c>
      <c r="AB1123" s="33" t="n">
        <f aca="false">AB1124</f>
        <v>0</v>
      </c>
      <c r="AC1123" s="33" t="n">
        <f aca="false">AC1124</f>
        <v>6.25</v>
      </c>
      <c r="AD1123" s="31"/>
      <c r="AE1123" s="31"/>
      <c r="AF1123" s="31"/>
      <c r="AG1123" s="50"/>
      <c r="AH1123" s="50"/>
      <c r="AI1123" s="50"/>
      <c r="AJ1123" s="50"/>
      <c r="AK1123" s="50"/>
      <c r="AL1123" s="50"/>
      <c r="AM1123" s="50"/>
      <c r="AN1123" s="50"/>
      <c r="AO1123" s="50"/>
      <c r="AP1123" s="50"/>
      <c r="AQ1123" s="50"/>
      <c r="AR1123" s="50"/>
      <c r="AS1123" s="50"/>
      <c r="AT1123" s="50"/>
      <c r="AU1123" s="50"/>
      <c r="AV1123" s="50"/>
      <c r="AW1123" s="50"/>
      <c r="AX1123" s="31"/>
      <c r="AY1123" s="31"/>
      <c r="AZ1123" s="31"/>
      <c r="BA1123" s="50"/>
      <c r="BB1123" s="50"/>
      <c r="BC1123" s="50"/>
      <c r="BD1123" s="50"/>
      <c r="BE1123" s="50"/>
      <c r="BF1123" s="50"/>
      <c r="BG1123" s="50"/>
      <c r="BH1123" s="50"/>
      <c r="BI1123" s="50"/>
      <c r="BJ1123" s="50"/>
      <c r="BK1123" s="50"/>
      <c r="BL1123" s="50"/>
      <c r="BM1123" s="50"/>
      <c r="BN1123" s="50"/>
      <c r="BO1123" s="50"/>
      <c r="BP1123" s="50"/>
      <c r="BQ1123" s="50"/>
      <c r="BR1123" s="50"/>
      <c r="BS1123" s="28"/>
    </row>
    <row r="1124" customFormat="false" ht="18.75" hidden="true" customHeight="true" outlineLevel="0" collapsed="false">
      <c r="A1124" s="29"/>
      <c r="B1124" s="29"/>
      <c r="C1124" s="29"/>
      <c r="D1124" s="29" t="s">
        <v>57</v>
      </c>
      <c r="E1124" s="32" t="s">
        <v>58</v>
      </c>
      <c r="F1124" s="50"/>
      <c r="G1124" s="50"/>
      <c r="H1124" s="50"/>
      <c r="I1124" s="50"/>
      <c r="J1124" s="50"/>
      <c r="K1124" s="50" t="n">
        <v>6.25</v>
      </c>
      <c r="L1124" s="33" t="n">
        <f aca="false">SUM(J1124:K1124)</f>
        <v>6.25</v>
      </c>
      <c r="M1124" s="33"/>
      <c r="N1124" s="33"/>
      <c r="O1124" s="33"/>
      <c r="P1124" s="33" t="n">
        <f aca="false">SUM(L1124:O1124)</f>
        <v>6.25</v>
      </c>
      <c r="Q1124" s="33"/>
      <c r="R1124" s="33" t="n">
        <f aca="false">SUM(P1124:Q1124)</f>
        <v>6.25</v>
      </c>
      <c r="S1124" s="33"/>
      <c r="T1124" s="33" t="n">
        <f aca="false">SUM(R1124:S1124)</f>
        <v>6.25</v>
      </c>
      <c r="U1124" s="33"/>
      <c r="V1124" s="33" t="n">
        <f aca="false">SUM(T1124:U1124)</f>
        <v>6.25</v>
      </c>
      <c r="W1124" s="33"/>
      <c r="X1124" s="33"/>
      <c r="Y1124" s="33" t="n">
        <f aca="false">SUM(V1124:X1124)</f>
        <v>6.25</v>
      </c>
      <c r="Z1124" s="33"/>
      <c r="AA1124" s="33" t="n">
        <f aca="false">SUM(Y1124:Z1124)</f>
        <v>6.25</v>
      </c>
      <c r="AB1124" s="33"/>
      <c r="AC1124" s="33" t="n">
        <f aca="false">SUM(AA1124:AB1124)</f>
        <v>6.25</v>
      </c>
      <c r="AD1124" s="31"/>
      <c r="AE1124" s="31"/>
      <c r="AF1124" s="31"/>
      <c r="AG1124" s="50"/>
      <c r="AH1124" s="50"/>
      <c r="AI1124" s="50"/>
      <c r="AJ1124" s="50"/>
      <c r="AK1124" s="50"/>
      <c r="AL1124" s="50"/>
      <c r="AM1124" s="50"/>
      <c r="AN1124" s="50"/>
      <c r="AO1124" s="50"/>
      <c r="AP1124" s="50"/>
      <c r="AQ1124" s="50"/>
      <c r="AR1124" s="50"/>
      <c r="AS1124" s="50"/>
      <c r="AT1124" s="50"/>
      <c r="AU1124" s="50"/>
      <c r="AV1124" s="50"/>
      <c r="AW1124" s="50"/>
      <c r="AX1124" s="31"/>
      <c r="AY1124" s="31"/>
      <c r="AZ1124" s="31"/>
      <c r="BA1124" s="50"/>
      <c r="BB1124" s="50"/>
      <c r="BC1124" s="50"/>
      <c r="BD1124" s="50"/>
      <c r="BE1124" s="50"/>
      <c r="BF1124" s="50"/>
      <c r="BG1124" s="50"/>
      <c r="BH1124" s="50"/>
      <c r="BI1124" s="50"/>
      <c r="BJ1124" s="50"/>
      <c r="BK1124" s="50"/>
      <c r="BL1124" s="50"/>
      <c r="BM1124" s="50"/>
      <c r="BN1124" s="50"/>
      <c r="BO1124" s="50"/>
      <c r="BP1124" s="50"/>
      <c r="BQ1124" s="50"/>
      <c r="BR1124" s="50"/>
      <c r="BS1124" s="28"/>
    </row>
    <row r="1125" customFormat="false" ht="18.75" hidden="true" customHeight="true" outlineLevel="0" collapsed="false">
      <c r="A1125" s="29"/>
      <c r="B1125" s="29"/>
      <c r="C1125" s="29" t="s">
        <v>170</v>
      </c>
      <c r="D1125" s="29"/>
      <c r="E1125" s="32" t="s">
        <v>172</v>
      </c>
      <c r="F1125" s="50"/>
      <c r="G1125" s="50"/>
      <c r="H1125" s="50"/>
      <c r="I1125" s="50"/>
      <c r="J1125" s="50"/>
      <c r="K1125" s="50"/>
      <c r="L1125" s="50"/>
      <c r="M1125" s="33" t="n">
        <f aca="false">M1126</f>
        <v>18.71558</v>
      </c>
      <c r="N1125" s="33" t="n">
        <f aca="false">N1126</f>
        <v>0</v>
      </c>
      <c r="O1125" s="33" t="n">
        <f aca="false">O1126</f>
        <v>0</v>
      </c>
      <c r="P1125" s="33" t="n">
        <f aca="false">P1126</f>
        <v>18.71558</v>
      </c>
      <c r="Q1125" s="33" t="n">
        <f aca="false">Q1126</f>
        <v>0</v>
      </c>
      <c r="R1125" s="33" t="n">
        <f aca="false">R1126</f>
        <v>18.71558</v>
      </c>
      <c r="S1125" s="33" t="n">
        <f aca="false">S1126</f>
        <v>0</v>
      </c>
      <c r="T1125" s="33" t="n">
        <f aca="false">T1126</f>
        <v>18.71558</v>
      </c>
      <c r="U1125" s="33" t="n">
        <f aca="false">U1126</f>
        <v>0</v>
      </c>
      <c r="V1125" s="33" t="n">
        <f aca="false">V1126</f>
        <v>18.71558</v>
      </c>
      <c r="W1125" s="33" t="n">
        <f aca="false">W1126</f>
        <v>0</v>
      </c>
      <c r="X1125" s="33" t="n">
        <f aca="false">X1126</f>
        <v>0</v>
      </c>
      <c r="Y1125" s="33" t="n">
        <f aca="false">Y1126</f>
        <v>18.71558</v>
      </c>
      <c r="Z1125" s="33" t="n">
        <f aca="false">Z1126</f>
        <v>0</v>
      </c>
      <c r="AA1125" s="33" t="n">
        <f aca="false">AA1126</f>
        <v>18.71558</v>
      </c>
      <c r="AB1125" s="33" t="n">
        <f aca="false">AB1126</f>
        <v>0</v>
      </c>
      <c r="AC1125" s="33" t="n">
        <f aca="false">AC1126</f>
        <v>18.71558</v>
      </c>
      <c r="AD1125" s="31"/>
      <c r="AE1125" s="31"/>
      <c r="AF1125" s="31"/>
      <c r="AG1125" s="50"/>
      <c r="AH1125" s="50"/>
      <c r="AI1125" s="50"/>
      <c r="AJ1125" s="50"/>
      <c r="AK1125" s="50"/>
      <c r="AL1125" s="50"/>
      <c r="AM1125" s="50"/>
      <c r="AN1125" s="50"/>
      <c r="AO1125" s="50"/>
      <c r="AP1125" s="50"/>
      <c r="AQ1125" s="50"/>
      <c r="AR1125" s="50"/>
      <c r="AS1125" s="50"/>
      <c r="AT1125" s="50"/>
      <c r="AU1125" s="50"/>
      <c r="AV1125" s="50"/>
      <c r="AW1125" s="50"/>
      <c r="AX1125" s="31"/>
      <c r="AY1125" s="31"/>
      <c r="AZ1125" s="31"/>
      <c r="BA1125" s="50"/>
      <c r="BB1125" s="50"/>
      <c r="BC1125" s="50"/>
      <c r="BD1125" s="50"/>
      <c r="BE1125" s="50"/>
      <c r="BF1125" s="50"/>
      <c r="BG1125" s="50"/>
      <c r="BH1125" s="50"/>
      <c r="BI1125" s="50"/>
      <c r="BJ1125" s="50"/>
      <c r="BK1125" s="50"/>
      <c r="BL1125" s="50"/>
      <c r="BM1125" s="50"/>
      <c r="BN1125" s="50"/>
      <c r="BO1125" s="50"/>
      <c r="BP1125" s="50"/>
      <c r="BQ1125" s="50"/>
      <c r="BR1125" s="50"/>
      <c r="BS1125" s="28"/>
    </row>
    <row r="1126" customFormat="false" ht="18.75" hidden="true" customHeight="true" outlineLevel="0" collapsed="false">
      <c r="A1126" s="29"/>
      <c r="B1126" s="29"/>
      <c r="C1126" s="29"/>
      <c r="D1126" s="29" t="s">
        <v>57</v>
      </c>
      <c r="E1126" s="32" t="s">
        <v>58</v>
      </c>
      <c r="F1126" s="50"/>
      <c r="G1126" s="50"/>
      <c r="H1126" s="50"/>
      <c r="I1126" s="50"/>
      <c r="J1126" s="50"/>
      <c r="K1126" s="50"/>
      <c r="L1126" s="50"/>
      <c r="M1126" s="33" t="n">
        <v>18.71558</v>
      </c>
      <c r="N1126" s="33"/>
      <c r="O1126" s="33"/>
      <c r="P1126" s="33" t="n">
        <f aca="false">SUM(L1126:O1126)</f>
        <v>18.71558</v>
      </c>
      <c r="Q1126" s="33"/>
      <c r="R1126" s="33" t="n">
        <f aca="false">SUM(P1126:Q1126)</f>
        <v>18.71558</v>
      </c>
      <c r="S1126" s="33"/>
      <c r="T1126" s="33" t="n">
        <f aca="false">SUM(R1126:S1126)</f>
        <v>18.71558</v>
      </c>
      <c r="U1126" s="33"/>
      <c r="V1126" s="33" t="n">
        <f aca="false">SUM(T1126:U1126)</f>
        <v>18.71558</v>
      </c>
      <c r="W1126" s="33"/>
      <c r="X1126" s="33"/>
      <c r="Y1126" s="33" t="n">
        <f aca="false">SUM(V1126:X1126)</f>
        <v>18.71558</v>
      </c>
      <c r="Z1126" s="33"/>
      <c r="AA1126" s="33" t="n">
        <f aca="false">SUM(Y1126:Z1126)</f>
        <v>18.71558</v>
      </c>
      <c r="AB1126" s="33"/>
      <c r="AC1126" s="33" t="n">
        <f aca="false">SUM(AA1126:AB1126)</f>
        <v>18.71558</v>
      </c>
      <c r="AD1126" s="31"/>
      <c r="AE1126" s="31"/>
      <c r="AF1126" s="31"/>
      <c r="AG1126" s="50"/>
      <c r="AH1126" s="50"/>
      <c r="AI1126" s="50"/>
      <c r="AJ1126" s="50"/>
      <c r="AK1126" s="50"/>
      <c r="AL1126" s="50"/>
      <c r="AM1126" s="50"/>
      <c r="AN1126" s="50"/>
      <c r="AO1126" s="50"/>
      <c r="AP1126" s="50"/>
      <c r="AQ1126" s="50"/>
      <c r="AR1126" s="50"/>
      <c r="AS1126" s="50"/>
      <c r="AT1126" s="50"/>
      <c r="AU1126" s="50"/>
      <c r="AV1126" s="50"/>
      <c r="AW1126" s="50"/>
      <c r="AX1126" s="31"/>
      <c r="AY1126" s="31"/>
      <c r="AZ1126" s="31"/>
      <c r="BA1126" s="50"/>
      <c r="BB1126" s="50"/>
      <c r="BC1126" s="50"/>
      <c r="BD1126" s="50"/>
      <c r="BE1126" s="50"/>
      <c r="BF1126" s="50"/>
      <c r="BG1126" s="50"/>
      <c r="BH1126" s="50"/>
      <c r="BI1126" s="50"/>
      <c r="BJ1126" s="50"/>
      <c r="BK1126" s="50"/>
      <c r="BL1126" s="50"/>
      <c r="BM1126" s="50"/>
      <c r="BN1126" s="50"/>
      <c r="BO1126" s="50"/>
      <c r="BP1126" s="50"/>
      <c r="BQ1126" s="50"/>
      <c r="BR1126" s="50"/>
      <c r="BS1126" s="28"/>
    </row>
    <row r="1127" customFormat="false" ht="18.75" hidden="false" customHeight="true" outlineLevel="0" collapsed="false">
      <c r="A1127" s="29"/>
      <c r="B1127" s="40" t="s">
        <v>786</v>
      </c>
      <c r="C1127" s="40"/>
      <c r="D1127" s="40"/>
      <c r="E1127" s="69" t="s">
        <v>787</v>
      </c>
      <c r="F1127" s="27" t="n">
        <f aca="false">F1128+F1142</f>
        <v>47455.2</v>
      </c>
      <c r="G1127" s="27" t="n">
        <f aca="false">G1128+G1142</f>
        <v>0</v>
      </c>
      <c r="H1127" s="27" t="n">
        <f aca="false">H1128+H1142</f>
        <v>47455.2</v>
      </c>
      <c r="I1127" s="27" t="n">
        <f aca="false">I1128+I1142</f>
        <v>0</v>
      </c>
      <c r="J1127" s="27" t="n">
        <f aca="false">J1128+J1142</f>
        <v>47455.2</v>
      </c>
      <c r="K1127" s="27" t="n">
        <f aca="false">K1128+K1142</f>
        <v>0</v>
      </c>
      <c r="L1127" s="27" t="n">
        <f aca="false">L1128+L1142</f>
        <v>47455.2</v>
      </c>
      <c r="M1127" s="27" t="n">
        <f aca="false">M1128+M1142</f>
        <v>0</v>
      </c>
      <c r="N1127" s="27" t="n">
        <f aca="false">N1128+N1142</f>
        <v>0</v>
      </c>
      <c r="O1127" s="27" t="n">
        <f aca="false">O1128+O1142</f>
        <v>1663.508</v>
      </c>
      <c r="P1127" s="27" t="n">
        <f aca="false">P1128+P1142</f>
        <v>49118.708</v>
      </c>
      <c r="Q1127" s="27" t="n">
        <f aca="false">Q1128+Q1142</f>
        <v>0</v>
      </c>
      <c r="R1127" s="27" t="n">
        <f aca="false">R1128+R1142</f>
        <v>49118.708</v>
      </c>
      <c r="S1127" s="27" t="n">
        <f aca="false">S1128+S1142</f>
        <v>0</v>
      </c>
      <c r="T1127" s="27" t="n">
        <f aca="false">T1128+T1142</f>
        <v>49118.708</v>
      </c>
      <c r="U1127" s="27" t="n">
        <f aca="false">U1128+U1142</f>
        <v>0</v>
      </c>
      <c r="V1127" s="27" t="n">
        <f aca="false">V1128+V1142</f>
        <v>49118.708</v>
      </c>
      <c r="W1127" s="27" t="n">
        <f aca="false">W1128+W1142</f>
        <v>237.2457</v>
      </c>
      <c r="X1127" s="27" t="n">
        <f aca="false">X1128+X1142</f>
        <v>295.82143</v>
      </c>
      <c r="Y1127" s="27" t="n">
        <f aca="false">Y1128+Y1142</f>
        <v>49651.77513</v>
      </c>
      <c r="Z1127" s="27" t="n">
        <f aca="false">Z1128+Z1142</f>
        <v>1511.999</v>
      </c>
      <c r="AA1127" s="27" t="n">
        <f aca="false">AA1128+AA1142</f>
        <v>51163.77413</v>
      </c>
      <c r="AB1127" s="27" t="n">
        <f aca="false">AB1128+AB1142</f>
        <v>0</v>
      </c>
      <c r="AC1127" s="27" t="n">
        <f aca="false">AC1128+AC1142</f>
        <v>51163.77413</v>
      </c>
      <c r="AD1127" s="27" t="n">
        <f aca="false">AD1128+AD1142</f>
        <v>42714.7</v>
      </c>
      <c r="AE1127" s="27" t="n">
        <f aca="false">AE1128+AE1142</f>
        <v>0</v>
      </c>
      <c r="AF1127" s="27" t="n">
        <f aca="false">AF1128+AF1142</f>
        <v>42714.7</v>
      </c>
      <c r="AG1127" s="27" t="n">
        <f aca="false">AG1128+AG1142</f>
        <v>0</v>
      </c>
      <c r="AH1127" s="27" t="n">
        <f aca="false">AH1128+AH1142</f>
        <v>42714.7</v>
      </c>
      <c r="AI1127" s="27" t="n">
        <f aca="false">AI1128+AI1142</f>
        <v>0</v>
      </c>
      <c r="AJ1127" s="27" t="n">
        <f aca="false">AJ1128+AJ1142</f>
        <v>42714.7</v>
      </c>
      <c r="AK1127" s="27" t="n">
        <f aca="false">AK1128+AK1142</f>
        <v>0</v>
      </c>
      <c r="AL1127" s="27" t="n">
        <f aca="false">AL1128+AL1142</f>
        <v>42714.7</v>
      </c>
      <c r="AM1127" s="27" t="n">
        <f aca="false">AM1128+AM1142</f>
        <v>0</v>
      </c>
      <c r="AN1127" s="27" t="n">
        <f aca="false">AN1128+AN1142</f>
        <v>42714.7</v>
      </c>
      <c r="AO1127" s="27" t="n">
        <f aca="false">AO1128+AO1142</f>
        <v>0</v>
      </c>
      <c r="AP1127" s="27" t="n">
        <f aca="false">AP1128+AP1142</f>
        <v>42714.7</v>
      </c>
      <c r="AQ1127" s="27" t="n">
        <f aca="false">AQ1128+AQ1142</f>
        <v>0</v>
      </c>
      <c r="AR1127" s="27" t="n">
        <f aca="false">AR1128+AR1142</f>
        <v>0</v>
      </c>
      <c r="AS1127" s="27" t="n">
        <f aca="false">AS1128+AS1142</f>
        <v>42714.7</v>
      </c>
      <c r="AT1127" s="27" t="n">
        <f aca="false">AT1128+AT1142</f>
        <v>0</v>
      </c>
      <c r="AU1127" s="27" t="n">
        <f aca="false">AU1128+AU1142</f>
        <v>42714.7</v>
      </c>
      <c r="AV1127" s="27" t="n">
        <f aca="false">AV1128+AV1142</f>
        <v>0</v>
      </c>
      <c r="AW1127" s="27" t="n">
        <f aca="false">AW1128+AW1142</f>
        <v>42714.7</v>
      </c>
      <c r="AX1127" s="27" t="n">
        <f aca="false">AX1128+AX1142</f>
        <v>38393.2</v>
      </c>
      <c r="AY1127" s="27" t="n">
        <f aca="false">AY1128+AY1142</f>
        <v>0</v>
      </c>
      <c r="AZ1127" s="27" t="n">
        <f aca="false">AZ1128+AZ1142</f>
        <v>38393.2</v>
      </c>
      <c r="BA1127" s="27" t="n">
        <f aca="false">BA1128+BA1142</f>
        <v>0</v>
      </c>
      <c r="BB1127" s="27" t="n">
        <f aca="false">BB1128+BB1142</f>
        <v>38393.2</v>
      </c>
      <c r="BC1127" s="27" t="n">
        <f aca="false">BC1128+BC1142</f>
        <v>0</v>
      </c>
      <c r="BD1127" s="27" t="n">
        <f aca="false">BD1128+BD1142</f>
        <v>38393.2</v>
      </c>
      <c r="BE1127" s="27" t="n">
        <f aca="false">BE1128+BE1142</f>
        <v>0</v>
      </c>
      <c r="BF1127" s="27" t="n">
        <f aca="false">BF1128+BF1142</f>
        <v>0</v>
      </c>
      <c r="BG1127" s="27" t="n">
        <f aca="false">BG1128+BG1142</f>
        <v>38393.2</v>
      </c>
      <c r="BH1127" s="27" t="n">
        <f aca="false">BH1128+BH1142</f>
        <v>0</v>
      </c>
      <c r="BI1127" s="27" t="n">
        <f aca="false">BI1128+BI1142</f>
        <v>38393.2</v>
      </c>
      <c r="BJ1127" s="27" t="n">
        <f aca="false">BJ1128+BJ1142</f>
        <v>0</v>
      </c>
      <c r="BK1127" s="27" t="n">
        <f aca="false">BK1128+BK1142</f>
        <v>0</v>
      </c>
      <c r="BL1127" s="27" t="n">
        <f aca="false">BL1128+BL1142</f>
        <v>38393.2</v>
      </c>
      <c r="BM1127" s="27" t="n">
        <f aca="false">BM1128+BM1142</f>
        <v>0</v>
      </c>
      <c r="BN1127" s="27" t="n">
        <f aca="false">BN1128+BN1142</f>
        <v>38393.2</v>
      </c>
      <c r="BO1127" s="27" t="n">
        <f aca="false">BO1128+BO1142</f>
        <v>0</v>
      </c>
      <c r="BP1127" s="27" t="n">
        <f aca="false">BP1128+BP1142</f>
        <v>38393.2</v>
      </c>
      <c r="BQ1127" s="27" t="n">
        <f aca="false">BQ1128+BQ1142</f>
        <v>0</v>
      </c>
      <c r="BR1127" s="27" t="n">
        <f aca="false">BR1128+BR1142</f>
        <v>38393.2</v>
      </c>
      <c r="BS1127" s="28"/>
    </row>
    <row r="1128" customFormat="false" ht="18.75" hidden="true" customHeight="true" outlineLevel="0" collapsed="false">
      <c r="A1128" s="29"/>
      <c r="B1128" s="25" t="s">
        <v>903</v>
      </c>
      <c r="C1128" s="25"/>
      <c r="D1128" s="25"/>
      <c r="E1128" s="47" t="s">
        <v>904</v>
      </c>
      <c r="F1128" s="27" t="n">
        <f aca="false">F1129</f>
        <v>45692.5</v>
      </c>
      <c r="G1128" s="27" t="n">
        <f aca="false">G1129</f>
        <v>0</v>
      </c>
      <c r="H1128" s="27" t="n">
        <f aca="false">H1129</f>
        <v>45692.5</v>
      </c>
      <c r="I1128" s="27" t="n">
        <f aca="false">I1129</f>
        <v>0</v>
      </c>
      <c r="J1128" s="27" t="n">
        <f aca="false">J1129</f>
        <v>45692.5</v>
      </c>
      <c r="K1128" s="27" t="n">
        <f aca="false">K1129</f>
        <v>0</v>
      </c>
      <c r="L1128" s="27" t="n">
        <f aca="false">L1129</f>
        <v>45692.5</v>
      </c>
      <c r="M1128" s="27" t="n">
        <f aca="false">M1129</f>
        <v>0</v>
      </c>
      <c r="N1128" s="27" t="n">
        <f aca="false">N1129</f>
        <v>0</v>
      </c>
      <c r="O1128" s="27" t="n">
        <f aca="false">O1129</f>
        <v>1613.25</v>
      </c>
      <c r="P1128" s="27" t="n">
        <f aca="false">P1129</f>
        <v>47305.75</v>
      </c>
      <c r="Q1128" s="27" t="n">
        <f aca="false">Q1129</f>
        <v>0</v>
      </c>
      <c r="R1128" s="27" t="n">
        <f aca="false">R1129</f>
        <v>47305.75</v>
      </c>
      <c r="S1128" s="27" t="n">
        <f aca="false">S1129</f>
        <v>0</v>
      </c>
      <c r="T1128" s="27" t="n">
        <f aca="false">T1129</f>
        <v>47305.75</v>
      </c>
      <c r="U1128" s="27" t="n">
        <f aca="false">U1129</f>
        <v>0</v>
      </c>
      <c r="V1128" s="27" t="n">
        <f aca="false">V1129</f>
        <v>47305.75</v>
      </c>
      <c r="W1128" s="27" t="n">
        <f aca="false">W1129</f>
        <v>184.556</v>
      </c>
      <c r="X1128" s="27" t="n">
        <f aca="false">X1129</f>
        <v>295.82143</v>
      </c>
      <c r="Y1128" s="27" t="n">
        <f aca="false">Y1129</f>
        <v>47786.12743</v>
      </c>
      <c r="Z1128" s="27" t="n">
        <f aca="false">Z1129</f>
        <v>1339.102</v>
      </c>
      <c r="AA1128" s="27" t="n">
        <f aca="false">AA1129</f>
        <v>49125.22943</v>
      </c>
      <c r="AB1128" s="27" t="n">
        <f aca="false">AB1129</f>
        <v>0</v>
      </c>
      <c r="AC1128" s="27" t="n">
        <f aca="false">AC1129</f>
        <v>49125.22943</v>
      </c>
      <c r="AD1128" s="27" t="n">
        <f aca="false">AD1129</f>
        <v>41078.3</v>
      </c>
      <c r="AE1128" s="27" t="n">
        <f aca="false">AE1129</f>
        <v>0</v>
      </c>
      <c r="AF1128" s="27" t="n">
        <f aca="false">AF1129</f>
        <v>41078.3</v>
      </c>
      <c r="AG1128" s="27" t="n">
        <f aca="false">AG1129</f>
        <v>0</v>
      </c>
      <c r="AH1128" s="27" t="n">
        <f aca="false">AH1129</f>
        <v>41078.3</v>
      </c>
      <c r="AI1128" s="27" t="n">
        <f aca="false">AI1129</f>
        <v>0</v>
      </c>
      <c r="AJ1128" s="27" t="n">
        <f aca="false">AJ1129</f>
        <v>41078.3</v>
      </c>
      <c r="AK1128" s="27" t="n">
        <f aca="false">AK1129</f>
        <v>0</v>
      </c>
      <c r="AL1128" s="27" t="n">
        <f aca="false">AL1129</f>
        <v>41078.3</v>
      </c>
      <c r="AM1128" s="27" t="n">
        <f aca="false">AM1129</f>
        <v>0</v>
      </c>
      <c r="AN1128" s="27" t="n">
        <f aca="false">AN1129</f>
        <v>41078.3</v>
      </c>
      <c r="AO1128" s="27" t="n">
        <f aca="false">AO1129</f>
        <v>0</v>
      </c>
      <c r="AP1128" s="27" t="n">
        <f aca="false">AP1129</f>
        <v>41078.3</v>
      </c>
      <c r="AQ1128" s="27" t="n">
        <f aca="false">AQ1129</f>
        <v>0</v>
      </c>
      <c r="AR1128" s="27" t="n">
        <f aca="false">AR1129</f>
        <v>0</v>
      </c>
      <c r="AS1128" s="27" t="n">
        <f aca="false">AS1129</f>
        <v>41078.3</v>
      </c>
      <c r="AT1128" s="27" t="n">
        <f aca="false">AT1129</f>
        <v>0</v>
      </c>
      <c r="AU1128" s="27" t="n">
        <f aca="false">AU1129</f>
        <v>41078.3</v>
      </c>
      <c r="AV1128" s="27" t="n">
        <f aca="false">AV1129</f>
        <v>0</v>
      </c>
      <c r="AW1128" s="27" t="n">
        <f aca="false">AW1129</f>
        <v>41078.3</v>
      </c>
      <c r="AX1128" s="27" t="n">
        <f aca="false">AX1129</f>
        <v>36970.4</v>
      </c>
      <c r="AY1128" s="27" t="n">
        <f aca="false">AY1129</f>
        <v>0</v>
      </c>
      <c r="AZ1128" s="27" t="n">
        <f aca="false">AZ1129</f>
        <v>36970.4</v>
      </c>
      <c r="BA1128" s="27" t="n">
        <f aca="false">BA1129</f>
        <v>0</v>
      </c>
      <c r="BB1128" s="27" t="n">
        <f aca="false">BB1129</f>
        <v>36970.4</v>
      </c>
      <c r="BC1128" s="27" t="n">
        <f aca="false">BC1129</f>
        <v>0</v>
      </c>
      <c r="BD1128" s="27" t="n">
        <f aca="false">BD1129</f>
        <v>36970.4</v>
      </c>
      <c r="BE1128" s="27" t="n">
        <f aca="false">BE1129</f>
        <v>0</v>
      </c>
      <c r="BF1128" s="27" t="n">
        <f aca="false">BF1129</f>
        <v>0</v>
      </c>
      <c r="BG1128" s="27" t="n">
        <f aca="false">BG1129</f>
        <v>36970.4</v>
      </c>
      <c r="BH1128" s="27" t="n">
        <f aca="false">BH1129</f>
        <v>0</v>
      </c>
      <c r="BI1128" s="27" t="n">
        <f aca="false">BI1129</f>
        <v>36970.4</v>
      </c>
      <c r="BJ1128" s="27" t="n">
        <f aca="false">BJ1129</f>
        <v>0</v>
      </c>
      <c r="BK1128" s="27" t="n">
        <f aca="false">BK1129</f>
        <v>0</v>
      </c>
      <c r="BL1128" s="27" t="n">
        <f aca="false">BL1129</f>
        <v>36970.4</v>
      </c>
      <c r="BM1128" s="27" t="n">
        <f aca="false">BM1129</f>
        <v>0</v>
      </c>
      <c r="BN1128" s="27" t="n">
        <f aca="false">BN1129</f>
        <v>36970.4</v>
      </c>
      <c r="BO1128" s="27" t="n">
        <f aca="false">BO1129</f>
        <v>0</v>
      </c>
      <c r="BP1128" s="27" t="n">
        <f aca="false">BP1129</f>
        <v>36970.4</v>
      </c>
      <c r="BQ1128" s="27" t="n">
        <f aca="false">BQ1129</f>
        <v>0</v>
      </c>
      <c r="BR1128" s="27" t="n">
        <f aca="false">BR1129</f>
        <v>36970.4</v>
      </c>
      <c r="BS1128" s="28"/>
    </row>
    <row r="1129" customFormat="false" ht="18.75" hidden="true" customHeight="true" outlineLevel="0" collapsed="false">
      <c r="A1129" s="25"/>
      <c r="B1129" s="25"/>
      <c r="C1129" s="25" t="s">
        <v>131</v>
      </c>
      <c r="D1129" s="25"/>
      <c r="E1129" s="26" t="s">
        <v>132</v>
      </c>
      <c r="F1129" s="27" t="n">
        <f aca="false">F1138+F1130</f>
        <v>45692.5</v>
      </c>
      <c r="G1129" s="27" t="n">
        <f aca="false">G1138+G1130</f>
        <v>0</v>
      </c>
      <c r="H1129" s="27" t="n">
        <f aca="false">H1138+H1130</f>
        <v>45692.5</v>
      </c>
      <c r="I1129" s="27" t="n">
        <f aca="false">I1138+I1130</f>
        <v>0</v>
      </c>
      <c r="J1129" s="27" t="n">
        <f aca="false">J1138+J1130</f>
        <v>45692.5</v>
      </c>
      <c r="K1129" s="27" t="n">
        <f aca="false">K1138+K1130</f>
        <v>0</v>
      </c>
      <c r="L1129" s="27" t="n">
        <f aca="false">L1138+L1130</f>
        <v>45692.5</v>
      </c>
      <c r="M1129" s="27" t="n">
        <f aca="false">M1138+M1130</f>
        <v>0</v>
      </c>
      <c r="N1129" s="27" t="n">
        <f aca="false">N1138+N1130</f>
        <v>0</v>
      </c>
      <c r="O1129" s="27" t="n">
        <f aca="false">O1138+O1130</f>
        <v>1613.25</v>
      </c>
      <c r="P1129" s="27" t="n">
        <f aca="false">P1138+P1130</f>
        <v>47305.75</v>
      </c>
      <c r="Q1129" s="27" t="n">
        <f aca="false">Q1138+Q1130</f>
        <v>0</v>
      </c>
      <c r="R1129" s="27" t="n">
        <f aca="false">R1138+R1130</f>
        <v>47305.75</v>
      </c>
      <c r="S1129" s="27" t="n">
        <f aca="false">S1138+S1130</f>
        <v>0</v>
      </c>
      <c r="T1129" s="27" t="n">
        <f aca="false">T1138+T1130</f>
        <v>47305.75</v>
      </c>
      <c r="U1129" s="27" t="n">
        <f aca="false">U1138+U1130</f>
        <v>0</v>
      </c>
      <c r="V1129" s="27" t="n">
        <f aca="false">V1138+V1130</f>
        <v>47305.75</v>
      </c>
      <c r="W1129" s="27" t="n">
        <f aca="false">W1138+W1130</f>
        <v>184.556</v>
      </c>
      <c r="X1129" s="27" t="n">
        <f aca="false">X1138+X1130</f>
        <v>295.82143</v>
      </c>
      <c r="Y1129" s="27" t="n">
        <f aca="false">Y1138+Y1130</f>
        <v>47786.12743</v>
      </c>
      <c r="Z1129" s="27" t="n">
        <f aca="false">Z1138+Z1130</f>
        <v>1339.102</v>
      </c>
      <c r="AA1129" s="27" t="n">
        <f aca="false">AA1138+AA1130</f>
        <v>49125.22943</v>
      </c>
      <c r="AB1129" s="27" t="n">
        <f aca="false">AB1138+AB1130</f>
        <v>0</v>
      </c>
      <c r="AC1129" s="27" t="n">
        <f aca="false">AC1138+AC1130</f>
        <v>49125.22943</v>
      </c>
      <c r="AD1129" s="27" t="n">
        <f aca="false">AD1138+AD1130</f>
        <v>41078.3</v>
      </c>
      <c r="AE1129" s="27" t="n">
        <f aca="false">AE1138+AE1130</f>
        <v>0</v>
      </c>
      <c r="AF1129" s="27" t="n">
        <f aca="false">AF1138+AF1130</f>
        <v>41078.3</v>
      </c>
      <c r="AG1129" s="27" t="n">
        <f aca="false">AG1138+AG1130</f>
        <v>0</v>
      </c>
      <c r="AH1129" s="27" t="n">
        <f aca="false">AH1138+AH1130</f>
        <v>41078.3</v>
      </c>
      <c r="AI1129" s="27" t="n">
        <f aca="false">AI1138+AI1130</f>
        <v>0</v>
      </c>
      <c r="AJ1129" s="27" t="n">
        <f aca="false">AJ1138+AJ1130</f>
        <v>41078.3</v>
      </c>
      <c r="AK1129" s="27" t="n">
        <f aca="false">AK1138+AK1130</f>
        <v>0</v>
      </c>
      <c r="AL1129" s="27" t="n">
        <f aca="false">AL1138+AL1130</f>
        <v>41078.3</v>
      </c>
      <c r="AM1129" s="27" t="n">
        <f aca="false">AM1138+AM1130</f>
        <v>0</v>
      </c>
      <c r="AN1129" s="27" t="n">
        <f aca="false">AN1138+AN1130</f>
        <v>41078.3</v>
      </c>
      <c r="AO1129" s="27" t="n">
        <f aca="false">AO1138+AO1130</f>
        <v>0</v>
      </c>
      <c r="AP1129" s="27" t="n">
        <f aca="false">AP1138+AP1130</f>
        <v>41078.3</v>
      </c>
      <c r="AQ1129" s="27" t="n">
        <f aca="false">AQ1138+AQ1130</f>
        <v>0</v>
      </c>
      <c r="AR1129" s="27" t="n">
        <f aca="false">AR1138+AR1130</f>
        <v>0</v>
      </c>
      <c r="AS1129" s="27" t="n">
        <f aca="false">AS1138+AS1130</f>
        <v>41078.3</v>
      </c>
      <c r="AT1129" s="27" t="n">
        <f aca="false">AT1138+AT1130</f>
        <v>0</v>
      </c>
      <c r="AU1129" s="27" t="n">
        <f aca="false">AU1138+AU1130</f>
        <v>41078.3</v>
      </c>
      <c r="AV1129" s="27" t="n">
        <f aca="false">AV1138+AV1130</f>
        <v>0</v>
      </c>
      <c r="AW1129" s="27" t="n">
        <f aca="false">AW1138+AW1130</f>
        <v>41078.3</v>
      </c>
      <c r="AX1129" s="27" t="n">
        <f aca="false">AX1138+AX1130</f>
        <v>36970.4</v>
      </c>
      <c r="AY1129" s="27" t="n">
        <f aca="false">AY1138+AY1130</f>
        <v>0</v>
      </c>
      <c r="AZ1129" s="27" t="n">
        <f aca="false">AZ1138+AZ1130</f>
        <v>36970.4</v>
      </c>
      <c r="BA1129" s="27" t="n">
        <f aca="false">BA1138+BA1130</f>
        <v>0</v>
      </c>
      <c r="BB1129" s="27" t="n">
        <f aca="false">BB1138+BB1130</f>
        <v>36970.4</v>
      </c>
      <c r="BC1129" s="27" t="n">
        <f aca="false">BC1138+BC1130</f>
        <v>0</v>
      </c>
      <c r="BD1129" s="27" t="n">
        <f aca="false">BD1138+BD1130</f>
        <v>36970.4</v>
      </c>
      <c r="BE1129" s="27" t="n">
        <f aca="false">BE1138+BE1130</f>
        <v>0</v>
      </c>
      <c r="BF1129" s="27" t="n">
        <f aca="false">BF1138+BF1130</f>
        <v>0</v>
      </c>
      <c r="BG1129" s="27" t="n">
        <f aca="false">BG1138+BG1130</f>
        <v>36970.4</v>
      </c>
      <c r="BH1129" s="27" t="n">
        <f aca="false">BH1138+BH1130</f>
        <v>0</v>
      </c>
      <c r="BI1129" s="27" t="n">
        <f aca="false">BI1138+BI1130</f>
        <v>36970.4</v>
      </c>
      <c r="BJ1129" s="27" t="n">
        <f aca="false">BJ1138+BJ1130</f>
        <v>0</v>
      </c>
      <c r="BK1129" s="27" t="n">
        <f aca="false">BK1138+BK1130</f>
        <v>0</v>
      </c>
      <c r="BL1129" s="27" t="n">
        <f aca="false">BL1138+BL1130</f>
        <v>36970.4</v>
      </c>
      <c r="BM1129" s="27" t="n">
        <f aca="false">BM1138+BM1130</f>
        <v>0</v>
      </c>
      <c r="BN1129" s="27" t="n">
        <f aca="false">BN1138+BN1130</f>
        <v>36970.4</v>
      </c>
      <c r="BO1129" s="27" t="n">
        <f aca="false">BO1138+BO1130</f>
        <v>0</v>
      </c>
      <c r="BP1129" s="27" t="n">
        <f aca="false">BP1138+BP1130</f>
        <v>36970.4</v>
      </c>
      <c r="BQ1129" s="27" t="n">
        <f aca="false">BQ1138+BQ1130</f>
        <v>0</v>
      </c>
      <c r="BR1129" s="27" t="n">
        <f aca="false">BR1138+BR1130</f>
        <v>36970.4</v>
      </c>
      <c r="BS1129" s="28"/>
    </row>
    <row r="1130" customFormat="false" ht="18.75" hidden="true" customHeight="true" outlineLevel="0" collapsed="false">
      <c r="A1130" s="25"/>
      <c r="B1130" s="25"/>
      <c r="C1130" s="40" t="s">
        <v>133</v>
      </c>
      <c r="D1130" s="46"/>
      <c r="E1130" s="41" t="s">
        <v>134</v>
      </c>
      <c r="F1130" s="27" t="n">
        <f aca="false">F1131</f>
        <v>50</v>
      </c>
      <c r="G1130" s="27" t="n">
        <f aca="false">G1131</f>
        <v>0</v>
      </c>
      <c r="H1130" s="27" t="n">
        <f aca="false">H1131</f>
        <v>50</v>
      </c>
      <c r="I1130" s="27" t="n">
        <f aca="false">I1131</f>
        <v>0</v>
      </c>
      <c r="J1130" s="27" t="n">
        <f aca="false">J1131</f>
        <v>50</v>
      </c>
      <c r="K1130" s="27" t="n">
        <f aca="false">K1131</f>
        <v>0</v>
      </c>
      <c r="L1130" s="27" t="n">
        <f aca="false">L1131</f>
        <v>50</v>
      </c>
      <c r="M1130" s="27" t="n">
        <f aca="false">M1131</f>
        <v>0</v>
      </c>
      <c r="N1130" s="27" t="n">
        <f aca="false">N1131</f>
        <v>0</v>
      </c>
      <c r="O1130" s="27" t="n">
        <f aca="false">O1131+O1134</f>
        <v>0</v>
      </c>
      <c r="P1130" s="27" t="n">
        <f aca="false">P1131+P1134</f>
        <v>50</v>
      </c>
      <c r="Q1130" s="27" t="n">
        <f aca="false">Q1131+Q1134</f>
        <v>0</v>
      </c>
      <c r="R1130" s="27" t="n">
        <f aca="false">R1131+R1134</f>
        <v>50</v>
      </c>
      <c r="S1130" s="27" t="n">
        <f aca="false">S1131+S1134</f>
        <v>0</v>
      </c>
      <c r="T1130" s="27" t="n">
        <f aca="false">T1131+T1134</f>
        <v>50</v>
      </c>
      <c r="U1130" s="27" t="n">
        <f aca="false">U1131+U1134</f>
        <v>0</v>
      </c>
      <c r="V1130" s="27" t="n">
        <f aca="false">V1131</f>
        <v>50</v>
      </c>
      <c r="W1130" s="27" t="n">
        <f aca="false">W1131</f>
        <v>184.556</v>
      </c>
      <c r="X1130" s="27" t="n">
        <f aca="false">X1131</f>
        <v>295.82143</v>
      </c>
      <c r="Y1130" s="27" t="n">
        <f aca="false">Y1131</f>
        <v>530.37743</v>
      </c>
      <c r="Z1130" s="27" t="n">
        <f aca="false">Z1131</f>
        <v>0</v>
      </c>
      <c r="AA1130" s="27" t="n">
        <f aca="false">AA1131</f>
        <v>530.37743</v>
      </c>
      <c r="AB1130" s="27" t="n">
        <f aca="false">AB1131</f>
        <v>0</v>
      </c>
      <c r="AC1130" s="27" t="n">
        <f aca="false">AC1131</f>
        <v>530.37743</v>
      </c>
      <c r="AD1130" s="27" t="n">
        <f aca="false">AD1131</f>
        <v>0</v>
      </c>
      <c r="AE1130" s="27" t="n">
        <f aca="false">AE1131</f>
        <v>0</v>
      </c>
      <c r="AF1130" s="27" t="n">
        <f aca="false">AF1131</f>
        <v>0</v>
      </c>
      <c r="AG1130" s="27" t="n">
        <f aca="false">AG1131</f>
        <v>0</v>
      </c>
      <c r="AH1130" s="27" t="n">
        <f aca="false">AH1131</f>
        <v>0</v>
      </c>
      <c r="AI1130" s="27" t="n">
        <f aca="false">AI1131</f>
        <v>0</v>
      </c>
      <c r="AJ1130" s="27" t="n">
        <f aca="false">AJ1131</f>
        <v>0</v>
      </c>
      <c r="AK1130" s="27" t="n">
        <f aca="false">AK1131</f>
        <v>0</v>
      </c>
      <c r="AL1130" s="27" t="n">
        <f aca="false">AL1131</f>
        <v>0</v>
      </c>
      <c r="AM1130" s="27" t="n">
        <f aca="false">AM1131</f>
        <v>0</v>
      </c>
      <c r="AN1130" s="27" t="n">
        <f aca="false">AN1131</f>
        <v>0</v>
      </c>
      <c r="AO1130" s="27" t="n">
        <f aca="false">AO1131</f>
        <v>0</v>
      </c>
      <c r="AP1130" s="27" t="n">
        <f aca="false">AP1131</f>
        <v>0</v>
      </c>
      <c r="AQ1130" s="27" t="n">
        <f aca="false">AQ1131</f>
        <v>0</v>
      </c>
      <c r="AR1130" s="27" t="n">
        <f aca="false">AR1131</f>
        <v>0</v>
      </c>
      <c r="AS1130" s="27" t="n">
        <f aca="false">AS1131</f>
        <v>0</v>
      </c>
      <c r="AT1130" s="27" t="n">
        <f aca="false">AT1131</f>
        <v>0</v>
      </c>
      <c r="AU1130" s="27" t="n">
        <f aca="false">AU1131</f>
        <v>0</v>
      </c>
      <c r="AV1130" s="27" t="n">
        <f aca="false">AV1131</f>
        <v>0</v>
      </c>
      <c r="AW1130" s="27" t="n">
        <f aca="false">AW1131</f>
        <v>0</v>
      </c>
      <c r="AX1130" s="27" t="n">
        <f aca="false">AX1131</f>
        <v>0</v>
      </c>
      <c r="AY1130" s="27" t="n">
        <f aca="false">AY1131</f>
        <v>0</v>
      </c>
      <c r="AZ1130" s="27" t="n">
        <f aca="false">AZ1131</f>
        <v>0</v>
      </c>
      <c r="BA1130" s="27" t="n">
        <f aca="false">BA1131</f>
        <v>0</v>
      </c>
      <c r="BB1130" s="27" t="n">
        <f aca="false">BB1131</f>
        <v>0</v>
      </c>
      <c r="BC1130" s="27" t="n">
        <f aca="false">BC1131</f>
        <v>0</v>
      </c>
      <c r="BD1130" s="27" t="n">
        <f aca="false">BD1131</f>
        <v>0</v>
      </c>
      <c r="BE1130" s="27" t="n">
        <f aca="false">BE1131</f>
        <v>0</v>
      </c>
      <c r="BF1130" s="27" t="n">
        <f aca="false">BF1131</f>
        <v>0</v>
      </c>
      <c r="BG1130" s="27" t="n">
        <f aca="false">BG1131</f>
        <v>0</v>
      </c>
      <c r="BH1130" s="27" t="n">
        <f aca="false">BH1131</f>
        <v>0</v>
      </c>
      <c r="BI1130" s="27" t="n">
        <f aca="false">BI1131</f>
        <v>0</v>
      </c>
      <c r="BJ1130" s="27" t="n">
        <f aca="false">BJ1131</f>
        <v>0</v>
      </c>
      <c r="BK1130" s="27" t="n">
        <f aca="false">BK1131</f>
        <v>0</v>
      </c>
      <c r="BL1130" s="27" t="n">
        <f aca="false">BL1131</f>
        <v>0</v>
      </c>
      <c r="BM1130" s="27" t="n">
        <f aca="false">BM1131</f>
        <v>0</v>
      </c>
      <c r="BN1130" s="27" t="n">
        <f aca="false">BN1131</f>
        <v>0</v>
      </c>
      <c r="BO1130" s="27" t="n">
        <f aca="false">BO1131</f>
        <v>0</v>
      </c>
      <c r="BP1130" s="27" t="n">
        <f aca="false">BP1131</f>
        <v>0</v>
      </c>
      <c r="BQ1130" s="27" t="n">
        <f aca="false">BQ1131</f>
        <v>0</v>
      </c>
      <c r="BR1130" s="27" t="n">
        <f aca="false">BR1131</f>
        <v>0</v>
      </c>
      <c r="BS1130" s="28"/>
    </row>
    <row r="1131" customFormat="false" ht="18.75" hidden="true" customHeight="true" outlineLevel="0" collapsed="false">
      <c r="A1131" s="25"/>
      <c r="B1131" s="25"/>
      <c r="C1131" s="25" t="s">
        <v>148</v>
      </c>
      <c r="D1131" s="46"/>
      <c r="E1131" s="41" t="s">
        <v>149</v>
      </c>
      <c r="F1131" s="27" t="n">
        <f aca="false">F1132</f>
        <v>50</v>
      </c>
      <c r="G1131" s="27" t="n">
        <f aca="false">G1132</f>
        <v>0</v>
      </c>
      <c r="H1131" s="27" t="n">
        <f aca="false">H1132</f>
        <v>50</v>
      </c>
      <c r="I1131" s="27" t="n">
        <f aca="false">I1132</f>
        <v>0</v>
      </c>
      <c r="J1131" s="27" t="n">
        <f aca="false">J1132</f>
        <v>50</v>
      </c>
      <c r="K1131" s="27" t="n">
        <f aca="false">K1132</f>
        <v>0</v>
      </c>
      <c r="L1131" s="27" t="n">
        <f aca="false">L1132</f>
        <v>50</v>
      </c>
      <c r="M1131" s="27" t="n">
        <f aca="false">M1132</f>
        <v>0</v>
      </c>
      <c r="N1131" s="27" t="n">
        <f aca="false">N1132</f>
        <v>0</v>
      </c>
      <c r="O1131" s="27" t="n">
        <f aca="false">O1132</f>
        <v>-50</v>
      </c>
      <c r="P1131" s="27" t="n">
        <f aca="false">P1132</f>
        <v>0</v>
      </c>
      <c r="Q1131" s="27" t="n">
        <f aca="false">Q1132</f>
        <v>0</v>
      </c>
      <c r="R1131" s="27" t="n">
        <f aca="false">R1132</f>
        <v>0</v>
      </c>
      <c r="S1131" s="27" t="n">
        <f aca="false">S1132</f>
        <v>0</v>
      </c>
      <c r="T1131" s="27" t="n">
        <f aca="false">T1132</f>
        <v>0</v>
      </c>
      <c r="U1131" s="27" t="n">
        <f aca="false">U1132</f>
        <v>0</v>
      </c>
      <c r="V1131" s="27" t="n">
        <f aca="false">V1132+V1134+V1136</f>
        <v>50</v>
      </c>
      <c r="W1131" s="27" t="n">
        <f aca="false">W1132+W1134+W1136</f>
        <v>184.556</v>
      </c>
      <c r="X1131" s="27" t="n">
        <f aca="false">X1132+X1134+X1136</f>
        <v>295.82143</v>
      </c>
      <c r="Y1131" s="27" t="n">
        <f aca="false">Y1132+Y1134+Y1136</f>
        <v>530.37743</v>
      </c>
      <c r="Z1131" s="27" t="n">
        <f aca="false">Z1132+Z1134+Z1136</f>
        <v>0</v>
      </c>
      <c r="AA1131" s="27" t="n">
        <f aca="false">AA1132+AA1134+AA1136</f>
        <v>530.37743</v>
      </c>
      <c r="AB1131" s="27" t="n">
        <f aca="false">AB1132+AB1134+AB1136</f>
        <v>0</v>
      </c>
      <c r="AC1131" s="27" t="n">
        <f aca="false">AC1132+AC1134+AC1136</f>
        <v>530.37743</v>
      </c>
      <c r="AD1131" s="27" t="n">
        <f aca="false">AD1132+AD1134+AD1136</f>
        <v>0</v>
      </c>
      <c r="AE1131" s="27" t="n">
        <f aca="false">AE1132+AE1134+AE1136</f>
        <v>0</v>
      </c>
      <c r="AF1131" s="27" t="n">
        <f aca="false">AF1132+AF1134+AF1136</f>
        <v>0</v>
      </c>
      <c r="AG1131" s="27" t="n">
        <f aca="false">AG1132+AG1134+AG1136</f>
        <v>0</v>
      </c>
      <c r="AH1131" s="27" t="n">
        <f aca="false">AH1132+AH1134+AH1136</f>
        <v>0</v>
      </c>
      <c r="AI1131" s="27" t="n">
        <f aca="false">AI1132+AI1134+AI1136</f>
        <v>0</v>
      </c>
      <c r="AJ1131" s="27" t="n">
        <f aca="false">AJ1132+AJ1134+AJ1136</f>
        <v>0</v>
      </c>
      <c r="AK1131" s="27" t="n">
        <f aca="false">AK1132+AK1134+AK1136</f>
        <v>0</v>
      </c>
      <c r="AL1131" s="27" t="n">
        <f aca="false">AL1132+AL1134+AL1136</f>
        <v>0</v>
      </c>
      <c r="AM1131" s="27" t="n">
        <f aca="false">AM1132+AM1134+AM1136</f>
        <v>0</v>
      </c>
      <c r="AN1131" s="27" t="n">
        <f aca="false">AN1132+AN1134+AN1136</f>
        <v>0</v>
      </c>
      <c r="AO1131" s="27" t="n">
        <f aca="false">AO1132+AO1134+AO1136</f>
        <v>0</v>
      </c>
      <c r="AP1131" s="27" t="n">
        <f aca="false">AP1132+AP1134+AP1136</f>
        <v>0</v>
      </c>
      <c r="AQ1131" s="27" t="n">
        <f aca="false">AQ1132+AQ1134+AQ1136</f>
        <v>0</v>
      </c>
      <c r="AR1131" s="27" t="n">
        <f aca="false">AR1132+AR1134+AR1136</f>
        <v>0</v>
      </c>
      <c r="AS1131" s="27" t="n">
        <f aca="false">AS1132+AS1134+AS1136</f>
        <v>0</v>
      </c>
      <c r="AT1131" s="27" t="n">
        <f aca="false">AT1132+AT1134+AT1136</f>
        <v>0</v>
      </c>
      <c r="AU1131" s="27" t="n">
        <f aca="false">AU1132+AU1134+AU1136</f>
        <v>0</v>
      </c>
      <c r="AV1131" s="27" t="n">
        <f aca="false">AV1132+AV1134+AV1136</f>
        <v>0</v>
      </c>
      <c r="AW1131" s="27" t="n">
        <f aca="false">AW1132+AW1134+AW1136</f>
        <v>0</v>
      </c>
      <c r="AX1131" s="27" t="n">
        <f aca="false">AX1132+AX1134+AX1136</f>
        <v>0</v>
      </c>
      <c r="AY1131" s="27" t="n">
        <f aca="false">AY1132+AY1134+AY1136</f>
        <v>0</v>
      </c>
      <c r="AZ1131" s="27" t="n">
        <f aca="false">AZ1132+AZ1134+AZ1136</f>
        <v>0</v>
      </c>
      <c r="BA1131" s="27" t="n">
        <f aca="false">BA1132+BA1134+BA1136</f>
        <v>0</v>
      </c>
      <c r="BB1131" s="27" t="n">
        <f aca="false">BB1132+BB1134+BB1136</f>
        <v>0</v>
      </c>
      <c r="BC1131" s="27" t="n">
        <f aca="false">BC1132+BC1134+BC1136</f>
        <v>0</v>
      </c>
      <c r="BD1131" s="27" t="n">
        <f aca="false">BD1132+BD1134+BD1136</f>
        <v>0</v>
      </c>
      <c r="BE1131" s="27" t="n">
        <f aca="false">BE1132+BE1134+BE1136</f>
        <v>0</v>
      </c>
      <c r="BF1131" s="27" t="n">
        <f aca="false">BF1132+BF1134+BF1136</f>
        <v>0</v>
      </c>
      <c r="BG1131" s="27" t="n">
        <f aca="false">BG1132+BG1134+BG1136</f>
        <v>0</v>
      </c>
      <c r="BH1131" s="27" t="n">
        <f aca="false">BH1132+BH1134+BH1136</f>
        <v>0</v>
      </c>
      <c r="BI1131" s="27" t="n">
        <f aca="false">BI1132+BI1134+BI1136</f>
        <v>0</v>
      </c>
      <c r="BJ1131" s="27" t="n">
        <f aca="false">BJ1132+BJ1134+BJ1136</f>
        <v>0</v>
      </c>
      <c r="BK1131" s="27" t="n">
        <f aca="false">BK1132+BK1134+BK1136</f>
        <v>0</v>
      </c>
      <c r="BL1131" s="27" t="n">
        <f aca="false">BL1132+BL1134+BL1136</f>
        <v>0</v>
      </c>
      <c r="BM1131" s="27" t="n">
        <f aca="false">BM1132+BM1134+BM1136</f>
        <v>0</v>
      </c>
      <c r="BN1131" s="27" t="n">
        <f aca="false">BN1132+BN1134+BN1136</f>
        <v>0</v>
      </c>
      <c r="BO1131" s="27" t="n">
        <f aca="false">BO1132+BO1134+BO1136</f>
        <v>0</v>
      </c>
      <c r="BP1131" s="27" t="n">
        <f aca="false">BP1132+BP1134+BP1136</f>
        <v>0</v>
      </c>
      <c r="BQ1131" s="27" t="n">
        <f aca="false">BQ1132+BQ1134+BQ1136</f>
        <v>0</v>
      </c>
      <c r="BR1131" s="27" t="n">
        <f aca="false">BR1132+BR1134+BR1136</f>
        <v>0</v>
      </c>
      <c r="BS1131" s="28"/>
    </row>
    <row r="1132" customFormat="false" ht="18.75" hidden="true" customHeight="true" outlineLevel="0" collapsed="false">
      <c r="A1132" s="25"/>
      <c r="B1132" s="25"/>
      <c r="C1132" s="29" t="s">
        <v>150</v>
      </c>
      <c r="D1132" s="29"/>
      <c r="E1132" s="32" t="s">
        <v>151</v>
      </c>
      <c r="F1132" s="31" t="n">
        <f aca="false">F1133</f>
        <v>50</v>
      </c>
      <c r="G1132" s="31" t="n">
        <f aca="false">G1133</f>
        <v>0</v>
      </c>
      <c r="H1132" s="31" t="n">
        <f aca="false">H1133</f>
        <v>50</v>
      </c>
      <c r="I1132" s="31" t="n">
        <f aca="false">I1133</f>
        <v>0</v>
      </c>
      <c r="J1132" s="31" t="n">
        <f aca="false">J1133</f>
        <v>50</v>
      </c>
      <c r="K1132" s="31" t="n">
        <f aca="false">K1133</f>
        <v>0</v>
      </c>
      <c r="L1132" s="31" t="n">
        <f aca="false">L1133</f>
        <v>50</v>
      </c>
      <c r="M1132" s="31" t="n">
        <f aca="false">M1133</f>
        <v>0</v>
      </c>
      <c r="N1132" s="31" t="n">
        <f aca="false">N1133</f>
        <v>0</v>
      </c>
      <c r="O1132" s="31" t="n">
        <f aca="false">O1133</f>
        <v>-50</v>
      </c>
      <c r="P1132" s="31" t="n">
        <f aca="false">P1133</f>
        <v>0</v>
      </c>
      <c r="Q1132" s="31" t="n">
        <f aca="false">Q1133</f>
        <v>0</v>
      </c>
      <c r="R1132" s="31" t="n">
        <f aca="false">R1133</f>
        <v>0</v>
      </c>
      <c r="S1132" s="31" t="n">
        <f aca="false">S1133</f>
        <v>0</v>
      </c>
      <c r="T1132" s="31" t="n">
        <f aca="false">T1133</f>
        <v>0</v>
      </c>
      <c r="U1132" s="31" t="n">
        <f aca="false">U1133</f>
        <v>0</v>
      </c>
      <c r="V1132" s="31" t="n">
        <f aca="false">V1133+V1136</f>
        <v>0</v>
      </c>
      <c r="W1132" s="31" t="n">
        <f aca="false">W1133</f>
        <v>0</v>
      </c>
      <c r="X1132" s="31" t="n">
        <f aca="false">X1133</f>
        <v>0</v>
      </c>
      <c r="Y1132" s="31" t="n">
        <f aca="false">Y1133</f>
        <v>0</v>
      </c>
      <c r="Z1132" s="31" t="n">
        <f aca="false">Z1133</f>
        <v>0</v>
      </c>
      <c r="AA1132" s="31" t="n">
        <f aca="false">AA1133</f>
        <v>0</v>
      </c>
      <c r="AB1132" s="31" t="n">
        <f aca="false">AB1133</f>
        <v>0</v>
      </c>
      <c r="AC1132" s="31" t="n">
        <f aca="false">AC1133</f>
        <v>0</v>
      </c>
      <c r="AD1132" s="31"/>
      <c r="AE1132" s="31" t="n">
        <f aca="false">AE1133</f>
        <v>0</v>
      </c>
      <c r="AF1132" s="31" t="n">
        <f aca="false">AF1133</f>
        <v>0</v>
      </c>
      <c r="AG1132" s="31" t="n">
        <f aca="false">AG1133</f>
        <v>0</v>
      </c>
      <c r="AH1132" s="31" t="n">
        <f aca="false">AH1133</f>
        <v>0</v>
      </c>
      <c r="AI1132" s="31" t="n">
        <f aca="false">AI1133</f>
        <v>0</v>
      </c>
      <c r="AJ1132" s="31" t="n">
        <f aca="false">AJ1133</f>
        <v>0</v>
      </c>
      <c r="AK1132" s="31" t="n">
        <f aca="false">AK1133</f>
        <v>0</v>
      </c>
      <c r="AL1132" s="31" t="n">
        <f aca="false">AL1133</f>
        <v>0</v>
      </c>
      <c r="AM1132" s="31" t="n">
        <f aca="false">AM1133</f>
        <v>0</v>
      </c>
      <c r="AN1132" s="31" t="n">
        <f aca="false">AN1133</f>
        <v>0</v>
      </c>
      <c r="AO1132" s="31" t="n">
        <f aca="false">AO1133</f>
        <v>0</v>
      </c>
      <c r="AP1132" s="31" t="n">
        <f aca="false">AP1133</f>
        <v>0</v>
      </c>
      <c r="AQ1132" s="31" t="n">
        <f aca="false">AQ1133</f>
        <v>0</v>
      </c>
      <c r="AR1132" s="31" t="n">
        <f aca="false">AR1133</f>
        <v>0</v>
      </c>
      <c r="AS1132" s="31" t="n">
        <f aca="false">AS1133</f>
        <v>0</v>
      </c>
      <c r="AT1132" s="31" t="n">
        <f aca="false">AT1133</f>
        <v>0</v>
      </c>
      <c r="AU1132" s="31" t="n">
        <f aca="false">AU1133</f>
        <v>0</v>
      </c>
      <c r="AV1132" s="31" t="n">
        <f aca="false">AV1133</f>
        <v>0</v>
      </c>
      <c r="AW1132" s="31" t="n">
        <f aca="false">AW1133</f>
        <v>0</v>
      </c>
      <c r="AX1132" s="31"/>
      <c r="AY1132" s="31" t="n">
        <f aca="false">AY1133</f>
        <v>0</v>
      </c>
      <c r="AZ1132" s="31" t="n">
        <f aca="false">AZ1133</f>
        <v>0</v>
      </c>
      <c r="BA1132" s="31" t="n">
        <f aca="false">BA1133</f>
        <v>0</v>
      </c>
      <c r="BB1132" s="31" t="n">
        <f aca="false">BB1133</f>
        <v>0</v>
      </c>
      <c r="BC1132" s="31" t="n">
        <f aca="false">BC1133</f>
        <v>0</v>
      </c>
      <c r="BD1132" s="31" t="n">
        <f aca="false">BD1133</f>
        <v>0</v>
      </c>
      <c r="BE1132" s="31" t="n">
        <f aca="false">BE1133</f>
        <v>0</v>
      </c>
      <c r="BF1132" s="31" t="n">
        <f aca="false">BF1133</f>
        <v>0</v>
      </c>
      <c r="BG1132" s="31" t="n">
        <f aca="false">BG1133</f>
        <v>0</v>
      </c>
      <c r="BH1132" s="31" t="n">
        <f aca="false">BH1133</f>
        <v>0</v>
      </c>
      <c r="BI1132" s="31" t="n">
        <f aca="false">BI1133</f>
        <v>0</v>
      </c>
      <c r="BJ1132" s="31" t="n">
        <f aca="false">BJ1133</f>
        <v>0</v>
      </c>
      <c r="BK1132" s="31" t="n">
        <f aca="false">BK1133</f>
        <v>0</v>
      </c>
      <c r="BL1132" s="31" t="n">
        <f aca="false">BL1133</f>
        <v>0</v>
      </c>
      <c r="BM1132" s="31" t="n">
        <f aca="false">BM1133</f>
        <v>0</v>
      </c>
      <c r="BN1132" s="31" t="n">
        <f aca="false">BN1133</f>
        <v>0</v>
      </c>
      <c r="BO1132" s="31" t="n">
        <f aca="false">BO1133</f>
        <v>0</v>
      </c>
      <c r="BP1132" s="31" t="n">
        <f aca="false">BP1133</f>
        <v>0</v>
      </c>
      <c r="BQ1132" s="31" t="n">
        <f aca="false">BQ1133</f>
        <v>0</v>
      </c>
      <c r="BR1132" s="31" t="n">
        <f aca="false">BR1133</f>
        <v>0</v>
      </c>
      <c r="BS1132" s="28"/>
    </row>
    <row r="1133" customFormat="false" ht="18.75" hidden="true" customHeight="true" outlineLevel="0" collapsed="false">
      <c r="A1133" s="25"/>
      <c r="B1133" s="25"/>
      <c r="C1133" s="29"/>
      <c r="D1133" s="29" t="s">
        <v>45</v>
      </c>
      <c r="E1133" s="32" t="s">
        <v>46</v>
      </c>
      <c r="F1133" s="31" t="n">
        <v>50</v>
      </c>
      <c r="G1133" s="31"/>
      <c r="H1133" s="31" t="n">
        <f aca="false">SUM(F1133:G1133)</f>
        <v>50</v>
      </c>
      <c r="I1133" s="31"/>
      <c r="J1133" s="31" t="n">
        <f aca="false">SUM(H1133:I1133)</f>
        <v>50</v>
      </c>
      <c r="K1133" s="31"/>
      <c r="L1133" s="31" t="n">
        <f aca="false">SUM(J1133:K1133)</f>
        <v>50</v>
      </c>
      <c r="M1133" s="31"/>
      <c r="N1133" s="31"/>
      <c r="O1133" s="31" t="n">
        <v>-50</v>
      </c>
      <c r="P1133" s="31" t="n">
        <f aca="false">SUM(L1133:O1133)</f>
        <v>0</v>
      </c>
      <c r="Q1133" s="31"/>
      <c r="R1133" s="31" t="n">
        <f aca="false">SUM(P1133:Q1133)</f>
        <v>0</v>
      </c>
      <c r="S1133" s="31"/>
      <c r="T1133" s="31" t="n">
        <f aca="false">SUM(R1133:S1133)</f>
        <v>0</v>
      </c>
      <c r="U1133" s="31"/>
      <c r="V1133" s="31" t="n">
        <f aca="false">SUM(T1133:U1133)</f>
        <v>0</v>
      </c>
      <c r="W1133" s="31"/>
      <c r="X1133" s="31"/>
      <c r="Y1133" s="31" t="n">
        <f aca="false">SUM(V1133:X1133)</f>
        <v>0</v>
      </c>
      <c r="Z1133" s="31"/>
      <c r="AA1133" s="31" t="n">
        <f aca="false">SUM(Y1133:Z1133)</f>
        <v>0</v>
      </c>
      <c r="AB1133" s="31"/>
      <c r="AC1133" s="31" t="n">
        <f aca="false">SUM(AA1133:AB1133)</f>
        <v>0</v>
      </c>
      <c r="AD1133" s="31"/>
      <c r="AE1133" s="31"/>
      <c r="AF1133" s="31" t="n">
        <f aca="false">SUM(AD1133:AE1133)</f>
        <v>0</v>
      </c>
      <c r="AG1133" s="31"/>
      <c r="AH1133" s="31" t="n">
        <f aca="false">SUM(AF1133:AG1133)</f>
        <v>0</v>
      </c>
      <c r="AI1133" s="31"/>
      <c r="AJ1133" s="31" t="n">
        <f aca="false">SUM(AH1133:AI1133)</f>
        <v>0</v>
      </c>
      <c r="AK1133" s="31"/>
      <c r="AL1133" s="31" t="n">
        <f aca="false">SUM(AJ1133:AK1133)</f>
        <v>0</v>
      </c>
      <c r="AM1133" s="31"/>
      <c r="AN1133" s="31" t="n">
        <f aca="false">SUM(AL1133:AM1133)</f>
        <v>0</v>
      </c>
      <c r="AO1133" s="31"/>
      <c r="AP1133" s="31" t="n">
        <f aca="false">SUM(AN1133:AO1133)</f>
        <v>0</v>
      </c>
      <c r="AQ1133" s="31"/>
      <c r="AR1133" s="31"/>
      <c r="AS1133" s="31" t="n">
        <f aca="false">SUM(AP1133:AR1133)</f>
        <v>0</v>
      </c>
      <c r="AT1133" s="31"/>
      <c r="AU1133" s="31" t="n">
        <f aca="false">SUM(AS1133:AT1133)</f>
        <v>0</v>
      </c>
      <c r="AV1133" s="31"/>
      <c r="AW1133" s="31" t="n">
        <f aca="false">SUM(AU1133:AV1133)</f>
        <v>0</v>
      </c>
      <c r="AX1133" s="31"/>
      <c r="AY1133" s="31"/>
      <c r="AZ1133" s="31" t="n">
        <f aca="false">SUM(AX1133:AY1133)</f>
        <v>0</v>
      </c>
      <c r="BA1133" s="31"/>
      <c r="BB1133" s="31" t="n">
        <f aca="false">SUM(AZ1133:BA1133)</f>
        <v>0</v>
      </c>
      <c r="BC1133" s="31"/>
      <c r="BD1133" s="31" t="n">
        <f aca="false">SUM(BB1133:BC1133)</f>
        <v>0</v>
      </c>
      <c r="BE1133" s="31"/>
      <c r="BF1133" s="31"/>
      <c r="BG1133" s="31" t="n">
        <f aca="false">SUM(BD1133:BF1133)</f>
        <v>0</v>
      </c>
      <c r="BH1133" s="31"/>
      <c r="BI1133" s="31" t="n">
        <f aca="false">SUM(BG1133:BH1133)</f>
        <v>0</v>
      </c>
      <c r="BJ1133" s="31"/>
      <c r="BK1133" s="31"/>
      <c r="BL1133" s="31" t="n">
        <f aca="false">SUM(BI1133:BK1133)</f>
        <v>0</v>
      </c>
      <c r="BM1133" s="31"/>
      <c r="BN1133" s="31" t="n">
        <f aca="false">SUM(BK1133:BM1133)</f>
        <v>0</v>
      </c>
      <c r="BO1133" s="31"/>
      <c r="BP1133" s="31" t="n">
        <f aca="false">SUM(BN1133:BO1133)</f>
        <v>0</v>
      </c>
      <c r="BQ1133" s="31"/>
      <c r="BR1133" s="31" t="n">
        <f aca="false">SUM(BP1133:BQ1133)</f>
        <v>0</v>
      </c>
      <c r="BS1133" s="28"/>
    </row>
    <row r="1134" customFormat="false" ht="18.75" hidden="true" customHeight="true" outlineLevel="0" collapsed="false">
      <c r="A1134" s="25"/>
      <c r="B1134" s="25"/>
      <c r="C1134" s="46" t="s">
        <v>139</v>
      </c>
      <c r="D1134" s="29"/>
      <c r="E1134" s="32" t="s">
        <v>140</v>
      </c>
      <c r="F1134" s="31"/>
      <c r="G1134" s="31"/>
      <c r="H1134" s="31"/>
      <c r="I1134" s="31"/>
      <c r="J1134" s="31"/>
      <c r="K1134" s="31"/>
      <c r="L1134" s="31"/>
      <c r="M1134" s="31" t="n">
        <f aca="false">M1135</f>
        <v>0</v>
      </c>
      <c r="N1134" s="31" t="n">
        <f aca="false">N1135</f>
        <v>0</v>
      </c>
      <c r="O1134" s="31" t="n">
        <f aca="false">O1135</f>
        <v>50</v>
      </c>
      <c r="P1134" s="31" t="n">
        <f aca="false">P1135</f>
        <v>50</v>
      </c>
      <c r="Q1134" s="31" t="n">
        <f aca="false">Q1135</f>
        <v>0</v>
      </c>
      <c r="R1134" s="31" t="n">
        <f aca="false">R1135</f>
        <v>50</v>
      </c>
      <c r="S1134" s="31" t="n">
        <f aca="false">S1135</f>
        <v>0</v>
      </c>
      <c r="T1134" s="31" t="n">
        <f aca="false">T1135</f>
        <v>50</v>
      </c>
      <c r="U1134" s="31" t="n">
        <f aca="false">U1135</f>
        <v>0</v>
      </c>
      <c r="V1134" s="31" t="n">
        <f aca="false">V1135</f>
        <v>50</v>
      </c>
      <c r="W1134" s="31" t="n">
        <f aca="false">W1135</f>
        <v>184.556</v>
      </c>
      <c r="X1134" s="31" t="n">
        <f aca="false">X1135</f>
        <v>295.82143</v>
      </c>
      <c r="Y1134" s="31" t="n">
        <f aca="false">Y1135</f>
        <v>530.37743</v>
      </c>
      <c r="Z1134" s="31" t="n">
        <f aca="false">Z1135</f>
        <v>0</v>
      </c>
      <c r="AA1134" s="31" t="n">
        <f aca="false">AA1135</f>
        <v>530.37743</v>
      </c>
      <c r="AB1134" s="31" t="n">
        <f aca="false">AB1135</f>
        <v>0</v>
      </c>
      <c r="AC1134" s="31" t="n">
        <f aca="false">AC1135</f>
        <v>530.37743</v>
      </c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31"/>
      <c r="BQ1134" s="31"/>
      <c r="BR1134" s="31"/>
      <c r="BS1134" s="28"/>
    </row>
    <row r="1135" customFormat="false" ht="18.75" hidden="true" customHeight="true" outlineLevel="0" collapsed="false">
      <c r="A1135" s="25"/>
      <c r="B1135" s="25"/>
      <c r="C1135" s="29"/>
      <c r="D1135" s="29" t="s">
        <v>45</v>
      </c>
      <c r="E1135" s="32" t="s">
        <v>46</v>
      </c>
      <c r="F1135" s="31"/>
      <c r="G1135" s="31"/>
      <c r="H1135" s="31"/>
      <c r="I1135" s="31"/>
      <c r="J1135" s="31"/>
      <c r="K1135" s="31"/>
      <c r="L1135" s="31"/>
      <c r="M1135" s="31"/>
      <c r="N1135" s="31"/>
      <c r="O1135" s="31" t="n">
        <v>50</v>
      </c>
      <c r="P1135" s="31" t="n">
        <f aca="false">SUM(L1135:O1135)</f>
        <v>50</v>
      </c>
      <c r="Q1135" s="31"/>
      <c r="R1135" s="31" t="n">
        <f aca="false">SUM(P1135:Q1135)</f>
        <v>50</v>
      </c>
      <c r="S1135" s="31"/>
      <c r="T1135" s="31" t="n">
        <f aca="false">SUM(R1135:S1135)</f>
        <v>50</v>
      </c>
      <c r="U1135" s="31"/>
      <c r="V1135" s="31" t="n">
        <f aca="false">SUM(T1135:U1135)</f>
        <v>50</v>
      </c>
      <c r="W1135" s="31" t="n">
        <f aca="false">92.5+92.056</f>
        <v>184.556</v>
      </c>
      <c r="X1135" s="31" t="n">
        <v>295.82143</v>
      </c>
      <c r="Y1135" s="31" t="n">
        <f aca="false">SUM(V1135:X1135)</f>
        <v>530.37743</v>
      </c>
      <c r="Z1135" s="31"/>
      <c r="AA1135" s="31" t="n">
        <f aca="false">SUM(Y1135:Z1135)</f>
        <v>530.37743</v>
      </c>
      <c r="AB1135" s="31"/>
      <c r="AC1135" s="31" t="n">
        <f aca="false">SUM(AA1135:AB1135)</f>
        <v>530.37743</v>
      </c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31"/>
      <c r="BQ1135" s="31"/>
      <c r="BR1135" s="31"/>
      <c r="BS1135" s="28"/>
    </row>
    <row r="1136" customFormat="false" ht="18.75" hidden="true" customHeight="true" outlineLevel="0" collapsed="false">
      <c r="A1136" s="25"/>
      <c r="B1136" s="25"/>
      <c r="C1136" s="29" t="s">
        <v>146</v>
      </c>
      <c r="D1136" s="29"/>
      <c r="E1136" s="32" t="s">
        <v>147</v>
      </c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 t="n">
        <f aca="false">V1137</f>
        <v>0</v>
      </c>
      <c r="W1136" s="31" t="n">
        <f aca="false">W1137</f>
        <v>0</v>
      </c>
      <c r="X1136" s="31" t="n">
        <f aca="false">X1137</f>
        <v>0</v>
      </c>
      <c r="Y1136" s="31" t="n">
        <f aca="false">Y1137</f>
        <v>0</v>
      </c>
      <c r="Z1136" s="31" t="n">
        <f aca="false">Z1137</f>
        <v>0</v>
      </c>
      <c r="AA1136" s="31" t="n">
        <f aca="false">AA1137</f>
        <v>0</v>
      </c>
      <c r="AB1136" s="31" t="n">
        <f aca="false">AB1137</f>
        <v>0</v>
      </c>
      <c r="AC1136" s="31" t="n">
        <f aca="false">AC1137</f>
        <v>0</v>
      </c>
      <c r="AD1136" s="31" t="n">
        <f aca="false">AD1137</f>
        <v>0</v>
      </c>
      <c r="AE1136" s="31" t="n">
        <f aca="false">AE1137</f>
        <v>0</v>
      </c>
      <c r="AF1136" s="31" t="n">
        <f aca="false">AF1137</f>
        <v>0</v>
      </c>
      <c r="AG1136" s="31" t="n">
        <f aca="false">AG1137</f>
        <v>0</v>
      </c>
      <c r="AH1136" s="31" t="n">
        <f aca="false">AH1137</f>
        <v>0</v>
      </c>
      <c r="AI1136" s="31" t="n">
        <f aca="false">AI1137</f>
        <v>0</v>
      </c>
      <c r="AJ1136" s="31" t="n">
        <f aca="false">AJ1137</f>
        <v>0</v>
      </c>
      <c r="AK1136" s="31" t="n">
        <f aca="false">AK1137</f>
        <v>0</v>
      </c>
      <c r="AL1136" s="31" t="n">
        <f aca="false">AL1137</f>
        <v>0</v>
      </c>
      <c r="AM1136" s="31" t="n">
        <f aca="false">AM1137</f>
        <v>0</v>
      </c>
      <c r="AN1136" s="31" t="n">
        <f aca="false">AN1137</f>
        <v>0</v>
      </c>
      <c r="AO1136" s="31" t="n">
        <f aca="false">AO1137</f>
        <v>0</v>
      </c>
      <c r="AP1136" s="31" t="n">
        <f aca="false">AP1137</f>
        <v>0</v>
      </c>
      <c r="AQ1136" s="31" t="n">
        <f aca="false">AQ1137</f>
        <v>0</v>
      </c>
      <c r="AR1136" s="31" t="n">
        <f aca="false">AR1137</f>
        <v>0</v>
      </c>
      <c r="AS1136" s="31" t="n">
        <f aca="false">AS1137</f>
        <v>0</v>
      </c>
      <c r="AT1136" s="31" t="n">
        <f aca="false">AT1137</f>
        <v>0</v>
      </c>
      <c r="AU1136" s="31" t="n">
        <f aca="false">AU1137</f>
        <v>0</v>
      </c>
      <c r="AV1136" s="31" t="n">
        <f aca="false">AV1137</f>
        <v>0</v>
      </c>
      <c r="AW1136" s="31" t="n">
        <f aca="false">AW1137</f>
        <v>0</v>
      </c>
      <c r="AX1136" s="31" t="n">
        <f aca="false">AX1137</f>
        <v>0</v>
      </c>
      <c r="AY1136" s="31" t="n">
        <f aca="false">AY1137</f>
        <v>0</v>
      </c>
      <c r="AZ1136" s="31" t="n">
        <f aca="false">AZ1137</f>
        <v>0</v>
      </c>
      <c r="BA1136" s="31" t="n">
        <f aca="false">BA1137</f>
        <v>0</v>
      </c>
      <c r="BB1136" s="31" t="n">
        <f aca="false">BB1137</f>
        <v>0</v>
      </c>
      <c r="BC1136" s="31" t="n">
        <f aca="false">BC1137</f>
        <v>0</v>
      </c>
      <c r="BD1136" s="31" t="n">
        <f aca="false">BD1137</f>
        <v>0</v>
      </c>
      <c r="BE1136" s="31" t="n">
        <f aca="false">BE1137</f>
        <v>0</v>
      </c>
      <c r="BF1136" s="31" t="n">
        <f aca="false">BF1137</f>
        <v>0</v>
      </c>
      <c r="BG1136" s="31" t="n">
        <f aca="false">BG1137</f>
        <v>0</v>
      </c>
      <c r="BH1136" s="31" t="n">
        <f aca="false">BH1137</f>
        <v>0</v>
      </c>
      <c r="BI1136" s="31" t="n">
        <f aca="false">BI1137</f>
        <v>0</v>
      </c>
      <c r="BJ1136" s="31" t="n">
        <f aca="false">BJ1137</f>
        <v>0</v>
      </c>
      <c r="BK1136" s="31" t="n">
        <f aca="false">BK1137</f>
        <v>0</v>
      </c>
      <c r="BL1136" s="31" t="n">
        <f aca="false">BL1137</f>
        <v>0</v>
      </c>
      <c r="BM1136" s="31" t="n">
        <f aca="false">BM1137</f>
        <v>0</v>
      </c>
      <c r="BN1136" s="31" t="n">
        <f aca="false">BN1137</f>
        <v>0</v>
      </c>
      <c r="BO1136" s="31" t="n">
        <f aca="false">BO1137</f>
        <v>0</v>
      </c>
      <c r="BP1136" s="31" t="n">
        <f aca="false">BP1137</f>
        <v>0</v>
      </c>
      <c r="BQ1136" s="31" t="n">
        <f aca="false">BQ1137</f>
        <v>0</v>
      </c>
      <c r="BR1136" s="31" t="n">
        <f aca="false">BR1137</f>
        <v>0</v>
      </c>
      <c r="BS1136" s="28"/>
    </row>
    <row r="1137" customFormat="false" ht="18.75" hidden="true" customHeight="true" outlineLevel="0" collapsed="false">
      <c r="A1137" s="25"/>
      <c r="B1137" s="25"/>
      <c r="C1137" s="29"/>
      <c r="D1137" s="29" t="s">
        <v>45</v>
      </c>
      <c r="E1137" s="32" t="s">
        <v>46</v>
      </c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 t="n">
        <v>0</v>
      </c>
      <c r="Y1137" s="31" t="n">
        <f aca="false">V1137+W1137+X1137</f>
        <v>0</v>
      </c>
      <c r="Z1137" s="33"/>
      <c r="AA1137" s="33" t="n">
        <f aca="false">SUM(Y1137:Z1137)</f>
        <v>0</v>
      </c>
      <c r="AB1137" s="33"/>
      <c r="AC1137" s="33" t="n">
        <f aca="false">SUM(AA1137:AB1137)</f>
        <v>0</v>
      </c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31"/>
      <c r="BQ1137" s="31"/>
      <c r="BR1137" s="31"/>
      <c r="BS1137" s="28"/>
    </row>
    <row r="1138" customFormat="false" ht="35.25" hidden="true" customHeight="true" outlineLevel="0" collapsed="false">
      <c r="A1138" s="25"/>
      <c r="B1138" s="25"/>
      <c r="C1138" s="25" t="s">
        <v>185</v>
      </c>
      <c r="D1138" s="25"/>
      <c r="E1138" s="26" t="s">
        <v>186</v>
      </c>
      <c r="F1138" s="27" t="n">
        <f aca="false">F1139</f>
        <v>45642.5</v>
      </c>
      <c r="G1138" s="27" t="n">
        <f aca="false">G1139</f>
        <v>0</v>
      </c>
      <c r="H1138" s="27" t="n">
        <f aca="false">H1139</f>
        <v>45642.5</v>
      </c>
      <c r="I1138" s="27" t="n">
        <f aca="false">I1139</f>
        <v>0</v>
      </c>
      <c r="J1138" s="27" t="n">
        <f aca="false">J1139</f>
        <v>45642.5</v>
      </c>
      <c r="K1138" s="27" t="n">
        <f aca="false">K1139</f>
        <v>0</v>
      </c>
      <c r="L1138" s="27" t="n">
        <f aca="false">L1139</f>
        <v>45642.5</v>
      </c>
      <c r="M1138" s="27" t="n">
        <f aca="false">M1139</f>
        <v>0</v>
      </c>
      <c r="N1138" s="27" t="n">
        <f aca="false">N1139</f>
        <v>0</v>
      </c>
      <c r="O1138" s="27" t="n">
        <f aca="false">O1139</f>
        <v>1613.25</v>
      </c>
      <c r="P1138" s="27" t="n">
        <f aca="false">P1139</f>
        <v>47255.75</v>
      </c>
      <c r="Q1138" s="27" t="n">
        <f aca="false">Q1139</f>
        <v>0</v>
      </c>
      <c r="R1138" s="27" t="n">
        <f aca="false">R1139</f>
        <v>47255.75</v>
      </c>
      <c r="S1138" s="27" t="n">
        <f aca="false">S1139</f>
        <v>0</v>
      </c>
      <c r="T1138" s="27" t="n">
        <f aca="false">T1139</f>
        <v>47255.75</v>
      </c>
      <c r="U1138" s="27" t="n">
        <f aca="false">U1139</f>
        <v>0</v>
      </c>
      <c r="V1138" s="27" t="n">
        <f aca="false">V1139</f>
        <v>47255.75</v>
      </c>
      <c r="W1138" s="27" t="n">
        <f aca="false">W1139</f>
        <v>0</v>
      </c>
      <c r="X1138" s="27" t="n">
        <f aca="false">X1139</f>
        <v>0</v>
      </c>
      <c r="Y1138" s="27" t="n">
        <f aca="false">Y1139</f>
        <v>47255.75</v>
      </c>
      <c r="Z1138" s="27" t="n">
        <f aca="false">Z1139</f>
        <v>1339.102</v>
      </c>
      <c r="AA1138" s="27" t="n">
        <f aca="false">AA1139</f>
        <v>48594.852</v>
      </c>
      <c r="AB1138" s="27" t="n">
        <f aca="false">AB1139</f>
        <v>0</v>
      </c>
      <c r="AC1138" s="27" t="n">
        <f aca="false">AC1139</f>
        <v>48594.852</v>
      </c>
      <c r="AD1138" s="27" t="n">
        <f aca="false">AD1139</f>
        <v>41078.3</v>
      </c>
      <c r="AE1138" s="27" t="n">
        <f aca="false">AE1139</f>
        <v>0</v>
      </c>
      <c r="AF1138" s="27" t="n">
        <f aca="false">AF1139</f>
        <v>41078.3</v>
      </c>
      <c r="AG1138" s="27" t="n">
        <f aca="false">AG1139</f>
        <v>0</v>
      </c>
      <c r="AH1138" s="27" t="n">
        <f aca="false">AH1139</f>
        <v>41078.3</v>
      </c>
      <c r="AI1138" s="27" t="n">
        <f aca="false">AI1139</f>
        <v>0</v>
      </c>
      <c r="AJ1138" s="27" t="n">
        <f aca="false">AJ1139</f>
        <v>41078.3</v>
      </c>
      <c r="AK1138" s="27" t="n">
        <f aca="false">AK1139</f>
        <v>0</v>
      </c>
      <c r="AL1138" s="27" t="n">
        <f aca="false">AL1139</f>
        <v>41078.3</v>
      </c>
      <c r="AM1138" s="27" t="n">
        <f aca="false">AM1139</f>
        <v>0</v>
      </c>
      <c r="AN1138" s="27" t="n">
        <f aca="false">AN1139</f>
        <v>41078.3</v>
      </c>
      <c r="AO1138" s="27" t="n">
        <f aca="false">AO1139</f>
        <v>0</v>
      </c>
      <c r="AP1138" s="27" t="n">
        <f aca="false">AP1139</f>
        <v>41078.3</v>
      </c>
      <c r="AQ1138" s="27" t="n">
        <f aca="false">AQ1139</f>
        <v>0</v>
      </c>
      <c r="AR1138" s="27" t="n">
        <f aca="false">AR1139</f>
        <v>0</v>
      </c>
      <c r="AS1138" s="27" t="n">
        <f aca="false">AS1139</f>
        <v>41078.3</v>
      </c>
      <c r="AT1138" s="27" t="n">
        <f aca="false">AT1139</f>
        <v>0</v>
      </c>
      <c r="AU1138" s="27" t="n">
        <f aca="false">AU1139</f>
        <v>41078.3</v>
      </c>
      <c r="AV1138" s="27" t="n">
        <f aca="false">AV1139</f>
        <v>0</v>
      </c>
      <c r="AW1138" s="27" t="n">
        <f aca="false">AW1139</f>
        <v>41078.3</v>
      </c>
      <c r="AX1138" s="27" t="n">
        <f aca="false">AX1139</f>
        <v>36970.4</v>
      </c>
      <c r="AY1138" s="27" t="n">
        <f aca="false">AY1139</f>
        <v>0</v>
      </c>
      <c r="AZ1138" s="27" t="n">
        <f aca="false">AZ1139</f>
        <v>36970.4</v>
      </c>
      <c r="BA1138" s="27" t="n">
        <f aca="false">BA1139</f>
        <v>0</v>
      </c>
      <c r="BB1138" s="27" t="n">
        <f aca="false">BB1139</f>
        <v>36970.4</v>
      </c>
      <c r="BC1138" s="27" t="n">
        <f aca="false">BC1139</f>
        <v>0</v>
      </c>
      <c r="BD1138" s="27" t="n">
        <f aca="false">BD1139</f>
        <v>36970.4</v>
      </c>
      <c r="BE1138" s="27" t="n">
        <f aca="false">BE1139</f>
        <v>0</v>
      </c>
      <c r="BF1138" s="27" t="n">
        <f aca="false">BF1139</f>
        <v>0</v>
      </c>
      <c r="BG1138" s="27" t="n">
        <f aca="false">BG1139</f>
        <v>36970.4</v>
      </c>
      <c r="BH1138" s="27" t="n">
        <f aca="false">BH1139</f>
        <v>0</v>
      </c>
      <c r="BI1138" s="27" t="n">
        <f aca="false">BI1139</f>
        <v>36970.4</v>
      </c>
      <c r="BJ1138" s="27" t="n">
        <f aca="false">BJ1139</f>
        <v>0</v>
      </c>
      <c r="BK1138" s="27" t="n">
        <f aca="false">BK1139</f>
        <v>0</v>
      </c>
      <c r="BL1138" s="27" t="n">
        <f aca="false">BL1139</f>
        <v>36970.4</v>
      </c>
      <c r="BM1138" s="27" t="n">
        <f aca="false">BM1139</f>
        <v>0</v>
      </c>
      <c r="BN1138" s="27" t="n">
        <f aca="false">BN1139</f>
        <v>36970.4</v>
      </c>
      <c r="BO1138" s="27" t="n">
        <f aca="false">BO1139</f>
        <v>0</v>
      </c>
      <c r="BP1138" s="27" t="n">
        <f aca="false">BP1139</f>
        <v>36970.4</v>
      </c>
      <c r="BQ1138" s="27" t="n">
        <f aca="false">BQ1139</f>
        <v>0</v>
      </c>
      <c r="BR1138" s="27" t="n">
        <f aca="false">BR1139</f>
        <v>36970.4</v>
      </c>
      <c r="BS1138" s="28"/>
    </row>
    <row r="1139" customFormat="false" ht="21.75" hidden="true" customHeight="true" outlineLevel="0" collapsed="false">
      <c r="A1139" s="25"/>
      <c r="B1139" s="25"/>
      <c r="C1139" s="25" t="s">
        <v>187</v>
      </c>
      <c r="D1139" s="25"/>
      <c r="E1139" s="26" t="s">
        <v>91</v>
      </c>
      <c r="F1139" s="27" t="n">
        <f aca="false">F1140</f>
        <v>45642.5</v>
      </c>
      <c r="G1139" s="27" t="n">
        <f aca="false">G1140</f>
        <v>0</v>
      </c>
      <c r="H1139" s="27" t="n">
        <f aca="false">H1140</f>
        <v>45642.5</v>
      </c>
      <c r="I1139" s="27" t="n">
        <f aca="false">I1140</f>
        <v>0</v>
      </c>
      <c r="J1139" s="27" t="n">
        <f aca="false">J1140</f>
        <v>45642.5</v>
      </c>
      <c r="K1139" s="27" t="n">
        <f aca="false">K1140</f>
        <v>0</v>
      </c>
      <c r="L1139" s="27" t="n">
        <f aca="false">L1140</f>
        <v>45642.5</v>
      </c>
      <c r="M1139" s="27" t="n">
        <f aca="false">M1140</f>
        <v>0</v>
      </c>
      <c r="N1139" s="27" t="n">
        <f aca="false">N1140</f>
        <v>0</v>
      </c>
      <c r="O1139" s="27" t="n">
        <f aca="false">O1140</f>
        <v>1613.25</v>
      </c>
      <c r="P1139" s="27" t="n">
        <f aca="false">P1140</f>
        <v>47255.75</v>
      </c>
      <c r="Q1139" s="27" t="n">
        <f aca="false">Q1140</f>
        <v>0</v>
      </c>
      <c r="R1139" s="27" t="n">
        <f aca="false">R1140</f>
        <v>47255.75</v>
      </c>
      <c r="S1139" s="27" t="n">
        <f aca="false">S1140</f>
        <v>0</v>
      </c>
      <c r="T1139" s="27" t="n">
        <f aca="false">T1140</f>
        <v>47255.75</v>
      </c>
      <c r="U1139" s="27" t="n">
        <f aca="false">U1140</f>
        <v>0</v>
      </c>
      <c r="V1139" s="27" t="n">
        <f aca="false">V1140</f>
        <v>47255.75</v>
      </c>
      <c r="W1139" s="27" t="n">
        <f aca="false">W1140</f>
        <v>0</v>
      </c>
      <c r="X1139" s="27" t="n">
        <f aca="false">X1140</f>
        <v>0</v>
      </c>
      <c r="Y1139" s="27" t="n">
        <f aca="false">Y1140</f>
        <v>47255.75</v>
      </c>
      <c r="Z1139" s="27" t="n">
        <f aca="false">Z1140</f>
        <v>1339.102</v>
      </c>
      <c r="AA1139" s="27" t="n">
        <f aca="false">AA1140</f>
        <v>48594.852</v>
      </c>
      <c r="AB1139" s="27" t="n">
        <f aca="false">AB1140</f>
        <v>0</v>
      </c>
      <c r="AC1139" s="27" t="n">
        <f aca="false">AC1140</f>
        <v>48594.852</v>
      </c>
      <c r="AD1139" s="27" t="n">
        <f aca="false">AD1140</f>
        <v>41078.3</v>
      </c>
      <c r="AE1139" s="27" t="n">
        <f aca="false">AE1140</f>
        <v>0</v>
      </c>
      <c r="AF1139" s="27" t="n">
        <f aca="false">AF1140</f>
        <v>41078.3</v>
      </c>
      <c r="AG1139" s="27" t="n">
        <f aca="false">AG1140</f>
        <v>0</v>
      </c>
      <c r="AH1139" s="27" t="n">
        <f aca="false">AH1140</f>
        <v>41078.3</v>
      </c>
      <c r="AI1139" s="27" t="n">
        <f aca="false">AI1140</f>
        <v>0</v>
      </c>
      <c r="AJ1139" s="27" t="n">
        <f aca="false">AJ1140</f>
        <v>41078.3</v>
      </c>
      <c r="AK1139" s="27" t="n">
        <f aca="false">AK1140</f>
        <v>0</v>
      </c>
      <c r="AL1139" s="27" t="n">
        <f aca="false">AL1140</f>
        <v>41078.3</v>
      </c>
      <c r="AM1139" s="27" t="n">
        <f aca="false">AM1140</f>
        <v>0</v>
      </c>
      <c r="AN1139" s="27" t="n">
        <f aca="false">AN1140</f>
        <v>41078.3</v>
      </c>
      <c r="AO1139" s="27" t="n">
        <f aca="false">AO1140</f>
        <v>0</v>
      </c>
      <c r="AP1139" s="27" t="n">
        <f aca="false">AP1140</f>
        <v>41078.3</v>
      </c>
      <c r="AQ1139" s="27" t="n">
        <f aca="false">AQ1140</f>
        <v>0</v>
      </c>
      <c r="AR1139" s="27" t="n">
        <f aca="false">AR1140</f>
        <v>0</v>
      </c>
      <c r="AS1139" s="27" t="n">
        <f aca="false">AS1140</f>
        <v>41078.3</v>
      </c>
      <c r="AT1139" s="27" t="n">
        <f aca="false">AT1140</f>
        <v>0</v>
      </c>
      <c r="AU1139" s="27" t="n">
        <f aca="false">AU1140</f>
        <v>41078.3</v>
      </c>
      <c r="AV1139" s="27" t="n">
        <f aca="false">AV1140</f>
        <v>0</v>
      </c>
      <c r="AW1139" s="27" t="n">
        <f aca="false">AW1140</f>
        <v>41078.3</v>
      </c>
      <c r="AX1139" s="27" t="n">
        <f aca="false">AX1140</f>
        <v>36970.4</v>
      </c>
      <c r="AY1139" s="27" t="n">
        <f aca="false">AY1140</f>
        <v>0</v>
      </c>
      <c r="AZ1139" s="27" t="n">
        <f aca="false">AZ1140</f>
        <v>36970.4</v>
      </c>
      <c r="BA1139" s="27" t="n">
        <f aca="false">BA1140</f>
        <v>0</v>
      </c>
      <c r="BB1139" s="27" t="n">
        <f aca="false">BB1140</f>
        <v>36970.4</v>
      </c>
      <c r="BC1139" s="27" t="n">
        <f aca="false">BC1140</f>
        <v>0</v>
      </c>
      <c r="BD1139" s="27" t="n">
        <f aca="false">BD1140</f>
        <v>36970.4</v>
      </c>
      <c r="BE1139" s="27" t="n">
        <f aca="false">BE1140</f>
        <v>0</v>
      </c>
      <c r="BF1139" s="27" t="n">
        <f aca="false">BF1140</f>
        <v>0</v>
      </c>
      <c r="BG1139" s="27" t="n">
        <f aca="false">BG1140</f>
        <v>36970.4</v>
      </c>
      <c r="BH1139" s="27" t="n">
        <f aca="false">BH1140</f>
        <v>0</v>
      </c>
      <c r="BI1139" s="27" t="n">
        <f aca="false">BI1140</f>
        <v>36970.4</v>
      </c>
      <c r="BJ1139" s="27" t="n">
        <f aca="false">BJ1140</f>
        <v>0</v>
      </c>
      <c r="BK1139" s="27" t="n">
        <f aca="false">BK1140</f>
        <v>0</v>
      </c>
      <c r="BL1139" s="27" t="n">
        <f aca="false">BL1140</f>
        <v>36970.4</v>
      </c>
      <c r="BM1139" s="27" t="n">
        <f aca="false">BM1140</f>
        <v>0</v>
      </c>
      <c r="BN1139" s="27" t="n">
        <f aca="false">BN1140</f>
        <v>36970.4</v>
      </c>
      <c r="BO1139" s="27" t="n">
        <f aca="false">BO1140</f>
        <v>0</v>
      </c>
      <c r="BP1139" s="27" t="n">
        <f aca="false">BP1140</f>
        <v>36970.4</v>
      </c>
      <c r="BQ1139" s="27" t="n">
        <f aca="false">BQ1140</f>
        <v>0</v>
      </c>
      <c r="BR1139" s="27" t="n">
        <f aca="false">BR1140</f>
        <v>36970.4</v>
      </c>
      <c r="BS1139" s="28"/>
    </row>
    <row r="1140" customFormat="false" ht="21.75" hidden="true" customHeight="true" outlineLevel="0" collapsed="false">
      <c r="A1140" s="25"/>
      <c r="B1140" s="29"/>
      <c r="C1140" s="29" t="s">
        <v>189</v>
      </c>
      <c r="D1140" s="29"/>
      <c r="E1140" s="30" t="s">
        <v>101</v>
      </c>
      <c r="F1140" s="31" t="n">
        <f aca="false">F1141</f>
        <v>45642.5</v>
      </c>
      <c r="G1140" s="31" t="n">
        <f aca="false">G1141</f>
        <v>0</v>
      </c>
      <c r="H1140" s="31" t="n">
        <f aca="false">H1141</f>
        <v>45642.5</v>
      </c>
      <c r="I1140" s="31" t="n">
        <f aca="false">I1141</f>
        <v>0</v>
      </c>
      <c r="J1140" s="31" t="n">
        <f aca="false">J1141</f>
        <v>45642.5</v>
      </c>
      <c r="K1140" s="31" t="n">
        <f aca="false">K1141</f>
        <v>0</v>
      </c>
      <c r="L1140" s="31" t="n">
        <f aca="false">L1141</f>
        <v>45642.5</v>
      </c>
      <c r="M1140" s="31" t="n">
        <f aca="false">M1141</f>
        <v>0</v>
      </c>
      <c r="N1140" s="31" t="n">
        <f aca="false">N1141</f>
        <v>0</v>
      </c>
      <c r="O1140" s="31" t="n">
        <f aca="false">O1141</f>
        <v>1613.25</v>
      </c>
      <c r="P1140" s="31" t="n">
        <f aca="false">P1141</f>
        <v>47255.75</v>
      </c>
      <c r="Q1140" s="31" t="n">
        <f aca="false">Q1141</f>
        <v>0</v>
      </c>
      <c r="R1140" s="31" t="n">
        <f aca="false">R1141</f>
        <v>47255.75</v>
      </c>
      <c r="S1140" s="31" t="n">
        <f aca="false">S1141</f>
        <v>0</v>
      </c>
      <c r="T1140" s="31" t="n">
        <f aca="false">T1141</f>
        <v>47255.75</v>
      </c>
      <c r="U1140" s="31" t="n">
        <f aca="false">U1141</f>
        <v>0</v>
      </c>
      <c r="V1140" s="31" t="n">
        <f aca="false">V1141</f>
        <v>47255.75</v>
      </c>
      <c r="W1140" s="31" t="n">
        <f aca="false">W1141</f>
        <v>0</v>
      </c>
      <c r="X1140" s="31" t="n">
        <f aca="false">X1141</f>
        <v>0</v>
      </c>
      <c r="Y1140" s="31" t="n">
        <f aca="false">Y1141</f>
        <v>47255.75</v>
      </c>
      <c r="Z1140" s="31" t="n">
        <f aca="false">Z1141</f>
        <v>1339.102</v>
      </c>
      <c r="AA1140" s="31" t="n">
        <f aca="false">AA1141</f>
        <v>48594.852</v>
      </c>
      <c r="AB1140" s="31" t="n">
        <f aca="false">AB1141</f>
        <v>0</v>
      </c>
      <c r="AC1140" s="31" t="n">
        <f aca="false">AC1141</f>
        <v>48594.852</v>
      </c>
      <c r="AD1140" s="31" t="n">
        <f aca="false">AD1141</f>
        <v>41078.3</v>
      </c>
      <c r="AE1140" s="31" t="n">
        <f aca="false">AE1141</f>
        <v>0</v>
      </c>
      <c r="AF1140" s="31" t="n">
        <f aca="false">AF1141</f>
        <v>41078.3</v>
      </c>
      <c r="AG1140" s="31" t="n">
        <f aca="false">AG1141</f>
        <v>0</v>
      </c>
      <c r="AH1140" s="31" t="n">
        <f aca="false">AH1141</f>
        <v>41078.3</v>
      </c>
      <c r="AI1140" s="31" t="n">
        <f aca="false">AI1141</f>
        <v>0</v>
      </c>
      <c r="AJ1140" s="31" t="n">
        <f aca="false">AJ1141</f>
        <v>41078.3</v>
      </c>
      <c r="AK1140" s="31" t="n">
        <f aca="false">AK1141</f>
        <v>0</v>
      </c>
      <c r="AL1140" s="31" t="n">
        <f aca="false">AL1141</f>
        <v>41078.3</v>
      </c>
      <c r="AM1140" s="31" t="n">
        <f aca="false">AM1141</f>
        <v>0</v>
      </c>
      <c r="AN1140" s="31" t="n">
        <f aca="false">AN1141</f>
        <v>41078.3</v>
      </c>
      <c r="AO1140" s="31" t="n">
        <f aca="false">AO1141</f>
        <v>0</v>
      </c>
      <c r="AP1140" s="31" t="n">
        <f aca="false">AP1141</f>
        <v>41078.3</v>
      </c>
      <c r="AQ1140" s="31" t="n">
        <f aca="false">AQ1141</f>
        <v>0</v>
      </c>
      <c r="AR1140" s="31" t="n">
        <f aca="false">AR1141</f>
        <v>0</v>
      </c>
      <c r="AS1140" s="31" t="n">
        <f aca="false">AS1141</f>
        <v>41078.3</v>
      </c>
      <c r="AT1140" s="31" t="n">
        <f aca="false">AT1141</f>
        <v>0</v>
      </c>
      <c r="AU1140" s="31" t="n">
        <f aca="false">AU1141</f>
        <v>41078.3</v>
      </c>
      <c r="AV1140" s="31" t="n">
        <f aca="false">AV1141</f>
        <v>0</v>
      </c>
      <c r="AW1140" s="31" t="n">
        <f aca="false">AW1141</f>
        <v>41078.3</v>
      </c>
      <c r="AX1140" s="31" t="n">
        <f aca="false">AX1141</f>
        <v>36970.4</v>
      </c>
      <c r="AY1140" s="31" t="n">
        <f aca="false">AY1141</f>
        <v>0</v>
      </c>
      <c r="AZ1140" s="31" t="n">
        <f aca="false">AZ1141</f>
        <v>36970.4</v>
      </c>
      <c r="BA1140" s="31" t="n">
        <f aca="false">BA1141</f>
        <v>0</v>
      </c>
      <c r="BB1140" s="31" t="n">
        <f aca="false">BB1141</f>
        <v>36970.4</v>
      </c>
      <c r="BC1140" s="31" t="n">
        <f aca="false">BC1141</f>
        <v>0</v>
      </c>
      <c r="BD1140" s="31" t="n">
        <f aca="false">BD1141</f>
        <v>36970.4</v>
      </c>
      <c r="BE1140" s="31" t="n">
        <f aca="false">BE1141</f>
        <v>0</v>
      </c>
      <c r="BF1140" s="31" t="n">
        <f aca="false">BF1141</f>
        <v>0</v>
      </c>
      <c r="BG1140" s="31" t="n">
        <f aca="false">BG1141</f>
        <v>36970.4</v>
      </c>
      <c r="BH1140" s="31" t="n">
        <f aca="false">BH1141</f>
        <v>0</v>
      </c>
      <c r="BI1140" s="31" t="n">
        <f aca="false">BI1141</f>
        <v>36970.4</v>
      </c>
      <c r="BJ1140" s="31" t="n">
        <f aca="false">BJ1141</f>
        <v>0</v>
      </c>
      <c r="BK1140" s="31" t="n">
        <f aca="false">BK1141</f>
        <v>0</v>
      </c>
      <c r="BL1140" s="31" t="n">
        <f aca="false">BL1141</f>
        <v>36970.4</v>
      </c>
      <c r="BM1140" s="31" t="n">
        <f aca="false">BM1141</f>
        <v>0</v>
      </c>
      <c r="BN1140" s="31" t="n">
        <f aca="false">BN1141</f>
        <v>36970.4</v>
      </c>
      <c r="BO1140" s="31" t="n">
        <f aca="false">BO1141</f>
        <v>0</v>
      </c>
      <c r="BP1140" s="31" t="n">
        <f aca="false">BP1141</f>
        <v>36970.4</v>
      </c>
      <c r="BQ1140" s="31" t="n">
        <f aca="false">BQ1141</f>
        <v>0</v>
      </c>
      <c r="BR1140" s="31" t="n">
        <f aca="false">BR1141</f>
        <v>36970.4</v>
      </c>
      <c r="BS1140" s="28"/>
    </row>
    <row r="1141" customFormat="false" ht="18.75" hidden="true" customHeight="true" outlineLevel="0" collapsed="false">
      <c r="A1141" s="29"/>
      <c r="B1141" s="25"/>
      <c r="C1141" s="29"/>
      <c r="D1141" s="29" t="s">
        <v>45</v>
      </c>
      <c r="E1141" s="32" t="s">
        <v>46</v>
      </c>
      <c r="F1141" s="31" t="n">
        <v>45642.5</v>
      </c>
      <c r="G1141" s="31"/>
      <c r="H1141" s="31" t="n">
        <f aca="false">SUM(F1141:G1141)</f>
        <v>45642.5</v>
      </c>
      <c r="I1141" s="31"/>
      <c r="J1141" s="31" t="n">
        <f aca="false">SUM(H1141:I1141)</f>
        <v>45642.5</v>
      </c>
      <c r="K1141" s="31"/>
      <c r="L1141" s="31" t="n">
        <f aca="false">SUM(J1141:K1141)</f>
        <v>45642.5</v>
      </c>
      <c r="M1141" s="31"/>
      <c r="N1141" s="31"/>
      <c r="O1141" s="31" t="n">
        <v>1613.25</v>
      </c>
      <c r="P1141" s="31" t="n">
        <f aca="false">SUM(L1141:O1141)</f>
        <v>47255.75</v>
      </c>
      <c r="Q1141" s="31"/>
      <c r="R1141" s="31" t="n">
        <f aca="false">SUM(P1141:Q1141)</f>
        <v>47255.75</v>
      </c>
      <c r="S1141" s="31"/>
      <c r="T1141" s="31" t="n">
        <f aca="false">SUM(R1141:S1141)</f>
        <v>47255.75</v>
      </c>
      <c r="U1141" s="31"/>
      <c r="V1141" s="31" t="n">
        <f aca="false">SUM(T1141:U1141)</f>
        <v>47255.75</v>
      </c>
      <c r="W1141" s="31"/>
      <c r="X1141" s="31"/>
      <c r="Y1141" s="31" t="n">
        <f aca="false">SUM(V1141:X1141)</f>
        <v>47255.75</v>
      </c>
      <c r="Z1141" s="31" t="n">
        <v>1339.102</v>
      </c>
      <c r="AA1141" s="31" t="n">
        <f aca="false">SUM(Y1141:Z1141)</f>
        <v>48594.852</v>
      </c>
      <c r="AB1141" s="31" t="n">
        <v>0</v>
      </c>
      <c r="AC1141" s="31" t="n">
        <f aca="false">SUM(AA1141:AB1141)</f>
        <v>48594.852</v>
      </c>
      <c r="AD1141" s="31" t="n">
        <v>41078.3</v>
      </c>
      <c r="AE1141" s="31"/>
      <c r="AF1141" s="31" t="n">
        <f aca="false">SUM(AD1141:AE1141)</f>
        <v>41078.3</v>
      </c>
      <c r="AG1141" s="31"/>
      <c r="AH1141" s="31" t="n">
        <f aca="false">SUM(AF1141:AG1141)</f>
        <v>41078.3</v>
      </c>
      <c r="AI1141" s="31"/>
      <c r="AJ1141" s="31" t="n">
        <f aca="false">SUM(AH1141:AI1141)</f>
        <v>41078.3</v>
      </c>
      <c r="AK1141" s="31"/>
      <c r="AL1141" s="31" t="n">
        <f aca="false">SUM(AJ1141:AK1141)</f>
        <v>41078.3</v>
      </c>
      <c r="AM1141" s="31"/>
      <c r="AN1141" s="31" t="n">
        <f aca="false">SUM(AL1141:AM1141)</f>
        <v>41078.3</v>
      </c>
      <c r="AO1141" s="31"/>
      <c r="AP1141" s="31" t="n">
        <f aca="false">SUM(AN1141:AO1141)</f>
        <v>41078.3</v>
      </c>
      <c r="AQ1141" s="31"/>
      <c r="AR1141" s="31"/>
      <c r="AS1141" s="31" t="n">
        <f aca="false">SUM(AP1141:AR1141)</f>
        <v>41078.3</v>
      </c>
      <c r="AT1141" s="31"/>
      <c r="AU1141" s="31" t="n">
        <f aca="false">SUM(AS1141:AT1141)</f>
        <v>41078.3</v>
      </c>
      <c r="AV1141" s="31"/>
      <c r="AW1141" s="31" t="n">
        <f aca="false">SUM(AU1141:AV1141)</f>
        <v>41078.3</v>
      </c>
      <c r="AX1141" s="31" t="n">
        <v>36970.4</v>
      </c>
      <c r="AY1141" s="31"/>
      <c r="AZ1141" s="31" t="n">
        <f aca="false">SUM(AX1141:AY1141)</f>
        <v>36970.4</v>
      </c>
      <c r="BA1141" s="31"/>
      <c r="BB1141" s="31" t="n">
        <f aca="false">SUM(AZ1141:BA1141)</f>
        <v>36970.4</v>
      </c>
      <c r="BC1141" s="31"/>
      <c r="BD1141" s="31" t="n">
        <f aca="false">SUM(BB1141:BC1141)</f>
        <v>36970.4</v>
      </c>
      <c r="BE1141" s="31"/>
      <c r="BF1141" s="31"/>
      <c r="BG1141" s="31" t="n">
        <f aca="false">SUM(BD1141:BF1141)</f>
        <v>36970.4</v>
      </c>
      <c r="BH1141" s="31"/>
      <c r="BI1141" s="31" t="n">
        <f aca="false">SUM(BG1141:BH1141)</f>
        <v>36970.4</v>
      </c>
      <c r="BJ1141" s="31"/>
      <c r="BK1141" s="31"/>
      <c r="BL1141" s="31" t="n">
        <f aca="false">SUM(BI1141:BK1141)</f>
        <v>36970.4</v>
      </c>
      <c r="BM1141" s="31"/>
      <c r="BN1141" s="31" t="n">
        <f aca="false">SUM(BK1141:BM1141)</f>
        <v>36970.4</v>
      </c>
      <c r="BO1141" s="31"/>
      <c r="BP1141" s="31" t="n">
        <f aca="false">SUM(BN1141:BO1141)</f>
        <v>36970.4</v>
      </c>
      <c r="BQ1141" s="31"/>
      <c r="BR1141" s="31" t="n">
        <f aca="false">SUM(BP1141:BQ1141)</f>
        <v>36970.4</v>
      </c>
      <c r="BS1141" s="28"/>
    </row>
    <row r="1142" customFormat="false" ht="18.75" hidden="false" customHeight="true" outlineLevel="0" collapsed="false">
      <c r="A1142" s="29"/>
      <c r="B1142" s="99" t="s">
        <v>905</v>
      </c>
      <c r="C1142" s="40"/>
      <c r="D1142" s="40"/>
      <c r="E1142" s="69" t="s">
        <v>916</v>
      </c>
      <c r="F1142" s="27" t="n">
        <f aca="false">F1143</f>
        <v>1762.7</v>
      </c>
      <c r="G1142" s="27" t="n">
        <f aca="false">G1143</f>
        <v>0</v>
      </c>
      <c r="H1142" s="27" t="n">
        <f aca="false">H1143</f>
        <v>1762.7</v>
      </c>
      <c r="I1142" s="27" t="n">
        <f aca="false">I1143</f>
        <v>0</v>
      </c>
      <c r="J1142" s="27" t="n">
        <f aca="false">J1143</f>
        <v>1762.7</v>
      </c>
      <c r="K1142" s="27" t="n">
        <f aca="false">K1143</f>
        <v>0</v>
      </c>
      <c r="L1142" s="27" t="n">
        <f aca="false">L1143</f>
        <v>1762.7</v>
      </c>
      <c r="M1142" s="27" t="n">
        <f aca="false">M1143</f>
        <v>0</v>
      </c>
      <c r="N1142" s="27" t="n">
        <f aca="false">N1143</f>
        <v>0</v>
      </c>
      <c r="O1142" s="27" t="n">
        <f aca="false">O1143</f>
        <v>50.258</v>
      </c>
      <c r="P1142" s="27" t="n">
        <f aca="false">P1143</f>
        <v>1812.958</v>
      </c>
      <c r="Q1142" s="27" t="n">
        <f aca="false">Q1143</f>
        <v>0</v>
      </c>
      <c r="R1142" s="27" t="n">
        <f aca="false">R1143</f>
        <v>1812.958</v>
      </c>
      <c r="S1142" s="27" t="n">
        <f aca="false">S1143</f>
        <v>0</v>
      </c>
      <c r="T1142" s="27" t="n">
        <f aca="false">T1143</f>
        <v>1812.958</v>
      </c>
      <c r="U1142" s="27" t="n">
        <f aca="false">U1143</f>
        <v>0</v>
      </c>
      <c r="V1142" s="27" t="n">
        <f aca="false">V1143</f>
        <v>1812.958</v>
      </c>
      <c r="W1142" s="27" t="n">
        <f aca="false">W1143</f>
        <v>52.6897</v>
      </c>
      <c r="X1142" s="27" t="n">
        <f aca="false">X1143</f>
        <v>0</v>
      </c>
      <c r="Y1142" s="27" t="n">
        <f aca="false">Y1143</f>
        <v>1865.6477</v>
      </c>
      <c r="Z1142" s="27" t="n">
        <f aca="false">Z1143</f>
        <v>172.897</v>
      </c>
      <c r="AA1142" s="27" t="n">
        <f aca="false">AA1143</f>
        <v>2038.5447</v>
      </c>
      <c r="AB1142" s="27" t="n">
        <f aca="false">AB1143</f>
        <v>0</v>
      </c>
      <c r="AC1142" s="27" t="n">
        <f aca="false">AC1143</f>
        <v>2038.5447</v>
      </c>
      <c r="AD1142" s="27" t="n">
        <f aca="false">AD1143</f>
        <v>1636.4</v>
      </c>
      <c r="AE1142" s="27" t="n">
        <f aca="false">AE1143</f>
        <v>0</v>
      </c>
      <c r="AF1142" s="27" t="n">
        <f aca="false">AF1143</f>
        <v>1636.4</v>
      </c>
      <c r="AG1142" s="27" t="n">
        <f aca="false">AG1143</f>
        <v>0</v>
      </c>
      <c r="AH1142" s="27" t="n">
        <f aca="false">AH1143</f>
        <v>1636.4</v>
      </c>
      <c r="AI1142" s="27" t="n">
        <f aca="false">AI1143</f>
        <v>0</v>
      </c>
      <c r="AJ1142" s="27" t="n">
        <f aca="false">AJ1143</f>
        <v>1636.4</v>
      </c>
      <c r="AK1142" s="27" t="n">
        <f aca="false">AK1143</f>
        <v>0</v>
      </c>
      <c r="AL1142" s="27" t="n">
        <f aca="false">AL1143</f>
        <v>1636.4</v>
      </c>
      <c r="AM1142" s="27" t="n">
        <f aca="false">AM1143</f>
        <v>0</v>
      </c>
      <c r="AN1142" s="27" t="n">
        <f aca="false">AN1143</f>
        <v>1636.4</v>
      </c>
      <c r="AO1142" s="27" t="n">
        <f aca="false">AO1143</f>
        <v>0</v>
      </c>
      <c r="AP1142" s="27" t="n">
        <f aca="false">AP1143</f>
        <v>1636.4</v>
      </c>
      <c r="AQ1142" s="27" t="n">
        <f aca="false">AQ1143</f>
        <v>0</v>
      </c>
      <c r="AR1142" s="27" t="n">
        <f aca="false">AR1143</f>
        <v>0</v>
      </c>
      <c r="AS1142" s="27" t="n">
        <f aca="false">AS1143</f>
        <v>1636.4</v>
      </c>
      <c r="AT1142" s="27" t="n">
        <f aca="false">AT1143</f>
        <v>0</v>
      </c>
      <c r="AU1142" s="27" t="n">
        <f aca="false">AU1143</f>
        <v>1636.4</v>
      </c>
      <c r="AV1142" s="27" t="n">
        <f aca="false">AV1143</f>
        <v>0</v>
      </c>
      <c r="AW1142" s="27" t="n">
        <f aca="false">AW1143</f>
        <v>1636.4</v>
      </c>
      <c r="AX1142" s="27" t="n">
        <f aca="false">AX1143</f>
        <v>1422.8</v>
      </c>
      <c r="AY1142" s="27" t="n">
        <f aca="false">AY1143</f>
        <v>0</v>
      </c>
      <c r="AZ1142" s="27" t="n">
        <f aca="false">AZ1143</f>
        <v>1422.8</v>
      </c>
      <c r="BA1142" s="27" t="n">
        <f aca="false">BA1143</f>
        <v>0</v>
      </c>
      <c r="BB1142" s="27" t="n">
        <f aca="false">BB1143</f>
        <v>1422.8</v>
      </c>
      <c r="BC1142" s="27" t="n">
        <f aca="false">BC1143</f>
        <v>0</v>
      </c>
      <c r="BD1142" s="27" t="n">
        <f aca="false">BD1143</f>
        <v>1422.8</v>
      </c>
      <c r="BE1142" s="27" t="n">
        <f aca="false">BE1143</f>
        <v>0</v>
      </c>
      <c r="BF1142" s="27" t="n">
        <f aca="false">BF1143</f>
        <v>0</v>
      </c>
      <c r="BG1142" s="27" t="n">
        <f aca="false">BG1143</f>
        <v>1422.8</v>
      </c>
      <c r="BH1142" s="27" t="n">
        <f aca="false">BH1143</f>
        <v>0</v>
      </c>
      <c r="BI1142" s="27" t="n">
        <f aca="false">BI1143</f>
        <v>1422.8</v>
      </c>
      <c r="BJ1142" s="27" t="n">
        <f aca="false">BJ1143</f>
        <v>0</v>
      </c>
      <c r="BK1142" s="27" t="n">
        <f aca="false">BK1143</f>
        <v>0</v>
      </c>
      <c r="BL1142" s="27" t="n">
        <f aca="false">BL1143</f>
        <v>1422.8</v>
      </c>
      <c r="BM1142" s="27" t="n">
        <f aca="false">BM1143</f>
        <v>0</v>
      </c>
      <c r="BN1142" s="27" t="n">
        <f aca="false">BN1143</f>
        <v>1422.8</v>
      </c>
      <c r="BO1142" s="27" t="n">
        <f aca="false">BO1143</f>
        <v>0</v>
      </c>
      <c r="BP1142" s="27" t="n">
        <f aca="false">BP1143</f>
        <v>1422.8</v>
      </c>
      <c r="BQ1142" s="27" t="n">
        <f aca="false">BQ1143</f>
        <v>0</v>
      </c>
      <c r="BR1142" s="27" t="n">
        <f aca="false">BR1143</f>
        <v>1422.8</v>
      </c>
      <c r="BS1142" s="28"/>
    </row>
    <row r="1143" customFormat="false" ht="18.75" hidden="false" customHeight="true" outlineLevel="0" collapsed="false">
      <c r="A1143" s="25"/>
      <c r="B1143" s="25"/>
      <c r="C1143" s="25" t="s">
        <v>131</v>
      </c>
      <c r="D1143" s="25"/>
      <c r="E1143" s="26" t="s">
        <v>132</v>
      </c>
      <c r="F1143" s="27" t="n">
        <f aca="false">F1144+F1150</f>
        <v>1762.7</v>
      </c>
      <c r="G1143" s="27" t="n">
        <f aca="false">G1144+G1150</f>
        <v>0</v>
      </c>
      <c r="H1143" s="27" t="n">
        <f aca="false">H1144+H1150</f>
        <v>1762.7</v>
      </c>
      <c r="I1143" s="27" t="n">
        <f aca="false">I1144+I1150</f>
        <v>0</v>
      </c>
      <c r="J1143" s="27" t="n">
        <f aca="false">J1144+J1150</f>
        <v>1762.7</v>
      </c>
      <c r="K1143" s="27" t="n">
        <f aca="false">K1144+K1150</f>
        <v>0</v>
      </c>
      <c r="L1143" s="27" t="n">
        <f aca="false">L1144+L1150</f>
        <v>1762.7</v>
      </c>
      <c r="M1143" s="27" t="n">
        <f aca="false">M1144+M1150</f>
        <v>0</v>
      </c>
      <c r="N1143" s="27" t="n">
        <f aca="false">N1144+N1150</f>
        <v>0</v>
      </c>
      <c r="O1143" s="27" t="n">
        <f aca="false">O1144+O1150</f>
        <v>50.258</v>
      </c>
      <c r="P1143" s="27" t="n">
        <f aca="false">P1144+P1150</f>
        <v>1812.958</v>
      </c>
      <c r="Q1143" s="27" t="n">
        <f aca="false">Q1144+Q1150</f>
        <v>0</v>
      </c>
      <c r="R1143" s="27" t="n">
        <f aca="false">R1144+R1150</f>
        <v>1812.958</v>
      </c>
      <c r="S1143" s="27" t="n">
        <f aca="false">S1144+S1150</f>
        <v>0</v>
      </c>
      <c r="T1143" s="27" t="n">
        <f aca="false">T1144+T1150</f>
        <v>1812.958</v>
      </c>
      <c r="U1143" s="27" t="n">
        <f aca="false">U1144+U1150</f>
        <v>0</v>
      </c>
      <c r="V1143" s="27" t="n">
        <f aca="false">V1144+V1150</f>
        <v>1812.958</v>
      </c>
      <c r="W1143" s="27" t="n">
        <f aca="false">W1144+W1150</f>
        <v>52.6897</v>
      </c>
      <c r="X1143" s="27" t="n">
        <f aca="false">X1144+X1150</f>
        <v>0</v>
      </c>
      <c r="Y1143" s="27" t="n">
        <f aca="false">Y1144+Y1150</f>
        <v>1865.6477</v>
      </c>
      <c r="Z1143" s="27" t="n">
        <f aca="false">Z1144+Z1150</f>
        <v>172.897</v>
      </c>
      <c r="AA1143" s="27" t="n">
        <f aca="false">AA1144+AA1150</f>
        <v>2038.5447</v>
      </c>
      <c r="AB1143" s="27" t="n">
        <f aca="false">AB1144+AB1150</f>
        <v>0</v>
      </c>
      <c r="AC1143" s="27" t="n">
        <f aca="false">AC1144+AC1150</f>
        <v>2038.5447</v>
      </c>
      <c r="AD1143" s="27" t="n">
        <f aca="false">AD1144+AD1150</f>
        <v>1636.4</v>
      </c>
      <c r="AE1143" s="27" t="n">
        <f aca="false">AE1144+AE1150</f>
        <v>0</v>
      </c>
      <c r="AF1143" s="27" t="n">
        <f aca="false">AF1144+AF1150</f>
        <v>1636.4</v>
      </c>
      <c r="AG1143" s="27" t="n">
        <f aca="false">AG1144+AG1150</f>
        <v>0</v>
      </c>
      <c r="AH1143" s="27" t="n">
        <f aca="false">AH1144+AH1150</f>
        <v>1636.4</v>
      </c>
      <c r="AI1143" s="27" t="n">
        <f aca="false">AI1144+AI1150</f>
        <v>0</v>
      </c>
      <c r="AJ1143" s="27" t="n">
        <f aca="false">AJ1144+AJ1150</f>
        <v>1636.4</v>
      </c>
      <c r="AK1143" s="27" t="n">
        <f aca="false">AK1144+AK1150</f>
        <v>0</v>
      </c>
      <c r="AL1143" s="27" t="n">
        <f aca="false">AL1144+AL1150</f>
        <v>1636.4</v>
      </c>
      <c r="AM1143" s="27" t="n">
        <f aca="false">AM1144+AM1150</f>
        <v>0</v>
      </c>
      <c r="AN1143" s="27" t="n">
        <f aca="false">AN1144+AN1150</f>
        <v>1636.4</v>
      </c>
      <c r="AO1143" s="27" t="n">
        <f aca="false">AO1144+AO1150</f>
        <v>0</v>
      </c>
      <c r="AP1143" s="27" t="n">
        <f aca="false">AP1144+AP1150</f>
        <v>1636.4</v>
      </c>
      <c r="AQ1143" s="27" t="n">
        <f aca="false">AQ1144+AQ1150</f>
        <v>0</v>
      </c>
      <c r="AR1143" s="27" t="n">
        <f aca="false">AR1144+AR1150</f>
        <v>0</v>
      </c>
      <c r="AS1143" s="27" t="n">
        <f aca="false">AS1144+AS1150</f>
        <v>1636.4</v>
      </c>
      <c r="AT1143" s="27" t="n">
        <f aca="false">AT1144+AT1150</f>
        <v>0</v>
      </c>
      <c r="AU1143" s="27" t="n">
        <f aca="false">AU1144+AU1150</f>
        <v>1636.4</v>
      </c>
      <c r="AV1143" s="27" t="n">
        <f aca="false">AV1144+AV1150</f>
        <v>0</v>
      </c>
      <c r="AW1143" s="27" t="n">
        <f aca="false">AW1144+AW1150</f>
        <v>1636.4</v>
      </c>
      <c r="AX1143" s="27" t="n">
        <f aca="false">AX1144+AX1150</f>
        <v>1422.8</v>
      </c>
      <c r="AY1143" s="27" t="n">
        <f aca="false">AY1144+AY1150</f>
        <v>0</v>
      </c>
      <c r="AZ1143" s="27" t="n">
        <f aca="false">AZ1144+AZ1150</f>
        <v>1422.8</v>
      </c>
      <c r="BA1143" s="27" t="n">
        <f aca="false">BA1144+BA1150</f>
        <v>0</v>
      </c>
      <c r="BB1143" s="27" t="n">
        <f aca="false">BB1144+BB1150</f>
        <v>1422.8</v>
      </c>
      <c r="BC1143" s="27" t="n">
        <f aca="false">BC1144+BC1150</f>
        <v>0</v>
      </c>
      <c r="BD1143" s="27" t="n">
        <f aca="false">BD1144+BD1150</f>
        <v>1422.8</v>
      </c>
      <c r="BE1143" s="27" t="n">
        <f aca="false">BE1144+BE1150</f>
        <v>0</v>
      </c>
      <c r="BF1143" s="27" t="n">
        <f aca="false">BF1144+BF1150</f>
        <v>0</v>
      </c>
      <c r="BG1143" s="27" t="n">
        <f aca="false">BG1144+BG1150</f>
        <v>1422.8</v>
      </c>
      <c r="BH1143" s="27" t="n">
        <f aca="false">BH1144+BH1150</f>
        <v>0</v>
      </c>
      <c r="BI1143" s="27" t="n">
        <f aca="false">BI1144+BI1150</f>
        <v>1422.8</v>
      </c>
      <c r="BJ1143" s="27" t="n">
        <f aca="false">BJ1144+BJ1150</f>
        <v>0</v>
      </c>
      <c r="BK1143" s="27" t="n">
        <f aca="false">BK1144+BK1150</f>
        <v>0</v>
      </c>
      <c r="BL1143" s="27" t="n">
        <f aca="false">BL1144+BL1150</f>
        <v>1422.8</v>
      </c>
      <c r="BM1143" s="27" t="n">
        <f aca="false">BM1144+BM1150</f>
        <v>0</v>
      </c>
      <c r="BN1143" s="27" t="n">
        <f aca="false">BN1144+BN1150</f>
        <v>1422.8</v>
      </c>
      <c r="BO1143" s="27" t="n">
        <f aca="false">BO1144+BO1150</f>
        <v>0</v>
      </c>
      <c r="BP1143" s="27" t="n">
        <f aca="false">BP1144+BP1150</f>
        <v>1422.8</v>
      </c>
      <c r="BQ1143" s="27" t="n">
        <f aca="false">BQ1144+BQ1150</f>
        <v>0</v>
      </c>
      <c r="BR1143" s="27" t="n">
        <f aca="false">BR1144+BR1150</f>
        <v>1422.8</v>
      </c>
      <c r="BS1143" s="28"/>
    </row>
    <row r="1144" customFormat="false" ht="18.75" hidden="false" customHeight="true" outlineLevel="0" collapsed="false">
      <c r="A1144" s="25"/>
      <c r="B1144" s="25"/>
      <c r="C1144" s="25" t="s">
        <v>179</v>
      </c>
      <c r="D1144" s="25"/>
      <c r="E1144" s="26" t="s">
        <v>180</v>
      </c>
      <c r="F1144" s="27" t="n">
        <f aca="false">F1145</f>
        <v>500</v>
      </c>
      <c r="G1144" s="27" t="n">
        <f aca="false">G1145</f>
        <v>0</v>
      </c>
      <c r="H1144" s="27" t="n">
        <f aca="false">H1145</f>
        <v>500</v>
      </c>
      <c r="I1144" s="27" t="n">
        <f aca="false">I1145</f>
        <v>0</v>
      </c>
      <c r="J1144" s="27" t="n">
        <f aca="false">J1145</f>
        <v>500</v>
      </c>
      <c r="K1144" s="27" t="n">
        <f aca="false">K1145</f>
        <v>0</v>
      </c>
      <c r="L1144" s="27" t="n">
        <f aca="false">L1145</f>
        <v>500</v>
      </c>
      <c r="M1144" s="27" t="n">
        <f aca="false">M1145</f>
        <v>0</v>
      </c>
      <c r="N1144" s="27" t="n">
        <f aca="false">N1145</f>
        <v>0</v>
      </c>
      <c r="O1144" s="27" t="n">
        <f aca="false">O1145</f>
        <v>0</v>
      </c>
      <c r="P1144" s="27" t="n">
        <f aca="false">P1145</f>
        <v>500</v>
      </c>
      <c r="Q1144" s="27" t="n">
        <f aca="false">Q1145</f>
        <v>0</v>
      </c>
      <c r="R1144" s="27" t="n">
        <f aca="false">R1145</f>
        <v>500</v>
      </c>
      <c r="S1144" s="27" t="n">
        <f aca="false">S1145</f>
        <v>0</v>
      </c>
      <c r="T1144" s="27" t="n">
        <f aca="false">T1145</f>
        <v>500</v>
      </c>
      <c r="U1144" s="27" t="n">
        <f aca="false">U1145</f>
        <v>0</v>
      </c>
      <c r="V1144" s="27" t="n">
        <f aca="false">V1145</f>
        <v>500</v>
      </c>
      <c r="W1144" s="27" t="n">
        <f aca="false">W1145</f>
        <v>52.6897</v>
      </c>
      <c r="X1144" s="27" t="n">
        <f aca="false">X1145</f>
        <v>0</v>
      </c>
      <c r="Y1144" s="27" t="n">
        <f aca="false">Y1145</f>
        <v>552.6897</v>
      </c>
      <c r="Z1144" s="27" t="n">
        <f aca="false">Z1145</f>
        <v>0</v>
      </c>
      <c r="AA1144" s="27" t="n">
        <f aca="false">AA1145</f>
        <v>552.6897</v>
      </c>
      <c r="AB1144" s="27" t="n">
        <f aca="false">AB1145</f>
        <v>0</v>
      </c>
      <c r="AC1144" s="27" t="n">
        <f aca="false">AC1145</f>
        <v>552.6897</v>
      </c>
      <c r="AD1144" s="27" t="n">
        <f aca="false">AD1145</f>
        <v>500</v>
      </c>
      <c r="AE1144" s="27" t="n">
        <f aca="false">AE1145</f>
        <v>0</v>
      </c>
      <c r="AF1144" s="27" t="n">
        <f aca="false">AF1145</f>
        <v>500</v>
      </c>
      <c r="AG1144" s="27" t="n">
        <f aca="false">AG1145</f>
        <v>0</v>
      </c>
      <c r="AH1144" s="27" t="n">
        <f aca="false">AH1145</f>
        <v>500</v>
      </c>
      <c r="AI1144" s="27" t="n">
        <f aca="false">AI1145</f>
        <v>0</v>
      </c>
      <c r="AJ1144" s="27" t="n">
        <f aca="false">AJ1145</f>
        <v>500</v>
      </c>
      <c r="AK1144" s="27" t="n">
        <f aca="false">AK1145</f>
        <v>0</v>
      </c>
      <c r="AL1144" s="27" t="n">
        <f aca="false">AL1145</f>
        <v>500</v>
      </c>
      <c r="AM1144" s="27" t="n">
        <f aca="false">AM1145</f>
        <v>0</v>
      </c>
      <c r="AN1144" s="27" t="n">
        <f aca="false">AN1145</f>
        <v>500</v>
      </c>
      <c r="AO1144" s="27" t="n">
        <f aca="false">AO1145</f>
        <v>0</v>
      </c>
      <c r="AP1144" s="27" t="n">
        <f aca="false">AP1145</f>
        <v>500</v>
      </c>
      <c r="AQ1144" s="27" t="n">
        <f aca="false">AQ1145</f>
        <v>0</v>
      </c>
      <c r="AR1144" s="27" t="n">
        <f aca="false">AR1145</f>
        <v>0</v>
      </c>
      <c r="AS1144" s="27" t="n">
        <f aca="false">AS1145</f>
        <v>500</v>
      </c>
      <c r="AT1144" s="27" t="n">
        <f aca="false">AT1145</f>
        <v>0</v>
      </c>
      <c r="AU1144" s="27" t="n">
        <f aca="false">AU1145</f>
        <v>500</v>
      </c>
      <c r="AV1144" s="27" t="n">
        <f aca="false">AV1145</f>
        <v>0</v>
      </c>
      <c r="AW1144" s="27" t="n">
        <f aca="false">AW1145</f>
        <v>500</v>
      </c>
      <c r="AX1144" s="27" t="n">
        <f aca="false">AX1145</f>
        <v>400</v>
      </c>
      <c r="AY1144" s="27" t="n">
        <f aca="false">AY1145</f>
        <v>0</v>
      </c>
      <c r="AZ1144" s="27" t="n">
        <f aca="false">AZ1145</f>
        <v>400</v>
      </c>
      <c r="BA1144" s="27" t="n">
        <f aca="false">BA1145</f>
        <v>0</v>
      </c>
      <c r="BB1144" s="27" t="n">
        <f aca="false">BB1145</f>
        <v>400</v>
      </c>
      <c r="BC1144" s="27" t="n">
        <f aca="false">BC1145</f>
        <v>0</v>
      </c>
      <c r="BD1144" s="27" t="n">
        <f aca="false">BD1145</f>
        <v>400</v>
      </c>
      <c r="BE1144" s="27" t="n">
        <f aca="false">BE1145</f>
        <v>0</v>
      </c>
      <c r="BF1144" s="27" t="n">
        <f aca="false">BF1145</f>
        <v>0</v>
      </c>
      <c r="BG1144" s="27" t="n">
        <f aca="false">BG1145</f>
        <v>400</v>
      </c>
      <c r="BH1144" s="27" t="n">
        <f aca="false">BH1145</f>
        <v>0</v>
      </c>
      <c r="BI1144" s="27" t="n">
        <f aca="false">BI1145</f>
        <v>400</v>
      </c>
      <c r="BJ1144" s="27" t="n">
        <f aca="false">BJ1145</f>
        <v>0</v>
      </c>
      <c r="BK1144" s="27" t="n">
        <f aca="false">BK1145</f>
        <v>0</v>
      </c>
      <c r="BL1144" s="27" t="n">
        <f aca="false">BL1145</f>
        <v>400</v>
      </c>
      <c r="BM1144" s="27" t="n">
        <f aca="false">BM1145</f>
        <v>0</v>
      </c>
      <c r="BN1144" s="27" t="n">
        <f aca="false">BN1145</f>
        <v>400</v>
      </c>
      <c r="BO1144" s="27" t="n">
        <f aca="false">BO1145</f>
        <v>0</v>
      </c>
      <c r="BP1144" s="27" t="n">
        <f aca="false">BP1145</f>
        <v>400</v>
      </c>
      <c r="BQ1144" s="27" t="n">
        <f aca="false">BQ1145</f>
        <v>0</v>
      </c>
      <c r="BR1144" s="27" t="n">
        <f aca="false">BR1145</f>
        <v>400</v>
      </c>
      <c r="BS1144" s="28"/>
    </row>
    <row r="1145" customFormat="false" ht="27.75" hidden="false" customHeight="true" outlineLevel="0" collapsed="false">
      <c r="A1145" s="25"/>
      <c r="B1145" s="25"/>
      <c r="C1145" s="25" t="s">
        <v>181</v>
      </c>
      <c r="D1145" s="25"/>
      <c r="E1145" s="26" t="s">
        <v>182</v>
      </c>
      <c r="F1145" s="27" t="n">
        <f aca="false">F1146</f>
        <v>500</v>
      </c>
      <c r="G1145" s="27" t="n">
        <f aca="false">G1146</f>
        <v>0</v>
      </c>
      <c r="H1145" s="27" t="n">
        <f aca="false">H1146</f>
        <v>500</v>
      </c>
      <c r="I1145" s="27" t="n">
        <f aca="false">I1146</f>
        <v>0</v>
      </c>
      <c r="J1145" s="27" t="n">
        <f aca="false">J1146</f>
        <v>500</v>
      </c>
      <c r="K1145" s="27" t="n">
        <f aca="false">K1146</f>
        <v>0</v>
      </c>
      <c r="L1145" s="27" t="n">
        <f aca="false">L1146</f>
        <v>500</v>
      </c>
      <c r="M1145" s="27" t="n">
        <f aca="false">M1146</f>
        <v>0</v>
      </c>
      <c r="N1145" s="27" t="n">
        <f aca="false">N1146</f>
        <v>0</v>
      </c>
      <c r="O1145" s="27" t="n">
        <f aca="false">O1146</f>
        <v>0</v>
      </c>
      <c r="P1145" s="27" t="n">
        <f aca="false">P1146</f>
        <v>500</v>
      </c>
      <c r="Q1145" s="27" t="n">
        <f aca="false">Q1146</f>
        <v>0</v>
      </c>
      <c r="R1145" s="27" t="n">
        <f aca="false">R1146</f>
        <v>500</v>
      </c>
      <c r="S1145" s="27" t="n">
        <f aca="false">S1146</f>
        <v>0</v>
      </c>
      <c r="T1145" s="27" t="n">
        <f aca="false">T1146</f>
        <v>500</v>
      </c>
      <c r="U1145" s="27" t="n">
        <f aca="false">U1146</f>
        <v>0</v>
      </c>
      <c r="V1145" s="27" t="n">
        <f aca="false">V1146</f>
        <v>500</v>
      </c>
      <c r="W1145" s="27" t="n">
        <f aca="false">W1146</f>
        <v>52.6897</v>
      </c>
      <c r="X1145" s="27" t="n">
        <f aca="false">X1146</f>
        <v>0</v>
      </c>
      <c r="Y1145" s="27" t="n">
        <f aca="false">Y1146</f>
        <v>552.6897</v>
      </c>
      <c r="Z1145" s="27" t="n">
        <f aca="false">Z1146</f>
        <v>0</v>
      </c>
      <c r="AA1145" s="27" t="n">
        <f aca="false">AA1146</f>
        <v>552.6897</v>
      </c>
      <c r="AB1145" s="27" t="n">
        <f aca="false">AB1146</f>
        <v>0</v>
      </c>
      <c r="AC1145" s="27" t="n">
        <f aca="false">AC1146</f>
        <v>552.6897</v>
      </c>
      <c r="AD1145" s="27" t="n">
        <f aca="false">AD1146</f>
        <v>500</v>
      </c>
      <c r="AE1145" s="27" t="n">
        <f aca="false">AE1146</f>
        <v>0</v>
      </c>
      <c r="AF1145" s="27" t="n">
        <f aca="false">AF1146</f>
        <v>500</v>
      </c>
      <c r="AG1145" s="27" t="n">
        <f aca="false">AG1146</f>
        <v>0</v>
      </c>
      <c r="AH1145" s="27" t="n">
        <f aca="false">AH1146</f>
        <v>500</v>
      </c>
      <c r="AI1145" s="27" t="n">
        <f aca="false">AI1146</f>
        <v>0</v>
      </c>
      <c r="AJ1145" s="27" t="n">
        <f aca="false">AJ1146</f>
        <v>500</v>
      </c>
      <c r="AK1145" s="27" t="n">
        <f aca="false">AK1146</f>
        <v>0</v>
      </c>
      <c r="AL1145" s="27" t="n">
        <f aca="false">AL1146</f>
        <v>500</v>
      </c>
      <c r="AM1145" s="27" t="n">
        <f aca="false">AM1146</f>
        <v>0</v>
      </c>
      <c r="AN1145" s="27" t="n">
        <f aca="false">AN1146</f>
        <v>500</v>
      </c>
      <c r="AO1145" s="27" t="n">
        <f aca="false">AO1146</f>
        <v>0</v>
      </c>
      <c r="AP1145" s="27" t="n">
        <f aca="false">AP1146</f>
        <v>500</v>
      </c>
      <c r="AQ1145" s="27" t="n">
        <f aca="false">AQ1146</f>
        <v>0</v>
      </c>
      <c r="AR1145" s="27" t="n">
        <f aca="false">AR1146</f>
        <v>0</v>
      </c>
      <c r="AS1145" s="27" t="n">
        <f aca="false">AS1146</f>
        <v>500</v>
      </c>
      <c r="AT1145" s="27" t="n">
        <f aca="false">AT1146</f>
        <v>0</v>
      </c>
      <c r="AU1145" s="27" t="n">
        <f aca="false">AU1146</f>
        <v>500</v>
      </c>
      <c r="AV1145" s="27" t="n">
        <f aca="false">AV1146</f>
        <v>0</v>
      </c>
      <c r="AW1145" s="27" t="n">
        <f aca="false">AW1146</f>
        <v>500</v>
      </c>
      <c r="AX1145" s="27" t="n">
        <f aca="false">AX1146</f>
        <v>400</v>
      </c>
      <c r="AY1145" s="27" t="n">
        <f aca="false">AY1146</f>
        <v>0</v>
      </c>
      <c r="AZ1145" s="27" t="n">
        <f aca="false">AZ1146</f>
        <v>400</v>
      </c>
      <c r="BA1145" s="27" t="n">
        <f aca="false">BA1146</f>
        <v>0</v>
      </c>
      <c r="BB1145" s="27" t="n">
        <f aca="false">BB1146</f>
        <v>400</v>
      </c>
      <c r="BC1145" s="27" t="n">
        <f aca="false">BC1146</f>
        <v>0</v>
      </c>
      <c r="BD1145" s="27" t="n">
        <f aca="false">BD1146</f>
        <v>400</v>
      </c>
      <c r="BE1145" s="27" t="n">
        <f aca="false">BE1146</f>
        <v>0</v>
      </c>
      <c r="BF1145" s="27" t="n">
        <f aca="false">BF1146</f>
        <v>0</v>
      </c>
      <c r="BG1145" s="27" t="n">
        <f aca="false">BG1146</f>
        <v>400</v>
      </c>
      <c r="BH1145" s="27" t="n">
        <f aca="false">BH1146</f>
        <v>0</v>
      </c>
      <c r="BI1145" s="27" t="n">
        <f aca="false">BI1146</f>
        <v>400</v>
      </c>
      <c r="BJ1145" s="27" t="n">
        <f aca="false">BJ1146</f>
        <v>0</v>
      </c>
      <c r="BK1145" s="27" t="n">
        <f aca="false">BK1146</f>
        <v>0</v>
      </c>
      <c r="BL1145" s="27" t="n">
        <f aca="false">BL1146</f>
        <v>400</v>
      </c>
      <c r="BM1145" s="27" t="n">
        <f aca="false">BM1146</f>
        <v>0</v>
      </c>
      <c r="BN1145" s="27" t="n">
        <f aca="false">BN1146</f>
        <v>400</v>
      </c>
      <c r="BO1145" s="27" t="n">
        <f aca="false">BO1146</f>
        <v>0</v>
      </c>
      <c r="BP1145" s="27" t="n">
        <f aca="false">BP1146</f>
        <v>400</v>
      </c>
      <c r="BQ1145" s="27" t="n">
        <f aca="false">BQ1146</f>
        <v>0</v>
      </c>
      <c r="BR1145" s="27" t="n">
        <f aca="false">BR1146</f>
        <v>400</v>
      </c>
      <c r="BS1145" s="28"/>
    </row>
    <row r="1146" customFormat="false" ht="18.75" hidden="false" customHeight="true" outlineLevel="0" collapsed="false">
      <c r="A1146" s="25"/>
      <c r="B1146" s="25"/>
      <c r="C1146" s="29" t="s">
        <v>183</v>
      </c>
      <c r="D1146" s="29"/>
      <c r="E1146" s="30" t="s">
        <v>184</v>
      </c>
      <c r="F1146" s="31" t="n">
        <f aca="false">F1148</f>
        <v>500</v>
      </c>
      <c r="G1146" s="31" t="n">
        <f aca="false">G1148</f>
        <v>0</v>
      </c>
      <c r="H1146" s="31" t="n">
        <f aca="false">H1148</f>
        <v>500</v>
      </c>
      <c r="I1146" s="31" t="n">
        <f aca="false">I1148</f>
        <v>0</v>
      </c>
      <c r="J1146" s="31" t="n">
        <f aca="false">J1148</f>
        <v>500</v>
      </c>
      <c r="K1146" s="31" t="n">
        <f aca="false">K1148</f>
        <v>0</v>
      </c>
      <c r="L1146" s="31" t="n">
        <f aca="false">L1148</f>
        <v>500</v>
      </c>
      <c r="M1146" s="31" t="n">
        <f aca="false">M1148</f>
        <v>0</v>
      </c>
      <c r="N1146" s="31" t="n">
        <f aca="false">N1148</f>
        <v>0</v>
      </c>
      <c r="O1146" s="31" t="n">
        <f aca="false">O1148</f>
        <v>0</v>
      </c>
      <c r="P1146" s="31" t="n">
        <f aca="false">P1148</f>
        <v>500</v>
      </c>
      <c r="Q1146" s="31" t="n">
        <f aca="false">Q1148</f>
        <v>0</v>
      </c>
      <c r="R1146" s="31" t="n">
        <f aca="false">R1148</f>
        <v>500</v>
      </c>
      <c r="S1146" s="31" t="n">
        <f aca="false">S1148</f>
        <v>0</v>
      </c>
      <c r="T1146" s="31" t="n">
        <f aca="false">T1148</f>
        <v>500</v>
      </c>
      <c r="U1146" s="31" t="n">
        <f aca="false">U1148</f>
        <v>0</v>
      </c>
      <c r="V1146" s="31" t="n">
        <f aca="false">V1148</f>
        <v>500</v>
      </c>
      <c r="W1146" s="31" t="n">
        <f aca="false">W1148</f>
        <v>52.6897</v>
      </c>
      <c r="X1146" s="31" t="n">
        <f aca="false">X1148</f>
        <v>0</v>
      </c>
      <c r="Y1146" s="31" t="n">
        <f aca="false">Y1148</f>
        <v>552.6897</v>
      </c>
      <c r="Z1146" s="31" t="n">
        <f aca="false">Z1148</f>
        <v>0</v>
      </c>
      <c r="AA1146" s="31" t="n">
        <f aca="false">AA1148</f>
        <v>552.6897</v>
      </c>
      <c r="AB1146" s="31" t="n">
        <f aca="false">AB1148+AB1149+AB1147</f>
        <v>0</v>
      </c>
      <c r="AC1146" s="31" t="n">
        <f aca="false">AC1148+AC1149+AC1147</f>
        <v>552.6897</v>
      </c>
      <c r="AD1146" s="31" t="n">
        <f aca="false">AD1148+AD1149</f>
        <v>500</v>
      </c>
      <c r="AE1146" s="31" t="n">
        <f aca="false">AE1148+AE1149</f>
        <v>0</v>
      </c>
      <c r="AF1146" s="31" t="n">
        <f aca="false">AF1148+AF1149</f>
        <v>500</v>
      </c>
      <c r="AG1146" s="31" t="n">
        <f aca="false">AG1148+AG1149</f>
        <v>0</v>
      </c>
      <c r="AH1146" s="31" t="n">
        <f aca="false">AH1148+AH1149</f>
        <v>500</v>
      </c>
      <c r="AI1146" s="31" t="n">
        <f aca="false">AI1148+AI1149</f>
        <v>0</v>
      </c>
      <c r="AJ1146" s="31" t="n">
        <f aca="false">AJ1148+AJ1149</f>
        <v>500</v>
      </c>
      <c r="AK1146" s="31" t="n">
        <f aca="false">AK1148+AK1149</f>
        <v>0</v>
      </c>
      <c r="AL1146" s="31" t="n">
        <f aca="false">AL1148+AL1149</f>
        <v>500</v>
      </c>
      <c r="AM1146" s="31" t="n">
        <f aca="false">AM1148+AM1149</f>
        <v>0</v>
      </c>
      <c r="AN1146" s="31" t="n">
        <f aca="false">AN1148+AN1149</f>
        <v>500</v>
      </c>
      <c r="AO1146" s="31" t="n">
        <f aca="false">AO1148+AO1149</f>
        <v>0</v>
      </c>
      <c r="AP1146" s="31" t="n">
        <f aca="false">AP1148+AP1149</f>
        <v>500</v>
      </c>
      <c r="AQ1146" s="31" t="n">
        <f aca="false">AQ1148+AQ1149</f>
        <v>0</v>
      </c>
      <c r="AR1146" s="31" t="n">
        <f aca="false">AR1148+AR1149</f>
        <v>0</v>
      </c>
      <c r="AS1146" s="31" t="n">
        <f aca="false">AS1148+AS1149</f>
        <v>500</v>
      </c>
      <c r="AT1146" s="31" t="n">
        <f aca="false">AT1148+AT1149</f>
        <v>0</v>
      </c>
      <c r="AU1146" s="31" t="n">
        <f aca="false">AU1148</f>
        <v>500</v>
      </c>
      <c r="AV1146" s="31" t="n">
        <f aca="false">AV1148</f>
        <v>0</v>
      </c>
      <c r="AW1146" s="31" t="n">
        <f aca="false">AW1148</f>
        <v>500</v>
      </c>
      <c r="AX1146" s="31" t="n">
        <f aca="false">AX1148</f>
        <v>400</v>
      </c>
      <c r="AY1146" s="31" t="n">
        <f aca="false">AY1148</f>
        <v>0</v>
      </c>
      <c r="AZ1146" s="31" t="n">
        <f aca="false">AZ1148</f>
        <v>400</v>
      </c>
      <c r="BA1146" s="31" t="n">
        <f aca="false">BA1148</f>
        <v>0</v>
      </c>
      <c r="BB1146" s="31" t="n">
        <f aca="false">BB1148</f>
        <v>400</v>
      </c>
      <c r="BC1146" s="31" t="n">
        <f aca="false">BC1148</f>
        <v>0</v>
      </c>
      <c r="BD1146" s="31" t="n">
        <f aca="false">BD1148</f>
        <v>400</v>
      </c>
      <c r="BE1146" s="31" t="n">
        <f aca="false">BE1148</f>
        <v>0</v>
      </c>
      <c r="BF1146" s="31" t="n">
        <f aca="false">BF1148</f>
        <v>0</v>
      </c>
      <c r="BG1146" s="31" t="n">
        <f aca="false">BG1148</f>
        <v>400</v>
      </c>
      <c r="BH1146" s="31" t="n">
        <f aca="false">BH1148</f>
        <v>0</v>
      </c>
      <c r="BI1146" s="31" t="n">
        <f aca="false">BI1148</f>
        <v>400</v>
      </c>
      <c r="BJ1146" s="31" t="n">
        <f aca="false">BJ1148</f>
        <v>0</v>
      </c>
      <c r="BK1146" s="31" t="n">
        <f aca="false">BK1148</f>
        <v>0</v>
      </c>
      <c r="BL1146" s="31" t="n">
        <f aca="false">BL1148</f>
        <v>400</v>
      </c>
      <c r="BM1146" s="31" t="n">
        <f aca="false">BM1148</f>
        <v>0</v>
      </c>
      <c r="BN1146" s="31" t="n">
        <f aca="false">BN1148</f>
        <v>400</v>
      </c>
      <c r="BO1146" s="31" t="n">
        <f aca="false">BO1148</f>
        <v>0</v>
      </c>
      <c r="BP1146" s="31" t="n">
        <f aca="false">BP1148</f>
        <v>400</v>
      </c>
      <c r="BQ1146" s="31" t="n">
        <f aca="false">BQ1148</f>
        <v>0</v>
      </c>
      <c r="BR1146" s="31" t="n">
        <f aca="false">BR1148</f>
        <v>400</v>
      </c>
      <c r="BS1146" s="28"/>
    </row>
    <row r="1147" customFormat="false" ht="41.25" hidden="false" customHeight="true" outlineLevel="0" collapsed="false">
      <c r="A1147" s="25"/>
      <c r="B1147" s="25"/>
      <c r="C1147" s="29"/>
      <c r="D1147" s="29" t="s">
        <v>94</v>
      </c>
      <c r="E1147" s="32" t="s">
        <v>95</v>
      </c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 t="n">
        <v>4.3</v>
      </c>
      <c r="AC1147" s="31" t="n">
        <f aca="false">SUM(AA1147:AB1147)</f>
        <v>4.3</v>
      </c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31"/>
      <c r="BQ1147" s="31"/>
      <c r="BR1147" s="31"/>
      <c r="BS1147" s="28"/>
    </row>
    <row r="1148" customFormat="false" ht="18.75" hidden="false" customHeight="true" outlineLevel="0" collapsed="false">
      <c r="A1148" s="29"/>
      <c r="B1148" s="29"/>
      <c r="C1148" s="29"/>
      <c r="D1148" s="29" t="s">
        <v>57</v>
      </c>
      <c r="E1148" s="32" t="s">
        <v>58</v>
      </c>
      <c r="F1148" s="31" t="n">
        <v>500</v>
      </c>
      <c r="G1148" s="31"/>
      <c r="H1148" s="31" t="n">
        <f aca="false">SUM(F1148:G1148)</f>
        <v>500</v>
      </c>
      <c r="I1148" s="31"/>
      <c r="J1148" s="31" t="n">
        <f aca="false">SUM(H1148:I1148)</f>
        <v>500</v>
      </c>
      <c r="K1148" s="31"/>
      <c r="L1148" s="31" t="n">
        <f aca="false">SUM(J1148:K1148)</f>
        <v>500</v>
      </c>
      <c r="M1148" s="31"/>
      <c r="N1148" s="31"/>
      <c r="O1148" s="31"/>
      <c r="P1148" s="31" t="n">
        <f aca="false">SUM(L1148:O1148)</f>
        <v>500</v>
      </c>
      <c r="Q1148" s="31"/>
      <c r="R1148" s="31" t="n">
        <f aca="false">SUM(P1148:Q1148)</f>
        <v>500</v>
      </c>
      <c r="S1148" s="31"/>
      <c r="T1148" s="31" t="n">
        <f aca="false">SUM(R1148:S1148)</f>
        <v>500</v>
      </c>
      <c r="U1148" s="31"/>
      <c r="V1148" s="31" t="n">
        <f aca="false">SUM(T1148:U1148)</f>
        <v>500</v>
      </c>
      <c r="W1148" s="31" t="n">
        <v>52.6897</v>
      </c>
      <c r="X1148" s="31" t="n">
        <v>0</v>
      </c>
      <c r="Y1148" s="31" t="n">
        <f aca="false">SUM(V1148:X1148)</f>
        <v>552.6897</v>
      </c>
      <c r="Z1148" s="31" t="n">
        <v>0</v>
      </c>
      <c r="AA1148" s="31" t="n">
        <f aca="false">SUM(Y1148:Z1148)</f>
        <v>552.6897</v>
      </c>
      <c r="AB1148" s="31" t="n">
        <v>-4.3</v>
      </c>
      <c r="AC1148" s="31" t="n">
        <f aca="false">SUM(AA1148:AB1148)</f>
        <v>548.3897</v>
      </c>
      <c r="AD1148" s="31" t="n">
        <v>500</v>
      </c>
      <c r="AE1148" s="31"/>
      <c r="AF1148" s="31" t="n">
        <f aca="false">SUM(AD1148:AE1148)</f>
        <v>500</v>
      </c>
      <c r="AG1148" s="31"/>
      <c r="AH1148" s="31" t="n">
        <f aca="false">SUM(AF1148:AG1148)</f>
        <v>500</v>
      </c>
      <c r="AI1148" s="31"/>
      <c r="AJ1148" s="31" t="n">
        <f aca="false">SUM(AH1148:AI1148)</f>
        <v>500</v>
      </c>
      <c r="AK1148" s="31"/>
      <c r="AL1148" s="31" t="n">
        <f aca="false">SUM(AJ1148:AK1148)</f>
        <v>500</v>
      </c>
      <c r="AM1148" s="31"/>
      <c r="AN1148" s="31" t="n">
        <f aca="false">SUM(AL1148:AM1148)</f>
        <v>500</v>
      </c>
      <c r="AO1148" s="31"/>
      <c r="AP1148" s="31" t="n">
        <f aca="false">SUM(AN1148:AO1148)</f>
        <v>500</v>
      </c>
      <c r="AQ1148" s="31"/>
      <c r="AR1148" s="31"/>
      <c r="AS1148" s="31" t="n">
        <f aca="false">SUM(AP1148:AR1148)</f>
        <v>500</v>
      </c>
      <c r="AT1148" s="31"/>
      <c r="AU1148" s="31" t="n">
        <f aca="false">SUM(AS1148:AT1148)</f>
        <v>500</v>
      </c>
      <c r="AV1148" s="31"/>
      <c r="AW1148" s="31" t="n">
        <f aca="false">SUM(AU1148:AV1148)</f>
        <v>500</v>
      </c>
      <c r="AX1148" s="31" t="n">
        <v>400</v>
      </c>
      <c r="AY1148" s="31"/>
      <c r="AZ1148" s="31" t="n">
        <f aca="false">SUM(AX1148:AY1148)</f>
        <v>400</v>
      </c>
      <c r="BA1148" s="31"/>
      <c r="BB1148" s="31" t="n">
        <f aca="false">SUM(AZ1148:BA1148)</f>
        <v>400</v>
      </c>
      <c r="BC1148" s="31"/>
      <c r="BD1148" s="31" t="n">
        <f aca="false">SUM(BB1148:BC1148)</f>
        <v>400</v>
      </c>
      <c r="BE1148" s="31"/>
      <c r="BF1148" s="31"/>
      <c r="BG1148" s="31" t="n">
        <f aca="false">SUM(BD1148:BF1148)</f>
        <v>400</v>
      </c>
      <c r="BH1148" s="31"/>
      <c r="BI1148" s="31" t="n">
        <f aca="false">SUM(BG1148:BH1148)</f>
        <v>400</v>
      </c>
      <c r="BJ1148" s="31"/>
      <c r="BK1148" s="31"/>
      <c r="BL1148" s="31" t="n">
        <f aca="false">SUM(BI1148:BK1148)</f>
        <v>400</v>
      </c>
      <c r="BM1148" s="31"/>
      <c r="BN1148" s="31" t="n">
        <f aca="false">SUM(BK1148:BM1148)</f>
        <v>400</v>
      </c>
      <c r="BO1148" s="31"/>
      <c r="BP1148" s="31" t="n">
        <f aca="false">SUM(BN1148:BO1148)</f>
        <v>400</v>
      </c>
      <c r="BQ1148" s="31"/>
      <c r="BR1148" s="31" t="n">
        <f aca="false">SUM(BP1148:BQ1148)</f>
        <v>400</v>
      </c>
      <c r="BS1148" s="28"/>
    </row>
    <row r="1149" customFormat="false" ht="18.75" hidden="true" customHeight="true" outlineLevel="0" collapsed="false">
      <c r="A1149" s="29"/>
      <c r="B1149" s="29"/>
      <c r="C1149" s="29"/>
      <c r="D1149" s="29" t="s">
        <v>45</v>
      </c>
      <c r="E1149" s="32" t="s">
        <v>46</v>
      </c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 t="n">
        <f aca="false">AA1149+AB1149</f>
        <v>0</v>
      </c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31"/>
      <c r="BQ1149" s="31"/>
      <c r="BR1149" s="31"/>
      <c r="BS1149" s="28"/>
    </row>
    <row r="1150" customFormat="false" ht="39.75" hidden="true" customHeight="true" outlineLevel="0" collapsed="false">
      <c r="A1150" s="25"/>
      <c r="B1150" s="25"/>
      <c r="C1150" s="25" t="s">
        <v>185</v>
      </c>
      <c r="D1150" s="25"/>
      <c r="E1150" s="26" t="s">
        <v>186</v>
      </c>
      <c r="F1150" s="27" t="n">
        <f aca="false">F1151</f>
        <v>1262.7</v>
      </c>
      <c r="G1150" s="27" t="n">
        <f aca="false">G1151</f>
        <v>0</v>
      </c>
      <c r="H1150" s="27" t="n">
        <f aca="false">H1151</f>
        <v>1262.7</v>
      </c>
      <c r="I1150" s="27" t="n">
        <f aca="false">I1151</f>
        <v>0</v>
      </c>
      <c r="J1150" s="27" t="n">
        <f aca="false">J1151</f>
        <v>1262.7</v>
      </c>
      <c r="K1150" s="27" t="n">
        <f aca="false">K1151</f>
        <v>0</v>
      </c>
      <c r="L1150" s="27" t="n">
        <f aca="false">L1151</f>
        <v>1262.7</v>
      </c>
      <c r="M1150" s="27" t="n">
        <f aca="false">M1151</f>
        <v>0</v>
      </c>
      <c r="N1150" s="27" t="n">
        <f aca="false">N1151</f>
        <v>0</v>
      </c>
      <c r="O1150" s="27" t="n">
        <f aca="false">O1151</f>
        <v>50.258</v>
      </c>
      <c r="P1150" s="27" t="n">
        <f aca="false">P1151</f>
        <v>1312.958</v>
      </c>
      <c r="Q1150" s="27" t="n">
        <f aca="false">Q1151</f>
        <v>0</v>
      </c>
      <c r="R1150" s="27" t="n">
        <f aca="false">R1151</f>
        <v>1312.958</v>
      </c>
      <c r="S1150" s="27" t="n">
        <f aca="false">S1151</f>
        <v>0</v>
      </c>
      <c r="T1150" s="27" t="n">
        <f aca="false">T1151</f>
        <v>1312.958</v>
      </c>
      <c r="U1150" s="27" t="n">
        <f aca="false">U1151</f>
        <v>0</v>
      </c>
      <c r="V1150" s="27" t="n">
        <f aca="false">V1151</f>
        <v>1312.958</v>
      </c>
      <c r="W1150" s="27" t="n">
        <f aca="false">W1151</f>
        <v>0</v>
      </c>
      <c r="X1150" s="27" t="n">
        <f aca="false">X1151</f>
        <v>0</v>
      </c>
      <c r="Y1150" s="27" t="n">
        <f aca="false">Y1151</f>
        <v>1312.958</v>
      </c>
      <c r="Z1150" s="27" t="n">
        <f aca="false">Z1151</f>
        <v>172.897</v>
      </c>
      <c r="AA1150" s="27" t="n">
        <f aca="false">AA1151</f>
        <v>1485.855</v>
      </c>
      <c r="AB1150" s="27" t="n">
        <f aca="false">AB1151</f>
        <v>0</v>
      </c>
      <c r="AC1150" s="27" t="n">
        <f aca="false">AC1151</f>
        <v>1485.855</v>
      </c>
      <c r="AD1150" s="27" t="n">
        <f aca="false">AD1151</f>
        <v>1136.4</v>
      </c>
      <c r="AE1150" s="27" t="n">
        <f aca="false">AE1151</f>
        <v>0</v>
      </c>
      <c r="AF1150" s="27" t="n">
        <f aca="false">AF1151</f>
        <v>1136.4</v>
      </c>
      <c r="AG1150" s="27" t="n">
        <f aca="false">AG1151</f>
        <v>0</v>
      </c>
      <c r="AH1150" s="27" t="n">
        <f aca="false">AH1151</f>
        <v>1136.4</v>
      </c>
      <c r="AI1150" s="27" t="n">
        <f aca="false">AI1151</f>
        <v>0</v>
      </c>
      <c r="AJ1150" s="27" t="n">
        <f aca="false">AJ1151</f>
        <v>1136.4</v>
      </c>
      <c r="AK1150" s="27" t="n">
        <f aca="false">AK1151</f>
        <v>0</v>
      </c>
      <c r="AL1150" s="27" t="n">
        <f aca="false">AL1151</f>
        <v>1136.4</v>
      </c>
      <c r="AM1150" s="27" t="n">
        <f aca="false">AM1151</f>
        <v>0</v>
      </c>
      <c r="AN1150" s="27" t="n">
        <f aca="false">AN1151</f>
        <v>1136.4</v>
      </c>
      <c r="AO1150" s="27" t="n">
        <f aca="false">AO1151</f>
        <v>0</v>
      </c>
      <c r="AP1150" s="27" t="n">
        <f aca="false">AP1151</f>
        <v>1136.4</v>
      </c>
      <c r="AQ1150" s="27" t="n">
        <f aca="false">AQ1151</f>
        <v>0</v>
      </c>
      <c r="AR1150" s="27" t="n">
        <f aca="false">AR1151</f>
        <v>0</v>
      </c>
      <c r="AS1150" s="27" t="n">
        <f aca="false">AS1151</f>
        <v>1136.4</v>
      </c>
      <c r="AT1150" s="27" t="n">
        <f aca="false">AT1151</f>
        <v>0</v>
      </c>
      <c r="AU1150" s="27" t="n">
        <f aca="false">AU1151</f>
        <v>1136.4</v>
      </c>
      <c r="AV1150" s="27" t="n">
        <f aca="false">AV1151</f>
        <v>0</v>
      </c>
      <c r="AW1150" s="27" t="n">
        <f aca="false">AW1151</f>
        <v>1136.4</v>
      </c>
      <c r="AX1150" s="27" t="n">
        <f aca="false">AX1151</f>
        <v>1022.8</v>
      </c>
      <c r="AY1150" s="27" t="n">
        <f aca="false">AY1151</f>
        <v>0</v>
      </c>
      <c r="AZ1150" s="27" t="n">
        <f aca="false">AZ1151</f>
        <v>1022.8</v>
      </c>
      <c r="BA1150" s="27" t="n">
        <f aca="false">BA1151</f>
        <v>0</v>
      </c>
      <c r="BB1150" s="27" t="n">
        <f aca="false">BB1151</f>
        <v>1022.8</v>
      </c>
      <c r="BC1150" s="27" t="n">
        <f aca="false">BC1151</f>
        <v>0</v>
      </c>
      <c r="BD1150" s="27" t="n">
        <f aca="false">BD1151</f>
        <v>1022.8</v>
      </c>
      <c r="BE1150" s="27" t="n">
        <f aca="false">BE1151</f>
        <v>0</v>
      </c>
      <c r="BF1150" s="27" t="n">
        <f aca="false">BF1151</f>
        <v>0</v>
      </c>
      <c r="BG1150" s="27" t="n">
        <f aca="false">BG1151</f>
        <v>1022.8</v>
      </c>
      <c r="BH1150" s="27" t="n">
        <f aca="false">BH1151</f>
        <v>0</v>
      </c>
      <c r="BI1150" s="27" t="n">
        <f aca="false">BI1151</f>
        <v>1022.8</v>
      </c>
      <c r="BJ1150" s="27" t="n">
        <f aca="false">BJ1151</f>
        <v>0</v>
      </c>
      <c r="BK1150" s="27" t="n">
        <f aca="false">BK1151</f>
        <v>0</v>
      </c>
      <c r="BL1150" s="27" t="n">
        <f aca="false">BL1151</f>
        <v>1022.8</v>
      </c>
      <c r="BM1150" s="27" t="n">
        <f aca="false">BM1151</f>
        <v>0</v>
      </c>
      <c r="BN1150" s="27" t="n">
        <f aca="false">BN1151</f>
        <v>1022.8</v>
      </c>
      <c r="BO1150" s="27" t="n">
        <f aca="false">BO1151</f>
        <v>0</v>
      </c>
      <c r="BP1150" s="27" t="n">
        <f aca="false">BP1151</f>
        <v>1022.8</v>
      </c>
      <c r="BQ1150" s="27" t="n">
        <f aca="false">BQ1151</f>
        <v>0</v>
      </c>
      <c r="BR1150" s="27" t="n">
        <f aca="false">BR1151</f>
        <v>1022.8</v>
      </c>
      <c r="BS1150" s="28"/>
    </row>
    <row r="1151" customFormat="false" ht="21" hidden="true" customHeight="true" outlineLevel="0" collapsed="false">
      <c r="A1151" s="25"/>
      <c r="B1151" s="25"/>
      <c r="C1151" s="25" t="s">
        <v>187</v>
      </c>
      <c r="D1151" s="25"/>
      <c r="E1151" s="26" t="s">
        <v>91</v>
      </c>
      <c r="F1151" s="27" t="n">
        <f aca="false">F1152</f>
        <v>1262.7</v>
      </c>
      <c r="G1151" s="27" t="n">
        <f aca="false">G1152</f>
        <v>0</v>
      </c>
      <c r="H1151" s="27" t="n">
        <f aca="false">H1152</f>
        <v>1262.7</v>
      </c>
      <c r="I1151" s="27" t="n">
        <f aca="false">I1152</f>
        <v>0</v>
      </c>
      <c r="J1151" s="27" t="n">
        <f aca="false">J1152</f>
        <v>1262.7</v>
      </c>
      <c r="K1151" s="27" t="n">
        <f aca="false">K1152</f>
        <v>0</v>
      </c>
      <c r="L1151" s="27" t="n">
        <f aca="false">L1152</f>
        <v>1262.7</v>
      </c>
      <c r="M1151" s="27" t="n">
        <f aca="false">M1152</f>
        <v>0</v>
      </c>
      <c r="N1151" s="27" t="n">
        <f aca="false">N1152</f>
        <v>0</v>
      </c>
      <c r="O1151" s="27" t="n">
        <f aca="false">O1152</f>
        <v>50.258</v>
      </c>
      <c r="P1151" s="27" t="n">
        <f aca="false">P1152</f>
        <v>1312.958</v>
      </c>
      <c r="Q1151" s="27" t="n">
        <f aca="false">Q1152</f>
        <v>0</v>
      </c>
      <c r="R1151" s="27" t="n">
        <f aca="false">R1152</f>
        <v>1312.958</v>
      </c>
      <c r="S1151" s="27" t="n">
        <f aca="false">S1152</f>
        <v>0</v>
      </c>
      <c r="T1151" s="27" t="n">
        <f aca="false">T1152</f>
        <v>1312.958</v>
      </c>
      <c r="U1151" s="27" t="n">
        <f aca="false">U1152</f>
        <v>0</v>
      </c>
      <c r="V1151" s="27" t="n">
        <f aca="false">V1152</f>
        <v>1312.958</v>
      </c>
      <c r="W1151" s="27" t="n">
        <f aca="false">W1152</f>
        <v>0</v>
      </c>
      <c r="X1151" s="27" t="n">
        <f aca="false">X1152</f>
        <v>0</v>
      </c>
      <c r="Y1151" s="27" t="n">
        <f aca="false">Y1152</f>
        <v>1312.958</v>
      </c>
      <c r="Z1151" s="27" t="n">
        <f aca="false">Z1152</f>
        <v>172.897</v>
      </c>
      <c r="AA1151" s="27" t="n">
        <f aca="false">AA1152</f>
        <v>1485.855</v>
      </c>
      <c r="AB1151" s="27" t="n">
        <f aca="false">AB1152</f>
        <v>0</v>
      </c>
      <c r="AC1151" s="27" t="n">
        <f aca="false">AC1152</f>
        <v>1485.855</v>
      </c>
      <c r="AD1151" s="27" t="n">
        <f aca="false">AD1152</f>
        <v>1136.4</v>
      </c>
      <c r="AE1151" s="27" t="n">
        <f aca="false">AE1152</f>
        <v>0</v>
      </c>
      <c r="AF1151" s="27" t="n">
        <f aca="false">AF1152</f>
        <v>1136.4</v>
      </c>
      <c r="AG1151" s="27" t="n">
        <f aca="false">AG1152</f>
        <v>0</v>
      </c>
      <c r="AH1151" s="27" t="n">
        <f aca="false">AH1152</f>
        <v>1136.4</v>
      </c>
      <c r="AI1151" s="27" t="n">
        <f aca="false">AI1152</f>
        <v>0</v>
      </c>
      <c r="AJ1151" s="27" t="n">
        <f aca="false">AJ1152</f>
        <v>1136.4</v>
      </c>
      <c r="AK1151" s="27" t="n">
        <f aca="false">AK1152</f>
        <v>0</v>
      </c>
      <c r="AL1151" s="27" t="n">
        <f aca="false">AL1152</f>
        <v>1136.4</v>
      </c>
      <c r="AM1151" s="27" t="n">
        <f aca="false">AM1152</f>
        <v>0</v>
      </c>
      <c r="AN1151" s="27" t="n">
        <f aca="false">AN1152</f>
        <v>1136.4</v>
      </c>
      <c r="AO1151" s="27" t="n">
        <f aca="false">AO1152</f>
        <v>0</v>
      </c>
      <c r="AP1151" s="27" t="n">
        <f aca="false">AP1152</f>
        <v>1136.4</v>
      </c>
      <c r="AQ1151" s="27" t="n">
        <f aca="false">AQ1152</f>
        <v>0</v>
      </c>
      <c r="AR1151" s="27" t="n">
        <f aca="false">AR1152</f>
        <v>0</v>
      </c>
      <c r="AS1151" s="27" t="n">
        <f aca="false">AS1152</f>
        <v>1136.4</v>
      </c>
      <c r="AT1151" s="27" t="n">
        <f aca="false">AT1152</f>
        <v>0</v>
      </c>
      <c r="AU1151" s="27" t="n">
        <f aca="false">AU1152</f>
        <v>1136.4</v>
      </c>
      <c r="AV1151" s="27" t="n">
        <f aca="false">AV1152</f>
        <v>0</v>
      </c>
      <c r="AW1151" s="27" t="n">
        <f aca="false">AW1152</f>
        <v>1136.4</v>
      </c>
      <c r="AX1151" s="27" t="n">
        <f aca="false">AX1152</f>
        <v>1022.8</v>
      </c>
      <c r="AY1151" s="27" t="n">
        <f aca="false">AY1152</f>
        <v>0</v>
      </c>
      <c r="AZ1151" s="27" t="n">
        <f aca="false">AZ1152</f>
        <v>1022.8</v>
      </c>
      <c r="BA1151" s="27" t="n">
        <f aca="false">BA1152</f>
        <v>0</v>
      </c>
      <c r="BB1151" s="27" t="n">
        <f aca="false">BB1152</f>
        <v>1022.8</v>
      </c>
      <c r="BC1151" s="27" t="n">
        <f aca="false">BC1152</f>
        <v>0</v>
      </c>
      <c r="BD1151" s="27" t="n">
        <f aca="false">BD1152</f>
        <v>1022.8</v>
      </c>
      <c r="BE1151" s="27" t="n">
        <f aca="false">BE1152</f>
        <v>0</v>
      </c>
      <c r="BF1151" s="27" t="n">
        <f aca="false">BF1152</f>
        <v>0</v>
      </c>
      <c r="BG1151" s="27" t="n">
        <f aca="false">BG1152</f>
        <v>1022.8</v>
      </c>
      <c r="BH1151" s="27" t="n">
        <f aca="false">BH1152</f>
        <v>0</v>
      </c>
      <c r="BI1151" s="27" t="n">
        <f aca="false">BI1152</f>
        <v>1022.8</v>
      </c>
      <c r="BJ1151" s="27" t="n">
        <f aca="false">BJ1152</f>
        <v>0</v>
      </c>
      <c r="BK1151" s="27" t="n">
        <f aca="false">BK1152</f>
        <v>0</v>
      </c>
      <c r="BL1151" s="27" t="n">
        <f aca="false">BL1152</f>
        <v>1022.8</v>
      </c>
      <c r="BM1151" s="27" t="n">
        <f aca="false">BM1152</f>
        <v>0</v>
      </c>
      <c r="BN1151" s="27" t="n">
        <f aca="false">BN1152</f>
        <v>1022.8</v>
      </c>
      <c r="BO1151" s="27" t="n">
        <f aca="false">BO1152</f>
        <v>0</v>
      </c>
      <c r="BP1151" s="27" t="n">
        <f aca="false">BP1152</f>
        <v>1022.8</v>
      </c>
      <c r="BQ1151" s="27" t="n">
        <f aca="false">BQ1152</f>
        <v>0</v>
      </c>
      <c r="BR1151" s="27" t="n">
        <f aca="false">BR1152</f>
        <v>1022.8</v>
      </c>
      <c r="BS1151" s="28"/>
    </row>
    <row r="1152" customFormat="false" ht="18.75" hidden="true" customHeight="true" outlineLevel="0" collapsed="false">
      <c r="A1152" s="25"/>
      <c r="B1152" s="25"/>
      <c r="C1152" s="29" t="s">
        <v>190</v>
      </c>
      <c r="D1152" s="29"/>
      <c r="E1152" s="30" t="s">
        <v>191</v>
      </c>
      <c r="F1152" s="31" t="n">
        <f aca="false">F1153</f>
        <v>1262.7</v>
      </c>
      <c r="G1152" s="31" t="n">
        <f aca="false">G1153</f>
        <v>0</v>
      </c>
      <c r="H1152" s="31" t="n">
        <f aca="false">H1153</f>
        <v>1262.7</v>
      </c>
      <c r="I1152" s="31" t="n">
        <f aca="false">I1153</f>
        <v>0</v>
      </c>
      <c r="J1152" s="31" t="n">
        <f aca="false">J1153</f>
        <v>1262.7</v>
      </c>
      <c r="K1152" s="31" t="n">
        <f aca="false">K1153</f>
        <v>0</v>
      </c>
      <c r="L1152" s="31" t="n">
        <f aca="false">L1153</f>
        <v>1262.7</v>
      </c>
      <c r="M1152" s="31" t="n">
        <f aca="false">M1153</f>
        <v>0</v>
      </c>
      <c r="N1152" s="31" t="n">
        <f aca="false">N1153</f>
        <v>0</v>
      </c>
      <c r="O1152" s="31" t="n">
        <f aca="false">O1153</f>
        <v>50.258</v>
      </c>
      <c r="P1152" s="31" t="n">
        <f aca="false">P1153</f>
        <v>1312.958</v>
      </c>
      <c r="Q1152" s="31" t="n">
        <f aca="false">Q1153</f>
        <v>0</v>
      </c>
      <c r="R1152" s="31" t="n">
        <f aca="false">R1153</f>
        <v>1312.958</v>
      </c>
      <c r="S1152" s="31" t="n">
        <f aca="false">S1153</f>
        <v>0</v>
      </c>
      <c r="T1152" s="31" t="n">
        <f aca="false">T1153</f>
        <v>1312.958</v>
      </c>
      <c r="U1152" s="31" t="n">
        <f aca="false">U1153</f>
        <v>0</v>
      </c>
      <c r="V1152" s="31" t="n">
        <f aca="false">V1153</f>
        <v>1312.958</v>
      </c>
      <c r="W1152" s="31" t="n">
        <f aca="false">W1153</f>
        <v>0</v>
      </c>
      <c r="X1152" s="31" t="n">
        <f aca="false">X1153</f>
        <v>0</v>
      </c>
      <c r="Y1152" s="31" t="n">
        <f aca="false">Y1153</f>
        <v>1312.958</v>
      </c>
      <c r="Z1152" s="31" t="n">
        <f aca="false">Z1153</f>
        <v>172.897</v>
      </c>
      <c r="AA1152" s="31" t="n">
        <f aca="false">AA1153</f>
        <v>1485.855</v>
      </c>
      <c r="AB1152" s="31" t="n">
        <f aca="false">AB1153</f>
        <v>0</v>
      </c>
      <c r="AC1152" s="31" t="n">
        <f aca="false">AC1153</f>
        <v>1485.855</v>
      </c>
      <c r="AD1152" s="31" t="n">
        <f aca="false">AD1153</f>
        <v>1136.4</v>
      </c>
      <c r="AE1152" s="31" t="n">
        <f aca="false">AE1153</f>
        <v>0</v>
      </c>
      <c r="AF1152" s="31" t="n">
        <f aca="false">AF1153</f>
        <v>1136.4</v>
      </c>
      <c r="AG1152" s="31" t="n">
        <f aca="false">AG1153</f>
        <v>0</v>
      </c>
      <c r="AH1152" s="31" t="n">
        <f aca="false">AH1153</f>
        <v>1136.4</v>
      </c>
      <c r="AI1152" s="31" t="n">
        <f aca="false">AI1153</f>
        <v>0</v>
      </c>
      <c r="AJ1152" s="31" t="n">
        <f aca="false">AJ1153</f>
        <v>1136.4</v>
      </c>
      <c r="AK1152" s="31" t="n">
        <f aca="false">AK1153</f>
        <v>0</v>
      </c>
      <c r="AL1152" s="31" t="n">
        <f aca="false">AL1153</f>
        <v>1136.4</v>
      </c>
      <c r="AM1152" s="31" t="n">
        <f aca="false">AM1153</f>
        <v>0</v>
      </c>
      <c r="AN1152" s="31" t="n">
        <f aca="false">AN1153</f>
        <v>1136.4</v>
      </c>
      <c r="AO1152" s="31" t="n">
        <f aca="false">AO1153</f>
        <v>0</v>
      </c>
      <c r="AP1152" s="31" t="n">
        <f aca="false">AP1153</f>
        <v>1136.4</v>
      </c>
      <c r="AQ1152" s="31" t="n">
        <f aca="false">AQ1153</f>
        <v>0</v>
      </c>
      <c r="AR1152" s="31" t="n">
        <f aca="false">AR1153</f>
        <v>0</v>
      </c>
      <c r="AS1152" s="31" t="n">
        <f aca="false">AS1153</f>
        <v>1136.4</v>
      </c>
      <c r="AT1152" s="31" t="n">
        <f aca="false">AT1153</f>
        <v>0</v>
      </c>
      <c r="AU1152" s="31" t="n">
        <f aca="false">AU1153</f>
        <v>1136.4</v>
      </c>
      <c r="AV1152" s="31" t="n">
        <f aca="false">AV1153</f>
        <v>0</v>
      </c>
      <c r="AW1152" s="31" t="n">
        <f aca="false">AW1153</f>
        <v>1136.4</v>
      </c>
      <c r="AX1152" s="31" t="n">
        <f aca="false">AX1153</f>
        <v>1022.8</v>
      </c>
      <c r="AY1152" s="31" t="n">
        <f aca="false">AY1153</f>
        <v>0</v>
      </c>
      <c r="AZ1152" s="31" t="n">
        <f aca="false">AZ1153</f>
        <v>1022.8</v>
      </c>
      <c r="BA1152" s="31" t="n">
        <f aca="false">BA1153</f>
        <v>0</v>
      </c>
      <c r="BB1152" s="31" t="n">
        <f aca="false">BB1153</f>
        <v>1022.8</v>
      </c>
      <c r="BC1152" s="31" t="n">
        <f aca="false">BC1153</f>
        <v>0</v>
      </c>
      <c r="BD1152" s="31" t="n">
        <f aca="false">BD1153</f>
        <v>1022.8</v>
      </c>
      <c r="BE1152" s="31" t="n">
        <f aca="false">BE1153</f>
        <v>0</v>
      </c>
      <c r="BF1152" s="31" t="n">
        <f aca="false">BF1153</f>
        <v>0</v>
      </c>
      <c r="BG1152" s="31" t="n">
        <f aca="false">BG1153</f>
        <v>1022.8</v>
      </c>
      <c r="BH1152" s="31" t="n">
        <f aca="false">BH1153</f>
        <v>0</v>
      </c>
      <c r="BI1152" s="31" t="n">
        <f aca="false">BI1153</f>
        <v>1022.8</v>
      </c>
      <c r="BJ1152" s="31" t="n">
        <f aca="false">BJ1153</f>
        <v>0</v>
      </c>
      <c r="BK1152" s="31" t="n">
        <f aca="false">BK1153</f>
        <v>0</v>
      </c>
      <c r="BL1152" s="31" t="n">
        <f aca="false">BL1153</f>
        <v>1022.8</v>
      </c>
      <c r="BM1152" s="31" t="n">
        <f aca="false">BM1153</f>
        <v>0</v>
      </c>
      <c r="BN1152" s="31" t="n">
        <f aca="false">BN1153</f>
        <v>1022.8</v>
      </c>
      <c r="BO1152" s="31" t="n">
        <f aca="false">BO1153</f>
        <v>0</v>
      </c>
      <c r="BP1152" s="31" t="n">
        <f aca="false">BP1153</f>
        <v>1022.8</v>
      </c>
      <c r="BQ1152" s="31" t="n">
        <f aca="false">BQ1153</f>
        <v>0</v>
      </c>
      <c r="BR1152" s="31" t="n">
        <f aca="false">BR1153</f>
        <v>1022.8</v>
      </c>
      <c r="BS1152" s="28"/>
    </row>
    <row r="1153" customFormat="false" ht="18.75" hidden="true" customHeight="true" outlineLevel="0" collapsed="false">
      <c r="A1153" s="29"/>
      <c r="B1153" s="29"/>
      <c r="C1153" s="29"/>
      <c r="D1153" s="29" t="s">
        <v>45</v>
      </c>
      <c r="E1153" s="32" t="s">
        <v>46</v>
      </c>
      <c r="F1153" s="31" t="n">
        <v>1262.7</v>
      </c>
      <c r="G1153" s="31"/>
      <c r="H1153" s="31" t="n">
        <f aca="false">SUM(F1153:G1153)</f>
        <v>1262.7</v>
      </c>
      <c r="I1153" s="31"/>
      <c r="J1153" s="31" t="n">
        <f aca="false">SUM(H1153:I1153)</f>
        <v>1262.7</v>
      </c>
      <c r="K1153" s="31"/>
      <c r="L1153" s="31" t="n">
        <f aca="false">SUM(J1153:K1153)</f>
        <v>1262.7</v>
      </c>
      <c r="M1153" s="31"/>
      <c r="N1153" s="31"/>
      <c r="O1153" s="31" t="n">
        <v>50.258</v>
      </c>
      <c r="P1153" s="31" t="n">
        <f aca="false">SUM(L1153:O1153)</f>
        <v>1312.958</v>
      </c>
      <c r="Q1153" s="31"/>
      <c r="R1153" s="31" t="n">
        <f aca="false">SUM(P1153:Q1153)</f>
        <v>1312.958</v>
      </c>
      <c r="S1153" s="31"/>
      <c r="T1153" s="31" t="n">
        <f aca="false">SUM(R1153:S1153)</f>
        <v>1312.958</v>
      </c>
      <c r="U1153" s="31"/>
      <c r="V1153" s="31" t="n">
        <f aca="false">SUM(T1153:U1153)</f>
        <v>1312.958</v>
      </c>
      <c r="W1153" s="31"/>
      <c r="X1153" s="31"/>
      <c r="Y1153" s="31" t="n">
        <f aca="false">SUM(V1153:X1153)</f>
        <v>1312.958</v>
      </c>
      <c r="Z1153" s="31" t="n">
        <v>172.897</v>
      </c>
      <c r="AA1153" s="31" t="n">
        <f aca="false">SUM(Y1153:Z1153)</f>
        <v>1485.855</v>
      </c>
      <c r="AB1153" s="31"/>
      <c r="AC1153" s="31" t="n">
        <f aca="false">SUM(AA1153:AB1153)</f>
        <v>1485.855</v>
      </c>
      <c r="AD1153" s="31" t="n">
        <v>1136.4</v>
      </c>
      <c r="AE1153" s="31"/>
      <c r="AF1153" s="31" t="n">
        <f aca="false">SUM(AD1153:AE1153)</f>
        <v>1136.4</v>
      </c>
      <c r="AG1153" s="31"/>
      <c r="AH1153" s="31" t="n">
        <f aca="false">SUM(AF1153:AG1153)</f>
        <v>1136.4</v>
      </c>
      <c r="AI1153" s="31"/>
      <c r="AJ1153" s="31" t="n">
        <f aca="false">SUM(AH1153:AI1153)</f>
        <v>1136.4</v>
      </c>
      <c r="AK1153" s="31"/>
      <c r="AL1153" s="31" t="n">
        <f aca="false">SUM(AJ1153:AK1153)</f>
        <v>1136.4</v>
      </c>
      <c r="AM1153" s="31"/>
      <c r="AN1153" s="31" t="n">
        <f aca="false">SUM(AL1153:AM1153)</f>
        <v>1136.4</v>
      </c>
      <c r="AO1153" s="31"/>
      <c r="AP1153" s="31" t="n">
        <f aca="false">SUM(AN1153:AO1153)</f>
        <v>1136.4</v>
      </c>
      <c r="AQ1153" s="31"/>
      <c r="AR1153" s="31"/>
      <c r="AS1153" s="31" t="n">
        <f aca="false">SUM(AP1153:AR1153)</f>
        <v>1136.4</v>
      </c>
      <c r="AT1153" s="31"/>
      <c r="AU1153" s="31" t="n">
        <f aca="false">SUM(AS1153:AT1153)</f>
        <v>1136.4</v>
      </c>
      <c r="AV1153" s="31"/>
      <c r="AW1153" s="31" t="n">
        <f aca="false">SUM(AU1153:AV1153)</f>
        <v>1136.4</v>
      </c>
      <c r="AX1153" s="31" t="n">
        <v>1022.8</v>
      </c>
      <c r="AY1153" s="31"/>
      <c r="AZ1153" s="31" t="n">
        <f aca="false">SUM(AX1153:AY1153)</f>
        <v>1022.8</v>
      </c>
      <c r="BA1153" s="31"/>
      <c r="BB1153" s="31" t="n">
        <f aca="false">SUM(AZ1153:BA1153)</f>
        <v>1022.8</v>
      </c>
      <c r="BC1153" s="31"/>
      <c r="BD1153" s="31" t="n">
        <f aca="false">SUM(BB1153:BC1153)</f>
        <v>1022.8</v>
      </c>
      <c r="BE1153" s="31"/>
      <c r="BF1153" s="31"/>
      <c r="BG1153" s="31" t="n">
        <f aca="false">SUM(BD1153:BF1153)</f>
        <v>1022.8</v>
      </c>
      <c r="BH1153" s="31"/>
      <c r="BI1153" s="31" t="n">
        <f aca="false">SUM(BG1153:BH1153)</f>
        <v>1022.8</v>
      </c>
      <c r="BJ1153" s="31"/>
      <c r="BK1153" s="31"/>
      <c r="BL1153" s="31" t="n">
        <f aca="false">SUM(BI1153:BK1153)</f>
        <v>1022.8</v>
      </c>
      <c r="BM1153" s="31"/>
      <c r="BN1153" s="31" t="n">
        <f aca="false">SUM(BK1153:BM1153)</f>
        <v>1022.8</v>
      </c>
      <c r="BO1153" s="31"/>
      <c r="BP1153" s="31" t="n">
        <f aca="false">SUM(BN1153:BO1153)</f>
        <v>1022.8</v>
      </c>
      <c r="BQ1153" s="31"/>
      <c r="BR1153" s="31" t="n">
        <f aca="false">SUM(BP1153:BQ1153)</f>
        <v>1022.8</v>
      </c>
      <c r="BS1153" s="28"/>
    </row>
    <row r="1154" customFormat="false" ht="18.75" hidden="false" customHeight="false" outlineLevel="0" collapsed="false">
      <c r="A1154" s="29"/>
      <c r="B1154" s="40" t="s">
        <v>873</v>
      </c>
      <c r="C1154" s="40"/>
      <c r="D1154" s="40"/>
      <c r="E1154" s="69" t="s">
        <v>874</v>
      </c>
      <c r="F1154" s="27" t="n">
        <f aca="false">F1155+F1189</f>
        <v>141981.93472</v>
      </c>
      <c r="G1154" s="27" t="n">
        <f aca="false">G1155+G1189</f>
        <v>2378.366</v>
      </c>
      <c r="H1154" s="27" t="n">
        <f aca="false">H1155+H1189</f>
        <v>144360.30072</v>
      </c>
      <c r="I1154" s="27" t="n">
        <f aca="false">I1155+I1189</f>
        <v>0</v>
      </c>
      <c r="J1154" s="27" t="n">
        <f aca="false">J1155+J1189</f>
        <v>144360.30072</v>
      </c>
      <c r="K1154" s="27" t="n">
        <f aca="false">K1155+K1189</f>
        <v>1963.128</v>
      </c>
      <c r="L1154" s="27" t="n">
        <f aca="false">L1155+L1189</f>
        <v>146323.42872</v>
      </c>
      <c r="M1154" s="27" t="n">
        <f aca="false">M1155+M1189</f>
        <v>5615.63472</v>
      </c>
      <c r="N1154" s="27" t="n">
        <f aca="false">N1155+N1189</f>
        <v>4084.40531</v>
      </c>
      <c r="O1154" s="27" t="n">
        <f aca="false">O1155+O1189</f>
        <v>6529.7353</v>
      </c>
      <c r="P1154" s="27" t="n">
        <f aca="false">P1155+P1189</f>
        <v>162553.20405</v>
      </c>
      <c r="Q1154" s="27" t="n">
        <f aca="false">Q1155+Q1189</f>
        <v>-34</v>
      </c>
      <c r="R1154" s="27" t="n">
        <f aca="false">R1155+R1189</f>
        <v>162519.20405</v>
      </c>
      <c r="S1154" s="27" t="n">
        <f aca="false">S1155+S1189</f>
        <v>0</v>
      </c>
      <c r="T1154" s="27" t="n">
        <f aca="false">T1155+T1189</f>
        <v>162519.20405</v>
      </c>
      <c r="U1154" s="27" t="n">
        <f aca="false">U1155+U1189</f>
        <v>0</v>
      </c>
      <c r="V1154" s="27" t="n">
        <f aca="false">V1155+V1189</f>
        <v>162519.20405</v>
      </c>
      <c r="W1154" s="27" t="n">
        <f aca="false">W1155+W1189</f>
        <v>-237.2457</v>
      </c>
      <c r="X1154" s="27" t="n">
        <f aca="false">X1155+X1189</f>
        <v>7709.76216</v>
      </c>
      <c r="Y1154" s="27" t="n">
        <f aca="false">Y1155+Y1189</f>
        <v>169991.72051</v>
      </c>
      <c r="Z1154" s="27" t="n">
        <f aca="false">Z1155+Z1189</f>
        <v>1043.091</v>
      </c>
      <c r="AA1154" s="27" t="n">
        <f aca="false">AA1155+AA1189</f>
        <v>171034.81151</v>
      </c>
      <c r="AB1154" s="27" t="n">
        <f aca="false">AB1155+AB1189</f>
        <v>-354.07683</v>
      </c>
      <c r="AC1154" s="27" t="n">
        <f aca="false">AC1155+AC1189</f>
        <v>170680.73468</v>
      </c>
      <c r="AD1154" s="27" t="n">
        <f aca="false">AD1155+AD1189</f>
        <v>122497.8</v>
      </c>
      <c r="AE1154" s="27" t="n">
        <f aca="false">AE1155+AE1189</f>
        <v>0</v>
      </c>
      <c r="AF1154" s="27" t="n">
        <f aca="false">AF1155+AF1189</f>
        <v>122497.8</v>
      </c>
      <c r="AG1154" s="27" t="n">
        <f aca="false">AG1155+AG1189</f>
        <v>0</v>
      </c>
      <c r="AH1154" s="27" t="n">
        <f aca="false">AH1155+AH1189</f>
        <v>122497.8</v>
      </c>
      <c r="AI1154" s="27" t="n">
        <f aca="false">AI1155+AI1189</f>
        <v>0</v>
      </c>
      <c r="AJ1154" s="27" t="n">
        <f aca="false">AJ1155+AJ1189</f>
        <v>122497.8</v>
      </c>
      <c r="AK1154" s="27" t="n">
        <f aca="false">AK1155+AK1189</f>
        <v>0</v>
      </c>
      <c r="AL1154" s="27" t="n">
        <f aca="false">AL1155+AL1189</f>
        <v>122497.8</v>
      </c>
      <c r="AM1154" s="27" t="n">
        <f aca="false">AM1155+AM1189</f>
        <v>4020.903</v>
      </c>
      <c r="AN1154" s="27" t="n">
        <f aca="false">AN1155+AN1189</f>
        <v>126518.703</v>
      </c>
      <c r="AO1154" s="27" t="n">
        <f aca="false">AO1155+AO1189</f>
        <v>0</v>
      </c>
      <c r="AP1154" s="27" t="n">
        <f aca="false">AP1155+AP1189</f>
        <v>126518.703</v>
      </c>
      <c r="AQ1154" s="27" t="n">
        <f aca="false">AQ1155+AQ1189</f>
        <v>0</v>
      </c>
      <c r="AR1154" s="27" t="n">
        <f aca="false">AR1155+AR1189</f>
        <v>0</v>
      </c>
      <c r="AS1154" s="27" t="n">
        <f aca="false">AS1155+AS1189</f>
        <v>126518.703</v>
      </c>
      <c r="AT1154" s="27" t="n">
        <f aca="false">AT1155+AT1189</f>
        <v>0</v>
      </c>
      <c r="AU1154" s="27" t="n">
        <f aca="false">AU1155+AU1189</f>
        <v>126518.703</v>
      </c>
      <c r="AV1154" s="27" t="n">
        <f aca="false">AV1155+AV1189</f>
        <v>0</v>
      </c>
      <c r="AW1154" s="27" t="n">
        <f aca="false">AW1155+AW1189</f>
        <v>126518.703</v>
      </c>
      <c r="AX1154" s="27" t="n">
        <f aca="false">AX1155+AX1189</f>
        <v>108450.3</v>
      </c>
      <c r="AY1154" s="27" t="n">
        <f aca="false">AY1155+AY1189</f>
        <v>0</v>
      </c>
      <c r="AZ1154" s="27" t="n">
        <f aca="false">AZ1155+AZ1189</f>
        <v>108450.3</v>
      </c>
      <c r="BA1154" s="27" t="n">
        <f aca="false">BA1155+BA1189</f>
        <v>0</v>
      </c>
      <c r="BB1154" s="27" t="n">
        <f aca="false">BB1155+BB1189</f>
        <v>108450.3</v>
      </c>
      <c r="BC1154" s="27" t="n">
        <f aca="false">BC1155+BC1189</f>
        <v>0</v>
      </c>
      <c r="BD1154" s="27" t="n">
        <f aca="false">BD1155+BD1189</f>
        <v>108450.3</v>
      </c>
      <c r="BE1154" s="27" t="n">
        <f aca="false">BE1155+BE1189</f>
        <v>0</v>
      </c>
      <c r="BF1154" s="27" t="n">
        <f aca="false">BF1155+BF1189</f>
        <v>0</v>
      </c>
      <c r="BG1154" s="27" t="n">
        <f aca="false">BG1155+BG1189</f>
        <v>108450.3</v>
      </c>
      <c r="BH1154" s="27" t="n">
        <f aca="false">BH1155+BH1189</f>
        <v>0</v>
      </c>
      <c r="BI1154" s="27" t="n">
        <f aca="false">BI1155+BI1189</f>
        <v>108450.3</v>
      </c>
      <c r="BJ1154" s="27" t="n">
        <f aca="false">BJ1155+BJ1189</f>
        <v>0</v>
      </c>
      <c r="BK1154" s="27" t="n">
        <f aca="false">BK1155+BK1189</f>
        <v>0</v>
      </c>
      <c r="BL1154" s="27" t="n">
        <f aca="false">BL1155+BL1189</f>
        <v>108450.3</v>
      </c>
      <c r="BM1154" s="27" t="n">
        <f aca="false">BM1155+BM1189</f>
        <v>0</v>
      </c>
      <c r="BN1154" s="27" t="n">
        <f aca="false">BN1155+BN1189</f>
        <v>108450.3</v>
      </c>
      <c r="BO1154" s="27" t="n">
        <f aca="false">BO1155+BO1189</f>
        <v>0</v>
      </c>
      <c r="BP1154" s="27" t="n">
        <f aca="false">BP1155+BP1189</f>
        <v>108450.3</v>
      </c>
      <c r="BQ1154" s="27" t="n">
        <f aca="false">BQ1155+BQ1189</f>
        <v>0</v>
      </c>
      <c r="BR1154" s="27" t="n">
        <f aca="false">BR1155+BR1189</f>
        <v>108450.3</v>
      </c>
      <c r="BS1154" s="28"/>
    </row>
    <row r="1155" customFormat="false" ht="18.75" hidden="false" customHeight="true" outlineLevel="0" collapsed="false">
      <c r="A1155" s="29"/>
      <c r="B1155" s="40" t="s">
        <v>875</v>
      </c>
      <c r="C1155" s="40"/>
      <c r="D1155" s="40"/>
      <c r="E1155" s="69" t="s">
        <v>876</v>
      </c>
      <c r="F1155" s="27" t="n">
        <f aca="false">F1156</f>
        <v>113590.23472</v>
      </c>
      <c r="G1155" s="27" t="n">
        <f aca="false">G1156</f>
        <v>3350.366</v>
      </c>
      <c r="H1155" s="27" t="n">
        <f aca="false">H1156</f>
        <v>116940.60072</v>
      </c>
      <c r="I1155" s="27" t="n">
        <f aca="false">I1156</f>
        <v>0</v>
      </c>
      <c r="J1155" s="27" t="n">
        <f aca="false">J1156</f>
        <v>116940.60072</v>
      </c>
      <c r="K1155" s="27" t="n">
        <f aca="false">K1156</f>
        <v>1963.128</v>
      </c>
      <c r="L1155" s="27" t="n">
        <f aca="false">L1156</f>
        <v>118903.72872</v>
      </c>
      <c r="M1155" s="27" t="n">
        <f aca="false">M1156</f>
        <v>5615.63472</v>
      </c>
      <c r="N1155" s="27" t="n">
        <f aca="false">N1156</f>
        <v>4084.40531</v>
      </c>
      <c r="O1155" s="27" t="n">
        <f aca="false">O1156</f>
        <v>6121.0183</v>
      </c>
      <c r="P1155" s="27" t="n">
        <f aca="false">P1156</f>
        <v>134724.78705</v>
      </c>
      <c r="Q1155" s="27" t="n">
        <f aca="false">Q1156</f>
        <v>-3061.03258</v>
      </c>
      <c r="R1155" s="27" t="n">
        <f aca="false">R1156</f>
        <v>131663.75447</v>
      </c>
      <c r="S1155" s="27" t="n">
        <f aca="false">S1156</f>
        <v>0</v>
      </c>
      <c r="T1155" s="27" t="n">
        <f aca="false">T1156</f>
        <v>131663.75447</v>
      </c>
      <c r="U1155" s="27" t="n">
        <f aca="false">U1156</f>
        <v>0</v>
      </c>
      <c r="V1155" s="27" t="n">
        <f aca="false">V1156</f>
        <v>131663.75447</v>
      </c>
      <c r="W1155" s="27" t="n">
        <f aca="false">W1156</f>
        <v>-37.2457</v>
      </c>
      <c r="X1155" s="27" t="n">
        <f aca="false">X1156</f>
        <v>7776.2353</v>
      </c>
      <c r="Y1155" s="27" t="n">
        <f aca="false">Y1156</f>
        <v>139402.74407</v>
      </c>
      <c r="Z1155" s="27" t="n">
        <f aca="false">Z1156</f>
        <v>780.608</v>
      </c>
      <c r="AA1155" s="27" t="n">
        <f aca="false">AA1156</f>
        <v>140183.35207</v>
      </c>
      <c r="AB1155" s="27" t="n">
        <f aca="false">AB1156</f>
        <v>537.2</v>
      </c>
      <c r="AC1155" s="27" t="n">
        <f aca="false">AC1156</f>
        <v>140720.55207</v>
      </c>
      <c r="AD1155" s="27" t="n">
        <f aca="false">AD1156</f>
        <v>98165.9</v>
      </c>
      <c r="AE1155" s="27" t="n">
        <f aca="false">AE1156</f>
        <v>0</v>
      </c>
      <c r="AF1155" s="27" t="n">
        <f aca="false">AF1156</f>
        <v>98165.9</v>
      </c>
      <c r="AG1155" s="27" t="n">
        <f aca="false">AG1156</f>
        <v>0</v>
      </c>
      <c r="AH1155" s="27" t="n">
        <f aca="false">AH1156</f>
        <v>98165.9</v>
      </c>
      <c r="AI1155" s="27" t="n">
        <f aca="false">AI1156</f>
        <v>0</v>
      </c>
      <c r="AJ1155" s="27" t="n">
        <f aca="false">AJ1156</f>
        <v>98165.9</v>
      </c>
      <c r="AK1155" s="27" t="n">
        <f aca="false">AK1156</f>
        <v>0</v>
      </c>
      <c r="AL1155" s="27" t="n">
        <f aca="false">AL1156</f>
        <v>98165.9</v>
      </c>
      <c r="AM1155" s="27" t="n">
        <f aca="false">AM1156</f>
        <v>4020.903</v>
      </c>
      <c r="AN1155" s="27" t="n">
        <f aca="false">AN1156</f>
        <v>102186.803</v>
      </c>
      <c r="AO1155" s="27" t="n">
        <f aca="false">AO1156</f>
        <v>0</v>
      </c>
      <c r="AP1155" s="27" t="n">
        <f aca="false">AP1156</f>
        <v>102186.803</v>
      </c>
      <c r="AQ1155" s="27" t="n">
        <f aca="false">AQ1156</f>
        <v>0</v>
      </c>
      <c r="AR1155" s="27" t="n">
        <f aca="false">AR1156</f>
        <v>0</v>
      </c>
      <c r="AS1155" s="27" t="n">
        <f aca="false">AS1156</f>
        <v>102186.803</v>
      </c>
      <c r="AT1155" s="27" t="n">
        <f aca="false">AT1156</f>
        <v>0</v>
      </c>
      <c r="AU1155" s="27" t="n">
        <f aca="false">AU1156</f>
        <v>102186.803</v>
      </c>
      <c r="AV1155" s="27" t="n">
        <f aca="false">AV1156</f>
        <v>4380.3</v>
      </c>
      <c r="AW1155" s="27" t="n">
        <f aca="false">AW1156</f>
        <v>106567.103</v>
      </c>
      <c r="AX1155" s="27" t="n">
        <f aca="false">AX1156</f>
        <v>88139.3</v>
      </c>
      <c r="AY1155" s="27" t="n">
        <f aca="false">AY1156</f>
        <v>0</v>
      </c>
      <c r="AZ1155" s="27" t="n">
        <f aca="false">AZ1156</f>
        <v>88139.3</v>
      </c>
      <c r="BA1155" s="27" t="n">
        <f aca="false">BA1156</f>
        <v>0</v>
      </c>
      <c r="BB1155" s="27" t="n">
        <f aca="false">BB1156</f>
        <v>88139.3</v>
      </c>
      <c r="BC1155" s="27" t="n">
        <f aca="false">BC1156</f>
        <v>0</v>
      </c>
      <c r="BD1155" s="27" t="n">
        <f aca="false">BD1156</f>
        <v>88139.3</v>
      </c>
      <c r="BE1155" s="27" t="n">
        <f aca="false">BE1156</f>
        <v>0</v>
      </c>
      <c r="BF1155" s="27" t="n">
        <f aca="false">BF1156</f>
        <v>0</v>
      </c>
      <c r="BG1155" s="27" t="n">
        <f aca="false">BG1156</f>
        <v>88139.3</v>
      </c>
      <c r="BH1155" s="27" t="n">
        <f aca="false">BH1156</f>
        <v>0</v>
      </c>
      <c r="BI1155" s="27" t="n">
        <f aca="false">BI1156</f>
        <v>88139.3</v>
      </c>
      <c r="BJ1155" s="27" t="n">
        <f aca="false">BJ1156</f>
        <v>0</v>
      </c>
      <c r="BK1155" s="27" t="n">
        <f aca="false">BK1156</f>
        <v>0</v>
      </c>
      <c r="BL1155" s="27" t="n">
        <f aca="false">BL1156</f>
        <v>88139.3</v>
      </c>
      <c r="BM1155" s="27" t="n">
        <f aca="false">BM1156</f>
        <v>0</v>
      </c>
      <c r="BN1155" s="27" t="n">
        <f aca="false">BN1156</f>
        <v>88139.3</v>
      </c>
      <c r="BO1155" s="27" t="n">
        <f aca="false">BO1156</f>
        <v>0</v>
      </c>
      <c r="BP1155" s="27" t="n">
        <f aca="false">BP1156</f>
        <v>88139.3</v>
      </c>
      <c r="BQ1155" s="27" t="n">
        <f aca="false">BQ1156</f>
        <v>3942.3</v>
      </c>
      <c r="BR1155" s="27" t="n">
        <f aca="false">BR1156</f>
        <v>92081.6</v>
      </c>
      <c r="BS1155" s="28"/>
    </row>
    <row r="1156" customFormat="false" ht="25.5" hidden="false" customHeight="true" outlineLevel="0" collapsed="false">
      <c r="A1156" s="25"/>
      <c r="B1156" s="25"/>
      <c r="C1156" s="25" t="s">
        <v>131</v>
      </c>
      <c r="D1156" s="25"/>
      <c r="E1156" s="26" t="s">
        <v>132</v>
      </c>
      <c r="F1156" s="27" t="n">
        <f aca="false">F1157+F1177</f>
        <v>113590.23472</v>
      </c>
      <c r="G1156" s="27" t="n">
        <f aca="false">G1157+G1177+G1173</f>
        <v>3350.366</v>
      </c>
      <c r="H1156" s="27" t="n">
        <f aca="false">H1157+H1177+H1173</f>
        <v>116940.60072</v>
      </c>
      <c r="I1156" s="27" t="n">
        <f aca="false">I1157+I1177+I1173</f>
        <v>0</v>
      </c>
      <c r="J1156" s="27" t="n">
        <f aca="false">J1157+J1177+J1173</f>
        <v>116940.60072</v>
      </c>
      <c r="K1156" s="27" t="n">
        <f aca="false">K1157+K1177+K1173</f>
        <v>1963.128</v>
      </c>
      <c r="L1156" s="27" t="n">
        <f aca="false">L1157+L1177+L1173</f>
        <v>118903.72872</v>
      </c>
      <c r="M1156" s="27" t="n">
        <f aca="false">M1157+M1177+M1173</f>
        <v>5615.63472</v>
      </c>
      <c r="N1156" s="27" t="n">
        <f aca="false">N1157+N1177+N1173</f>
        <v>4084.40531</v>
      </c>
      <c r="O1156" s="27" t="n">
        <f aca="false">O1157+O1177+O1173</f>
        <v>6121.0183</v>
      </c>
      <c r="P1156" s="27" t="n">
        <f aca="false">P1157+P1177+P1173</f>
        <v>134724.78705</v>
      </c>
      <c r="Q1156" s="27" t="n">
        <f aca="false">Q1157+Q1177+Q1173</f>
        <v>-3061.03258</v>
      </c>
      <c r="R1156" s="27" t="n">
        <f aca="false">R1157+R1177+R1173</f>
        <v>131663.75447</v>
      </c>
      <c r="S1156" s="27" t="n">
        <f aca="false">S1157+S1177+S1173</f>
        <v>0</v>
      </c>
      <c r="T1156" s="27" t="n">
        <f aca="false">T1157+T1177+T1173</f>
        <v>131663.75447</v>
      </c>
      <c r="U1156" s="27" t="n">
        <f aca="false">U1157+U1177+U1173</f>
        <v>0</v>
      </c>
      <c r="V1156" s="27" t="n">
        <f aca="false">V1157+V1177+V1173</f>
        <v>131663.75447</v>
      </c>
      <c r="W1156" s="27" t="n">
        <f aca="false">W1157+W1177+W1173</f>
        <v>-37.2457</v>
      </c>
      <c r="X1156" s="27" t="n">
        <f aca="false">X1157+X1177+X1173</f>
        <v>7776.2353</v>
      </c>
      <c r="Y1156" s="27" t="n">
        <f aca="false">Y1157+Y1177+Y1173</f>
        <v>139402.74407</v>
      </c>
      <c r="Z1156" s="27" t="n">
        <f aca="false">Z1157+Z1177+Z1173</f>
        <v>780.608</v>
      </c>
      <c r="AA1156" s="27" t="n">
        <f aca="false">AA1157+AA1177+AA1173</f>
        <v>140183.35207</v>
      </c>
      <c r="AB1156" s="27" t="n">
        <f aca="false">AB1157+AB1177+AB1173</f>
        <v>537.2</v>
      </c>
      <c r="AC1156" s="27" t="n">
        <f aca="false">AC1157+AC1177+AC1173</f>
        <v>140720.55207</v>
      </c>
      <c r="AD1156" s="27" t="n">
        <f aca="false">AD1157+AD1177+AD1173</f>
        <v>98165.9</v>
      </c>
      <c r="AE1156" s="27" t="n">
        <f aca="false">AE1157+AE1177+AE1173</f>
        <v>0</v>
      </c>
      <c r="AF1156" s="27" t="n">
        <f aca="false">AF1157+AF1177+AF1173</f>
        <v>98165.9</v>
      </c>
      <c r="AG1156" s="27" t="n">
        <f aca="false">AG1157+AG1177+AG1173</f>
        <v>0</v>
      </c>
      <c r="AH1156" s="27" t="n">
        <f aca="false">AH1157+AH1177+AH1173</f>
        <v>98165.9</v>
      </c>
      <c r="AI1156" s="27" t="n">
        <f aca="false">AI1157+AI1177+AI1173</f>
        <v>0</v>
      </c>
      <c r="AJ1156" s="27" t="n">
        <f aca="false">AJ1157+AJ1177+AJ1173</f>
        <v>98165.9</v>
      </c>
      <c r="AK1156" s="27" t="n">
        <f aca="false">AK1157+AK1177+AK1173</f>
        <v>0</v>
      </c>
      <c r="AL1156" s="27" t="n">
        <f aca="false">AL1157+AL1177+AL1173</f>
        <v>98165.9</v>
      </c>
      <c r="AM1156" s="27" t="n">
        <f aca="false">AM1157+AM1177+AM1173</f>
        <v>4020.903</v>
      </c>
      <c r="AN1156" s="27" t="n">
        <f aca="false">AN1157+AN1177+AN1173</f>
        <v>102186.803</v>
      </c>
      <c r="AO1156" s="27" t="n">
        <f aca="false">AO1157+AO1177+AO1173</f>
        <v>0</v>
      </c>
      <c r="AP1156" s="27" t="n">
        <f aca="false">AP1157+AP1177+AP1173</f>
        <v>102186.803</v>
      </c>
      <c r="AQ1156" s="27" t="n">
        <f aca="false">AQ1157+AQ1177+AQ1173</f>
        <v>0</v>
      </c>
      <c r="AR1156" s="27" t="n">
        <f aca="false">AR1157+AR1177+AR1173</f>
        <v>0</v>
      </c>
      <c r="AS1156" s="27" t="n">
        <f aca="false">AS1157+AS1177+AS1173</f>
        <v>102186.803</v>
      </c>
      <c r="AT1156" s="27" t="n">
        <f aca="false">AT1157+AT1177+AT1173</f>
        <v>0</v>
      </c>
      <c r="AU1156" s="27" t="n">
        <f aca="false">AU1157+AU1177+AU1173</f>
        <v>102186.803</v>
      </c>
      <c r="AV1156" s="27" t="n">
        <f aca="false">AV1157+AV1177+AV1173</f>
        <v>4380.3</v>
      </c>
      <c r="AW1156" s="27" t="n">
        <f aca="false">AW1157+AW1177+AW1173</f>
        <v>106567.103</v>
      </c>
      <c r="AX1156" s="27" t="n">
        <f aca="false">AX1157+AX1177+AX1173</f>
        <v>88139.3</v>
      </c>
      <c r="AY1156" s="27" t="n">
        <f aca="false">AY1157+AY1177+AY1173</f>
        <v>0</v>
      </c>
      <c r="AZ1156" s="27" t="n">
        <f aca="false">AZ1157+AZ1177+AZ1173</f>
        <v>88139.3</v>
      </c>
      <c r="BA1156" s="27" t="n">
        <f aca="false">BA1157+BA1177+BA1173</f>
        <v>0</v>
      </c>
      <c r="BB1156" s="27" t="n">
        <f aca="false">BB1157+BB1177+BB1173</f>
        <v>88139.3</v>
      </c>
      <c r="BC1156" s="27" t="n">
        <f aca="false">BC1157+BC1177+BC1173</f>
        <v>0</v>
      </c>
      <c r="BD1156" s="27" t="n">
        <f aca="false">BD1157+BD1177+BD1173</f>
        <v>88139.3</v>
      </c>
      <c r="BE1156" s="27" t="n">
        <f aca="false">BE1157+BE1177+BE1173</f>
        <v>0</v>
      </c>
      <c r="BF1156" s="27" t="n">
        <f aca="false">BF1157+BF1177+BF1173</f>
        <v>0</v>
      </c>
      <c r="BG1156" s="27" t="n">
        <f aca="false">BG1157+BG1177+BG1173</f>
        <v>88139.3</v>
      </c>
      <c r="BH1156" s="27" t="n">
        <f aca="false">BH1157+BH1177+BH1173</f>
        <v>0</v>
      </c>
      <c r="BI1156" s="27" t="n">
        <f aca="false">BI1157+BI1177+BI1173</f>
        <v>88139.3</v>
      </c>
      <c r="BJ1156" s="27" t="n">
        <f aca="false">BJ1157+BJ1177+BJ1173</f>
        <v>0</v>
      </c>
      <c r="BK1156" s="27" t="n">
        <f aca="false">BK1157+BK1177+BK1173</f>
        <v>0</v>
      </c>
      <c r="BL1156" s="27" t="n">
        <f aca="false">BL1157+BL1177+BL1173</f>
        <v>88139.3</v>
      </c>
      <c r="BM1156" s="27" t="n">
        <f aca="false">BM1157+BM1177+BM1173</f>
        <v>0</v>
      </c>
      <c r="BN1156" s="27" t="n">
        <f aca="false">BN1157+BN1177+BN1173</f>
        <v>88139.3</v>
      </c>
      <c r="BO1156" s="27" t="n">
        <f aca="false">BO1157+BO1177+BO1173</f>
        <v>0</v>
      </c>
      <c r="BP1156" s="27" t="n">
        <f aca="false">BP1157+BP1177+BP1173</f>
        <v>88139.3</v>
      </c>
      <c r="BQ1156" s="27" t="n">
        <f aca="false">BQ1157+BQ1177+BQ1173</f>
        <v>3942.3</v>
      </c>
      <c r="BR1156" s="27" t="n">
        <f aca="false">BR1157+BR1177+BR1173</f>
        <v>92081.6</v>
      </c>
      <c r="BS1156" s="28"/>
    </row>
    <row r="1157" customFormat="false" ht="18.75" hidden="false" customHeight="true" outlineLevel="0" collapsed="false">
      <c r="A1157" s="25"/>
      <c r="B1157" s="25"/>
      <c r="C1157" s="40" t="s">
        <v>133</v>
      </c>
      <c r="D1157" s="46"/>
      <c r="E1157" s="41" t="s">
        <v>134</v>
      </c>
      <c r="F1157" s="27" t="n">
        <f aca="false">F1158</f>
        <v>4917.03472</v>
      </c>
      <c r="G1157" s="27" t="n">
        <f aca="false">G1158</f>
        <v>0</v>
      </c>
      <c r="H1157" s="27" t="n">
        <f aca="false">H1158</f>
        <v>4917.03472</v>
      </c>
      <c r="I1157" s="27" t="n">
        <f aca="false">I1158</f>
        <v>0</v>
      </c>
      <c r="J1157" s="27" t="n">
        <f aca="false">J1158</f>
        <v>4917.03472</v>
      </c>
      <c r="K1157" s="27" t="n">
        <f aca="false">K1158+K1167</f>
        <v>1758.056</v>
      </c>
      <c r="L1157" s="27" t="n">
        <f aca="false">L1158+L1167</f>
        <v>6675.09072</v>
      </c>
      <c r="M1157" s="27" t="n">
        <f aca="false">M1158+M1167+M1170</f>
        <v>5615.63472</v>
      </c>
      <c r="N1157" s="27" t="n">
        <f aca="false">N1158+N1167+N1170</f>
        <v>0</v>
      </c>
      <c r="O1157" s="27" t="n">
        <f aca="false">O1158+O1167+O1170</f>
        <v>2776.2353</v>
      </c>
      <c r="P1157" s="27" t="n">
        <f aca="false">P1158+P1167+P1170</f>
        <v>15066.96074</v>
      </c>
      <c r="Q1157" s="27" t="n">
        <f aca="false">Q1158+Q1167+Q1170</f>
        <v>0</v>
      </c>
      <c r="R1157" s="27" t="n">
        <f aca="false">R1158+R1167+R1170</f>
        <v>15066.96074</v>
      </c>
      <c r="S1157" s="27" t="n">
        <f aca="false">S1158+S1167+S1170</f>
        <v>0</v>
      </c>
      <c r="T1157" s="27" t="n">
        <f aca="false">T1158+T1167+T1170</f>
        <v>15066.96074</v>
      </c>
      <c r="U1157" s="27" t="n">
        <f aca="false">U1158+U1167+U1170</f>
        <v>0</v>
      </c>
      <c r="V1157" s="27" t="n">
        <f aca="false">V1158+V1167+V1170</f>
        <v>15066.96074</v>
      </c>
      <c r="W1157" s="27" t="n">
        <f aca="false">W1158+W1167+W1170</f>
        <v>-37.2457</v>
      </c>
      <c r="X1157" s="27" t="n">
        <f aca="false">X1158+X1167+X1170</f>
        <v>7776.2353</v>
      </c>
      <c r="Y1157" s="27" t="n">
        <f aca="false">Y1158+Y1167+Y1170</f>
        <v>22805.95034</v>
      </c>
      <c r="Z1157" s="27" t="n">
        <f aca="false">Z1158+Z1167+Z1170</f>
        <v>0</v>
      </c>
      <c r="AA1157" s="27" t="n">
        <f aca="false">AA1158+AA1167+AA1170</f>
        <v>22805.95034</v>
      </c>
      <c r="AB1157" s="27" t="n">
        <f aca="false">AB1158+AB1167+AB1170</f>
        <v>-20</v>
      </c>
      <c r="AC1157" s="27" t="n">
        <f aca="false">AC1158+AC1167+AC1170</f>
        <v>22785.95034</v>
      </c>
      <c r="AD1157" s="27" t="n">
        <f aca="false">AD1158+AD1167+AD1170</f>
        <v>300</v>
      </c>
      <c r="AE1157" s="27" t="n">
        <f aca="false">AE1158+AE1167+AE1170</f>
        <v>0</v>
      </c>
      <c r="AF1157" s="27" t="n">
        <f aca="false">AF1158+AF1167+AF1170</f>
        <v>300</v>
      </c>
      <c r="AG1157" s="27" t="n">
        <f aca="false">AG1158+AG1167+AG1170</f>
        <v>0</v>
      </c>
      <c r="AH1157" s="27" t="n">
        <f aca="false">AH1158+AH1167+AH1170</f>
        <v>300</v>
      </c>
      <c r="AI1157" s="27" t="n">
        <f aca="false">AI1158+AI1167+AI1170</f>
        <v>0</v>
      </c>
      <c r="AJ1157" s="27" t="n">
        <f aca="false">AJ1158+AJ1167+AJ1170</f>
        <v>300</v>
      </c>
      <c r="AK1157" s="27" t="n">
        <f aca="false">AK1158+AK1167+AK1170</f>
        <v>0</v>
      </c>
      <c r="AL1157" s="27" t="n">
        <f aca="false">AL1158+AL1167+AL1170</f>
        <v>300</v>
      </c>
      <c r="AM1157" s="27" t="n">
        <f aca="false">AM1158+AM1167+AM1170</f>
        <v>0</v>
      </c>
      <c r="AN1157" s="27" t="n">
        <f aca="false">AN1158+AN1167+AN1170</f>
        <v>300</v>
      </c>
      <c r="AO1157" s="27" t="n">
        <f aca="false">AO1158+AO1167+AO1170</f>
        <v>0</v>
      </c>
      <c r="AP1157" s="27" t="n">
        <f aca="false">AP1158+AP1167+AP1170</f>
        <v>300</v>
      </c>
      <c r="AQ1157" s="27" t="n">
        <f aca="false">AQ1158+AQ1167+AQ1170</f>
        <v>0</v>
      </c>
      <c r="AR1157" s="27" t="n">
        <f aca="false">AR1158+AR1167+AR1170</f>
        <v>0</v>
      </c>
      <c r="AS1157" s="27" t="n">
        <f aca="false">AS1158+AS1167+AS1170</f>
        <v>300</v>
      </c>
      <c r="AT1157" s="27" t="n">
        <f aca="false">AT1158+AT1167+AT1170</f>
        <v>0</v>
      </c>
      <c r="AU1157" s="27" t="n">
        <f aca="false">AU1158+AU1167+AU1170</f>
        <v>300</v>
      </c>
      <c r="AV1157" s="27" t="n">
        <f aca="false">AV1158+AV1167+AV1170</f>
        <v>0</v>
      </c>
      <c r="AW1157" s="27" t="n">
        <f aca="false">AW1158+AW1167+AW1170</f>
        <v>300</v>
      </c>
      <c r="AX1157" s="27" t="n">
        <f aca="false">AX1158+AX1167+AX1170</f>
        <v>0</v>
      </c>
      <c r="AY1157" s="27" t="n">
        <f aca="false">AY1158+AY1167+AY1170</f>
        <v>0</v>
      </c>
      <c r="AZ1157" s="27" t="n">
        <f aca="false">AZ1158+AZ1167+AZ1170</f>
        <v>0</v>
      </c>
      <c r="BA1157" s="27" t="n">
        <f aca="false">BA1158+BA1167+BA1170</f>
        <v>0</v>
      </c>
      <c r="BB1157" s="27" t="n">
        <f aca="false">BB1158+BB1167+BB1170</f>
        <v>0</v>
      </c>
      <c r="BC1157" s="27" t="n">
        <f aca="false">BC1158+BC1167+BC1170</f>
        <v>0</v>
      </c>
      <c r="BD1157" s="27" t="n">
        <f aca="false">BD1158+BD1167+BD1170</f>
        <v>0</v>
      </c>
      <c r="BE1157" s="27" t="n">
        <f aca="false">BE1158+BE1167+BE1170</f>
        <v>0</v>
      </c>
      <c r="BF1157" s="27" t="n">
        <f aca="false">BF1158+BF1167+BF1170</f>
        <v>0</v>
      </c>
      <c r="BG1157" s="27" t="n">
        <f aca="false">BG1158+BG1167+BG1170</f>
        <v>0</v>
      </c>
      <c r="BH1157" s="27" t="n">
        <f aca="false">BH1158+BH1167+BH1170</f>
        <v>0</v>
      </c>
      <c r="BI1157" s="27" t="n">
        <f aca="false">BI1158+BI1167+BI1170</f>
        <v>0</v>
      </c>
      <c r="BJ1157" s="27" t="n">
        <f aca="false">BJ1158+BJ1167+BJ1170</f>
        <v>0</v>
      </c>
      <c r="BK1157" s="27" t="n">
        <f aca="false">BK1158+BK1167+BK1170</f>
        <v>0</v>
      </c>
      <c r="BL1157" s="27" t="n">
        <f aca="false">BL1158+BL1167+BL1170</f>
        <v>0</v>
      </c>
      <c r="BM1157" s="27" t="n">
        <f aca="false">BM1158+BM1167+BM1170</f>
        <v>0</v>
      </c>
      <c r="BN1157" s="27" t="n">
        <f aca="false">BN1158+BN1167+BN1170</f>
        <v>0</v>
      </c>
      <c r="BO1157" s="27" t="n">
        <f aca="false">BO1158+BO1167+BO1170</f>
        <v>0</v>
      </c>
      <c r="BP1157" s="27" t="n">
        <f aca="false">BP1158+BP1167+BP1170</f>
        <v>0</v>
      </c>
      <c r="BQ1157" s="27" t="n">
        <f aca="false">BQ1158+BQ1167+BQ1170</f>
        <v>0</v>
      </c>
      <c r="BR1157" s="27" t="n">
        <f aca="false">BR1158+BR1167+BR1170</f>
        <v>0</v>
      </c>
      <c r="BS1157" s="28"/>
    </row>
    <row r="1158" customFormat="false" ht="18.75" hidden="true" customHeight="true" outlineLevel="0" collapsed="false">
      <c r="A1158" s="25"/>
      <c r="B1158" s="25"/>
      <c r="C1158" s="40" t="s">
        <v>135</v>
      </c>
      <c r="D1158" s="46"/>
      <c r="E1158" s="41" t="s">
        <v>136</v>
      </c>
      <c r="F1158" s="27" t="n">
        <f aca="false">F1159+F1163+F1165</f>
        <v>4917.03472</v>
      </c>
      <c r="G1158" s="27" t="n">
        <f aca="false">G1159+G1163+G1165</f>
        <v>0</v>
      </c>
      <c r="H1158" s="27" t="n">
        <f aca="false">H1159+H1163+H1165</f>
        <v>4917.03472</v>
      </c>
      <c r="I1158" s="27" t="n">
        <f aca="false">I1159+I1163+I1165</f>
        <v>0</v>
      </c>
      <c r="J1158" s="27" t="n">
        <f aca="false">J1159+J1163+J1165</f>
        <v>4917.03472</v>
      </c>
      <c r="K1158" s="27" t="n">
        <f aca="false">K1159+K1163+K1165</f>
        <v>0</v>
      </c>
      <c r="L1158" s="27" t="n">
        <f aca="false">L1159+L1163+L1165</f>
        <v>4917.03472</v>
      </c>
      <c r="M1158" s="27" t="n">
        <f aca="false">M1159+M1163+M1165</f>
        <v>4615.63472</v>
      </c>
      <c r="N1158" s="27" t="n">
        <f aca="false">N1159+N1163+N1165</f>
        <v>0</v>
      </c>
      <c r="O1158" s="27" t="n">
        <f aca="false">O1159+O1163+O1165</f>
        <v>2776.2353</v>
      </c>
      <c r="P1158" s="27" t="n">
        <f aca="false">P1159+P1163+P1165</f>
        <v>12308.90474</v>
      </c>
      <c r="Q1158" s="27" t="n">
        <f aca="false">Q1159+Q1163+Q1165</f>
        <v>0</v>
      </c>
      <c r="R1158" s="27" t="n">
        <f aca="false">R1159+R1163+R1165</f>
        <v>12308.90474</v>
      </c>
      <c r="S1158" s="27" t="n">
        <f aca="false">S1159+S1163+S1165</f>
        <v>0</v>
      </c>
      <c r="T1158" s="27" t="n">
        <f aca="false">T1159+T1163+T1165</f>
        <v>12308.90474</v>
      </c>
      <c r="U1158" s="27" t="n">
        <f aca="false">U1159+U1163+U1165</f>
        <v>0</v>
      </c>
      <c r="V1158" s="27" t="n">
        <f aca="false">V1159+V1163+V1165+V1161</f>
        <v>12308.90474</v>
      </c>
      <c r="W1158" s="27" t="n">
        <f aca="false">W1159+W1163+W1165+W1161</f>
        <v>190.8103</v>
      </c>
      <c r="X1158" s="27" t="n">
        <f aca="false">X1159+X1163+X1165+X1161</f>
        <v>7776.2353</v>
      </c>
      <c r="Y1158" s="27" t="n">
        <f aca="false">Y1159+Y1163+Y1165+Y1161</f>
        <v>20275.95034</v>
      </c>
      <c r="Z1158" s="27" t="n">
        <f aca="false">Z1159+Z1163+Z1165+Z1161</f>
        <v>0</v>
      </c>
      <c r="AA1158" s="27" t="n">
        <f aca="false">AA1159+AA1163+AA1165+AA1161</f>
        <v>20275.95034</v>
      </c>
      <c r="AB1158" s="27" t="n">
        <f aca="false">AB1159+AB1163+AB1165+AB1161</f>
        <v>0</v>
      </c>
      <c r="AC1158" s="27" t="n">
        <f aca="false">AC1159+AC1163+AC1165+AC1161</f>
        <v>20275.95034</v>
      </c>
      <c r="AD1158" s="27" t="n">
        <f aca="false">AD1159+AD1163+AD1165+AD1161</f>
        <v>300</v>
      </c>
      <c r="AE1158" s="27" t="n">
        <f aca="false">AE1159+AE1163+AE1165+AE1161</f>
        <v>0</v>
      </c>
      <c r="AF1158" s="27" t="n">
        <f aca="false">AF1159+AF1163+AF1165+AF1161</f>
        <v>300</v>
      </c>
      <c r="AG1158" s="27" t="n">
        <f aca="false">AG1159+AG1163+AG1165+AG1161</f>
        <v>0</v>
      </c>
      <c r="AH1158" s="27" t="n">
        <f aca="false">AH1159+AH1163+AH1165+AH1161</f>
        <v>300</v>
      </c>
      <c r="AI1158" s="27" t="n">
        <f aca="false">AI1159+AI1163+AI1165+AI1161</f>
        <v>0</v>
      </c>
      <c r="AJ1158" s="27" t="n">
        <f aca="false">AJ1159+AJ1163+AJ1165+AJ1161</f>
        <v>300</v>
      </c>
      <c r="AK1158" s="27" t="n">
        <f aca="false">AK1159+AK1163+AK1165+AK1161</f>
        <v>0</v>
      </c>
      <c r="AL1158" s="27" t="n">
        <f aca="false">AL1159+AL1163+AL1165+AL1161</f>
        <v>300</v>
      </c>
      <c r="AM1158" s="27" t="n">
        <f aca="false">AM1159+AM1163+AM1165+AM1161</f>
        <v>0</v>
      </c>
      <c r="AN1158" s="27" t="n">
        <f aca="false">AN1159+AN1163+AN1165+AN1161</f>
        <v>300</v>
      </c>
      <c r="AO1158" s="27" t="n">
        <f aca="false">AO1159+AO1163+AO1165+AO1161</f>
        <v>0</v>
      </c>
      <c r="AP1158" s="27" t="n">
        <f aca="false">AP1159+AP1163+AP1165+AP1161</f>
        <v>300</v>
      </c>
      <c r="AQ1158" s="27" t="n">
        <f aca="false">AQ1159+AQ1163+AQ1165+AQ1161</f>
        <v>0</v>
      </c>
      <c r="AR1158" s="27" t="n">
        <f aca="false">AR1159+AR1163+AR1165+AR1161</f>
        <v>0</v>
      </c>
      <c r="AS1158" s="27" t="n">
        <f aca="false">AS1159+AS1163+AS1165+AS1161</f>
        <v>300</v>
      </c>
      <c r="AT1158" s="27" t="n">
        <f aca="false">AT1159+AT1163+AT1165+AT1161</f>
        <v>0</v>
      </c>
      <c r="AU1158" s="27" t="n">
        <f aca="false">AU1159+AU1163+AU1165+AU1161</f>
        <v>300</v>
      </c>
      <c r="AV1158" s="27" t="n">
        <f aca="false">AV1159+AV1163+AV1165+AV1161</f>
        <v>0</v>
      </c>
      <c r="AW1158" s="27" t="n">
        <f aca="false">AW1159+AW1163+AW1165+AW1161</f>
        <v>300</v>
      </c>
      <c r="AX1158" s="27" t="n">
        <f aca="false">AX1159+AX1163+AX1165+AX1161</f>
        <v>0</v>
      </c>
      <c r="AY1158" s="27" t="n">
        <f aca="false">AY1159+AY1163+AY1165+AY1161</f>
        <v>0</v>
      </c>
      <c r="AZ1158" s="27" t="n">
        <f aca="false">AZ1159+AZ1163+AZ1165+AZ1161</f>
        <v>0</v>
      </c>
      <c r="BA1158" s="27" t="n">
        <f aca="false">BA1159+BA1163+BA1165+BA1161</f>
        <v>0</v>
      </c>
      <c r="BB1158" s="27" t="n">
        <f aca="false">BB1159+BB1163+BB1165+BB1161</f>
        <v>0</v>
      </c>
      <c r="BC1158" s="27" t="n">
        <f aca="false">BC1159+BC1163+BC1165+BC1161</f>
        <v>0</v>
      </c>
      <c r="BD1158" s="27" t="n">
        <f aca="false">BD1159+BD1163+BD1165+BD1161</f>
        <v>0</v>
      </c>
      <c r="BE1158" s="27" t="n">
        <f aca="false">BE1159+BE1163+BE1165+BE1161</f>
        <v>0</v>
      </c>
      <c r="BF1158" s="27" t="n">
        <f aca="false">BF1159+BF1163+BF1165+BF1161</f>
        <v>0</v>
      </c>
      <c r="BG1158" s="27" t="n">
        <f aca="false">BG1159+BG1163+BG1165+BG1161</f>
        <v>0</v>
      </c>
      <c r="BH1158" s="27" t="n">
        <f aca="false">BH1159+BH1163+BH1165+BH1161</f>
        <v>0</v>
      </c>
      <c r="BI1158" s="27" t="n">
        <f aca="false">BI1159+BI1163+BI1165+BI1161</f>
        <v>0</v>
      </c>
      <c r="BJ1158" s="27" t="n">
        <f aca="false">BJ1159+BJ1163+BJ1165+BJ1161</f>
        <v>0</v>
      </c>
      <c r="BK1158" s="27" t="n">
        <f aca="false">BK1159+BK1163+BK1165+BK1161</f>
        <v>0</v>
      </c>
      <c r="BL1158" s="27" t="n">
        <f aca="false">BL1159+BL1163+BL1165+BL1161</f>
        <v>0</v>
      </c>
      <c r="BM1158" s="27" t="n">
        <f aca="false">BM1159+BM1163+BM1165+BM1161</f>
        <v>0</v>
      </c>
      <c r="BN1158" s="27" t="n">
        <f aca="false">BN1159+BN1163+BN1165+BN1161</f>
        <v>0</v>
      </c>
      <c r="BO1158" s="27" t="n">
        <f aca="false">BO1159+BO1163+BO1165+BO1161</f>
        <v>0</v>
      </c>
      <c r="BP1158" s="27" t="n">
        <f aca="false">BP1159+BP1163+BP1165+BP1161</f>
        <v>0</v>
      </c>
      <c r="BQ1158" s="27" t="n">
        <f aca="false">BQ1159+BQ1163+BQ1165+BQ1161</f>
        <v>0</v>
      </c>
      <c r="BR1158" s="27" t="n">
        <f aca="false">BR1159+BR1163+BR1165+BR1161</f>
        <v>0</v>
      </c>
      <c r="BS1158" s="28"/>
    </row>
    <row r="1159" customFormat="false" ht="18.75" hidden="true" customHeight="true" outlineLevel="0" collapsed="false">
      <c r="A1159" s="25"/>
      <c r="B1159" s="25"/>
      <c r="C1159" s="46" t="s">
        <v>139</v>
      </c>
      <c r="D1159" s="29"/>
      <c r="E1159" s="32" t="s">
        <v>140</v>
      </c>
      <c r="F1159" s="31" t="n">
        <f aca="false">F1160</f>
        <v>301.4</v>
      </c>
      <c r="G1159" s="31" t="n">
        <f aca="false">G1160</f>
        <v>0</v>
      </c>
      <c r="H1159" s="31" t="n">
        <f aca="false">H1160</f>
        <v>301.4</v>
      </c>
      <c r="I1159" s="31" t="n">
        <f aca="false">I1160</f>
        <v>0</v>
      </c>
      <c r="J1159" s="31" t="n">
        <f aca="false">J1160</f>
        <v>301.4</v>
      </c>
      <c r="K1159" s="31" t="n">
        <f aca="false">K1160</f>
        <v>0</v>
      </c>
      <c r="L1159" s="31" t="n">
        <f aca="false">L1160</f>
        <v>301.4</v>
      </c>
      <c r="M1159" s="31" t="n">
        <f aca="false">M1160</f>
        <v>0</v>
      </c>
      <c r="N1159" s="31" t="n">
        <f aca="false">N1160</f>
        <v>0</v>
      </c>
      <c r="O1159" s="31" t="n">
        <f aca="false">O1160</f>
        <v>0</v>
      </c>
      <c r="P1159" s="31" t="n">
        <f aca="false">P1160</f>
        <v>301.4</v>
      </c>
      <c r="Q1159" s="31" t="n">
        <f aca="false">Q1160</f>
        <v>0</v>
      </c>
      <c r="R1159" s="31" t="n">
        <f aca="false">R1160</f>
        <v>301.4</v>
      </c>
      <c r="S1159" s="31" t="n">
        <f aca="false">S1160</f>
        <v>0</v>
      </c>
      <c r="T1159" s="31" t="n">
        <f aca="false">T1160</f>
        <v>301.4</v>
      </c>
      <c r="U1159" s="31" t="n">
        <f aca="false">U1160</f>
        <v>0</v>
      </c>
      <c r="V1159" s="31" t="n">
        <f aca="false">V1160</f>
        <v>301.4</v>
      </c>
      <c r="W1159" s="31" t="n">
        <f aca="false">W1160</f>
        <v>190.8103</v>
      </c>
      <c r="X1159" s="31" t="n">
        <f aca="false">X1160</f>
        <v>0</v>
      </c>
      <c r="Y1159" s="31" t="n">
        <f aca="false">Y1160</f>
        <v>492.2103</v>
      </c>
      <c r="Z1159" s="31" t="n">
        <f aca="false">Z1160</f>
        <v>0</v>
      </c>
      <c r="AA1159" s="31" t="n">
        <f aca="false">AA1160</f>
        <v>492.2103</v>
      </c>
      <c r="AB1159" s="31" t="n">
        <f aca="false">AB1160</f>
        <v>0</v>
      </c>
      <c r="AC1159" s="31" t="n">
        <f aca="false">AC1160</f>
        <v>492.2103</v>
      </c>
      <c r="AD1159" s="31" t="n">
        <f aca="false">AD1160</f>
        <v>300</v>
      </c>
      <c r="AE1159" s="31" t="n">
        <f aca="false">AE1160</f>
        <v>0</v>
      </c>
      <c r="AF1159" s="31" t="n">
        <f aca="false">AF1160</f>
        <v>300</v>
      </c>
      <c r="AG1159" s="31" t="n">
        <f aca="false">AG1160</f>
        <v>0</v>
      </c>
      <c r="AH1159" s="31" t="n">
        <f aca="false">AH1160</f>
        <v>300</v>
      </c>
      <c r="AI1159" s="31" t="n">
        <f aca="false">AI1160</f>
        <v>0</v>
      </c>
      <c r="AJ1159" s="31" t="n">
        <f aca="false">AJ1160</f>
        <v>300</v>
      </c>
      <c r="AK1159" s="31" t="n">
        <f aca="false">AK1160</f>
        <v>0</v>
      </c>
      <c r="AL1159" s="31" t="n">
        <f aca="false">AL1160</f>
        <v>300</v>
      </c>
      <c r="AM1159" s="31" t="n">
        <f aca="false">AM1160</f>
        <v>0</v>
      </c>
      <c r="AN1159" s="31" t="n">
        <f aca="false">AN1160</f>
        <v>300</v>
      </c>
      <c r="AO1159" s="31" t="n">
        <f aca="false">AO1160</f>
        <v>0</v>
      </c>
      <c r="AP1159" s="31" t="n">
        <f aca="false">AP1160</f>
        <v>300</v>
      </c>
      <c r="AQ1159" s="31" t="n">
        <f aca="false">AQ1160</f>
        <v>0</v>
      </c>
      <c r="AR1159" s="31" t="n">
        <f aca="false">AR1160</f>
        <v>0</v>
      </c>
      <c r="AS1159" s="31" t="n">
        <f aca="false">AS1160</f>
        <v>300</v>
      </c>
      <c r="AT1159" s="31" t="n">
        <f aca="false">AT1160</f>
        <v>0</v>
      </c>
      <c r="AU1159" s="31" t="n">
        <f aca="false">AU1160</f>
        <v>300</v>
      </c>
      <c r="AV1159" s="31" t="n">
        <f aca="false">AV1160</f>
        <v>0</v>
      </c>
      <c r="AW1159" s="31" t="n">
        <f aca="false">AW1160</f>
        <v>300</v>
      </c>
      <c r="AX1159" s="31"/>
      <c r="AY1159" s="31" t="n">
        <f aca="false">AY1160</f>
        <v>0</v>
      </c>
      <c r="AZ1159" s="31" t="n">
        <f aca="false">AZ1160</f>
        <v>0</v>
      </c>
      <c r="BA1159" s="31" t="n">
        <f aca="false">BA1160</f>
        <v>0</v>
      </c>
      <c r="BB1159" s="31" t="n">
        <f aca="false">BB1160</f>
        <v>0</v>
      </c>
      <c r="BC1159" s="31" t="n">
        <f aca="false">BC1160</f>
        <v>0</v>
      </c>
      <c r="BD1159" s="31" t="n">
        <f aca="false">BD1160</f>
        <v>0</v>
      </c>
      <c r="BE1159" s="31" t="n">
        <f aca="false">BE1160</f>
        <v>0</v>
      </c>
      <c r="BF1159" s="31" t="n">
        <f aca="false">BF1160</f>
        <v>0</v>
      </c>
      <c r="BG1159" s="31" t="n">
        <f aca="false">BG1160</f>
        <v>0</v>
      </c>
      <c r="BH1159" s="31" t="n">
        <f aca="false">BH1160</f>
        <v>0</v>
      </c>
      <c r="BI1159" s="31" t="n">
        <f aca="false">BI1160</f>
        <v>0</v>
      </c>
      <c r="BJ1159" s="31" t="n">
        <f aca="false">BJ1160</f>
        <v>0</v>
      </c>
      <c r="BK1159" s="31" t="n">
        <f aca="false">BK1160</f>
        <v>0</v>
      </c>
      <c r="BL1159" s="31" t="n">
        <f aca="false">BL1160</f>
        <v>0</v>
      </c>
      <c r="BM1159" s="31" t="n">
        <f aca="false">BM1160</f>
        <v>0</v>
      </c>
      <c r="BN1159" s="31" t="n">
        <f aca="false">BN1160</f>
        <v>0</v>
      </c>
      <c r="BO1159" s="31" t="n">
        <f aca="false">BO1160</f>
        <v>0</v>
      </c>
      <c r="BP1159" s="31" t="n">
        <f aca="false">BP1160</f>
        <v>0</v>
      </c>
      <c r="BQ1159" s="31" t="n">
        <f aca="false">BQ1160</f>
        <v>0</v>
      </c>
      <c r="BR1159" s="31" t="n">
        <f aca="false">BR1160</f>
        <v>0</v>
      </c>
      <c r="BS1159" s="28"/>
    </row>
    <row r="1160" customFormat="false" ht="18.75" hidden="true" customHeight="true" outlineLevel="0" collapsed="false">
      <c r="A1160" s="29"/>
      <c r="B1160" s="29"/>
      <c r="C1160" s="29"/>
      <c r="D1160" s="29" t="s">
        <v>45</v>
      </c>
      <c r="E1160" s="32" t="s">
        <v>46</v>
      </c>
      <c r="F1160" s="31" t="n">
        <f aca="false">351.4-50</f>
        <v>301.4</v>
      </c>
      <c r="G1160" s="31"/>
      <c r="H1160" s="31" t="n">
        <f aca="false">SUM(F1160:G1160)</f>
        <v>301.4</v>
      </c>
      <c r="I1160" s="31"/>
      <c r="J1160" s="31" t="n">
        <f aca="false">SUM(H1160:I1160)</f>
        <v>301.4</v>
      </c>
      <c r="K1160" s="31"/>
      <c r="L1160" s="31" t="n">
        <f aca="false">SUM(J1160:K1160)</f>
        <v>301.4</v>
      </c>
      <c r="M1160" s="31"/>
      <c r="N1160" s="31"/>
      <c r="O1160" s="31"/>
      <c r="P1160" s="31" t="n">
        <f aca="false">SUM(L1160:O1160)</f>
        <v>301.4</v>
      </c>
      <c r="Q1160" s="31"/>
      <c r="R1160" s="31" t="n">
        <f aca="false">SUM(P1160:Q1160)</f>
        <v>301.4</v>
      </c>
      <c r="S1160" s="31"/>
      <c r="T1160" s="31" t="n">
        <f aca="false">SUM(R1160:S1160)</f>
        <v>301.4</v>
      </c>
      <c r="U1160" s="31"/>
      <c r="V1160" s="31" t="n">
        <f aca="false">SUM(T1160:U1160)</f>
        <v>301.4</v>
      </c>
      <c r="W1160" s="31" t="n">
        <f aca="false">147.3103+43.5</f>
        <v>190.8103</v>
      </c>
      <c r="X1160" s="31" t="n">
        <v>0</v>
      </c>
      <c r="Y1160" s="31" t="n">
        <f aca="false">SUM(V1160:X1160)</f>
        <v>492.2103</v>
      </c>
      <c r="Z1160" s="31" t="n">
        <v>0</v>
      </c>
      <c r="AA1160" s="31" t="n">
        <f aca="false">SUM(Y1160:Z1160)</f>
        <v>492.2103</v>
      </c>
      <c r="AB1160" s="31" t="n">
        <v>0</v>
      </c>
      <c r="AC1160" s="31" t="n">
        <f aca="false">SUM(AA1160:AB1160)</f>
        <v>492.2103</v>
      </c>
      <c r="AD1160" s="31" t="n">
        <v>300</v>
      </c>
      <c r="AE1160" s="31"/>
      <c r="AF1160" s="31" t="n">
        <f aca="false">SUM(AD1160:AE1160)</f>
        <v>300</v>
      </c>
      <c r="AG1160" s="31"/>
      <c r="AH1160" s="31" t="n">
        <f aca="false">SUM(AF1160:AG1160)</f>
        <v>300</v>
      </c>
      <c r="AI1160" s="31"/>
      <c r="AJ1160" s="31" t="n">
        <f aca="false">SUM(AH1160:AI1160)</f>
        <v>300</v>
      </c>
      <c r="AK1160" s="31"/>
      <c r="AL1160" s="31" t="n">
        <f aca="false">SUM(AJ1160:AK1160)</f>
        <v>300</v>
      </c>
      <c r="AM1160" s="31"/>
      <c r="AN1160" s="31" t="n">
        <f aca="false">SUM(AL1160:AM1160)</f>
        <v>300</v>
      </c>
      <c r="AO1160" s="31"/>
      <c r="AP1160" s="31" t="n">
        <f aca="false">SUM(AN1160:AO1160)</f>
        <v>300</v>
      </c>
      <c r="AQ1160" s="31"/>
      <c r="AR1160" s="31"/>
      <c r="AS1160" s="31" t="n">
        <f aca="false">SUM(AP1160:AR1160)</f>
        <v>300</v>
      </c>
      <c r="AT1160" s="31"/>
      <c r="AU1160" s="31" t="n">
        <f aca="false">SUM(AS1160:AT1160)</f>
        <v>300</v>
      </c>
      <c r="AV1160" s="31"/>
      <c r="AW1160" s="31" t="n">
        <f aca="false">SUM(AU1160:AV1160)</f>
        <v>300</v>
      </c>
      <c r="AX1160" s="31"/>
      <c r="AY1160" s="31"/>
      <c r="AZ1160" s="31" t="n">
        <f aca="false">SUM(AX1160:AY1160)</f>
        <v>0</v>
      </c>
      <c r="BA1160" s="31"/>
      <c r="BB1160" s="31" t="n">
        <f aca="false">SUM(AZ1160:BA1160)</f>
        <v>0</v>
      </c>
      <c r="BC1160" s="31"/>
      <c r="BD1160" s="31" t="n">
        <f aca="false">SUM(BB1160:BC1160)</f>
        <v>0</v>
      </c>
      <c r="BE1160" s="31"/>
      <c r="BF1160" s="31"/>
      <c r="BG1160" s="31" t="n">
        <f aca="false">SUM(BD1160:BF1160)</f>
        <v>0</v>
      </c>
      <c r="BH1160" s="31"/>
      <c r="BI1160" s="31" t="n">
        <f aca="false">SUM(BG1160:BH1160)</f>
        <v>0</v>
      </c>
      <c r="BJ1160" s="31"/>
      <c r="BK1160" s="31"/>
      <c r="BL1160" s="31" t="n">
        <f aca="false">SUM(BI1160:BK1160)</f>
        <v>0</v>
      </c>
      <c r="BM1160" s="31"/>
      <c r="BN1160" s="31" t="n">
        <f aca="false">SUM(BK1160:BM1160)</f>
        <v>0</v>
      </c>
      <c r="BO1160" s="31"/>
      <c r="BP1160" s="31" t="n">
        <f aca="false">SUM(BN1160:BO1160)</f>
        <v>0</v>
      </c>
      <c r="BQ1160" s="31"/>
      <c r="BR1160" s="31" t="n">
        <f aca="false">SUM(BP1160:BQ1160)</f>
        <v>0</v>
      </c>
      <c r="BS1160" s="28"/>
    </row>
    <row r="1161" customFormat="false" ht="21" hidden="true" customHeight="true" outlineLevel="0" collapsed="false">
      <c r="A1161" s="29"/>
      <c r="B1161" s="29"/>
      <c r="C1161" s="29" t="s">
        <v>146</v>
      </c>
      <c r="D1161" s="29"/>
      <c r="E1161" s="32" t="s">
        <v>147</v>
      </c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 t="n">
        <f aca="false">V1162</f>
        <v>0</v>
      </c>
      <c r="W1161" s="31" t="n">
        <f aca="false">W1162</f>
        <v>0</v>
      </c>
      <c r="X1161" s="31" t="n">
        <f aca="false">X1162</f>
        <v>5000</v>
      </c>
      <c r="Y1161" s="31" t="n">
        <f aca="false">Y1162</f>
        <v>5000</v>
      </c>
      <c r="Z1161" s="31" t="n">
        <f aca="false">Z1162</f>
        <v>0</v>
      </c>
      <c r="AA1161" s="31" t="n">
        <f aca="false">AA1162</f>
        <v>5000</v>
      </c>
      <c r="AB1161" s="31" t="n">
        <f aca="false">AB1162</f>
        <v>0</v>
      </c>
      <c r="AC1161" s="31" t="n">
        <f aca="false">AC1162</f>
        <v>5000</v>
      </c>
      <c r="AD1161" s="31" t="n">
        <f aca="false">AD1162</f>
        <v>0</v>
      </c>
      <c r="AE1161" s="31" t="n">
        <f aca="false">AE1162</f>
        <v>0</v>
      </c>
      <c r="AF1161" s="31" t="n">
        <f aca="false">AF1162</f>
        <v>0</v>
      </c>
      <c r="AG1161" s="31" t="n">
        <f aca="false">AG1162</f>
        <v>0</v>
      </c>
      <c r="AH1161" s="31" t="n">
        <f aca="false">AH1162</f>
        <v>0</v>
      </c>
      <c r="AI1161" s="31" t="n">
        <f aca="false">AI1162</f>
        <v>0</v>
      </c>
      <c r="AJ1161" s="31" t="n">
        <f aca="false">AJ1162</f>
        <v>0</v>
      </c>
      <c r="AK1161" s="31" t="n">
        <f aca="false">AK1162</f>
        <v>0</v>
      </c>
      <c r="AL1161" s="31" t="n">
        <f aca="false">AL1162</f>
        <v>0</v>
      </c>
      <c r="AM1161" s="31" t="n">
        <f aca="false">AM1162</f>
        <v>0</v>
      </c>
      <c r="AN1161" s="31" t="n">
        <f aca="false">AN1162</f>
        <v>0</v>
      </c>
      <c r="AO1161" s="31" t="n">
        <f aca="false">AO1162</f>
        <v>0</v>
      </c>
      <c r="AP1161" s="31" t="n">
        <f aca="false">AP1162</f>
        <v>0</v>
      </c>
      <c r="AQ1161" s="31" t="n">
        <f aca="false">AQ1162</f>
        <v>0</v>
      </c>
      <c r="AR1161" s="31" t="n">
        <f aca="false">AR1162</f>
        <v>0</v>
      </c>
      <c r="AS1161" s="31" t="n">
        <f aca="false">AS1162</f>
        <v>0</v>
      </c>
      <c r="AT1161" s="31" t="n">
        <f aca="false">AT1162</f>
        <v>0</v>
      </c>
      <c r="AU1161" s="31" t="n">
        <f aca="false">AU1162</f>
        <v>0</v>
      </c>
      <c r="AV1161" s="31" t="n">
        <f aca="false">AV1162</f>
        <v>0</v>
      </c>
      <c r="AW1161" s="31" t="n">
        <f aca="false">AW1162</f>
        <v>0</v>
      </c>
      <c r="AX1161" s="31" t="n">
        <f aca="false">AX1162</f>
        <v>0</v>
      </c>
      <c r="AY1161" s="31" t="n">
        <f aca="false">AY1162</f>
        <v>0</v>
      </c>
      <c r="AZ1161" s="31" t="n">
        <f aca="false">AZ1162</f>
        <v>0</v>
      </c>
      <c r="BA1161" s="31" t="n">
        <f aca="false">BA1162</f>
        <v>0</v>
      </c>
      <c r="BB1161" s="31" t="n">
        <f aca="false">BB1162</f>
        <v>0</v>
      </c>
      <c r="BC1161" s="31" t="n">
        <f aca="false">BC1162</f>
        <v>0</v>
      </c>
      <c r="BD1161" s="31" t="n">
        <f aca="false">BD1162</f>
        <v>0</v>
      </c>
      <c r="BE1161" s="31" t="n">
        <f aca="false">BE1162</f>
        <v>0</v>
      </c>
      <c r="BF1161" s="31" t="n">
        <f aca="false">BF1162</f>
        <v>0</v>
      </c>
      <c r="BG1161" s="31" t="n">
        <f aca="false">BG1162</f>
        <v>0</v>
      </c>
      <c r="BH1161" s="31" t="n">
        <f aca="false">BH1162</f>
        <v>0</v>
      </c>
      <c r="BI1161" s="31" t="n">
        <f aca="false">BI1162</f>
        <v>0</v>
      </c>
      <c r="BJ1161" s="31" t="n">
        <f aca="false">BJ1162</f>
        <v>0</v>
      </c>
      <c r="BK1161" s="31" t="n">
        <f aca="false">BK1162</f>
        <v>0</v>
      </c>
      <c r="BL1161" s="31" t="n">
        <f aca="false">BL1162</f>
        <v>0</v>
      </c>
      <c r="BM1161" s="31" t="n">
        <f aca="false">BM1162</f>
        <v>0</v>
      </c>
      <c r="BN1161" s="31" t="n">
        <f aca="false">BN1162</f>
        <v>0</v>
      </c>
      <c r="BO1161" s="31" t="n">
        <f aca="false">BO1162</f>
        <v>0</v>
      </c>
      <c r="BP1161" s="31" t="n">
        <f aca="false">BP1162</f>
        <v>0</v>
      </c>
      <c r="BQ1161" s="31" t="n">
        <f aca="false">BQ1162</f>
        <v>0</v>
      </c>
      <c r="BR1161" s="31" t="n">
        <f aca="false">BR1162</f>
        <v>0</v>
      </c>
      <c r="BS1161" s="28"/>
    </row>
    <row r="1162" customFormat="false" ht="18.75" hidden="true" customHeight="true" outlineLevel="0" collapsed="false">
      <c r="A1162" s="29"/>
      <c r="B1162" s="29"/>
      <c r="C1162" s="29"/>
      <c r="D1162" s="29" t="s">
        <v>45</v>
      </c>
      <c r="E1162" s="32" t="s">
        <v>46</v>
      </c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 t="n">
        <v>5000</v>
      </c>
      <c r="Y1162" s="31" t="n">
        <f aca="false">V1162+W1162+X1162</f>
        <v>5000</v>
      </c>
      <c r="Z1162" s="31"/>
      <c r="AA1162" s="31" t="n">
        <f aca="false">SUM(Y1162:Z1162)</f>
        <v>5000</v>
      </c>
      <c r="AB1162" s="31"/>
      <c r="AC1162" s="31" t="n">
        <f aca="false">SUM(AA1162:AB1162)</f>
        <v>5000</v>
      </c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31"/>
      <c r="BQ1162" s="31"/>
      <c r="BR1162" s="31"/>
      <c r="BS1162" s="28"/>
    </row>
    <row r="1163" customFormat="false" ht="18.75" hidden="true" customHeight="true" outlineLevel="0" collapsed="false">
      <c r="A1163" s="29"/>
      <c r="B1163" s="29"/>
      <c r="C1163" s="29" t="s">
        <v>145</v>
      </c>
      <c r="D1163" s="29"/>
      <c r="E1163" s="30" t="s">
        <v>74</v>
      </c>
      <c r="F1163" s="33" t="n">
        <f aca="false">F1164</f>
        <v>4615.63472</v>
      </c>
      <c r="G1163" s="33" t="n">
        <f aca="false">G1164</f>
        <v>0</v>
      </c>
      <c r="H1163" s="33" t="n">
        <f aca="false">H1164</f>
        <v>4615.63472</v>
      </c>
      <c r="I1163" s="33" t="n">
        <f aca="false">I1164</f>
        <v>0</v>
      </c>
      <c r="J1163" s="33" t="n">
        <f aca="false">J1164</f>
        <v>4615.63472</v>
      </c>
      <c r="K1163" s="33" t="n">
        <f aca="false">K1164</f>
        <v>0</v>
      </c>
      <c r="L1163" s="33" t="n">
        <f aca="false">L1164</f>
        <v>4615.63472</v>
      </c>
      <c r="M1163" s="33" t="n">
        <f aca="false">M1164</f>
        <v>0</v>
      </c>
      <c r="N1163" s="33" t="n">
        <f aca="false">N1164</f>
        <v>0</v>
      </c>
      <c r="O1163" s="33" t="n">
        <f aca="false">O1164</f>
        <v>2776.2353</v>
      </c>
      <c r="P1163" s="33" t="n">
        <f aca="false">P1164</f>
        <v>7391.87002</v>
      </c>
      <c r="Q1163" s="33" t="n">
        <f aca="false">Q1164</f>
        <v>0</v>
      </c>
      <c r="R1163" s="33" t="n">
        <f aca="false">R1164</f>
        <v>7391.87002</v>
      </c>
      <c r="S1163" s="33" t="n">
        <f aca="false">S1164</f>
        <v>0</v>
      </c>
      <c r="T1163" s="33" t="n">
        <f aca="false">T1164</f>
        <v>7391.87002</v>
      </c>
      <c r="U1163" s="33" t="n">
        <f aca="false">U1164</f>
        <v>0</v>
      </c>
      <c r="V1163" s="33" t="n">
        <f aca="false">V1164</f>
        <v>7391.87002</v>
      </c>
      <c r="W1163" s="33" t="n">
        <f aca="false">W1164</f>
        <v>0</v>
      </c>
      <c r="X1163" s="33" t="n">
        <f aca="false">X1164</f>
        <v>0</v>
      </c>
      <c r="Y1163" s="33" t="n">
        <f aca="false">Y1164</f>
        <v>7391.87002</v>
      </c>
      <c r="Z1163" s="33" t="n">
        <f aca="false">Z1164</f>
        <v>0</v>
      </c>
      <c r="AA1163" s="33" t="n">
        <f aca="false">AA1164</f>
        <v>7391.87002</v>
      </c>
      <c r="AB1163" s="33" t="n">
        <f aca="false">AB1164</f>
        <v>0</v>
      </c>
      <c r="AC1163" s="33" t="n">
        <f aca="false">AC1164</f>
        <v>7391.87002</v>
      </c>
      <c r="AD1163" s="33"/>
      <c r="AE1163" s="33" t="n">
        <f aca="false">AE1164</f>
        <v>0</v>
      </c>
      <c r="AF1163" s="33" t="n">
        <f aca="false">AF1164</f>
        <v>0</v>
      </c>
      <c r="AG1163" s="33" t="n">
        <f aca="false">AG1164</f>
        <v>0</v>
      </c>
      <c r="AH1163" s="33" t="n">
        <f aca="false">AH1164</f>
        <v>0</v>
      </c>
      <c r="AI1163" s="33" t="n">
        <f aca="false">AI1164</f>
        <v>0</v>
      </c>
      <c r="AJ1163" s="33" t="n">
        <f aca="false">AJ1164</f>
        <v>0</v>
      </c>
      <c r="AK1163" s="33" t="n">
        <f aca="false">AK1164</f>
        <v>0</v>
      </c>
      <c r="AL1163" s="33" t="n">
        <f aca="false">AL1164</f>
        <v>0</v>
      </c>
      <c r="AM1163" s="33" t="n">
        <f aca="false">AM1164</f>
        <v>0</v>
      </c>
      <c r="AN1163" s="33" t="n">
        <f aca="false">AN1164</f>
        <v>0</v>
      </c>
      <c r="AO1163" s="33" t="n">
        <f aca="false">AO1164</f>
        <v>0</v>
      </c>
      <c r="AP1163" s="33" t="n">
        <f aca="false">AP1164</f>
        <v>0</v>
      </c>
      <c r="AQ1163" s="33" t="n">
        <f aca="false">AQ1164</f>
        <v>0</v>
      </c>
      <c r="AR1163" s="33" t="n">
        <f aca="false">AR1164</f>
        <v>0</v>
      </c>
      <c r="AS1163" s="33" t="n">
        <f aca="false">AS1164</f>
        <v>0</v>
      </c>
      <c r="AT1163" s="33" t="n">
        <f aca="false">AT1164</f>
        <v>0</v>
      </c>
      <c r="AU1163" s="33" t="n">
        <f aca="false">AU1164</f>
        <v>0</v>
      </c>
      <c r="AV1163" s="33" t="n">
        <f aca="false">AV1164</f>
        <v>0</v>
      </c>
      <c r="AW1163" s="33" t="n">
        <f aca="false">AW1164</f>
        <v>0</v>
      </c>
      <c r="AX1163" s="33"/>
      <c r="AY1163" s="33" t="n">
        <f aca="false">AY1164</f>
        <v>0</v>
      </c>
      <c r="AZ1163" s="33" t="n">
        <f aca="false">AZ1164</f>
        <v>0</v>
      </c>
      <c r="BA1163" s="33" t="n">
        <f aca="false">BA1164</f>
        <v>0</v>
      </c>
      <c r="BB1163" s="33" t="n">
        <f aca="false">BB1164</f>
        <v>0</v>
      </c>
      <c r="BC1163" s="33" t="n">
        <f aca="false">BC1164</f>
        <v>0</v>
      </c>
      <c r="BD1163" s="33" t="n">
        <f aca="false">BD1164</f>
        <v>0</v>
      </c>
      <c r="BE1163" s="33" t="n">
        <f aca="false">BE1164</f>
        <v>0</v>
      </c>
      <c r="BF1163" s="33" t="n">
        <f aca="false">BF1164</f>
        <v>0</v>
      </c>
      <c r="BG1163" s="33" t="n">
        <f aca="false">BG1164</f>
        <v>0</v>
      </c>
      <c r="BH1163" s="33" t="n">
        <f aca="false">BH1164</f>
        <v>0</v>
      </c>
      <c r="BI1163" s="33" t="n">
        <f aca="false">BI1164</f>
        <v>0</v>
      </c>
      <c r="BJ1163" s="33" t="n">
        <f aca="false">BJ1164</f>
        <v>0</v>
      </c>
      <c r="BK1163" s="33" t="n">
        <f aca="false">BK1164</f>
        <v>0</v>
      </c>
      <c r="BL1163" s="33" t="n">
        <f aca="false">BL1164</f>
        <v>0</v>
      </c>
      <c r="BM1163" s="33" t="n">
        <f aca="false">BM1164</f>
        <v>0</v>
      </c>
      <c r="BN1163" s="33" t="n">
        <f aca="false">BN1164</f>
        <v>0</v>
      </c>
      <c r="BO1163" s="33" t="n">
        <f aca="false">BO1164</f>
        <v>0</v>
      </c>
      <c r="BP1163" s="33" t="n">
        <f aca="false">BP1164</f>
        <v>0</v>
      </c>
      <c r="BQ1163" s="33" t="n">
        <f aca="false">BQ1164</f>
        <v>0</v>
      </c>
      <c r="BR1163" s="33" t="n">
        <f aca="false">BR1164</f>
        <v>0</v>
      </c>
      <c r="BS1163" s="28"/>
    </row>
    <row r="1164" customFormat="false" ht="18.75" hidden="true" customHeight="true" outlineLevel="0" collapsed="false">
      <c r="A1164" s="29"/>
      <c r="B1164" s="29"/>
      <c r="C1164" s="29"/>
      <c r="D1164" s="29" t="s">
        <v>45</v>
      </c>
      <c r="E1164" s="32" t="s">
        <v>46</v>
      </c>
      <c r="F1164" s="33" t="n">
        <v>4615.63472</v>
      </c>
      <c r="G1164" s="33"/>
      <c r="H1164" s="33" t="n">
        <f aca="false">SUM(F1164:G1164)</f>
        <v>4615.63472</v>
      </c>
      <c r="I1164" s="33"/>
      <c r="J1164" s="33" t="n">
        <f aca="false">SUM(H1164:I1164)</f>
        <v>4615.63472</v>
      </c>
      <c r="K1164" s="33"/>
      <c r="L1164" s="33" t="n">
        <f aca="false">SUM(J1164:K1164)</f>
        <v>4615.63472</v>
      </c>
      <c r="M1164" s="33"/>
      <c r="N1164" s="33"/>
      <c r="O1164" s="33" t="n">
        <f aca="false">2052.19577+724.03953</f>
        <v>2776.2353</v>
      </c>
      <c r="P1164" s="33" t="n">
        <f aca="false">SUM(L1164:O1164)</f>
        <v>7391.87002</v>
      </c>
      <c r="Q1164" s="33"/>
      <c r="R1164" s="33" t="n">
        <f aca="false">SUM(P1164:Q1164)</f>
        <v>7391.87002</v>
      </c>
      <c r="S1164" s="33"/>
      <c r="T1164" s="33" t="n">
        <f aca="false">SUM(R1164:S1164)</f>
        <v>7391.87002</v>
      </c>
      <c r="U1164" s="33"/>
      <c r="V1164" s="33" t="n">
        <f aca="false">SUM(T1164:U1164)</f>
        <v>7391.87002</v>
      </c>
      <c r="W1164" s="33"/>
      <c r="X1164" s="33"/>
      <c r="Y1164" s="33" t="n">
        <f aca="false">SUM(V1164:X1164)</f>
        <v>7391.87002</v>
      </c>
      <c r="Z1164" s="33"/>
      <c r="AA1164" s="33" t="n">
        <f aca="false">SUM(Y1164:Z1164)</f>
        <v>7391.87002</v>
      </c>
      <c r="AB1164" s="33"/>
      <c r="AC1164" s="33" t="n">
        <f aca="false">SUM(AA1164:AB1164)</f>
        <v>7391.87002</v>
      </c>
      <c r="AD1164" s="33"/>
      <c r="AE1164" s="33"/>
      <c r="AF1164" s="33" t="n">
        <f aca="false">SUM(AD1164:AE1164)</f>
        <v>0</v>
      </c>
      <c r="AG1164" s="33"/>
      <c r="AH1164" s="33" t="n">
        <f aca="false">SUM(AF1164:AG1164)</f>
        <v>0</v>
      </c>
      <c r="AI1164" s="33"/>
      <c r="AJ1164" s="33" t="n">
        <f aca="false">SUM(AH1164:AI1164)</f>
        <v>0</v>
      </c>
      <c r="AK1164" s="33"/>
      <c r="AL1164" s="33" t="n">
        <f aca="false">SUM(AJ1164:AK1164)</f>
        <v>0</v>
      </c>
      <c r="AM1164" s="33"/>
      <c r="AN1164" s="33" t="n">
        <f aca="false">SUM(AL1164:AM1164)</f>
        <v>0</v>
      </c>
      <c r="AO1164" s="33"/>
      <c r="AP1164" s="33" t="n">
        <f aca="false">SUM(AN1164:AO1164)</f>
        <v>0</v>
      </c>
      <c r="AQ1164" s="33"/>
      <c r="AR1164" s="33"/>
      <c r="AS1164" s="33" t="n">
        <f aca="false">SUM(AP1164:AR1164)</f>
        <v>0</v>
      </c>
      <c r="AT1164" s="33"/>
      <c r="AU1164" s="33" t="n">
        <f aca="false">SUM(AS1164:AT1164)</f>
        <v>0</v>
      </c>
      <c r="AV1164" s="33"/>
      <c r="AW1164" s="33" t="n">
        <f aca="false">SUM(AU1164:AV1164)</f>
        <v>0</v>
      </c>
      <c r="AX1164" s="33"/>
      <c r="AY1164" s="33"/>
      <c r="AZ1164" s="33" t="n">
        <f aca="false">SUM(AX1164:AY1164)</f>
        <v>0</v>
      </c>
      <c r="BA1164" s="33"/>
      <c r="BB1164" s="33" t="n">
        <f aca="false">SUM(AZ1164:BA1164)</f>
        <v>0</v>
      </c>
      <c r="BC1164" s="33"/>
      <c r="BD1164" s="33" t="n">
        <f aca="false">SUM(BB1164:BC1164)</f>
        <v>0</v>
      </c>
      <c r="BE1164" s="33"/>
      <c r="BF1164" s="33"/>
      <c r="BG1164" s="33" t="n">
        <f aca="false">SUM(BD1164:BF1164)</f>
        <v>0</v>
      </c>
      <c r="BH1164" s="33"/>
      <c r="BI1164" s="33" t="n">
        <f aca="false">SUM(BG1164:BH1164)</f>
        <v>0</v>
      </c>
      <c r="BJ1164" s="33"/>
      <c r="BK1164" s="33"/>
      <c r="BL1164" s="33" t="n">
        <f aca="false">SUM(BI1164:BK1164)</f>
        <v>0</v>
      </c>
      <c r="BM1164" s="33"/>
      <c r="BN1164" s="33" t="n">
        <f aca="false">SUM(BK1164:BM1164)</f>
        <v>0</v>
      </c>
      <c r="BO1164" s="33"/>
      <c r="BP1164" s="33" t="n">
        <f aca="false">SUM(BN1164:BO1164)</f>
        <v>0</v>
      </c>
      <c r="BQ1164" s="33"/>
      <c r="BR1164" s="33" t="n">
        <f aca="false">SUM(BP1164:BQ1164)</f>
        <v>0</v>
      </c>
      <c r="BS1164" s="28"/>
    </row>
    <row r="1165" s="66" customFormat="true" ht="18.75" hidden="true" customHeight="true" outlineLevel="0" collapsed="false">
      <c r="A1165" s="29"/>
      <c r="B1165" s="29"/>
      <c r="C1165" s="29" t="s">
        <v>145</v>
      </c>
      <c r="D1165" s="29"/>
      <c r="E1165" s="30" t="s">
        <v>75</v>
      </c>
      <c r="F1165" s="33" t="n">
        <f aca="false">F1166</f>
        <v>0</v>
      </c>
      <c r="G1165" s="33" t="n">
        <f aca="false">G1166</f>
        <v>0</v>
      </c>
      <c r="H1165" s="33" t="n">
        <f aca="false">H1166</f>
        <v>0</v>
      </c>
      <c r="I1165" s="33" t="n">
        <f aca="false">I1166</f>
        <v>0</v>
      </c>
      <c r="J1165" s="33" t="n">
        <f aca="false">J1166</f>
        <v>0</v>
      </c>
      <c r="K1165" s="33" t="n">
        <f aca="false">K1166</f>
        <v>0</v>
      </c>
      <c r="L1165" s="33" t="n">
        <f aca="false">L1166</f>
        <v>0</v>
      </c>
      <c r="M1165" s="33" t="n">
        <f aca="false">M1166</f>
        <v>4615.63472</v>
      </c>
      <c r="N1165" s="33" t="n">
        <f aca="false">N1166</f>
        <v>0</v>
      </c>
      <c r="O1165" s="33" t="n">
        <f aca="false">O1166</f>
        <v>0</v>
      </c>
      <c r="P1165" s="33" t="n">
        <f aca="false">P1166</f>
        <v>4615.63472</v>
      </c>
      <c r="Q1165" s="33" t="n">
        <f aca="false">Q1166</f>
        <v>0</v>
      </c>
      <c r="R1165" s="33" t="n">
        <f aca="false">R1166</f>
        <v>4615.63472</v>
      </c>
      <c r="S1165" s="33" t="n">
        <f aca="false">S1166</f>
        <v>0</v>
      </c>
      <c r="T1165" s="33" t="n">
        <f aca="false">T1166</f>
        <v>4615.63472</v>
      </c>
      <c r="U1165" s="33" t="n">
        <f aca="false">U1166</f>
        <v>0</v>
      </c>
      <c r="V1165" s="33" t="n">
        <f aca="false">V1166</f>
        <v>4615.63472</v>
      </c>
      <c r="W1165" s="33" t="n">
        <f aca="false">W1166</f>
        <v>0</v>
      </c>
      <c r="X1165" s="33" t="n">
        <f aca="false">X1166</f>
        <v>2776.2353</v>
      </c>
      <c r="Y1165" s="33" t="n">
        <f aca="false">Y1166</f>
        <v>7391.87002</v>
      </c>
      <c r="Z1165" s="33" t="n">
        <f aca="false">Z1166</f>
        <v>0</v>
      </c>
      <c r="AA1165" s="33" t="n">
        <f aca="false">AA1166</f>
        <v>7391.87002</v>
      </c>
      <c r="AB1165" s="33" t="n">
        <f aca="false">AB1166</f>
        <v>0</v>
      </c>
      <c r="AC1165" s="33" t="n">
        <f aca="false">AC1166</f>
        <v>7391.87002</v>
      </c>
      <c r="AD1165" s="33" t="n">
        <f aca="false">AD1166</f>
        <v>0</v>
      </c>
      <c r="AE1165" s="33" t="n">
        <f aca="false">AE1166</f>
        <v>0</v>
      </c>
      <c r="AF1165" s="33" t="n">
        <f aca="false">AF1166</f>
        <v>0</v>
      </c>
      <c r="AG1165" s="33" t="n">
        <f aca="false">AG1166</f>
        <v>0</v>
      </c>
      <c r="AH1165" s="33" t="n">
        <f aca="false">AH1166</f>
        <v>0</v>
      </c>
      <c r="AI1165" s="33" t="n">
        <f aca="false">AI1166</f>
        <v>0</v>
      </c>
      <c r="AJ1165" s="33" t="n">
        <f aca="false">AJ1166</f>
        <v>0</v>
      </c>
      <c r="AK1165" s="33" t="n">
        <f aca="false">AK1166</f>
        <v>0</v>
      </c>
      <c r="AL1165" s="33" t="n">
        <f aca="false">AL1166</f>
        <v>0</v>
      </c>
      <c r="AM1165" s="33" t="n">
        <f aca="false">AM1166</f>
        <v>0</v>
      </c>
      <c r="AN1165" s="33" t="n">
        <f aca="false">AN1166</f>
        <v>0</v>
      </c>
      <c r="AO1165" s="33" t="n">
        <f aca="false">AO1166</f>
        <v>0</v>
      </c>
      <c r="AP1165" s="33" t="n">
        <f aca="false">AP1166</f>
        <v>0</v>
      </c>
      <c r="AQ1165" s="33" t="n">
        <f aca="false">AQ1166</f>
        <v>0</v>
      </c>
      <c r="AR1165" s="33" t="n">
        <f aca="false">AR1166</f>
        <v>0</v>
      </c>
      <c r="AS1165" s="33" t="n">
        <f aca="false">AS1166</f>
        <v>0</v>
      </c>
      <c r="AT1165" s="33" t="n">
        <f aca="false">AT1166</f>
        <v>0</v>
      </c>
      <c r="AU1165" s="33" t="n">
        <f aca="false">AU1166</f>
        <v>0</v>
      </c>
      <c r="AV1165" s="33" t="n">
        <f aca="false">AV1166</f>
        <v>0</v>
      </c>
      <c r="AW1165" s="33" t="n">
        <f aca="false">AW1166</f>
        <v>0</v>
      </c>
      <c r="AX1165" s="33" t="n">
        <f aca="false">AX1166</f>
        <v>0</v>
      </c>
      <c r="AY1165" s="33" t="n">
        <f aca="false">AY1166</f>
        <v>0</v>
      </c>
      <c r="AZ1165" s="33" t="n">
        <f aca="false">AZ1166</f>
        <v>0</v>
      </c>
      <c r="BA1165" s="33" t="n">
        <f aca="false">BA1166</f>
        <v>0</v>
      </c>
      <c r="BB1165" s="33" t="n">
        <f aca="false">BB1166</f>
        <v>0</v>
      </c>
      <c r="BC1165" s="33" t="n">
        <f aca="false">BC1166</f>
        <v>0</v>
      </c>
      <c r="BD1165" s="33" t="n">
        <f aca="false">BD1166</f>
        <v>0</v>
      </c>
      <c r="BE1165" s="33" t="n">
        <f aca="false">BE1166</f>
        <v>0</v>
      </c>
      <c r="BF1165" s="33" t="n">
        <f aca="false">BF1166</f>
        <v>0</v>
      </c>
      <c r="BG1165" s="33" t="n">
        <f aca="false">BG1166</f>
        <v>0</v>
      </c>
      <c r="BH1165" s="33" t="n">
        <f aca="false">BH1166</f>
        <v>0</v>
      </c>
      <c r="BI1165" s="33" t="n">
        <f aca="false">BI1166</f>
        <v>0</v>
      </c>
      <c r="BJ1165" s="33" t="n">
        <f aca="false">BJ1166</f>
        <v>0</v>
      </c>
      <c r="BK1165" s="33" t="n">
        <f aca="false">BK1166</f>
        <v>0</v>
      </c>
      <c r="BL1165" s="33" t="n">
        <f aca="false">BL1166</f>
        <v>0</v>
      </c>
      <c r="BM1165" s="33" t="n">
        <f aca="false">BM1166</f>
        <v>0</v>
      </c>
      <c r="BN1165" s="33" t="n">
        <f aca="false">BN1166</f>
        <v>0</v>
      </c>
      <c r="BO1165" s="33" t="n">
        <f aca="false">BO1166</f>
        <v>0</v>
      </c>
      <c r="BP1165" s="33" t="n">
        <f aca="false">BP1166</f>
        <v>0</v>
      </c>
      <c r="BQ1165" s="33" t="n">
        <f aca="false">BQ1166</f>
        <v>0</v>
      </c>
      <c r="BR1165" s="33" t="n">
        <f aca="false">BR1166</f>
        <v>0</v>
      </c>
      <c r="BS1165" s="28"/>
    </row>
    <row r="1166" s="66" customFormat="true" ht="18.75" hidden="true" customHeight="true" outlineLevel="0" collapsed="false">
      <c r="A1166" s="29"/>
      <c r="B1166" s="29"/>
      <c r="C1166" s="29"/>
      <c r="D1166" s="29" t="s">
        <v>45</v>
      </c>
      <c r="E1166" s="32" t="s">
        <v>46</v>
      </c>
      <c r="F1166" s="33"/>
      <c r="G1166" s="33"/>
      <c r="H1166" s="33" t="n">
        <f aca="false">SUM(F1166:G1166)</f>
        <v>0</v>
      </c>
      <c r="I1166" s="33"/>
      <c r="J1166" s="33" t="n">
        <f aca="false">SUM(H1166:I1166)</f>
        <v>0</v>
      </c>
      <c r="K1166" s="33"/>
      <c r="L1166" s="33" t="n">
        <f aca="false">SUM(J1166:K1166)</f>
        <v>0</v>
      </c>
      <c r="M1166" s="33" t="n">
        <v>4615.63472</v>
      </c>
      <c r="N1166" s="33"/>
      <c r="O1166" s="33"/>
      <c r="P1166" s="33" t="n">
        <f aca="false">SUM(L1166:O1166)</f>
        <v>4615.63472</v>
      </c>
      <c r="Q1166" s="33"/>
      <c r="R1166" s="33" t="n">
        <f aca="false">SUM(P1166:Q1166)</f>
        <v>4615.63472</v>
      </c>
      <c r="S1166" s="33"/>
      <c r="T1166" s="33" t="n">
        <f aca="false">SUM(R1166:S1166)</f>
        <v>4615.63472</v>
      </c>
      <c r="U1166" s="33"/>
      <c r="V1166" s="33" t="n">
        <f aca="false">SUM(T1166:U1166)</f>
        <v>4615.63472</v>
      </c>
      <c r="W1166" s="33"/>
      <c r="X1166" s="33" t="n">
        <v>2776.2353</v>
      </c>
      <c r="Y1166" s="33" t="n">
        <f aca="false">SUM(V1166:X1166)</f>
        <v>7391.87002</v>
      </c>
      <c r="Z1166" s="33"/>
      <c r="AA1166" s="33" t="n">
        <f aca="false">SUM(Y1166:Z1166)</f>
        <v>7391.87002</v>
      </c>
      <c r="AB1166" s="33"/>
      <c r="AC1166" s="33" t="n">
        <f aca="false">SUM(AA1166:AB1166)</f>
        <v>7391.87002</v>
      </c>
      <c r="AD1166" s="33"/>
      <c r="AE1166" s="33"/>
      <c r="AF1166" s="33" t="n">
        <f aca="false">SUM(AD1166:AE1166)</f>
        <v>0</v>
      </c>
      <c r="AG1166" s="33"/>
      <c r="AH1166" s="33" t="n">
        <f aca="false">SUM(AF1166:AG1166)</f>
        <v>0</v>
      </c>
      <c r="AI1166" s="33"/>
      <c r="AJ1166" s="33" t="n">
        <f aca="false">SUM(AH1166:AI1166)</f>
        <v>0</v>
      </c>
      <c r="AK1166" s="33"/>
      <c r="AL1166" s="33" t="n">
        <f aca="false">SUM(AJ1166:AK1166)</f>
        <v>0</v>
      </c>
      <c r="AM1166" s="33"/>
      <c r="AN1166" s="33" t="n">
        <f aca="false">SUM(AL1166:AM1166)</f>
        <v>0</v>
      </c>
      <c r="AO1166" s="33"/>
      <c r="AP1166" s="33" t="n">
        <f aca="false">SUM(AN1166:AO1166)</f>
        <v>0</v>
      </c>
      <c r="AQ1166" s="33"/>
      <c r="AR1166" s="33"/>
      <c r="AS1166" s="33" t="n">
        <f aca="false">SUM(AP1166:AR1166)</f>
        <v>0</v>
      </c>
      <c r="AT1166" s="33"/>
      <c r="AU1166" s="33" t="n">
        <f aca="false">SUM(AS1166:AT1166)</f>
        <v>0</v>
      </c>
      <c r="AV1166" s="33"/>
      <c r="AW1166" s="33" t="n">
        <f aca="false">SUM(AU1166:AV1166)</f>
        <v>0</v>
      </c>
      <c r="AX1166" s="33"/>
      <c r="AY1166" s="33"/>
      <c r="AZ1166" s="33" t="n">
        <f aca="false">SUM(AX1166:AY1166)</f>
        <v>0</v>
      </c>
      <c r="BA1166" s="33"/>
      <c r="BB1166" s="33" t="n">
        <f aca="false">SUM(AZ1166:BA1166)</f>
        <v>0</v>
      </c>
      <c r="BC1166" s="33"/>
      <c r="BD1166" s="33" t="n">
        <f aca="false">SUM(BB1166:BC1166)</f>
        <v>0</v>
      </c>
      <c r="BE1166" s="33"/>
      <c r="BF1166" s="33"/>
      <c r="BG1166" s="33" t="n">
        <f aca="false">SUM(BD1166:BF1166)</f>
        <v>0</v>
      </c>
      <c r="BH1166" s="33"/>
      <c r="BI1166" s="33" t="n">
        <f aca="false">SUM(BG1166:BH1166)</f>
        <v>0</v>
      </c>
      <c r="BJ1166" s="33"/>
      <c r="BK1166" s="33"/>
      <c r="BL1166" s="33" t="n">
        <f aca="false">SUM(BI1166:BK1166)</f>
        <v>0</v>
      </c>
      <c r="BM1166" s="33"/>
      <c r="BN1166" s="33" t="n">
        <f aca="false">SUM(BK1166:BM1166)</f>
        <v>0</v>
      </c>
      <c r="BO1166" s="33"/>
      <c r="BP1166" s="33" t="n">
        <f aca="false">SUM(BN1166:BO1166)</f>
        <v>0</v>
      </c>
      <c r="BQ1166" s="33"/>
      <c r="BR1166" s="33" t="n">
        <f aca="false">SUM(BP1166:BQ1166)</f>
        <v>0</v>
      </c>
      <c r="BS1166" s="28"/>
    </row>
    <row r="1167" customFormat="false" ht="18.75" hidden="false" customHeight="true" outlineLevel="0" collapsed="false">
      <c r="A1167" s="29"/>
      <c r="B1167" s="29"/>
      <c r="C1167" s="40" t="s">
        <v>156</v>
      </c>
      <c r="D1167" s="46"/>
      <c r="E1167" s="41" t="s">
        <v>157</v>
      </c>
      <c r="F1167" s="33"/>
      <c r="G1167" s="33"/>
      <c r="H1167" s="33"/>
      <c r="I1167" s="33"/>
      <c r="J1167" s="33"/>
      <c r="K1167" s="31" t="n">
        <f aca="false">K1168</f>
        <v>1758.056</v>
      </c>
      <c r="L1167" s="31" t="n">
        <f aca="false">L1168</f>
        <v>1758.056</v>
      </c>
      <c r="M1167" s="31" t="n">
        <f aca="false">M1168</f>
        <v>0</v>
      </c>
      <c r="N1167" s="31" t="n">
        <f aca="false">N1168</f>
        <v>0</v>
      </c>
      <c r="O1167" s="31" t="n">
        <f aca="false">O1168</f>
        <v>0</v>
      </c>
      <c r="P1167" s="31" t="n">
        <f aca="false">P1168</f>
        <v>1758.056</v>
      </c>
      <c r="Q1167" s="31" t="n">
        <f aca="false">Q1168</f>
        <v>0</v>
      </c>
      <c r="R1167" s="31" t="n">
        <f aca="false">R1168</f>
        <v>1758.056</v>
      </c>
      <c r="S1167" s="31" t="n">
        <f aca="false">S1168</f>
        <v>0</v>
      </c>
      <c r="T1167" s="31" t="n">
        <f aca="false">T1168</f>
        <v>1758.056</v>
      </c>
      <c r="U1167" s="31" t="n">
        <f aca="false">U1168</f>
        <v>0</v>
      </c>
      <c r="V1167" s="31" t="n">
        <f aca="false">V1168</f>
        <v>1758.056</v>
      </c>
      <c r="W1167" s="31" t="n">
        <f aca="false">W1168</f>
        <v>-228.056</v>
      </c>
      <c r="X1167" s="31" t="n">
        <f aca="false">X1168</f>
        <v>0</v>
      </c>
      <c r="Y1167" s="31" t="n">
        <f aca="false">Y1168</f>
        <v>1530</v>
      </c>
      <c r="Z1167" s="31" t="n">
        <f aca="false">Z1168</f>
        <v>0</v>
      </c>
      <c r="AA1167" s="31" t="n">
        <f aca="false">AA1168</f>
        <v>1530</v>
      </c>
      <c r="AB1167" s="31" t="n">
        <f aca="false">AB1168</f>
        <v>-20</v>
      </c>
      <c r="AC1167" s="31" t="n">
        <f aca="false">AC1168</f>
        <v>1510</v>
      </c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3"/>
      <c r="BQ1167" s="33"/>
      <c r="BR1167" s="33"/>
      <c r="BS1167" s="28"/>
    </row>
    <row r="1168" customFormat="false" ht="18.75" hidden="false" customHeight="true" outlineLevel="0" collapsed="false">
      <c r="A1168" s="29"/>
      <c r="B1168" s="29"/>
      <c r="C1168" s="46" t="s">
        <v>158</v>
      </c>
      <c r="D1168" s="29"/>
      <c r="E1168" s="32" t="s">
        <v>140</v>
      </c>
      <c r="F1168" s="33"/>
      <c r="G1168" s="33"/>
      <c r="H1168" s="33"/>
      <c r="I1168" s="33"/>
      <c r="J1168" s="33"/>
      <c r="K1168" s="31" t="n">
        <f aca="false">K1169</f>
        <v>1758.056</v>
      </c>
      <c r="L1168" s="31" t="n">
        <f aca="false">L1169</f>
        <v>1758.056</v>
      </c>
      <c r="M1168" s="31" t="n">
        <f aca="false">M1169</f>
        <v>0</v>
      </c>
      <c r="N1168" s="31" t="n">
        <f aca="false">N1169</f>
        <v>0</v>
      </c>
      <c r="O1168" s="31" t="n">
        <f aca="false">O1169</f>
        <v>0</v>
      </c>
      <c r="P1168" s="31" t="n">
        <f aca="false">P1169</f>
        <v>1758.056</v>
      </c>
      <c r="Q1168" s="31" t="n">
        <f aca="false">Q1169</f>
        <v>0</v>
      </c>
      <c r="R1168" s="31" t="n">
        <f aca="false">R1169</f>
        <v>1758.056</v>
      </c>
      <c r="S1168" s="31" t="n">
        <f aca="false">S1169</f>
        <v>0</v>
      </c>
      <c r="T1168" s="31" t="n">
        <f aca="false">T1169</f>
        <v>1758.056</v>
      </c>
      <c r="U1168" s="31" t="n">
        <f aca="false">U1169</f>
        <v>0</v>
      </c>
      <c r="V1168" s="31" t="n">
        <f aca="false">V1169</f>
        <v>1758.056</v>
      </c>
      <c r="W1168" s="31" t="n">
        <f aca="false">W1169</f>
        <v>-228.056</v>
      </c>
      <c r="X1168" s="31" t="n">
        <f aca="false">X1169</f>
        <v>0</v>
      </c>
      <c r="Y1168" s="31" t="n">
        <f aca="false">Y1169</f>
        <v>1530</v>
      </c>
      <c r="Z1168" s="31" t="n">
        <f aca="false">Z1169</f>
        <v>0</v>
      </c>
      <c r="AA1168" s="31" t="n">
        <f aca="false">AA1169</f>
        <v>1530</v>
      </c>
      <c r="AB1168" s="31" t="n">
        <f aca="false">AB1169</f>
        <v>-20</v>
      </c>
      <c r="AC1168" s="31" t="n">
        <f aca="false">AC1169</f>
        <v>1510</v>
      </c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3"/>
      <c r="BQ1168" s="33"/>
      <c r="BR1168" s="33"/>
      <c r="BS1168" s="28"/>
    </row>
    <row r="1169" customFormat="false" ht="18.75" hidden="false" customHeight="true" outlineLevel="0" collapsed="false">
      <c r="A1169" s="29"/>
      <c r="B1169" s="29"/>
      <c r="C1169" s="29"/>
      <c r="D1169" s="29" t="s">
        <v>45</v>
      </c>
      <c r="E1169" s="32" t="s">
        <v>46</v>
      </c>
      <c r="F1169" s="33"/>
      <c r="G1169" s="33"/>
      <c r="H1169" s="33"/>
      <c r="I1169" s="33"/>
      <c r="J1169" s="33"/>
      <c r="K1169" s="31" t="n">
        <v>1758.056</v>
      </c>
      <c r="L1169" s="31" t="n">
        <f aca="false">SUM(J1169:K1169)</f>
        <v>1758.056</v>
      </c>
      <c r="M1169" s="31"/>
      <c r="N1169" s="31"/>
      <c r="O1169" s="31"/>
      <c r="P1169" s="31" t="n">
        <f aca="false">SUM(L1169:O1169)</f>
        <v>1758.056</v>
      </c>
      <c r="Q1169" s="31"/>
      <c r="R1169" s="31" t="n">
        <f aca="false">SUM(P1169:Q1169)</f>
        <v>1758.056</v>
      </c>
      <c r="S1169" s="31"/>
      <c r="T1169" s="31" t="n">
        <f aca="false">SUM(R1169:S1169)</f>
        <v>1758.056</v>
      </c>
      <c r="U1169" s="31"/>
      <c r="V1169" s="31" t="n">
        <f aca="false">SUM(T1169:U1169)</f>
        <v>1758.056</v>
      </c>
      <c r="W1169" s="31" t="n">
        <v>-228.056</v>
      </c>
      <c r="X1169" s="31" t="n">
        <v>0</v>
      </c>
      <c r="Y1169" s="31" t="n">
        <f aca="false">SUM(V1169:X1169)</f>
        <v>1530</v>
      </c>
      <c r="Z1169" s="31" t="n">
        <v>0</v>
      </c>
      <c r="AA1169" s="31" t="n">
        <f aca="false">SUM(Y1169:Z1169)</f>
        <v>1530</v>
      </c>
      <c r="AB1169" s="31" t="n">
        <v>-20</v>
      </c>
      <c r="AC1169" s="31" t="n">
        <f aca="false">SUM(AA1169:AB1169)</f>
        <v>1510</v>
      </c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3"/>
      <c r="BQ1169" s="33"/>
      <c r="BR1169" s="33"/>
      <c r="BS1169" s="28"/>
    </row>
    <row r="1170" customFormat="false" ht="18.75" hidden="true" customHeight="true" outlineLevel="0" collapsed="false">
      <c r="A1170" s="29"/>
      <c r="B1170" s="29"/>
      <c r="C1170" s="25" t="s">
        <v>152</v>
      </c>
      <c r="D1170" s="46"/>
      <c r="E1170" s="41" t="s">
        <v>153</v>
      </c>
      <c r="F1170" s="33"/>
      <c r="G1170" s="33"/>
      <c r="H1170" s="33"/>
      <c r="I1170" s="33"/>
      <c r="J1170" s="33"/>
      <c r="K1170" s="31"/>
      <c r="L1170" s="31"/>
      <c r="M1170" s="27" t="n">
        <f aca="false">M1171</f>
        <v>1000</v>
      </c>
      <c r="N1170" s="27" t="n">
        <f aca="false">N1171</f>
        <v>0</v>
      </c>
      <c r="O1170" s="27" t="n">
        <f aca="false">O1171</f>
        <v>0</v>
      </c>
      <c r="P1170" s="27" t="n">
        <f aca="false">P1171</f>
        <v>1000</v>
      </c>
      <c r="Q1170" s="27" t="n">
        <f aca="false">Q1171</f>
        <v>0</v>
      </c>
      <c r="R1170" s="27" t="n">
        <f aca="false">R1171</f>
        <v>1000</v>
      </c>
      <c r="S1170" s="27" t="n">
        <f aca="false">S1171</f>
        <v>0</v>
      </c>
      <c r="T1170" s="27" t="n">
        <f aca="false">T1171</f>
        <v>1000</v>
      </c>
      <c r="U1170" s="27" t="n">
        <f aca="false">U1171</f>
        <v>0</v>
      </c>
      <c r="V1170" s="27" t="n">
        <f aca="false">V1171</f>
        <v>1000</v>
      </c>
      <c r="W1170" s="27" t="n">
        <f aca="false">W1171</f>
        <v>0</v>
      </c>
      <c r="X1170" s="27" t="n">
        <f aca="false">X1171</f>
        <v>0</v>
      </c>
      <c r="Y1170" s="27" t="n">
        <f aca="false">Y1171</f>
        <v>1000</v>
      </c>
      <c r="Z1170" s="27" t="n">
        <f aca="false">Z1171</f>
        <v>0</v>
      </c>
      <c r="AA1170" s="27" t="n">
        <f aca="false">AA1171</f>
        <v>1000</v>
      </c>
      <c r="AB1170" s="27" t="n">
        <f aca="false">AB1171</f>
        <v>0</v>
      </c>
      <c r="AC1170" s="27" t="n">
        <f aca="false">AC1171</f>
        <v>1000</v>
      </c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3"/>
      <c r="BQ1170" s="33"/>
      <c r="BR1170" s="33"/>
      <c r="BS1170" s="28"/>
    </row>
    <row r="1171" customFormat="false" ht="18.75" hidden="true" customHeight="true" outlineLevel="0" collapsed="false">
      <c r="A1171" s="29"/>
      <c r="B1171" s="29"/>
      <c r="C1171" s="29" t="s">
        <v>154</v>
      </c>
      <c r="D1171" s="29"/>
      <c r="E1171" s="32" t="s">
        <v>155</v>
      </c>
      <c r="F1171" s="33"/>
      <c r="G1171" s="33"/>
      <c r="H1171" s="33"/>
      <c r="I1171" s="33"/>
      <c r="J1171" s="33"/>
      <c r="K1171" s="31"/>
      <c r="L1171" s="31"/>
      <c r="M1171" s="31" t="n">
        <f aca="false">M1172</f>
        <v>1000</v>
      </c>
      <c r="N1171" s="31" t="n">
        <f aca="false">N1172</f>
        <v>0</v>
      </c>
      <c r="O1171" s="31" t="n">
        <f aca="false">O1172</f>
        <v>0</v>
      </c>
      <c r="P1171" s="31" t="n">
        <f aca="false">P1172</f>
        <v>1000</v>
      </c>
      <c r="Q1171" s="31" t="n">
        <f aca="false">Q1172</f>
        <v>0</v>
      </c>
      <c r="R1171" s="31" t="n">
        <f aca="false">R1172</f>
        <v>1000</v>
      </c>
      <c r="S1171" s="31" t="n">
        <f aca="false">S1172</f>
        <v>0</v>
      </c>
      <c r="T1171" s="31" t="n">
        <f aca="false">T1172</f>
        <v>1000</v>
      </c>
      <c r="U1171" s="31" t="n">
        <f aca="false">U1172</f>
        <v>0</v>
      </c>
      <c r="V1171" s="31" t="n">
        <f aca="false">V1172</f>
        <v>1000</v>
      </c>
      <c r="W1171" s="31" t="n">
        <f aca="false">W1172</f>
        <v>0</v>
      </c>
      <c r="X1171" s="31" t="n">
        <f aca="false">X1172</f>
        <v>0</v>
      </c>
      <c r="Y1171" s="31" t="n">
        <f aca="false">Y1172</f>
        <v>1000</v>
      </c>
      <c r="Z1171" s="31" t="n">
        <f aca="false">Z1172</f>
        <v>0</v>
      </c>
      <c r="AA1171" s="31" t="n">
        <f aca="false">AA1172</f>
        <v>1000</v>
      </c>
      <c r="AB1171" s="31" t="n">
        <f aca="false">AB1172</f>
        <v>0</v>
      </c>
      <c r="AC1171" s="31" t="n">
        <f aca="false">AC1172</f>
        <v>1000</v>
      </c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3"/>
      <c r="BQ1171" s="33"/>
      <c r="BR1171" s="33"/>
      <c r="BS1171" s="28"/>
    </row>
    <row r="1172" customFormat="false" ht="18.75" hidden="true" customHeight="true" outlineLevel="0" collapsed="false">
      <c r="A1172" s="29"/>
      <c r="B1172" s="29"/>
      <c r="C1172" s="29"/>
      <c r="D1172" s="29" t="s">
        <v>45</v>
      </c>
      <c r="E1172" s="32" t="s">
        <v>46</v>
      </c>
      <c r="F1172" s="33"/>
      <c r="G1172" s="33"/>
      <c r="H1172" s="33"/>
      <c r="I1172" s="33"/>
      <c r="J1172" s="33"/>
      <c r="K1172" s="31"/>
      <c r="L1172" s="31"/>
      <c r="M1172" s="31" t="n">
        <v>1000</v>
      </c>
      <c r="N1172" s="31"/>
      <c r="O1172" s="31"/>
      <c r="P1172" s="31" t="n">
        <f aca="false">SUM(L1172:O1172)</f>
        <v>1000</v>
      </c>
      <c r="Q1172" s="31"/>
      <c r="R1172" s="31" t="n">
        <f aca="false">SUM(P1172:Q1172)</f>
        <v>1000</v>
      </c>
      <c r="S1172" s="31"/>
      <c r="T1172" s="31" t="n">
        <f aca="false">SUM(R1172:S1172)</f>
        <v>1000</v>
      </c>
      <c r="U1172" s="31"/>
      <c r="V1172" s="31" t="n">
        <f aca="false">SUM(T1172:U1172)</f>
        <v>1000</v>
      </c>
      <c r="W1172" s="31"/>
      <c r="X1172" s="31"/>
      <c r="Y1172" s="31" t="n">
        <f aca="false">SUM(V1172:X1172)</f>
        <v>1000</v>
      </c>
      <c r="Z1172" s="31"/>
      <c r="AA1172" s="31" t="n">
        <f aca="false">SUM(Y1172:Z1172)</f>
        <v>1000</v>
      </c>
      <c r="AB1172" s="31"/>
      <c r="AC1172" s="31" t="n">
        <f aca="false">SUM(AA1172:AB1172)</f>
        <v>1000</v>
      </c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3"/>
      <c r="BQ1172" s="33"/>
      <c r="BR1172" s="33"/>
      <c r="BS1172" s="28"/>
    </row>
    <row r="1173" s="24" customFormat="true" ht="25.5" hidden="true" customHeight="true" outlineLevel="0" collapsed="false">
      <c r="A1173" s="25"/>
      <c r="B1173" s="25"/>
      <c r="C1173" s="25" t="s">
        <v>173</v>
      </c>
      <c r="D1173" s="52"/>
      <c r="E1173" s="53" t="s">
        <v>174</v>
      </c>
      <c r="F1173" s="27" t="n">
        <f aca="false">F1174</f>
        <v>0</v>
      </c>
      <c r="G1173" s="27" t="n">
        <f aca="false">G1174</f>
        <v>3350.366</v>
      </c>
      <c r="H1173" s="27" t="n">
        <f aca="false">H1174</f>
        <v>3350.366</v>
      </c>
      <c r="I1173" s="27" t="n">
        <f aca="false">I1174</f>
        <v>0</v>
      </c>
      <c r="J1173" s="27" t="n">
        <f aca="false">J1174</f>
        <v>3350.366</v>
      </c>
      <c r="K1173" s="27" t="n">
        <f aca="false">K1174</f>
        <v>205.072</v>
      </c>
      <c r="L1173" s="27" t="n">
        <f aca="false">L1174</f>
        <v>3555.438</v>
      </c>
      <c r="M1173" s="27" t="n">
        <f aca="false">M1174</f>
        <v>0</v>
      </c>
      <c r="N1173" s="27" t="n">
        <f aca="false">N1174</f>
        <v>4084.40531</v>
      </c>
      <c r="O1173" s="27" t="n">
        <f aca="false">O1174</f>
        <v>207.676</v>
      </c>
      <c r="P1173" s="27" t="n">
        <f aca="false">P1174</f>
        <v>7847.51931</v>
      </c>
      <c r="Q1173" s="27" t="n">
        <f aca="false">Q1174</f>
        <v>-3061.03258</v>
      </c>
      <c r="R1173" s="27" t="n">
        <f aca="false">R1174</f>
        <v>4786.48673</v>
      </c>
      <c r="S1173" s="27" t="n">
        <f aca="false">S1174</f>
        <v>0</v>
      </c>
      <c r="T1173" s="27" t="n">
        <f aca="false">T1174</f>
        <v>4786.48673</v>
      </c>
      <c r="U1173" s="27" t="n">
        <f aca="false">U1174</f>
        <v>0</v>
      </c>
      <c r="V1173" s="27" t="n">
        <f aca="false">V1174</f>
        <v>4786.48673</v>
      </c>
      <c r="W1173" s="27" t="n">
        <f aca="false">W1174</f>
        <v>0</v>
      </c>
      <c r="X1173" s="27" t="n">
        <f aca="false">X1174</f>
        <v>0</v>
      </c>
      <c r="Y1173" s="27" t="n">
        <f aca="false">Y1174</f>
        <v>4786.48673</v>
      </c>
      <c r="Z1173" s="27" t="n">
        <f aca="false">Z1174</f>
        <v>0</v>
      </c>
      <c r="AA1173" s="27" t="n">
        <f aca="false">AA1174</f>
        <v>4786.48673</v>
      </c>
      <c r="AB1173" s="27" t="n">
        <f aca="false">AB1174</f>
        <v>0</v>
      </c>
      <c r="AC1173" s="27" t="n">
        <f aca="false">AC1174</f>
        <v>4786.48673</v>
      </c>
      <c r="AD1173" s="27" t="n">
        <f aca="false">AD1174</f>
        <v>0</v>
      </c>
      <c r="AE1173" s="27" t="n">
        <f aca="false">AE1174</f>
        <v>0</v>
      </c>
      <c r="AF1173" s="27" t="n">
        <f aca="false">AF1174</f>
        <v>0</v>
      </c>
      <c r="AG1173" s="27" t="n">
        <f aca="false">AG1174</f>
        <v>0</v>
      </c>
      <c r="AH1173" s="27" t="n">
        <f aca="false">AH1174</f>
        <v>0</v>
      </c>
      <c r="AI1173" s="27" t="n">
        <f aca="false">AI1174</f>
        <v>0</v>
      </c>
      <c r="AJ1173" s="27" t="n">
        <f aca="false">AJ1174</f>
        <v>0</v>
      </c>
      <c r="AK1173" s="27" t="n">
        <f aca="false">AK1174</f>
        <v>0</v>
      </c>
      <c r="AL1173" s="27" t="n">
        <f aca="false">AL1174</f>
        <v>0</v>
      </c>
      <c r="AM1173" s="27" t="n">
        <f aca="false">AM1174</f>
        <v>4020.903</v>
      </c>
      <c r="AN1173" s="27" t="n">
        <f aca="false">AN1174</f>
        <v>4020.903</v>
      </c>
      <c r="AO1173" s="27" t="n">
        <f aca="false">AO1174</f>
        <v>0</v>
      </c>
      <c r="AP1173" s="27" t="n">
        <f aca="false">AP1174</f>
        <v>4020.903</v>
      </c>
      <c r="AQ1173" s="27" t="n">
        <f aca="false">AQ1174</f>
        <v>0</v>
      </c>
      <c r="AR1173" s="27" t="n">
        <f aca="false">AR1174</f>
        <v>0</v>
      </c>
      <c r="AS1173" s="27" t="n">
        <f aca="false">AS1174</f>
        <v>4020.903</v>
      </c>
      <c r="AT1173" s="27" t="n">
        <f aca="false">AT1174</f>
        <v>0</v>
      </c>
      <c r="AU1173" s="27" t="n">
        <f aca="false">AU1174</f>
        <v>4020.903</v>
      </c>
      <c r="AV1173" s="27" t="n">
        <f aca="false">AV1174</f>
        <v>0</v>
      </c>
      <c r="AW1173" s="27" t="n">
        <f aca="false">AW1174</f>
        <v>4020.903</v>
      </c>
      <c r="AX1173" s="27" t="n">
        <f aca="false">AX1174</f>
        <v>0</v>
      </c>
      <c r="AY1173" s="27" t="n">
        <f aca="false">AY1174</f>
        <v>0</v>
      </c>
      <c r="AZ1173" s="27" t="n">
        <f aca="false">AZ1174</f>
        <v>0</v>
      </c>
      <c r="BA1173" s="27" t="n">
        <f aca="false">BA1174</f>
        <v>0</v>
      </c>
      <c r="BB1173" s="27" t="n">
        <f aca="false">BB1174</f>
        <v>0</v>
      </c>
      <c r="BC1173" s="27" t="n">
        <f aca="false">BC1174</f>
        <v>0</v>
      </c>
      <c r="BD1173" s="27" t="n">
        <f aca="false">BD1174</f>
        <v>0</v>
      </c>
      <c r="BE1173" s="27" t="n">
        <f aca="false">BE1174</f>
        <v>0</v>
      </c>
      <c r="BF1173" s="27" t="n">
        <f aca="false">BF1174</f>
        <v>0</v>
      </c>
      <c r="BG1173" s="27" t="n">
        <f aca="false">BG1174</f>
        <v>0</v>
      </c>
      <c r="BH1173" s="27" t="n">
        <f aca="false">BH1174</f>
        <v>0</v>
      </c>
      <c r="BI1173" s="27"/>
      <c r="BJ1173" s="27" t="n">
        <f aca="false">BJ1174</f>
        <v>0</v>
      </c>
      <c r="BK1173" s="27" t="n">
        <f aca="false">BK1174</f>
        <v>0</v>
      </c>
      <c r="BL1173" s="27"/>
      <c r="BM1173" s="27" t="n">
        <f aca="false">BM1174</f>
        <v>0</v>
      </c>
      <c r="BN1173" s="27"/>
      <c r="BO1173" s="27" t="n">
        <f aca="false">BO1174</f>
        <v>0</v>
      </c>
      <c r="BP1173" s="27"/>
      <c r="BQ1173" s="27" t="n">
        <f aca="false">BQ1174</f>
        <v>0</v>
      </c>
      <c r="BR1173" s="27"/>
      <c r="BS1173" s="28"/>
    </row>
    <row r="1174" s="24" customFormat="true" ht="23.25" hidden="true" customHeight="true" outlineLevel="0" collapsed="false">
      <c r="A1174" s="25"/>
      <c r="B1174" s="25"/>
      <c r="C1174" s="25" t="s">
        <v>175</v>
      </c>
      <c r="D1174" s="52"/>
      <c r="E1174" s="54" t="s">
        <v>176</v>
      </c>
      <c r="F1174" s="27" t="n">
        <f aca="false">F1175</f>
        <v>0</v>
      </c>
      <c r="G1174" s="27" t="n">
        <f aca="false">G1175</f>
        <v>3350.366</v>
      </c>
      <c r="H1174" s="27" t="n">
        <f aca="false">H1175</f>
        <v>3350.366</v>
      </c>
      <c r="I1174" s="27" t="n">
        <f aca="false">I1175</f>
        <v>0</v>
      </c>
      <c r="J1174" s="27" t="n">
        <f aca="false">J1175</f>
        <v>3350.366</v>
      </c>
      <c r="K1174" s="27" t="n">
        <f aca="false">K1175</f>
        <v>205.072</v>
      </c>
      <c r="L1174" s="27" t="n">
        <f aca="false">L1175</f>
        <v>3555.438</v>
      </c>
      <c r="M1174" s="27" t="n">
        <f aca="false">M1175</f>
        <v>0</v>
      </c>
      <c r="N1174" s="27" t="n">
        <f aca="false">N1175</f>
        <v>4084.40531</v>
      </c>
      <c r="O1174" s="27" t="n">
        <f aca="false">O1175</f>
        <v>207.676</v>
      </c>
      <c r="P1174" s="27" t="n">
        <f aca="false">P1175</f>
        <v>7847.51931</v>
      </c>
      <c r="Q1174" s="27" t="n">
        <f aca="false">Q1175</f>
        <v>-3061.03258</v>
      </c>
      <c r="R1174" s="27" t="n">
        <f aca="false">R1175</f>
        <v>4786.48673</v>
      </c>
      <c r="S1174" s="27" t="n">
        <f aca="false">S1175</f>
        <v>0</v>
      </c>
      <c r="T1174" s="27" t="n">
        <f aca="false">T1175</f>
        <v>4786.48673</v>
      </c>
      <c r="U1174" s="27" t="n">
        <f aca="false">U1175</f>
        <v>0</v>
      </c>
      <c r="V1174" s="27" t="n">
        <f aca="false">V1175</f>
        <v>4786.48673</v>
      </c>
      <c r="W1174" s="27" t="n">
        <f aca="false">W1175</f>
        <v>0</v>
      </c>
      <c r="X1174" s="27" t="n">
        <f aca="false">X1175</f>
        <v>0</v>
      </c>
      <c r="Y1174" s="27" t="n">
        <f aca="false">Y1175</f>
        <v>4786.48673</v>
      </c>
      <c r="Z1174" s="27" t="n">
        <f aca="false">Z1175</f>
        <v>0</v>
      </c>
      <c r="AA1174" s="27" t="n">
        <f aca="false">AA1175</f>
        <v>4786.48673</v>
      </c>
      <c r="AB1174" s="27" t="n">
        <f aca="false">AB1175</f>
        <v>0</v>
      </c>
      <c r="AC1174" s="27" t="n">
        <f aca="false">AC1175</f>
        <v>4786.48673</v>
      </c>
      <c r="AD1174" s="27" t="n">
        <f aca="false">AD1175</f>
        <v>0</v>
      </c>
      <c r="AE1174" s="27" t="n">
        <f aca="false">AE1175</f>
        <v>0</v>
      </c>
      <c r="AF1174" s="27" t="n">
        <f aca="false">AF1175</f>
        <v>0</v>
      </c>
      <c r="AG1174" s="27" t="n">
        <f aca="false">AG1175</f>
        <v>0</v>
      </c>
      <c r="AH1174" s="27" t="n">
        <f aca="false">AH1175</f>
        <v>0</v>
      </c>
      <c r="AI1174" s="27" t="n">
        <f aca="false">AI1175</f>
        <v>0</v>
      </c>
      <c r="AJ1174" s="27" t="n">
        <f aca="false">AJ1175</f>
        <v>0</v>
      </c>
      <c r="AK1174" s="27" t="n">
        <f aca="false">AK1175</f>
        <v>0</v>
      </c>
      <c r="AL1174" s="27" t="n">
        <f aca="false">AL1175</f>
        <v>0</v>
      </c>
      <c r="AM1174" s="27" t="n">
        <f aca="false">AM1175</f>
        <v>4020.903</v>
      </c>
      <c r="AN1174" s="27" t="n">
        <f aca="false">AN1175</f>
        <v>4020.903</v>
      </c>
      <c r="AO1174" s="27" t="n">
        <f aca="false">AO1175</f>
        <v>0</v>
      </c>
      <c r="AP1174" s="27" t="n">
        <f aca="false">AP1175</f>
        <v>4020.903</v>
      </c>
      <c r="AQ1174" s="27" t="n">
        <f aca="false">AQ1175</f>
        <v>0</v>
      </c>
      <c r="AR1174" s="27" t="n">
        <f aca="false">AR1175</f>
        <v>0</v>
      </c>
      <c r="AS1174" s="27" t="n">
        <f aca="false">AS1175</f>
        <v>4020.903</v>
      </c>
      <c r="AT1174" s="27" t="n">
        <f aca="false">AT1175</f>
        <v>0</v>
      </c>
      <c r="AU1174" s="27" t="n">
        <f aca="false">AU1175</f>
        <v>4020.903</v>
      </c>
      <c r="AV1174" s="27" t="n">
        <f aca="false">AV1175</f>
        <v>0</v>
      </c>
      <c r="AW1174" s="27" t="n">
        <f aca="false">AW1175</f>
        <v>4020.903</v>
      </c>
      <c r="AX1174" s="27" t="n">
        <f aca="false">AX1175</f>
        <v>0</v>
      </c>
      <c r="AY1174" s="27" t="n">
        <f aca="false">AY1175</f>
        <v>0</v>
      </c>
      <c r="AZ1174" s="27" t="n">
        <f aca="false">AZ1175</f>
        <v>0</v>
      </c>
      <c r="BA1174" s="27" t="n">
        <f aca="false">BA1175</f>
        <v>0</v>
      </c>
      <c r="BB1174" s="27" t="n">
        <f aca="false">BB1175</f>
        <v>0</v>
      </c>
      <c r="BC1174" s="27" t="n">
        <f aca="false">BC1175</f>
        <v>0</v>
      </c>
      <c r="BD1174" s="27" t="n">
        <f aca="false">BD1175</f>
        <v>0</v>
      </c>
      <c r="BE1174" s="27" t="n">
        <f aca="false">BE1175</f>
        <v>0</v>
      </c>
      <c r="BF1174" s="27" t="n">
        <f aca="false">BF1175</f>
        <v>0</v>
      </c>
      <c r="BG1174" s="27" t="n">
        <f aca="false">BG1175</f>
        <v>0</v>
      </c>
      <c r="BH1174" s="27" t="n">
        <f aca="false">BH1175</f>
        <v>0</v>
      </c>
      <c r="BI1174" s="27"/>
      <c r="BJ1174" s="27" t="n">
        <f aca="false">BJ1175</f>
        <v>0</v>
      </c>
      <c r="BK1174" s="27" t="n">
        <f aca="false">BK1175</f>
        <v>0</v>
      </c>
      <c r="BL1174" s="27"/>
      <c r="BM1174" s="27" t="n">
        <f aca="false">BM1175</f>
        <v>0</v>
      </c>
      <c r="BN1174" s="27"/>
      <c r="BO1174" s="27" t="n">
        <f aca="false">BO1175</f>
        <v>0</v>
      </c>
      <c r="BP1174" s="27"/>
      <c r="BQ1174" s="27" t="n">
        <f aca="false">BQ1175</f>
        <v>0</v>
      </c>
      <c r="BR1174" s="27"/>
      <c r="BS1174" s="28"/>
    </row>
    <row r="1175" customFormat="false" ht="31.5" hidden="true" customHeight="true" outlineLevel="0" collapsed="false">
      <c r="A1175" s="29"/>
      <c r="B1175" s="29"/>
      <c r="C1175" s="29" t="s">
        <v>177</v>
      </c>
      <c r="D1175" s="29"/>
      <c r="E1175" s="32" t="s">
        <v>178</v>
      </c>
      <c r="F1175" s="31" t="n">
        <f aca="false">F1176</f>
        <v>0</v>
      </c>
      <c r="G1175" s="31" t="n">
        <f aca="false">G1176</f>
        <v>3350.366</v>
      </c>
      <c r="H1175" s="31" t="n">
        <f aca="false">H1176</f>
        <v>3350.366</v>
      </c>
      <c r="I1175" s="31" t="n">
        <f aca="false">I1176</f>
        <v>0</v>
      </c>
      <c r="J1175" s="31" t="n">
        <f aca="false">J1176</f>
        <v>3350.366</v>
      </c>
      <c r="K1175" s="31" t="n">
        <f aca="false">K1176</f>
        <v>205.072</v>
      </c>
      <c r="L1175" s="31" t="n">
        <f aca="false">L1176</f>
        <v>3555.438</v>
      </c>
      <c r="M1175" s="31" t="n">
        <f aca="false">M1176</f>
        <v>0</v>
      </c>
      <c r="N1175" s="31" t="n">
        <f aca="false">N1176</f>
        <v>4084.40531</v>
      </c>
      <c r="O1175" s="31" t="n">
        <f aca="false">O1176</f>
        <v>207.676</v>
      </c>
      <c r="P1175" s="31" t="n">
        <f aca="false">P1176</f>
        <v>7847.51931</v>
      </c>
      <c r="Q1175" s="31" t="n">
        <f aca="false">Q1176</f>
        <v>-3061.03258</v>
      </c>
      <c r="R1175" s="31" t="n">
        <f aca="false">R1176</f>
        <v>4786.48673</v>
      </c>
      <c r="S1175" s="31" t="n">
        <f aca="false">S1176</f>
        <v>0</v>
      </c>
      <c r="T1175" s="31" t="n">
        <f aca="false">T1176</f>
        <v>4786.48673</v>
      </c>
      <c r="U1175" s="31" t="n">
        <f aca="false">U1176</f>
        <v>0</v>
      </c>
      <c r="V1175" s="31" t="n">
        <f aca="false">V1176</f>
        <v>4786.48673</v>
      </c>
      <c r="W1175" s="31" t="n">
        <f aca="false">W1176</f>
        <v>0</v>
      </c>
      <c r="X1175" s="31" t="n">
        <f aca="false">X1176</f>
        <v>0</v>
      </c>
      <c r="Y1175" s="31" t="n">
        <f aca="false">Y1176</f>
        <v>4786.48673</v>
      </c>
      <c r="Z1175" s="31" t="n">
        <f aca="false">Z1176</f>
        <v>0</v>
      </c>
      <c r="AA1175" s="31" t="n">
        <f aca="false">AA1176</f>
        <v>4786.48673</v>
      </c>
      <c r="AB1175" s="31" t="n">
        <f aca="false">AB1176</f>
        <v>0</v>
      </c>
      <c r="AC1175" s="31" t="n">
        <f aca="false">AC1176</f>
        <v>4786.48673</v>
      </c>
      <c r="AD1175" s="31" t="n">
        <f aca="false">AD1176</f>
        <v>0</v>
      </c>
      <c r="AE1175" s="31" t="n">
        <f aca="false">AE1176</f>
        <v>0</v>
      </c>
      <c r="AF1175" s="31" t="n">
        <f aca="false">AF1176</f>
        <v>0</v>
      </c>
      <c r="AG1175" s="31" t="n">
        <f aca="false">AG1176</f>
        <v>0</v>
      </c>
      <c r="AH1175" s="31" t="n">
        <f aca="false">AH1176</f>
        <v>0</v>
      </c>
      <c r="AI1175" s="31" t="n">
        <f aca="false">AI1176</f>
        <v>0</v>
      </c>
      <c r="AJ1175" s="31" t="n">
        <f aca="false">AJ1176</f>
        <v>0</v>
      </c>
      <c r="AK1175" s="31" t="n">
        <f aca="false">AK1176</f>
        <v>0</v>
      </c>
      <c r="AL1175" s="31" t="n">
        <f aca="false">AL1176</f>
        <v>0</v>
      </c>
      <c r="AM1175" s="31" t="n">
        <f aca="false">AM1176</f>
        <v>4020.903</v>
      </c>
      <c r="AN1175" s="31" t="n">
        <f aca="false">AN1176</f>
        <v>4020.903</v>
      </c>
      <c r="AO1175" s="31" t="n">
        <f aca="false">AO1176</f>
        <v>0</v>
      </c>
      <c r="AP1175" s="31" t="n">
        <f aca="false">AP1176</f>
        <v>4020.903</v>
      </c>
      <c r="AQ1175" s="31" t="n">
        <f aca="false">AQ1176</f>
        <v>0</v>
      </c>
      <c r="AR1175" s="31" t="n">
        <f aca="false">AR1176</f>
        <v>0</v>
      </c>
      <c r="AS1175" s="31" t="n">
        <f aca="false">AS1176</f>
        <v>4020.903</v>
      </c>
      <c r="AT1175" s="31" t="n">
        <f aca="false">AT1176</f>
        <v>0</v>
      </c>
      <c r="AU1175" s="31" t="n">
        <f aca="false">AU1176</f>
        <v>4020.903</v>
      </c>
      <c r="AV1175" s="31" t="n">
        <f aca="false">AV1176</f>
        <v>0</v>
      </c>
      <c r="AW1175" s="31" t="n">
        <f aca="false">AW1176</f>
        <v>4020.903</v>
      </c>
      <c r="AX1175" s="31" t="n">
        <f aca="false">AX1176</f>
        <v>0</v>
      </c>
      <c r="AY1175" s="31" t="n">
        <f aca="false">AY1176</f>
        <v>0</v>
      </c>
      <c r="AZ1175" s="31" t="n">
        <f aca="false">AZ1176</f>
        <v>0</v>
      </c>
      <c r="BA1175" s="31" t="n">
        <f aca="false">BA1176</f>
        <v>0</v>
      </c>
      <c r="BB1175" s="31" t="n">
        <f aca="false">BB1176</f>
        <v>0</v>
      </c>
      <c r="BC1175" s="31" t="n">
        <f aca="false">BC1176</f>
        <v>0</v>
      </c>
      <c r="BD1175" s="31" t="n">
        <f aca="false">BD1176</f>
        <v>0</v>
      </c>
      <c r="BE1175" s="31" t="n">
        <f aca="false">BE1176</f>
        <v>0</v>
      </c>
      <c r="BF1175" s="31" t="n">
        <f aca="false">BF1176</f>
        <v>0</v>
      </c>
      <c r="BG1175" s="31" t="n">
        <f aca="false">BG1176</f>
        <v>0</v>
      </c>
      <c r="BH1175" s="31" t="n">
        <f aca="false">BH1176</f>
        <v>0</v>
      </c>
      <c r="BI1175" s="31"/>
      <c r="BJ1175" s="31" t="n">
        <f aca="false">BJ1176</f>
        <v>0</v>
      </c>
      <c r="BK1175" s="31" t="n">
        <f aca="false">BK1176</f>
        <v>0</v>
      </c>
      <c r="BL1175" s="31"/>
      <c r="BM1175" s="31" t="n">
        <f aca="false">BM1176</f>
        <v>0</v>
      </c>
      <c r="BN1175" s="31"/>
      <c r="BO1175" s="31" t="n">
        <f aca="false">BO1176</f>
        <v>0</v>
      </c>
      <c r="BP1175" s="31"/>
      <c r="BQ1175" s="31" t="n">
        <f aca="false">BQ1176</f>
        <v>0</v>
      </c>
      <c r="BR1175" s="31"/>
      <c r="BS1175" s="28"/>
    </row>
    <row r="1176" customFormat="false" ht="18.75" hidden="true" customHeight="true" outlineLevel="0" collapsed="false">
      <c r="A1176" s="29"/>
      <c r="B1176" s="29"/>
      <c r="C1176" s="29"/>
      <c r="D1176" s="29" t="s">
        <v>45</v>
      </c>
      <c r="E1176" s="32" t="s">
        <v>46</v>
      </c>
      <c r="F1176" s="51"/>
      <c r="G1176" s="31" t="n">
        <v>3350.366</v>
      </c>
      <c r="H1176" s="31" t="n">
        <f aca="false">SUM(F1176:G1176)</f>
        <v>3350.366</v>
      </c>
      <c r="I1176" s="31"/>
      <c r="J1176" s="31" t="n">
        <f aca="false">SUM(H1176:I1176)</f>
        <v>3350.366</v>
      </c>
      <c r="K1176" s="31" t="n">
        <v>205.072</v>
      </c>
      <c r="L1176" s="31" t="n">
        <f aca="false">SUM(J1176:K1176)</f>
        <v>3555.438</v>
      </c>
      <c r="M1176" s="31"/>
      <c r="N1176" s="31" t="n">
        <f aca="false">1234.40531+2800+50</f>
        <v>4084.40531</v>
      </c>
      <c r="O1176" s="31" t="n">
        <v>207.676</v>
      </c>
      <c r="P1176" s="31" t="n">
        <f aca="false">SUM(L1176:O1176)</f>
        <v>7847.51931</v>
      </c>
      <c r="Q1176" s="31" t="n">
        <f aca="false">-311.03258-2800+50</f>
        <v>-3061.03258</v>
      </c>
      <c r="R1176" s="31" t="n">
        <f aca="false">SUM(P1176:Q1176)</f>
        <v>4786.48673</v>
      </c>
      <c r="S1176" s="31"/>
      <c r="T1176" s="31" t="n">
        <f aca="false">SUM(R1176:S1176)</f>
        <v>4786.48673</v>
      </c>
      <c r="U1176" s="31"/>
      <c r="V1176" s="31" t="n">
        <f aca="false">SUM(T1176:U1176)</f>
        <v>4786.48673</v>
      </c>
      <c r="W1176" s="31"/>
      <c r="X1176" s="31"/>
      <c r="Y1176" s="31" t="n">
        <f aca="false">SUM(V1176:X1176)</f>
        <v>4786.48673</v>
      </c>
      <c r="Z1176" s="31"/>
      <c r="AA1176" s="31" t="n">
        <f aca="false">SUM(Y1176:Z1176)</f>
        <v>4786.48673</v>
      </c>
      <c r="AB1176" s="31"/>
      <c r="AC1176" s="31" t="n">
        <f aca="false">SUM(AA1176:AB1176)</f>
        <v>4786.48673</v>
      </c>
      <c r="AD1176" s="51"/>
      <c r="AE1176" s="51"/>
      <c r="AF1176" s="51"/>
      <c r="AG1176" s="31"/>
      <c r="AH1176" s="31" t="n">
        <f aca="false">SUM(AF1176:AG1176)</f>
        <v>0</v>
      </c>
      <c r="AI1176" s="31"/>
      <c r="AJ1176" s="31" t="n">
        <f aca="false">SUM(AH1176:AI1176)</f>
        <v>0</v>
      </c>
      <c r="AK1176" s="31"/>
      <c r="AL1176" s="31" t="n">
        <f aca="false">SUM(AJ1176:AK1176)</f>
        <v>0</v>
      </c>
      <c r="AM1176" s="31" t="n">
        <v>4020.903</v>
      </c>
      <c r="AN1176" s="31" t="n">
        <f aca="false">SUM(AL1176:AM1176)</f>
        <v>4020.903</v>
      </c>
      <c r="AO1176" s="31"/>
      <c r="AP1176" s="31" t="n">
        <f aca="false">SUM(AN1176:AO1176)</f>
        <v>4020.903</v>
      </c>
      <c r="AQ1176" s="31"/>
      <c r="AR1176" s="31"/>
      <c r="AS1176" s="31" t="n">
        <f aca="false">SUM(AP1176:AR1176)</f>
        <v>4020.903</v>
      </c>
      <c r="AT1176" s="31"/>
      <c r="AU1176" s="31" t="n">
        <f aca="false">SUM(AS1176:AT1176)</f>
        <v>4020.903</v>
      </c>
      <c r="AV1176" s="31"/>
      <c r="AW1176" s="31" t="n">
        <f aca="false">SUM(AU1176:AV1176)</f>
        <v>4020.903</v>
      </c>
      <c r="AX1176" s="51"/>
      <c r="AY1176" s="51"/>
      <c r="AZ1176" s="51"/>
      <c r="BA1176" s="31"/>
      <c r="BB1176" s="31" t="n">
        <f aca="false">SUM(AZ1176:BA1176)</f>
        <v>0</v>
      </c>
      <c r="BC1176" s="31"/>
      <c r="BD1176" s="31" t="n">
        <f aca="false">SUM(BB1176:BC1176)</f>
        <v>0</v>
      </c>
      <c r="BE1176" s="31"/>
      <c r="BF1176" s="31"/>
      <c r="BG1176" s="31" t="n">
        <f aca="false">SUM(BD1176:BF1176)</f>
        <v>0</v>
      </c>
      <c r="BH1176" s="31"/>
      <c r="BI1176" s="31"/>
      <c r="BJ1176" s="31"/>
      <c r="BK1176" s="31"/>
      <c r="BL1176" s="31"/>
      <c r="BM1176" s="31"/>
      <c r="BN1176" s="31"/>
      <c r="BO1176" s="31"/>
      <c r="BP1176" s="31"/>
      <c r="BQ1176" s="31"/>
      <c r="BR1176" s="31"/>
      <c r="BS1176" s="28"/>
    </row>
    <row r="1177" customFormat="false" ht="37.5" hidden="false" customHeight="true" outlineLevel="0" collapsed="false">
      <c r="A1177" s="25"/>
      <c r="B1177" s="25"/>
      <c r="C1177" s="25" t="s">
        <v>185</v>
      </c>
      <c r="D1177" s="25"/>
      <c r="E1177" s="26" t="s">
        <v>186</v>
      </c>
      <c r="F1177" s="27" t="n">
        <f aca="false">F1178</f>
        <v>108673.2</v>
      </c>
      <c r="G1177" s="27" t="n">
        <f aca="false">G1178</f>
        <v>0</v>
      </c>
      <c r="H1177" s="27" t="n">
        <f aca="false">H1178</f>
        <v>108673.2</v>
      </c>
      <c r="I1177" s="27" t="n">
        <f aca="false">I1178</f>
        <v>0</v>
      </c>
      <c r="J1177" s="27" t="n">
        <f aca="false">J1178</f>
        <v>108673.2</v>
      </c>
      <c r="K1177" s="27" t="n">
        <f aca="false">K1178</f>
        <v>0</v>
      </c>
      <c r="L1177" s="27" t="n">
        <f aca="false">L1178</f>
        <v>108673.2</v>
      </c>
      <c r="M1177" s="27" t="n">
        <f aca="false">M1178</f>
        <v>0</v>
      </c>
      <c r="N1177" s="27" t="n">
        <f aca="false">N1178</f>
        <v>0</v>
      </c>
      <c r="O1177" s="27" t="n">
        <f aca="false">O1178</f>
        <v>3137.107</v>
      </c>
      <c r="P1177" s="27" t="n">
        <f aca="false">P1178</f>
        <v>111810.307</v>
      </c>
      <c r="Q1177" s="27" t="n">
        <f aca="false">Q1178</f>
        <v>0</v>
      </c>
      <c r="R1177" s="27" t="n">
        <f aca="false">R1178</f>
        <v>111810.307</v>
      </c>
      <c r="S1177" s="27" t="n">
        <f aca="false">S1178</f>
        <v>0</v>
      </c>
      <c r="T1177" s="27" t="n">
        <f aca="false">T1178</f>
        <v>111810.307</v>
      </c>
      <c r="U1177" s="27" t="n">
        <f aca="false">U1178</f>
        <v>0</v>
      </c>
      <c r="V1177" s="27" t="n">
        <f aca="false">V1178</f>
        <v>111810.307</v>
      </c>
      <c r="W1177" s="27" t="n">
        <f aca="false">W1178</f>
        <v>0</v>
      </c>
      <c r="X1177" s="27" t="n">
        <f aca="false">X1178</f>
        <v>0</v>
      </c>
      <c r="Y1177" s="27" t="n">
        <f aca="false">Y1178</f>
        <v>111810.307</v>
      </c>
      <c r="Z1177" s="27" t="n">
        <f aca="false">Z1178</f>
        <v>780.608</v>
      </c>
      <c r="AA1177" s="27" t="n">
        <f aca="false">AA1178</f>
        <v>112590.915</v>
      </c>
      <c r="AB1177" s="27" t="n">
        <f aca="false">AB1178</f>
        <v>557.2</v>
      </c>
      <c r="AC1177" s="27" t="n">
        <f aca="false">AC1178</f>
        <v>113148.115</v>
      </c>
      <c r="AD1177" s="27" t="n">
        <f aca="false">AD1178</f>
        <v>97865.9</v>
      </c>
      <c r="AE1177" s="27" t="n">
        <f aca="false">AE1178</f>
        <v>0</v>
      </c>
      <c r="AF1177" s="27" t="n">
        <f aca="false">AF1178</f>
        <v>97865.9</v>
      </c>
      <c r="AG1177" s="27" t="n">
        <f aca="false">AG1178</f>
        <v>0</v>
      </c>
      <c r="AH1177" s="27" t="n">
        <f aca="false">AH1178</f>
        <v>97865.9</v>
      </c>
      <c r="AI1177" s="27" t="n">
        <f aca="false">AI1178</f>
        <v>0</v>
      </c>
      <c r="AJ1177" s="27" t="n">
        <f aca="false">AJ1178</f>
        <v>97865.9</v>
      </c>
      <c r="AK1177" s="27" t="n">
        <f aca="false">AK1178</f>
        <v>0</v>
      </c>
      <c r="AL1177" s="27" t="n">
        <f aca="false">AL1178</f>
        <v>97865.9</v>
      </c>
      <c r="AM1177" s="27" t="n">
        <f aca="false">AM1178</f>
        <v>0</v>
      </c>
      <c r="AN1177" s="27" t="n">
        <f aca="false">AN1178</f>
        <v>97865.9</v>
      </c>
      <c r="AO1177" s="27" t="n">
        <f aca="false">AO1178</f>
        <v>0</v>
      </c>
      <c r="AP1177" s="27" t="n">
        <f aca="false">AP1178</f>
        <v>97865.9</v>
      </c>
      <c r="AQ1177" s="27" t="n">
        <f aca="false">AQ1178</f>
        <v>0</v>
      </c>
      <c r="AR1177" s="27" t="n">
        <f aca="false">AR1178</f>
        <v>0</v>
      </c>
      <c r="AS1177" s="27" t="n">
        <f aca="false">AS1178</f>
        <v>97865.9</v>
      </c>
      <c r="AT1177" s="27" t="n">
        <f aca="false">AT1178</f>
        <v>0</v>
      </c>
      <c r="AU1177" s="27" t="n">
        <f aca="false">AU1178</f>
        <v>97865.9</v>
      </c>
      <c r="AV1177" s="27" t="n">
        <f aca="false">AV1178</f>
        <v>4380.3</v>
      </c>
      <c r="AW1177" s="27" t="n">
        <f aca="false">AW1178</f>
        <v>102246.2</v>
      </c>
      <c r="AX1177" s="27" t="n">
        <f aca="false">AX1178</f>
        <v>88139.3</v>
      </c>
      <c r="AY1177" s="27" t="n">
        <f aca="false">AY1178</f>
        <v>0</v>
      </c>
      <c r="AZ1177" s="27" t="n">
        <f aca="false">AZ1178</f>
        <v>88139.3</v>
      </c>
      <c r="BA1177" s="27" t="n">
        <f aca="false">BA1178</f>
        <v>0</v>
      </c>
      <c r="BB1177" s="27" t="n">
        <f aca="false">BB1178</f>
        <v>88139.3</v>
      </c>
      <c r="BC1177" s="27" t="n">
        <f aca="false">BC1178</f>
        <v>0</v>
      </c>
      <c r="BD1177" s="27" t="n">
        <f aca="false">BD1178</f>
        <v>88139.3</v>
      </c>
      <c r="BE1177" s="27" t="n">
        <f aca="false">BE1178</f>
        <v>0</v>
      </c>
      <c r="BF1177" s="27" t="n">
        <f aca="false">BF1178</f>
        <v>0</v>
      </c>
      <c r="BG1177" s="27" t="n">
        <f aca="false">BG1178</f>
        <v>88139.3</v>
      </c>
      <c r="BH1177" s="27" t="n">
        <f aca="false">BH1178</f>
        <v>0</v>
      </c>
      <c r="BI1177" s="27" t="n">
        <f aca="false">BI1178</f>
        <v>88139.3</v>
      </c>
      <c r="BJ1177" s="27" t="n">
        <f aca="false">BJ1178</f>
        <v>0</v>
      </c>
      <c r="BK1177" s="27" t="n">
        <f aca="false">BK1178</f>
        <v>0</v>
      </c>
      <c r="BL1177" s="27" t="n">
        <f aca="false">BL1178</f>
        <v>88139.3</v>
      </c>
      <c r="BM1177" s="27" t="n">
        <f aca="false">BM1178</f>
        <v>0</v>
      </c>
      <c r="BN1177" s="27" t="n">
        <f aca="false">BN1178</f>
        <v>88139.3</v>
      </c>
      <c r="BO1177" s="27" t="n">
        <f aca="false">BO1178</f>
        <v>0</v>
      </c>
      <c r="BP1177" s="27" t="n">
        <f aca="false">BP1178</f>
        <v>88139.3</v>
      </c>
      <c r="BQ1177" s="27" t="n">
        <f aca="false">BQ1178</f>
        <v>3942.3</v>
      </c>
      <c r="BR1177" s="27" t="n">
        <f aca="false">BR1178</f>
        <v>92081.6</v>
      </c>
      <c r="BS1177" s="28"/>
    </row>
    <row r="1178" customFormat="false" ht="24" hidden="false" customHeight="true" outlineLevel="0" collapsed="false">
      <c r="A1178" s="25"/>
      <c r="B1178" s="25"/>
      <c r="C1178" s="25" t="s">
        <v>187</v>
      </c>
      <c r="D1178" s="25"/>
      <c r="E1178" s="26" t="s">
        <v>91</v>
      </c>
      <c r="F1178" s="27" t="n">
        <f aca="false">F1179+F1181+F1183+F1187+F1185</f>
        <v>108673.2</v>
      </c>
      <c r="G1178" s="27" t="n">
        <f aca="false">G1179+G1181+G1183+G1187+G1185</f>
        <v>0</v>
      </c>
      <c r="H1178" s="27" t="n">
        <f aca="false">H1179+H1181+H1183+H1187+H1185</f>
        <v>108673.2</v>
      </c>
      <c r="I1178" s="27" t="n">
        <f aca="false">I1179+I1181+I1183+I1187+I1185</f>
        <v>0</v>
      </c>
      <c r="J1178" s="27" t="n">
        <f aca="false">J1179+J1181+J1183+J1187+J1185</f>
        <v>108673.2</v>
      </c>
      <c r="K1178" s="27" t="n">
        <f aca="false">K1179+K1181+K1183+K1187+K1185</f>
        <v>0</v>
      </c>
      <c r="L1178" s="27" t="n">
        <f aca="false">L1179+L1181+L1183+L1187+L1185</f>
        <v>108673.2</v>
      </c>
      <c r="M1178" s="27" t="n">
        <f aca="false">M1179+M1181+M1183+M1187+M1185</f>
        <v>0</v>
      </c>
      <c r="N1178" s="27" t="n">
        <f aca="false">N1179+N1181+N1183+N1187+N1185</f>
        <v>0</v>
      </c>
      <c r="O1178" s="27" t="n">
        <f aca="false">O1179+O1181+O1183+O1187+O1185</f>
        <v>3137.107</v>
      </c>
      <c r="P1178" s="27" t="n">
        <f aca="false">P1179+P1181+P1183+P1187+P1185</f>
        <v>111810.307</v>
      </c>
      <c r="Q1178" s="27" t="n">
        <f aca="false">Q1179+Q1181+Q1183+Q1187+Q1185</f>
        <v>0</v>
      </c>
      <c r="R1178" s="27" t="n">
        <f aca="false">R1179+R1181+R1183+R1187+R1185</f>
        <v>111810.307</v>
      </c>
      <c r="S1178" s="27" t="n">
        <f aca="false">S1179+S1181+S1183+S1187+S1185</f>
        <v>0</v>
      </c>
      <c r="T1178" s="27" t="n">
        <f aca="false">T1179+T1181+T1183+T1187+T1185</f>
        <v>111810.307</v>
      </c>
      <c r="U1178" s="27" t="n">
        <f aca="false">U1179+U1181+U1183+U1187+U1185</f>
        <v>0</v>
      </c>
      <c r="V1178" s="27" t="n">
        <f aca="false">V1179+V1181+V1183+V1187+V1185</f>
        <v>111810.307</v>
      </c>
      <c r="W1178" s="27" t="n">
        <f aca="false">W1179+W1181+W1183+W1187+W1185</f>
        <v>0</v>
      </c>
      <c r="X1178" s="27" t="n">
        <f aca="false">X1179+X1181+X1183+X1187+X1185</f>
        <v>0</v>
      </c>
      <c r="Y1178" s="27" t="n">
        <f aca="false">Y1179+Y1181+Y1183+Y1187+Y1185</f>
        <v>111810.307</v>
      </c>
      <c r="Z1178" s="27" t="n">
        <f aca="false">Z1179+Z1181+Z1183+Z1187+Z1185</f>
        <v>780.608</v>
      </c>
      <c r="AA1178" s="27" t="n">
        <f aca="false">AA1179+AA1181+AA1183+AA1187+AA1185</f>
        <v>112590.915</v>
      </c>
      <c r="AB1178" s="27" t="n">
        <f aca="false">AB1179+AB1181+AB1183+AB1187+AB1185</f>
        <v>557.2</v>
      </c>
      <c r="AC1178" s="27" t="n">
        <f aca="false">AC1179+AC1181+AC1183+AC1187+AC1185</f>
        <v>113148.115</v>
      </c>
      <c r="AD1178" s="27" t="n">
        <f aca="false">AD1179+AD1181+AD1183+AD1187+AD1185</f>
        <v>97865.9</v>
      </c>
      <c r="AE1178" s="27" t="n">
        <f aca="false">AE1179+AE1181+AE1183+AE1187+AE1185</f>
        <v>0</v>
      </c>
      <c r="AF1178" s="27" t="n">
        <f aca="false">AF1179+AF1181+AF1183+AF1187+AF1185</f>
        <v>97865.9</v>
      </c>
      <c r="AG1178" s="27" t="n">
        <f aca="false">AG1179+AG1181+AG1183+AG1187+AG1185</f>
        <v>0</v>
      </c>
      <c r="AH1178" s="27" t="n">
        <f aca="false">AH1179+AH1181+AH1183+AH1187+AH1185</f>
        <v>97865.9</v>
      </c>
      <c r="AI1178" s="27" t="n">
        <f aca="false">AI1179+AI1181+AI1183+AI1187+AI1185</f>
        <v>0</v>
      </c>
      <c r="AJ1178" s="27" t="n">
        <f aca="false">AJ1179+AJ1181+AJ1183+AJ1187+AJ1185</f>
        <v>97865.9</v>
      </c>
      <c r="AK1178" s="27" t="n">
        <f aca="false">AK1179+AK1181+AK1183+AK1187+AK1185</f>
        <v>0</v>
      </c>
      <c r="AL1178" s="27" t="n">
        <f aca="false">AL1179+AL1181+AL1183+AL1187+AL1185</f>
        <v>97865.9</v>
      </c>
      <c r="AM1178" s="27" t="n">
        <f aca="false">AM1179+AM1181+AM1183+AM1187+AM1185</f>
        <v>0</v>
      </c>
      <c r="AN1178" s="27" t="n">
        <f aca="false">AN1179+AN1181+AN1183+AN1187+AN1185</f>
        <v>97865.9</v>
      </c>
      <c r="AO1178" s="27" t="n">
        <f aca="false">AO1179+AO1181+AO1183+AO1187+AO1185</f>
        <v>0</v>
      </c>
      <c r="AP1178" s="27" t="n">
        <f aca="false">AP1179+AP1181+AP1183+AP1187+AP1185</f>
        <v>97865.9</v>
      </c>
      <c r="AQ1178" s="27" t="n">
        <f aca="false">AQ1179+AQ1181+AQ1183+AQ1187+AQ1185</f>
        <v>0</v>
      </c>
      <c r="AR1178" s="27" t="n">
        <f aca="false">AR1179+AR1181+AR1183+AR1187+AR1185</f>
        <v>0</v>
      </c>
      <c r="AS1178" s="27" t="n">
        <f aca="false">AS1179+AS1181+AS1183+AS1187+AS1185</f>
        <v>97865.9</v>
      </c>
      <c r="AT1178" s="27" t="n">
        <f aca="false">AT1179+AT1181+AT1183+AT1187+AT1185</f>
        <v>0</v>
      </c>
      <c r="AU1178" s="27" t="n">
        <f aca="false">AU1179+AU1181+AU1183+AU1187+AU1185</f>
        <v>97865.9</v>
      </c>
      <c r="AV1178" s="27" t="n">
        <f aca="false">AV1179+AV1181+AV1183+AV1187+AV1185</f>
        <v>4380.3</v>
      </c>
      <c r="AW1178" s="27" t="n">
        <f aca="false">AW1179+AW1181+AW1183+AW1187+AW1185</f>
        <v>102246.2</v>
      </c>
      <c r="AX1178" s="27" t="n">
        <f aca="false">AX1179+AX1181+AX1183+AX1187+AX1185</f>
        <v>88139.3</v>
      </c>
      <c r="AY1178" s="27" t="n">
        <f aca="false">AY1179+AY1181+AY1183+AY1187+AY1185</f>
        <v>0</v>
      </c>
      <c r="AZ1178" s="27" t="n">
        <f aca="false">AZ1179+AZ1181+AZ1183+AZ1187+AZ1185</f>
        <v>88139.3</v>
      </c>
      <c r="BA1178" s="27" t="n">
        <f aca="false">BA1179+BA1181+BA1183+BA1187+BA1185</f>
        <v>0</v>
      </c>
      <c r="BB1178" s="27" t="n">
        <f aca="false">BB1179+BB1181+BB1183+BB1187+BB1185</f>
        <v>88139.3</v>
      </c>
      <c r="BC1178" s="27" t="n">
        <f aca="false">BC1179+BC1181+BC1183+BC1187+BC1185</f>
        <v>0</v>
      </c>
      <c r="BD1178" s="27" t="n">
        <f aca="false">BD1179+BD1181+BD1183+BD1187+BD1185</f>
        <v>88139.3</v>
      </c>
      <c r="BE1178" s="27" t="n">
        <f aca="false">BE1179+BE1181+BE1183+BE1187+BE1185</f>
        <v>0</v>
      </c>
      <c r="BF1178" s="27" t="n">
        <f aca="false">BF1179+BF1181+BF1183+BF1187+BF1185</f>
        <v>0</v>
      </c>
      <c r="BG1178" s="27" t="n">
        <f aca="false">BG1179+BG1181+BG1183+BG1187+BG1185</f>
        <v>88139.3</v>
      </c>
      <c r="BH1178" s="27" t="n">
        <f aca="false">BH1179+BH1181+BH1183+BH1187+BH1185</f>
        <v>0</v>
      </c>
      <c r="BI1178" s="27" t="n">
        <f aca="false">BI1179+BI1181+BI1183+BI1187+BI1185</f>
        <v>88139.3</v>
      </c>
      <c r="BJ1178" s="27" t="n">
        <f aca="false">BJ1179+BJ1181+BJ1183+BJ1187+BJ1185</f>
        <v>0</v>
      </c>
      <c r="BK1178" s="27" t="n">
        <f aca="false">BK1179+BK1181+BK1183+BK1187+BK1185</f>
        <v>0</v>
      </c>
      <c r="BL1178" s="27" t="n">
        <f aca="false">BL1179+BL1181+BL1183+BL1187+BL1185</f>
        <v>88139.3</v>
      </c>
      <c r="BM1178" s="27" t="n">
        <f aca="false">BM1179+BM1181+BM1183+BM1187+BM1185</f>
        <v>0</v>
      </c>
      <c r="BN1178" s="27" t="n">
        <f aca="false">BN1179+BN1181+BN1183+BN1187+BN1185</f>
        <v>88139.3</v>
      </c>
      <c r="BO1178" s="27" t="n">
        <f aca="false">BO1179+BO1181+BO1183+BO1187+BO1185</f>
        <v>0</v>
      </c>
      <c r="BP1178" s="27" t="n">
        <f aca="false">BP1179+BP1181+BP1183+BP1187+BP1185</f>
        <v>88139.3</v>
      </c>
      <c r="BQ1178" s="27" t="n">
        <f aca="false">BQ1179+BQ1181+BQ1183+BQ1187+BQ1185</f>
        <v>3942.3</v>
      </c>
      <c r="BR1178" s="27" t="n">
        <f aca="false">BR1179+BR1181+BR1183+BR1187+BR1185</f>
        <v>92081.6</v>
      </c>
      <c r="BS1178" s="28"/>
    </row>
    <row r="1179" customFormat="false" ht="18.75" hidden="false" customHeight="true" outlineLevel="0" collapsed="false">
      <c r="A1179" s="25"/>
      <c r="B1179" s="25"/>
      <c r="C1179" s="29" t="s">
        <v>192</v>
      </c>
      <c r="D1179" s="29"/>
      <c r="E1179" s="30" t="s">
        <v>193</v>
      </c>
      <c r="F1179" s="31" t="n">
        <f aca="false">F1180</f>
        <v>40500.7</v>
      </c>
      <c r="G1179" s="31" t="n">
        <f aca="false">G1180</f>
        <v>0</v>
      </c>
      <c r="H1179" s="31" t="n">
        <f aca="false">H1180</f>
        <v>40500.7</v>
      </c>
      <c r="I1179" s="31" t="n">
        <f aca="false">I1180</f>
        <v>0</v>
      </c>
      <c r="J1179" s="31" t="n">
        <f aca="false">J1180</f>
        <v>40500.7</v>
      </c>
      <c r="K1179" s="31" t="n">
        <f aca="false">K1180</f>
        <v>0</v>
      </c>
      <c r="L1179" s="31" t="n">
        <f aca="false">L1180</f>
        <v>40500.7</v>
      </c>
      <c r="M1179" s="31" t="n">
        <f aca="false">M1180</f>
        <v>0</v>
      </c>
      <c r="N1179" s="31" t="n">
        <f aca="false">N1180</f>
        <v>0</v>
      </c>
      <c r="O1179" s="31" t="n">
        <f aca="false">O1180</f>
        <v>1071.644</v>
      </c>
      <c r="P1179" s="31" t="n">
        <f aca="false">P1180</f>
        <v>41572.344</v>
      </c>
      <c r="Q1179" s="31" t="n">
        <f aca="false">Q1180</f>
        <v>0</v>
      </c>
      <c r="R1179" s="31" t="n">
        <f aca="false">R1180</f>
        <v>41572.344</v>
      </c>
      <c r="S1179" s="31" t="n">
        <f aca="false">S1180</f>
        <v>0</v>
      </c>
      <c r="T1179" s="31" t="n">
        <f aca="false">T1180</f>
        <v>41572.344</v>
      </c>
      <c r="U1179" s="31" t="n">
        <f aca="false">U1180</f>
        <v>0</v>
      </c>
      <c r="V1179" s="31" t="n">
        <f aca="false">V1180</f>
        <v>41572.344</v>
      </c>
      <c r="W1179" s="31" t="n">
        <f aca="false">W1180</f>
        <v>0</v>
      </c>
      <c r="X1179" s="31" t="n">
        <f aca="false">X1180</f>
        <v>0</v>
      </c>
      <c r="Y1179" s="31" t="n">
        <f aca="false">Y1180</f>
        <v>41572.344</v>
      </c>
      <c r="Z1179" s="31" t="n">
        <f aca="false">Z1180</f>
        <v>457.616</v>
      </c>
      <c r="AA1179" s="31" t="n">
        <f aca="false">AA1180</f>
        <v>42029.96</v>
      </c>
      <c r="AB1179" s="31" t="n">
        <f aca="false">AB1180</f>
        <v>557.2</v>
      </c>
      <c r="AC1179" s="31" t="n">
        <f aca="false">AC1180</f>
        <v>42587.16</v>
      </c>
      <c r="AD1179" s="31" t="n">
        <f aca="false">AD1180</f>
        <v>36450.6</v>
      </c>
      <c r="AE1179" s="31" t="n">
        <f aca="false">AE1180</f>
        <v>0</v>
      </c>
      <c r="AF1179" s="31" t="n">
        <f aca="false">AF1180</f>
        <v>36450.6</v>
      </c>
      <c r="AG1179" s="31" t="n">
        <f aca="false">AG1180</f>
        <v>0</v>
      </c>
      <c r="AH1179" s="31" t="n">
        <f aca="false">AH1180</f>
        <v>36450.6</v>
      </c>
      <c r="AI1179" s="31" t="n">
        <f aca="false">AI1180</f>
        <v>0</v>
      </c>
      <c r="AJ1179" s="31" t="n">
        <f aca="false">AJ1180</f>
        <v>36450.6</v>
      </c>
      <c r="AK1179" s="31" t="n">
        <f aca="false">AK1180</f>
        <v>0</v>
      </c>
      <c r="AL1179" s="31" t="n">
        <f aca="false">AL1180</f>
        <v>36450.6</v>
      </c>
      <c r="AM1179" s="31" t="n">
        <f aca="false">AM1180</f>
        <v>0</v>
      </c>
      <c r="AN1179" s="31" t="n">
        <f aca="false">AN1180</f>
        <v>36450.6</v>
      </c>
      <c r="AO1179" s="31" t="n">
        <f aca="false">AO1180</f>
        <v>0</v>
      </c>
      <c r="AP1179" s="31" t="n">
        <f aca="false">AP1180</f>
        <v>36450.6</v>
      </c>
      <c r="AQ1179" s="31" t="n">
        <f aca="false">AQ1180</f>
        <v>0</v>
      </c>
      <c r="AR1179" s="31" t="n">
        <f aca="false">AR1180</f>
        <v>0</v>
      </c>
      <c r="AS1179" s="31" t="n">
        <f aca="false">AS1180</f>
        <v>36450.6</v>
      </c>
      <c r="AT1179" s="31" t="n">
        <f aca="false">AT1180</f>
        <v>0</v>
      </c>
      <c r="AU1179" s="31" t="n">
        <f aca="false">AU1180</f>
        <v>36450.6</v>
      </c>
      <c r="AV1179" s="31" t="n">
        <f aca="false">AV1180</f>
        <v>4380.3</v>
      </c>
      <c r="AW1179" s="31" t="n">
        <f aca="false">AW1180</f>
        <v>40830.9</v>
      </c>
      <c r="AX1179" s="31" t="n">
        <f aca="false">AX1180</f>
        <v>32805.6</v>
      </c>
      <c r="AY1179" s="31" t="n">
        <f aca="false">AY1180</f>
        <v>0</v>
      </c>
      <c r="AZ1179" s="31" t="n">
        <f aca="false">AZ1180</f>
        <v>32805.6</v>
      </c>
      <c r="BA1179" s="31" t="n">
        <f aca="false">BA1180</f>
        <v>0</v>
      </c>
      <c r="BB1179" s="31" t="n">
        <f aca="false">BB1180</f>
        <v>32805.6</v>
      </c>
      <c r="BC1179" s="31" t="n">
        <f aca="false">BC1180</f>
        <v>0</v>
      </c>
      <c r="BD1179" s="31" t="n">
        <f aca="false">BD1180</f>
        <v>32805.6</v>
      </c>
      <c r="BE1179" s="31" t="n">
        <f aca="false">BE1180</f>
        <v>0</v>
      </c>
      <c r="BF1179" s="31" t="n">
        <f aca="false">BF1180</f>
        <v>0</v>
      </c>
      <c r="BG1179" s="31" t="n">
        <f aca="false">BG1180</f>
        <v>32805.6</v>
      </c>
      <c r="BH1179" s="31" t="n">
        <f aca="false">BH1180</f>
        <v>0</v>
      </c>
      <c r="BI1179" s="31" t="n">
        <f aca="false">BI1180</f>
        <v>32805.6</v>
      </c>
      <c r="BJ1179" s="31" t="n">
        <f aca="false">BJ1180</f>
        <v>0</v>
      </c>
      <c r="BK1179" s="31" t="n">
        <f aca="false">BK1180</f>
        <v>0</v>
      </c>
      <c r="BL1179" s="31" t="n">
        <f aca="false">BL1180</f>
        <v>32805.6</v>
      </c>
      <c r="BM1179" s="31" t="n">
        <f aca="false">BM1180</f>
        <v>0</v>
      </c>
      <c r="BN1179" s="31" t="n">
        <f aca="false">BN1180</f>
        <v>32805.6</v>
      </c>
      <c r="BO1179" s="31" t="n">
        <f aca="false">BO1180</f>
        <v>0</v>
      </c>
      <c r="BP1179" s="31" t="n">
        <f aca="false">BP1180</f>
        <v>32805.6</v>
      </c>
      <c r="BQ1179" s="31" t="n">
        <f aca="false">BQ1180</f>
        <v>3942.3</v>
      </c>
      <c r="BR1179" s="31" t="n">
        <f aca="false">BR1180</f>
        <v>36747.9</v>
      </c>
      <c r="BS1179" s="28"/>
    </row>
    <row r="1180" customFormat="false" ht="18.75" hidden="false" customHeight="true" outlineLevel="0" collapsed="false">
      <c r="A1180" s="29"/>
      <c r="B1180" s="29"/>
      <c r="C1180" s="29"/>
      <c r="D1180" s="29" t="s">
        <v>45</v>
      </c>
      <c r="E1180" s="32" t="s">
        <v>46</v>
      </c>
      <c r="F1180" s="31" t="n">
        <v>40500.7</v>
      </c>
      <c r="G1180" s="31"/>
      <c r="H1180" s="31" t="n">
        <f aca="false">SUM(F1180:G1180)</f>
        <v>40500.7</v>
      </c>
      <c r="I1180" s="31"/>
      <c r="J1180" s="31" t="n">
        <f aca="false">SUM(H1180:I1180)</f>
        <v>40500.7</v>
      </c>
      <c r="K1180" s="31"/>
      <c r="L1180" s="31" t="n">
        <f aca="false">SUM(J1180:K1180)</f>
        <v>40500.7</v>
      </c>
      <c r="M1180" s="31"/>
      <c r="N1180" s="31"/>
      <c r="O1180" s="31" t="n">
        <f aca="false">346.372+725.272</f>
        <v>1071.644</v>
      </c>
      <c r="P1180" s="31" t="n">
        <f aca="false">SUM(L1180:O1180)</f>
        <v>41572.344</v>
      </c>
      <c r="Q1180" s="31"/>
      <c r="R1180" s="31" t="n">
        <f aca="false">SUM(P1180:Q1180)</f>
        <v>41572.344</v>
      </c>
      <c r="S1180" s="31"/>
      <c r="T1180" s="31" t="n">
        <f aca="false">SUM(R1180:S1180)</f>
        <v>41572.344</v>
      </c>
      <c r="U1180" s="31"/>
      <c r="V1180" s="31" t="n">
        <f aca="false">SUM(T1180:U1180)</f>
        <v>41572.344</v>
      </c>
      <c r="W1180" s="31"/>
      <c r="X1180" s="31"/>
      <c r="Y1180" s="31" t="n">
        <f aca="false">SUM(V1180:X1180)</f>
        <v>41572.344</v>
      </c>
      <c r="Z1180" s="31" t="n">
        <f aca="false">147.768+309.848</f>
        <v>457.616</v>
      </c>
      <c r="AA1180" s="31" t="n">
        <f aca="false">SUM(Y1180:Z1180)</f>
        <v>42029.96</v>
      </c>
      <c r="AB1180" s="31" t="n">
        <v>557.2</v>
      </c>
      <c r="AC1180" s="31" t="n">
        <f aca="false">SUM(AA1180:AB1180)</f>
        <v>42587.16</v>
      </c>
      <c r="AD1180" s="31" t="n">
        <v>36450.6</v>
      </c>
      <c r="AE1180" s="31"/>
      <c r="AF1180" s="31" t="n">
        <f aca="false">SUM(AD1180:AE1180)</f>
        <v>36450.6</v>
      </c>
      <c r="AG1180" s="31"/>
      <c r="AH1180" s="31" t="n">
        <f aca="false">SUM(AF1180:AG1180)</f>
        <v>36450.6</v>
      </c>
      <c r="AI1180" s="31"/>
      <c r="AJ1180" s="31" t="n">
        <f aca="false">SUM(AH1180:AI1180)</f>
        <v>36450.6</v>
      </c>
      <c r="AK1180" s="31"/>
      <c r="AL1180" s="31" t="n">
        <f aca="false">SUM(AJ1180:AK1180)</f>
        <v>36450.6</v>
      </c>
      <c r="AM1180" s="31"/>
      <c r="AN1180" s="31" t="n">
        <f aca="false">SUM(AL1180:AM1180)</f>
        <v>36450.6</v>
      </c>
      <c r="AO1180" s="31"/>
      <c r="AP1180" s="31" t="n">
        <f aca="false">SUM(AN1180:AO1180)</f>
        <v>36450.6</v>
      </c>
      <c r="AQ1180" s="31"/>
      <c r="AR1180" s="31"/>
      <c r="AS1180" s="31" t="n">
        <f aca="false">SUM(AP1180:AR1180)</f>
        <v>36450.6</v>
      </c>
      <c r="AT1180" s="31"/>
      <c r="AU1180" s="31" t="n">
        <f aca="false">SUM(AS1180:AT1180)</f>
        <v>36450.6</v>
      </c>
      <c r="AV1180" s="31" t="n">
        <v>4380.3</v>
      </c>
      <c r="AW1180" s="31" t="n">
        <f aca="false">SUM(AU1180:AV1180)</f>
        <v>40830.9</v>
      </c>
      <c r="AX1180" s="31" t="n">
        <v>32805.6</v>
      </c>
      <c r="AY1180" s="31"/>
      <c r="AZ1180" s="31" t="n">
        <f aca="false">SUM(AX1180:AY1180)</f>
        <v>32805.6</v>
      </c>
      <c r="BA1180" s="31"/>
      <c r="BB1180" s="31" t="n">
        <f aca="false">SUM(AZ1180:BA1180)</f>
        <v>32805.6</v>
      </c>
      <c r="BC1180" s="31"/>
      <c r="BD1180" s="31" t="n">
        <f aca="false">SUM(BB1180:BC1180)</f>
        <v>32805.6</v>
      </c>
      <c r="BE1180" s="31"/>
      <c r="BF1180" s="31"/>
      <c r="BG1180" s="31" t="n">
        <f aca="false">SUM(BD1180:BF1180)</f>
        <v>32805.6</v>
      </c>
      <c r="BH1180" s="31"/>
      <c r="BI1180" s="31" t="n">
        <f aca="false">SUM(BG1180:BH1180)</f>
        <v>32805.6</v>
      </c>
      <c r="BJ1180" s="31"/>
      <c r="BK1180" s="31"/>
      <c r="BL1180" s="31" t="n">
        <f aca="false">SUM(BI1180:BK1180)</f>
        <v>32805.6</v>
      </c>
      <c r="BM1180" s="31"/>
      <c r="BN1180" s="31" t="n">
        <f aca="false">SUM(BK1180:BM1180)</f>
        <v>32805.6</v>
      </c>
      <c r="BO1180" s="31"/>
      <c r="BP1180" s="31" t="n">
        <f aca="false">SUM(BN1180:BO1180)</f>
        <v>32805.6</v>
      </c>
      <c r="BQ1180" s="31" t="n">
        <v>3942.3</v>
      </c>
      <c r="BR1180" s="31" t="n">
        <f aca="false">SUM(BP1180:BQ1180)</f>
        <v>36747.9</v>
      </c>
      <c r="BS1180" s="28"/>
    </row>
    <row r="1181" customFormat="false" ht="18.75" hidden="true" customHeight="true" outlineLevel="0" collapsed="false">
      <c r="A1181" s="25"/>
      <c r="B1181" s="25"/>
      <c r="C1181" s="29" t="s">
        <v>194</v>
      </c>
      <c r="D1181" s="29"/>
      <c r="E1181" s="30" t="s">
        <v>195</v>
      </c>
      <c r="F1181" s="31" t="n">
        <f aca="false">F1182</f>
        <v>25801</v>
      </c>
      <c r="G1181" s="31" t="n">
        <f aca="false">G1182</f>
        <v>0</v>
      </c>
      <c r="H1181" s="31" t="n">
        <f aca="false">H1182</f>
        <v>25801</v>
      </c>
      <c r="I1181" s="31" t="n">
        <f aca="false">I1182</f>
        <v>0</v>
      </c>
      <c r="J1181" s="31" t="n">
        <f aca="false">J1182</f>
        <v>25801</v>
      </c>
      <c r="K1181" s="31" t="n">
        <f aca="false">K1182</f>
        <v>0</v>
      </c>
      <c r="L1181" s="31" t="n">
        <f aca="false">L1182</f>
        <v>25801</v>
      </c>
      <c r="M1181" s="31" t="n">
        <f aca="false">M1182</f>
        <v>0</v>
      </c>
      <c r="N1181" s="31" t="n">
        <f aca="false">N1182</f>
        <v>0</v>
      </c>
      <c r="O1181" s="31" t="n">
        <f aca="false">O1182</f>
        <v>641.687</v>
      </c>
      <c r="P1181" s="31" t="n">
        <f aca="false">P1182</f>
        <v>26442.687</v>
      </c>
      <c r="Q1181" s="31" t="n">
        <f aca="false">Q1182</f>
        <v>0</v>
      </c>
      <c r="R1181" s="31" t="n">
        <f aca="false">R1182</f>
        <v>26442.687</v>
      </c>
      <c r="S1181" s="31" t="n">
        <f aca="false">S1182</f>
        <v>0</v>
      </c>
      <c r="T1181" s="31" t="n">
        <f aca="false">T1182</f>
        <v>26442.687</v>
      </c>
      <c r="U1181" s="31" t="n">
        <f aca="false">U1182</f>
        <v>0</v>
      </c>
      <c r="V1181" s="31" t="n">
        <f aca="false">V1182</f>
        <v>26442.687</v>
      </c>
      <c r="W1181" s="31" t="n">
        <f aca="false">W1182</f>
        <v>0</v>
      </c>
      <c r="X1181" s="31" t="n">
        <f aca="false">X1182</f>
        <v>0</v>
      </c>
      <c r="Y1181" s="31" t="n">
        <f aca="false">Y1182</f>
        <v>26442.687</v>
      </c>
      <c r="Z1181" s="31" t="n">
        <f aca="false">Z1182</f>
        <v>359.281</v>
      </c>
      <c r="AA1181" s="31" t="n">
        <f aca="false">AA1182</f>
        <v>26801.968</v>
      </c>
      <c r="AB1181" s="31" t="n">
        <f aca="false">AB1182</f>
        <v>0</v>
      </c>
      <c r="AC1181" s="31" t="n">
        <f aca="false">AC1182</f>
        <v>26801.968</v>
      </c>
      <c r="AD1181" s="31" t="n">
        <f aca="false">AD1182</f>
        <v>23220.9</v>
      </c>
      <c r="AE1181" s="31" t="n">
        <f aca="false">AE1182</f>
        <v>0</v>
      </c>
      <c r="AF1181" s="31" t="n">
        <f aca="false">AF1182</f>
        <v>23220.9</v>
      </c>
      <c r="AG1181" s="31" t="n">
        <f aca="false">AG1182</f>
        <v>0</v>
      </c>
      <c r="AH1181" s="31" t="n">
        <f aca="false">AH1182</f>
        <v>23220.9</v>
      </c>
      <c r="AI1181" s="31" t="n">
        <f aca="false">AI1182</f>
        <v>0</v>
      </c>
      <c r="AJ1181" s="31" t="n">
        <f aca="false">AJ1182</f>
        <v>23220.9</v>
      </c>
      <c r="AK1181" s="31" t="n">
        <f aca="false">AK1182</f>
        <v>0</v>
      </c>
      <c r="AL1181" s="31" t="n">
        <f aca="false">AL1182</f>
        <v>23220.9</v>
      </c>
      <c r="AM1181" s="31" t="n">
        <f aca="false">AM1182</f>
        <v>0</v>
      </c>
      <c r="AN1181" s="31" t="n">
        <f aca="false">AN1182</f>
        <v>23220.9</v>
      </c>
      <c r="AO1181" s="31" t="n">
        <f aca="false">AO1182</f>
        <v>0</v>
      </c>
      <c r="AP1181" s="31" t="n">
        <f aca="false">AP1182</f>
        <v>23220.9</v>
      </c>
      <c r="AQ1181" s="31" t="n">
        <f aca="false">AQ1182</f>
        <v>0</v>
      </c>
      <c r="AR1181" s="31" t="n">
        <f aca="false">AR1182</f>
        <v>0</v>
      </c>
      <c r="AS1181" s="31" t="n">
        <f aca="false">AS1182</f>
        <v>23220.9</v>
      </c>
      <c r="AT1181" s="31" t="n">
        <f aca="false">AT1182</f>
        <v>0</v>
      </c>
      <c r="AU1181" s="31" t="n">
        <f aca="false">AU1182</f>
        <v>23220.9</v>
      </c>
      <c r="AV1181" s="31" t="n">
        <f aca="false">AV1182</f>
        <v>0</v>
      </c>
      <c r="AW1181" s="31" t="n">
        <f aca="false">AW1182</f>
        <v>23220.9</v>
      </c>
      <c r="AX1181" s="31" t="n">
        <f aca="false">AX1182</f>
        <v>20898.8</v>
      </c>
      <c r="AY1181" s="31" t="n">
        <f aca="false">AY1182</f>
        <v>0</v>
      </c>
      <c r="AZ1181" s="31" t="n">
        <f aca="false">AZ1182</f>
        <v>20898.8</v>
      </c>
      <c r="BA1181" s="31" t="n">
        <f aca="false">BA1182</f>
        <v>0</v>
      </c>
      <c r="BB1181" s="31" t="n">
        <f aca="false">BB1182</f>
        <v>20898.8</v>
      </c>
      <c r="BC1181" s="31" t="n">
        <f aca="false">BC1182</f>
        <v>0</v>
      </c>
      <c r="BD1181" s="31" t="n">
        <f aca="false">BD1182</f>
        <v>20898.8</v>
      </c>
      <c r="BE1181" s="31" t="n">
        <f aca="false">BE1182</f>
        <v>0</v>
      </c>
      <c r="BF1181" s="31" t="n">
        <f aca="false">BF1182</f>
        <v>0</v>
      </c>
      <c r="BG1181" s="31" t="n">
        <f aca="false">BG1182</f>
        <v>20898.8</v>
      </c>
      <c r="BH1181" s="31" t="n">
        <f aca="false">BH1182</f>
        <v>0</v>
      </c>
      <c r="BI1181" s="31" t="n">
        <f aca="false">BI1182</f>
        <v>20898.8</v>
      </c>
      <c r="BJ1181" s="31" t="n">
        <f aca="false">BJ1182</f>
        <v>0</v>
      </c>
      <c r="BK1181" s="31" t="n">
        <f aca="false">BK1182</f>
        <v>0</v>
      </c>
      <c r="BL1181" s="31" t="n">
        <f aca="false">BL1182</f>
        <v>20898.8</v>
      </c>
      <c r="BM1181" s="31" t="n">
        <f aca="false">BM1182</f>
        <v>0</v>
      </c>
      <c r="BN1181" s="31" t="n">
        <f aca="false">BN1182</f>
        <v>20898.8</v>
      </c>
      <c r="BO1181" s="31" t="n">
        <f aca="false">BO1182</f>
        <v>0</v>
      </c>
      <c r="BP1181" s="31" t="n">
        <f aca="false">BP1182</f>
        <v>20898.8</v>
      </c>
      <c r="BQ1181" s="31" t="n">
        <f aca="false">BQ1182</f>
        <v>0</v>
      </c>
      <c r="BR1181" s="31" t="n">
        <f aca="false">BR1182</f>
        <v>20898.8</v>
      </c>
      <c r="BS1181" s="28"/>
    </row>
    <row r="1182" customFormat="false" ht="18.75" hidden="true" customHeight="true" outlineLevel="0" collapsed="false">
      <c r="A1182" s="29"/>
      <c r="B1182" s="29"/>
      <c r="C1182" s="29"/>
      <c r="D1182" s="29" t="s">
        <v>45</v>
      </c>
      <c r="E1182" s="32" t="s">
        <v>46</v>
      </c>
      <c r="F1182" s="31" t="n">
        <v>25801</v>
      </c>
      <c r="G1182" s="31"/>
      <c r="H1182" s="31" t="n">
        <f aca="false">SUM(F1182:G1182)</f>
        <v>25801</v>
      </c>
      <c r="I1182" s="31"/>
      <c r="J1182" s="31" t="n">
        <f aca="false">SUM(H1182:I1182)</f>
        <v>25801</v>
      </c>
      <c r="K1182" s="31"/>
      <c r="L1182" s="31" t="n">
        <f aca="false">SUM(J1182:K1182)</f>
        <v>25801</v>
      </c>
      <c r="M1182" s="31"/>
      <c r="N1182" s="31"/>
      <c r="O1182" s="31" t="n">
        <v>641.687</v>
      </c>
      <c r="P1182" s="31" t="n">
        <f aca="false">SUM(L1182:O1182)</f>
        <v>26442.687</v>
      </c>
      <c r="Q1182" s="31"/>
      <c r="R1182" s="31" t="n">
        <f aca="false">SUM(P1182:Q1182)</f>
        <v>26442.687</v>
      </c>
      <c r="S1182" s="31"/>
      <c r="T1182" s="31" t="n">
        <f aca="false">SUM(R1182:S1182)</f>
        <v>26442.687</v>
      </c>
      <c r="U1182" s="31"/>
      <c r="V1182" s="31" t="n">
        <f aca="false">SUM(T1182:U1182)</f>
        <v>26442.687</v>
      </c>
      <c r="W1182" s="31"/>
      <c r="X1182" s="31"/>
      <c r="Y1182" s="31" t="n">
        <f aca="false">SUM(V1182:X1182)</f>
        <v>26442.687</v>
      </c>
      <c r="Z1182" s="31" t="n">
        <f aca="false">-273.284+632.565</f>
        <v>359.281</v>
      </c>
      <c r="AA1182" s="31" t="n">
        <f aca="false">SUM(Y1182:Z1182)</f>
        <v>26801.968</v>
      </c>
      <c r="AB1182" s="31" t="n">
        <v>0</v>
      </c>
      <c r="AC1182" s="31" t="n">
        <f aca="false">SUM(AA1182:AB1182)</f>
        <v>26801.968</v>
      </c>
      <c r="AD1182" s="31" t="n">
        <v>23220.9</v>
      </c>
      <c r="AE1182" s="31"/>
      <c r="AF1182" s="31" t="n">
        <f aca="false">SUM(AD1182:AE1182)</f>
        <v>23220.9</v>
      </c>
      <c r="AG1182" s="31"/>
      <c r="AH1182" s="31" t="n">
        <f aca="false">SUM(AF1182:AG1182)</f>
        <v>23220.9</v>
      </c>
      <c r="AI1182" s="31"/>
      <c r="AJ1182" s="31" t="n">
        <f aca="false">SUM(AH1182:AI1182)</f>
        <v>23220.9</v>
      </c>
      <c r="AK1182" s="31"/>
      <c r="AL1182" s="31" t="n">
        <f aca="false">SUM(AJ1182:AK1182)</f>
        <v>23220.9</v>
      </c>
      <c r="AM1182" s="31"/>
      <c r="AN1182" s="31" t="n">
        <f aca="false">SUM(AL1182:AM1182)</f>
        <v>23220.9</v>
      </c>
      <c r="AO1182" s="31"/>
      <c r="AP1182" s="31" t="n">
        <f aca="false">SUM(AN1182:AO1182)</f>
        <v>23220.9</v>
      </c>
      <c r="AQ1182" s="31"/>
      <c r="AR1182" s="31"/>
      <c r="AS1182" s="31" t="n">
        <f aca="false">SUM(AP1182:AR1182)</f>
        <v>23220.9</v>
      </c>
      <c r="AT1182" s="31"/>
      <c r="AU1182" s="31" t="n">
        <f aca="false">SUM(AS1182:AT1182)</f>
        <v>23220.9</v>
      </c>
      <c r="AV1182" s="31"/>
      <c r="AW1182" s="31" t="n">
        <f aca="false">SUM(AU1182:AV1182)</f>
        <v>23220.9</v>
      </c>
      <c r="AX1182" s="31" t="n">
        <v>20898.8</v>
      </c>
      <c r="AY1182" s="31"/>
      <c r="AZ1182" s="31" t="n">
        <f aca="false">SUM(AX1182:AY1182)</f>
        <v>20898.8</v>
      </c>
      <c r="BA1182" s="31"/>
      <c r="BB1182" s="31" t="n">
        <f aca="false">SUM(AZ1182:BA1182)</f>
        <v>20898.8</v>
      </c>
      <c r="BC1182" s="31"/>
      <c r="BD1182" s="31" t="n">
        <f aca="false">SUM(BB1182:BC1182)</f>
        <v>20898.8</v>
      </c>
      <c r="BE1182" s="31"/>
      <c r="BF1182" s="31"/>
      <c r="BG1182" s="31" t="n">
        <f aca="false">SUM(BD1182:BF1182)</f>
        <v>20898.8</v>
      </c>
      <c r="BH1182" s="31"/>
      <c r="BI1182" s="31" t="n">
        <f aca="false">SUM(BG1182:BH1182)</f>
        <v>20898.8</v>
      </c>
      <c r="BJ1182" s="31"/>
      <c r="BK1182" s="31"/>
      <c r="BL1182" s="31" t="n">
        <f aca="false">SUM(BI1182:BK1182)</f>
        <v>20898.8</v>
      </c>
      <c r="BM1182" s="31"/>
      <c r="BN1182" s="31" t="n">
        <f aca="false">SUM(BK1182:BM1182)</f>
        <v>20898.8</v>
      </c>
      <c r="BO1182" s="31"/>
      <c r="BP1182" s="31" t="n">
        <f aca="false">SUM(BN1182:BO1182)</f>
        <v>20898.8</v>
      </c>
      <c r="BQ1182" s="31"/>
      <c r="BR1182" s="31" t="n">
        <f aca="false">SUM(BP1182:BQ1182)</f>
        <v>20898.8</v>
      </c>
      <c r="BS1182" s="28"/>
    </row>
    <row r="1183" customFormat="false" ht="25.5" hidden="true" customHeight="true" outlineLevel="0" collapsed="false">
      <c r="A1183" s="25"/>
      <c r="B1183" s="25"/>
      <c r="C1183" s="29" t="s">
        <v>196</v>
      </c>
      <c r="D1183" s="29"/>
      <c r="E1183" s="30" t="s">
        <v>197</v>
      </c>
      <c r="F1183" s="31" t="n">
        <f aca="false">F1184</f>
        <v>41771.5</v>
      </c>
      <c r="G1183" s="31" t="n">
        <f aca="false">G1184</f>
        <v>0</v>
      </c>
      <c r="H1183" s="31" t="n">
        <f aca="false">H1184</f>
        <v>41771.5</v>
      </c>
      <c r="I1183" s="31" t="n">
        <f aca="false">I1184</f>
        <v>0</v>
      </c>
      <c r="J1183" s="31" t="n">
        <f aca="false">J1184</f>
        <v>41771.5</v>
      </c>
      <c r="K1183" s="31" t="n">
        <f aca="false">K1184</f>
        <v>0</v>
      </c>
      <c r="L1183" s="31" t="n">
        <f aca="false">L1184</f>
        <v>41771.5</v>
      </c>
      <c r="M1183" s="31" t="n">
        <f aca="false">M1184</f>
        <v>0</v>
      </c>
      <c r="N1183" s="31" t="n">
        <f aca="false">N1184</f>
        <v>0</v>
      </c>
      <c r="O1183" s="31" t="n">
        <f aca="false">O1184</f>
        <v>1423.776</v>
      </c>
      <c r="P1183" s="31" t="n">
        <f aca="false">P1184</f>
        <v>43195.276</v>
      </c>
      <c r="Q1183" s="31" t="n">
        <f aca="false">Q1184</f>
        <v>0</v>
      </c>
      <c r="R1183" s="31" t="n">
        <f aca="false">R1184</f>
        <v>43195.276</v>
      </c>
      <c r="S1183" s="31" t="n">
        <f aca="false">S1184</f>
        <v>0</v>
      </c>
      <c r="T1183" s="31" t="n">
        <f aca="false">T1184</f>
        <v>43195.276</v>
      </c>
      <c r="U1183" s="31" t="n">
        <f aca="false">U1184</f>
        <v>0</v>
      </c>
      <c r="V1183" s="31" t="n">
        <f aca="false">V1184</f>
        <v>43195.276</v>
      </c>
      <c r="W1183" s="31" t="n">
        <f aca="false">W1184</f>
        <v>0</v>
      </c>
      <c r="X1183" s="31" t="n">
        <f aca="false">X1184</f>
        <v>0</v>
      </c>
      <c r="Y1183" s="31" t="n">
        <f aca="false">Y1184</f>
        <v>43195.276</v>
      </c>
      <c r="Z1183" s="31" t="n">
        <f aca="false">Z1184</f>
        <v>-36.289</v>
      </c>
      <c r="AA1183" s="31" t="n">
        <f aca="false">AA1184</f>
        <v>43158.987</v>
      </c>
      <c r="AB1183" s="31" t="n">
        <f aca="false">AB1184</f>
        <v>0</v>
      </c>
      <c r="AC1183" s="31" t="n">
        <f aca="false">AC1184</f>
        <v>43158.987</v>
      </c>
      <c r="AD1183" s="31" t="n">
        <f aca="false">AD1184</f>
        <v>37594.4</v>
      </c>
      <c r="AE1183" s="31" t="n">
        <f aca="false">AE1184</f>
        <v>0</v>
      </c>
      <c r="AF1183" s="31" t="n">
        <f aca="false">AF1184</f>
        <v>37594.4</v>
      </c>
      <c r="AG1183" s="31" t="n">
        <f aca="false">AG1184</f>
        <v>0</v>
      </c>
      <c r="AH1183" s="31" t="n">
        <f aca="false">AH1184</f>
        <v>37594.4</v>
      </c>
      <c r="AI1183" s="31" t="n">
        <f aca="false">AI1184</f>
        <v>0</v>
      </c>
      <c r="AJ1183" s="31" t="n">
        <f aca="false">AJ1184</f>
        <v>37594.4</v>
      </c>
      <c r="AK1183" s="31" t="n">
        <f aca="false">AK1184</f>
        <v>0</v>
      </c>
      <c r="AL1183" s="31" t="n">
        <f aca="false">AL1184</f>
        <v>37594.4</v>
      </c>
      <c r="AM1183" s="31" t="n">
        <f aca="false">AM1184</f>
        <v>0</v>
      </c>
      <c r="AN1183" s="31" t="n">
        <f aca="false">AN1184</f>
        <v>37594.4</v>
      </c>
      <c r="AO1183" s="31" t="n">
        <f aca="false">AO1184</f>
        <v>0</v>
      </c>
      <c r="AP1183" s="31" t="n">
        <f aca="false">AP1184</f>
        <v>37594.4</v>
      </c>
      <c r="AQ1183" s="31" t="n">
        <f aca="false">AQ1184</f>
        <v>0</v>
      </c>
      <c r="AR1183" s="31" t="n">
        <f aca="false">AR1184</f>
        <v>0</v>
      </c>
      <c r="AS1183" s="31" t="n">
        <f aca="false">AS1184</f>
        <v>37594.4</v>
      </c>
      <c r="AT1183" s="31" t="n">
        <f aca="false">AT1184</f>
        <v>0</v>
      </c>
      <c r="AU1183" s="31" t="n">
        <f aca="false">AU1184</f>
        <v>37594.4</v>
      </c>
      <c r="AV1183" s="31" t="n">
        <f aca="false">AV1184</f>
        <v>0</v>
      </c>
      <c r="AW1183" s="31" t="n">
        <f aca="false">AW1184</f>
        <v>37594.4</v>
      </c>
      <c r="AX1183" s="31" t="n">
        <f aca="false">AX1184</f>
        <v>33834.9</v>
      </c>
      <c r="AY1183" s="31" t="n">
        <f aca="false">AY1184</f>
        <v>0</v>
      </c>
      <c r="AZ1183" s="31" t="n">
        <f aca="false">AZ1184</f>
        <v>33834.9</v>
      </c>
      <c r="BA1183" s="31" t="n">
        <f aca="false">BA1184</f>
        <v>0</v>
      </c>
      <c r="BB1183" s="31" t="n">
        <f aca="false">BB1184</f>
        <v>33834.9</v>
      </c>
      <c r="BC1183" s="31" t="n">
        <f aca="false">BC1184</f>
        <v>0</v>
      </c>
      <c r="BD1183" s="31" t="n">
        <f aca="false">BD1184</f>
        <v>33834.9</v>
      </c>
      <c r="BE1183" s="31" t="n">
        <f aca="false">BE1184</f>
        <v>0</v>
      </c>
      <c r="BF1183" s="31" t="n">
        <f aca="false">BF1184</f>
        <v>0</v>
      </c>
      <c r="BG1183" s="31" t="n">
        <f aca="false">BG1184</f>
        <v>33834.9</v>
      </c>
      <c r="BH1183" s="31" t="n">
        <f aca="false">BH1184</f>
        <v>0</v>
      </c>
      <c r="BI1183" s="31" t="n">
        <f aca="false">BI1184</f>
        <v>33834.9</v>
      </c>
      <c r="BJ1183" s="31" t="n">
        <f aca="false">BJ1184</f>
        <v>0</v>
      </c>
      <c r="BK1183" s="31" t="n">
        <f aca="false">BK1184</f>
        <v>0</v>
      </c>
      <c r="BL1183" s="31" t="n">
        <f aca="false">BL1184</f>
        <v>33834.9</v>
      </c>
      <c r="BM1183" s="31" t="n">
        <f aca="false">BM1184</f>
        <v>0</v>
      </c>
      <c r="BN1183" s="31" t="n">
        <f aca="false">BN1184</f>
        <v>33834.9</v>
      </c>
      <c r="BO1183" s="31" t="n">
        <f aca="false">BO1184</f>
        <v>0</v>
      </c>
      <c r="BP1183" s="31" t="n">
        <f aca="false">BP1184</f>
        <v>33834.9</v>
      </c>
      <c r="BQ1183" s="31" t="n">
        <f aca="false">BQ1184</f>
        <v>0</v>
      </c>
      <c r="BR1183" s="31" t="n">
        <f aca="false">BR1184</f>
        <v>33834.9</v>
      </c>
      <c r="BS1183" s="28"/>
    </row>
    <row r="1184" customFormat="false" ht="27" hidden="true" customHeight="true" outlineLevel="0" collapsed="false">
      <c r="A1184" s="29"/>
      <c r="B1184" s="29"/>
      <c r="C1184" s="29"/>
      <c r="D1184" s="29" t="s">
        <v>45</v>
      </c>
      <c r="E1184" s="32" t="s">
        <v>46</v>
      </c>
      <c r="F1184" s="31" t="n">
        <v>41771.5</v>
      </c>
      <c r="G1184" s="31"/>
      <c r="H1184" s="31" t="n">
        <f aca="false">SUM(F1184:G1184)</f>
        <v>41771.5</v>
      </c>
      <c r="I1184" s="31"/>
      <c r="J1184" s="31" t="n">
        <f aca="false">SUM(H1184:I1184)</f>
        <v>41771.5</v>
      </c>
      <c r="K1184" s="31"/>
      <c r="L1184" s="31" t="n">
        <f aca="false">SUM(J1184:K1184)</f>
        <v>41771.5</v>
      </c>
      <c r="M1184" s="31"/>
      <c r="N1184" s="31"/>
      <c r="O1184" s="31" t="n">
        <v>1423.776</v>
      </c>
      <c r="P1184" s="31" t="n">
        <f aca="false">SUM(L1184:O1184)</f>
        <v>43195.276</v>
      </c>
      <c r="Q1184" s="31"/>
      <c r="R1184" s="31" t="n">
        <f aca="false">SUM(P1184:Q1184)</f>
        <v>43195.276</v>
      </c>
      <c r="S1184" s="31"/>
      <c r="T1184" s="31" t="n">
        <f aca="false">SUM(R1184:S1184)</f>
        <v>43195.276</v>
      </c>
      <c r="U1184" s="31"/>
      <c r="V1184" s="31" t="n">
        <f aca="false">SUM(T1184:U1184)</f>
        <v>43195.276</v>
      </c>
      <c r="W1184" s="31"/>
      <c r="X1184" s="31"/>
      <c r="Y1184" s="31" t="n">
        <f aca="false">SUM(V1184:X1184)</f>
        <v>43195.276</v>
      </c>
      <c r="Z1184" s="31" t="n">
        <v>-36.289</v>
      </c>
      <c r="AA1184" s="31" t="n">
        <f aca="false">SUM(Y1184:Z1184)</f>
        <v>43158.987</v>
      </c>
      <c r="AB1184" s="31" t="n">
        <v>0</v>
      </c>
      <c r="AC1184" s="31" t="n">
        <f aca="false">SUM(AA1184:AB1184)</f>
        <v>43158.987</v>
      </c>
      <c r="AD1184" s="31" t="n">
        <v>37594.4</v>
      </c>
      <c r="AE1184" s="31"/>
      <c r="AF1184" s="31" t="n">
        <f aca="false">SUM(AD1184:AE1184)</f>
        <v>37594.4</v>
      </c>
      <c r="AG1184" s="31"/>
      <c r="AH1184" s="31" t="n">
        <f aca="false">SUM(AF1184:AG1184)</f>
        <v>37594.4</v>
      </c>
      <c r="AI1184" s="31"/>
      <c r="AJ1184" s="31" t="n">
        <f aca="false">SUM(AH1184:AI1184)</f>
        <v>37594.4</v>
      </c>
      <c r="AK1184" s="31"/>
      <c r="AL1184" s="31" t="n">
        <f aca="false">SUM(AJ1184:AK1184)</f>
        <v>37594.4</v>
      </c>
      <c r="AM1184" s="31"/>
      <c r="AN1184" s="31" t="n">
        <f aca="false">SUM(AL1184:AM1184)</f>
        <v>37594.4</v>
      </c>
      <c r="AO1184" s="31"/>
      <c r="AP1184" s="31" t="n">
        <f aca="false">SUM(AN1184:AO1184)</f>
        <v>37594.4</v>
      </c>
      <c r="AQ1184" s="31"/>
      <c r="AR1184" s="31"/>
      <c r="AS1184" s="31" t="n">
        <f aca="false">SUM(AP1184:AR1184)</f>
        <v>37594.4</v>
      </c>
      <c r="AT1184" s="31"/>
      <c r="AU1184" s="31" t="n">
        <f aca="false">SUM(AS1184:AT1184)</f>
        <v>37594.4</v>
      </c>
      <c r="AV1184" s="31"/>
      <c r="AW1184" s="31" t="n">
        <f aca="false">SUM(AU1184:AV1184)</f>
        <v>37594.4</v>
      </c>
      <c r="AX1184" s="31" t="n">
        <v>33834.9</v>
      </c>
      <c r="AY1184" s="31"/>
      <c r="AZ1184" s="31" t="n">
        <f aca="false">SUM(AX1184:AY1184)</f>
        <v>33834.9</v>
      </c>
      <c r="BA1184" s="31"/>
      <c r="BB1184" s="31" t="n">
        <f aca="false">SUM(AZ1184:BA1184)</f>
        <v>33834.9</v>
      </c>
      <c r="BC1184" s="31"/>
      <c r="BD1184" s="31" t="n">
        <f aca="false">SUM(BB1184:BC1184)</f>
        <v>33834.9</v>
      </c>
      <c r="BE1184" s="31"/>
      <c r="BF1184" s="31"/>
      <c r="BG1184" s="31" t="n">
        <f aca="false">SUM(BD1184:BF1184)</f>
        <v>33834.9</v>
      </c>
      <c r="BH1184" s="31"/>
      <c r="BI1184" s="31" t="n">
        <f aca="false">SUM(BG1184:BH1184)</f>
        <v>33834.9</v>
      </c>
      <c r="BJ1184" s="31"/>
      <c r="BK1184" s="31"/>
      <c r="BL1184" s="31" t="n">
        <f aca="false">SUM(BI1184:BK1184)</f>
        <v>33834.9</v>
      </c>
      <c r="BM1184" s="31"/>
      <c r="BN1184" s="31" t="n">
        <f aca="false">SUM(BK1184:BM1184)</f>
        <v>33834.9</v>
      </c>
      <c r="BO1184" s="31"/>
      <c r="BP1184" s="31" t="n">
        <f aca="false">SUM(BN1184:BO1184)</f>
        <v>33834.9</v>
      </c>
      <c r="BQ1184" s="31"/>
      <c r="BR1184" s="31" t="n">
        <f aca="false">SUM(BP1184:BQ1184)</f>
        <v>33834.9</v>
      </c>
      <c r="BS1184" s="28"/>
    </row>
    <row r="1185" customFormat="false" ht="27" hidden="true" customHeight="true" outlineLevel="0" collapsed="false">
      <c r="A1185" s="25"/>
      <c r="B1185" s="25"/>
      <c r="C1185" s="29" t="s">
        <v>202</v>
      </c>
      <c r="D1185" s="29"/>
      <c r="E1185" s="30" t="s">
        <v>203</v>
      </c>
      <c r="F1185" s="31" t="n">
        <f aca="false">F1186</f>
        <v>50</v>
      </c>
      <c r="G1185" s="31" t="n">
        <f aca="false">G1186</f>
        <v>0</v>
      </c>
      <c r="H1185" s="31" t="n">
        <f aca="false">H1186</f>
        <v>50</v>
      </c>
      <c r="I1185" s="31" t="n">
        <f aca="false">I1186</f>
        <v>0</v>
      </c>
      <c r="J1185" s="31" t="n">
        <f aca="false">J1186</f>
        <v>50</v>
      </c>
      <c r="K1185" s="31" t="n">
        <f aca="false">K1186</f>
        <v>0</v>
      </c>
      <c r="L1185" s="31" t="n">
        <f aca="false">L1186</f>
        <v>50</v>
      </c>
      <c r="M1185" s="31" t="n">
        <f aca="false">M1186</f>
        <v>0</v>
      </c>
      <c r="N1185" s="31" t="n">
        <f aca="false">N1186</f>
        <v>0</v>
      </c>
      <c r="O1185" s="31" t="n">
        <f aca="false">O1186</f>
        <v>0</v>
      </c>
      <c r="P1185" s="31" t="n">
        <f aca="false">P1186</f>
        <v>50</v>
      </c>
      <c r="Q1185" s="31" t="n">
        <f aca="false">Q1186</f>
        <v>0</v>
      </c>
      <c r="R1185" s="31" t="n">
        <f aca="false">R1186</f>
        <v>50</v>
      </c>
      <c r="S1185" s="31" t="n">
        <f aca="false">S1186</f>
        <v>0</v>
      </c>
      <c r="T1185" s="31" t="n">
        <f aca="false">T1186</f>
        <v>50</v>
      </c>
      <c r="U1185" s="31" t="n">
        <f aca="false">U1186</f>
        <v>0</v>
      </c>
      <c r="V1185" s="31" t="n">
        <f aca="false">V1186</f>
        <v>50</v>
      </c>
      <c r="W1185" s="31" t="n">
        <f aca="false">W1186</f>
        <v>0</v>
      </c>
      <c r="X1185" s="31" t="n">
        <f aca="false">X1186</f>
        <v>0</v>
      </c>
      <c r="Y1185" s="31" t="n">
        <f aca="false">Y1186</f>
        <v>50</v>
      </c>
      <c r="Z1185" s="31" t="n">
        <f aca="false">Z1186</f>
        <v>0</v>
      </c>
      <c r="AA1185" s="31" t="n">
        <f aca="false">AA1186</f>
        <v>50</v>
      </c>
      <c r="AB1185" s="31" t="n">
        <f aca="false">AB1186</f>
        <v>0</v>
      </c>
      <c r="AC1185" s="31" t="n">
        <f aca="false">AC1186</f>
        <v>50</v>
      </c>
      <c r="AD1185" s="31" t="n">
        <f aca="false">AD1186</f>
        <v>50</v>
      </c>
      <c r="AE1185" s="31" t="n">
        <f aca="false">AE1186</f>
        <v>0</v>
      </c>
      <c r="AF1185" s="31" t="n">
        <f aca="false">AF1186</f>
        <v>50</v>
      </c>
      <c r="AG1185" s="31" t="n">
        <f aca="false">AG1186</f>
        <v>0</v>
      </c>
      <c r="AH1185" s="31" t="n">
        <f aca="false">AH1186</f>
        <v>50</v>
      </c>
      <c r="AI1185" s="31" t="n">
        <f aca="false">AI1186</f>
        <v>0</v>
      </c>
      <c r="AJ1185" s="31" t="n">
        <f aca="false">AJ1186</f>
        <v>50</v>
      </c>
      <c r="AK1185" s="31" t="n">
        <f aca="false">AK1186</f>
        <v>0</v>
      </c>
      <c r="AL1185" s="31" t="n">
        <f aca="false">AL1186</f>
        <v>50</v>
      </c>
      <c r="AM1185" s="31" t="n">
        <f aca="false">AM1186</f>
        <v>0</v>
      </c>
      <c r="AN1185" s="31" t="n">
        <f aca="false">AN1186</f>
        <v>50</v>
      </c>
      <c r="AO1185" s="31" t="n">
        <f aca="false">AO1186</f>
        <v>0</v>
      </c>
      <c r="AP1185" s="31" t="n">
        <f aca="false">AP1186</f>
        <v>50</v>
      </c>
      <c r="AQ1185" s="31" t="n">
        <f aca="false">AQ1186</f>
        <v>0</v>
      </c>
      <c r="AR1185" s="31" t="n">
        <f aca="false">AR1186</f>
        <v>0</v>
      </c>
      <c r="AS1185" s="31" t="n">
        <f aca="false">AS1186</f>
        <v>50</v>
      </c>
      <c r="AT1185" s="31" t="n">
        <f aca="false">AT1186</f>
        <v>0</v>
      </c>
      <c r="AU1185" s="31" t="n">
        <f aca="false">AU1186</f>
        <v>50</v>
      </c>
      <c r="AV1185" s="31" t="n">
        <f aca="false">AV1186</f>
        <v>0</v>
      </c>
      <c r="AW1185" s="31" t="n">
        <f aca="false">AW1186</f>
        <v>50</v>
      </c>
      <c r="AX1185" s="31" t="n">
        <f aca="false">AX1186</f>
        <v>50</v>
      </c>
      <c r="AY1185" s="31" t="n">
        <f aca="false">AY1186</f>
        <v>0</v>
      </c>
      <c r="AZ1185" s="31" t="n">
        <f aca="false">AZ1186</f>
        <v>50</v>
      </c>
      <c r="BA1185" s="31" t="n">
        <f aca="false">BA1186</f>
        <v>0</v>
      </c>
      <c r="BB1185" s="31" t="n">
        <f aca="false">BB1186</f>
        <v>50</v>
      </c>
      <c r="BC1185" s="31" t="n">
        <f aca="false">BC1186</f>
        <v>0</v>
      </c>
      <c r="BD1185" s="31" t="n">
        <f aca="false">BD1186</f>
        <v>50</v>
      </c>
      <c r="BE1185" s="31" t="n">
        <f aca="false">BE1186</f>
        <v>0</v>
      </c>
      <c r="BF1185" s="31" t="n">
        <f aca="false">BF1186</f>
        <v>0</v>
      </c>
      <c r="BG1185" s="31" t="n">
        <f aca="false">BG1186</f>
        <v>50</v>
      </c>
      <c r="BH1185" s="31" t="n">
        <f aca="false">BH1186</f>
        <v>0</v>
      </c>
      <c r="BI1185" s="31" t="n">
        <f aca="false">BI1186</f>
        <v>50</v>
      </c>
      <c r="BJ1185" s="31" t="n">
        <f aca="false">BJ1186</f>
        <v>0</v>
      </c>
      <c r="BK1185" s="31" t="n">
        <f aca="false">BK1186</f>
        <v>0</v>
      </c>
      <c r="BL1185" s="31" t="n">
        <f aca="false">BL1186</f>
        <v>50</v>
      </c>
      <c r="BM1185" s="31" t="n">
        <f aca="false">BM1186</f>
        <v>0</v>
      </c>
      <c r="BN1185" s="31" t="n">
        <f aca="false">BN1186</f>
        <v>50</v>
      </c>
      <c r="BO1185" s="31" t="n">
        <f aca="false">BO1186</f>
        <v>0</v>
      </c>
      <c r="BP1185" s="31" t="n">
        <f aca="false">BP1186</f>
        <v>50</v>
      </c>
      <c r="BQ1185" s="31" t="n">
        <f aca="false">BQ1186</f>
        <v>0</v>
      </c>
      <c r="BR1185" s="31" t="n">
        <f aca="false">BR1186</f>
        <v>50</v>
      </c>
      <c r="BS1185" s="28"/>
    </row>
    <row r="1186" customFormat="false" ht="18.75" hidden="true" customHeight="true" outlineLevel="0" collapsed="false">
      <c r="A1186" s="29"/>
      <c r="B1186" s="29"/>
      <c r="C1186" s="29"/>
      <c r="D1186" s="29" t="s">
        <v>45</v>
      </c>
      <c r="E1186" s="32" t="s">
        <v>46</v>
      </c>
      <c r="F1186" s="31" t="n">
        <v>50</v>
      </c>
      <c r="G1186" s="31"/>
      <c r="H1186" s="31" t="n">
        <f aca="false">SUM(F1186:G1186)</f>
        <v>50</v>
      </c>
      <c r="I1186" s="31"/>
      <c r="J1186" s="31" t="n">
        <f aca="false">SUM(H1186:I1186)</f>
        <v>50</v>
      </c>
      <c r="K1186" s="31"/>
      <c r="L1186" s="31" t="n">
        <f aca="false">SUM(J1186:K1186)</f>
        <v>50</v>
      </c>
      <c r="M1186" s="31"/>
      <c r="N1186" s="31"/>
      <c r="O1186" s="31"/>
      <c r="P1186" s="31" t="n">
        <f aca="false">SUM(L1186:O1186)</f>
        <v>50</v>
      </c>
      <c r="Q1186" s="31"/>
      <c r="R1186" s="31" t="n">
        <f aca="false">SUM(P1186:Q1186)</f>
        <v>50</v>
      </c>
      <c r="S1186" s="31"/>
      <c r="T1186" s="31" t="n">
        <f aca="false">SUM(R1186:S1186)</f>
        <v>50</v>
      </c>
      <c r="U1186" s="31"/>
      <c r="V1186" s="31" t="n">
        <f aca="false">SUM(T1186:U1186)</f>
        <v>50</v>
      </c>
      <c r="W1186" s="31"/>
      <c r="X1186" s="31"/>
      <c r="Y1186" s="31" t="n">
        <f aca="false">SUM(V1186:X1186)</f>
        <v>50</v>
      </c>
      <c r="Z1186" s="31"/>
      <c r="AA1186" s="31" t="n">
        <f aca="false">SUM(Y1186:Z1186)</f>
        <v>50</v>
      </c>
      <c r="AB1186" s="31"/>
      <c r="AC1186" s="31" t="n">
        <f aca="false">SUM(AA1186:AB1186)</f>
        <v>50</v>
      </c>
      <c r="AD1186" s="31" t="n">
        <v>50</v>
      </c>
      <c r="AE1186" s="31"/>
      <c r="AF1186" s="31" t="n">
        <f aca="false">SUM(AD1186:AE1186)</f>
        <v>50</v>
      </c>
      <c r="AG1186" s="31"/>
      <c r="AH1186" s="31" t="n">
        <f aca="false">SUM(AF1186:AG1186)</f>
        <v>50</v>
      </c>
      <c r="AI1186" s="31"/>
      <c r="AJ1186" s="31" t="n">
        <f aca="false">SUM(AH1186:AI1186)</f>
        <v>50</v>
      </c>
      <c r="AK1186" s="31"/>
      <c r="AL1186" s="31" t="n">
        <f aca="false">SUM(AJ1186:AK1186)</f>
        <v>50</v>
      </c>
      <c r="AM1186" s="31"/>
      <c r="AN1186" s="31" t="n">
        <f aca="false">SUM(AL1186:AM1186)</f>
        <v>50</v>
      </c>
      <c r="AO1186" s="31"/>
      <c r="AP1186" s="31" t="n">
        <f aca="false">SUM(AN1186:AO1186)</f>
        <v>50</v>
      </c>
      <c r="AQ1186" s="31"/>
      <c r="AR1186" s="31"/>
      <c r="AS1186" s="31" t="n">
        <f aca="false">SUM(AP1186:AR1186)</f>
        <v>50</v>
      </c>
      <c r="AT1186" s="31"/>
      <c r="AU1186" s="31" t="n">
        <f aca="false">SUM(AS1186:AT1186)</f>
        <v>50</v>
      </c>
      <c r="AV1186" s="31"/>
      <c r="AW1186" s="31" t="n">
        <f aca="false">SUM(AU1186:AV1186)</f>
        <v>50</v>
      </c>
      <c r="AX1186" s="31" t="n">
        <v>50</v>
      </c>
      <c r="AY1186" s="31"/>
      <c r="AZ1186" s="31" t="n">
        <f aca="false">SUM(AX1186:AY1186)</f>
        <v>50</v>
      </c>
      <c r="BA1186" s="31"/>
      <c r="BB1186" s="31" t="n">
        <f aca="false">SUM(AZ1186:BA1186)</f>
        <v>50</v>
      </c>
      <c r="BC1186" s="31"/>
      <c r="BD1186" s="31" t="n">
        <f aca="false">SUM(BB1186:BC1186)</f>
        <v>50</v>
      </c>
      <c r="BE1186" s="31"/>
      <c r="BF1186" s="31"/>
      <c r="BG1186" s="31" t="n">
        <f aca="false">SUM(BD1186:BF1186)</f>
        <v>50</v>
      </c>
      <c r="BH1186" s="31"/>
      <c r="BI1186" s="31" t="n">
        <f aca="false">SUM(BG1186:BH1186)</f>
        <v>50</v>
      </c>
      <c r="BJ1186" s="31"/>
      <c r="BK1186" s="31"/>
      <c r="BL1186" s="31" t="n">
        <f aca="false">SUM(BI1186:BK1186)</f>
        <v>50</v>
      </c>
      <c r="BM1186" s="31"/>
      <c r="BN1186" s="31" t="n">
        <f aca="false">SUM(BK1186:BM1186)</f>
        <v>50</v>
      </c>
      <c r="BO1186" s="31"/>
      <c r="BP1186" s="31" t="n">
        <f aca="false">SUM(BN1186:BO1186)</f>
        <v>50</v>
      </c>
      <c r="BQ1186" s="31"/>
      <c r="BR1186" s="31" t="n">
        <f aca="false">SUM(BP1186:BQ1186)</f>
        <v>50</v>
      </c>
      <c r="BS1186" s="28"/>
    </row>
    <row r="1187" customFormat="false" ht="25.5" hidden="true" customHeight="true" outlineLevel="0" collapsed="false">
      <c r="A1187" s="25"/>
      <c r="B1187" s="25"/>
      <c r="C1187" s="29" t="s">
        <v>204</v>
      </c>
      <c r="D1187" s="29"/>
      <c r="E1187" s="30" t="s">
        <v>205</v>
      </c>
      <c r="F1187" s="31" t="n">
        <f aca="false">F1188</f>
        <v>550</v>
      </c>
      <c r="G1187" s="31" t="n">
        <f aca="false">G1188</f>
        <v>0</v>
      </c>
      <c r="H1187" s="31" t="n">
        <f aca="false">H1188</f>
        <v>550</v>
      </c>
      <c r="I1187" s="31" t="n">
        <f aca="false">I1188</f>
        <v>0</v>
      </c>
      <c r="J1187" s="31" t="n">
        <f aca="false">J1188</f>
        <v>550</v>
      </c>
      <c r="K1187" s="31" t="n">
        <f aca="false">K1188</f>
        <v>0</v>
      </c>
      <c r="L1187" s="31" t="n">
        <f aca="false">L1188</f>
        <v>550</v>
      </c>
      <c r="M1187" s="31" t="n">
        <f aca="false">M1188</f>
        <v>0</v>
      </c>
      <c r="N1187" s="31" t="n">
        <f aca="false">N1188</f>
        <v>0</v>
      </c>
      <c r="O1187" s="31" t="n">
        <f aca="false">O1188</f>
        <v>0</v>
      </c>
      <c r="P1187" s="31" t="n">
        <f aca="false">P1188</f>
        <v>550</v>
      </c>
      <c r="Q1187" s="31" t="n">
        <f aca="false">Q1188</f>
        <v>0</v>
      </c>
      <c r="R1187" s="31" t="n">
        <f aca="false">R1188</f>
        <v>550</v>
      </c>
      <c r="S1187" s="31" t="n">
        <f aca="false">S1188</f>
        <v>0</v>
      </c>
      <c r="T1187" s="31" t="n">
        <f aca="false">T1188</f>
        <v>550</v>
      </c>
      <c r="U1187" s="31" t="n">
        <f aca="false">U1188</f>
        <v>0</v>
      </c>
      <c r="V1187" s="31" t="n">
        <f aca="false">V1188</f>
        <v>550</v>
      </c>
      <c r="W1187" s="31" t="n">
        <f aca="false">W1188</f>
        <v>0</v>
      </c>
      <c r="X1187" s="31" t="n">
        <f aca="false">X1188</f>
        <v>0</v>
      </c>
      <c r="Y1187" s="31" t="n">
        <f aca="false">Y1188</f>
        <v>550</v>
      </c>
      <c r="Z1187" s="31" t="n">
        <f aca="false">Z1188</f>
        <v>0</v>
      </c>
      <c r="AA1187" s="31" t="n">
        <f aca="false">AA1188</f>
        <v>550</v>
      </c>
      <c r="AB1187" s="31" t="n">
        <f aca="false">AB1188</f>
        <v>0</v>
      </c>
      <c r="AC1187" s="31" t="n">
        <f aca="false">AC1188</f>
        <v>550</v>
      </c>
      <c r="AD1187" s="31" t="n">
        <f aca="false">AD1188</f>
        <v>550</v>
      </c>
      <c r="AE1187" s="31" t="n">
        <f aca="false">AE1188</f>
        <v>0</v>
      </c>
      <c r="AF1187" s="31" t="n">
        <f aca="false">AF1188</f>
        <v>550</v>
      </c>
      <c r="AG1187" s="31" t="n">
        <f aca="false">AG1188</f>
        <v>0</v>
      </c>
      <c r="AH1187" s="31" t="n">
        <f aca="false">AH1188</f>
        <v>550</v>
      </c>
      <c r="AI1187" s="31" t="n">
        <f aca="false">AI1188</f>
        <v>0</v>
      </c>
      <c r="AJ1187" s="31" t="n">
        <f aca="false">AJ1188</f>
        <v>550</v>
      </c>
      <c r="AK1187" s="31" t="n">
        <f aca="false">AK1188</f>
        <v>0</v>
      </c>
      <c r="AL1187" s="31" t="n">
        <f aca="false">AL1188</f>
        <v>550</v>
      </c>
      <c r="AM1187" s="31" t="n">
        <f aca="false">AM1188</f>
        <v>0</v>
      </c>
      <c r="AN1187" s="31" t="n">
        <f aca="false">AN1188</f>
        <v>550</v>
      </c>
      <c r="AO1187" s="31" t="n">
        <f aca="false">AO1188</f>
        <v>0</v>
      </c>
      <c r="AP1187" s="31" t="n">
        <f aca="false">AP1188</f>
        <v>550</v>
      </c>
      <c r="AQ1187" s="31" t="n">
        <f aca="false">AQ1188</f>
        <v>0</v>
      </c>
      <c r="AR1187" s="31" t="n">
        <f aca="false">AR1188</f>
        <v>0</v>
      </c>
      <c r="AS1187" s="31" t="n">
        <f aca="false">AS1188</f>
        <v>550</v>
      </c>
      <c r="AT1187" s="31" t="n">
        <f aca="false">AT1188</f>
        <v>0</v>
      </c>
      <c r="AU1187" s="31" t="n">
        <f aca="false">AU1188</f>
        <v>550</v>
      </c>
      <c r="AV1187" s="31" t="n">
        <f aca="false">AV1188</f>
        <v>0</v>
      </c>
      <c r="AW1187" s="31" t="n">
        <f aca="false">AW1188</f>
        <v>550</v>
      </c>
      <c r="AX1187" s="31" t="n">
        <f aca="false">AX1188</f>
        <v>550</v>
      </c>
      <c r="AY1187" s="31" t="n">
        <f aca="false">AY1188</f>
        <v>0</v>
      </c>
      <c r="AZ1187" s="31" t="n">
        <f aca="false">AZ1188</f>
        <v>550</v>
      </c>
      <c r="BA1187" s="31" t="n">
        <f aca="false">BA1188</f>
        <v>0</v>
      </c>
      <c r="BB1187" s="31" t="n">
        <f aca="false">BB1188</f>
        <v>550</v>
      </c>
      <c r="BC1187" s="31" t="n">
        <f aca="false">BC1188</f>
        <v>0</v>
      </c>
      <c r="BD1187" s="31" t="n">
        <f aca="false">BD1188</f>
        <v>550</v>
      </c>
      <c r="BE1187" s="31" t="n">
        <f aca="false">BE1188</f>
        <v>0</v>
      </c>
      <c r="BF1187" s="31" t="n">
        <f aca="false">BF1188</f>
        <v>0</v>
      </c>
      <c r="BG1187" s="31" t="n">
        <f aca="false">BG1188</f>
        <v>550</v>
      </c>
      <c r="BH1187" s="31" t="n">
        <f aca="false">BH1188</f>
        <v>0</v>
      </c>
      <c r="BI1187" s="31" t="n">
        <f aca="false">BI1188</f>
        <v>550</v>
      </c>
      <c r="BJ1187" s="31" t="n">
        <f aca="false">BJ1188</f>
        <v>0</v>
      </c>
      <c r="BK1187" s="31" t="n">
        <f aca="false">BK1188</f>
        <v>0</v>
      </c>
      <c r="BL1187" s="31" t="n">
        <f aca="false">BL1188</f>
        <v>550</v>
      </c>
      <c r="BM1187" s="31" t="n">
        <f aca="false">BM1188</f>
        <v>0</v>
      </c>
      <c r="BN1187" s="31" t="n">
        <f aca="false">BN1188</f>
        <v>550</v>
      </c>
      <c r="BO1187" s="31" t="n">
        <f aca="false">BO1188</f>
        <v>0</v>
      </c>
      <c r="BP1187" s="31" t="n">
        <f aca="false">BP1188</f>
        <v>550</v>
      </c>
      <c r="BQ1187" s="31" t="n">
        <f aca="false">BQ1188</f>
        <v>0</v>
      </c>
      <c r="BR1187" s="31" t="n">
        <f aca="false">BR1188</f>
        <v>550</v>
      </c>
      <c r="BS1187" s="28"/>
    </row>
    <row r="1188" customFormat="false" ht="18.75" hidden="true" customHeight="true" outlineLevel="0" collapsed="false">
      <c r="A1188" s="29"/>
      <c r="B1188" s="29"/>
      <c r="C1188" s="29"/>
      <c r="D1188" s="29" t="s">
        <v>45</v>
      </c>
      <c r="E1188" s="32" t="s">
        <v>46</v>
      </c>
      <c r="F1188" s="31" t="n">
        <v>550</v>
      </c>
      <c r="G1188" s="31"/>
      <c r="H1188" s="31" t="n">
        <f aca="false">SUM(F1188:G1188)</f>
        <v>550</v>
      </c>
      <c r="I1188" s="31"/>
      <c r="J1188" s="31" t="n">
        <f aca="false">SUM(H1188:I1188)</f>
        <v>550</v>
      </c>
      <c r="K1188" s="31"/>
      <c r="L1188" s="31" t="n">
        <f aca="false">SUM(J1188:K1188)</f>
        <v>550</v>
      </c>
      <c r="M1188" s="31"/>
      <c r="N1188" s="31"/>
      <c r="O1188" s="31"/>
      <c r="P1188" s="31" t="n">
        <f aca="false">SUM(L1188:O1188)</f>
        <v>550</v>
      </c>
      <c r="Q1188" s="31"/>
      <c r="R1188" s="31" t="n">
        <f aca="false">SUM(P1188:Q1188)</f>
        <v>550</v>
      </c>
      <c r="S1188" s="31"/>
      <c r="T1188" s="31" t="n">
        <f aca="false">SUM(R1188:S1188)</f>
        <v>550</v>
      </c>
      <c r="U1188" s="31"/>
      <c r="V1188" s="31" t="n">
        <f aca="false">SUM(T1188:U1188)</f>
        <v>550</v>
      </c>
      <c r="W1188" s="31"/>
      <c r="X1188" s="31"/>
      <c r="Y1188" s="31" t="n">
        <f aca="false">SUM(V1188:X1188)</f>
        <v>550</v>
      </c>
      <c r="Z1188" s="31"/>
      <c r="AA1188" s="31" t="n">
        <f aca="false">SUM(Y1188:Z1188)</f>
        <v>550</v>
      </c>
      <c r="AB1188" s="31"/>
      <c r="AC1188" s="31" t="n">
        <f aca="false">SUM(AA1188:AB1188)</f>
        <v>550</v>
      </c>
      <c r="AD1188" s="31" t="n">
        <v>550</v>
      </c>
      <c r="AE1188" s="31"/>
      <c r="AF1188" s="31" t="n">
        <f aca="false">SUM(AD1188:AE1188)</f>
        <v>550</v>
      </c>
      <c r="AG1188" s="31"/>
      <c r="AH1188" s="31" t="n">
        <f aca="false">SUM(AF1188:AG1188)</f>
        <v>550</v>
      </c>
      <c r="AI1188" s="31"/>
      <c r="AJ1188" s="31" t="n">
        <f aca="false">SUM(AH1188:AI1188)</f>
        <v>550</v>
      </c>
      <c r="AK1188" s="31"/>
      <c r="AL1188" s="31" t="n">
        <f aca="false">SUM(AJ1188:AK1188)</f>
        <v>550</v>
      </c>
      <c r="AM1188" s="31"/>
      <c r="AN1188" s="31" t="n">
        <f aca="false">SUM(AL1188:AM1188)</f>
        <v>550</v>
      </c>
      <c r="AO1188" s="31"/>
      <c r="AP1188" s="31" t="n">
        <f aca="false">SUM(AN1188:AO1188)</f>
        <v>550</v>
      </c>
      <c r="AQ1188" s="31"/>
      <c r="AR1188" s="31"/>
      <c r="AS1188" s="31" t="n">
        <f aca="false">SUM(AP1188:AR1188)</f>
        <v>550</v>
      </c>
      <c r="AT1188" s="31"/>
      <c r="AU1188" s="31" t="n">
        <f aca="false">SUM(AS1188:AT1188)</f>
        <v>550</v>
      </c>
      <c r="AV1188" s="31"/>
      <c r="AW1188" s="31" t="n">
        <f aca="false">SUM(AU1188:AV1188)</f>
        <v>550</v>
      </c>
      <c r="AX1188" s="31" t="n">
        <v>550</v>
      </c>
      <c r="AY1188" s="31"/>
      <c r="AZ1188" s="31" t="n">
        <f aca="false">SUM(AX1188:AY1188)</f>
        <v>550</v>
      </c>
      <c r="BA1188" s="31"/>
      <c r="BB1188" s="31" t="n">
        <f aca="false">SUM(AZ1188:BA1188)</f>
        <v>550</v>
      </c>
      <c r="BC1188" s="31"/>
      <c r="BD1188" s="31" t="n">
        <f aca="false">SUM(BB1188:BC1188)</f>
        <v>550</v>
      </c>
      <c r="BE1188" s="31"/>
      <c r="BF1188" s="31"/>
      <c r="BG1188" s="31" t="n">
        <f aca="false">SUM(BD1188:BF1188)</f>
        <v>550</v>
      </c>
      <c r="BH1188" s="31"/>
      <c r="BI1188" s="31" t="n">
        <f aca="false">SUM(BG1188:BH1188)</f>
        <v>550</v>
      </c>
      <c r="BJ1188" s="31"/>
      <c r="BK1188" s="31"/>
      <c r="BL1188" s="31" t="n">
        <f aca="false">SUM(BI1188:BK1188)</f>
        <v>550</v>
      </c>
      <c r="BM1188" s="31"/>
      <c r="BN1188" s="31" t="n">
        <f aca="false">SUM(BK1188:BM1188)</f>
        <v>550</v>
      </c>
      <c r="BO1188" s="31"/>
      <c r="BP1188" s="31" t="n">
        <f aca="false">SUM(BN1188:BO1188)</f>
        <v>550</v>
      </c>
      <c r="BQ1188" s="31"/>
      <c r="BR1188" s="31" t="n">
        <f aca="false">SUM(BP1188:BQ1188)</f>
        <v>550</v>
      </c>
      <c r="BS1188" s="28"/>
    </row>
    <row r="1189" customFormat="false" ht="30" hidden="false" customHeight="true" outlineLevel="0" collapsed="false">
      <c r="A1189" s="3"/>
      <c r="B1189" s="99" t="s">
        <v>877</v>
      </c>
      <c r="C1189" s="40"/>
      <c r="D1189" s="40"/>
      <c r="E1189" s="69" t="s">
        <v>917</v>
      </c>
      <c r="F1189" s="27" t="n">
        <f aca="false">F1190+F1213</f>
        <v>28391.7</v>
      </c>
      <c r="G1189" s="27" t="n">
        <f aca="false">G1190+G1213</f>
        <v>-972</v>
      </c>
      <c r="H1189" s="27" t="n">
        <f aca="false">H1190+H1213</f>
        <v>27419.7</v>
      </c>
      <c r="I1189" s="27" t="n">
        <f aca="false">I1190+I1213</f>
        <v>0</v>
      </c>
      <c r="J1189" s="27" t="n">
        <f aca="false">J1190+J1213</f>
        <v>27419.7</v>
      </c>
      <c r="K1189" s="27" t="n">
        <f aca="false">K1190+K1213</f>
        <v>0</v>
      </c>
      <c r="L1189" s="27" t="n">
        <f aca="false">L1190+L1213</f>
        <v>27419.7</v>
      </c>
      <c r="M1189" s="27" t="n">
        <f aca="false">M1190+M1213</f>
        <v>0</v>
      </c>
      <c r="N1189" s="27" t="n">
        <f aca="false">N1190+N1213</f>
        <v>0</v>
      </c>
      <c r="O1189" s="27" t="n">
        <f aca="false">O1190+O1213</f>
        <v>408.717</v>
      </c>
      <c r="P1189" s="27" t="n">
        <f aca="false">P1190+P1213</f>
        <v>27828.417</v>
      </c>
      <c r="Q1189" s="27" t="n">
        <f aca="false">Q1190+Q1213</f>
        <v>3027.03258</v>
      </c>
      <c r="R1189" s="27" t="n">
        <f aca="false">R1190+R1213</f>
        <v>30855.44958</v>
      </c>
      <c r="S1189" s="27" t="n">
        <f aca="false">S1190+S1213</f>
        <v>0</v>
      </c>
      <c r="T1189" s="27" t="n">
        <f aca="false">T1190+T1213</f>
        <v>30855.44958</v>
      </c>
      <c r="U1189" s="27" t="n">
        <f aca="false">U1190+U1213</f>
        <v>0</v>
      </c>
      <c r="V1189" s="27" t="n">
        <f aca="false">V1190+V1213</f>
        <v>30855.44958</v>
      </c>
      <c r="W1189" s="27" t="n">
        <f aca="false">W1190+W1213</f>
        <v>-200</v>
      </c>
      <c r="X1189" s="27" t="n">
        <f aca="false">X1190+X1213</f>
        <v>-66.47314</v>
      </c>
      <c r="Y1189" s="27" t="n">
        <f aca="false">Y1190+Y1213</f>
        <v>30588.97644</v>
      </c>
      <c r="Z1189" s="27" t="n">
        <f aca="false">Z1190+Z1213</f>
        <v>262.483</v>
      </c>
      <c r="AA1189" s="27" t="n">
        <f aca="false">AA1190+AA1213</f>
        <v>30851.45944</v>
      </c>
      <c r="AB1189" s="27" t="n">
        <f aca="false">AB1190+AB1213</f>
        <v>-891.27683</v>
      </c>
      <c r="AC1189" s="27" t="n">
        <f aca="false">AC1190+AC1213</f>
        <v>29960.18261</v>
      </c>
      <c r="AD1189" s="27" t="n">
        <f aca="false">AD1190+AD1213</f>
        <v>24331.9</v>
      </c>
      <c r="AE1189" s="27" t="n">
        <f aca="false">AE1190+AE1213</f>
        <v>0</v>
      </c>
      <c r="AF1189" s="27" t="n">
        <f aca="false">AF1190+AF1213</f>
        <v>24331.9</v>
      </c>
      <c r="AG1189" s="27" t="n">
        <f aca="false">AG1190+AG1213</f>
        <v>0</v>
      </c>
      <c r="AH1189" s="27" t="n">
        <f aca="false">AH1190+AH1213</f>
        <v>24331.9</v>
      </c>
      <c r="AI1189" s="27" t="n">
        <f aca="false">AI1190+AI1213</f>
        <v>0</v>
      </c>
      <c r="AJ1189" s="27" t="n">
        <f aca="false">AJ1190+AJ1213</f>
        <v>24331.9</v>
      </c>
      <c r="AK1189" s="27" t="n">
        <f aca="false">AK1190+AK1213</f>
        <v>0</v>
      </c>
      <c r="AL1189" s="27" t="n">
        <f aca="false">AL1190+AL1213</f>
        <v>24331.9</v>
      </c>
      <c r="AM1189" s="27" t="n">
        <f aca="false">AM1190+AM1213</f>
        <v>0</v>
      </c>
      <c r="AN1189" s="27" t="n">
        <f aca="false">AN1190+AN1213</f>
        <v>24331.9</v>
      </c>
      <c r="AO1189" s="27" t="n">
        <f aca="false">AO1190+AO1213</f>
        <v>0</v>
      </c>
      <c r="AP1189" s="27" t="n">
        <f aca="false">AP1190+AP1213</f>
        <v>24331.9</v>
      </c>
      <c r="AQ1189" s="27" t="n">
        <f aca="false">AQ1190+AQ1213</f>
        <v>0</v>
      </c>
      <c r="AR1189" s="27" t="n">
        <f aca="false">AR1190+AR1213</f>
        <v>0</v>
      </c>
      <c r="AS1189" s="27" t="n">
        <f aca="false">AS1190+AS1213</f>
        <v>24331.9</v>
      </c>
      <c r="AT1189" s="27" t="n">
        <f aca="false">AT1190+AT1213</f>
        <v>0</v>
      </c>
      <c r="AU1189" s="27" t="n">
        <f aca="false">AU1190+AU1213</f>
        <v>24331.9</v>
      </c>
      <c r="AV1189" s="27" t="n">
        <f aca="false">AV1190+AV1213</f>
        <v>-4380.3</v>
      </c>
      <c r="AW1189" s="27" t="n">
        <f aca="false">AW1190+AW1213</f>
        <v>19951.6</v>
      </c>
      <c r="AX1189" s="27" t="n">
        <f aca="false">AX1190+AX1213</f>
        <v>20311</v>
      </c>
      <c r="AY1189" s="27" t="n">
        <f aca="false">AY1190+AY1213</f>
        <v>0</v>
      </c>
      <c r="AZ1189" s="27" t="n">
        <f aca="false">AZ1190+AZ1213</f>
        <v>20311</v>
      </c>
      <c r="BA1189" s="27" t="n">
        <f aca="false">BA1190+BA1213</f>
        <v>0</v>
      </c>
      <c r="BB1189" s="27" t="n">
        <f aca="false">BB1190+BB1213</f>
        <v>20311</v>
      </c>
      <c r="BC1189" s="27" t="n">
        <f aca="false">BC1190+BC1213</f>
        <v>0</v>
      </c>
      <c r="BD1189" s="27" t="n">
        <f aca="false">BD1190+BD1213</f>
        <v>20311</v>
      </c>
      <c r="BE1189" s="27" t="n">
        <f aca="false">BE1190+BE1213</f>
        <v>0</v>
      </c>
      <c r="BF1189" s="27" t="n">
        <f aca="false">BF1190+BF1213</f>
        <v>0</v>
      </c>
      <c r="BG1189" s="27" t="n">
        <f aca="false">BG1190+BG1213</f>
        <v>20311</v>
      </c>
      <c r="BH1189" s="27" t="n">
        <f aca="false">BH1190+BH1213</f>
        <v>0</v>
      </c>
      <c r="BI1189" s="27" t="n">
        <f aca="false">BI1190+BI1213</f>
        <v>20311</v>
      </c>
      <c r="BJ1189" s="27" t="n">
        <f aca="false">BJ1190+BJ1213</f>
        <v>0</v>
      </c>
      <c r="BK1189" s="27" t="n">
        <f aca="false">BK1190+BK1213</f>
        <v>0</v>
      </c>
      <c r="BL1189" s="27" t="n">
        <f aca="false">BL1190+BL1213</f>
        <v>20311</v>
      </c>
      <c r="BM1189" s="27" t="n">
        <f aca="false">BM1190+BM1213</f>
        <v>0</v>
      </c>
      <c r="BN1189" s="27" t="n">
        <f aca="false">BN1190+BN1213</f>
        <v>20311</v>
      </c>
      <c r="BO1189" s="27" t="n">
        <f aca="false">BO1190+BO1213</f>
        <v>0</v>
      </c>
      <c r="BP1189" s="27" t="n">
        <f aca="false">BP1190+BP1213</f>
        <v>20311</v>
      </c>
      <c r="BQ1189" s="27" t="n">
        <f aca="false">BQ1190+BQ1213</f>
        <v>-3942.3</v>
      </c>
      <c r="BR1189" s="27" t="n">
        <f aca="false">BR1190+BR1213</f>
        <v>16368.7</v>
      </c>
      <c r="BS1189" s="28"/>
    </row>
    <row r="1190" customFormat="false" ht="18.75" hidden="false" customHeight="true" outlineLevel="0" collapsed="false">
      <c r="A1190" s="25"/>
      <c r="B1190" s="25"/>
      <c r="C1190" s="25" t="s">
        <v>131</v>
      </c>
      <c r="D1190" s="25"/>
      <c r="E1190" s="26" t="s">
        <v>132</v>
      </c>
      <c r="F1190" s="27" t="n">
        <f aca="false">F1191+F1203</f>
        <v>28246.7</v>
      </c>
      <c r="G1190" s="27" t="n">
        <f aca="false">G1191+G1203</f>
        <v>-972</v>
      </c>
      <c r="H1190" s="27" t="n">
        <f aca="false">H1191+H1203</f>
        <v>27274.7</v>
      </c>
      <c r="I1190" s="27" t="n">
        <f aca="false">I1191+I1203</f>
        <v>0</v>
      </c>
      <c r="J1190" s="27" t="n">
        <f aca="false">J1191+J1203</f>
        <v>27274.7</v>
      </c>
      <c r="K1190" s="27" t="n">
        <f aca="false">K1191+K1203</f>
        <v>0</v>
      </c>
      <c r="L1190" s="27" t="n">
        <f aca="false">L1191+L1203</f>
        <v>27274.7</v>
      </c>
      <c r="M1190" s="27" t="n">
        <f aca="false">M1191+M1203</f>
        <v>0</v>
      </c>
      <c r="N1190" s="27" t="n">
        <f aca="false">N1191+N1203</f>
        <v>0</v>
      </c>
      <c r="O1190" s="27" t="n">
        <f aca="false">O1191+O1203</f>
        <v>408.717</v>
      </c>
      <c r="P1190" s="27" t="n">
        <f aca="false">P1191+P1203</f>
        <v>27683.417</v>
      </c>
      <c r="Q1190" s="27" t="n">
        <f aca="false">Q1191+Q1203+Q1199</f>
        <v>3027.03258</v>
      </c>
      <c r="R1190" s="27" t="n">
        <f aca="false">R1191+R1203+R1199</f>
        <v>30710.44958</v>
      </c>
      <c r="S1190" s="27" t="n">
        <f aca="false">S1191+S1203+S1199</f>
        <v>0</v>
      </c>
      <c r="T1190" s="27" t="n">
        <f aca="false">T1191+T1203+T1199</f>
        <v>30710.44958</v>
      </c>
      <c r="U1190" s="27" t="n">
        <f aca="false">U1191+U1203+U1199</f>
        <v>0</v>
      </c>
      <c r="V1190" s="27" t="n">
        <f aca="false">V1191+V1203+V1199</f>
        <v>30710.44958</v>
      </c>
      <c r="W1190" s="27" t="n">
        <f aca="false">W1191+W1203+W1199</f>
        <v>-200</v>
      </c>
      <c r="X1190" s="27" t="n">
        <f aca="false">X1191+X1203+X1199</f>
        <v>-66.47314</v>
      </c>
      <c r="Y1190" s="27" t="n">
        <f aca="false">Y1191+Y1203+Y1199</f>
        <v>30443.97644</v>
      </c>
      <c r="Z1190" s="27" t="n">
        <f aca="false">Z1191+Z1203+Z1199</f>
        <v>262.483</v>
      </c>
      <c r="AA1190" s="27" t="n">
        <f aca="false">AA1191+AA1203+AA1199</f>
        <v>30706.45944</v>
      </c>
      <c r="AB1190" s="27" t="n">
        <f aca="false">AB1191+AB1203+AB1199</f>
        <v>-948.97683</v>
      </c>
      <c r="AC1190" s="27" t="n">
        <f aca="false">AC1191+AC1203+AC1199</f>
        <v>29757.48261</v>
      </c>
      <c r="AD1190" s="27" t="n">
        <f aca="false">AD1191+AD1203+AD1199</f>
        <v>24208.6</v>
      </c>
      <c r="AE1190" s="27" t="n">
        <f aca="false">AE1191+AE1203+AE1199</f>
        <v>0</v>
      </c>
      <c r="AF1190" s="27" t="n">
        <f aca="false">AF1191+AF1203+AF1199</f>
        <v>24208.6</v>
      </c>
      <c r="AG1190" s="27" t="n">
        <f aca="false">AG1191+AG1203+AG1199</f>
        <v>0</v>
      </c>
      <c r="AH1190" s="27" t="n">
        <f aca="false">AH1191+AH1203+AH1199</f>
        <v>24208.6</v>
      </c>
      <c r="AI1190" s="27" t="n">
        <f aca="false">AI1191+AI1203+AI1199</f>
        <v>0</v>
      </c>
      <c r="AJ1190" s="27" t="n">
        <f aca="false">AJ1191+AJ1203+AJ1199</f>
        <v>24208.6</v>
      </c>
      <c r="AK1190" s="27" t="n">
        <f aca="false">AK1191+AK1203+AK1199</f>
        <v>0</v>
      </c>
      <c r="AL1190" s="27" t="n">
        <f aca="false">AL1191+AL1203+AL1199</f>
        <v>24208.6</v>
      </c>
      <c r="AM1190" s="27" t="n">
        <f aca="false">AM1191+AM1203+AM1199</f>
        <v>0</v>
      </c>
      <c r="AN1190" s="27" t="n">
        <f aca="false">AN1191+AN1203+AN1199</f>
        <v>24208.6</v>
      </c>
      <c r="AO1190" s="27" t="n">
        <f aca="false">AO1191+AO1203+AO1199</f>
        <v>0</v>
      </c>
      <c r="AP1190" s="27" t="n">
        <f aca="false">AP1191+AP1203+AP1199</f>
        <v>24208.6</v>
      </c>
      <c r="AQ1190" s="27" t="n">
        <f aca="false">AQ1191+AQ1203+AQ1199</f>
        <v>0</v>
      </c>
      <c r="AR1190" s="27" t="n">
        <f aca="false">AR1191+AR1203+AR1199</f>
        <v>0</v>
      </c>
      <c r="AS1190" s="27" t="n">
        <f aca="false">AS1191+AS1203+AS1199</f>
        <v>24208.6</v>
      </c>
      <c r="AT1190" s="27" t="n">
        <f aca="false">AT1191+AT1203+AT1199</f>
        <v>0</v>
      </c>
      <c r="AU1190" s="27" t="n">
        <f aca="false">AU1191+AU1203+AU1199</f>
        <v>24208.6</v>
      </c>
      <c r="AV1190" s="27" t="n">
        <f aca="false">AV1191+AV1203+AV1199</f>
        <v>-4380.3</v>
      </c>
      <c r="AW1190" s="27" t="n">
        <f aca="false">AW1191+AW1203+AW1199</f>
        <v>19828.3</v>
      </c>
      <c r="AX1190" s="27" t="n">
        <f aca="false">AX1191+AX1203+AX1199</f>
        <v>20187.7</v>
      </c>
      <c r="AY1190" s="27" t="n">
        <f aca="false">AY1191+AY1203+AY1199</f>
        <v>0</v>
      </c>
      <c r="AZ1190" s="27" t="n">
        <f aca="false">AZ1191+AZ1203+AZ1199</f>
        <v>20187.7</v>
      </c>
      <c r="BA1190" s="27" t="n">
        <f aca="false">BA1191+BA1203+BA1199</f>
        <v>0</v>
      </c>
      <c r="BB1190" s="27" t="n">
        <f aca="false">BB1191+BB1203+BB1199</f>
        <v>20187.7</v>
      </c>
      <c r="BC1190" s="27" t="n">
        <f aca="false">BC1191+BC1203+BC1199</f>
        <v>0</v>
      </c>
      <c r="BD1190" s="27" t="n">
        <f aca="false">BD1191+BD1203+BD1199</f>
        <v>20187.7</v>
      </c>
      <c r="BE1190" s="27" t="n">
        <f aca="false">BE1191+BE1203+BE1199</f>
        <v>0</v>
      </c>
      <c r="BF1190" s="27" t="n">
        <f aca="false">BF1191+BF1203+BF1199</f>
        <v>0</v>
      </c>
      <c r="BG1190" s="27" t="n">
        <f aca="false">BG1191+BG1203+BG1199</f>
        <v>20187.7</v>
      </c>
      <c r="BH1190" s="27" t="n">
        <f aca="false">BH1191+BH1203+BH1199</f>
        <v>0</v>
      </c>
      <c r="BI1190" s="27" t="n">
        <f aca="false">BI1191+BI1203+BI1199</f>
        <v>20187.7</v>
      </c>
      <c r="BJ1190" s="27" t="n">
        <f aca="false">BJ1191+BJ1203+BJ1199</f>
        <v>0</v>
      </c>
      <c r="BK1190" s="27" t="n">
        <f aca="false">BK1191+BK1203+BK1199</f>
        <v>0</v>
      </c>
      <c r="BL1190" s="27" t="n">
        <f aca="false">BL1191+BL1203+BL1199</f>
        <v>20187.7</v>
      </c>
      <c r="BM1190" s="27" t="n">
        <f aca="false">BM1191+BM1203+BM1199</f>
        <v>0</v>
      </c>
      <c r="BN1190" s="27" t="n">
        <f aca="false">BN1191+BN1203+BN1199</f>
        <v>20187.7</v>
      </c>
      <c r="BO1190" s="27" t="n">
        <f aca="false">BO1191+BO1203+BO1199</f>
        <v>0</v>
      </c>
      <c r="BP1190" s="27" t="n">
        <f aca="false">BP1191+BP1203+BP1199</f>
        <v>20187.7</v>
      </c>
      <c r="BQ1190" s="27" t="n">
        <f aca="false">BQ1191+BQ1203+BQ1199</f>
        <v>-3942.3</v>
      </c>
      <c r="BR1190" s="27" t="n">
        <f aca="false">BR1191+BR1203+BR1199</f>
        <v>16245.4</v>
      </c>
      <c r="BS1190" s="28"/>
    </row>
    <row r="1191" customFormat="false" ht="18.75" hidden="false" customHeight="true" outlineLevel="0" collapsed="false">
      <c r="A1191" s="25"/>
      <c r="B1191" s="25"/>
      <c r="C1191" s="25" t="s">
        <v>133</v>
      </c>
      <c r="D1191" s="25"/>
      <c r="E1191" s="26" t="s">
        <v>134</v>
      </c>
      <c r="F1191" s="27" t="n">
        <f aca="false">F1192</f>
        <v>7145</v>
      </c>
      <c r="G1191" s="27" t="n">
        <f aca="false">G1192</f>
        <v>-250</v>
      </c>
      <c r="H1191" s="27" t="n">
        <f aca="false">H1192</f>
        <v>6895</v>
      </c>
      <c r="I1191" s="27" t="n">
        <f aca="false">I1192</f>
        <v>0</v>
      </c>
      <c r="J1191" s="27" t="n">
        <f aca="false">J1192</f>
        <v>6895</v>
      </c>
      <c r="K1191" s="27" t="n">
        <f aca="false">K1192</f>
        <v>0</v>
      </c>
      <c r="L1191" s="27" t="n">
        <f aca="false">L1192</f>
        <v>6895</v>
      </c>
      <c r="M1191" s="27" t="n">
        <f aca="false">M1192</f>
        <v>0</v>
      </c>
      <c r="N1191" s="27" t="n">
        <f aca="false">N1192</f>
        <v>0</v>
      </c>
      <c r="O1191" s="27" t="n">
        <f aca="false">O1192</f>
        <v>0</v>
      </c>
      <c r="P1191" s="27" t="n">
        <f aca="false">P1192</f>
        <v>6895</v>
      </c>
      <c r="Q1191" s="27" t="n">
        <f aca="false">Q1192</f>
        <v>0</v>
      </c>
      <c r="R1191" s="27" t="n">
        <f aca="false">R1192</f>
        <v>6895</v>
      </c>
      <c r="S1191" s="27" t="n">
        <f aca="false">S1192</f>
        <v>0</v>
      </c>
      <c r="T1191" s="27" t="n">
        <f aca="false">T1192</f>
        <v>6895</v>
      </c>
      <c r="U1191" s="27" t="n">
        <f aca="false">U1192</f>
        <v>0</v>
      </c>
      <c r="V1191" s="27" t="n">
        <f aca="false">V1192</f>
        <v>6895</v>
      </c>
      <c r="W1191" s="27" t="n">
        <f aca="false">W1192</f>
        <v>-200</v>
      </c>
      <c r="X1191" s="27" t="n">
        <f aca="false">X1192</f>
        <v>0</v>
      </c>
      <c r="Y1191" s="27" t="n">
        <f aca="false">Y1192</f>
        <v>6695</v>
      </c>
      <c r="Z1191" s="27" t="n">
        <f aca="false">Z1192</f>
        <v>0</v>
      </c>
      <c r="AA1191" s="27" t="n">
        <f aca="false">AA1192</f>
        <v>6695</v>
      </c>
      <c r="AB1191" s="27" t="n">
        <f aca="false">AB1192</f>
        <v>-980.719</v>
      </c>
      <c r="AC1191" s="27" t="n">
        <f aca="false">AC1192</f>
        <v>5714.281</v>
      </c>
      <c r="AD1191" s="27" t="n">
        <f aca="false">AD1192</f>
        <v>4816</v>
      </c>
      <c r="AE1191" s="27" t="n">
        <f aca="false">AE1192</f>
        <v>0</v>
      </c>
      <c r="AF1191" s="27" t="n">
        <f aca="false">AF1192</f>
        <v>4816</v>
      </c>
      <c r="AG1191" s="27" t="n">
        <f aca="false">AG1192</f>
        <v>0</v>
      </c>
      <c r="AH1191" s="27" t="n">
        <f aca="false">AH1192</f>
        <v>4816</v>
      </c>
      <c r="AI1191" s="27" t="n">
        <f aca="false">AI1192</f>
        <v>0</v>
      </c>
      <c r="AJ1191" s="27" t="n">
        <f aca="false">AJ1192</f>
        <v>4816</v>
      </c>
      <c r="AK1191" s="27" t="n">
        <f aca="false">AK1192</f>
        <v>0</v>
      </c>
      <c r="AL1191" s="27" t="n">
        <f aca="false">AL1192</f>
        <v>4816</v>
      </c>
      <c r="AM1191" s="27" t="n">
        <f aca="false">AM1192</f>
        <v>0</v>
      </c>
      <c r="AN1191" s="27" t="n">
        <f aca="false">AN1192</f>
        <v>4816</v>
      </c>
      <c r="AO1191" s="27" t="n">
        <f aca="false">AO1192</f>
        <v>0</v>
      </c>
      <c r="AP1191" s="27" t="n">
        <f aca="false">AP1192</f>
        <v>4816</v>
      </c>
      <c r="AQ1191" s="27" t="n">
        <f aca="false">AQ1192</f>
        <v>0</v>
      </c>
      <c r="AR1191" s="27" t="n">
        <f aca="false">AR1192</f>
        <v>0</v>
      </c>
      <c r="AS1191" s="27" t="n">
        <f aca="false">AS1192</f>
        <v>4816</v>
      </c>
      <c r="AT1191" s="27" t="n">
        <f aca="false">AT1192</f>
        <v>0</v>
      </c>
      <c r="AU1191" s="27" t="n">
        <f aca="false">AU1192</f>
        <v>4816</v>
      </c>
      <c r="AV1191" s="27" t="n">
        <f aca="false">AV1192</f>
        <v>0</v>
      </c>
      <c r="AW1191" s="27" t="n">
        <f aca="false">AW1192</f>
        <v>4816</v>
      </c>
      <c r="AX1191" s="27" t="n">
        <f aca="false">AX1192</f>
        <v>2734.4</v>
      </c>
      <c r="AY1191" s="27" t="n">
        <f aca="false">AY1192</f>
        <v>0</v>
      </c>
      <c r="AZ1191" s="27" t="n">
        <f aca="false">AZ1192</f>
        <v>2734.4</v>
      </c>
      <c r="BA1191" s="27" t="n">
        <f aca="false">BA1192</f>
        <v>0</v>
      </c>
      <c r="BB1191" s="27" t="n">
        <f aca="false">BB1192</f>
        <v>2734.4</v>
      </c>
      <c r="BC1191" s="27" t="n">
        <f aca="false">BC1192</f>
        <v>0</v>
      </c>
      <c r="BD1191" s="27" t="n">
        <f aca="false">BD1192</f>
        <v>2734.4</v>
      </c>
      <c r="BE1191" s="27" t="n">
        <f aca="false">BE1192</f>
        <v>0</v>
      </c>
      <c r="BF1191" s="27" t="n">
        <f aca="false">BF1192</f>
        <v>0</v>
      </c>
      <c r="BG1191" s="27" t="n">
        <f aca="false">BG1192</f>
        <v>2734.4</v>
      </c>
      <c r="BH1191" s="27" t="n">
        <f aca="false">BH1192</f>
        <v>0</v>
      </c>
      <c r="BI1191" s="27" t="n">
        <f aca="false">BI1192</f>
        <v>2734.4</v>
      </c>
      <c r="BJ1191" s="27" t="n">
        <f aca="false">BJ1192</f>
        <v>0</v>
      </c>
      <c r="BK1191" s="27" t="n">
        <f aca="false">BK1192</f>
        <v>0</v>
      </c>
      <c r="BL1191" s="27" t="n">
        <f aca="false">BL1192</f>
        <v>2734.4</v>
      </c>
      <c r="BM1191" s="27" t="n">
        <f aca="false">BM1192</f>
        <v>0</v>
      </c>
      <c r="BN1191" s="27" t="n">
        <f aca="false">BN1192</f>
        <v>2734.4</v>
      </c>
      <c r="BO1191" s="27" t="n">
        <f aca="false">BO1192</f>
        <v>0</v>
      </c>
      <c r="BP1191" s="27" t="n">
        <f aca="false">BP1192</f>
        <v>2734.4</v>
      </c>
      <c r="BQ1191" s="27" t="n">
        <f aca="false">BQ1192</f>
        <v>0</v>
      </c>
      <c r="BR1191" s="27" t="n">
        <f aca="false">BR1192</f>
        <v>2734.4</v>
      </c>
      <c r="BS1191" s="28"/>
    </row>
    <row r="1192" customFormat="false" ht="18.75" hidden="false" customHeight="true" outlineLevel="0" collapsed="false">
      <c r="A1192" s="25"/>
      <c r="B1192" s="25"/>
      <c r="C1192" s="25" t="s">
        <v>135</v>
      </c>
      <c r="D1192" s="25"/>
      <c r="E1192" s="26" t="s">
        <v>136</v>
      </c>
      <c r="F1192" s="27" t="n">
        <f aca="false">F1193+F1196</f>
        <v>7145</v>
      </c>
      <c r="G1192" s="27" t="n">
        <f aca="false">G1193+G1196</f>
        <v>-250</v>
      </c>
      <c r="H1192" s="27" t="n">
        <f aca="false">H1193+H1196</f>
        <v>6895</v>
      </c>
      <c r="I1192" s="27" t="n">
        <f aca="false">I1193+I1196</f>
        <v>0</v>
      </c>
      <c r="J1192" s="27" t="n">
        <f aca="false">J1193+J1196</f>
        <v>6895</v>
      </c>
      <c r="K1192" s="27" t="n">
        <f aca="false">K1193+K1196</f>
        <v>0</v>
      </c>
      <c r="L1192" s="27" t="n">
        <f aca="false">L1193+L1196</f>
        <v>6895</v>
      </c>
      <c r="M1192" s="27" t="n">
        <f aca="false">M1193+M1196</f>
        <v>0</v>
      </c>
      <c r="N1192" s="27" t="n">
        <f aca="false">N1193+N1196</f>
        <v>0</v>
      </c>
      <c r="O1192" s="27" t="n">
        <f aca="false">O1193+O1196</f>
        <v>0</v>
      </c>
      <c r="P1192" s="27" t="n">
        <f aca="false">P1193+P1196</f>
        <v>6895</v>
      </c>
      <c r="Q1192" s="27" t="n">
        <f aca="false">Q1193+Q1196</f>
        <v>0</v>
      </c>
      <c r="R1192" s="27" t="n">
        <f aca="false">R1193+R1196</f>
        <v>6895</v>
      </c>
      <c r="S1192" s="27" t="n">
        <f aca="false">S1193+S1196</f>
        <v>0</v>
      </c>
      <c r="T1192" s="27" t="n">
        <f aca="false">T1193+T1196</f>
        <v>6895</v>
      </c>
      <c r="U1192" s="27" t="n">
        <f aca="false">U1193+U1196</f>
        <v>0</v>
      </c>
      <c r="V1192" s="27" t="n">
        <f aca="false">V1193+V1196</f>
        <v>6895</v>
      </c>
      <c r="W1192" s="27" t="n">
        <f aca="false">W1193+W1196</f>
        <v>-200</v>
      </c>
      <c r="X1192" s="27" t="n">
        <f aca="false">X1193+X1196</f>
        <v>0</v>
      </c>
      <c r="Y1192" s="27" t="n">
        <f aca="false">Y1193+Y1196</f>
        <v>6695</v>
      </c>
      <c r="Z1192" s="27" t="n">
        <f aca="false">Z1193+Z1196</f>
        <v>0</v>
      </c>
      <c r="AA1192" s="27" t="n">
        <f aca="false">AA1193+AA1196</f>
        <v>6695</v>
      </c>
      <c r="AB1192" s="27" t="n">
        <f aca="false">AB1193+AB1196</f>
        <v>-980.719</v>
      </c>
      <c r="AC1192" s="27" t="n">
        <f aca="false">AC1193+AC1196</f>
        <v>5714.281</v>
      </c>
      <c r="AD1192" s="27" t="n">
        <f aca="false">AD1193+AD1196</f>
        <v>4816</v>
      </c>
      <c r="AE1192" s="27" t="n">
        <f aca="false">AE1193+AE1196</f>
        <v>0</v>
      </c>
      <c r="AF1192" s="27" t="n">
        <f aca="false">AF1193+AF1196</f>
        <v>4816</v>
      </c>
      <c r="AG1192" s="27" t="n">
        <f aca="false">AG1193+AG1196</f>
        <v>0</v>
      </c>
      <c r="AH1192" s="27" t="n">
        <f aca="false">AH1193+AH1196</f>
        <v>4816</v>
      </c>
      <c r="AI1192" s="27" t="n">
        <f aca="false">AI1193+AI1196</f>
        <v>0</v>
      </c>
      <c r="AJ1192" s="27" t="n">
        <f aca="false">AJ1193+AJ1196</f>
        <v>4816</v>
      </c>
      <c r="AK1192" s="27" t="n">
        <f aca="false">AK1193+AK1196</f>
        <v>0</v>
      </c>
      <c r="AL1192" s="27" t="n">
        <f aca="false">AL1193+AL1196</f>
        <v>4816</v>
      </c>
      <c r="AM1192" s="27" t="n">
        <f aca="false">AM1193+AM1196</f>
        <v>0</v>
      </c>
      <c r="AN1192" s="27" t="n">
        <f aca="false">AN1193+AN1196</f>
        <v>4816</v>
      </c>
      <c r="AO1192" s="27" t="n">
        <f aca="false">AO1193+AO1196</f>
        <v>0</v>
      </c>
      <c r="AP1192" s="27" t="n">
        <f aca="false">AP1193+AP1196</f>
        <v>4816</v>
      </c>
      <c r="AQ1192" s="27" t="n">
        <f aca="false">AQ1193+AQ1196</f>
        <v>0</v>
      </c>
      <c r="AR1192" s="27" t="n">
        <f aca="false">AR1193+AR1196</f>
        <v>0</v>
      </c>
      <c r="AS1192" s="27" t="n">
        <f aca="false">AS1193+AS1196</f>
        <v>4816</v>
      </c>
      <c r="AT1192" s="27" t="n">
        <f aca="false">AT1193+AT1196</f>
        <v>0</v>
      </c>
      <c r="AU1192" s="27" t="n">
        <f aca="false">AU1193+AU1196</f>
        <v>4816</v>
      </c>
      <c r="AV1192" s="27" t="n">
        <f aca="false">AV1193+AV1196</f>
        <v>0</v>
      </c>
      <c r="AW1192" s="27" t="n">
        <f aca="false">AW1193+AW1196</f>
        <v>4816</v>
      </c>
      <c r="AX1192" s="27" t="n">
        <f aca="false">AX1193+AX1196</f>
        <v>2734.4</v>
      </c>
      <c r="AY1192" s="27" t="n">
        <f aca="false">AY1193+AY1196</f>
        <v>0</v>
      </c>
      <c r="AZ1192" s="27" t="n">
        <f aca="false">AZ1193+AZ1196</f>
        <v>2734.4</v>
      </c>
      <c r="BA1192" s="27" t="n">
        <f aca="false">BA1193+BA1196</f>
        <v>0</v>
      </c>
      <c r="BB1192" s="27" t="n">
        <f aca="false">BB1193+BB1196</f>
        <v>2734.4</v>
      </c>
      <c r="BC1192" s="27" t="n">
        <f aca="false">BC1193+BC1196</f>
        <v>0</v>
      </c>
      <c r="BD1192" s="27" t="n">
        <f aca="false">BD1193+BD1196</f>
        <v>2734.4</v>
      </c>
      <c r="BE1192" s="27" t="n">
        <f aca="false">BE1193+BE1196</f>
        <v>0</v>
      </c>
      <c r="BF1192" s="27" t="n">
        <f aca="false">BF1193+BF1196</f>
        <v>0</v>
      </c>
      <c r="BG1192" s="27" t="n">
        <f aca="false">BG1193+BG1196</f>
        <v>2734.4</v>
      </c>
      <c r="BH1192" s="27" t="n">
        <f aca="false">BH1193+BH1196</f>
        <v>0</v>
      </c>
      <c r="BI1192" s="27" t="n">
        <f aca="false">BI1193+BI1196</f>
        <v>2734.4</v>
      </c>
      <c r="BJ1192" s="27" t="n">
        <f aca="false">BJ1193+BJ1196</f>
        <v>0</v>
      </c>
      <c r="BK1192" s="27" t="n">
        <f aca="false">BK1193+BK1196</f>
        <v>0</v>
      </c>
      <c r="BL1192" s="27" t="n">
        <f aca="false">BL1193+BL1196</f>
        <v>2734.4</v>
      </c>
      <c r="BM1192" s="27" t="n">
        <f aca="false">BM1193+BM1196</f>
        <v>0</v>
      </c>
      <c r="BN1192" s="27" t="n">
        <f aca="false">BN1193+BN1196</f>
        <v>2734.4</v>
      </c>
      <c r="BO1192" s="27" t="n">
        <f aca="false">BO1193+BO1196</f>
        <v>0</v>
      </c>
      <c r="BP1192" s="27" t="n">
        <f aca="false">BP1193+BP1196</f>
        <v>2734.4</v>
      </c>
      <c r="BQ1192" s="27" t="n">
        <f aca="false">BQ1193+BQ1196</f>
        <v>0</v>
      </c>
      <c r="BR1192" s="27" t="n">
        <f aca="false">BR1193+BR1196</f>
        <v>2734.4</v>
      </c>
      <c r="BS1192" s="28"/>
    </row>
    <row r="1193" customFormat="false" ht="18.75" hidden="false" customHeight="true" outlineLevel="0" collapsed="false">
      <c r="A1193" s="25"/>
      <c r="B1193" s="25"/>
      <c r="C1193" s="29" t="s">
        <v>141</v>
      </c>
      <c r="D1193" s="29"/>
      <c r="E1193" s="30" t="s">
        <v>142</v>
      </c>
      <c r="F1193" s="31" t="n">
        <f aca="false">F1194</f>
        <v>6185</v>
      </c>
      <c r="G1193" s="31" t="n">
        <f aca="false">G1194</f>
        <v>-250</v>
      </c>
      <c r="H1193" s="31" t="n">
        <f aca="false">H1194</f>
        <v>5935</v>
      </c>
      <c r="I1193" s="31" t="n">
        <f aca="false">I1194</f>
        <v>0</v>
      </c>
      <c r="J1193" s="31" t="n">
        <f aca="false">J1194</f>
        <v>5935</v>
      </c>
      <c r="K1193" s="31" t="n">
        <f aca="false">K1194</f>
        <v>0</v>
      </c>
      <c r="L1193" s="31" t="n">
        <f aca="false">L1194</f>
        <v>5935</v>
      </c>
      <c r="M1193" s="31" t="n">
        <f aca="false">M1194</f>
        <v>0</v>
      </c>
      <c r="N1193" s="31" t="n">
        <f aca="false">N1194</f>
        <v>0</v>
      </c>
      <c r="O1193" s="31" t="n">
        <f aca="false">O1194+O1195</f>
        <v>0</v>
      </c>
      <c r="P1193" s="31" t="n">
        <f aca="false">P1194+P1195</f>
        <v>5935</v>
      </c>
      <c r="Q1193" s="31" t="n">
        <f aca="false">Q1194+Q1195</f>
        <v>0</v>
      </c>
      <c r="R1193" s="31" t="n">
        <f aca="false">R1194+R1195</f>
        <v>5935</v>
      </c>
      <c r="S1193" s="31" t="n">
        <f aca="false">S1194+S1195</f>
        <v>0</v>
      </c>
      <c r="T1193" s="31" t="n">
        <f aca="false">T1194+T1195</f>
        <v>5935</v>
      </c>
      <c r="U1193" s="31" t="n">
        <f aca="false">U1194+U1195</f>
        <v>0</v>
      </c>
      <c r="V1193" s="31" t="n">
        <f aca="false">V1194+V1195</f>
        <v>5935</v>
      </c>
      <c r="W1193" s="31" t="n">
        <f aca="false">W1194+W1195</f>
        <v>-200</v>
      </c>
      <c r="X1193" s="31" t="n">
        <f aca="false">X1194+X1195</f>
        <v>40.881</v>
      </c>
      <c r="Y1193" s="31" t="n">
        <f aca="false">Y1194+Y1195</f>
        <v>5775.881</v>
      </c>
      <c r="Z1193" s="31" t="n">
        <f aca="false">Z1194+Z1195</f>
        <v>0</v>
      </c>
      <c r="AA1193" s="31" t="n">
        <f aca="false">AA1194+AA1195</f>
        <v>5775.881</v>
      </c>
      <c r="AB1193" s="31" t="n">
        <f aca="false">AB1194+AB1195</f>
        <v>-800</v>
      </c>
      <c r="AC1193" s="31" t="n">
        <f aca="false">AC1194+AC1195</f>
        <v>4975.881</v>
      </c>
      <c r="AD1193" s="31" t="n">
        <f aca="false">AD1194+AD1195</f>
        <v>4000</v>
      </c>
      <c r="AE1193" s="31" t="n">
        <f aca="false">AE1194+AE1195</f>
        <v>0</v>
      </c>
      <c r="AF1193" s="31" t="n">
        <f aca="false">AF1194+AF1195</f>
        <v>4000</v>
      </c>
      <c r="AG1193" s="31" t="n">
        <f aca="false">AG1194+AG1195</f>
        <v>0</v>
      </c>
      <c r="AH1193" s="31" t="n">
        <f aca="false">AH1194+AH1195</f>
        <v>4000</v>
      </c>
      <c r="AI1193" s="31" t="n">
        <f aca="false">AI1194+AI1195</f>
        <v>0</v>
      </c>
      <c r="AJ1193" s="31" t="n">
        <f aca="false">AJ1194+AJ1195</f>
        <v>4000</v>
      </c>
      <c r="AK1193" s="31" t="n">
        <f aca="false">AK1194</f>
        <v>0</v>
      </c>
      <c r="AL1193" s="31" t="n">
        <f aca="false">AL1194</f>
        <v>4000</v>
      </c>
      <c r="AM1193" s="31" t="n">
        <f aca="false">AM1194</f>
        <v>0</v>
      </c>
      <c r="AN1193" s="31" t="n">
        <f aca="false">AN1194</f>
        <v>4000</v>
      </c>
      <c r="AO1193" s="31" t="n">
        <f aca="false">AO1194</f>
        <v>0</v>
      </c>
      <c r="AP1193" s="31" t="n">
        <f aca="false">AP1194</f>
        <v>4000</v>
      </c>
      <c r="AQ1193" s="31" t="n">
        <f aca="false">AQ1194</f>
        <v>0</v>
      </c>
      <c r="AR1193" s="31" t="n">
        <f aca="false">AR1194</f>
        <v>0</v>
      </c>
      <c r="AS1193" s="31" t="n">
        <f aca="false">AS1194</f>
        <v>4000</v>
      </c>
      <c r="AT1193" s="31" t="n">
        <f aca="false">AT1194</f>
        <v>0</v>
      </c>
      <c r="AU1193" s="31" t="n">
        <f aca="false">AU1194</f>
        <v>4000</v>
      </c>
      <c r="AV1193" s="31" t="n">
        <f aca="false">AV1194</f>
        <v>0</v>
      </c>
      <c r="AW1193" s="31" t="n">
        <f aca="false">AW1194</f>
        <v>4000</v>
      </c>
      <c r="AX1193" s="31" t="n">
        <f aca="false">AX1194</f>
        <v>2000</v>
      </c>
      <c r="AY1193" s="31" t="n">
        <f aca="false">AY1194</f>
        <v>0</v>
      </c>
      <c r="AZ1193" s="31" t="n">
        <f aca="false">AZ1194</f>
        <v>2000</v>
      </c>
      <c r="BA1193" s="31" t="n">
        <f aca="false">BA1194</f>
        <v>0</v>
      </c>
      <c r="BB1193" s="31" t="n">
        <f aca="false">BB1194</f>
        <v>2000</v>
      </c>
      <c r="BC1193" s="31" t="n">
        <f aca="false">BC1194</f>
        <v>0</v>
      </c>
      <c r="BD1193" s="31" t="n">
        <f aca="false">BD1194</f>
        <v>2000</v>
      </c>
      <c r="BE1193" s="31" t="n">
        <f aca="false">BE1194</f>
        <v>0</v>
      </c>
      <c r="BF1193" s="31" t="n">
        <f aca="false">BF1194</f>
        <v>0</v>
      </c>
      <c r="BG1193" s="31" t="n">
        <f aca="false">BG1194</f>
        <v>2000</v>
      </c>
      <c r="BH1193" s="31" t="n">
        <f aca="false">BH1194</f>
        <v>0</v>
      </c>
      <c r="BI1193" s="31" t="n">
        <f aca="false">BI1194</f>
        <v>2000</v>
      </c>
      <c r="BJ1193" s="31" t="n">
        <f aca="false">BJ1194</f>
        <v>0</v>
      </c>
      <c r="BK1193" s="31" t="n">
        <f aca="false">BK1194</f>
        <v>0</v>
      </c>
      <c r="BL1193" s="31" t="n">
        <f aca="false">BL1194</f>
        <v>2000</v>
      </c>
      <c r="BM1193" s="31" t="n">
        <f aca="false">BM1194</f>
        <v>0</v>
      </c>
      <c r="BN1193" s="31" t="n">
        <f aca="false">BN1194</f>
        <v>2000</v>
      </c>
      <c r="BO1193" s="31" t="n">
        <f aca="false">BO1194</f>
        <v>0</v>
      </c>
      <c r="BP1193" s="31" t="n">
        <f aca="false">BP1194</f>
        <v>2000</v>
      </c>
      <c r="BQ1193" s="31" t="n">
        <f aca="false">BQ1194</f>
        <v>0</v>
      </c>
      <c r="BR1193" s="31" t="n">
        <f aca="false">BR1194</f>
        <v>2000</v>
      </c>
      <c r="BS1193" s="28"/>
    </row>
    <row r="1194" customFormat="false" ht="18.75" hidden="false" customHeight="true" outlineLevel="0" collapsed="false">
      <c r="A1194" s="29"/>
      <c r="B1194" s="29"/>
      <c r="C1194" s="29"/>
      <c r="D1194" s="29" t="s">
        <v>57</v>
      </c>
      <c r="E1194" s="32" t="s">
        <v>58</v>
      </c>
      <c r="F1194" s="31" t="n">
        <v>6185</v>
      </c>
      <c r="G1194" s="31" t="n">
        <v>-250</v>
      </c>
      <c r="H1194" s="31" t="n">
        <f aca="false">SUM(F1194:G1194)</f>
        <v>5935</v>
      </c>
      <c r="I1194" s="31"/>
      <c r="J1194" s="31" t="n">
        <f aca="false">SUM(H1194:I1194)</f>
        <v>5935</v>
      </c>
      <c r="K1194" s="31"/>
      <c r="L1194" s="31" t="n">
        <f aca="false">SUM(J1194:K1194)</f>
        <v>5935</v>
      </c>
      <c r="M1194" s="31"/>
      <c r="N1194" s="31"/>
      <c r="O1194" s="31" t="n">
        <v>-1330</v>
      </c>
      <c r="P1194" s="31" t="n">
        <f aca="false">SUM(L1194:O1194)</f>
        <v>4605</v>
      </c>
      <c r="Q1194" s="31"/>
      <c r="R1194" s="31" t="n">
        <f aca="false">SUM(P1194:Q1194)</f>
        <v>4605</v>
      </c>
      <c r="S1194" s="31"/>
      <c r="T1194" s="31" t="n">
        <f aca="false">SUM(R1194:S1194)</f>
        <v>4605</v>
      </c>
      <c r="U1194" s="31"/>
      <c r="V1194" s="31" t="n">
        <f aca="false">SUM(T1194:U1194)</f>
        <v>4605</v>
      </c>
      <c r="W1194" s="31" t="n">
        <v>-200</v>
      </c>
      <c r="X1194" s="31" t="n">
        <f aca="false">-239.119+280</f>
        <v>40.881</v>
      </c>
      <c r="Y1194" s="31" t="n">
        <f aca="false">SUM(V1194:X1194)</f>
        <v>4445.881</v>
      </c>
      <c r="Z1194" s="31"/>
      <c r="AA1194" s="31" t="n">
        <f aca="false">SUM(Y1194:Z1194)</f>
        <v>4445.881</v>
      </c>
      <c r="AB1194" s="31" t="n">
        <f aca="false">-498.94217-301.05783-2487</f>
        <v>-3287</v>
      </c>
      <c r="AC1194" s="31" t="n">
        <f aca="false">SUM(AA1194:AB1194)</f>
        <v>1158.881</v>
      </c>
      <c r="AD1194" s="31" t="n">
        <v>4000</v>
      </c>
      <c r="AE1194" s="31"/>
      <c r="AF1194" s="31" t="n">
        <f aca="false">SUM(AD1194:AE1194)</f>
        <v>4000</v>
      </c>
      <c r="AG1194" s="31"/>
      <c r="AH1194" s="31" t="n">
        <f aca="false">SUM(AF1194:AG1194)</f>
        <v>4000</v>
      </c>
      <c r="AI1194" s="31"/>
      <c r="AJ1194" s="31" t="n">
        <f aca="false">SUM(AH1194:AI1194)</f>
        <v>4000</v>
      </c>
      <c r="AK1194" s="31"/>
      <c r="AL1194" s="31" t="n">
        <f aca="false">SUM(AJ1194:AK1194)</f>
        <v>4000</v>
      </c>
      <c r="AM1194" s="31"/>
      <c r="AN1194" s="31" t="n">
        <f aca="false">SUM(AL1194:AM1194)</f>
        <v>4000</v>
      </c>
      <c r="AO1194" s="31"/>
      <c r="AP1194" s="31" t="n">
        <f aca="false">SUM(AN1194:AO1194)</f>
        <v>4000</v>
      </c>
      <c r="AQ1194" s="31"/>
      <c r="AR1194" s="31"/>
      <c r="AS1194" s="31" t="n">
        <f aca="false">SUM(AP1194:AR1194)</f>
        <v>4000</v>
      </c>
      <c r="AT1194" s="31"/>
      <c r="AU1194" s="31" t="n">
        <f aca="false">SUM(AS1194:AT1194)</f>
        <v>4000</v>
      </c>
      <c r="AV1194" s="31"/>
      <c r="AW1194" s="31" t="n">
        <f aca="false">SUM(AU1194:AV1194)</f>
        <v>4000</v>
      </c>
      <c r="AX1194" s="31" t="n">
        <v>2000</v>
      </c>
      <c r="AY1194" s="31"/>
      <c r="AZ1194" s="31" t="n">
        <f aca="false">SUM(AX1194:AY1194)</f>
        <v>2000</v>
      </c>
      <c r="BA1194" s="31"/>
      <c r="BB1194" s="31" t="n">
        <f aca="false">SUM(AZ1194:BA1194)</f>
        <v>2000</v>
      </c>
      <c r="BC1194" s="31"/>
      <c r="BD1194" s="31" t="n">
        <f aca="false">SUM(BB1194:BC1194)</f>
        <v>2000</v>
      </c>
      <c r="BE1194" s="31"/>
      <c r="BF1194" s="31"/>
      <c r="BG1194" s="31" t="n">
        <f aca="false">SUM(BD1194:BF1194)</f>
        <v>2000</v>
      </c>
      <c r="BH1194" s="31"/>
      <c r="BI1194" s="31" t="n">
        <f aca="false">SUM(BG1194:BH1194)</f>
        <v>2000</v>
      </c>
      <c r="BJ1194" s="31"/>
      <c r="BK1194" s="31"/>
      <c r="BL1194" s="31" t="n">
        <f aca="false">SUM(BI1194:BK1194)</f>
        <v>2000</v>
      </c>
      <c r="BM1194" s="31"/>
      <c r="BN1194" s="31" t="n">
        <f aca="false">SUM(BK1194:BM1194)</f>
        <v>2000</v>
      </c>
      <c r="BO1194" s="31"/>
      <c r="BP1194" s="31" t="n">
        <f aca="false">SUM(BN1194:BO1194)</f>
        <v>2000</v>
      </c>
      <c r="BQ1194" s="31"/>
      <c r="BR1194" s="31" t="n">
        <f aca="false">SUM(BP1194:BQ1194)</f>
        <v>2000</v>
      </c>
      <c r="BS1194" s="28"/>
    </row>
    <row r="1195" customFormat="false" ht="18.75" hidden="false" customHeight="true" outlineLevel="0" collapsed="false">
      <c r="A1195" s="29"/>
      <c r="B1195" s="29"/>
      <c r="C1195" s="29"/>
      <c r="D1195" s="29" t="s">
        <v>45</v>
      </c>
      <c r="E1195" s="32" t="s">
        <v>46</v>
      </c>
      <c r="F1195" s="31"/>
      <c r="G1195" s="31"/>
      <c r="H1195" s="31"/>
      <c r="I1195" s="31"/>
      <c r="J1195" s="31"/>
      <c r="K1195" s="31"/>
      <c r="L1195" s="31"/>
      <c r="M1195" s="31"/>
      <c r="N1195" s="31"/>
      <c r="O1195" s="31" t="n">
        <v>1330</v>
      </c>
      <c r="P1195" s="31" t="n">
        <f aca="false">SUM(L1195:O1195)</f>
        <v>1330</v>
      </c>
      <c r="Q1195" s="31"/>
      <c r="R1195" s="31" t="n">
        <f aca="false">SUM(P1195:Q1195)</f>
        <v>1330</v>
      </c>
      <c r="S1195" s="31"/>
      <c r="T1195" s="31" t="n">
        <f aca="false">SUM(R1195:S1195)</f>
        <v>1330</v>
      </c>
      <c r="U1195" s="31" t="n">
        <f aca="false">-250+250</f>
        <v>0</v>
      </c>
      <c r="V1195" s="31" t="n">
        <f aca="false">SUM(T1195:U1195)</f>
        <v>1330</v>
      </c>
      <c r="W1195" s="31" t="n">
        <f aca="false">-250+250</f>
        <v>0</v>
      </c>
      <c r="X1195" s="31" t="n">
        <f aca="false">-250+250</f>
        <v>0</v>
      </c>
      <c r="Y1195" s="31" t="n">
        <f aca="false">SUM(V1195:X1195)</f>
        <v>1330</v>
      </c>
      <c r="Z1195" s="31" t="n">
        <f aca="false">-250+250</f>
        <v>0</v>
      </c>
      <c r="AA1195" s="31" t="n">
        <f aca="false">SUM(Y1195:Z1195)</f>
        <v>1330</v>
      </c>
      <c r="AB1195" s="31" t="n">
        <v>2487</v>
      </c>
      <c r="AC1195" s="31" t="n">
        <f aca="false">SUM(AA1195:AB1195)</f>
        <v>3817</v>
      </c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31"/>
      <c r="BQ1195" s="31"/>
      <c r="BR1195" s="31"/>
      <c r="BS1195" s="28"/>
    </row>
    <row r="1196" customFormat="false" ht="18.75" hidden="false" customHeight="true" outlineLevel="0" collapsed="false">
      <c r="A1196" s="25"/>
      <c r="B1196" s="25"/>
      <c r="C1196" s="29" t="s">
        <v>143</v>
      </c>
      <c r="D1196" s="29"/>
      <c r="E1196" s="30" t="s">
        <v>144</v>
      </c>
      <c r="F1196" s="31" t="n">
        <f aca="false">F1197</f>
        <v>960</v>
      </c>
      <c r="G1196" s="31" t="n">
        <f aca="false">G1197</f>
        <v>0</v>
      </c>
      <c r="H1196" s="31" t="n">
        <f aca="false">H1197</f>
        <v>960</v>
      </c>
      <c r="I1196" s="31" t="n">
        <f aca="false">I1197</f>
        <v>0</v>
      </c>
      <c r="J1196" s="31" t="n">
        <f aca="false">J1197</f>
        <v>960</v>
      </c>
      <c r="K1196" s="31" t="n">
        <f aca="false">K1197</f>
        <v>0</v>
      </c>
      <c r="L1196" s="31" t="n">
        <f aca="false">L1197</f>
        <v>960</v>
      </c>
      <c r="M1196" s="31" t="n">
        <f aca="false">M1197</f>
        <v>0</v>
      </c>
      <c r="N1196" s="31" t="n">
        <f aca="false">N1197</f>
        <v>0</v>
      </c>
      <c r="O1196" s="31" t="n">
        <f aca="false">O1197+O1198</f>
        <v>0</v>
      </c>
      <c r="P1196" s="31" t="n">
        <f aca="false">P1197+P1198</f>
        <v>960</v>
      </c>
      <c r="Q1196" s="31" t="n">
        <f aca="false">Q1197+Q1198</f>
        <v>0</v>
      </c>
      <c r="R1196" s="31" t="n">
        <f aca="false">R1197+R1198</f>
        <v>960</v>
      </c>
      <c r="S1196" s="31" t="n">
        <f aca="false">S1197+S1198</f>
        <v>0</v>
      </c>
      <c r="T1196" s="31" t="n">
        <f aca="false">T1197+T1198</f>
        <v>960</v>
      </c>
      <c r="U1196" s="31" t="n">
        <f aca="false">U1197+U1198</f>
        <v>0</v>
      </c>
      <c r="V1196" s="31" t="n">
        <f aca="false">V1197+V1198</f>
        <v>960</v>
      </c>
      <c r="W1196" s="31" t="n">
        <f aca="false">W1197+W1198</f>
        <v>0</v>
      </c>
      <c r="X1196" s="31" t="n">
        <f aca="false">X1197+X1198</f>
        <v>-40.881</v>
      </c>
      <c r="Y1196" s="31" t="n">
        <f aca="false">Y1197+Y1198</f>
        <v>919.119</v>
      </c>
      <c r="Z1196" s="31" t="n">
        <f aca="false">Z1197+Z1198</f>
        <v>0</v>
      </c>
      <c r="AA1196" s="31" t="n">
        <f aca="false">AA1197+AA1198</f>
        <v>919.119</v>
      </c>
      <c r="AB1196" s="31" t="n">
        <f aca="false">AB1197+AB1198</f>
        <v>-180.719</v>
      </c>
      <c r="AC1196" s="31" t="n">
        <f aca="false">AC1197+AC1198</f>
        <v>738.4</v>
      </c>
      <c r="AD1196" s="31" t="n">
        <f aca="false">AD1197+AD1198</f>
        <v>816</v>
      </c>
      <c r="AE1196" s="31" t="n">
        <f aca="false">AE1197+AE1198</f>
        <v>0</v>
      </c>
      <c r="AF1196" s="31" t="n">
        <f aca="false">AF1197+AF1198</f>
        <v>816</v>
      </c>
      <c r="AG1196" s="31" t="n">
        <f aca="false">AG1197+AG1198</f>
        <v>0</v>
      </c>
      <c r="AH1196" s="31" t="n">
        <f aca="false">AH1197+AH1198</f>
        <v>816</v>
      </c>
      <c r="AI1196" s="31" t="n">
        <f aca="false">AI1197+AI1198</f>
        <v>0</v>
      </c>
      <c r="AJ1196" s="31" t="n">
        <f aca="false">AJ1197</f>
        <v>816</v>
      </c>
      <c r="AK1196" s="31" t="n">
        <f aca="false">AK1197</f>
        <v>0</v>
      </c>
      <c r="AL1196" s="31" t="n">
        <f aca="false">AL1197</f>
        <v>816</v>
      </c>
      <c r="AM1196" s="31" t="n">
        <f aca="false">AM1197</f>
        <v>0</v>
      </c>
      <c r="AN1196" s="31" t="n">
        <f aca="false">AN1197</f>
        <v>816</v>
      </c>
      <c r="AO1196" s="31" t="n">
        <f aca="false">AO1197</f>
        <v>0</v>
      </c>
      <c r="AP1196" s="31" t="n">
        <f aca="false">AP1197</f>
        <v>816</v>
      </c>
      <c r="AQ1196" s="31" t="n">
        <f aca="false">AQ1197</f>
        <v>0</v>
      </c>
      <c r="AR1196" s="31" t="n">
        <f aca="false">AR1197</f>
        <v>0</v>
      </c>
      <c r="AS1196" s="31" t="n">
        <f aca="false">AS1197</f>
        <v>816</v>
      </c>
      <c r="AT1196" s="31" t="n">
        <f aca="false">AT1197</f>
        <v>0</v>
      </c>
      <c r="AU1196" s="31" t="n">
        <f aca="false">AU1197</f>
        <v>816</v>
      </c>
      <c r="AV1196" s="31" t="n">
        <f aca="false">AV1197</f>
        <v>0</v>
      </c>
      <c r="AW1196" s="31" t="n">
        <f aca="false">AW1197</f>
        <v>816</v>
      </c>
      <c r="AX1196" s="31" t="n">
        <f aca="false">AX1197</f>
        <v>734.4</v>
      </c>
      <c r="AY1196" s="31" t="n">
        <f aca="false">AY1197</f>
        <v>0</v>
      </c>
      <c r="AZ1196" s="31" t="n">
        <f aca="false">AZ1197</f>
        <v>734.4</v>
      </c>
      <c r="BA1196" s="31" t="n">
        <f aca="false">BA1197</f>
        <v>0</v>
      </c>
      <c r="BB1196" s="31" t="n">
        <f aca="false">BB1197</f>
        <v>734.4</v>
      </c>
      <c r="BC1196" s="31" t="n">
        <f aca="false">BC1197</f>
        <v>0</v>
      </c>
      <c r="BD1196" s="31" t="n">
        <f aca="false">BD1197</f>
        <v>734.4</v>
      </c>
      <c r="BE1196" s="31" t="n">
        <f aca="false">BE1197</f>
        <v>0</v>
      </c>
      <c r="BF1196" s="31" t="n">
        <f aca="false">BF1197</f>
        <v>0</v>
      </c>
      <c r="BG1196" s="31" t="n">
        <f aca="false">BG1197</f>
        <v>734.4</v>
      </c>
      <c r="BH1196" s="31" t="n">
        <f aca="false">BH1197</f>
        <v>0</v>
      </c>
      <c r="BI1196" s="31" t="n">
        <f aca="false">BI1197</f>
        <v>734.4</v>
      </c>
      <c r="BJ1196" s="31" t="n">
        <f aca="false">BJ1197</f>
        <v>0</v>
      </c>
      <c r="BK1196" s="31" t="n">
        <f aca="false">BK1197</f>
        <v>0</v>
      </c>
      <c r="BL1196" s="31" t="n">
        <f aca="false">BL1197</f>
        <v>734.4</v>
      </c>
      <c r="BM1196" s="31" t="n">
        <f aca="false">BM1197</f>
        <v>0</v>
      </c>
      <c r="BN1196" s="31" t="n">
        <f aca="false">BN1197</f>
        <v>734.4</v>
      </c>
      <c r="BO1196" s="31" t="n">
        <f aca="false">BO1197</f>
        <v>0</v>
      </c>
      <c r="BP1196" s="31" t="n">
        <f aca="false">BP1197</f>
        <v>734.4</v>
      </c>
      <c r="BQ1196" s="31" t="n">
        <f aca="false">BQ1197</f>
        <v>0</v>
      </c>
      <c r="BR1196" s="31" t="n">
        <f aca="false">BR1197</f>
        <v>734.4</v>
      </c>
      <c r="BS1196" s="28"/>
    </row>
    <row r="1197" customFormat="false" ht="18.75" hidden="false" customHeight="true" outlineLevel="0" collapsed="false">
      <c r="A1197" s="29"/>
      <c r="B1197" s="29"/>
      <c r="C1197" s="29"/>
      <c r="D1197" s="29" t="s">
        <v>57</v>
      </c>
      <c r="E1197" s="32" t="s">
        <v>58</v>
      </c>
      <c r="F1197" s="31" t="n">
        <v>960</v>
      </c>
      <c r="G1197" s="31"/>
      <c r="H1197" s="31" t="n">
        <f aca="false">SUM(F1197:G1197)</f>
        <v>960</v>
      </c>
      <c r="I1197" s="31"/>
      <c r="J1197" s="31" t="n">
        <f aca="false">SUM(H1197:I1197)</f>
        <v>960</v>
      </c>
      <c r="K1197" s="31"/>
      <c r="L1197" s="31" t="n">
        <f aca="false">SUM(J1197:K1197)</f>
        <v>960</v>
      </c>
      <c r="M1197" s="31"/>
      <c r="N1197" s="31"/>
      <c r="O1197" s="31" t="n">
        <v>-550</v>
      </c>
      <c r="P1197" s="31" t="n">
        <f aca="false">SUM(L1197:O1197)</f>
        <v>410</v>
      </c>
      <c r="Q1197" s="31"/>
      <c r="R1197" s="31" t="n">
        <f aca="false">SUM(P1197:Q1197)</f>
        <v>410</v>
      </c>
      <c r="S1197" s="31"/>
      <c r="T1197" s="31" t="n">
        <f aca="false">SUM(R1197:S1197)</f>
        <v>410</v>
      </c>
      <c r="U1197" s="31"/>
      <c r="V1197" s="31" t="n">
        <f aca="false">SUM(T1197:U1197)</f>
        <v>410</v>
      </c>
      <c r="W1197" s="31"/>
      <c r="X1197" s="31" t="n">
        <v>-40.881</v>
      </c>
      <c r="Y1197" s="31" t="n">
        <f aca="false">SUM(V1197:X1197)</f>
        <v>369.119</v>
      </c>
      <c r="Z1197" s="31"/>
      <c r="AA1197" s="31" t="n">
        <f aca="false">SUM(Y1197:Z1197)</f>
        <v>369.119</v>
      </c>
      <c r="AB1197" s="31" t="n">
        <f aca="false">-50-50+40.9</f>
        <v>-59.1</v>
      </c>
      <c r="AC1197" s="31" t="n">
        <f aca="false">SUM(AA1197:AB1197)</f>
        <v>310.019</v>
      </c>
      <c r="AD1197" s="31" t="n">
        <v>816</v>
      </c>
      <c r="AE1197" s="31"/>
      <c r="AF1197" s="31" t="n">
        <f aca="false">SUM(AD1197:AE1197)</f>
        <v>816</v>
      </c>
      <c r="AG1197" s="31"/>
      <c r="AH1197" s="31" t="n">
        <f aca="false">SUM(AF1197:AG1197)</f>
        <v>816</v>
      </c>
      <c r="AI1197" s="31"/>
      <c r="AJ1197" s="31" t="n">
        <f aca="false">SUM(AH1197:AI1197)</f>
        <v>816</v>
      </c>
      <c r="AK1197" s="31"/>
      <c r="AL1197" s="31" t="n">
        <f aca="false">SUM(AJ1197:AK1197)</f>
        <v>816</v>
      </c>
      <c r="AM1197" s="31"/>
      <c r="AN1197" s="31" t="n">
        <f aca="false">SUM(AL1197:AM1197)</f>
        <v>816</v>
      </c>
      <c r="AO1197" s="31"/>
      <c r="AP1197" s="31" t="n">
        <f aca="false">SUM(AN1197:AO1197)</f>
        <v>816</v>
      </c>
      <c r="AQ1197" s="31"/>
      <c r="AR1197" s="31"/>
      <c r="AS1197" s="31" t="n">
        <f aca="false">SUM(AP1197:AR1197)</f>
        <v>816</v>
      </c>
      <c r="AT1197" s="31"/>
      <c r="AU1197" s="31" t="n">
        <f aca="false">SUM(AS1197:AT1197)</f>
        <v>816</v>
      </c>
      <c r="AV1197" s="31"/>
      <c r="AW1197" s="31" t="n">
        <f aca="false">SUM(AU1197:AV1197)</f>
        <v>816</v>
      </c>
      <c r="AX1197" s="31" t="n">
        <v>734.4</v>
      </c>
      <c r="AY1197" s="31"/>
      <c r="AZ1197" s="31" t="n">
        <f aca="false">SUM(AX1197:AY1197)</f>
        <v>734.4</v>
      </c>
      <c r="BA1197" s="31"/>
      <c r="BB1197" s="31" t="n">
        <f aca="false">SUM(AZ1197:BA1197)</f>
        <v>734.4</v>
      </c>
      <c r="BC1197" s="31"/>
      <c r="BD1197" s="31" t="n">
        <f aca="false">SUM(BB1197:BC1197)</f>
        <v>734.4</v>
      </c>
      <c r="BE1197" s="31"/>
      <c r="BF1197" s="31"/>
      <c r="BG1197" s="31" t="n">
        <f aca="false">SUM(BD1197:BF1197)</f>
        <v>734.4</v>
      </c>
      <c r="BH1197" s="31"/>
      <c r="BI1197" s="31" t="n">
        <f aca="false">SUM(BG1197:BH1197)</f>
        <v>734.4</v>
      </c>
      <c r="BJ1197" s="31"/>
      <c r="BK1197" s="31"/>
      <c r="BL1197" s="31" t="n">
        <f aca="false">SUM(BI1197:BK1197)</f>
        <v>734.4</v>
      </c>
      <c r="BM1197" s="31"/>
      <c r="BN1197" s="31" t="n">
        <f aca="false">SUM(BK1197:BM1197)</f>
        <v>734.4</v>
      </c>
      <c r="BO1197" s="31"/>
      <c r="BP1197" s="31" t="n">
        <f aca="false">SUM(BN1197:BO1197)</f>
        <v>734.4</v>
      </c>
      <c r="BQ1197" s="31"/>
      <c r="BR1197" s="31" t="n">
        <f aca="false">SUM(BP1197:BQ1197)</f>
        <v>734.4</v>
      </c>
      <c r="BS1197" s="28"/>
    </row>
    <row r="1198" customFormat="false" ht="18.75" hidden="false" customHeight="true" outlineLevel="0" collapsed="false">
      <c r="A1198" s="29"/>
      <c r="B1198" s="29"/>
      <c r="C1198" s="29"/>
      <c r="D1198" s="29" t="s">
        <v>45</v>
      </c>
      <c r="E1198" s="32" t="s">
        <v>46</v>
      </c>
      <c r="F1198" s="31"/>
      <c r="G1198" s="31"/>
      <c r="H1198" s="31"/>
      <c r="I1198" s="31"/>
      <c r="J1198" s="31"/>
      <c r="K1198" s="31"/>
      <c r="L1198" s="31"/>
      <c r="M1198" s="31"/>
      <c r="N1198" s="31"/>
      <c r="O1198" s="31" t="n">
        <v>550</v>
      </c>
      <c r="P1198" s="31" t="n">
        <f aca="false">SUM(L1198:O1198)</f>
        <v>550</v>
      </c>
      <c r="Q1198" s="31"/>
      <c r="R1198" s="31" t="n">
        <f aca="false">SUM(P1198:Q1198)</f>
        <v>550</v>
      </c>
      <c r="S1198" s="31"/>
      <c r="T1198" s="31" t="n">
        <f aca="false">SUM(R1198:S1198)</f>
        <v>550</v>
      </c>
      <c r="U1198" s="31"/>
      <c r="V1198" s="31" t="n">
        <f aca="false">SUM(T1198:U1198)</f>
        <v>550</v>
      </c>
      <c r="W1198" s="31"/>
      <c r="X1198" s="31"/>
      <c r="Y1198" s="31" t="n">
        <f aca="false">SUM(V1198:X1198)</f>
        <v>550</v>
      </c>
      <c r="Z1198" s="31"/>
      <c r="AA1198" s="31" t="n">
        <f aca="false">SUM(Y1198:Z1198)</f>
        <v>550</v>
      </c>
      <c r="AB1198" s="31" t="n">
        <f aca="false">-40.9-59.119-21.6</f>
        <v>-121.619</v>
      </c>
      <c r="AC1198" s="31" t="n">
        <f aca="false">SUM(AA1198:AB1198)</f>
        <v>428.381</v>
      </c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31"/>
      <c r="BQ1198" s="31"/>
      <c r="BR1198" s="31"/>
      <c r="BS1198" s="28"/>
    </row>
    <row r="1199" customFormat="false" ht="18.75" hidden="true" customHeight="true" outlineLevel="0" collapsed="false">
      <c r="A1199" s="29"/>
      <c r="B1199" s="29"/>
      <c r="C1199" s="25" t="s">
        <v>173</v>
      </c>
      <c r="D1199" s="52"/>
      <c r="E1199" s="53" t="s">
        <v>174</v>
      </c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27" t="n">
        <f aca="false">Q1200</f>
        <v>3027.03258</v>
      </c>
      <c r="R1199" s="27" t="n">
        <f aca="false">R1200</f>
        <v>3027.03258</v>
      </c>
      <c r="S1199" s="27" t="n">
        <f aca="false">S1200</f>
        <v>0</v>
      </c>
      <c r="T1199" s="27" t="n">
        <f aca="false">T1200</f>
        <v>3027.03258</v>
      </c>
      <c r="U1199" s="27" t="n">
        <f aca="false">U1200</f>
        <v>0</v>
      </c>
      <c r="V1199" s="27" t="n">
        <f aca="false">V1200</f>
        <v>3027.03258</v>
      </c>
      <c r="W1199" s="27" t="n">
        <f aca="false">W1200</f>
        <v>0</v>
      </c>
      <c r="X1199" s="27" t="n">
        <f aca="false">X1200</f>
        <v>0</v>
      </c>
      <c r="Y1199" s="27" t="n">
        <f aca="false">Y1200</f>
        <v>3027.03258</v>
      </c>
      <c r="Z1199" s="27" t="n">
        <f aca="false">Z1200</f>
        <v>0</v>
      </c>
      <c r="AA1199" s="27" t="n">
        <f aca="false">AA1200</f>
        <v>3027.03258</v>
      </c>
      <c r="AB1199" s="27" t="n">
        <f aca="false">AB1200</f>
        <v>0</v>
      </c>
      <c r="AC1199" s="27" t="n">
        <f aca="false">AC1200</f>
        <v>3027.03258</v>
      </c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31"/>
      <c r="BQ1199" s="31"/>
      <c r="BR1199" s="31"/>
      <c r="BS1199" s="28"/>
    </row>
    <row r="1200" customFormat="false" ht="18.75" hidden="true" customHeight="true" outlineLevel="0" collapsed="false">
      <c r="A1200" s="29"/>
      <c r="B1200" s="29"/>
      <c r="C1200" s="25" t="s">
        <v>175</v>
      </c>
      <c r="D1200" s="52"/>
      <c r="E1200" s="54" t="s">
        <v>176</v>
      </c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27" t="n">
        <f aca="false">Q1201</f>
        <v>3027.03258</v>
      </c>
      <c r="R1200" s="27" t="n">
        <f aca="false">R1201</f>
        <v>3027.03258</v>
      </c>
      <c r="S1200" s="27" t="n">
        <f aca="false">S1201</f>
        <v>0</v>
      </c>
      <c r="T1200" s="27" t="n">
        <f aca="false">T1201</f>
        <v>3027.03258</v>
      </c>
      <c r="U1200" s="27" t="n">
        <f aca="false">U1201</f>
        <v>0</v>
      </c>
      <c r="V1200" s="27" t="n">
        <f aca="false">V1201</f>
        <v>3027.03258</v>
      </c>
      <c r="W1200" s="27" t="n">
        <f aca="false">W1201</f>
        <v>0</v>
      </c>
      <c r="X1200" s="27" t="n">
        <f aca="false">X1201</f>
        <v>0</v>
      </c>
      <c r="Y1200" s="27" t="n">
        <f aca="false">Y1201</f>
        <v>3027.03258</v>
      </c>
      <c r="Z1200" s="27" t="n">
        <f aca="false">Z1201</f>
        <v>0</v>
      </c>
      <c r="AA1200" s="27" t="n">
        <f aca="false">AA1201</f>
        <v>3027.03258</v>
      </c>
      <c r="AB1200" s="27" t="n">
        <f aca="false">AB1201</f>
        <v>0</v>
      </c>
      <c r="AC1200" s="27" t="n">
        <f aca="false">AC1201</f>
        <v>3027.03258</v>
      </c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31"/>
      <c r="BQ1200" s="31"/>
      <c r="BR1200" s="31"/>
      <c r="BS1200" s="28"/>
    </row>
    <row r="1201" customFormat="false" ht="18.75" hidden="true" customHeight="true" outlineLevel="0" collapsed="false">
      <c r="A1201" s="29"/>
      <c r="B1201" s="29"/>
      <c r="C1201" s="29" t="s">
        <v>177</v>
      </c>
      <c r="D1201" s="29"/>
      <c r="E1201" s="32" t="s">
        <v>178</v>
      </c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 t="n">
        <f aca="false">Q1202</f>
        <v>3027.03258</v>
      </c>
      <c r="R1201" s="31" t="n">
        <f aca="false">R1202</f>
        <v>3027.03258</v>
      </c>
      <c r="S1201" s="31" t="n">
        <f aca="false">S1202</f>
        <v>0</v>
      </c>
      <c r="T1201" s="31" t="n">
        <f aca="false">T1202</f>
        <v>3027.03258</v>
      </c>
      <c r="U1201" s="31" t="n">
        <f aca="false">U1202</f>
        <v>0</v>
      </c>
      <c r="V1201" s="31" t="n">
        <f aca="false">V1202</f>
        <v>3027.03258</v>
      </c>
      <c r="W1201" s="31" t="n">
        <f aca="false">W1202</f>
        <v>0</v>
      </c>
      <c r="X1201" s="31" t="n">
        <f aca="false">X1202</f>
        <v>0</v>
      </c>
      <c r="Y1201" s="31" t="n">
        <f aca="false">Y1202</f>
        <v>3027.03258</v>
      </c>
      <c r="Z1201" s="31" t="n">
        <f aca="false">Z1202</f>
        <v>0</v>
      </c>
      <c r="AA1201" s="31" t="n">
        <f aca="false">AA1202</f>
        <v>3027.03258</v>
      </c>
      <c r="AB1201" s="31" t="n">
        <f aca="false">AB1202</f>
        <v>0</v>
      </c>
      <c r="AC1201" s="31" t="n">
        <f aca="false">AC1202</f>
        <v>3027.03258</v>
      </c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31"/>
      <c r="BQ1201" s="31"/>
      <c r="BR1201" s="31"/>
      <c r="BS1201" s="28"/>
    </row>
    <row r="1202" customFormat="false" ht="18.75" hidden="true" customHeight="true" outlineLevel="0" collapsed="false">
      <c r="A1202" s="29"/>
      <c r="B1202" s="29"/>
      <c r="C1202" s="29"/>
      <c r="D1202" s="29" t="s">
        <v>45</v>
      </c>
      <c r="E1202" s="32" t="s">
        <v>46</v>
      </c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 t="n">
        <f aca="false">2800+71.079+155.95358</f>
        <v>3027.03258</v>
      </c>
      <c r="R1202" s="31" t="n">
        <f aca="false">SUM(P1202:Q1202)</f>
        <v>3027.03258</v>
      </c>
      <c r="S1202" s="31"/>
      <c r="T1202" s="31" t="n">
        <f aca="false">SUM(R1202:S1202)</f>
        <v>3027.03258</v>
      </c>
      <c r="U1202" s="31"/>
      <c r="V1202" s="31" t="n">
        <f aca="false">SUM(T1202:U1202)</f>
        <v>3027.03258</v>
      </c>
      <c r="W1202" s="31"/>
      <c r="X1202" s="31"/>
      <c r="Y1202" s="31" t="n">
        <f aca="false">SUM(V1202:X1202)</f>
        <v>3027.03258</v>
      </c>
      <c r="Z1202" s="31"/>
      <c r="AA1202" s="31" t="n">
        <f aca="false">SUM(Y1202:Z1202)</f>
        <v>3027.03258</v>
      </c>
      <c r="AB1202" s="31"/>
      <c r="AC1202" s="31" t="n">
        <f aca="false">SUM(AA1202:AB1202)</f>
        <v>3027.03258</v>
      </c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31"/>
      <c r="BQ1202" s="31"/>
      <c r="BR1202" s="31"/>
      <c r="BS1202" s="28"/>
    </row>
    <row r="1203" customFormat="false" ht="37.5" hidden="false" customHeight="true" outlineLevel="0" collapsed="false">
      <c r="A1203" s="25"/>
      <c r="B1203" s="25"/>
      <c r="C1203" s="25" t="s">
        <v>185</v>
      </c>
      <c r="D1203" s="25"/>
      <c r="E1203" s="26" t="s">
        <v>186</v>
      </c>
      <c r="F1203" s="27" t="n">
        <f aca="false">F1204</f>
        <v>21101.7</v>
      </c>
      <c r="G1203" s="27" t="n">
        <f aca="false">G1204</f>
        <v>-722</v>
      </c>
      <c r="H1203" s="27" t="n">
        <f aca="false">H1204</f>
        <v>20379.7</v>
      </c>
      <c r="I1203" s="27" t="n">
        <f aca="false">I1204</f>
        <v>0</v>
      </c>
      <c r="J1203" s="27" t="n">
        <f aca="false">J1204</f>
        <v>20379.7</v>
      </c>
      <c r="K1203" s="27" t="n">
        <f aca="false">K1204</f>
        <v>0</v>
      </c>
      <c r="L1203" s="27" t="n">
        <f aca="false">L1204</f>
        <v>20379.7</v>
      </c>
      <c r="M1203" s="27" t="n">
        <f aca="false">M1204</f>
        <v>0</v>
      </c>
      <c r="N1203" s="27" t="n">
        <f aca="false">N1204</f>
        <v>0</v>
      </c>
      <c r="O1203" s="27" t="n">
        <f aca="false">O1204</f>
        <v>408.717</v>
      </c>
      <c r="P1203" s="27" t="n">
        <f aca="false">P1204</f>
        <v>20788.417</v>
      </c>
      <c r="Q1203" s="27" t="n">
        <f aca="false">Q1204</f>
        <v>0</v>
      </c>
      <c r="R1203" s="27" t="n">
        <f aca="false">R1204</f>
        <v>20788.417</v>
      </c>
      <c r="S1203" s="27" t="n">
        <f aca="false">S1204</f>
        <v>0</v>
      </c>
      <c r="T1203" s="27" t="n">
        <f aca="false">T1204</f>
        <v>20788.417</v>
      </c>
      <c r="U1203" s="27" t="n">
        <f aca="false">U1204</f>
        <v>0</v>
      </c>
      <c r="V1203" s="27" t="n">
        <f aca="false">V1204</f>
        <v>20788.417</v>
      </c>
      <c r="W1203" s="27" t="n">
        <f aca="false">W1204</f>
        <v>0</v>
      </c>
      <c r="X1203" s="27" t="n">
        <f aca="false">X1204</f>
        <v>-66.47314</v>
      </c>
      <c r="Y1203" s="27" t="n">
        <f aca="false">Y1204</f>
        <v>20721.94386</v>
      </c>
      <c r="Z1203" s="27" t="n">
        <f aca="false">Z1204</f>
        <v>262.483</v>
      </c>
      <c r="AA1203" s="27" t="n">
        <f aca="false">AA1204</f>
        <v>20984.42686</v>
      </c>
      <c r="AB1203" s="27" t="n">
        <f aca="false">AB1204</f>
        <v>31.74217</v>
      </c>
      <c r="AC1203" s="27" t="n">
        <f aca="false">AC1204</f>
        <v>21016.16903</v>
      </c>
      <c r="AD1203" s="27" t="n">
        <f aca="false">AD1204</f>
        <v>19392.6</v>
      </c>
      <c r="AE1203" s="27" t="n">
        <f aca="false">AE1204</f>
        <v>0</v>
      </c>
      <c r="AF1203" s="27" t="n">
        <f aca="false">AF1204</f>
        <v>19392.6</v>
      </c>
      <c r="AG1203" s="27" t="n">
        <f aca="false">AG1204</f>
        <v>0</v>
      </c>
      <c r="AH1203" s="27" t="n">
        <f aca="false">AH1204</f>
        <v>19392.6</v>
      </c>
      <c r="AI1203" s="27" t="n">
        <f aca="false">AI1204</f>
        <v>0</v>
      </c>
      <c r="AJ1203" s="27" t="n">
        <f aca="false">AJ1204</f>
        <v>19392.6</v>
      </c>
      <c r="AK1203" s="27" t="n">
        <f aca="false">AK1204</f>
        <v>0</v>
      </c>
      <c r="AL1203" s="27" t="n">
        <f aca="false">AL1204</f>
        <v>19392.6</v>
      </c>
      <c r="AM1203" s="27" t="n">
        <f aca="false">AM1204</f>
        <v>0</v>
      </c>
      <c r="AN1203" s="27" t="n">
        <f aca="false">AN1204</f>
        <v>19392.6</v>
      </c>
      <c r="AO1203" s="27" t="n">
        <f aca="false">AO1204</f>
        <v>0</v>
      </c>
      <c r="AP1203" s="27" t="n">
        <f aca="false">AP1204</f>
        <v>19392.6</v>
      </c>
      <c r="AQ1203" s="27" t="n">
        <f aca="false">AQ1204</f>
        <v>0</v>
      </c>
      <c r="AR1203" s="27" t="n">
        <f aca="false">AR1204</f>
        <v>0</v>
      </c>
      <c r="AS1203" s="27" t="n">
        <f aca="false">AS1204</f>
        <v>19392.6</v>
      </c>
      <c r="AT1203" s="27" t="n">
        <f aca="false">AT1204</f>
        <v>0</v>
      </c>
      <c r="AU1203" s="27" t="n">
        <f aca="false">AU1204</f>
        <v>19392.6</v>
      </c>
      <c r="AV1203" s="27" t="n">
        <f aca="false">AV1204</f>
        <v>-4380.3</v>
      </c>
      <c r="AW1203" s="27" t="n">
        <f aca="false">AW1204</f>
        <v>15012.3</v>
      </c>
      <c r="AX1203" s="27" t="n">
        <f aca="false">AX1204</f>
        <v>17453.3</v>
      </c>
      <c r="AY1203" s="27" t="n">
        <f aca="false">AY1204</f>
        <v>0</v>
      </c>
      <c r="AZ1203" s="27" t="n">
        <f aca="false">AZ1204</f>
        <v>17453.3</v>
      </c>
      <c r="BA1203" s="27" t="n">
        <f aca="false">BA1204</f>
        <v>0</v>
      </c>
      <c r="BB1203" s="27" t="n">
        <f aca="false">BB1204</f>
        <v>17453.3</v>
      </c>
      <c r="BC1203" s="27" t="n">
        <f aca="false">BC1204</f>
        <v>0</v>
      </c>
      <c r="BD1203" s="27" t="n">
        <f aca="false">BD1204</f>
        <v>17453.3</v>
      </c>
      <c r="BE1203" s="27" t="n">
        <f aca="false">BE1204</f>
        <v>0</v>
      </c>
      <c r="BF1203" s="27" t="n">
        <f aca="false">BF1204</f>
        <v>0</v>
      </c>
      <c r="BG1203" s="27" t="n">
        <f aca="false">BG1204</f>
        <v>17453.3</v>
      </c>
      <c r="BH1203" s="27" t="n">
        <f aca="false">BH1204</f>
        <v>0</v>
      </c>
      <c r="BI1203" s="27" t="n">
        <f aca="false">BI1204</f>
        <v>17453.3</v>
      </c>
      <c r="BJ1203" s="27" t="n">
        <f aca="false">BJ1204</f>
        <v>0</v>
      </c>
      <c r="BK1203" s="27" t="n">
        <f aca="false">BK1204</f>
        <v>0</v>
      </c>
      <c r="BL1203" s="27" t="n">
        <f aca="false">BL1204</f>
        <v>17453.3</v>
      </c>
      <c r="BM1203" s="27" t="n">
        <f aca="false">BM1204</f>
        <v>0</v>
      </c>
      <c r="BN1203" s="27" t="n">
        <f aca="false">BN1204</f>
        <v>17453.3</v>
      </c>
      <c r="BO1203" s="27" t="n">
        <f aca="false">BO1204</f>
        <v>0</v>
      </c>
      <c r="BP1203" s="27" t="n">
        <f aca="false">BP1204</f>
        <v>17453.3</v>
      </c>
      <c r="BQ1203" s="27" t="n">
        <f aca="false">BQ1204</f>
        <v>-3942.3</v>
      </c>
      <c r="BR1203" s="27" t="n">
        <f aca="false">BR1204</f>
        <v>13511</v>
      </c>
      <c r="BS1203" s="28"/>
    </row>
    <row r="1204" customFormat="false" ht="19.5" hidden="false" customHeight="true" outlineLevel="0" collapsed="false">
      <c r="A1204" s="25"/>
      <c r="B1204" s="25"/>
      <c r="C1204" s="25" t="s">
        <v>187</v>
      </c>
      <c r="D1204" s="25"/>
      <c r="E1204" s="26" t="s">
        <v>91</v>
      </c>
      <c r="F1204" s="27" t="n">
        <f aca="false">F1205+F1209+F1211</f>
        <v>21101.7</v>
      </c>
      <c r="G1204" s="27" t="n">
        <f aca="false">G1205+G1209+G1211</f>
        <v>-722</v>
      </c>
      <c r="H1204" s="27" t="n">
        <f aca="false">H1205+H1209+H1211</f>
        <v>20379.7</v>
      </c>
      <c r="I1204" s="27" t="n">
        <f aca="false">I1205+I1209+I1211</f>
        <v>0</v>
      </c>
      <c r="J1204" s="27" t="n">
        <f aca="false">J1205+J1209+J1211</f>
        <v>20379.7</v>
      </c>
      <c r="K1204" s="27" t="n">
        <f aca="false">K1205+K1209+K1211</f>
        <v>0</v>
      </c>
      <c r="L1204" s="27" t="n">
        <f aca="false">L1205+L1209+L1211</f>
        <v>20379.7</v>
      </c>
      <c r="M1204" s="27" t="n">
        <f aca="false">M1205+M1209+M1211</f>
        <v>0</v>
      </c>
      <c r="N1204" s="27" t="n">
        <f aca="false">N1205+N1209+N1211</f>
        <v>0</v>
      </c>
      <c r="O1204" s="27" t="n">
        <f aca="false">O1205+O1209+O1211</f>
        <v>408.717</v>
      </c>
      <c r="P1204" s="27" t="n">
        <f aca="false">P1205+P1209+P1211</f>
        <v>20788.417</v>
      </c>
      <c r="Q1204" s="27" t="n">
        <f aca="false">Q1205+Q1209+Q1211</f>
        <v>0</v>
      </c>
      <c r="R1204" s="27" t="n">
        <f aca="false">R1205+R1209+R1211</f>
        <v>20788.417</v>
      </c>
      <c r="S1204" s="27" t="n">
        <f aca="false">S1205+S1209+S1211</f>
        <v>0</v>
      </c>
      <c r="T1204" s="27" t="n">
        <f aca="false">T1205+T1209+T1211</f>
        <v>20788.417</v>
      </c>
      <c r="U1204" s="27" t="n">
        <f aca="false">U1205+U1209+U1211</f>
        <v>0</v>
      </c>
      <c r="V1204" s="27" t="n">
        <f aca="false">V1205+V1209+V1211</f>
        <v>20788.417</v>
      </c>
      <c r="W1204" s="27" t="n">
        <f aca="false">W1205+W1209+W1211</f>
        <v>0</v>
      </c>
      <c r="X1204" s="27" t="n">
        <f aca="false">X1205+X1209+X1211</f>
        <v>-66.47314</v>
      </c>
      <c r="Y1204" s="27" t="n">
        <f aca="false">Y1205+Y1209+Y1211</f>
        <v>20721.94386</v>
      </c>
      <c r="Z1204" s="27" t="n">
        <f aca="false">Z1205+Z1209+Z1211</f>
        <v>262.483</v>
      </c>
      <c r="AA1204" s="27" t="n">
        <f aca="false">AA1205+AA1209+AA1211</f>
        <v>20984.42686</v>
      </c>
      <c r="AB1204" s="27" t="n">
        <f aca="false">AB1205+AB1209+AB1211</f>
        <v>31.74217</v>
      </c>
      <c r="AC1204" s="27" t="n">
        <f aca="false">AC1205+AC1209+AC1211</f>
        <v>21016.16903</v>
      </c>
      <c r="AD1204" s="27" t="n">
        <f aca="false">AD1205+AD1209+AD1211</f>
        <v>19392.6</v>
      </c>
      <c r="AE1204" s="27" t="n">
        <f aca="false">AE1205+AE1209+AE1211</f>
        <v>0</v>
      </c>
      <c r="AF1204" s="27" t="n">
        <f aca="false">AF1205+AF1209+AF1211</f>
        <v>19392.6</v>
      </c>
      <c r="AG1204" s="27" t="n">
        <f aca="false">AG1205+AG1209+AG1211</f>
        <v>0</v>
      </c>
      <c r="AH1204" s="27" t="n">
        <f aca="false">AH1205+AH1209+AH1211</f>
        <v>19392.6</v>
      </c>
      <c r="AI1204" s="27" t="n">
        <f aca="false">AI1205+AI1209+AI1211</f>
        <v>0</v>
      </c>
      <c r="AJ1204" s="27" t="n">
        <f aca="false">AJ1205+AJ1209+AJ1211</f>
        <v>19392.6</v>
      </c>
      <c r="AK1204" s="27" t="n">
        <f aca="false">AK1205+AK1209+AK1211</f>
        <v>0</v>
      </c>
      <c r="AL1204" s="27" t="n">
        <f aca="false">AL1205+AL1209+AL1211</f>
        <v>19392.6</v>
      </c>
      <c r="AM1204" s="27" t="n">
        <f aca="false">AM1205+AM1209+AM1211</f>
        <v>0</v>
      </c>
      <c r="AN1204" s="27" t="n">
        <f aca="false">AN1205+AN1209+AN1211</f>
        <v>19392.6</v>
      </c>
      <c r="AO1204" s="27" t="n">
        <f aca="false">AO1205+AO1209+AO1211</f>
        <v>0</v>
      </c>
      <c r="AP1204" s="27" t="n">
        <f aca="false">AP1205+AP1209+AP1211</f>
        <v>19392.6</v>
      </c>
      <c r="AQ1204" s="27" t="n">
        <f aca="false">AQ1205+AQ1209+AQ1211</f>
        <v>0</v>
      </c>
      <c r="AR1204" s="27" t="n">
        <f aca="false">AR1205+AR1209+AR1211</f>
        <v>0</v>
      </c>
      <c r="AS1204" s="27" t="n">
        <f aca="false">AS1205+AS1209+AS1211</f>
        <v>19392.6</v>
      </c>
      <c r="AT1204" s="27" t="n">
        <f aca="false">AT1205+AT1209+AT1211</f>
        <v>0</v>
      </c>
      <c r="AU1204" s="27" t="n">
        <f aca="false">AU1205+AU1209+AU1211</f>
        <v>19392.6</v>
      </c>
      <c r="AV1204" s="27" t="n">
        <f aca="false">AV1205+AV1209+AV1211</f>
        <v>-4380.3</v>
      </c>
      <c r="AW1204" s="27" t="n">
        <f aca="false">AW1205+AW1209+AW1211</f>
        <v>15012.3</v>
      </c>
      <c r="AX1204" s="27" t="n">
        <f aca="false">AX1205+AX1209+AX1211</f>
        <v>17453.3</v>
      </c>
      <c r="AY1204" s="27" t="n">
        <f aca="false">AY1205+AY1209+AY1211</f>
        <v>0</v>
      </c>
      <c r="AZ1204" s="27" t="n">
        <f aca="false">AZ1205+AZ1209+AZ1211</f>
        <v>17453.3</v>
      </c>
      <c r="BA1204" s="27" t="n">
        <f aca="false">BA1205+BA1209+BA1211</f>
        <v>0</v>
      </c>
      <c r="BB1204" s="27" t="n">
        <f aca="false">BB1205+BB1209+BB1211</f>
        <v>17453.3</v>
      </c>
      <c r="BC1204" s="27" t="n">
        <f aca="false">BC1205+BC1209+BC1211</f>
        <v>0</v>
      </c>
      <c r="BD1204" s="27" t="n">
        <f aca="false">BD1205+BD1209+BD1211</f>
        <v>17453.3</v>
      </c>
      <c r="BE1204" s="27" t="n">
        <f aca="false">BE1205+BE1209+BE1211</f>
        <v>0</v>
      </c>
      <c r="BF1204" s="27" t="n">
        <f aca="false">BF1205+BF1209+BF1211</f>
        <v>0</v>
      </c>
      <c r="BG1204" s="27" t="n">
        <f aca="false">BG1205+BG1209+BG1211</f>
        <v>17453.3</v>
      </c>
      <c r="BH1204" s="27" t="n">
        <f aca="false">BH1205+BH1209+BH1211</f>
        <v>0</v>
      </c>
      <c r="BI1204" s="27" t="n">
        <f aca="false">BI1205+BI1209+BI1211</f>
        <v>17453.3</v>
      </c>
      <c r="BJ1204" s="27" t="n">
        <f aca="false">BJ1205+BJ1209+BJ1211</f>
        <v>0</v>
      </c>
      <c r="BK1204" s="27" t="n">
        <f aca="false">BK1205+BK1209+BK1211</f>
        <v>0</v>
      </c>
      <c r="BL1204" s="27" t="n">
        <f aca="false">BL1205+BL1209+BL1211</f>
        <v>17453.3</v>
      </c>
      <c r="BM1204" s="27" t="n">
        <f aca="false">BM1205+BM1209+BM1211</f>
        <v>0</v>
      </c>
      <c r="BN1204" s="27" t="n">
        <f aca="false">BN1205+BN1209+BN1211</f>
        <v>17453.3</v>
      </c>
      <c r="BO1204" s="27" t="n">
        <f aca="false">BO1205+BO1209+BO1211</f>
        <v>0</v>
      </c>
      <c r="BP1204" s="27" t="n">
        <f aca="false">BP1205+BP1209+BP1211</f>
        <v>17453.3</v>
      </c>
      <c r="BQ1204" s="27" t="n">
        <f aca="false">BQ1205+BQ1209+BQ1211</f>
        <v>-3942.3</v>
      </c>
      <c r="BR1204" s="27" t="n">
        <f aca="false">BR1205+BR1209+BR1211</f>
        <v>13511</v>
      </c>
      <c r="BS1204" s="28"/>
    </row>
    <row r="1205" customFormat="false" ht="18.75" hidden="false" customHeight="true" outlineLevel="0" collapsed="false">
      <c r="A1205" s="25"/>
      <c r="B1205" s="25"/>
      <c r="C1205" s="29" t="s">
        <v>188</v>
      </c>
      <c r="D1205" s="29"/>
      <c r="E1205" s="30" t="s">
        <v>93</v>
      </c>
      <c r="F1205" s="31" t="n">
        <f aca="false">SUM(F1206:F1208)</f>
        <v>6253.9</v>
      </c>
      <c r="G1205" s="31" t="n">
        <f aca="false">SUM(G1206:G1208)</f>
        <v>0</v>
      </c>
      <c r="H1205" s="31" t="n">
        <f aca="false">SUM(H1206:H1208)</f>
        <v>6253.9</v>
      </c>
      <c r="I1205" s="31" t="n">
        <f aca="false">SUM(I1206:I1208)</f>
        <v>0</v>
      </c>
      <c r="J1205" s="31" t="n">
        <f aca="false">SUM(J1206:J1208)</f>
        <v>6253.9</v>
      </c>
      <c r="K1205" s="31" t="n">
        <f aca="false">SUM(K1206:K1208)</f>
        <v>0</v>
      </c>
      <c r="L1205" s="31" t="n">
        <f aca="false">SUM(L1206:L1208)</f>
        <v>6253.9</v>
      </c>
      <c r="M1205" s="31" t="n">
        <f aca="false">SUM(M1206:M1208)</f>
        <v>0</v>
      </c>
      <c r="N1205" s="31" t="n">
        <f aca="false">SUM(N1206:N1208)</f>
        <v>0</v>
      </c>
      <c r="O1205" s="31" t="n">
        <f aca="false">SUM(O1206:O1208)</f>
        <v>0</v>
      </c>
      <c r="P1205" s="31" t="n">
        <f aca="false">SUM(P1206:P1208)</f>
        <v>6253.9</v>
      </c>
      <c r="Q1205" s="31" t="n">
        <f aca="false">SUM(Q1206:Q1208)</f>
        <v>0</v>
      </c>
      <c r="R1205" s="31" t="n">
        <f aca="false">SUM(R1206:R1208)</f>
        <v>6253.9</v>
      </c>
      <c r="S1205" s="31" t="n">
        <f aca="false">SUM(S1206:S1208)</f>
        <v>0</v>
      </c>
      <c r="T1205" s="31" t="n">
        <f aca="false">SUM(T1206:T1208)</f>
        <v>6253.9</v>
      </c>
      <c r="U1205" s="31" t="n">
        <f aca="false">SUM(U1206:U1208)</f>
        <v>0</v>
      </c>
      <c r="V1205" s="31" t="n">
        <f aca="false">SUM(V1206:V1208)</f>
        <v>6253.9</v>
      </c>
      <c r="W1205" s="31" t="n">
        <f aca="false">SUM(W1206:W1208)</f>
        <v>0</v>
      </c>
      <c r="X1205" s="31" t="n">
        <f aca="false">SUM(X1206:X1208)</f>
        <v>0</v>
      </c>
      <c r="Y1205" s="31" t="n">
        <f aca="false">SUM(Y1206:Y1208)</f>
        <v>6253.9</v>
      </c>
      <c r="Z1205" s="31" t="n">
        <f aca="false">SUM(Z1206:Z1208)</f>
        <v>0</v>
      </c>
      <c r="AA1205" s="31" t="n">
        <f aca="false">SUM(AA1206:AA1208)</f>
        <v>6253.9</v>
      </c>
      <c r="AB1205" s="31" t="n">
        <f aca="false">SUM(AB1206:AB1208)</f>
        <v>588.94217</v>
      </c>
      <c r="AC1205" s="31" t="n">
        <f aca="false">SUM(AC1206:AC1208)</f>
        <v>6842.84217</v>
      </c>
      <c r="AD1205" s="31" t="n">
        <f aca="false">SUM(AD1206:AD1208)</f>
        <v>6029.6</v>
      </c>
      <c r="AE1205" s="31" t="n">
        <f aca="false">SUM(AE1206:AE1208)</f>
        <v>0</v>
      </c>
      <c r="AF1205" s="31" t="n">
        <f aca="false">SUM(AF1206:AF1208)</f>
        <v>6029.6</v>
      </c>
      <c r="AG1205" s="31" t="n">
        <f aca="false">SUM(AG1206:AG1208)</f>
        <v>0</v>
      </c>
      <c r="AH1205" s="31" t="n">
        <f aca="false">SUM(AH1206:AH1208)</f>
        <v>6029.6</v>
      </c>
      <c r="AI1205" s="31" t="n">
        <f aca="false">SUM(AI1206:AI1208)</f>
        <v>0</v>
      </c>
      <c r="AJ1205" s="31" t="n">
        <f aca="false">SUM(AJ1206:AJ1208)</f>
        <v>6029.6</v>
      </c>
      <c r="AK1205" s="31" t="n">
        <f aca="false">SUM(AK1206:AK1208)</f>
        <v>0</v>
      </c>
      <c r="AL1205" s="31" t="n">
        <f aca="false">SUM(AL1206:AL1208)</f>
        <v>6029.6</v>
      </c>
      <c r="AM1205" s="31" t="n">
        <f aca="false">SUM(AM1206:AM1208)</f>
        <v>0</v>
      </c>
      <c r="AN1205" s="31" t="n">
        <f aca="false">SUM(AN1206:AN1208)</f>
        <v>6029.6</v>
      </c>
      <c r="AO1205" s="31" t="n">
        <f aca="false">SUM(AO1206:AO1208)</f>
        <v>0</v>
      </c>
      <c r="AP1205" s="31" t="n">
        <f aca="false">SUM(AP1206:AP1208)</f>
        <v>6029.6</v>
      </c>
      <c r="AQ1205" s="31" t="n">
        <f aca="false">SUM(AQ1206:AQ1208)</f>
        <v>0</v>
      </c>
      <c r="AR1205" s="31" t="n">
        <f aca="false">SUM(AR1206:AR1208)</f>
        <v>0</v>
      </c>
      <c r="AS1205" s="31" t="n">
        <f aca="false">SUM(AS1206:AS1208)</f>
        <v>6029.6</v>
      </c>
      <c r="AT1205" s="31" t="n">
        <f aca="false">SUM(AT1206:AT1208)</f>
        <v>0</v>
      </c>
      <c r="AU1205" s="31" t="n">
        <f aca="false">SUM(AU1206:AU1208)</f>
        <v>6029.6</v>
      </c>
      <c r="AV1205" s="31" t="n">
        <f aca="false">SUM(AV1206:AV1208)</f>
        <v>0</v>
      </c>
      <c r="AW1205" s="31" t="n">
        <f aca="false">SUM(AW1206:AW1208)</f>
        <v>6029.6</v>
      </c>
      <c r="AX1205" s="31" t="n">
        <f aca="false">SUM(AX1206:AX1208)</f>
        <v>5426.6</v>
      </c>
      <c r="AY1205" s="31" t="n">
        <f aca="false">SUM(AY1206:AY1208)</f>
        <v>0</v>
      </c>
      <c r="AZ1205" s="31" t="n">
        <f aca="false">SUM(AZ1206:AZ1208)</f>
        <v>5426.6</v>
      </c>
      <c r="BA1205" s="31" t="n">
        <f aca="false">SUM(BA1206:BA1208)</f>
        <v>0</v>
      </c>
      <c r="BB1205" s="31" t="n">
        <f aca="false">SUM(BB1206:BB1208)</f>
        <v>5426.6</v>
      </c>
      <c r="BC1205" s="31" t="n">
        <f aca="false">SUM(BC1206:BC1208)</f>
        <v>0</v>
      </c>
      <c r="BD1205" s="31" t="n">
        <f aca="false">SUM(BD1206:BD1208)</f>
        <v>5426.6</v>
      </c>
      <c r="BE1205" s="31" t="n">
        <f aca="false">SUM(BE1206:BE1208)</f>
        <v>0</v>
      </c>
      <c r="BF1205" s="31" t="n">
        <f aca="false">SUM(BF1206:BF1208)</f>
        <v>0</v>
      </c>
      <c r="BG1205" s="31" t="n">
        <f aca="false">SUM(BG1206:BG1208)</f>
        <v>5426.6</v>
      </c>
      <c r="BH1205" s="31" t="n">
        <f aca="false">SUM(BH1206:BH1208)</f>
        <v>0</v>
      </c>
      <c r="BI1205" s="31" t="n">
        <f aca="false">SUM(BI1206:BI1208)</f>
        <v>5426.6</v>
      </c>
      <c r="BJ1205" s="31" t="n">
        <f aca="false">SUM(BJ1206:BJ1208)</f>
        <v>0</v>
      </c>
      <c r="BK1205" s="31" t="n">
        <f aca="false">SUM(BK1206:BK1208)</f>
        <v>0</v>
      </c>
      <c r="BL1205" s="31" t="n">
        <f aca="false">SUM(BL1206:BL1208)</f>
        <v>5426.6</v>
      </c>
      <c r="BM1205" s="31" t="n">
        <f aca="false">SUM(BM1206:BM1208)</f>
        <v>0</v>
      </c>
      <c r="BN1205" s="31" t="n">
        <f aca="false">SUM(BN1206:BN1208)</f>
        <v>5426.6</v>
      </c>
      <c r="BO1205" s="31" t="n">
        <f aca="false">SUM(BO1206:BO1208)</f>
        <v>0</v>
      </c>
      <c r="BP1205" s="31" t="n">
        <f aca="false">SUM(BP1206:BP1208)</f>
        <v>5426.6</v>
      </c>
      <c r="BQ1205" s="31" t="n">
        <f aca="false">SUM(BQ1206:BQ1208)</f>
        <v>0</v>
      </c>
      <c r="BR1205" s="31" t="n">
        <f aca="false">SUM(BR1206:BR1208)</f>
        <v>5426.6</v>
      </c>
      <c r="BS1205" s="28"/>
    </row>
    <row r="1206" customFormat="false" ht="37.5" hidden="false" customHeight="true" outlineLevel="0" collapsed="false">
      <c r="A1206" s="29"/>
      <c r="B1206" s="29"/>
      <c r="C1206" s="29"/>
      <c r="D1206" s="29" t="s">
        <v>94</v>
      </c>
      <c r="E1206" s="32" t="s">
        <v>95</v>
      </c>
      <c r="F1206" s="31" t="n">
        <v>5831.5</v>
      </c>
      <c r="G1206" s="31"/>
      <c r="H1206" s="31" t="n">
        <f aca="false">SUM(F1206:G1206)</f>
        <v>5831.5</v>
      </c>
      <c r="I1206" s="31"/>
      <c r="J1206" s="31" t="n">
        <f aca="false">SUM(H1206:I1206)</f>
        <v>5831.5</v>
      </c>
      <c r="K1206" s="31"/>
      <c r="L1206" s="31" t="n">
        <f aca="false">SUM(J1206:K1206)</f>
        <v>5831.5</v>
      </c>
      <c r="M1206" s="31"/>
      <c r="N1206" s="31"/>
      <c r="O1206" s="31"/>
      <c r="P1206" s="31" t="n">
        <f aca="false">SUM(L1206:O1206)</f>
        <v>5831.5</v>
      </c>
      <c r="Q1206" s="31"/>
      <c r="R1206" s="31" t="n">
        <f aca="false">SUM(P1206:Q1206)</f>
        <v>5831.5</v>
      </c>
      <c r="S1206" s="31"/>
      <c r="T1206" s="31" t="n">
        <f aca="false">SUM(R1206:S1206)</f>
        <v>5831.5</v>
      </c>
      <c r="U1206" s="31"/>
      <c r="V1206" s="31" t="n">
        <f aca="false">SUM(T1206:U1206)</f>
        <v>5831.5</v>
      </c>
      <c r="W1206" s="31"/>
      <c r="X1206" s="31"/>
      <c r="Y1206" s="31" t="n">
        <f aca="false">SUM(V1206:X1206)</f>
        <v>5831.5</v>
      </c>
      <c r="Z1206" s="31"/>
      <c r="AA1206" s="31" t="n">
        <f aca="false">SUM(Y1206:Z1206)</f>
        <v>5831.5</v>
      </c>
      <c r="AB1206" s="31" t="n">
        <f aca="false">498.94217</f>
        <v>498.94217</v>
      </c>
      <c r="AC1206" s="31" t="n">
        <f aca="false">SUM(AA1206:AB1206)</f>
        <v>6330.44217</v>
      </c>
      <c r="AD1206" s="31" t="n">
        <v>5607.2</v>
      </c>
      <c r="AE1206" s="31"/>
      <c r="AF1206" s="31" t="n">
        <f aca="false">SUM(AD1206:AE1206)</f>
        <v>5607.2</v>
      </c>
      <c r="AG1206" s="31"/>
      <c r="AH1206" s="31" t="n">
        <f aca="false">SUM(AF1206:AG1206)</f>
        <v>5607.2</v>
      </c>
      <c r="AI1206" s="31"/>
      <c r="AJ1206" s="31" t="n">
        <f aca="false">SUM(AH1206:AI1206)</f>
        <v>5607.2</v>
      </c>
      <c r="AK1206" s="31"/>
      <c r="AL1206" s="31" t="n">
        <f aca="false">SUM(AJ1206:AK1206)</f>
        <v>5607.2</v>
      </c>
      <c r="AM1206" s="31"/>
      <c r="AN1206" s="31" t="n">
        <f aca="false">SUM(AL1206:AM1206)</f>
        <v>5607.2</v>
      </c>
      <c r="AO1206" s="31"/>
      <c r="AP1206" s="31" t="n">
        <f aca="false">SUM(AN1206:AO1206)</f>
        <v>5607.2</v>
      </c>
      <c r="AQ1206" s="31"/>
      <c r="AR1206" s="31"/>
      <c r="AS1206" s="31" t="n">
        <f aca="false">SUM(AP1206:AR1206)</f>
        <v>5607.2</v>
      </c>
      <c r="AT1206" s="31"/>
      <c r="AU1206" s="31" t="n">
        <f aca="false">SUM(AS1206:AT1206)</f>
        <v>5607.2</v>
      </c>
      <c r="AV1206" s="31"/>
      <c r="AW1206" s="31" t="n">
        <f aca="false">SUM(AU1206:AV1206)</f>
        <v>5607.2</v>
      </c>
      <c r="AX1206" s="31" t="n">
        <v>5046.5</v>
      </c>
      <c r="AY1206" s="31"/>
      <c r="AZ1206" s="31" t="n">
        <f aca="false">SUM(AX1206:AY1206)</f>
        <v>5046.5</v>
      </c>
      <c r="BA1206" s="31"/>
      <c r="BB1206" s="31" t="n">
        <f aca="false">SUM(AZ1206:BA1206)</f>
        <v>5046.5</v>
      </c>
      <c r="BC1206" s="31"/>
      <c r="BD1206" s="31" t="n">
        <f aca="false">SUM(BB1206:BC1206)</f>
        <v>5046.5</v>
      </c>
      <c r="BE1206" s="31"/>
      <c r="BF1206" s="31"/>
      <c r="BG1206" s="31" t="n">
        <f aca="false">SUM(BD1206:BF1206)</f>
        <v>5046.5</v>
      </c>
      <c r="BH1206" s="31"/>
      <c r="BI1206" s="31" t="n">
        <f aca="false">SUM(BG1206:BH1206)</f>
        <v>5046.5</v>
      </c>
      <c r="BJ1206" s="31"/>
      <c r="BK1206" s="31"/>
      <c r="BL1206" s="31" t="n">
        <f aca="false">SUM(BI1206:BK1206)</f>
        <v>5046.5</v>
      </c>
      <c r="BM1206" s="31"/>
      <c r="BN1206" s="31" t="n">
        <f aca="false">SUM(BK1206:BM1206)</f>
        <v>5046.5</v>
      </c>
      <c r="BO1206" s="31"/>
      <c r="BP1206" s="31" t="n">
        <f aca="false">SUM(BN1206:BO1206)</f>
        <v>5046.5</v>
      </c>
      <c r="BQ1206" s="31"/>
      <c r="BR1206" s="31" t="n">
        <f aca="false">SUM(BP1206:BQ1206)</f>
        <v>5046.5</v>
      </c>
      <c r="BS1206" s="28"/>
    </row>
    <row r="1207" customFormat="false" ht="18.75" hidden="false" customHeight="true" outlineLevel="0" collapsed="false">
      <c r="A1207" s="29"/>
      <c r="B1207" s="29"/>
      <c r="C1207" s="29"/>
      <c r="D1207" s="29" t="s">
        <v>57</v>
      </c>
      <c r="E1207" s="32" t="s">
        <v>58</v>
      </c>
      <c r="F1207" s="31" t="n">
        <v>418.2</v>
      </c>
      <c r="G1207" s="31"/>
      <c r="H1207" s="31" t="n">
        <f aca="false">SUM(F1207:G1207)</f>
        <v>418.2</v>
      </c>
      <c r="I1207" s="31"/>
      <c r="J1207" s="31" t="n">
        <f aca="false">SUM(H1207:I1207)</f>
        <v>418.2</v>
      </c>
      <c r="K1207" s="31"/>
      <c r="L1207" s="31" t="n">
        <f aca="false">SUM(J1207:K1207)</f>
        <v>418.2</v>
      </c>
      <c r="M1207" s="31"/>
      <c r="N1207" s="31"/>
      <c r="O1207" s="31"/>
      <c r="P1207" s="31" t="n">
        <f aca="false">SUM(L1207:O1207)</f>
        <v>418.2</v>
      </c>
      <c r="Q1207" s="31"/>
      <c r="R1207" s="31" t="n">
        <f aca="false">SUM(P1207:Q1207)</f>
        <v>418.2</v>
      </c>
      <c r="S1207" s="31"/>
      <c r="T1207" s="31" t="n">
        <f aca="false">SUM(R1207:S1207)</f>
        <v>418.2</v>
      </c>
      <c r="U1207" s="31"/>
      <c r="V1207" s="31" t="n">
        <f aca="false">SUM(T1207:U1207)</f>
        <v>418.2</v>
      </c>
      <c r="W1207" s="31"/>
      <c r="X1207" s="31"/>
      <c r="Y1207" s="31" t="n">
        <f aca="false">SUM(V1207:X1207)</f>
        <v>418.2</v>
      </c>
      <c r="Z1207" s="31"/>
      <c r="AA1207" s="31" t="n">
        <f aca="false">SUM(Y1207:Z1207)</f>
        <v>418.2</v>
      </c>
      <c r="AB1207" s="31" t="n">
        <v>90</v>
      </c>
      <c r="AC1207" s="31" t="n">
        <f aca="false">SUM(AA1207:AB1207)</f>
        <v>508.2</v>
      </c>
      <c r="AD1207" s="31" t="n">
        <v>418.2</v>
      </c>
      <c r="AE1207" s="31"/>
      <c r="AF1207" s="31" t="n">
        <f aca="false">SUM(AD1207:AE1207)</f>
        <v>418.2</v>
      </c>
      <c r="AG1207" s="31"/>
      <c r="AH1207" s="31" t="n">
        <f aca="false">SUM(AF1207:AG1207)</f>
        <v>418.2</v>
      </c>
      <c r="AI1207" s="31"/>
      <c r="AJ1207" s="31" t="n">
        <f aca="false">SUM(AH1207:AI1207)</f>
        <v>418.2</v>
      </c>
      <c r="AK1207" s="31"/>
      <c r="AL1207" s="31" t="n">
        <f aca="false">SUM(AJ1207:AK1207)</f>
        <v>418.2</v>
      </c>
      <c r="AM1207" s="31"/>
      <c r="AN1207" s="31" t="n">
        <f aca="false">SUM(AL1207:AM1207)</f>
        <v>418.2</v>
      </c>
      <c r="AO1207" s="31"/>
      <c r="AP1207" s="31" t="n">
        <f aca="false">SUM(AN1207:AO1207)</f>
        <v>418.2</v>
      </c>
      <c r="AQ1207" s="31"/>
      <c r="AR1207" s="31"/>
      <c r="AS1207" s="31" t="n">
        <f aca="false">SUM(AP1207:AR1207)</f>
        <v>418.2</v>
      </c>
      <c r="AT1207" s="31"/>
      <c r="AU1207" s="31" t="n">
        <f aca="false">SUM(AS1207:AT1207)</f>
        <v>418.2</v>
      </c>
      <c r="AV1207" s="31"/>
      <c r="AW1207" s="31" t="n">
        <f aca="false">SUM(AU1207:AV1207)</f>
        <v>418.2</v>
      </c>
      <c r="AX1207" s="31" t="n">
        <v>376.3</v>
      </c>
      <c r="AY1207" s="31"/>
      <c r="AZ1207" s="31" t="n">
        <f aca="false">SUM(AX1207:AY1207)</f>
        <v>376.3</v>
      </c>
      <c r="BA1207" s="31"/>
      <c r="BB1207" s="31" t="n">
        <f aca="false">SUM(AZ1207:BA1207)</f>
        <v>376.3</v>
      </c>
      <c r="BC1207" s="31"/>
      <c r="BD1207" s="31" t="n">
        <f aca="false">SUM(BB1207:BC1207)</f>
        <v>376.3</v>
      </c>
      <c r="BE1207" s="31"/>
      <c r="BF1207" s="31"/>
      <c r="BG1207" s="31" t="n">
        <f aca="false">SUM(BD1207:BF1207)</f>
        <v>376.3</v>
      </c>
      <c r="BH1207" s="31"/>
      <c r="BI1207" s="31" t="n">
        <f aca="false">SUM(BG1207:BH1207)</f>
        <v>376.3</v>
      </c>
      <c r="BJ1207" s="31"/>
      <c r="BK1207" s="31"/>
      <c r="BL1207" s="31" t="n">
        <f aca="false">SUM(BI1207:BK1207)</f>
        <v>376.3</v>
      </c>
      <c r="BM1207" s="31"/>
      <c r="BN1207" s="31" t="n">
        <f aca="false">SUM(BK1207:BM1207)</f>
        <v>376.3</v>
      </c>
      <c r="BO1207" s="31"/>
      <c r="BP1207" s="31" t="n">
        <f aca="false">SUM(BN1207:BO1207)</f>
        <v>376.3</v>
      </c>
      <c r="BQ1207" s="31"/>
      <c r="BR1207" s="31" t="n">
        <f aca="false">SUM(BP1207:BQ1207)</f>
        <v>376.3</v>
      </c>
      <c r="BS1207" s="28"/>
    </row>
    <row r="1208" customFormat="false" ht="18.75" hidden="true" customHeight="true" outlineLevel="0" collapsed="false">
      <c r="A1208" s="29"/>
      <c r="B1208" s="29"/>
      <c r="C1208" s="29"/>
      <c r="D1208" s="29" t="s">
        <v>41</v>
      </c>
      <c r="E1208" s="32" t="s">
        <v>42</v>
      </c>
      <c r="F1208" s="31" t="n">
        <v>4.2</v>
      </c>
      <c r="G1208" s="31"/>
      <c r="H1208" s="31" t="n">
        <f aca="false">SUM(F1208:G1208)</f>
        <v>4.2</v>
      </c>
      <c r="I1208" s="31"/>
      <c r="J1208" s="31" t="n">
        <f aca="false">SUM(H1208:I1208)</f>
        <v>4.2</v>
      </c>
      <c r="K1208" s="31"/>
      <c r="L1208" s="31" t="n">
        <f aca="false">SUM(J1208:K1208)</f>
        <v>4.2</v>
      </c>
      <c r="M1208" s="31"/>
      <c r="N1208" s="31"/>
      <c r="O1208" s="31"/>
      <c r="P1208" s="31" t="n">
        <f aca="false">SUM(L1208:O1208)</f>
        <v>4.2</v>
      </c>
      <c r="Q1208" s="31"/>
      <c r="R1208" s="31" t="n">
        <f aca="false">SUM(P1208:Q1208)</f>
        <v>4.2</v>
      </c>
      <c r="S1208" s="31"/>
      <c r="T1208" s="31" t="n">
        <f aca="false">SUM(R1208:S1208)</f>
        <v>4.2</v>
      </c>
      <c r="U1208" s="31"/>
      <c r="V1208" s="31" t="n">
        <f aca="false">SUM(T1208:U1208)</f>
        <v>4.2</v>
      </c>
      <c r="W1208" s="31"/>
      <c r="X1208" s="31"/>
      <c r="Y1208" s="31" t="n">
        <f aca="false">SUM(V1208:X1208)</f>
        <v>4.2</v>
      </c>
      <c r="Z1208" s="31"/>
      <c r="AA1208" s="31" t="n">
        <f aca="false">SUM(Y1208:Z1208)</f>
        <v>4.2</v>
      </c>
      <c r="AB1208" s="31"/>
      <c r="AC1208" s="31" t="n">
        <f aca="false">SUM(AA1208:AB1208)</f>
        <v>4.2</v>
      </c>
      <c r="AD1208" s="31" t="n">
        <v>4.2</v>
      </c>
      <c r="AE1208" s="31"/>
      <c r="AF1208" s="31" t="n">
        <f aca="false">SUM(AD1208:AE1208)</f>
        <v>4.2</v>
      </c>
      <c r="AG1208" s="31"/>
      <c r="AH1208" s="31" t="n">
        <f aca="false">SUM(AF1208:AG1208)</f>
        <v>4.2</v>
      </c>
      <c r="AI1208" s="31"/>
      <c r="AJ1208" s="31" t="n">
        <f aca="false">SUM(AH1208:AI1208)</f>
        <v>4.2</v>
      </c>
      <c r="AK1208" s="31"/>
      <c r="AL1208" s="31" t="n">
        <f aca="false">SUM(AJ1208:AK1208)</f>
        <v>4.2</v>
      </c>
      <c r="AM1208" s="31"/>
      <c r="AN1208" s="31" t="n">
        <f aca="false">SUM(AL1208:AM1208)</f>
        <v>4.2</v>
      </c>
      <c r="AO1208" s="31"/>
      <c r="AP1208" s="31" t="n">
        <f aca="false">SUM(AN1208:AO1208)</f>
        <v>4.2</v>
      </c>
      <c r="AQ1208" s="31"/>
      <c r="AR1208" s="31"/>
      <c r="AS1208" s="31" t="n">
        <f aca="false">SUM(AP1208:AR1208)</f>
        <v>4.2</v>
      </c>
      <c r="AT1208" s="31"/>
      <c r="AU1208" s="31" t="n">
        <f aca="false">SUM(AS1208:AT1208)</f>
        <v>4.2</v>
      </c>
      <c r="AV1208" s="31"/>
      <c r="AW1208" s="31" t="n">
        <f aca="false">SUM(AU1208:AV1208)</f>
        <v>4.2</v>
      </c>
      <c r="AX1208" s="31" t="n">
        <v>3.8</v>
      </c>
      <c r="AY1208" s="31"/>
      <c r="AZ1208" s="31" t="n">
        <f aca="false">SUM(AX1208:AY1208)</f>
        <v>3.8</v>
      </c>
      <c r="BA1208" s="31"/>
      <c r="BB1208" s="31" t="n">
        <f aca="false">SUM(AZ1208:BA1208)</f>
        <v>3.8</v>
      </c>
      <c r="BC1208" s="31"/>
      <c r="BD1208" s="31" t="n">
        <f aca="false">SUM(BB1208:BC1208)</f>
        <v>3.8</v>
      </c>
      <c r="BE1208" s="31"/>
      <c r="BF1208" s="31"/>
      <c r="BG1208" s="31" t="n">
        <f aca="false">SUM(BD1208:BF1208)</f>
        <v>3.8</v>
      </c>
      <c r="BH1208" s="31"/>
      <c r="BI1208" s="31" t="n">
        <f aca="false">SUM(BG1208:BH1208)</f>
        <v>3.8</v>
      </c>
      <c r="BJ1208" s="31"/>
      <c r="BK1208" s="31"/>
      <c r="BL1208" s="31" t="n">
        <f aca="false">SUM(BI1208:BK1208)</f>
        <v>3.8</v>
      </c>
      <c r="BM1208" s="31"/>
      <c r="BN1208" s="31" t="n">
        <f aca="false">SUM(BK1208:BM1208)</f>
        <v>3.8</v>
      </c>
      <c r="BO1208" s="31"/>
      <c r="BP1208" s="31" t="n">
        <f aca="false">SUM(BN1208:BO1208)</f>
        <v>3.8</v>
      </c>
      <c r="BQ1208" s="31"/>
      <c r="BR1208" s="31" t="n">
        <f aca="false">SUM(BP1208:BQ1208)</f>
        <v>3.8</v>
      </c>
      <c r="BS1208" s="28"/>
    </row>
    <row r="1209" customFormat="false" ht="18.75" hidden="false" customHeight="true" outlineLevel="0" collapsed="false">
      <c r="A1209" s="25"/>
      <c r="B1209" s="25"/>
      <c r="C1209" s="29" t="s">
        <v>198</v>
      </c>
      <c r="D1209" s="29"/>
      <c r="E1209" s="30" t="s">
        <v>199</v>
      </c>
      <c r="F1209" s="31" t="n">
        <f aca="false">F1210</f>
        <v>4867</v>
      </c>
      <c r="G1209" s="31" t="n">
        <f aca="false">G1210</f>
        <v>0</v>
      </c>
      <c r="H1209" s="31" t="n">
        <f aca="false">H1210</f>
        <v>4867</v>
      </c>
      <c r="I1209" s="31" t="n">
        <f aca="false">I1210</f>
        <v>0</v>
      </c>
      <c r="J1209" s="31" t="n">
        <f aca="false">J1210</f>
        <v>4867</v>
      </c>
      <c r="K1209" s="31" t="n">
        <f aca="false">K1210</f>
        <v>0</v>
      </c>
      <c r="L1209" s="31" t="n">
        <f aca="false">L1210</f>
        <v>4867</v>
      </c>
      <c r="M1209" s="31" t="n">
        <f aca="false">M1210</f>
        <v>0</v>
      </c>
      <c r="N1209" s="31" t="n">
        <f aca="false">N1210</f>
        <v>0</v>
      </c>
      <c r="O1209" s="31" t="n">
        <f aca="false">O1210</f>
        <v>134.1</v>
      </c>
      <c r="P1209" s="31" t="n">
        <f aca="false">P1210</f>
        <v>5001.1</v>
      </c>
      <c r="Q1209" s="31" t="n">
        <f aca="false">Q1210</f>
        <v>0</v>
      </c>
      <c r="R1209" s="31" t="n">
        <f aca="false">R1210</f>
        <v>5001.1</v>
      </c>
      <c r="S1209" s="31" t="n">
        <f aca="false">S1210</f>
        <v>0</v>
      </c>
      <c r="T1209" s="31" t="n">
        <f aca="false">T1210</f>
        <v>5001.1</v>
      </c>
      <c r="U1209" s="31" t="n">
        <f aca="false">U1210</f>
        <v>0</v>
      </c>
      <c r="V1209" s="31" t="n">
        <f aca="false">V1210</f>
        <v>5001.1</v>
      </c>
      <c r="W1209" s="31" t="n">
        <f aca="false">W1210</f>
        <v>0</v>
      </c>
      <c r="X1209" s="31" t="n">
        <f aca="false">X1210</f>
        <v>-31.55314</v>
      </c>
      <c r="Y1209" s="31" t="n">
        <f aca="false">Y1210</f>
        <v>4969.54686</v>
      </c>
      <c r="Z1209" s="31" t="n">
        <f aca="false">Z1210</f>
        <v>0</v>
      </c>
      <c r="AA1209" s="31" t="n">
        <f aca="false">AA1210</f>
        <v>4969.54686</v>
      </c>
      <c r="AB1209" s="31" t="n">
        <f aca="false">AB1210</f>
        <v>-557.2</v>
      </c>
      <c r="AC1209" s="31" t="n">
        <f aca="false">AC1210</f>
        <v>4412.34686</v>
      </c>
      <c r="AD1209" s="31" t="n">
        <f aca="false">AD1210</f>
        <v>4380.3</v>
      </c>
      <c r="AE1209" s="31" t="n">
        <f aca="false">AE1210</f>
        <v>0</v>
      </c>
      <c r="AF1209" s="31" t="n">
        <f aca="false">AF1210</f>
        <v>4380.3</v>
      </c>
      <c r="AG1209" s="31" t="n">
        <f aca="false">AG1210</f>
        <v>0</v>
      </c>
      <c r="AH1209" s="31" t="n">
        <f aca="false">AH1210</f>
        <v>4380.3</v>
      </c>
      <c r="AI1209" s="31" t="n">
        <f aca="false">AI1210</f>
        <v>0</v>
      </c>
      <c r="AJ1209" s="31" t="n">
        <f aca="false">AJ1210</f>
        <v>4380.3</v>
      </c>
      <c r="AK1209" s="31" t="n">
        <f aca="false">AK1210</f>
        <v>0</v>
      </c>
      <c r="AL1209" s="31" t="n">
        <f aca="false">AL1210</f>
        <v>4380.3</v>
      </c>
      <c r="AM1209" s="31" t="n">
        <f aca="false">AM1210</f>
        <v>0</v>
      </c>
      <c r="AN1209" s="31" t="n">
        <f aca="false">AN1210</f>
        <v>4380.3</v>
      </c>
      <c r="AO1209" s="31" t="n">
        <f aca="false">AO1210</f>
        <v>0</v>
      </c>
      <c r="AP1209" s="31" t="n">
        <f aca="false">AP1210</f>
        <v>4380.3</v>
      </c>
      <c r="AQ1209" s="31" t="n">
        <f aca="false">AQ1210</f>
        <v>0</v>
      </c>
      <c r="AR1209" s="31" t="n">
        <f aca="false">AR1210</f>
        <v>0</v>
      </c>
      <c r="AS1209" s="31" t="n">
        <f aca="false">AS1210</f>
        <v>4380.3</v>
      </c>
      <c r="AT1209" s="31" t="n">
        <f aca="false">AT1210</f>
        <v>0</v>
      </c>
      <c r="AU1209" s="31" t="n">
        <f aca="false">AU1210</f>
        <v>4380.3</v>
      </c>
      <c r="AV1209" s="31" t="n">
        <f aca="false">AV1210</f>
        <v>-4380.3</v>
      </c>
      <c r="AW1209" s="31" t="n">
        <f aca="false">AW1210</f>
        <v>0</v>
      </c>
      <c r="AX1209" s="31" t="n">
        <f aca="false">AX1210</f>
        <v>3942.3</v>
      </c>
      <c r="AY1209" s="31" t="n">
        <f aca="false">AY1210</f>
        <v>0</v>
      </c>
      <c r="AZ1209" s="31" t="n">
        <f aca="false">AZ1210</f>
        <v>3942.3</v>
      </c>
      <c r="BA1209" s="31" t="n">
        <f aca="false">BA1210</f>
        <v>0</v>
      </c>
      <c r="BB1209" s="31" t="n">
        <f aca="false">BB1210</f>
        <v>3942.3</v>
      </c>
      <c r="BC1209" s="31" t="n">
        <f aca="false">BC1210</f>
        <v>0</v>
      </c>
      <c r="BD1209" s="31" t="n">
        <f aca="false">BD1210</f>
        <v>3942.3</v>
      </c>
      <c r="BE1209" s="31" t="n">
        <f aca="false">BE1210</f>
        <v>0</v>
      </c>
      <c r="BF1209" s="31" t="n">
        <f aca="false">BF1210</f>
        <v>0</v>
      </c>
      <c r="BG1209" s="31" t="n">
        <f aca="false">BG1210</f>
        <v>3942.3</v>
      </c>
      <c r="BH1209" s="31" t="n">
        <f aca="false">BH1210</f>
        <v>0</v>
      </c>
      <c r="BI1209" s="31" t="n">
        <f aca="false">BI1210</f>
        <v>3942.3</v>
      </c>
      <c r="BJ1209" s="31" t="n">
        <f aca="false">BJ1210</f>
        <v>0</v>
      </c>
      <c r="BK1209" s="31" t="n">
        <f aca="false">BK1210</f>
        <v>0</v>
      </c>
      <c r="BL1209" s="31" t="n">
        <f aca="false">BL1210</f>
        <v>3942.3</v>
      </c>
      <c r="BM1209" s="31" t="n">
        <f aca="false">BM1210</f>
        <v>0</v>
      </c>
      <c r="BN1209" s="31" t="n">
        <f aca="false">BN1210</f>
        <v>3942.3</v>
      </c>
      <c r="BO1209" s="31" t="n">
        <f aca="false">BO1210</f>
        <v>0</v>
      </c>
      <c r="BP1209" s="31" t="n">
        <f aca="false">BP1210</f>
        <v>3942.3</v>
      </c>
      <c r="BQ1209" s="31" t="n">
        <f aca="false">BQ1210</f>
        <v>-3942.3</v>
      </c>
      <c r="BR1209" s="31" t="n">
        <f aca="false">BR1210</f>
        <v>0</v>
      </c>
      <c r="BS1209" s="28"/>
    </row>
    <row r="1210" customFormat="false" ht="18.75" hidden="false" customHeight="true" outlineLevel="0" collapsed="false">
      <c r="A1210" s="29"/>
      <c r="B1210" s="29"/>
      <c r="C1210" s="29"/>
      <c r="D1210" s="29" t="s">
        <v>45</v>
      </c>
      <c r="E1210" s="32" t="s">
        <v>46</v>
      </c>
      <c r="F1210" s="31" t="n">
        <v>4867</v>
      </c>
      <c r="G1210" s="31"/>
      <c r="H1210" s="31" t="n">
        <f aca="false">SUM(F1210:G1210)</f>
        <v>4867</v>
      </c>
      <c r="I1210" s="31"/>
      <c r="J1210" s="31" t="n">
        <f aca="false">SUM(H1210:I1210)</f>
        <v>4867</v>
      </c>
      <c r="K1210" s="31"/>
      <c r="L1210" s="31" t="n">
        <f aca="false">SUM(J1210:K1210)</f>
        <v>4867</v>
      </c>
      <c r="M1210" s="31"/>
      <c r="N1210" s="31"/>
      <c r="O1210" s="31" t="n">
        <v>134.1</v>
      </c>
      <c r="P1210" s="31" t="n">
        <f aca="false">SUM(L1210:O1210)</f>
        <v>5001.1</v>
      </c>
      <c r="Q1210" s="31"/>
      <c r="R1210" s="31" t="n">
        <f aca="false">SUM(P1210:Q1210)</f>
        <v>5001.1</v>
      </c>
      <c r="S1210" s="31"/>
      <c r="T1210" s="31" t="n">
        <f aca="false">SUM(R1210:S1210)</f>
        <v>5001.1</v>
      </c>
      <c r="U1210" s="31"/>
      <c r="V1210" s="31" t="n">
        <f aca="false">SUM(T1210:U1210)</f>
        <v>5001.1</v>
      </c>
      <c r="W1210" s="31"/>
      <c r="X1210" s="31" t="n">
        <v>-31.55314</v>
      </c>
      <c r="Y1210" s="31" t="n">
        <f aca="false">SUM(V1210:X1210)</f>
        <v>4969.54686</v>
      </c>
      <c r="Z1210" s="31"/>
      <c r="AA1210" s="31" t="n">
        <f aca="false">SUM(Y1210:Z1210)</f>
        <v>4969.54686</v>
      </c>
      <c r="AB1210" s="31" t="n">
        <v>-557.2</v>
      </c>
      <c r="AC1210" s="31" t="n">
        <f aca="false">SUM(AA1210:AB1210)</f>
        <v>4412.34686</v>
      </c>
      <c r="AD1210" s="31" t="n">
        <v>4380.3</v>
      </c>
      <c r="AE1210" s="31"/>
      <c r="AF1210" s="31" t="n">
        <f aca="false">SUM(AD1210:AE1210)</f>
        <v>4380.3</v>
      </c>
      <c r="AG1210" s="31"/>
      <c r="AH1210" s="31" t="n">
        <f aca="false">SUM(AF1210:AG1210)</f>
        <v>4380.3</v>
      </c>
      <c r="AI1210" s="31"/>
      <c r="AJ1210" s="31" t="n">
        <f aca="false">SUM(AH1210:AI1210)</f>
        <v>4380.3</v>
      </c>
      <c r="AK1210" s="31"/>
      <c r="AL1210" s="31" t="n">
        <f aca="false">SUM(AJ1210:AK1210)</f>
        <v>4380.3</v>
      </c>
      <c r="AM1210" s="31"/>
      <c r="AN1210" s="31" t="n">
        <f aca="false">SUM(AL1210:AM1210)</f>
        <v>4380.3</v>
      </c>
      <c r="AO1210" s="31"/>
      <c r="AP1210" s="31" t="n">
        <f aca="false">SUM(AN1210:AO1210)</f>
        <v>4380.3</v>
      </c>
      <c r="AQ1210" s="31"/>
      <c r="AR1210" s="31"/>
      <c r="AS1210" s="31" t="n">
        <f aca="false">SUM(AP1210:AR1210)</f>
        <v>4380.3</v>
      </c>
      <c r="AT1210" s="31"/>
      <c r="AU1210" s="31" t="n">
        <f aca="false">SUM(AS1210:AT1210)</f>
        <v>4380.3</v>
      </c>
      <c r="AV1210" s="31" t="n">
        <v>-4380.3</v>
      </c>
      <c r="AW1210" s="31" t="n">
        <f aca="false">SUM(AU1210:AV1210)</f>
        <v>0</v>
      </c>
      <c r="AX1210" s="31" t="n">
        <v>3942.3</v>
      </c>
      <c r="AY1210" s="31"/>
      <c r="AZ1210" s="31" t="n">
        <f aca="false">SUM(AX1210:AY1210)</f>
        <v>3942.3</v>
      </c>
      <c r="BA1210" s="31"/>
      <c r="BB1210" s="31" t="n">
        <f aca="false">SUM(AZ1210:BA1210)</f>
        <v>3942.3</v>
      </c>
      <c r="BC1210" s="31"/>
      <c r="BD1210" s="31" t="n">
        <f aca="false">SUM(BB1210:BC1210)</f>
        <v>3942.3</v>
      </c>
      <c r="BE1210" s="31"/>
      <c r="BF1210" s="31"/>
      <c r="BG1210" s="31" t="n">
        <f aca="false">SUM(BD1210:BF1210)</f>
        <v>3942.3</v>
      </c>
      <c r="BH1210" s="31"/>
      <c r="BI1210" s="31" t="n">
        <f aca="false">SUM(BG1210:BH1210)</f>
        <v>3942.3</v>
      </c>
      <c r="BJ1210" s="31"/>
      <c r="BK1210" s="31"/>
      <c r="BL1210" s="31" t="n">
        <f aca="false">SUM(BI1210:BK1210)</f>
        <v>3942.3</v>
      </c>
      <c r="BM1210" s="31"/>
      <c r="BN1210" s="31" t="n">
        <f aca="false">SUM(BK1210:BM1210)</f>
        <v>3942.3</v>
      </c>
      <c r="BO1210" s="31"/>
      <c r="BP1210" s="31" t="n">
        <f aca="false">SUM(BN1210:BO1210)</f>
        <v>3942.3</v>
      </c>
      <c r="BQ1210" s="31" t="n">
        <v>-3942.3</v>
      </c>
      <c r="BR1210" s="31" t="n">
        <f aca="false">SUM(BP1210:BQ1210)</f>
        <v>0</v>
      </c>
      <c r="BS1210" s="28"/>
    </row>
    <row r="1211" customFormat="false" ht="18.75" hidden="true" customHeight="true" outlineLevel="0" collapsed="false">
      <c r="A1211" s="115"/>
      <c r="B1211" s="115"/>
      <c r="C1211" s="55" t="s">
        <v>200</v>
      </c>
      <c r="D1211" s="55"/>
      <c r="E1211" s="56" t="s">
        <v>201</v>
      </c>
      <c r="F1211" s="57" t="n">
        <f aca="false">F1212</f>
        <v>9980.8</v>
      </c>
      <c r="G1211" s="57" t="n">
        <f aca="false">G1212</f>
        <v>-722</v>
      </c>
      <c r="H1211" s="57" t="n">
        <f aca="false">H1212</f>
        <v>9258.8</v>
      </c>
      <c r="I1211" s="57" t="n">
        <f aca="false">I1212</f>
        <v>0</v>
      </c>
      <c r="J1211" s="57" t="n">
        <f aca="false">J1212</f>
        <v>9258.8</v>
      </c>
      <c r="K1211" s="57" t="n">
        <f aca="false">K1212</f>
        <v>0</v>
      </c>
      <c r="L1211" s="57" t="n">
        <f aca="false">L1212</f>
        <v>9258.8</v>
      </c>
      <c r="M1211" s="57" t="n">
        <f aca="false">M1212</f>
        <v>0</v>
      </c>
      <c r="N1211" s="57" t="n">
        <f aca="false">N1212</f>
        <v>0</v>
      </c>
      <c r="O1211" s="57" t="n">
        <f aca="false">O1212</f>
        <v>274.617</v>
      </c>
      <c r="P1211" s="57" t="n">
        <f aca="false">P1212</f>
        <v>9533.417</v>
      </c>
      <c r="Q1211" s="57" t="n">
        <f aca="false">Q1212</f>
        <v>0</v>
      </c>
      <c r="R1211" s="57" t="n">
        <f aca="false">R1212</f>
        <v>9533.417</v>
      </c>
      <c r="S1211" s="57" t="n">
        <f aca="false">S1212</f>
        <v>0</v>
      </c>
      <c r="T1211" s="57" t="n">
        <f aca="false">T1212</f>
        <v>9533.417</v>
      </c>
      <c r="U1211" s="57" t="n">
        <f aca="false">U1212</f>
        <v>0</v>
      </c>
      <c r="V1211" s="57" t="n">
        <f aca="false">V1212</f>
        <v>9533.417</v>
      </c>
      <c r="W1211" s="57" t="n">
        <f aca="false">W1212</f>
        <v>0</v>
      </c>
      <c r="X1211" s="57" t="n">
        <f aca="false">X1212</f>
        <v>-34.92</v>
      </c>
      <c r="Y1211" s="57" t="n">
        <f aca="false">Y1212</f>
        <v>9498.497</v>
      </c>
      <c r="Z1211" s="57" t="n">
        <f aca="false">Z1212</f>
        <v>262.483</v>
      </c>
      <c r="AA1211" s="57" t="n">
        <f aca="false">AA1212</f>
        <v>9760.98</v>
      </c>
      <c r="AB1211" s="57" t="n">
        <f aca="false">AB1212</f>
        <v>0</v>
      </c>
      <c r="AC1211" s="57" t="n">
        <f aca="false">AC1212</f>
        <v>9760.98</v>
      </c>
      <c r="AD1211" s="57" t="n">
        <f aca="false">AD1212</f>
        <v>8982.7</v>
      </c>
      <c r="AE1211" s="57" t="n">
        <f aca="false">AE1212</f>
        <v>0</v>
      </c>
      <c r="AF1211" s="57" t="n">
        <f aca="false">AF1212</f>
        <v>8982.7</v>
      </c>
      <c r="AG1211" s="57" t="n">
        <f aca="false">AG1212</f>
        <v>0</v>
      </c>
      <c r="AH1211" s="57" t="n">
        <f aca="false">AH1212</f>
        <v>8982.7</v>
      </c>
      <c r="AI1211" s="57" t="n">
        <f aca="false">AI1212</f>
        <v>0</v>
      </c>
      <c r="AJ1211" s="57" t="n">
        <f aca="false">AJ1212</f>
        <v>8982.7</v>
      </c>
      <c r="AK1211" s="57" t="n">
        <f aca="false">AK1212</f>
        <v>0</v>
      </c>
      <c r="AL1211" s="57" t="n">
        <f aca="false">AL1212</f>
        <v>8982.7</v>
      </c>
      <c r="AM1211" s="57" t="n">
        <f aca="false">AM1212</f>
        <v>0</v>
      </c>
      <c r="AN1211" s="57" t="n">
        <f aca="false">AN1212</f>
        <v>8982.7</v>
      </c>
      <c r="AO1211" s="57" t="n">
        <f aca="false">AO1212</f>
        <v>0</v>
      </c>
      <c r="AP1211" s="57" t="n">
        <f aca="false">AP1212</f>
        <v>8982.7</v>
      </c>
      <c r="AQ1211" s="57" t="n">
        <f aca="false">AQ1212</f>
        <v>0</v>
      </c>
      <c r="AR1211" s="57" t="n">
        <f aca="false">AR1212</f>
        <v>0</v>
      </c>
      <c r="AS1211" s="57" t="n">
        <f aca="false">AS1212</f>
        <v>8982.7</v>
      </c>
      <c r="AT1211" s="57" t="n">
        <f aca="false">AT1212</f>
        <v>0</v>
      </c>
      <c r="AU1211" s="57" t="n">
        <f aca="false">AU1212</f>
        <v>8982.7</v>
      </c>
      <c r="AV1211" s="57" t="n">
        <f aca="false">AV1212</f>
        <v>0</v>
      </c>
      <c r="AW1211" s="57" t="n">
        <f aca="false">AW1212</f>
        <v>8982.7</v>
      </c>
      <c r="AX1211" s="57" t="n">
        <f aca="false">AX1212</f>
        <v>8084.4</v>
      </c>
      <c r="AY1211" s="57" t="n">
        <f aca="false">AY1212</f>
        <v>0</v>
      </c>
      <c r="AZ1211" s="57" t="n">
        <f aca="false">AZ1212</f>
        <v>8084.4</v>
      </c>
      <c r="BA1211" s="57" t="n">
        <f aca="false">BA1212</f>
        <v>0</v>
      </c>
      <c r="BB1211" s="57" t="n">
        <f aca="false">BB1212</f>
        <v>8084.4</v>
      </c>
      <c r="BC1211" s="57" t="n">
        <f aca="false">BC1212</f>
        <v>0</v>
      </c>
      <c r="BD1211" s="57" t="n">
        <f aca="false">BD1212</f>
        <v>8084.4</v>
      </c>
      <c r="BE1211" s="57" t="n">
        <f aca="false">BE1212</f>
        <v>0</v>
      </c>
      <c r="BF1211" s="57" t="n">
        <f aca="false">BF1212</f>
        <v>0</v>
      </c>
      <c r="BG1211" s="57" t="n">
        <f aca="false">BG1212</f>
        <v>8084.4</v>
      </c>
      <c r="BH1211" s="57" t="n">
        <f aca="false">BH1212</f>
        <v>0</v>
      </c>
      <c r="BI1211" s="57" t="n">
        <f aca="false">BI1212</f>
        <v>8084.4</v>
      </c>
      <c r="BJ1211" s="57" t="n">
        <f aca="false">BJ1212</f>
        <v>0</v>
      </c>
      <c r="BK1211" s="57" t="n">
        <f aca="false">BK1212</f>
        <v>0</v>
      </c>
      <c r="BL1211" s="57" t="n">
        <f aca="false">BL1212</f>
        <v>8084.4</v>
      </c>
      <c r="BM1211" s="57" t="n">
        <f aca="false">BM1212</f>
        <v>0</v>
      </c>
      <c r="BN1211" s="57" t="n">
        <f aca="false">BN1212</f>
        <v>8084.4</v>
      </c>
      <c r="BO1211" s="57" t="n">
        <f aca="false">BO1212</f>
        <v>0</v>
      </c>
      <c r="BP1211" s="57" t="n">
        <f aca="false">BP1212</f>
        <v>8084.4</v>
      </c>
      <c r="BQ1211" s="57" t="n">
        <f aca="false">BQ1212</f>
        <v>0</v>
      </c>
      <c r="BR1211" s="57" t="n">
        <f aca="false">BR1212</f>
        <v>8084.4</v>
      </c>
      <c r="BS1211" s="28"/>
    </row>
    <row r="1212" s="116" customFormat="true" ht="18.75" hidden="true" customHeight="true" outlineLevel="0" collapsed="false">
      <c r="A1212" s="29"/>
      <c r="B1212" s="29"/>
      <c r="C1212" s="29"/>
      <c r="D1212" s="29" t="s">
        <v>45</v>
      </c>
      <c r="E1212" s="32" t="s">
        <v>46</v>
      </c>
      <c r="F1212" s="31" t="n">
        <v>9980.8</v>
      </c>
      <c r="G1212" s="31" t="n">
        <f aca="false">28-750</f>
        <v>-722</v>
      </c>
      <c r="H1212" s="31" t="n">
        <f aca="false">SUM(F1212:G1212)</f>
        <v>9258.8</v>
      </c>
      <c r="I1212" s="31"/>
      <c r="J1212" s="31" t="n">
        <f aca="false">SUM(H1212:I1212)</f>
        <v>9258.8</v>
      </c>
      <c r="K1212" s="31"/>
      <c r="L1212" s="31" t="n">
        <f aca="false">SUM(J1212:K1212)</f>
        <v>9258.8</v>
      </c>
      <c r="M1212" s="31"/>
      <c r="N1212" s="31"/>
      <c r="O1212" s="31" t="n">
        <v>274.617</v>
      </c>
      <c r="P1212" s="31" t="n">
        <f aca="false">SUM(L1212:O1212)</f>
        <v>9533.417</v>
      </c>
      <c r="Q1212" s="31"/>
      <c r="R1212" s="31" t="n">
        <f aca="false">SUM(P1212:Q1212)</f>
        <v>9533.417</v>
      </c>
      <c r="S1212" s="31"/>
      <c r="T1212" s="31" t="n">
        <f aca="false">SUM(R1212:S1212)</f>
        <v>9533.417</v>
      </c>
      <c r="U1212" s="31"/>
      <c r="V1212" s="31" t="n">
        <f aca="false">SUM(T1212:U1212)</f>
        <v>9533.417</v>
      </c>
      <c r="W1212" s="31"/>
      <c r="X1212" s="31" t="n">
        <v>-34.92</v>
      </c>
      <c r="Y1212" s="31" t="n">
        <f aca="false">SUM(V1212:X1212)</f>
        <v>9498.497</v>
      </c>
      <c r="Z1212" s="31" t="n">
        <v>262.483</v>
      </c>
      <c r="AA1212" s="31" t="n">
        <f aca="false">SUM(Y1212:Z1212)</f>
        <v>9760.98</v>
      </c>
      <c r="AB1212" s="31" t="n">
        <v>0</v>
      </c>
      <c r="AC1212" s="31" t="n">
        <f aca="false">SUM(AA1212:AB1212)</f>
        <v>9760.98</v>
      </c>
      <c r="AD1212" s="31" t="n">
        <v>8982.7</v>
      </c>
      <c r="AE1212" s="31"/>
      <c r="AF1212" s="31" t="n">
        <f aca="false">SUM(AD1212:AE1212)</f>
        <v>8982.7</v>
      </c>
      <c r="AG1212" s="31"/>
      <c r="AH1212" s="31" t="n">
        <f aca="false">SUM(AF1212:AG1212)</f>
        <v>8982.7</v>
      </c>
      <c r="AI1212" s="31"/>
      <c r="AJ1212" s="31" t="n">
        <f aca="false">SUM(AH1212:AI1212)</f>
        <v>8982.7</v>
      </c>
      <c r="AK1212" s="31"/>
      <c r="AL1212" s="31" t="n">
        <f aca="false">SUM(AJ1212:AK1212)</f>
        <v>8982.7</v>
      </c>
      <c r="AM1212" s="31"/>
      <c r="AN1212" s="31" t="n">
        <f aca="false">SUM(AL1212:AM1212)</f>
        <v>8982.7</v>
      </c>
      <c r="AO1212" s="31"/>
      <c r="AP1212" s="31" t="n">
        <f aca="false">SUM(AN1212:AO1212)</f>
        <v>8982.7</v>
      </c>
      <c r="AQ1212" s="31"/>
      <c r="AR1212" s="31"/>
      <c r="AS1212" s="31" t="n">
        <f aca="false">SUM(AP1212:AR1212)</f>
        <v>8982.7</v>
      </c>
      <c r="AT1212" s="31"/>
      <c r="AU1212" s="31" t="n">
        <f aca="false">SUM(AS1212:AT1212)</f>
        <v>8982.7</v>
      </c>
      <c r="AV1212" s="31"/>
      <c r="AW1212" s="31" t="n">
        <f aca="false">SUM(AU1212:AV1212)</f>
        <v>8982.7</v>
      </c>
      <c r="AX1212" s="31" t="n">
        <v>8084.4</v>
      </c>
      <c r="AY1212" s="31"/>
      <c r="AZ1212" s="31" t="n">
        <f aca="false">SUM(AX1212:AY1212)</f>
        <v>8084.4</v>
      </c>
      <c r="BA1212" s="31"/>
      <c r="BB1212" s="31" t="n">
        <f aca="false">SUM(AZ1212:BA1212)</f>
        <v>8084.4</v>
      </c>
      <c r="BC1212" s="31"/>
      <c r="BD1212" s="31" t="n">
        <f aca="false">SUM(BB1212:BC1212)</f>
        <v>8084.4</v>
      </c>
      <c r="BE1212" s="31"/>
      <c r="BF1212" s="31"/>
      <c r="BG1212" s="31" t="n">
        <f aca="false">SUM(BD1212:BF1212)</f>
        <v>8084.4</v>
      </c>
      <c r="BH1212" s="31"/>
      <c r="BI1212" s="31" t="n">
        <f aca="false">SUM(BG1212:BH1212)</f>
        <v>8084.4</v>
      </c>
      <c r="BJ1212" s="31"/>
      <c r="BK1212" s="31"/>
      <c r="BL1212" s="31" t="n">
        <f aca="false">SUM(BI1212:BK1212)</f>
        <v>8084.4</v>
      </c>
      <c r="BM1212" s="31"/>
      <c r="BN1212" s="31" t="n">
        <f aca="false">SUM(BK1212:BM1212)</f>
        <v>8084.4</v>
      </c>
      <c r="BO1212" s="31"/>
      <c r="BP1212" s="31" t="n">
        <f aca="false">SUM(BN1212:BO1212)</f>
        <v>8084.4</v>
      </c>
      <c r="BQ1212" s="31"/>
      <c r="BR1212" s="31" t="n">
        <f aca="false">SUM(BP1212:BQ1212)</f>
        <v>8084.4</v>
      </c>
      <c r="BS1212" s="28"/>
    </row>
    <row r="1213" customFormat="false" ht="25.5" hidden="false" customHeight="true" outlineLevel="0" collapsed="false">
      <c r="A1213" s="117"/>
      <c r="B1213" s="117"/>
      <c r="C1213" s="117" t="s">
        <v>208</v>
      </c>
      <c r="D1213" s="117"/>
      <c r="E1213" s="118" t="s">
        <v>209</v>
      </c>
      <c r="F1213" s="119" t="n">
        <f aca="false">F1214</f>
        <v>145</v>
      </c>
      <c r="G1213" s="119" t="n">
        <f aca="false">G1214</f>
        <v>0</v>
      </c>
      <c r="H1213" s="119" t="n">
        <f aca="false">H1214</f>
        <v>145</v>
      </c>
      <c r="I1213" s="119" t="n">
        <f aca="false">I1214</f>
        <v>0</v>
      </c>
      <c r="J1213" s="119" t="n">
        <f aca="false">J1214</f>
        <v>145</v>
      </c>
      <c r="K1213" s="119" t="n">
        <f aca="false">K1214</f>
        <v>0</v>
      </c>
      <c r="L1213" s="119" t="n">
        <f aca="false">L1214</f>
        <v>145</v>
      </c>
      <c r="M1213" s="119" t="n">
        <f aca="false">M1214</f>
        <v>0</v>
      </c>
      <c r="N1213" s="119" t="n">
        <f aca="false">N1214</f>
        <v>0</v>
      </c>
      <c r="O1213" s="119" t="n">
        <f aca="false">O1214</f>
        <v>0</v>
      </c>
      <c r="P1213" s="119" t="n">
        <f aca="false">P1214</f>
        <v>145</v>
      </c>
      <c r="Q1213" s="119" t="n">
        <f aca="false">Q1214</f>
        <v>0</v>
      </c>
      <c r="R1213" s="119" t="n">
        <f aca="false">R1214</f>
        <v>145</v>
      </c>
      <c r="S1213" s="119" t="n">
        <f aca="false">S1214</f>
        <v>0</v>
      </c>
      <c r="T1213" s="119" t="n">
        <f aca="false">T1214</f>
        <v>145</v>
      </c>
      <c r="U1213" s="119" t="n">
        <f aca="false">U1214</f>
        <v>0</v>
      </c>
      <c r="V1213" s="119" t="n">
        <f aca="false">V1214</f>
        <v>145</v>
      </c>
      <c r="W1213" s="119" t="n">
        <f aca="false">W1214</f>
        <v>0</v>
      </c>
      <c r="X1213" s="119" t="n">
        <f aca="false">X1214</f>
        <v>0</v>
      </c>
      <c r="Y1213" s="119" t="n">
        <f aca="false">Y1214</f>
        <v>145</v>
      </c>
      <c r="Z1213" s="119" t="n">
        <f aca="false">Z1214</f>
        <v>0</v>
      </c>
      <c r="AA1213" s="119" t="n">
        <f aca="false">AA1214</f>
        <v>145</v>
      </c>
      <c r="AB1213" s="119" t="n">
        <f aca="false">AB1214</f>
        <v>57.7</v>
      </c>
      <c r="AC1213" s="119" t="n">
        <f aca="false">AC1214</f>
        <v>202.7</v>
      </c>
      <c r="AD1213" s="119" t="n">
        <f aca="false">AD1214</f>
        <v>123.3</v>
      </c>
      <c r="AE1213" s="119" t="n">
        <f aca="false">AE1214</f>
        <v>0</v>
      </c>
      <c r="AF1213" s="119" t="n">
        <f aca="false">AF1214</f>
        <v>123.3</v>
      </c>
      <c r="AG1213" s="119" t="n">
        <f aca="false">AG1214</f>
        <v>0</v>
      </c>
      <c r="AH1213" s="119" t="n">
        <f aca="false">AH1214</f>
        <v>123.3</v>
      </c>
      <c r="AI1213" s="119" t="n">
        <f aca="false">AI1214</f>
        <v>0</v>
      </c>
      <c r="AJ1213" s="119" t="n">
        <f aca="false">AJ1214</f>
        <v>123.3</v>
      </c>
      <c r="AK1213" s="119" t="n">
        <f aca="false">AK1214</f>
        <v>0</v>
      </c>
      <c r="AL1213" s="119" t="n">
        <f aca="false">AL1214</f>
        <v>123.3</v>
      </c>
      <c r="AM1213" s="119" t="n">
        <f aca="false">AM1214</f>
        <v>0</v>
      </c>
      <c r="AN1213" s="119" t="n">
        <f aca="false">AN1214</f>
        <v>123.3</v>
      </c>
      <c r="AO1213" s="119" t="n">
        <f aca="false">AO1214</f>
        <v>0</v>
      </c>
      <c r="AP1213" s="119" t="n">
        <f aca="false">AP1214</f>
        <v>123.3</v>
      </c>
      <c r="AQ1213" s="119" t="n">
        <f aca="false">AQ1214</f>
        <v>0</v>
      </c>
      <c r="AR1213" s="119" t="n">
        <f aca="false">AR1214</f>
        <v>0</v>
      </c>
      <c r="AS1213" s="119" t="n">
        <f aca="false">AS1214</f>
        <v>123.3</v>
      </c>
      <c r="AT1213" s="119" t="n">
        <f aca="false">AT1214</f>
        <v>0</v>
      </c>
      <c r="AU1213" s="119" t="n">
        <f aca="false">AU1214</f>
        <v>123.3</v>
      </c>
      <c r="AV1213" s="119" t="n">
        <f aca="false">AV1214</f>
        <v>0</v>
      </c>
      <c r="AW1213" s="119" t="n">
        <f aca="false">AW1214</f>
        <v>123.3</v>
      </c>
      <c r="AX1213" s="119" t="n">
        <f aca="false">AX1214</f>
        <v>123.3</v>
      </c>
      <c r="AY1213" s="119" t="n">
        <f aca="false">AY1214</f>
        <v>0</v>
      </c>
      <c r="AZ1213" s="119" t="n">
        <f aca="false">AZ1214</f>
        <v>123.3</v>
      </c>
      <c r="BA1213" s="119" t="n">
        <f aca="false">BA1214</f>
        <v>0</v>
      </c>
      <c r="BB1213" s="119" t="n">
        <f aca="false">BB1214</f>
        <v>123.3</v>
      </c>
      <c r="BC1213" s="119" t="n">
        <f aca="false">BC1214</f>
        <v>0</v>
      </c>
      <c r="BD1213" s="119" t="n">
        <f aca="false">BD1214</f>
        <v>123.3</v>
      </c>
      <c r="BE1213" s="119" t="n">
        <f aca="false">BE1214</f>
        <v>0</v>
      </c>
      <c r="BF1213" s="119" t="n">
        <f aca="false">BF1214</f>
        <v>0</v>
      </c>
      <c r="BG1213" s="119" t="n">
        <f aca="false">BG1214</f>
        <v>123.3</v>
      </c>
      <c r="BH1213" s="119" t="n">
        <f aca="false">BH1214</f>
        <v>0</v>
      </c>
      <c r="BI1213" s="119" t="n">
        <f aca="false">BI1214</f>
        <v>123.3</v>
      </c>
      <c r="BJ1213" s="119" t="n">
        <f aca="false">BJ1214</f>
        <v>0</v>
      </c>
      <c r="BK1213" s="119" t="n">
        <f aca="false">BK1214</f>
        <v>0</v>
      </c>
      <c r="BL1213" s="119" t="n">
        <f aca="false">BL1214</f>
        <v>123.3</v>
      </c>
      <c r="BM1213" s="119" t="n">
        <f aca="false">BM1214</f>
        <v>0</v>
      </c>
      <c r="BN1213" s="119" t="n">
        <f aca="false">BN1214</f>
        <v>123.3</v>
      </c>
      <c r="BO1213" s="119" t="n">
        <f aca="false">BO1214</f>
        <v>0</v>
      </c>
      <c r="BP1213" s="119" t="n">
        <f aca="false">BP1214</f>
        <v>123.3</v>
      </c>
      <c r="BQ1213" s="119" t="n">
        <f aca="false">BQ1214</f>
        <v>0</v>
      </c>
      <c r="BR1213" s="119" t="n">
        <f aca="false">BR1214</f>
        <v>123.3</v>
      </c>
      <c r="BS1213" s="28"/>
    </row>
    <row r="1214" customFormat="false" ht="18.75" hidden="false" customHeight="true" outlineLevel="0" collapsed="false">
      <c r="A1214" s="25"/>
      <c r="B1214" s="25"/>
      <c r="C1214" s="25" t="s">
        <v>210</v>
      </c>
      <c r="D1214" s="25"/>
      <c r="E1214" s="26" t="s">
        <v>211</v>
      </c>
      <c r="F1214" s="27" t="n">
        <f aca="false">F1218+F1221+F1215</f>
        <v>145</v>
      </c>
      <c r="G1214" s="27" t="n">
        <f aca="false">G1218+G1221+G1215</f>
        <v>0</v>
      </c>
      <c r="H1214" s="27" t="n">
        <f aca="false">H1218+H1221+H1215</f>
        <v>145</v>
      </c>
      <c r="I1214" s="27" t="n">
        <f aca="false">I1218+I1221+I1215</f>
        <v>0</v>
      </c>
      <c r="J1214" s="27" t="n">
        <f aca="false">J1218+J1221+J1215</f>
        <v>145</v>
      </c>
      <c r="K1214" s="27" t="n">
        <f aca="false">K1218+K1221+K1215</f>
        <v>0</v>
      </c>
      <c r="L1214" s="27" t="n">
        <f aca="false">L1218+L1221+L1215</f>
        <v>145</v>
      </c>
      <c r="M1214" s="27" t="n">
        <f aca="false">M1218+M1221+M1215</f>
        <v>0</v>
      </c>
      <c r="N1214" s="27" t="n">
        <f aca="false">N1218+N1221+N1215</f>
        <v>0</v>
      </c>
      <c r="O1214" s="27" t="n">
        <f aca="false">O1218+O1221+O1215</f>
        <v>0</v>
      </c>
      <c r="P1214" s="27" t="n">
        <f aca="false">P1218+P1221+P1215</f>
        <v>145</v>
      </c>
      <c r="Q1214" s="27" t="n">
        <f aca="false">Q1218+Q1221+Q1215</f>
        <v>0</v>
      </c>
      <c r="R1214" s="27" t="n">
        <f aca="false">R1218+R1221+R1215</f>
        <v>145</v>
      </c>
      <c r="S1214" s="27" t="n">
        <f aca="false">S1218+S1221+S1215</f>
        <v>0</v>
      </c>
      <c r="T1214" s="27" t="n">
        <f aca="false">T1218+T1221+T1215</f>
        <v>145</v>
      </c>
      <c r="U1214" s="27" t="n">
        <f aca="false">U1218+U1221+U1215</f>
        <v>0</v>
      </c>
      <c r="V1214" s="27" t="n">
        <f aca="false">V1218+V1221+V1215</f>
        <v>145</v>
      </c>
      <c r="W1214" s="27" t="n">
        <f aca="false">W1218+W1221+W1215</f>
        <v>0</v>
      </c>
      <c r="X1214" s="27" t="n">
        <f aca="false">X1218+X1221+X1215</f>
        <v>0</v>
      </c>
      <c r="Y1214" s="27" t="n">
        <f aca="false">Y1218+Y1221+Y1215</f>
        <v>145</v>
      </c>
      <c r="Z1214" s="27" t="n">
        <f aca="false">Z1218+Z1221+Z1215</f>
        <v>0</v>
      </c>
      <c r="AA1214" s="27" t="n">
        <f aca="false">AA1218+AA1221+AA1215</f>
        <v>145</v>
      </c>
      <c r="AB1214" s="27" t="n">
        <f aca="false">AB1218+AB1221+AB1215</f>
        <v>57.7</v>
      </c>
      <c r="AC1214" s="27" t="n">
        <f aca="false">AC1218+AC1221+AC1215</f>
        <v>202.7</v>
      </c>
      <c r="AD1214" s="27" t="n">
        <f aca="false">AD1218+AD1221+AD1215</f>
        <v>123.3</v>
      </c>
      <c r="AE1214" s="27" t="n">
        <f aca="false">AE1218+AE1221+AE1215</f>
        <v>0</v>
      </c>
      <c r="AF1214" s="27" t="n">
        <f aca="false">AF1218+AF1221+AF1215</f>
        <v>123.3</v>
      </c>
      <c r="AG1214" s="27" t="n">
        <f aca="false">AG1218+AG1221+AG1215</f>
        <v>0</v>
      </c>
      <c r="AH1214" s="27" t="n">
        <f aca="false">AH1218+AH1221+AH1215</f>
        <v>123.3</v>
      </c>
      <c r="AI1214" s="27" t="n">
        <f aca="false">AI1218+AI1221+AI1215</f>
        <v>0</v>
      </c>
      <c r="AJ1214" s="27" t="n">
        <f aca="false">AJ1218+AJ1221+AJ1215</f>
        <v>123.3</v>
      </c>
      <c r="AK1214" s="27" t="n">
        <f aca="false">AK1218+AK1221+AK1215</f>
        <v>0</v>
      </c>
      <c r="AL1214" s="27" t="n">
        <f aca="false">AL1218+AL1221+AL1215</f>
        <v>123.3</v>
      </c>
      <c r="AM1214" s="27" t="n">
        <f aca="false">AM1218+AM1221+AM1215</f>
        <v>0</v>
      </c>
      <c r="AN1214" s="27" t="n">
        <f aca="false">AN1218+AN1221+AN1215</f>
        <v>123.3</v>
      </c>
      <c r="AO1214" s="27" t="n">
        <f aca="false">AO1218+AO1221+AO1215</f>
        <v>0</v>
      </c>
      <c r="AP1214" s="27" t="n">
        <f aca="false">AP1218+AP1221+AP1215</f>
        <v>123.3</v>
      </c>
      <c r="AQ1214" s="27" t="n">
        <f aca="false">AQ1218+AQ1221+AQ1215</f>
        <v>0</v>
      </c>
      <c r="AR1214" s="27" t="n">
        <f aca="false">AR1218+AR1221+AR1215</f>
        <v>0</v>
      </c>
      <c r="AS1214" s="27" t="n">
        <f aca="false">AS1218+AS1221+AS1215</f>
        <v>123.3</v>
      </c>
      <c r="AT1214" s="27" t="n">
        <f aca="false">AT1218+AT1221+AT1215</f>
        <v>0</v>
      </c>
      <c r="AU1214" s="27" t="n">
        <f aca="false">AU1218+AU1221+AU1215</f>
        <v>123.3</v>
      </c>
      <c r="AV1214" s="27" t="n">
        <f aca="false">AV1218+AV1221+AV1215</f>
        <v>0</v>
      </c>
      <c r="AW1214" s="27" t="n">
        <f aca="false">AW1218+AW1221+AW1215</f>
        <v>123.3</v>
      </c>
      <c r="AX1214" s="27" t="n">
        <f aca="false">AX1218+AX1221+AX1215</f>
        <v>123.3</v>
      </c>
      <c r="AY1214" s="27" t="n">
        <f aca="false">AY1218+AY1221+AY1215</f>
        <v>0</v>
      </c>
      <c r="AZ1214" s="27" t="n">
        <f aca="false">AZ1218+AZ1221+AZ1215</f>
        <v>123.3</v>
      </c>
      <c r="BA1214" s="27" t="n">
        <f aca="false">BA1218+BA1221+BA1215</f>
        <v>0</v>
      </c>
      <c r="BB1214" s="27" t="n">
        <f aca="false">BB1218+BB1221+BB1215</f>
        <v>123.3</v>
      </c>
      <c r="BC1214" s="27" t="n">
        <f aca="false">BC1218+BC1221+BC1215</f>
        <v>0</v>
      </c>
      <c r="BD1214" s="27" t="n">
        <f aca="false">BD1218+BD1221+BD1215</f>
        <v>123.3</v>
      </c>
      <c r="BE1214" s="27" t="n">
        <f aca="false">BE1218+BE1221+BE1215</f>
        <v>0</v>
      </c>
      <c r="BF1214" s="27" t="n">
        <f aca="false">BF1218+BF1221+BF1215</f>
        <v>0</v>
      </c>
      <c r="BG1214" s="27" t="n">
        <f aca="false">BG1218+BG1221+BG1215</f>
        <v>123.3</v>
      </c>
      <c r="BH1214" s="27" t="n">
        <f aca="false">BH1218+BH1221+BH1215</f>
        <v>0</v>
      </c>
      <c r="BI1214" s="27" t="n">
        <f aca="false">BI1218+BI1221+BI1215</f>
        <v>123.3</v>
      </c>
      <c r="BJ1214" s="27" t="n">
        <f aca="false">BJ1218+BJ1221+BJ1215</f>
        <v>0</v>
      </c>
      <c r="BK1214" s="27" t="n">
        <f aca="false">BK1218+BK1221+BK1215</f>
        <v>0</v>
      </c>
      <c r="BL1214" s="27" t="n">
        <f aca="false">BL1218+BL1221+BL1215</f>
        <v>123.3</v>
      </c>
      <c r="BM1214" s="27" t="n">
        <f aca="false">BM1218+BM1221+BM1215</f>
        <v>0</v>
      </c>
      <c r="BN1214" s="27" t="n">
        <f aca="false">BN1218+BN1221+BN1215</f>
        <v>123.3</v>
      </c>
      <c r="BO1214" s="27" t="n">
        <f aca="false">BO1218+BO1221+BO1215</f>
        <v>0</v>
      </c>
      <c r="BP1214" s="27" t="n">
        <f aca="false">BP1218+BP1221+BP1215</f>
        <v>123.3</v>
      </c>
      <c r="BQ1214" s="27" t="n">
        <f aca="false">BQ1218+BQ1221+BQ1215</f>
        <v>0</v>
      </c>
      <c r="BR1214" s="27" t="n">
        <f aca="false">BR1218+BR1221+BR1215</f>
        <v>123.3</v>
      </c>
      <c r="BS1214" s="28"/>
    </row>
    <row r="1215" customFormat="false" ht="18.75" hidden="true" customHeight="true" outlineLevel="0" collapsed="false">
      <c r="A1215" s="25"/>
      <c r="B1215" s="25"/>
      <c r="C1215" s="25" t="s">
        <v>212</v>
      </c>
      <c r="D1215" s="25"/>
      <c r="E1215" s="26" t="s">
        <v>213</v>
      </c>
      <c r="F1215" s="27" t="n">
        <f aca="false">F1216</f>
        <v>40</v>
      </c>
      <c r="G1215" s="27" t="n">
        <f aca="false">G1216</f>
        <v>0</v>
      </c>
      <c r="H1215" s="27" t="n">
        <f aca="false">H1216</f>
        <v>40</v>
      </c>
      <c r="I1215" s="27" t="n">
        <f aca="false">I1216</f>
        <v>0</v>
      </c>
      <c r="J1215" s="27" t="n">
        <f aca="false">J1216</f>
        <v>40</v>
      </c>
      <c r="K1215" s="27" t="n">
        <f aca="false">K1216</f>
        <v>0</v>
      </c>
      <c r="L1215" s="27" t="n">
        <f aca="false">L1216</f>
        <v>40</v>
      </c>
      <c r="M1215" s="27" t="n">
        <f aca="false">M1216</f>
        <v>0</v>
      </c>
      <c r="N1215" s="27" t="n">
        <f aca="false">N1216</f>
        <v>0</v>
      </c>
      <c r="O1215" s="27" t="n">
        <f aca="false">O1216</f>
        <v>0</v>
      </c>
      <c r="P1215" s="27" t="n">
        <f aca="false">P1216</f>
        <v>40</v>
      </c>
      <c r="Q1215" s="27" t="n">
        <f aca="false">Q1216</f>
        <v>0</v>
      </c>
      <c r="R1215" s="27" t="n">
        <f aca="false">R1216</f>
        <v>40</v>
      </c>
      <c r="S1215" s="27" t="n">
        <f aca="false">S1216</f>
        <v>0</v>
      </c>
      <c r="T1215" s="27" t="n">
        <f aca="false">T1216</f>
        <v>40</v>
      </c>
      <c r="U1215" s="27" t="n">
        <f aca="false">U1216</f>
        <v>0</v>
      </c>
      <c r="V1215" s="27" t="n">
        <f aca="false">V1216</f>
        <v>40</v>
      </c>
      <c r="W1215" s="27" t="n">
        <f aca="false">W1216</f>
        <v>0</v>
      </c>
      <c r="X1215" s="27" t="n">
        <f aca="false">X1216</f>
        <v>0</v>
      </c>
      <c r="Y1215" s="27" t="n">
        <f aca="false">Y1216</f>
        <v>40</v>
      </c>
      <c r="Z1215" s="27" t="n">
        <f aca="false">Z1216</f>
        <v>0</v>
      </c>
      <c r="AA1215" s="27" t="n">
        <f aca="false">AA1216</f>
        <v>40</v>
      </c>
      <c r="AB1215" s="27" t="n">
        <f aca="false">AB1216</f>
        <v>0</v>
      </c>
      <c r="AC1215" s="27" t="n">
        <f aca="false">AC1216</f>
        <v>40</v>
      </c>
      <c r="AD1215" s="27" t="n">
        <f aca="false">AD1216</f>
        <v>34</v>
      </c>
      <c r="AE1215" s="27" t="n">
        <f aca="false">AE1216</f>
        <v>0</v>
      </c>
      <c r="AF1215" s="27" t="n">
        <f aca="false">AF1216</f>
        <v>34</v>
      </c>
      <c r="AG1215" s="27" t="n">
        <f aca="false">AG1216</f>
        <v>0</v>
      </c>
      <c r="AH1215" s="27" t="n">
        <f aca="false">AH1216</f>
        <v>34</v>
      </c>
      <c r="AI1215" s="27" t="n">
        <f aca="false">AI1216</f>
        <v>0</v>
      </c>
      <c r="AJ1215" s="27" t="n">
        <f aca="false">AJ1216</f>
        <v>34</v>
      </c>
      <c r="AK1215" s="27" t="n">
        <f aca="false">AK1216</f>
        <v>0</v>
      </c>
      <c r="AL1215" s="27" t="n">
        <f aca="false">AL1216</f>
        <v>34</v>
      </c>
      <c r="AM1215" s="27" t="n">
        <f aca="false">AM1216</f>
        <v>0</v>
      </c>
      <c r="AN1215" s="27" t="n">
        <f aca="false">AN1216</f>
        <v>34</v>
      </c>
      <c r="AO1215" s="27" t="n">
        <f aca="false">AO1216</f>
        <v>0</v>
      </c>
      <c r="AP1215" s="27" t="n">
        <f aca="false">AP1216</f>
        <v>34</v>
      </c>
      <c r="AQ1215" s="27" t="n">
        <f aca="false">AQ1216</f>
        <v>0</v>
      </c>
      <c r="AR1215" s="27" t="n">
        <f aca="false">AR1216</f>
        <v>0</v>
      </c>
      <c r="AS1215" s="27" t="n">
        <f aca="false">AS1216</f>
        <v>34</v>
      </c>
      <c r="AT1215" s="27" t="n">
        <f aca="false">AT1216</f>
        <v>0</v>
      </c>
      <c r="AU1215" s="27" t="n">
        <f aca="false">AU1216</f>
        <v>34</v>
      </c>
      <c r="AV1215" s="27" t="n">
        <f aca="false">AV1216</f>
        <v>0</v>
      </c>
      <c r="AW1215" s="27" t="n">
        <f aca="false">AW1216</f>
        <v>34</v>
      </c>
      <c r="AX1215" s="27" t="n">
        <f aca="false">AX1216</f>
        <v>34</v>
      </c>
      <c r="AY1215" s="27" t="n">
        <f aca="false">AY1216</f>
        <v>0</v>
      </c>
      <c r="AZ1215" s="27" t="n">
        <f aca="false">AZ1216</f>
        <v>34</v>
      </c>
      <c r="BA1215" s="27" t="n">
        <f aca="false">BA1216</f>
        <v>0</v>
      </c>
      <c r="BB1215" s="27" t="n">
        <f aca="false">BB1216</f>
        <v>34</v>
      </c>
      <c r="BC1215" s="27" t="n">
        <f aca="false">BC1216</f>
        <v>0</v>
      </c>
      <c r="BD1215" s="27" t="n">
        <f aca="false">BD1216</f>
        <v>34</v>
      </c>
      <c r="BE1215" s="27" t="n">
        <f aca="false">BE1216</f>
        <v>0</v>
      </c>
      <c r="BF1215" s="27" t="n">
        <f aca="false">BF1216</f>
        <v>0</v>
      </c>
      <c r="BG1215" s="27" t="n">
        <f aca="false">BG1216</f>
        <v>34</v>
      </c>
      <c r="BH1215" s="27" t="n">
        <f aca="false">BH1216</f>
        <v>0</v>
      </c>
      <c r="BI1215" s="27" t="n">
        <f aca="false">BI1216</f>
        <v>34</v>
      </c>
      <c r="BJ1215" s="27" t="n">
        <f aca="false">BJ1216</f>
        <v>0</v>
      </c>
      <c r="BK1215" s="27" t="n">
        <f aca="false">BK1216</f>
        <v>0</v>
      </c>
      <c r="BL1215" s="27" t="n">
        <f aca="false">BL1216</f>
        <v>34</v>
      </c>
      <c r="BM1215" s="27" t="n">
        <f aca="false">BM1216</f>
        <v>0</v>
      </c>
      <c r="BN1215" s="27" t="n">
        <f aca="false">BN1216</f>
        <v>34</v>
      </c>
      <c r="BO1215" s="27" t="n">
        <f aca="false">BO1216</f>
        <v>0</v>
      </c>
      <c r="BP1215" s="27" t="n">
        <f aca="false">BP1216</f>
        <v>34</v>
      </c>
      <c r="BQ1215" s="27" t="n">
        <f aca="false">BQ1216</f>
        <v>0</v>
      </c>
      <c r="BR1215" s="27" t="n">
        <f aca="false">BR1216</f>
        <v>34</v>
      </c>
      <c r="BS1215" s="28"/>
    </row>
    <row r="1216" customFormat="false" ht="18.75" hidden="true" customHeight="true" outlineLevel="0" collapsed="false">
      <c r="A1216" s="25"/>
      <c r="B1216" s="25"/>
      <c r="C1216" s="29" t="s">
        <v>216</v>
      </c>
      <c r="D1216" s="29"/>
      <c r="E1216" s="30" t="s">
        <v>217</v>
      </c>
      <c r="F1216" s="31" t="n">
        <f aca="false">F1217</f>
        <v>40</v>
      </c>
      <c r="G1216" s="31" t="n">
        <f aca="false">G1217</f>
        <v>0</v>
      </c>
      <c r="H1216" s="31" t="n">
        <f aca="false">H1217</f>
        <v>40</v>
      </c>
      <c r="I1216" s="31" t="n">
        <f aca="false">I1217</f>
        <v>0</v>
      </c>
      <c r="J1216" s="31" t="n">
        <f aca="false">J1217</f>
        <v>40</v>
      </c>
      <c r="K1216" s="31" t="n">
        <f aca="false">K1217</f>
        <v>0</v>
      </c>
      <c r="L1216" s="31" t="n">
        <f aca="false">L1217</f>
        <v>40</v>
      </c>
      <c r="M1216" s="31" t="n">
        <f aca="false">M1217</f>
        <v>0</v>
      </c>
      <c r="N1216" s="31" t="n">
        <f aca="false">N1217</f>
        <v>0</v>
      </c>
      <c r="O1216" s="31" t="n">
        <f aca="false">O1217</f>
        <v>0</v>
      </c>
      <c r="P1216" s="31" t="n">
        <f aca="false">P1217</f>
        <v>40</v>
      </c>
      <c r="Q1216" s="31" t="n">
        <f aca="false">Q1217</f>
        <v>0</v>
      </c>
      <c r="R1216" s="31" t="n">
        <f aca="false">R1217</f>
        <v>40</v>
      </c>
      <c r="S1216" s="31" t="n">
        <f aca="false">S1217</f>
        <v>0</v>
      </c>
      <c r="T1216" s="31" t="n">
        <f aca="false">T1217</f>
        <v>40</v>
      </c>
      <c r="U1216" s="31" t="n">
        <f aca="false">U1217</f>
        <v>0</v>
      </c>
      <c r="V1216" s="31" t="n">
        <f aca="false">V1217</f>
        <v>40</v>
      </c>
      <c r="W1216" s="31" t="n">
        <f aca="false">W1217</f>
        <v>0</v>
      </c>
      <c r="X1216" s="31" t="n">
        <f aca="false">X1217</f>
        <v>0</v>
      </c>
      <c r="Y1216" s="31" t="n">
        <f aca="false">Y1217</f>
        <v>40</v>
      </c>
      <c r="Z1216" s="31" t="n">
        <f aca="false">Z1217</f>
        <v>0</v>
      </c>
      <c r="AA1216" s="31" t="n">
        <f aca="false">AA1217</f>
        <v>40</v>
      </c>
      <c r="AB1216" s="31" t="n">
        <f aca="false">AB1217</f>
        <v>0</v>
      </c>
      <c r="AC1216" s="31" t="n">
        <f aca="false">AC1217</f>
        <v>40</v>
      </c>
      <c r="AD1216" s="31" t="n">
        <f aca="false">AD1217</f>
        <v>34</v>
      </c>
      <c r="AE1216" s="31" t="n">
        <f aca="false">AE1217</f>
        <v>0</v>
      </c>
      <c r="AF1216" s="31" t="n">
        <f aca="false">AF1217</f>
        <v>34</v>
      </c>
      <c r="AG1216" s="31" t="n">
        <f aca="false">AG1217</f>
        <v>0</v>
      </c>
      <c r="AH1216" s="31" t="n">
        <f aca="false">AH1217</f>
        <v>34</v>
      </c>
      <c r="AI1216" s="31" t="n">
        <f aca="false">AI1217</f>
        <v>0</v>
      </c>
      <c r="AJ1216" s="31" t="n">
        <f aca="false">AJ1217</f>
        <v>34</v>
      </c>
      <c r="AK1216" s="31" t="n">
        <f aca="false">AK1217</f>
        <v>0</v>
      </c>
      <c r="AL1216" s="31" t="n">
        <f aca="false">AL1217</f>
        <v>34</v>
      </c>
      <c r="AM1216" s="31" t="n">
        <f aca="false">AM1217</f>
        <v>0</v>
      </c>
      <c r="AN1216" s="31" t="n">
        <f aca="false">AN1217</f>
        <v>34</v>
      </c>
      <c r="AO1216" s="31" t="n">
        <f aca="false">AO1217</f>
        <v>0</v>
      </c>
      <c r="AP1216" s="31" t="n">
        <f aca="false">AP1217</f>
        <v>34</v>
      </c>
      <c r="AQ1216" s="31" t="n">
        <f aca="false">AQ1217</f>
        <v>0</v>
      </c>
      <c r="AR1216" s="31" t="n">
        <f aca="false">AR1217</f>
        <v>0</v>
      </c>
      <c r="AS1216" s="31" t="n">
        <f aca="false">AS1217</f>
        <v>34</v>
      </c>
      <c r="AT1216" s="31" t="n">
        <f aca="false">AT1217</f>
        <v>0</v>
      </c>
      <c r="AU1216" s="31" t="n">
        <f aca="false">AU1217</f>
        <v>34</v>
      </c>
      <c r="AV1216" s="31" t="n">
        <f aca="false">AV1217</f>
        <v>0</v>
      </c>
      <c r="AW1216" s="31" t="n">
        <f aca="false">AW1217</f>
        <v>34</v>
      </c>
      <c r="AX1216" s="31" t="n">
        <f aca="false">AX1217</f>
        <v>34</v>
      </c>
      <c r="AY1216" s="31" t="n">
        <f aca="false">AY1217</f>
        <v>0</v>
      </c>
      <c r="AZ1216" s="31" t="n">
        <f aca="false">AZ1217</f>
        <v>34</v>
      </c>
      <c r="BA1216" s="31" t="n">
        <f aca="false">BA1217</f>
        <v>0</v>
      </c>
      <c r="BB1216" s="31" t="n">
        <f aca="false">BB1217</f>
        <v>34</v>
      </c>
      <c r="BC1216" s="31" t="n">
        <f aca="false">BC1217</f>
        <v>0</v>
      </c>
      <c r="BD1216" s="31" t="n">
        <f aca="false">BD1217</f>
        <v>34</v>
      </c>
      <c r="BE1216" s="31" t="n">
        <f aca="false">BE1217</f>
        <v>0</v>
      </c>
      <c r="BF1216" s="31" t="n">
        <f aca="false">BF1217</f>
        <v>0</v>
      </c>
      <c r="BG1216" s="31" t="n">
        <f aca="false">BG1217</f>
        <v>34</v>
      </c>
      <c r="BH1216" s="31" t="n">
        <f aca="false">BH1217</f>
        <v>0</v>
      </c>
      <c r="BI1216" s="31" t="n">
        <f aca="false">BI1217</f>
        <v>34</v>
      </c>
      <c r="BJ1216" s="31" t="n">
        <f aca="false">BJ1217</f>
        <v>0</v>
      </c>
      <c r="BK1216" s="31" t="n">
        <f aca="false">BK1217</f>
        <v>0</v>
      </c>
      <c r="BL1216" s="31" t="n">
        <f aca="false">BL1217</f>
        <v>34</v>
      </c>
      <c r="BM1216" s="31" t="n">
        <f aca="false">BM1217</f>
        <v>0</v>
      </c>
      <c r="BN1216" s="31" t="n">
        <f aca="false">BN1217</f>
        <v>34</v>
      </c>
      <c r="BO1216" s="31" t="n">
        <f aca="false">BO1217</f>
        <v>0</v>
      </c>
      <c r="BP1216" s="31" t="n">
        <f aca="false">BP1217</f>
        <v>34</v>
      </c>
      <c r="BQ1216" s="31" t="n">
        <f aca="false">BQ1217</f>
        <v>0</v>
      </c>
      <c r="BR1216" s="31" t="n">
        <f aca="false">BR1217</f>
        <v>34</v>
      </c>
      <c r="BS1216" s="28"/>
    </row>
    <row r="1217" customFormat="false" ht="18.75" hidden="true" customHeight="true" outlineLevel="0" collapsed="false">
      <c r="A1217" s="25"/>
      <c r="B1217" s="25"/>
      <c r="C1217" s="29"/>
      <c r="D1217" s="29" t="s">
        <v>57</v>
      </c>
      <c r="E1217" s="32" t="s">
        <v>58</v>
      </c>
      <c r="F1217" s="31" t="n">
        <v>40</v>
      </c>
      <c r="G1217" s="31"/>
      <c r="H1217" s="31" t="n">
        <f aca="false">SUM(F1217:G1217)</f>
        <v>40</v>
      </c>
      <c r="I1217" s="31"/>
      <c r="J1217" s="31" t="n">
        <f aca="false">SUM(H1217:I1217)</f>
        <v>40</v>
      </c>
      <c r="K1217" s="31"/>
      <c r="L1217" s="31" t="n">
        <f aca="false">SUM(J1217:K1217)</f>
        <v>40</v>
      </c>
      <c r="M1217" s="31"/>
      <c r="N1217" s="31"/>
      <c r="O1217" s="31"/>
      <c r="P1217" s="31" t="n">
        <f aca="false">SUM(L1217:O1217)</f>
        <v>40</v>
      </c>
      <c r="Q1217" s="31"/>
      <c r="R1217" s="31" t="n">
        <f aca="false">SUM(P1217:Q1217)</f>
        <v>40</v>
      </c>
      <c r="S1217" s="31"/>
      <c r="T1217" s="31" t="n">
        <f aca="false">SUM(R1217:S1217)</f>
        <v>40</v>
      </c>
      <c r="U1217" s="31"/>
      <c r="V1217" s="31" t="n">
        <f aca="false">SUM(T1217:U1217)</f>
        <v>40</v>
      </c>
      <c r="W1217" s="31"/>
      <c r="X1217" s="31"/>
      <c r="Y1217" s="31" t="n">
        <f aca="false">SUM(V1217:X1217)</f>
        <v>40</v>
      </c>
      <c r="Z1217" s="31"/>
      <c r="AA1217" s="31" t="n">
        <f aca="false">SUM(Y1217:Z1217)</f>
        <v>40</v>
      </c>
      <c r="AB1217" s="31"/>
      <c r="AC1217" s="31" t="n">
        <f aca="false">SUM(AA1217:AB1217)</f>
        <v>40</v>
      </c>
      <c r="AD1217" s="31" t="n">
        <v>34</v>
      </c>
      <c r="AE1217" s="31"/>
      <c r="AF1217" s="31" t="n">
        <f aca="false">SUM(AD1217:AE1217)</f>
        <v>34</v>
      </c>
      <c r="AG1217" s="31"/>
      <c r="AH1217" s="31" t="n">
        <f aca="false">SUM(AF1217:AG1217)</f>
        <v>34</v>
      </c>
      <c r="AI1217" s="31"/>
      <c r="AJ1217" s="31" t="n">
        <f aca="false">SUM(AH1217:AI1217)</f>
        <v>34</v>
      </c>
      <c r="AK1217" s="31"/>
      <c r="AL1217" s="31" t="n">
        <f aca="false">SUM(AJ1217:AK1217)</f>
        <v>34</v>
      </c>
      <c r="AM1217" s="31"/>
      <c r="AN1217" s="31" t="n">
        <f aca="false">SUM(AL1217:AM1217)</f>
        <v>34</v>
      </c>
      <c r="AO1217" s="31"/>
      <c r="AP1217" s="31" t="n">
        <f aca="false">SUM(AN1217:AO1217)</f>
        <v>34</v>
      </c>
      <c r="AQ1217" s="31"/>
      <c r="AR1217" s="31"/>
      <c r="AS1217" s="31" t="n">
        <f aca="false">SUM(AP1217:AR1217)</f>
        <v>34</v>
      </c>
      <c r="AT1217" s="31"/>
      <c r="AU1217" s="31" t="n">
        <f aca="false">SUM(AS1217:AT1217)</f>
        <v>34</v>
      </c>
      <c r="AV1217" s="31"/>
      <c r="AW1217" s="31" t="n">
        <f aca="false">SUM(AU1217:AV1217)</f>
        <v>34</v>
      </c>
      <c r="AX1217" s="31" t="n">
        <v>34</v>
      </c>
      <c r="AY1217" s="31"/>
      <c r="AZ1217" s="31" t="n">
        <f aca="false">SUM(AX1217:AY1217)</f>
        <v>34</v>
      </c>
      <c r="BA1217" s="31"/>
      <c r="BB1217" s="31" t="n">
        <f aca="false">SUM(AZ1217:BA1217)</f>
        <v>34</v>
      </c>
      <c r="BC1217" s="31"/>
      <c r="BD1217" s="31" t="n">
        <f aca="false">SUM(BB1217:BC1217)</f>
        <v>34</v>
      </c>
      <c r="BE1217" s="31"/>
      <c r="BF1217" s="31"/>
      <c r="BG1217" s="31" t="n">
        <f aca="false">SUM(BD1217:BF1217)</f>
        <v>34</v>
      </c>
      <c r="BH1217" s="31"/>
      <c r="BI1217" s="31" t="n">
        <f aca="false">SUM(BG1217:BH1217)</f>
        <v>34</v>
      </c>
      <c r="BJ1217" s="31"/>
      <c r="BK1217" s="31"/>
      <c r="BL1217" s="31" t="n">
        <f aca="false">SUM(BI1217:BK1217)</f>
        <v>34</v>
      </c>
      <c r="BM1217" s="31"/>
      <c r="BN1217" s="31" t="n">
        <f aca="false">SUM(BK1217:BM1217)</f>
        <v>34</v>
      </c>
      <c r="BO1217" s="31"/>
      <c r="BP1217" s="31" t="n">
        <f aca="false">SUM(BN1217:BO1217)</f>
        <v>34</v>
      </c>
      <c r="BQ1217" s="31"/>
      <c r="BR1217" s="31" t="n">
        <f aca="false">SUM(BP1217:BQ1217)</f>
        <v>34</v>
      </c>
      <c r="BS1217" s="28"/>
    </row>
    <row r="1218" customFormat="false" ht="24" hidden="false" customHeight="true" outlineLevel="0" collapsed="false">
      <c r="A1218" s="25"/>
      <c r="B1218" s="25"/>
      <c r="C1218" s="25" t="s">
        <v>230</v>
      </c>
      <c r="D1218" s="25"/>
      <c r="E1218" s="54" t="s">
        <v>231</v>
      </c>
      <c r="F1218" s="27" t="n">
        <f aca="false">F1219</f>
        <v>90</v>
      </c>
      <c r="G1218" s="27" t="n">
        <f aca="false">G1219</f>
        <v>0</v>
      </c>
      <c r="H1218" s="27" t="n">
        <f aca="false">H1219</f>
        <v>90</v>
      </c>
      <c r="I1218" s="27" t="n">
        <f aca="false">I1219</f>
        <v>0</v>
      </c>
      <c r="J1218" s="27" t="n">
        <f aca="false">J1219</f>
        <v>90</v>
      </c>
      <c r="K1218" s="27" t="n">
        <f aca="false">K1219</f>
        <v>0</v>
      </c>
      <c r="L1218" s="27" t="n">
        <f aca="false">L1219</f>
        <v>90</v>
      </c>
      <c r="M1218" s="27" t="n">
        <f aca="false">M1219</f>
        <v>0</v>
      </c>
      <c r="N1218" s="27" t="n">
        <f aca="false">N1219</f>
        <v>0</v>
      </c>
      <c r="O1218" s="27" t="n">
        <f aca="false">O1219</f>
        <v>0</v>
      </c>
      <c r="P1218" s="27" t="n">
        <f aca="false">P1219</f>
        <v>90</v>
      </c>
      <c r="Q1218" s="27" t="n">
        <f aca="false">Q1219</f>
        <v>0</v>
      </c>
      <c r="R1218" s="27" t="n">
        <f aca="false">R1219</f>
        <v>90</v>
      </c>
      <c r="S1218" s="27" t="n">
        <f aca="false">S1219</f>
        <v>0</v>
      </c>
      <c r="T1218" s="27" t="n">
        <f aca="false">T1219</f>
        <v>90</v>
      </c>
      <c r="U1218" s="27" t="n">
        <f aca="false">U1219</f>
        <v>0</v>
      </c>
      <c r="V1218" s="27" t="n">
        <f aca="false">V1219</f>
        <v>90</v>
      </c>
      <c r="W1218" s="27" t="n">
        <f aca="false">W1219</f>
        <v>0</v>
      </c>
      <c r="X1218" s="27" t="n">
        <f aca="false">X1219</f>
        <v>0</v>
      </c>
      <c r="Y1218" s="27" t="n">
        <f aca="false">Y1219</f>
        <v>90</v>
      </c>
      <c r="Z1218" s="27" t="n">
        <f aca="false">Z1219</f>
        <v>0</v>
      </c>
      <c r="AA1218" s="27" t="n">
        <f aca="false">AA1219</f>
        <v>90</v>
      </c>
      <c r="AB1218" s="27" t="n">
        <f aca="false">AB1219</f>
        <v>57.7</v>
      </c>
      <c r="AC1218" s="27" t="n">
        <f aca="false">AC1219</f>
        <v>147.7</v>
      </c>
      <c r="AD1218" s="27" t="n">
        <f aca="false">AD1219</f>
        <v>76.5</v>
      </c>
      <c r="AE1218" s="27" t="n">
        <f aca="false">AE1219</f>
        <v>0</v>
      </c>
      <c r="AF1218" s="27" t="n">
        <f aca="false">AF1219</f>
        <v>76.5</v>
      </c>
      <c r="AG1218" s="27" t="n">
        <f aca="false">AG1219</f>
        <v>0</v>
      </c>
      <c r="AH1218" s="27" t="n">
        <f aca="false">AH1219</f>
        <v>76.5</v>
      </c>
      <c r="AI1218" s="27" t="n">
        <f aca="false">AI1219</f>
        <v>0</v>
      </c>
      <c r="AJ1218" s="27" t="n">
        <f aca="false">AJ1219</f>
        <v>76.5</v>
      </c>
      <c r="AK1218" s="27" t="n">
        <f aca="false">AK1219</f>
        <v>0</v>
      </c>
      <c r="AL1218" s="27" t="n">
        <f aca="false">AL1219</f>
        <v>76.5</v>
      </c>
      <c r="AM1218" s="27" t="n">
        <f aca="false">AM1219</f>
        <v>0</v>
      </c>
      <c r="AN1218" s="27" t="n">
        <f aca="false">AN1219</f>
        <v>76.5</v>
      </c>
      <c r="AO1218" s="27" t="n">
        <f aca="false">AO1219</f>
        <v>0</v>
      </c>
      <c r="AP1218" s="27" t="n">
        <f aca="false">AP1219</f>
        <v>76.5</v>
      </c>
      <c r="AQ1218" s="27" t="n">
        <f aca="false">AQ1219</f>
        <v>0</v>
      </c>
      <c r="AR1218" s="27" t="n">
        <f aca="false">AR1219</f>
        <v>0</v>
      </c>
      <c r="AS1218" s="27" t="n">
        <f aca="false">AS1219</f>
        <v>76.5</v>
      </c>
      <c r="AT1218" s="27" t="n">
        <f aca="false">AT1219</f>
        <v>0</v>
      </c>
      <c r="AU1218" s="27" t="n">
        <f aca="false">AU1219</f>
        <v>76.5</v>
      </c>
      <c r="AV1218" s="27" t="n">
        <f aca="false">AV1219</f>
        <v>0</v>
      </c>
      <c r="AW1218" s="27" t="n">
        <f aca="false">AW1219</f>
        <v>76.5</v>
      </c>
      <c r="AX1218" s="27" t="n">
        <f aca="false">AX1219</f>
        <v>76.5</v>
      </c>
      <c r="AY1218" s="27" t="n">
        <f aca="false">AY1219</f>
        <v>0</v>
      </c>
      <c r="AZ1218" s="27" t="n">
        <f aca="false">AZ1219</f>
        <v>76.5</v>
      </c>
      <c r="BA1218" s="27" t="n">
        <f aca="false">BA1219</f>
        <v>0</v>
      </c>
      <c r="BB1218" s="27" t="n">
        <f aca="false">BB1219</f>
        <v>76.5</v>
      </c>
      <c r="BC1218" s="27" t="n">
        <f aca="false">BC1219</f>
        <v>0</v>
      </c>
      <c r="BD1218" s="27" t="n">
        <f aca="false">BD1219</f>
        <v>76.5</v>
      </c>
      <c r="BE1218" s="27" t="n">
        <f aca="false">BE1219</f>
        <v>0</v>
      </c>
      <c r="BF1218" s="27" t="n">
        <f aca="false">BF1219</f>
        <v>0</v>
      </c>
      <c r="BG1218" s="27" t="n">
        <f aca="false">BG1219</f>
        <v>76.5</v>
      </c>
      <c r="BH1218" s="27" t="n">
        <f aca="false">BH1219</f>
        <v>0</v>
      </c>
      <c r="BI1218" s="27" t="n">
        <f aca="false">BI1219</f>
        <v>76.5</v>
      </c>
      <c r="BJ1218" s="27" t="n">
        <f aca="false">BJ1219</f>
        <v>0</v>
      </c>
      <c r="BK1218" s="27" t="n">
        <f aca="false">BK1219</f>
        <v>0</v>
      </c>
      <c r="BL1218" s="27" t="n">
        <f aca="false">BL1219</f>
        <v>76.5</v>
      </c>
      <c r="BM1218" s="27" t="n">
        <f aca="false">BM1219</f>
        <v>0</v>
      </c>
      <c r="BN1218" s="27" t="n">
        <f aca="false">BN1219</f>
        <v>76.5</v>
      </c>
      <c r="BO1218" s="27" t="n">
        <f aca="false">BO1219</f>
        <v>0</v>
      </c>
      <c r="BP1218" s="27" t="n">
        <f aca="false">BP1219</f>
        <v>76.5</v>
      </c>
      <c r="BQ1218" s="27" t="n">
        <f aca="false">BQ1219</f>
        <v>0</v>
      </c>
      <c r="BR1218" s="27" t="n">
        <f aca="false">BR1219</f>
        <v>76.5</v>
      </c>
      <c r="BS1218" s="28"/>
    </row>
    <row r="1219" customFormat="false" ht="18.75" hidden="false" customHeight="true" outlineLevel="0" collapsed="false">
      <c r="A1219" s="25"/>
      <c r="B1219" s="25"/>
      <c r="C1219" s="29" t="s">
        <v>232</v>
      </c>
      <c r="D1219" s="29"/>
      <c r="E1219" s="43" t="s">
        <v>233</v>
      </c>
      <c r="F1219" s="31" t="n">
        <f aca="false">F1220</f>
        <v>90</v>
      </c>
      <c r="G1219" s="31" t="n">
        <f aca="false">G1220</f>
        <v>0</v>
      </c>
      <c r="H1219" s="31" t="n">
        <f aca="false">H1220</f>
        <v>90</v>
      </c>
      <c r="I1219" s="31" t="n">
        <f aca="false">I1220</f>
        <v>0</v>
      </c>
      <c r="J1219" s="31" t="n">
        <f aca="false">J1220</f>
        <v>90</v>
      </c>
      <c r="K1219" s="31" t="n">
        <f aca="false">K1220</f>
        <v>0</v>
      </c>
      <c r="L1219" s="31" t="n">
        <f aca="false">L1220</f>
        <v>90</v>
      </c>
      <c r="M1219" s="31" t="n">
        <f aca="false">M1220</f>
        <v>0</v>
      </c>
      <c r="N1219" s="31" t="n">
        <f aca="false">N1220</f>
        <v>0</v>
      </c>
      <c r="O1219" s="31" t="n">
        <f aca="false">O1220</f>
        <v>0</v>
      </c>
      <c r="P1219" s="31" t="n">
        <f aca="false">P1220</f>
        <v>90</v>
      </c>
      <c r="Q1219" s="31" t="n">
        <f aca="false">Q1220</f>
        <v>0</v>
      </c>
      <c r="R1219" s="31" t="n">
        <f aca="false">R1220</f>
        <v>90</v>
      </c>
      <c r="S1219" s="31" t="n">
        <f aca="false">S1220</f>
        <v>0</v>
      </c>
      <c r="T1219" s="31" t="n">
        <f aca="false">T1220</f>
        <v>90</v>
      </c>
      <c r="U1219" s="31" t="n">
        <f aca="false">U1220</f>
        <v>0</v>
      </c>
      <c r="V1219" s="31" t="n">
        <f aca="false">V1220</f>
        <v>90</v>
      </c>
      <c r="W1219" s="31" t="n">
        <f aca="false">W1220</f>
        <v>0</v>
      </c>
      <c r="X1219" s="31" t="n">
        <f aca="false">X1220</f>
        <v>0</v>
      </c>
      <c r="Y1219" s="31" t="n">
        <f aca="false">Y1220</f>
        <v>90</v>
      </c>
      <c r="Z1219" s="31" t="n">
        <f aca="false">Z1220</f>
        <v>0</v>
      </c>
      <c r="AA1219" s="31" t="n">
        <f aca="false">AA1220</f>
        <v>90</v>
      </c>
      <c r="AB1219" s="31" t="n">
        <f aca="false">AB1220</f>
        <v>57.7</v>
      </c>
      <c r="AC1219" s="31" t="n">
        <f aca="false">AC1220</f>
        <v>147.7</v>
      </c>
      <c r="AD1219" s="31" t="n">
        <f aca="false">AD1220</f>
        <v>76.5</v>
      </c>
      <c r="AE1219" s="31" t="n">
        <f aca="false">AE1220</f>
        <v>0</v>
      </c>
      <c r="AF1219" s="31" t="n">
        <f aca="false">AF1220</f>
        <v>76.5</v>
      </c>
      <c r="AG1219" s="31" t="n">
        <f aca="false">AG1220</f>
        <v>0</v>
      </c>
      <c r="AH1219" s="31" t="n">
        <f aca="false">AH1220</f>
        <v>76.5</v>
      </c>
      <c r="AI1219" s="31" t="n">
        <f aca="false">AI1220</f>
        <v>0</v>
      </c>
      <c r="AJ1219" s="31" t="n">
        <f aca="false">AJ1220</f>
        <v>76.5</v>
      </c>
      <c r="AK1219" s="31" t="n">
        <f aca="false">AK1220</f>
        <v>0</v>
      </c>
      <c r="AL1219" s="31" t="n">
        <f aca="false">AL1220</f>
        <v>76.5</v>
      </c>
      <c r="AM1219" s="31" t="n">
        <f aca="false">AM1220</f>
        <v>0</v>
      </c>
      <c r="AN1219" s="31" t="n">
        <f aca="false">AN1220</f>
        <v>76.5</v>
      </c>
      <c r="AO1219" s="31" t="n">
        <f aca="false">AO1220</f>
        <v>0</v>
      </c>
      <c r="AP1219" s="31" t="n">
        <f aca="false">AP1220</f>
        <v>76.5</v>
      </c>
      <c r="AQ1219" s="31" t="n">
        <f aca="false">AQ1220</f>
        <v>0</v>
      </c>
      <c r="AR1219" s="31" t="n">
        <f aca="false">AR1220</f>
        <v>0</v>
      </c>
      <c r="AS1219" s="31" t="n">
        <f aca="false">AS1220</f>
        <v>76.5</v>
      </c>
      <c r="AT1219" s="31" t="n">
        <f aca="false">AT1220</f>
        <v>0</v>
      </c>
      <c r="AU1219" s="31" t="n">
        <f aca="false">AU1220</f>
        <v>76.5</v>
      </c>
      <c r="AV1219" s="31" t="n">
        <f aca="false">AV1220</f>
        <v>0</v>
      </c>
      <c r="AW1219" s="31" t="n">
        <f aca="false">AW1220</f>
        <v>76.5</v>
      </c>
      <c r="AX1219" s="31" t="n">
        <f aca="false">AX1220</f>
        <v>76.5</v>
      </c>
      <c r="AY1219" s="31" t="n">
        <f aca="false">AY1220</f>
        <v>0</v>
      </c>
      <c r="AZ1219" s="31" t="n">
        <f aca="false">AZ1220</f>
        <v>76.5</v>
      </c>
      <c r="BA1219" s="31" t="n">
        <f aca="false">BA1220</f>
        <v>0</v>
      </c>
      <c r="BB1219" s="31" t="n">
        <f aca="false">BB1220</f>
        <v>76.5</v>
      </c>
      <c r="BC1219" s="31" t="n">
        <f aca="false">BC1220</f>
        <v>0</v>
      </c>
      <c r="BD1219" s="31" t="n">
        <f aca="false">BD1220</f>
        <v>76.5</v>
      </c>
      <c r="BE1219" s="31" t="n">
        <f aca="false">BE1220</f>
        <v>0</v>
      </c>
      <c r="BF1219" s="31" t="n">
        <f aca="false">BF1220</f>
        <v>0</v>
      </c>
      <c r="BG1219" s="31" t="n">
        <f aca="false">BG1220</f>
        <v>76.5</v>
      </c>
      <c r="BH1219" s="31" t="n">
        <f aca="false">BH1220</f>
        <v>0</v>
      </c>
      <c r="BI1219" s="31" t="n">
        <f aca="false">BI1220</f>
        <v>76.5</v>
      </c>
      <c r="BJ1219" s="31" t="n">
        <f aca="false">BJ1220</f>
        <v>0</v>
      </c>
      <c r="BK1219" s="31" t="n">
        <f aca="false">BK1220</f>
        <v>0</v>
      </c>
      <c r="BL1219" s="31" t="n">
        <f aca="false">BL1220</f>
        <v>76.5</v>
      </c>
      <c r="BM1219" s="31" t="n">
        <f aca="false">BM1220</f>
        <v>0</v>
      </c>
      <c r="BN1219" s="31" t="n">
        <f aca="false">BN1220</f>
        <v>76.5</v>
      </c>
      <c r="BO1219" s="31" t="n">
        <f aca="false">BO1220</f>
        <v>0</v>
      </c>
      <c r="BP1219" s="31" t="n">
        <f aca="false">BP1220</f>
        <v>76.5</v>
      </c>
      <c r="BQ1219" s="31" t="n">
        <f aca="false">BQ1220</f>
        <v>0</v>
      </c>
      <c r="BR1219" s="31" t="n">
        <f aca="false">BR1220</f>
        <v>76.5</v>
      </c>
      <c r="BS1219" s="28"/>
    </row>
    <row r="1220" customFormat="false" ht="18.75" hidden="false" customHeight="true" outlineLevel="0" collapsed="false">
      <c r="A1220" s="29"/>
      <c r="B1220" s="29"/>
      <c r="C1220" s="29"/>
      <c r="D1220" s="29" t="s">
        <v>57</v>
      </c>
      <c r="E1220" s="32" t="s">
        <v>58</v>
      </c>
      <c r="F1220" s="31" t="n">
        <v>90</v>
      </c>
      <c r="G1220" s="31"/>
      <c r="H1220" s="31" t="n">
        <f aca="false">SUM(F1220:G1220)</f>
        <v>90</v>
      </c>
      <c r="I1220" s="31"/>
      <c r="J1220" s="31" t="n">
        <f aca="false">SUM(H1220:I1220)</f>
        <v>90</v>
      </c>
      <c r="K1220" s="31"/>
      <c r="L1220" s="31" t="n">
        <f aca="false">SUM(J1220:K1220)</f>
        <v>90</v>
      </c>
      <c r="M1220" s="31"/>
      <c r="N1220" s="31"/>
      <c r="O1220" s="31"/>
      <c r="P1220" s="31" t="n">
        <f aca="false">SUM(L1220:O1220)</f>
        <v>90</v>
      </c>
      <c r="Q1220" s="31"/>
      <c r="R1220" s="31" t="n">
        <f aca="false">SUM(P1220:Q1220)</f>
        <v>90</v>
      </c>
      <c r="S1220" s="31"/>
      <c r="T1220" s="31" t="n">
        <f aca="false">SUM(R1220:S1220)</f>
        <v>90</v>
      </c>
      <c r="U1220" s="31"/>
      <c r="V1220" s="31" t="n">
        <f aca="false">SUM(T1220:U1220)</f>
        <v>90</v>
      </c>
      <c r="W1220" s="31"/>
      <c r="X1220" s="31"/>
      <c r="Y1220" s="31" t="n">
        <f aca="false">SUM(V1220:X1220)</f>
        <v>90</v>
      </c>
      <c r="Z1220" s="31"/>
      <c r="AA1220" s="31" t="n">
        <f aca="false">SUM(Y1220:Z1220)</f>
        <v>90</v>
      </c>
      <c r="AB1220" s="31" t="n">
        <f aca="false">50+7.7</f>
        <v>57.7</v>
      </c>
      <c r="AC1220" s="31" t="n">
        <f aca="false">SUM(AA1220:AB1220)</f>
        <v>147.7</v>
      </c>
      <c r="AD1220" s="31" t="n">
        <v>76.5</v>
      </c>
      <c r="AE1220" s="31"/>
      <c r="AF1220" s="31" t="n">
        <f aca="false">SUM(AD1220:AE1220)</f>
        <v>76.5</v>
      </c>
      <c r="AG1220" s="31"/>
      <c r="AH1220" s="31" t="n">
        <f aca="false">SUM(AF1220:AG1220)</f>
        <v>76.5</v>
      </c>
      <c r="AI1220" s="31"/>
      <c r="AJ1220" s="31" t="n">
        <f aca="false">SUM(AH1220:AI1220)</f>
        <v>76.5</v>
      </c>
      <c r="AK1220" s="31"/>
      <c r="AL1220" s="31" t="n">
        <f aca="false">SUM(AJ1220:AK1220)</f>
        <v>76.5</v>
      </c>
      <c r="AM1220" s="31"/>
      <c r="AN1220" s="31" t="n">
        <f aca="false">SUM(AL1220:AM1220)</f>
        <v>76.5</v>
      </c>
      <c r="AO1220" s="31"/>
      <c r="AP1220" s="31" t="n">
        <f aca="false">SUM(AN1220:AO1220)</f>
        <v>76.5</v>
      </c>
      <c r="AQ1220" s="31"/>
      <c r="AR1220" s="31"/>
      <c r="AS1220" s="31" t="n">
        <f aca="false">SUM(AP1220:AR1220)</f>
        <v>76.5</v>
      </c>
      <c r="AT1220" s="31"/>
      <c r="AU1220" s="31" t="n">
        <f aca="false">SUM(AS1220:AT1220)</f>
        <v>76.5</v>
      </c>
      <c r="AV1220" s="31"/>
      <c r="AW1220" s="31" t="n">
        <f aca="false">SUM(AU1220:AV1220)</f>
        <v>76.5</v>
      </c>
      <c r="AX1220" s="31" t="n">
        <v>76.5</v>
      </c>
      <c r="AY1220" s="31"/>
      <c r="AZ1220" s="31" t="n">
        <f aca="false">SUM(AX1220:AY1220)</f>
        <v>76.5</v>
      </c>
      <c r="BA1220" s="31"/>
      <c r="BB1220" s="31" t="n">
        <f aca="false">SUM(AZ1220:BA1220)</f>
        <v>76.5</v>
      </c>
      <c r="BC1220" s="31"/>
      <c r="BD1220" s="31" t="n">
        <f aca="false">SUM(BB1220:BC1220)</f>
        <v>76.5</v>
      </c>
      <c r="BE1220" s="31"/>
      <c r="BF1220" s="31"/>
      <c r="BG1220" s="31" t="n">
        <f aca="false">SUM(BD1220:BF1220)</f>
        <v>76.5</v>
      </c>
      <c r="BH1220" s="31"/>
      <c r="BI1220" s="31" t="n">
        <f aca="false">SUM(BG1220:BH1220)</f>
        <v>76.5</v>
      </c>
      <c r="BJ1220" s="31"/>
      <c r="BK1220" s="31"/>
      <c r="BL1220" s="31" t="n">
        <f aca="false">SUM(BI1220:BK1220)</f>
        <v>76.5</v>
      </c>
      <c r="BM1220" s="31"/>
      <c r="BN1220" s="31" t="n">
        <f aca="false">SUM(BK1220:BM1220)</f>
        <v>76.5</v>
      </c>
      <c r="BO1220" s="31"/>
      <c r="BP1220" s="31" t="n">
        <f aca="false">SUM(BN1220:BO1220)</f>
        <v>76.5</v>
      </c>
      <c r="BQ1220" s="31"/>
      <c r="BR1220" s="31" t="n">
        <f aca="false">SUM(BP1220:BQ1220)</f>
        <v>76.5</v>
      </c>
      <c r="BS1220" s="28"/>
    </row>
    <row r="1221" customFormat="false" ht="18.75" hidden="true" customHeight="true" outlineLevel="0" collapsed="false">
      <c r="A1221" s="25"/>
      <c r="B1221" s="25"/>
      <c r="C1221" s="25" t="s">
        <v>234</v>
      </c>
      <c r="D1221" s="25"/>
      <c r="E1221" s="26" t="s">
        <v>235</v>
      </c>
      <c r="F1221" s="27" t="n">
        <f aca="false">F1222</f>
        <v>15</v>
      </c>
      <c r="G1221" s="27" t="n">
        <f aca="false">G1222</f>
        <v>0</v>
      </c>
      <c r="H1221" s="27" t="n">
        <f aca="false">H1222</f>
        <v>15</v>
      </c>
      <c r="I1221" s="27" t="n">
        <f aca="false">I1222</f>
        <v>0</v>
      </c>
      <c r="J1221" s="27" t="n">
        <f aca="false">J1222</f>
        <v>15</v>
      </c>
      <c r="K1221" s="27" t="n">
        <f aca="false">K1222</f>
        <v>0</v>
      </c>
      <c r="L1221" s="27" t="n">
        <f aca="false">L1222</f>
        <v>15</v>
      </c>
      <c r="M1221" s="27" t="n">
        <f aca="false">M1222</f>
        <v>0</v>
      </c>
      <c r="N1221" s="27" t="n">
        <f aca="false">N1222</f>
        <v>0</v>
      </c>
      <c r="O1221" s="27" t="n">
        <f aca="false">O1222</f>
        <v>0</v>
      </c>
      <c r="P1221" s="27" t="n">
        <f aca="false">P1222</f>
        <v>15</v>
      </c>
      <c r="Q1221" s="27" t="n">
        <f aca="false">Q1222</f>
        <v>0</v>
      </c>
      <c r="R1221" s="27" t="n">
        <f aca="false">R1222</f>
        <v>15</v>
      </c>
      <c r="S1221" s="27" t="n">
        <f aca="false">S1222</f>
        <v>0</v>
      </c>
      <c r="T1221" s="27" t="n">
        <f aca="false">T1222</f>
        <v>15</v>
      </c>
      <c r="U1221" s="27" t="n">
        <f aca="false">U1222</f>
        <v>0</v>
      </c>
      <c r="V1221" s="27" t="n">
        <f aca="false">V1222</f>
        <v>15</v>
      </c>
      <c r="W1221" s="27" t="n">
        <f aca="false">W1222</f>
        <v>0</v>
      </c>
      <c r="X1221" s="27" t="n">
        <f aca="false">X1222</f>
        <v>0</v>
      </c>
      <c r="Y1221" s="27" t="n">
        <f aca="false">Y1222</f>
        <v>15</v>
      </c>
      <c r="Z1221" s="27" t="n">
        <f aca="false">Z1222</f>
        <v>0</v>
      </c>
      <c r="AA1221" s="27" t="n">
        <f aca="false">AA1222</f>
        <v>15</v>
      </c>
      <c r="AB1221" s="27" t="n">
        <f aca="false">AB1222</f>
        <v>0</v>
      </c>
      <c r="AC1221" s="27" t="n">
        <f aca="false">AC1222</f>
        <v>15</v>
      </c>
      <c r="AD1221" s="27" t="n">
        <f aca="false">AD1222</f>
        <v>12.8</v>
      </c>
      <c r="AE1221" s="27" t="n">
        <f aca="false">AE1222</f>
        <v>0</v>
      </c>
      <c r="AF1221" s="27" t="n">
        <f aca="false">AF1222</f>
        <v>12.8</v>
      </c>
      <c r="AG1221" s="27" t="n">
        <f aca="false">AG1222</f>
        <v>0</v>
      </c>
      <c r="AH1221" s="27" t="n">
        <f aca="false">AH1222</f>
        <v>12.8</v>
      </c>
      <c r="AI1221" s="27" t="n">
        <f aca="false">AI1222</f>
        <v>0</v>
      </c>
      <c r="AJ1221" s="27" t="n">
        <f aca="false">AJ1222</f>
        <v>12.8</v>
      </c>
      <c r="AK1221" s="27" t="n">
        <f aca="false">AK1222</f>
        <v>0</v>
      </c>
      <c r="AL1221" s="27" t="n">
        <f aca="false">AL1222</f>
        <v>12.8</v>
      </c>
      <c r="AM1221" s="27" t="n">
        <f aca="false">AM1222</f>
        <v>0</v>
      </c>
      <c r="AN1221" s="27" t="n">
        <f aca="false">AN1222</f>
        <v>12.8</v>
      </c>
      <c r="AO1221" s="27" t="n">
        <f aca="false">AO1222</f>
        <v>0</v>
      </c>
      <c r="AP1221" s="27" t="n">
        <f aca="false">AP1222</f>
        <v>12.8</v>
      </c>
      <c r="AQ1221" s="27" t="n">
        <f aca="false">AQ1222</f>
        <v>0</v>
      </c>
      <c r="AR1221" s="27" t="n">
        <f aca="false">AR1222</f>
        <v>0</v>
      </c>
      <c r="AS1221" s="27" t="n">
        <f aca="false">AS1222</f>
        <v>12.8</v>
      </c>
      <c r="AT1221" s="27" t="n">
        <f aca="false">AT1222</f>
        <v>0</v>
      </c>
      <c r="AU1221" s="27" t="n">
        <f aca="false">AU1222</f>
        <v>12.8</v>
      </c>
      <c r="AV1221" s="27" t="n">
        <f aca="false">AV1222</f>
        <v>0</v>
      </c>
      <c r="AW1221" s="27" t="n">
        <f aca="false">AW1222</f>
        <v>12.8</v>
      </c>
      <c r="AX1221" s="27" t="n">
        <f aca="false">AX1222</f>
        <v>12.8</v>
      </c>
      <c r="AY1221" s="27" t="n">
        <f aca="false">AY1222</f>
        <v>0</v>
      </c>
      <c r="AZ1221" s="27" t="n">
        <f aca="false">AZ1222</f>
        <v>12.8</v>
      </c>
      <c r="BA1221" s="27" t="n">
        <f aca="false">BA1222</f>
        <v>0</v>
      </c>
      <c r="BB1221" s="27" t="n">
        <f aca="false">BB1222</f>
        <v>12.8</v>
      </c>
      <c r="BC1221" s="27" t="n">
        <f aca="false">BC1222</f>
        <v>0</v>
      </c>
      <c r="BD1221" s="27" t="n">
        <f aca="false">BD1222</f>
        <v>12.8</v>
      </c>
      <c r="BE1221" s="27" t="n">
        <f aca="false">BE1222</f>
        <v>0</v>
      </c>
      <c r="BF1221" s="27" t="n">
        <f aca="false">BF1222</f>
        <v>0</v>
      </c>
      <c r="BG1221" s="27" t="n">
        <f aca="false">BG1222</f>
        <v>12.8</v>
      </c>
      <c r="BH1221" s="27" t="n">
        <f aca="false">BH1222</f>
        <v>0</v>
      </c>
      <c r="BI1221" s="27" t="n">
        <f aca="false">BI1222</f>
        <v>12.8</v>
      </c>
      <c r="BJ1221" s="27" t="n">
        <f aca="false">BJ1222</f>
        <v>0</v>
      </c>
      <c r="BK1221" s="27" t="n">
        <f aca="false">BK1222</f>
        <v>0</v>
      </c>
      <c r="BL1221" s="27" t="n">
        <f aca="false">BL1222</f>
        <v>12.8</v>
      </c>
      <c r="BM1221" s="27" t="n">
        <f aca="false">BM1222</f>
        <v>0</v>
      </c>
      <c r="BN1221" s="27" t="n">
        <f aca="false">BN1222</f>
        <v>12.8</v>
      </c>
      <c r="BO1221" s="27" t="n">
        <f aca="false">BO1222</f>
        <v>0</v>
      </c>
      <c r="BP1221" s="27" t="n">
        <f aca="false">BP1222</f>
        <v>12.8</v>
      </c>
      <c r="BQ1221" s="27" t="n">
        <f aca="false">BQ1222</f>
        <v>0</v>
      </c>
      <c r="BR1221" s="27" t="n">
        <f aca="false">BR1222</f>
        <v>12.8</v>
      </c>
      <c r="BS1221" s="28"/>
    </row>
    <row r="1222" customFormat="false" ht="18.75" hidden="true" customHeight="true" outlineLevel="0" collapsed="false">
      <c r="A1222" s="25"/>
      <c r="B1222" s="25"/>
      <c r="C1222" s="29" t="s">
        <v>236</v>
      </c>
      <c r="D1222" s="29"/>
      <c r="E1222" s="30" t="s">
        <v>237</v>
      </c>
      <c r="F1222" s="31" t="n">
        <f aca="false">F1223</f>
        <v>15</v>
      </c>
      <c r="G1222" s="31" t="n">
        <f aca="false">G1223</f>
        <v>0</v>
      </c>
      <c r="H1222" s="31" t="n">
        <f aca="false">H1223</f>
        <v>15</v>
      </c>
      <c r="I1222" s="31" t="n">
        <f aca="false">I1223</f>
        <v>0</v>
      </c>
      <c r="J1222" s="31" t="n">
        <f aca="false">J1223</f>
        <v>15</v>
      </c>
      <c r="K1222" s="31" t="n">
        <f aca="false">K1223</f>
        <v>0</v>
      </c>
      <c r="L1222" s="31" t="n">
        <f aca="false">L1223</f>
        <v>15</v>
      </c>
      <c r="M1222" s="31" t="n">
        <f aca="false">M1223</f>
        <v>0</v>
      </c>
      <c r="N1222" s="31" t="n">
        <f aca="false">N1223</f>
        <v>0</v>
      </c>
      <c r="O1222" s="31" t="n">
        <f aca="false">O1223</f>
        <v>0</v>
      </c>
      <c r="P1222" s="31" t="n">
        <f aca="false">P1223</f>
        <v>15</v>
      </c>
      <c r="Q1222" s="31" t="n">
        <f aca="false">Q1223</f>
        <v>0</v>
      </c>
      <c r="R1222" s="31" t="n">
        <f aca="false">R1223</f>
        <v>15</v>
      </c>
      <c r="S1222" s="31" t="n">
        <f aca="false">S1223</f>
        <v>0</v>
      </c>
      <c r="T1222" s="31" t="n">
        <f aca="false">T1223</f>
        <v>15</v>
      </c>
      <c r="U1222" s="31" t="n">
        <f aca="false">U1223</f>
        <v>0</v>
      </c>
      <c r="V1222" s="31" t="n">
        <f aca="false">V1223</f>
        <v>15</v>
      </c>
      <c r="W1222" s="31" t="n">
        <f aca="false">W1223</f>
        <v>0</v>
      </c>
      <c r="X1222" s="31" t="n">
        <f aca="false">X1223</f>
        <v>0</v>
      </c>
      <c r="Y1222" s="31" t="n">
        <f aca="false">Y1223</f>
        <v>15</v>
      </c>
      <c r="Z1222" s="31" t="n">
        <f aca="false">Z1223</f>
        <v>0</v>
      </c>
      <c r="AA1222" s="31" t="n">
        <f aca="false">AA1223</f>
        <v>15</v>
      </c>
      <c r="AB1222" s="31" t="n">
        <f aca="false">AB1223</f>
        <v>0</v>
      </c>
      <c r="AC1222" s="31" t="n">
        <f aca="false">AC1223</f>
        <v>15</v>
      </c>
      <c r="AD1222" s="31" t="n">
        <f aca="false">AD1223</f>
        <v>12.8</v>
      </c>
      <c r="AE1222" s="31" t="n">
        <f aca="false">AE1223</f>
        <v>0</v>
      </c>
      <c r="AF1222" s="31" t="n">
        <f aca="false">AF1223</f>
        <v>12.8</v>
      </c>
      <c r="AG1222" s="31" t="n">
        <f aca="false">AG1223</f>
        <v>0</v>
      </c>
      <c r="AH1222" s="31" t="n">
        <f aca="false">AH1223</f>
        <v>12.8</v>
      </c>
      <c r="AI1222" s="31" t="n">
        <f aca="false">AI1223</f>
        <v>0</v>
      </c>
      <c r="AJ1222" s="31" t="n">
        <f aca="false">AJ1223</f>
        <v>12.8</v>
      </c>
      <c r="AK1222" s="31" t="n">
        <f aca="false">AK1223</f>
        <v>0</v>
      </c>
      <c r="AL1222" s="31" t="n">
        <f aca="false">AL1223</f>
        <v>12.8</v>
      </c>
      <c r="AM1222" s="31" t="n">
        <f aca="false">AM1223</f>
        <v>0</v>
      </c>
      <c r="AN1222" s="31" t="n">
        <f aca="false">AN1223</f>
        <v>12.8</v>
      </c>
      <c r="AO1222" s="31" t="n">
        <f aca="false">AO1223</f>
        <v>0</v>
      </c>
      <c r="AP1222" s="31" t="n">
        <f aca="false">AP1223</f>
        <v>12.8</v>
      </c>
      <c r="AQ1222" s="31" t="n">
        <f aca="false">AQ1223</f>
        <v>0</v>
      </c>
      <c r="AR1222" s="31" t="n">
        <f aca="false">AR1223</f>
        <v>0</v>
      </c>
      <c r="AS1222" s="31" t="n">
        <f aca="false">AS1223</f>
        <v>12.8</v>
      </c>
      <c r="AT1222" s="31" t="n">
        <f aca="false">AT1223</f>
        <v>0</v>
      </c>
      <c r="AU1222" s="31" t="n">
        <f aca="false">AU1223</f>
        <v>12.8</v>
      </c>
      <c r="AV1222" s="31" t="n">
        <f aca="false">AV1223</f>
        <v>0</v>
      </c>
      <c r="AW1222" s="31" t="n">
        <f aca="false">AW1223</f>
        <v>12.8</v>
      </c>
      <c r="AX1222" s="31" t="n">
        <f aca="false">AX1223</f>
        <v>12.8</v>
      </c>
      <c r="AY1222" s="31" t="n">
        <f aca="false">AY1223</f>
        <v>0</v>
      </c>
      <c r="AZ1222" s="31" t="n">
        <f aca="false">AZ1223</f>
        <v>12.8</v>
      </c>
      <c r="BA1222" s="31" t="n">
        <f aca="false">BA1223</f>
        <v>0</v>
      </c>
      <c r="BB1222" s="31" t="n">
        <f aca="false">BB1223</f>
        <v>12.8</v>
      </c>
      <c r="BC1222" s="31" t="n">
        <f aca="false">BC1223</f>
        <v>0</v>
      </c>
      <c r="BD1222" s="31" t="n">
        <f aca="false">BD1223</f>
        <v>12.8</v>
      </c>
      <c r="BE1222" s="31" t="n">
        <f aca="false">BE1223</f>
        <v>0</v>
      </c>
      <c r="BF1222" s="31" t="n">
        <f aca="false">BF1223</f>
        <v>0</v>
      </c>
      <c r="BG1222" s="31" t="n">
        <f aca="false">BG1223</f>
        <v>12.8</v>
      </c>
      <c r="BH1222" s="31" t="n">
        <f aca="false">BH1223</f>
        <v>0</v>
      </c>
      <c r="BI1222" s="31" t="n">
        <f aca="false">BI1223</f>
        <v>12.8</v>
      </c>
      <c r="BJ1222" s="31" t="n">
        <f aca="false">BJ1223</f>
        <v>0</v>
      </c>
      <c r="BK1222" s="31" t="n">
        <f aca="false">BK1223</f>
        <v>0</v>
      </c>
      <c r="BL1222" s="31" t="n">
        <f aca="false">BL1223</f>
        <v>12.8</v>
      </c>
      <c r="BM1222" s="31" t="n">
        <f aca="false">BM1223</f>
        <v>0</v>
      </c>
      <c r="BN1222" s="31" t="n">
        <f aca="false">BN1223</f>
        <v>12.8</v>
      </c>
      <c r="BO1222" s="31" t="n">
        <f aca="false">BO1223</f>
        <v>0</v>
      </c>
      <c r="BP1222" s="31" t="n">
        <f aca="false">BP1223</f>
        <v>12.8</v>
      </c>
      <c r="BQ1222" s="31" t="n">
        <f aca="false">BQ1223</f>
        <v>0</v>
      </c>
      <c r="BR1222" s="31" t="n">
        <f aca="false">BR1223</f>
        <v>12.8</v>
      </c>
      <c r="BS1222" s="28"/>
    </row>
    <row r="1223" customFormat="false" ht="18.75" hidden="true" customHeight="true" outlineLevel="0" collapsed="false">
      <c r="A1223" s="29"/>
      <c r="B1223" s="29"/>
      <c r="C1223" s="29"/>
      <c r="D1223" s="29" t="s">
        <v>57</v>
      </c>
      <c r="E1223" s="32" t="s">
        <v>58</v>
      </c>
      <c r="F1223" s="31" t="n">
        <v>15</v>
      </c>
      <c r="G1223" s="31"/>
      <c r="H1223" s="31" t="n">
        <f aca="false">SUM(F1223:G1223)</f>
        <v>15</v>
      </c>
      <c r="I1223" s="31"/>
      <c r="J1223" s="31" t="n">
        <f aca="false">SUM(H1223:I1223)</f>
        <v>15</v>
      </c>
      <c r="K1223" s="31"/>
      <c r="L1223" s="31" t="n">
        <f aca="false">SUM(J1223:K1223)</f>
        <v>15</v>
      </c>
      <c r="M1223" s="31"/>
      <c r="N1223" s="31"/>
      <c r="O1223" s="31"/>
      <c r="P1223" s="31" t="n">
        <f aca="false">SUM(L1223:O1223)</f>
        <v>15</v>
      </c>
      <c r="Q1223" s="31"/>
      <c r="R1223" s="31" t="n">
        <f aca="false">SUM(P1223:Q1223)</f>
        <v>15</v>
      </c>
      <c r="S1223" s="31"/>
      <c r="T1223" s="31" t="n">
        <f aca="false">SUM(R1223:S1223)</f>
        <v>15</v>
      </c>
      <c r="U1223" s="31"/>
      <c r="V1223" s="31" t="n">
        <f aca="false">SUM(T1223:U1223)</f>
        <v>15</v>
      </c>
      <c r="W1223" s="31"/>
      <c r="X1223" s="31"/>
      <c r="Y1223" s="31" t="n">
        <f aca="false">SUM(V1223:X1223)</f>
        <v>15</v>
      </c>
      <c r="Z1223" s="31"/>
      <c r="AA1223" s="31" t="n">
        <f aca="false">SUM(Y1223:Z1223)</f>
        <v>15</v>
      </c>
      <c r="AB1223" s="31"/>
      <c r="AC1223" s="31" t="n">
        <f aca="false">SUM(AA1223:AB1223)</f>
        <v>15</v>
      </c>
      <c r="AD1223" s="31" t="n">
        <v>12.8</v>
      </c>
      <c r="AE1223" s="31"/>
      <c r="AF1223" s="31" t="n">
        <f aca="false">SUM(AD1223:AE1223)</f>
        <v>12.8</v>
      </c>
      <c r="AG1223" s="31"/>
      <c r="AH1223" s="31" t="n">
        <f aca="false">SUM(AF1223:AG1223)</f>
        <v>12.8</v>
      </c>
      <c r="AI1223" s="31"/>
      <c r="AJ1223" s="31" t="n">
        <f aca="false">SUM(AH1223:AI1223)</f>
        <v>12.8</v>
      </c>
      <c r="AK1223" s="31"/>
      <c r="AL1223" s="31" t="n">
        <f aca="false">SUM(AJ1223:AK1223)</f>
        <v>12.8</v>
      </c>
      <c r="AM1223" s="31"/>
      <c r="AN1223" s="31" t="n">
        <f aca="false">SUM(AL1223:AM1223)</f>
        <v>12.8</v>
      </c>
      <c r="AO1223" s="31"/>
      <c r="AP1223" s="31" t="n">
        <f aca="false">SUM(AN1223:AO1223)</f>
        <v>12.8</v>
      </c>
      <c r="AQ1223" s="31"/>
      <c r="AR1223" s="31"/>
      <c r="AS1223" s="31" t="n">
        <f aca="false">SUM(AP1223:AR1223)</f>
        <v>12.8</v>
      </c>
      <c r="AT1223" s="31"/>
      <c r="AU1223" s="31" t="n">
        <f aca="false">SUM(AS1223:AT1223)</f>
        <v>12.8</v>
      </c>
      <c r="AV1223" s="31"/>
      <c r="AW1223" s="31" t="n">
        <f aca="false">SUM(AU1223:AV1223)</f>
        <v>12.8</v>
      </c>
      <c r="AX1223" s="31" t="n">
        <v>12.8</v>
      </c>
      <c r="AY1223" s="31"/>
      <c r="AZ1223" s="31" t="n">
        <f aca="false">SUM(AX1223:AY1223)</f>
        <v>12.8</v>
      </c>
      <c r="BA1223" s="31"/>
      <c r="BB1223" s="31" t="n">
        <f aca="false">SUM(AZ1223:BA1223)</f>
        <v>12.8</v>
      </c>
      <c r="BC1223" s="31"/>
      <c r="BD1223" s="31" t="n">
        <f aca="false">SUM(BB1223:BC1223)</f>
        <v>12.8</v>
      </c>
      <c r="BE1223" s="31"/>
      <c r="BF1223" s="31"/>
      <c r="BG1223" s="31" t="n">
        <f aca="false">SUM(BD1223:BF1223)</f>
        <v>12.8</v>
      </c>
      <c r="BH1223" s="31"/>
      <c r="BI1223" s="31" t="n">
        <f aca="false">SUM(BG1223:BH1223)</f>
        <v>12.8</v>
      </c>
      <c r="BJ1223" s="31"/>
      <c r="BK1223" s="31"/>
      <c r="BL1223" s="31" t="n">
        <f aca="false">SUM(BI1223:BK1223)</f>
        <v>12.8</v>
      </c>
      <c r="BM1223" s="31"/>
      <c r="BN1223" s="31" t="n">
        <f aca="false">SUM(BK1223:BM1223)</f>
        <v>12.8</v>
      </c>
      <c r="BO1223" s="31"/>
      <c r="BP1223" s="31" t="n">
        <f aca="false">SUM(BN1223:BO1223)</f>
        <v>12.8</v>
      </c>
      <c r="BQ1223" s="31"/>
      <c r="BR1223" s="31" t="n">
        <f aca="false">SUM(BP1223:BQ1223)</f>
        <v>12.8</v>
      </c>
      <c r="BS1223" s="28"/>
    </row>
    <row r="1224" customFormat="false" ht="18.75" hidden="true" customHeight="true" outlineLevel="0" collapsed="false">
      <c r="A1224" s="29"/>
      <c r="B1224" s="40" t="s">
        <v>879</v>
      </c>
      <c r="C1224" s="40"/>
      <c r="D1224" s="40"/>
      <c r="E1224" s="69" t="s">
        <v>880</v>
      </c>
      <c r="F1224" s="27" t="n">
        <f aca="false">F1225</f>
        <v>12200</v>
      </c>
      <c r="G1224" s="27" t="n">
        <f aca="false">G1225</f>
        <v>0</v>
      </c>
      <c r="H1224" s="27" t="n">
        <f aca="false">H1225</f>
        <v>12200</v>
      </c>
      <c r="I1224" s="27" t="n">
        <f aca="false">I1225</f>
        <v>0</v>
      </c>
      <c r="J1224" s="27" t="n">
        <f aca="false">J1225</f>
        <v>12200</v>
      </c>
      <c r="K1224" s="27" t="n">
        <f aca="false">K1225</f>
        <v>0</v>
      </c>
      <c r="L1224" s="27" t="n">
        <f aca="false">L1225</f>
        <v>12200</v>
      </c>
      <c r="M1224" s="27" t="n">
        <f aca="false">M1225</f>
        <v>62677.6</v>
      </c>
      <c r="N1224" s="27" t="n">
        <f aca="false">N1225</f>
        <v>0</v>
      </c>
      <c r="O1224" s="27" t="n">
        <f aca="false">O1225</f>
        <v>0</v>
      </c>
      <c r="P1224" s="27" t="n">
        <f aca="false">P1225</f>
        <v>74877.6</v>
      </c>
      <c r="Q1224" s="27" t="n">
        <f aca="false">Q1225</f>
        <v>0</v>
      </c>
      <c r="R1224" s="27" t="n">
        <f aca="false">R1225</f>
        <v>74877.6</v>
      </c>
      <c r="S1224" s="27" t="n">
        <f aca="false">S1225</f>
        <v>0</v>
      </c>
      <c r="T1224" s="27" t="n">
        <f aca="false">T1225</f>
        <v>74877.6</v>
      </c>
      <c r="U1224" s="27" t="n">
        <f aca="false">U1225</f>
        <v>0</v>
      </c>
      <c r="V1224" s="27" t="n">
        <f aca="false">V1225</f>
        <v>74877.6</v>
      </c>
      <c r="W1224" s="27" t="n">
        <f aca="false">W1225</f>
        <v>0</v>
      </c>
      <c r="X1224" s="27" t="n">
        <f aca="false">X1225</f>
        <v>12</v>
      </c>
      <c r="Y1224" s="27" t="n">
        <f aca="false">Y1225</f>
        <v>74889.6</v>
      </c>
      <c r="Z1224" s="27" t="n">
        <f aca="false">Z1225</f>
        <v>0</v>
      </c>
      <c r="AA1224" s="27" t="n">
        <f aca="false">AA1225</f>
        <v>74889.6</v>
      </c>
      <c r="AB1224" s="27" t="n">
        <f aca="false">AB1225</f>
        <v>0</v>
      </c>
      <c r="AC1224" s="27" t="n">
        <f aca="false">AC1225</f>
        <v>74889.6</v>
      </c>
      <c r="AD1224" s="27" t="n">
        <f aca="false">AD1225</f>
        <v>12200</v>
      </c>
      <c r="AE1224" s="27" t="n">
        <f aca="false">AE1225</f>
        <v>0</v>
      </c>
      <c r="AF1224" s="27" t="n">
        <f aca="false">AF1225</f>
        <v>12200</v>
      </c>
      <c r="AG1224" s="27" t="n">
        <f aca="false">AG1225</f>
        <v>0</v>
      </c>
      <c r="AH1224" s="27" t="n">
        <f aca="false">AH1225</f>
        <v>12200</v>
      </c>
      <c r="AI1224" s="27" t="n">
        <f aca="false">AI1225</f>
        <v>0</v>
      </c>
      <c r="AJ1224" s="27" t="n">
        <f aca="false">AJ1225</f>
        <v>12200</v>
      </c>
      <c r="AK1224" s="27" t="n">
        <f aca="false">AK1225</f>
        <v>97118.2</v>
      </c>
      <c r="AL1224" s="27" t="n">
        <f aca="false">AL1225</f>
        <v>109318.2</v>
      </c>
      <c r="AM1224" s="27" t="n">
        <f aca="false">AM1225</f>
        <v>0</v>
      </c>
      <c r="AN1224" s="27" t="n">
        <f aca="false">AN1225</f>
        <v>109318.2</v>
      </c>
      <c r="AO1224" s="27" t="n">
        <f aca="false">AO1225</f>
        <v>0</v>
      </c>
      <c r="AP1224" s="27" t="n">
        <f aca="false">AP1225</f>
        <v>109318.2</v>
      </c>
      <c r="AQ1224" s="27" t="n">
        <f aca="false">AQ1225</f>
        <v>0</v>
      </c>
      <c r="AR1224" s="27" t="n">
        <f aca="false">AR1225</f>
        <v>0</v>
      </c>
      <c r="AS1224" s="27" t="n">
        <f aca="false">AS1225</f>
        <v>109318.2</v>
      </c>
      <c r="AT1224" s="27" t="n">
        <f aca="false">AT1225</f>
        <v>0</v>
      </c>
      <c r="AU1224" s="27" t="n">
        <f aca="false">AU1225</f>
        <v>109318.2</v>
      </c>
      <c r="AV1224" s="27" t="n">
        <f aca="false">AV1225</f>
        <v>0</v>
      </c>
      <c r="AW1224" s="27" t="n">
        <f aca="false">AW1225</f>
        <v>109318.2</v>
      </c>
      <c r="AX1224" s="27" t="n">
        <f aca="false">AX1225</f>
        <v>12200</v>
      </c>
      <c r="AY1224" s="27" t="n">
        <f aca="false">AY1225</f>
        <v>0</v>
      </c>
      <c r="AZ1224" s="27" t="n">
        <f aca="false">AZ1225</f>
        <v>12200</v>
      </c>
      <c r="BA1224" s="27" t="n">
        <f aca="false">BA1225</f>
        <v>0</v>
      </c>
      <c r="BB1224" s="27" t="n">
        <f aca="false">BB1225</f>
        <v>12200</v>
      </c>
      <c r="BC1224" s="27" t="n">
        <f aca="false">BC1225</f>
        <v>0</v>
      </c>
      <c r="BD1224" s="27" t="n">
        <f aca="false">BD1225</f>
        <v>12200</v>
      </c>
      <c r="BE1224" s="27" t="n">
        <f aca="false">BE1225</f>
        <v>163924.9</v>
      </c>
      <c r="BF1224" s="27" t="n">
        <f aca="false">BF1225</f>
        <v>0</v>
      </c>
      <c r="BG1224" s="27" t="n">
        <f aca="false">BG1225</f>
        <v>176124.9</v>
      </c>
      <c r="BH1224" s="27" t="n">
        <f aca="false">BH1225</f>
        <v>0</v>
      </c>
      <c r="BI1224" s="27" t="n">
        <f aca="false">BI1225</f>
        <v>176124.9</v>
      </c>
      <c r="BJ1224" s="27" t="n">
        <f aca="false">BJ1225</f>
        <v>0</v>
      </c>
      <c r="BK1224" s="27" t="n">
        <f aca="false">BK1225</f>
        <v>0</v>
      </c>
      <c r="BL1224" s="27" t="n">
        <f aca="false">BL1225</f>
        <v>176124.9</v>
      </c>
      <c r="BM1224" s="27" t="n">
        <f aca="false">BM1225</f>
        <v>0</v>
      </c>
      <c r="BN1224" s="27" t="n">
        <f aca="false">BN1225</f>
        <v>176124.9</v>
      </c>
      <c r="BO1224" s="27" t="n">
        <f aca="false">BO1225</f>
        <v>0</v>
      </c>
      <c r="BP1224" s="27" t="n">
        <f aca="false">BP1225</f>
        <v>176124.9</v>
      </c>
      <c r="BQ1224" s="27" t="n">
        <f aca="false">BQ1225</f>
        <v>0</v>
      </c>
      <c r="BR1224" s="27" t="n">
        <f aca="false">BR1225</f>
        <v>176124.9</v>
      </c>
      <c r="BS1224" s="28"/>
    </row>
    <row r="1225" customFormat="false" ht="18.75" hidden="true" customHeight="true" outlineLevel="0" collapsed="false">
      <c r="A1225" s="29"/>
      <c r="B1225" s="40" t="s">
        <v>883</v>
      </c>
      <c r="C1225" s="40"/>
      <c r="D1225" s="40"/>
      <c r="E1225" s="69" t="s">
        <v>884</v>
      </c>
      <c r="F1225" s="27" t="n">
        <f aca="false">F1231</f>
        <v>12200</v>
      </c>
      <c r="G1225" s="27" t="n">
        <f aca="false">G1231</f>
        <v>0</v>
      </c>
      <c r="H1225" s="27" t="n">
        <f aca="false">H1231</f>
        <v>12200</v>
      </c>
      <c r="I1225" s="27" t="n">
        <f aca="false">I1231</f>
        <v>0</v>
      </c>
      <c r="J1225" s="27" t="n">
        <f aca="false">J1231</f>
        <v>12200</v>
      </c>
      <c r="K1225" s="27" t="n">
        <f aca="false">K1231</f>
        <v>0</v>
      </c>
      <c r="L1225" s="27" t="n">
        <f aca="false">L1231</f>
        <v>12200</v>
      </c>
      <c r="M1225" s="27" t="n">
        <f aca="false">M1231+M1226</f>
        <v>62677.6</v>
      </c>
      <c r="N1225" s="27" t="n">
        <f aca="false">N1231+N1226</f>
        <v>0</v>
      </c>
      <c r="O1225" s="27" t="n">
        <f aca="false">O1231+O1226</f>
        <v>0</v>
      </c>
      <c r="P1225" s="27" t="n">
        <f aca="false">P1231+P1226</f>
        <v>74877.6</v>
      </c>
      <c r="Q1225" s="27" t="n">
        <f aca="false">Q1231+Q1226</f>
        <v>0</v>
      </c>
      <c r="R1225" s="27" t="n">
        <f aca="false">R1231+R1226</f>
        <v>74877.6</v>
      </c>
      <c r="S1225" s="27" t="n">
        <f aca="false">S1231+S1226</f>
        <v>0</v>
      </c>
      <c r="T1225" s="27" t="n">
        <f aca="false">T1231+T1226</f>
        <v>74877.6</v>
      </c>
      <c r="U1225" s="27" t="n">
        <f aca="false">U1231+U1226</f>
        <v>0</v>
      </c>
      <c r="V1225" s="27" t="n">
        <f aca="false">V1231+V1226</f>
        <v>74877.6</v>
      </c>
      <c r="W1225" s="27" t="n">
        <f aca="false">W1231+W1226</f>
        <v>0</v>
      </c>
      <c r="X1225" s="27" t="n">
        <f aca="false">X1231+X1226</f>
        <v>12</v>
      </c>
      <c r="Y1225" s="27" t="n">
        <f aca="false">Y1231+Y1226</f>
        <v>74889.6</v>
      </c>
      <c r="Z1225" s="27" t="n">
        <f aca="false">Z1231+Z1226</f>
        <v>0</v>
      </c>
      <c r="AA1225" s="27" t="n">
        <f aca="false">AA1231+AA1226</f>
        <v>74889.6</v>
      </c>
      <c r="AB1225" s="27" t="n">
        <f aca="false">AB1231+AB1226</f>
        <v>0</v>
      </c>
      <c r="AC1225" s="27" t="n">
        <f aca="false">AC1231+AC1226</f>
        <v>74889.6</v>
      </c>
      <c r="AD1225" s="27" t="n">
        <f aca="false">AD1231+AD1226</f>
        <v>12200</v>
      </c>
      <c r="AE1225" s="27" t="n">
        <f aca="false">AE1231+AE1226</f>
        <v>0</v>
      </c>
      <c r="AF1225" s="27" t="n">
        <f aca="false">AF1231+AF1226</f>
        <v>12200</v>
      </c>
      <c r="AG1225" s="27" t="n">
        <f aca="false">AG1231+AG1226</f>
        <v>0</v>
      </c>
      <c r="AH1225" s="27" t="n">
        <f aca="false">AH1231+AH1226</f>
        <v>12200</v>
      </c>
      <c r="AI1225" s="27" t="n">
        <f aca="false">AI1231+AI1226</f>
        <v>0</v>
      </c>
      <c r="AJ1225" s="27" t="n">
        <f aca="false">AJ1231+AJ1226</f>
        <v>12200</v>
      </c>
      <c r="AK1225" s="27" t="n">
        <f aca="false">AK1231+AK1226</f>
        <v>97118.2</v>
      </c>
      <c r="AL1225" s="27" t="n">
        <f aca="false">AL1231+AL1226</f>
        <v>109318.2</v>
      </c>
      <c r="AM1225" s="27" t="n">
        <f aca="false">AM1231+AM1226</f>
        <v>0</v>
      </c>
      <c r="AN1225" s="27" t="n">
        <f aca="false">AN1231+AN1226</f>
        <v>109318.2</v>
      </c>
      <c r="AO1225" s="27" t="n">
        <f aca="false">AO1231+AO1226</f>
        <v>0</v>
      </c>
      <c r="AP1225" s="27" t="n">
        <f aca="false">AP1231+AP1226</f>
        <v>109318.2</v>
      </c>
      <c r="AQ1225" s="27" t="n">
        <f aca="false">AQ1231+AQ1226</f>
        <v>0</v>
      </c>
      <c r="AR1225" s="27" t="n">
        <f aca="false">AR1231+AR1226</f>
        <v>0</v>
      </c>
      <c r="AS1225" s="27" t="n">
        <f aca="false">AS1231+AS1226</f>
        <v>109318.2</v>
      </c>
      <c r="AT1225" s="27" t="n">
        <f aca="false">AT1231+AT1226</f>
        <v>0</v>
      </c>
      <c r="AU1225" s="27" t="n">
        <f aca="false">AU1231+AU1226</f>
        <v>109318.2</v>
      </c>
      <c r="AV1225" s="27" t="n">
        <f aca="false">AV1231+AV1226</f>
        <v>0</v>
      </c>
      <c r="AW1225" s="27" t="n">
        <f aca="false">AW1231+AW1226</f>
        <v>109318.2</v>
      </c>
      <c r="AX1225" s="27" t="n">
        <f aca="false">AX1231+AX1226</f>
        <v>12200</v>
      </c>
      <c r="AY1225" s="27" t="n">
        <f aca="false">AY1231+AY1226</f>
        <v>0</v>
      </c>
      <c r="AZ1225" s="27" t="n">
        <f aca="false">AZ1231+AZ1226</f>
        <v>12200</v>
      </c>
      <c r="BA1225" s="27" t="n">
        <f aca="false">BA1231+BA1226</f>
        <v>0</v>
      </c>
      <c r="BB1225" s="27" t="n">
        <f aca="false">BB1231+BB1226</f>
        <v>12200</v>
      </c>
      <c r="BC1225" s="27" t="n">
        <f aca="false">BC1231+BC1226</f>
        <v>0</v>
      </c>
      <c r="BD1225" s="27" t="n">
        <f aca="false">BD1231+BD1226</f>
        <v>12200</v>
      </c>
      <c r="BE1225" s="27" t="n">
        <f aca="false">BE1231+BE1226</f>
        <v>163924.9</v>
      </c>
      <c r="BF1225" s="27" t="n">
        <f aca="false">BF1231+BF1226</f>
        <v>0</v>
      </c>
      <c r="BG1225" s="27" t="n">
        <f aca="false">BG1231+BG1226</f>
        <v>176124.9</v>
      </c>
      <c r="BH1225" s="27" t="n">
        <f aca="false">BH1231+BH1226</f>
        <v>0</v>
      </c>
      <c r="BI1225" s="27" t="n">
        <f aca="false">BI1231+BI1226</f>
        <v>176124.9</v>
      </c>
      <c r="BJ1225" s="27" t="n">
        <f aca="false">BJ1231+BJ1226</f>
        <v>0</v>
      </c>
      <c r="BK1225" s="27" t="n">
        <f aca="false">BK1231+BK1226</f>
        <v>0</v>
      </c>
      <c r="BL1225" s="27" t="n">
        <f aca="false">BL1231+BL1226</f>
        <v>176124.9</v>
      </c>
      <c r="BM1225" s="27" t="n">
        <f aca="false">BM1231+BM1226</f>
        <v>0</v>
      </c>
      <c r="BN1225" s="27" t="n">
        <f aca="false">BN1231+BN1226</f>
        <v>176124.9</v>
      </c>
      <c r="BO1225" s="27" t="n">
        <f aca="false">BO1231+BO1226</f>
        <v>0</v>
      </c>
      <c r="BP1225" s="27" t="n">
        <f aca="false">BP1231+BP1226</f>
        <v>176124.9</v>
      </c>
      <c r="BQ1225" s="27" t="n">
        <f aca="false">BQ1231+BQ1226</f>
        <v>0</v>
      </c>
      <c r="BR1225" s="27" t="n">
        <f aca="false">BR1231+BR1226</f>
        <v>176124.9</v>
      </c>
      <c r="BS1225" s="28"/>
    </row>
    <row r="1226" customFormat="false" ht="18.75" hidden="true" customHeight="true" outlineLevel="0" collapsed="false">
      <c r="A1226" s="29"/>
      <c r="B1226" s="40"/>
      <c r="C1226" s="25" t="s">
        <v>131</v>
      </c>
      <c r="D1226" s="25"/>
      <c r="E1226" s="26" t="s">
        <v>132</v>
      </c>
      <c r="F1226" s="27"/>
      <c r="G1226" s="27"/>
      <c r="H1226" s="27"/>
      <c r="I1226" s="27"/>
      <c r="J1226" s="27"/>
      <c r="K1226" s="27"/>
      <c r="L1226" s="27"/>
      <c r="M1226" s="27" t="n">
        <f aca="false">M1227</f>
        <v>76.8</v>
      </c>
      <c r="N1226" s="27" t="n">
        <f aca="false">N1227</f>
        <v>0</v>
      </c>
      <c r="O1226" s="27" t="n">
        <f aca="false">O1227</f>
        <v>0</v>
      </c>
      <c r="P1226" s="27" t="n">
        <f aca="false">P1227</f>
        <v>76.8</v>
      </c>
      <c r="Q1226" s="27" t="n">
        <f aca="false">Q1227</f>
        <v>0</v>
      </c>
      <c r="R1226" s="27" t="n">
        <f aca="false">R1227</f>
        <v>76.8</v>
      </c>
      <c r="S1226" s="27" t="n">
        <f aca="false">S1227</f>
        <v>0</v>
      </c>
      <c r="T1226" s="27" t="n">
        <f aca="false">T1227</f>
        <v>76.8</v>
      </c>
      <c r="U1226" s="27" t="n">
        <f aca="false">U1227</f>
        <v>0</v>
      </c>
      <c r="V1226" s="27" t="n">
        <f aca="false">V1227</f>
        <v>76.8</v>
      </c>
      <c r="W1226" s="27" t="n">
        <f aca="false">W1227</f>
        <v>0</v>
      </c>
      <c r="X1226" s="27" t="n">
        <f aca="false">X1227</f>
        <v>0</v>
      </c>
      <c r="Y1226" s="27" t="n">
        <f aca="false">Y1227</f>
        <v>76.8</v>
      </c>
      <c r="Z1226" s="27" t="n">
        <f aca="false">Z1227</f>
        <v>0</v>
      </c>
      <c r="AA1226" s="27" t="n">
        <f aca="false">AA1227</f>
        <v>76.8</v>
      </c>
      <c r="AB1226" s="27" t="n">
        <f aca="false">AB1227</f>
        <v>0</v>
      </c>
      <c r="AC1226" s="27" t="n">
        <f aca="false">AC1227</f>
        <v>76.8</v>
      </c>
      <c r="AD1226" s="27"/>
      <c r="AE1226" s="27"/>
      <c r="AF1226" s="27"/>
      <c r="AG1226" s="27"/>
      <c r="AH1226" s="27"/>
      <c r="AI1226" s="27"/>
      <c r="AJ1226" s="27"/>
      <c r="AK1226" s="27"/>
      <c r="AL1226" s="27"/>
      <c r="AM1226" s="27"/>
      <c r="AN1226" s="27"/>
      <c r="AO1226" s="27"/>
      <c r="AP1226" s="27"/>
      <c r="AQ1226" s="27"/>
      <c r="AR1226" s="27"/>
      <c r="AS1226" s="27"/>
      <c r="AT1226" s="27"/>
      <c r="AU1226" s="27"/>
      <c r="AV1226" s="27"/>
      <c r="AW1226" s="27"/>
      <c r="AX1226" s="27"/>
      <c r="AY1226" s="27"/>
      <c r="AZ1226" s="27"/>
      <c r="BA1226" s="27"/>
      <c r="BB1226" s="27"/>
      <c r="BC1226" s="27"/>
      <c r="BD1226" s="27"/>
      <c r="BE1226" s="27"/>
      <c r="BF1226" s="27"/>
      <c r="BG1226" s="27"/>
      <c r="BH1226" s="27"/>
      <c r="BI1226" s="27"/>
      <c r="BJ1226" s="27"/>
      <c r="BK1226" s="27"/>
      <c r="BL1226" s="27"/>
      <c r="BM1226" s="27"/>
      <c r="BN1226" s="27"/>
      <c r="BO1226" s="27"/>
      <c r="BP1226" s="27"/>
      <c r="BQ1226" s="27"/>
      <c r="BR1226" s="27"/>
      <c r="BS1226" s="28"/>
    </row>
    <row r="1227" customFormat="false" ht="18.75" hidden="true" customHeight="true" outlineLevel="0" collapsed="false">
      <c r="A1227" s="29"/>
      <c r="B1227" s="40"/>
      <c r="C1227" s="25" t="s">
        <v>185</v>
      </c>
      <c r="D1227" s="25"/>
      <c r="E1227" s="26" t="s">
        <v>186</v>
      </c>
      <c r="F1227" s="27"/>
      <c r="G1227" s="27"/>
      <c r="H1227" s="27"/>
      <c r="I1227" s="27"/>
      <c r="J1227" s="27"/>
      <c r="K1227" s="27"/>
      <c r="L1227" s="27"/>
      <c r="M1227" s="27" t="n">
        <f aca="false">M1228</f>
        <v>76.8</v>
      </c>
      <c r="N1227" s="27" t="n">
        <f aca="false">N1228</f>
        <v>0</v>
      </c>
      <c r="O1227" s="27" t="n">
        <f aca="false">O1228</f>
        <v>0</v>
      </c>
      <c r="P1227" s="27" t="n">
        <f aca="false">P1228</f>
        <v>76.8</v>
      </c>
      <c r="Q1227" s="27" t="n">
        <f aca="false">Q1228</f>
        <v>0</v>
      </c>
      <c r="R1227" s="27" t="n">
        <f aca="false">R1228</f>
        <v>76.8</v>
      </c>
      <c r="S1227" s="27" t="n">
        <f aca="false">S1228</f>
        <v>0</v>
      </c>
      <c r="T1227" s="27" t="n">
        <f aca="false">T1228</f>
        <v>76.8</v>
      </c>
      <c r="U1227" s="27" t="n">
        <f aca="false">U1228</f>
        <v>0</v>
      </c>
      <c r="V1227" s="27" t="n">
        <f aca="false">V1228</f>
        <v>76.8</v>
      </c>
      <c r="W1227" s="27" t="n">
        <f aca="false">W1228</f>
        <v>0</v>
      </c>
      <c r="X1227" s="27" t="n">
        <f aca="false">X1228</f>
        <v>0</v>
      </c>
      <c r="Y1227" s="27" t="n">
        <f aca="false">Y1228</f>
        <v>76.8</v>
      </c>
      <c r="Z1227" s="27" t="n">
        <f aca="false">Z1228</f>
        <v>0</v>
      </c>
      <c r="AA1227" s="27" t="n">
        <f aca="false">AA1228</f>
        <v>76.8</v>
      </c>
      <c r="AB1227" s="27" t="n">
        <f aca="false">AB1228</f>
        <v>0</v>
      </c>
      <c r="AC1227" s="27" t="n">
        <f aca="false">AC1228</f>
        <v>76.8</v>
      </c>
      <c r="AD1227" s="27"/>
      <c r="AE1227" s="27"/>
      <c r="AF1227" s="27"/>
      <c r="AG1227" s="27"/>
      <c r="AH1227" s="27"/>
      <c r="AI1227" s="27"/>
      <c r="AJ1227" s="27"/>
      <c r="AK1227" s="27"/>
      <c r="AL1227" s="27"/>
      <c r="AM1227" s="27"/>
      <c r="AN1227" s="27"/>
      <c r="AO1227" s="27"/>
      <c r="AP1227" s="27"/>
      <c r="AQ1227" s="27"/>
      <c r="AR1227" s="27"/>
      <c r="AS1227" s="27"/>
      <c r="AT1227" s="27"/>
      <c r="AU1227" s="27"/>
      <c r="AV1227" s="27"/>
      <c r="AW1227" s="27"/>
      <c r="AX1227" s="27"/>
      <c r="AY1227" s="27"/>
      <c r="AZ1227" s="27"/>
      <c r="BA1227" s="27"/>
      <c r="BB1227" s="27"/>
      <c r="BC1227" s="27"/>
      <c r="BD1227" s="27"/>
      <c r="BE1227" s="27"/>
      <c r="BF1227" s="27"/>
      <c r="BG1227" s="27"/>
      <c r="BH1227" s="27"/>
      <c r="BI1227" s="27"/>
      <c r="BJ1227" s="27"/>
      <c r="BK1227" s="27"/>
      <c r="BL1227" s="27"/>
      <c r="BM1227" s="27"/>
      <c r="BN1227" s="27"/>
      <c r="BO1227" s="27"/>
      <c r="BP1227" s="27"/>
      <c r="BQ1227" s="27"/>
      <c r="BR1227" s="27"/>
      <c r="BS1227" s="28"/>
    </row>
    <row r="1228" customFormat="false" ht="18.75" hidden="true" customHeight="true" outlineLevel="0" collapsed="false">
      <c r="A1228" s="29"/>
      <c r="B1228" s="40"/>
      <c r="C1228" s="25" t="s">
        <v>187</v>
      </c>
      <c r="D1228" s="25"/>
      <c r="E1228" s="26" t="s">
        <v>91</v>
      </c>
      <c r="F1228" s="27"/>
      <c r="G1228" s="27"/>
      <c r="H1228" s="27"/>
      <c r="I1228" s="27"/>
      <c r="J1228" s="27"/>
      <c r="K1228" s="27"/>
      <c r="L1228" s="27"/>
      <c r="M1228" s="27" t="n">
        <f aca="false">M1229</f>
        <v>76.8</v>
      </c>
      <c r="N1228" s="27" t="n">
        <f aca="false">N1229</f>
        <v>0</v>
      </c>
      <c r="O1228" s="27" t="n">
        <f aca="false">O1229</f>
        <v>0</v>
      </c>
      <c r="P1228" s="27" t="n">
        <f aca="false">P1229</f>
        <v>76.8</v>
      </c>
      <c r="Q1228" s="27" t="n">
        <f aca="false">Q1229</f>
        <v>0</v>
      </c>
      <c r="R1228" s="27" t="n">
        <f aca="false">R1229</f>
        <v>76.8</v>
      </c>
      <c r="S1228" s="27" t="n">
        <f aca="false">S1229</f>
        <v>0</v>
      </c>
      <c r="T1228" s="27" t="n">
        <f aca="false">T1229</f>
        <v>76.8</v>
      </c>
      <c r="U1228" s="27" t="n">
        <f aca="false">U1229</f>
        <v>0</v>
      </c>
      <c r="V1228" s="27" t="n">
        <f aca="false">V1229</f>
        <v>76.8</v>
      </c>
      <c r="W1228" s="27" t="n">
        <f aca="false">W1229</f>
        <v>0</v>
      </c>
      <c r="X1228" s="27" t="n">
        <f aca="false">X1229</f>
        <v>0</v>
      </c>
      <c r="Y1228" s="27" t="n">
        <f aca="false">Y1229</f>
        <v>76.8</v>
      </c>
      <c r="Z1228" s="27" t="n">
        <f aca="false">Z1229</f>
        <v>0</v>
      </c>
      <c r="AA1228" s="27" t="n">
        <f aca="false">AA1229</f>
        <v>76.8</v>
      </c>
      <c r="AB1228" s="27" t="n">
        <f aca="false">AB1229</f>
        <v>0</v>
      </c>
      <c r="AC1228" s="27" t="n">
        <f aca="false">AC1229</f>
        <v>76.8</v>
      </c>
      <c r="AD1228" s="27"/>
      <c r="AE1228" s="27"/>
      <c r="AF1228" s="27"/>
      <c r="AG1228" s="27"/>
      <c r="AH1228" s="27"/>
      <c r="AI1228" s="27"/>
      <c r="AJ1228" s="27"/>
      <c r="AK1228" s="27"/>
      <c r="AL1228" s="27"/>
      <c r="AM1228" s="27"/>
      <c r="AN1228" s="27"/>
      <c r="AO1228" s="27"/>
      <c r="AP1228" s="27"/>
      <c r="AQ1228" s="27"/>
      <c r="AR1228" s="27"/>
      <c r="AS1228" s="27"/>
      <c r="AT1228" s="27"/>
      <c r="AU1228" s="27"/>
      <c r="AV1228" s="27"/>
      <c r="AW1228" s="27"/>
      <c r="AX1228" s="27"/>
      <c r="AY1228" s="27"/>
      <c r="AZ1228" s="27"/>
      <c r="BA1228" s="27"/>
      <c r="BB1228" s="27"/>
      <c r="BC1228" s="27"/>
      <c r="BD1228" s="27"/>
      <c r="BE1228" s="27"/>
      <c r="BF1228" s="27"/>
      <c r="BG1228" s="27"/>
      <c r="BH1228" s="27"/>
      <c r="BI1228" s="27"/>
      <c r="BJ1228" s="27"/>
      <c r="BK1228" s="27"/>
      <c r="BL1228" s="27"/>
      <c r="BM1228" s="27"/>
      <c r="BN1228" s="27"/>
      <c r="BO1228" s="27"/>
      <c r="BP1228" s="27"/>
      <c r="BQ1228" s="27"/>
      <c r="BR1228" s="27"/>
      <c r="BS1228" s="28"/>
    </row>
    <row r="1229" customFormat="false" ht="56.25" hidden="true" customHeight="true" outlineLevel="0" collapsed="false">
      <c r="A1229" s="29"/>
      <c r="B1229" s="40"/>
      <c r="C1229" s="29" t="s">
        <v>206</v>
      </c>
      <c r="D1229" s="34"/>
      <c r="E1229" s="35" t="s">
        <v>207</v>
      </c>
      <c r="F1229" s="27"/>
      <c r="G1229" s="27"/>
      <c r="H1229" s="27"/>
      <c r="I1229" s="27"/>
      <c r="J1229" s="27"/>
      <c r="K1229" s="27"/>
      <c r="L1229" s="27"/>
      <c r="M1229" s="31" t="n">
        <f aca="false">M1230</f>
        <v>76.8</v>
      </c>
      <c r="N1229" s="31" t="n">
        <f aca="false">N1230</f>
        <v>0</v>
      </c>
      <c r="O1229" s="31" t="n">
        <f aca="false">O1230</f>
        <v>0</v>
      </c>
      <c r="P1229" s="31" t="n">
        <f aca="false">P1230</f>
        <v>76.8</v>
      </c>
      <c r="Q1229" s="31" t="n">
        <f aca="false">Q1230</f>
        <v>0</v>
      </c>
      <c r="R1229" s="31" t="n">
        <f aca="false">R1230</f>
        <v>76.8</v>
      </c>
      <c r="S1229" s="31" t="n">
        <f aca="false">S1230</f>
        <v>0</v>
      </c>
      <c r="T1229" s="31" t="n">
        <f aca="false">T1230</f>
        <v>76.8</v>
      </c>
      <c r="U1229" s="31" t="n">
        <f aca="false">U1230</f>
        <v>0</v>
      </c>
      <c r="V1229" s="31" t="n">
        <f aca="false">V1230</f>
        <v>76.8</v>
      </c>
      <c r="W1229" s="31" t="n">
        <f aca="false">W1230</f>
        <v>0</v>
      </c>
      <c r="X1229" s="31" t="n">
        <f aca="false">X1230</f>
        <v>0</v>
      </c>
      <c r="Y1229" s="31" t="n">
        <f aca="false">Y1230</f>
        <v>76.8</v>
      </c>
      <c r="Z1229" s="31" t="n">
        <f aca="false">Z1230</f>
        <v>0</v>
      </c>
      <c r="AA1229" s="31" t="n">
        <f aca="false">AA1230</f>
        <v>76.8</v>
      </c>
      <c r="AB1229" s="31" t="n">
        <f aca="false">AB1230</f>
        <v>0</v>
      </c>
      <c r="AC1229" s="31" t="n">
        <f aca="false">AC1230</f>
        <v>76.8</v>
      </c>
      <c r="AD1229" s="27"/>
      <c r="AE1229" s="27"/>
      <c r="AF1229" s="27"/>
      <c r="AG1229" s="27"/>
      <c r="AH1229" s="27"/>
      <c r="AI1229" s="27"/>
      <c r="AJ1229" s="27"/>
      <c r="AK1229" s="27"/>
      <c r="AL1229" s="27"/>
      <c r="AM1229" s="27"/>
      <c r="AN1229" s="27"/>
      <c r="AO1229" s="27"/>
      <c r="AP1229" s="27"/>
      <c r="AQ1229" s="27"/>
      <c r="AR1229" s="27"/>
      <c r="AS1229" s="27"/>
      <c r="AT1229" s="27"/>
      <c r="AU1229" s="27"/>
      <c r="AV1229" s="27"/>
      <c r="AW1229" s="27"/>
      <c r="AX1229" s="27"/>
      <c r="AY1229" s="27"/>
      <c r="AZ1229" s="27"/>
      <c r="BA1229" s="27"/>
      <c r="BB1229" s="27"/>
      <c r="BC1229" s="27"/>
      <c r="BD1229" s="27"/>
      <c r="BE1229" s="27"/>
      <c r="BF1229" s="27"/>
      <c r="BG1229" s="27"/>
      <c r="BH1229" s="27"/>
      <c r="BI1229" s="27"/>
      <c r="BJ1229" s="27"/>
      <c r="BK1229" s="27"/>
      <c r="BL1229" s="27"/>
      <c r="BM1229" s="27"/>
      <c r="BN1229" s="27"/>
      <c r="BO1229" s="27"/>
      <c r="BP1229" s="27"/>
      <c r="BQ1229" s="27"/>
      <c r="BR1229" s="27"/>
      <c r="BS1229" s="28"/>
    </row>
    <row r="1230" customFormat="false" ht="18.75" hidden="true" customHeight="true" outlineLevel="0" collapsed="false">
      <c r="A1230" s="29"/>
      <c r="B1230" s="40"/>
      <c r="C1230" s="34"/>
      <c r="D1230" s="29" t="s">
        <v>45</v>
      </c>
      <c r="E1230" s="32" t="s">
        <v>46</v>
      </c>
      <c r="F1230" s="27"/>
      <c r="G1230" s="27"/>
      <c r="H1230" s="27"/>
      <c r="I1230" s="27"/>
      <c r="J1230" s="27"/>
      <c r="K1230" s="27"/>
      <c r="L1230" s="27"/>
      <c r="M1230" s="31" t="n">
        <v>76.8</v>
      </c>
      <c r="N1230" s="27"/>
      <c r="O1230" s="27"/>
      <c r="P1230" s="31" t="n">
        <f aca="false">SUM(L1230:O1230)</f>
        <v>76.8</v>
      </c>
      <c r="Q1230" s="27"/>
      <c r="R1230" s="31" t="n">
        <f aca="false">SUM(P1230:Q1230)</f>
        <v>76.8</v>
      </c>
      <c r="S1230" s="27"/>
      <c r="T1230" s="31" t="n">
        <f aca="false">SUM(R1230:S1230)</f>
        <v>76.8</v>
      </c>
      <c r="U1230" s="27"/>
      <c r="V1230" s="31" t="n">
        <f aca="false">SUM(T1230:U1230)</f>
        <v>76.8</v>
      </c>
      <c r="W1230" s="27"/>
      <c r="X1230" s="27"/>
      <c r="Y1230" s="31" t="n">
        <f aca="false">SUM(V1230:X1230)</f>
        <v>76.8</v>
      </c>
      <c r="Z1230" s="27"/>
      <c r="AA1230" s="31" t="n">
        <f aca="false">SUM(Y1230:Z1230)</f>
        <v>76.8</v>
      </c>
      <c r="AB1230" s="27"/>
      <c r="AC1230" s="31" t="n">
        <f aca="false">SUM(AA1230:AB1230)</f>
        <v>76.8</v>
      </c>
      <c r="AD1230" s="27"/>
      <c r="AE1230" s="27"/>
      <c r="AF1230" s="27"/>
      <c r="AG1230" s="27"/>
      <c r="AH1230" s="27"/>
      <c r="AI1230" s="27"/>
      <c r="AJ1230" s="27"/>
      <c r="AK1230" s="27"/>
      <c r="AL1230" s="27"/>
      <c r="AM1230" s="27"/>
      <c r="AN1230" s="27"/>
      <c r="AO1230" s="27"/>
      <c r="AP1230" s="27"/>
      <c r="AQ1230" s="27"/>
      <c r="AR1230" s="27"/>
      <c r="AS1230" s="27"/>
      <c r="AT1230" s="27"/>
      <c r="AU1230" s="27"/>
      <c r="AV1230" s="27"/>
      <c r="AW1230" s="27"/>
      <c r="AX1230" s="27"/>
      <c r="AY1230" s="27"/>
      <c r="AZ1230" s="27"/>
      <c r="BA1230" s="27"/>
      <c r="BB1230" s="27"/>
      <c r="BC1230" s="27"/>
      <c r="BD1230" s="27"/>
      <c r="BE1230" s="27"/>
      <c r="BF1230" s="27"/>
      <c r="BG1230" s="27"/>
      <c r="BH1230" s="27"/>
      <c r="BI1230" s="27"/>
      <c r="BJ1230" s="27"/>
      <c r="BK1230" s="27"/>
      <c r="BL1230" s="27"/>
      <c r="BM1230" s="27"/>
      <c r="BN1230" s="27"/>
      <c r="BO1230" s="27"/>
      <c r="BP1230" s="27"/>
      <c r="BQ1230" s="27"/>
      <c r="BR1230" s="27"/>
      <c r="BS1230" s="28"/>
    </row>
    <row r="1231" customFormat="false" ht="18.75" hidden="true" customHeight="true" outlineLevel="0" collapsed="false">
      <c r="A1231" s="25"/>
      <c r="B1231" s="25"/>
      <c r="C1231" s="25" t="s">
        <v>562</v>
      </c>
      <c r="D1231" s="25"/>
      <c r="E1231" s="26" t="s">
        <v>563</v>
      </c>
      <c r="F1231" s="27" t="n">
        <f aca="false">F1232</f>
        <v>12200</v>
      </c>
      <c r="G1231" s="27" t="n">
        <f aca="false">G1232</f>
        <v>0</v>
      </c>
      <c r="H1231" s="27" t="n">
        <f aca="false">H1232</f>
        <v>12200</v>
      </c>
      <c r="I1231" s="27" t="n">
        <f aca="false">I1232</f>
        <v>0</v>
      </c>
      <c r="J1231" s="27" t="n">
        <f aca="false">J1232</f>
        <v>12200</v>
      </c>
      <c r="K1231" s="27" t="n">
        <f aca="false">K1232</f>
        <v>0</v>
      </c>
      <c r="L1231" s="27" t="n">
        <f aca="false">L1232</f>
        <v>12200</v>
      </c>
      <c r="M1231" s="27" t="n">
        <f aca="false">M1232</f>
        <v>62600.8</v>
      </c>
      <c r="N1231" s="27" t="n">
        <f aca="false">N1232</f>
        <v>0</v>
      </c>
      <c r="O1231" s="27" t="n">
        <f aca="false">O1232</f>
        <v>0</v>
      </c>
      <c r="P1231" s="27" t="n">
        <f aca="false">P1232</f>
        <v>74800.8</v>
      </c>
      <c r="Q1231" s="27" t="n">
        <f aca="false">Q1232</f>
        <v>0</v>
      </c>
      <c r="R1231" s="27" t="n">
        <f aca="false">R1232</f>
        <v>74800.8</v>
      </c>
      <c r="S1231" s="27" t="n">
        <f aca="false">S1232</f>
        <v>0</v>
      </c>
      <c r="T1231" s="27" t="n">
        <f aca="false">T1232</f>
        <v>74800.8</v>
      </c>
      <c r="U1231" s="27" t="n">
        <f aca="false">U1232</f>
        <v>0</v>
      </c>
      <c r="V1231" s="27" t="n">
        <f aca="false">V1232</f>
        <v>74800.8</v>
      </c>
      <c r="W1231" s="27" t="n">
        <f aca="false">W1232</f>
        <v>0</v>
      </c>
      <c r="X1231" s="27" t="n">
        <f aca="false">X1232</f>
        <v>12</v>
      </c>
      <c r="Y1231" s="27" t="n">
        <f aca="false">Y1232</f>
        <v>74812.8</v>
      </c>
      <c r="Z1231" s="27" t="n">
        <f aca="false">Z1232</f>
        <v>0</v>
      </c>
      <c r="AA1231" s="27" t="n">
        <f aca="false">AA1232</f>
        <v>74812.8</v>
      </c>
      <c r="AB1231" s="27" t="n">
        <f aca="false">AB1232</f>
        <v>0</v>
      </c>
      <c r="AC1231" s="27" t="n">
        <f aca="false">AC1232</f>
        <v>74812.8</v>
      </c>
      <c r="AD1231" s="27" t="n">
        <f aca="false">AD1232</f>
        <v>12200</v>
      </c>
      <c r="AE1231" s="27" t="n">
        <f aca="false">AE1232</f>
        <v>0</v>
      </c>
      <c r="AF1231" s="27" t="n">
        <f aca="false">AF1232</f>
        <v>12200</v>
      </c>
      <c r="AG1231" s="27" t="n">
        <f aca="false">AG1232</f>
        <v>0</v>
      </c>
      <c r="AH1231" s="27" t="n">
        <f aca="false">AH1232</f>
        <v>12200</v>
      </c>
      <c r="AI1231" s="27" t="n">
        <f aca="false">AI1232</f>
        <v>0</v>
      </c>
      <c r="AJ1231" s="27" t="n">
        <f aca="false">AJ1232</f>
        <v>12200</v>
      </c>
      <c r="AK1231" s="27" t="n">
        <f aca="false">AK1232</f>
        <v>97118.2</v>
      </c>
      <c r="AL1231" s="27" t="n">
        <f aca="false">AL1232</f>
        <v>109318.2</v>
      </c>
      <c r="AM1231" s="27" t="n">
        <f aca="false">AM1232</f>
        <v>0</v>
      </c>
      <c r="AN1231" s="27" t="n">
        <f aca="false">AN1232</f>
        <v>109318.2</v>
      </c>
      <c r="AO1231" s="27" t="n">
        <f aca="false">AO1232</f>
        <v>0</v>
      </c>
      <c r="AP1231" s="27" t="n">
        <f aca="false">AP1232</f>
        <v>109318.2</v>
      </c>
      <c r="AQ1231" s="27" t="n">
        <f aca="false">AQ1232</f>
        <v>0</v>
      </c>
      <c r="AR1231" s="27" t="n">
        <f aca="false">AR1232</f>
        <v>0</v>
      </c>
      <c r="AS1231" s="27" t="n">
        <f aca="false">AS1232</f>
        <v>109318.2</v>
      </c>
      <c r="AT1231" s="27" t="n">
        <f aca="false">AT1232</f>
        <v>0</v>
      </c>
      <c r="AU1231" s="27" t="n">
        <f aca="false">AU1232</f>
        <v>109318.2</v>
      </c>
      <c r="AV1231" s="27" t="n">
        <f aca="false">AV1232</f>
        <v>0</v>
      </c>
      <c r="AW1231" s="27" t="n">
        <f aca="false">AW1232</f>
        <v>109318.2</v>
      </c>
      <c r="AX1231" s="27" t="n">
        <f aca="false">AX1232</f>
        <v>12200</v>
      </c>
      <c r="AY1231" s="27" t="n">
        <f aca="false">AY1232</f>
        <v>0</v>
      </c>
      <c r="AZ1231" s="27" t="n">
        <f aca="false">AZ1232</f>
        <v>12200</v>
      </c>
      <c r="BA1231" s="27" t="n">
        <f aca="false">BA1232</f>
        <v>0</v>
      </c>
      <c r="BB1231" s="27" t="n">
        <f aca="false">BB1232</f>
        <v>12200</v>
      </c>
      <c r="BC1231" s="27" t="n">
        <f aca="false">BC1232</f>
        <v>0</v>
      </c>
      <c r="BD1231" s="27" t="n">
        <f aca="false">BD1232</f>
        <v>12200</v>
      </c>
      <c r="BE1231" s="27" t="n">
        <f aca="false">BE1232</f>
        <v>163924.9</v>
      </c>
      <c r="BF1231" s="27" t="n">
        <f aca="false">BF1232</f>
        <v>0</v>
      </c>
      <c r="BG1231" s="27" t="n">
        <f aca="false">BG1232</f>
        <v>176124.9</v>
      </c>
      <c r="BH1231" s="27" t="n">
        <f aca="false">BH1232</f>
        <v>0</v>
      </c>
      <c r="BI1231" s="27" t="n">
        <f aca="false">BI1232</f>
        <v>176124.9</v>
      </c>
      <c r="BJ1231" s="27" t="n">
        <f aca="false">BJ1232</f>
        <v>0</v>
      </c>
      <c r="BK1231" s="27" t="n">
        <f aca="false">BK1232</f>
        <v>0</v>
      </c>
      <c r="BL1231" s="27" t="n">
        <f aca="false">BL1232</f>
        <v>176124.9</v>
      </c>
      <c r="BM1231" s="27" t="n">
        <f aca="false">BM1232</f>
        <v>0</v>
      </c>
      <c r="BN1231" s="27" t="n">
        <f aca="false">BN1232</f>
        <v>176124.9</v>
      </c>
      <c r="BO1231" s="27" t="n">
        <f aca="false">BO1232</f>
        <v>0</v>
      </c>
      <c r="BP1231" s="27" t="n">
        <f aca="false">BP1232</f>
        <v>176124.9</v>
      </c>
      <c r="BQ1231" s="27" t="n">
        <f aca="false">BQ1232</f>
        <v>0</v>
      </c>
      <c r="BR1231" s="27" t="n">
        <f aca="false">BR1232</f>
        <v>176124.9</v>
      </c>
      <c r="BS1231" s="28"/>
    </row>
    <row r="1232" customFormat="false" ht="18.75" hidden="true" customHeight="true" outlineLevel="0" collapsed="false">
      <c r="A1232" s="25"/>
      <c r="B1232" s="25"/>
      <c r="C1232" s="25" t="s">
        <v>564</v>
      </c>
      <c r="D1232" s="25"/>
      <c r="E1232" s="26" t="s">
        <v>565</v>
      </c>
      <c r="F1232" s="27" t="n">
        <f aca="false">F1233</f>
        <v>12200</v>
      </c>
      <c r="G1232" s="27" t="n">
        <f aca="false">G1233</f>
        <v>0</v>
      </c>
      <c r="H1232" s="27" t="n">
        <f aca="false">H1233</f>
        <v>12200</v>
      </c>
      <c r="I1232" s="27" t="n">
        <f aca="false">I1233</f>
        <v>0</v>
      </c>
      <c r="J1232" s="27" t="n">
        <f aca="false">J1233</f>
        <v>12200</v>
      </c>
      <c r="K1232" s="27" t="n">
        <f aca="false">K1233</f>
        <v>0</v>
      </c>
      <c r="L1232" s="27" t="n">
        <f aca="false">L1233</f>
        <v>12200</v>
      </c>
      <c r="M1232" s="27" t="n">
        <f aca="false">M1233</f>
        <v>62600.8</v>
      </c>
      <c r="N1232" s="27" t="n">
        <f aca="false">N1233</f>
        <v>0</v>
      </c>
      <c r="O1232" s="27" t="n">
        <f aca="false">O1233</f>
        <v>0</v>
      </c>
      <c r="P1232" s="27" t="n">
        <f aca="false">P1233</f>
        <v>74800.8</v>
      </c>
      <c r="Q1232" s="27" t="n">
        <f aca="false">Q1233</f>
        <v>0</v>
      </c>
      <c r="R1232" s="27" t="n">
        <f aca="false">R1233</f>
        <v>74800.8</v>
      </c>
      <c r="S1232" s="27" t="n">
        <f aca="false">S1233</f>
        <v>0</v>
      </c>
      <c r="T1232" s="27" t="n">
        <f aca="false">T1233</f>
        <v>74800.8</v>
      </c>
      <c r="U1232" s="27" t="n">
        <f aca="false">U1233</f>
        <v>0</v>
      </c>
      <c r="V1232" s="27" t="n">
        <f aca="false">V1233+V1242</f>
        <v>74800.8</v>
      </c>
      <c r="W1232" s="27" t="n">
        <f aca="false">W1233+W1242</f>
        <v>0</v>
      </c>
      <c r="X1232" s="27" t="n">
        <f aca="false">X1233+X1242</f>
        <v>12</v>
      </c>
      <c r="Y1232" s="27" t="n">
        <f aca="false">Y1233+Y1242</f>
        <v>74812.8</v>
      </c>
      <c r="Z1232" s="27" t="n">
        <f aca="false">Z1233+Z1242</f>
        <v>0</v>
      </c>
      <c r="AA1232" s="27" t="n">
        <f aca="false">AA1233+AA1242</f>
        <v>74812.8</v>
      </c>
      <c r="AB1232" s="27" t="n">
        <f aca="false">AB1233+AB1242</f>
        <v>0</v>
      </c>
      <c r="AC1232" s="27" t="n">
        <f aca="false">AC1233+AC1242</f>
        <v>74812.8</v>
      </c>
      <c r="AD1232" s="27" t="n">
        <f aca="false">AD1233+AD1242</f>
        <v>12200</v>
      </c>
      <c r="AE1232" s="27" t="n">
        <f aca="false">AE1233+AE1242</f>
        <v>0</v>
      </c>
      <c r="AF1232" s="27" t="n">
        <f aca="false">AF1233+AF1242</f>
        <v>12200</v>
      </c>
      <c r="AG1232" s="27" t="n">
        <f aca="false">AG1233+AG1242</f>
        <v>0</v>
      </c>
      <c r="AH1232" s="27" t="n">
        <f aca="false">AH1233+AH1242</f>
        <v>12200</v>
      </c>
      <c r="AI1232" s="27" t="n">
        <f aca="false">AI1233+AI1242</f>
        <v>0</v>
      </c>
      <c r="AJ1232" s="27" t="n">
        <f aca="false">AJ1233+AJ1242</f>
        <v>12200</v>
      </c>
      <c r="AK1232" s="27" t="n">
        <f aca="false">AK1233+AK1242</f>
        <v>97118.2</v>
      </c>
      <c r="AL1232" s="27" t="n">
        <f aca="false">AL1233+AL1242</f>
        <v>109318.2</v>
      </c>
      <c r="AM1232" s="27" t="n">
        <f aca="false">AM1233+AM1242</f>
        <v>0</v>
      </c>
      <c r="AN1232" s="27" t="n">
        <f aca="false">AN1233+AN1242</f>
        <v>109318.2</v>
      </c>
      <c r="AO1232" s="27" t="n">
        <f aca="false">AO1233+AO1242</f>
        <v>0</v>
      </c>
      <c r="AP1232" s="27" t="n">
        <f aca="false">AP1233+AP1242</f>
        <v>109318.2</v>
      </c>
      <c r="AQ1232" s="27" t="n">
        <f aca="false">AQ1233+AQ1242</f>
        <v>0</v>
      </c>
      <c r="AR1232" s="27" t="n">
        <f aca="false">AR1233+AR1242</f>
        <v>0</v>
      </c>
      <c r="AS1232" s="27" t="n">
        <f aca="false">AS1233+AS1242</f>
        <v>109318.2</v>
      </c>
      <c r="AT1232" s="27" t="n">
        <f aca="false">AT1233+AT1242</f>
        <v>0</v>
      </c>
      <c r="AU1232" s="27" t="n">
        <f aca="false">AU1233+AU1242</f>
        <v>109318.2</v>
      </c>
      <c r="AV1232" s="27" t="n">
        <f aca="false">AV1233+AV1242</f>
        <v>0</v>
      </c>
      <c r="AW1232" s="27" t="n">
        <f aca="false">AW1233+AW1242</f>
        <v>109318.2</v>
      </c>
      <c r="AX1232" s="27" t="n">
        <f aca="false">AX1233+AX1242</f>
        <v>12200</v>
      </c>
      <c r="AY1232" s="27" t="n">
        <f aca="false">AY1233+AY1242</f>
        <v>0</v>
      </c>
      <c r="AZ1232" s="27" t="n">
        <f aca="false">AZ1233+AZ1242</f>
        <v>12200</v>
      </c>
      <c r="BA1232" s="27" t="n">
        <f aca="false">BA1233+BA1242</f>
        <v>0</v>
      </c>
      <c r="BB1232" s="27" t="n">
        <f aca="false">BB1233+BB1242</f>
        <v>12200</v>
      </c>
      <c r="BC1232" s="27" t="n">
        <f aca="false">BC1233+BC1242</f>
        <v>0</v>
      </c>
      <c r="BD1232" s="27" t="n">
        <f aca="false">BD1233+BD1242</f>
        <v>12200</v>
      </c>
      <c r="BE1232" s="27" t="n">
        <f aca="false">BE1233+BE1242</f>
        <v>163924.9</v>
      </c>
      <c r="BF1232" s="27" t="n">
        <f aca="false">BF1233+BF1242</f>
        <v>0</v>
      </c>
      <c r="BG1232" s="27" t="n">
        <f aca="false">BG1233+BG1242</f>
        <v>176124.9</v>
      </c>
      <c r="BH1232" s="27" t="n">
        <f aca="false">BH1233+BH1242</f>
        <v>0</v>
      </c>
      <c r="BI1232" s="27" t="n">
        <f aca="false">BI1233+BI1242</f>
        <v>176124.9</v>
      </c>
      <c r="BJ1232" s="27" t="n">
        <f aca="false">BJ1233+BJ1242</f>
        <v>0</v>
      </c>
      <c r="BK1232" s="27" t="n">
        <f aca="false">BK1233+BK1242</f>
        <v>0</v>
      </c>
      <c r="BL1232" s="27" t="n">
        <f aca="false">BL1233+BL1242</f>
        <v>176124.9</v>
      </c>
      <c r="BM1232" s="27" t="n">
        <f aca="false">BM1233+BM1242</f>
        <v>0</v>
      </c>
      <c r="BN1232" s="27" t="n">
        <f aca="false">BN1233+BN1242</f>
        <v>176124.9</v>
      </c>
      <c r="BO1232" s="27" t="n">
        <f aca="false">BO1233+BO1242</f>
        <v>0</v>
      </c>
      <c r="BP1232" s="27" t="n">
        <f aca="false">BP1233+BP1242</f>
        <v>176124.9</v>
      </c>
      <c r="BQ1232" s="27" t="n">
        <f aca="false">BQ1233+BQ1242</f>
        <v>0</v>
      </c>
      <c r="BR1232" s="27" t="n">
        <f aca="false">BR1233+BR1242</f>
        <v>176124.9</v>
      </c>
      <c r="BS1232" s="28"/>
    </row>
    <row r="1233" customFormat="false" ht="18.75" hidden="true" customHeight="true" outlineLevel="0" collapsed="false">
      <c r="A1233" s="46"/>
      <c r="B1233" s="25"/>
      <c r="C1233" s="25" t="s">
        <v>566</v>
      </c>
      <c r="D1233" s="25"/>
      <c r="E1233" s="26" t="s">
        <v>567</v>
      </c>
      <c r="F1233" s="27" t="n">
        <f aca="false">F1236</f>
        <v>12200</v>
      </c>
      <c r="G1233" s="27" t="n">
        <f aca="false">G1236</f>
        <v>0</v>
      </c>
      <c r="H1233" s="27" t="n">
        <f aca="false">H1236</f>
        <v>12200</v>
      </c>
      <c r="I1233" s="27" t="n">
        <f aca="false">I1236</f>
        <v>0</v>
      </c>
      <c r="J1233" s="27" t="n">
        <f aca="false">J1236</f>
        <v>12200</v>
      </c>
      <c r="K1233" s="27" t="n">
        <f aca="false">K1236</f>
        <v>0</v>
      </c>
      <c r="L1233" s="27" t="n">
        <f aca="false">L1236</f>
        <v>12200</v>
      </c>
      <c r="M1233" s="27" t="n">
        <f aca="false">M1236+M1234+M1238+M1240</f>
        <v>62600.8</v>
      </c>
      <c r="N1233" s="27" t="n">
        <f aca="false">N1236+N1234+N1238+N1240</f>
        <v>0</v>
      </c>
      <c r="O1233" s="27" t="n">
        <f aca="false">O1236+O1234+O1238+O1240</f>
        <v>0</v>
      </c>
      <c r="P1233" s="27" t="n">
        <f aca="false">P1236+P1234+P1238+P1240</f>
        <v>74800.8</v>
      </c>
      <c r="Q1233" s="27" t="n">
        <f aca="false">Q1236+Q1234+Q1238+Q1240</f>
        <v>0</v>
      </c>
      <c r="R1233" s="27" t="n">
        <f aca="false">R1236+R1234+R1238+R1240</f>
        <v>74800.8</v>
      </c>
      <c r="S1233" s="27" t="n">
        <f aca="false">S1236+S1234+S1238+S1240</f>
        <v>0</v>
      </c>
      <c r="T1233" s="27" t="n">
        <f aca="false">T1236+T1234+T1238+T1240</f>
        <v>74800.8</v>
      </c>
      <c r="U1233" s="27" t="n">
        <f aca="false">U1236+U1234+U1238+U1240</f>
        <v>0</v>
      </c>
      <c r="V1233" s="27" t="n">
        <f aca="false">V1236+V1234+V1238+V1240</f>
        <v>74800.8</v>
      </c>
      <c r="W1233" s="27" t="n">
        <f aca="false">W1236+W1234+W1238+W1240</f>
        <v>0</v>
      </c>
      <c r="X1233" s="27" t="n">
        <f aca="false">X1236+X1234+X1238+X1240</f>
        <v>0</v>
      </c>
      <c r="Y1233" s="27" t="n">
        <f aca="false">Y1236+Y1234+Y1238+Y1240</f>
        <v>74800.8</v>
      </c>
      <c r="Z1233" s="27" t="n">
        <f aca="false">Z1236+Z1234+Z1238+Z1240</f>
        <v>0</v>
      </c>
      <c r="AA1233" s="27" t="n">
        <f aca="false">AA1236+AA1234+AA1238+AA1240</f>
        <v>74800.8</v>
      </c>
      <c r="AB1233" s="27" t="n">
        <f aca="false">AB1236+AB1234+AB1238+AB1240</f>
        <v>0</v>
      </c>
      <c r="AC1233" s="27" t="n">
        <f aca="false">AC1236+AC1234+AC1238+AC1240</f>
        <v>74800.8</v>
      </c>
      <c r="AD1233" s="27" t="n">
        <f aca="false">AD1236</f>
        <v>12200</v>
      </c>
      <c r="AE1233" s="27" t="n">
        <f aca="false">AE1236</f>
        <v>0</v>
      </c>
      <c r="AF1233" s="27" t="n">
        <f aca="false">AF1236</f>
        <v>12200</v>
      </c>
      <c r="AG1233" s="27" t="n">
        <f aca="false">AG1236</f>
        <v>0</v>
      </c>
      <c r="AH1233" s="27" t="n">
        <f aca="false">AH1236</f>
        <v>12200</v>
      </c>
      <c r="AI1233" s="27" t="n">
        <f aca="false">AI1236</f>
        <v>0</v>
      </c>
      <c r="AJ1233" s="27" t="n">
        <f aca="false">AJ1236</f>
        <v>12200</v>
      </c>
      <c r="AK1233" s="27" t="n">
        <f aca="false">AK1236+AK1234+AK1238+AK1240</f>
        <v>97118.2</v>
      </c>
      <c r="AL1233" s="27" t="n">
        <f aca="false">AL1236+AL1234+AL1238+AL1240</f>
        <v>109318.2</v>
      </c>
      <c r="AM1233" s="27" t="n">
        <f aca="false">AM1236+AM1234+AM1238+AM1240</f>
        <v>0</v>
      </c>
      <c r="AN1233" s="27" t="n">
        <f aca="false">AN1236+AN1234+AN1238+AN1240</f>
        <v>109318.2</v>
      </c>
      <c r="AO1233" s="27" t="n">
        <f aca="false">AO1236+AO1234+AO1238+AO1240</f>
        <v>0</v>
      </c>
      <c r="AP1233" s="27" t="n">
        <f aca="false">AP1236+AP1234+AP1238+AP1240</f>
        <v>109318.2</v>
      </c>
      <c r="AQ1233" s="27" t="n">
        <f aca="false">AQ1236+AQ1234+AQ1238+AQ1240</f>
        <v>0</v>
      </c>
      <c r="AR1233" s="27" t="n">
        <f aca="false">AR1236+AR1234+AR1238+AR1240</f>
        <v>0</v>
      </c>
      <c r="AS1233" s="27" t="n">
        <f aca="false">AS1236+AS1234+AS1238+AS1240</f>
        <v>109318.2</v>
      </c>
      <c r="AT1233" s="27" t="n">
        <f aca="false">AT1236+AT1234+AT1238+AT1240</f>
        <v>0</v>
      </c>
      <c r="AU1233" s="27" t="n">
        <f aca="false">AU1236+AU1234+AU1238+AU1240</f>
        <v>109318.2</v>
      </c>
      <c r="AV1233" s="27" t="n">
        <f aca="false">AV1236+AV1234+AV1238+AV1240</f>
        <v>0</v>
      </c>
      <c r="AW1233" s="27" t="n">
        <f aca="false">AW1236+AW1234+AW1238+AW1240</f>
        <v>109318.2</v>
      </c>
      <c r="AX1233" s="27" t="n">
        <f aca="false">AX1236+AX1234+AX1238+AX1240</f>
        <v>12200</v>
      </c>
      <c r="AY1233" s="27" t="n">
        <f aca="false">AY1236+AY1234+AY1238+AY1240</f>
        <v>0</v>
      </c>
      <c r="AZ1233" s="27" t="n">
        <f aca="false">AZ1236+AZ1234+AZ1238+AZ1240</f>
        <v>12200</v>
      </c>
      <c r="BA1233" s="27" t="n">
        <f aca="false">BA1236+BA1234+BA1238+BA1240</f>
        <v>0</v>
      </c>
      <c r="BB1233" s="27" t="n">
        <f aca="false">BB1236+BB1234+BB1238+BB1240</f>
        <v>12200</v>
      </c>
      <c r="BC1233" s="27" t="n">
        <f aca="false">BC1236+BC1234+BC1238+BC1240</f>
        <v>0</v>
      </c>
      <c r="BD1233" s="27" t="n">
        <f aca="false">BD1236+BD1234+BD1238+BD1240</f>
        <v>12200</v>
      </c>
      <c r="BE1233" s="27" t="n">
        <f aca="false">BE1236+BE1234+BE1238+BE1240</f>
        <v>163924.9</v>
      </c>
      <c r="BF1233" s="27" t="n">
        <f aca="false">BF1236+BF1234+BF1238+BF1240</f>
        <v>0</v>
      </c>
      <c r="BG1233" s="27" t="n">
        <f aca="false">BG1236+BG1234+BG1238+BG1240</f>
        <v>176124.9</v>
      </c>
      <c r="BH1233" s="27" t="n">
        <f aca="false">BH1236+BH1234+BH1238+BH1240</f>
        <v>0</v>
      </c>
      <c r="BI1233" s="27" t="n">
        <f aca="false">BI1236+BI1234+BI1238+BI1240</f>
        <v>176124.9</v>
      </c>
      <c r="BJ1233" s="27" t="n">
        <f aca="false">BJ1236+BJ1234+BJ1238+BJ1240</f>
        <v>0</v>
      </c>
      <c r="BK1233" s="27" t="n">
        <f aca="false">BK1236+BK1234+BK1238+BK1240</f>
        <v>0</v>
      </c>
      <c r="BL1233" s="27" t="n">
        <f aca="false">BL1236+BL1234+BL1238+BL1240</f>
        <v>176124.9</v>
      </c>
      <c r="BM1233" s="27" t="n">
        <f aca="false">BM1236+BM1234+BM1238+BM1240</f>
        <v>0</v>
      </c>
      <c r="BN1233" s="27" t="n">
        <f aca="false">BN1236+BN1234+BN1238+BN1240</f>
        <v>176124.9</v>
      </c>
      <c r="BO1233" s="27" t="n">
        <f aca="false">BO1236+BO1234+BO1238+BO1240</f>
        <v>0</v>
      </c>
      <c r="BP1233" s="27" t="n">
        <f aca="false">BP1236+BP1234+BP1238+BP1240</f>
        <v>176124.9</v>
      </c>
      <c r="BQ1233" s="27" t="n">
        <f aca="false">BQ1236+BQ1234+BQ1238+BQ1240</f>
        <v>0</v>
      </c>
      <c r="BR1233" s="27" t="n">
        <f aca="false">BR1236+BR1234+BR1238+BR1240</f>
        <v>176124.9</v>
      </c>
      <c r="BS1233" s="28"/>
    </row>
    <row r="1234" customFormat="false" ht="18.75" hidden="true" customHeight="true" outlineLevel="0" collapsed="false">
      <c r="A1234" s="46"/>
      <c r="B1234" s="25"/>
      <c r="C1234" s="70" t="s">
        <v>568</v>
      </c>
      <c r="D1234" s="70"/>
      <c r="E1234" s="71" t="s">
        <v>569</v>
      </c>
      <c r="F1234" s="27"/>
      <c r="G1234" s="27"/>
      <c r="H1234" s="27"/>
      <c r="I1234" s="27"/>
      <c r="J1234" s="27"/>
      <c r="K1234" s="27"/>
      <c r="L1234" s="27"/>
      <c r="M1234" s="31" t="n">
        <f aca="false">M1235</f>
        <v>12063.8</v>
      </c>
      <c r="N1234" s="31" t="n">
        <f aca="false">N1235</f>
        <v>0</v>
      </c>
      <c r="O1234" s="31" t="n">
        <f aca="false">O1235</f>
        <v>0</v>
      </c>
      <c r="P1234" s="31" t="n">
        <f aca="false">P1235</f>
        <v>12063.8</v>
      </c>
      <c r="Q1234" s="31" t="n">
        <f aca="false">Q1235</f>
        <v>0</v>
      </c>
      <c r="R1234" s="31" t="n">
        <f aca="false">R1235</f>
        <v>12063.8</v>
      </c>
      <c r="S1234" s="31" t="n">
        <f aca="false">S1235</f>
        <v>0</v>
      </c>
      <c r="T1234" s="31" t="n">
        <f aca="false">T1235</f>
        <v>12063.8</v>
      </c>
      <c r="U1234" s="31" t="n">
        <f aca="false">U1235</f>
        <v>0</v>
      </c>
      <c r="V1234" s="31" t="n">
        <f aca="false">V1235</f>
        <v>12063.8</v>
      </c>
      <c r="W1234" s="31" t="n">
        <f aca="false">W1235</f>
        <v>0</v>
      </c>
      <c r="X1234" s="31" t="n">
        <f aca="false">X1235</f>
        <v>0</v>
      </c>
      <c r="Y1234" s="31" t="n">
        <f aca="false">Y1235</f>
        <v>12063.8</v>
      </c>
      <c r="Z1234" s="31" t="n">
        <f aca="false">Z1235</f>
        <v>0</v>
      </c>
      <c r="AA1234" s="31" t="n">
        <f aca="false">AA1235</f>
        <v>12063.8</v>
      </c>
      <c r="AB1234" s="31" t="n">
        <f aca="false">AB1235</f>
        <v>0</v>
      </c>
      <c r="AC1234" s="31" t="n">
        <f aca="false">AC1235</f>
        <v>12063.8</v>
      </c>
      <c r="AD1234" s="27"/>
      <c r="AE1234" s="27"/>
      <c r="AF1234" s="27"/>
      <c r="AG1234" s="27"/>
      <c r="AH1234" s="27"/>
      <c r="AI1234" s="27"/>
      <c r="AJ1234" s="27"/>
      <c r="AK1234" s="31" t="n">
        <f aca="false">AK1235</f>
        <v>11359.6</v>
      </c>
      <c r="AL1234" s="31" t="n">
        <f aca="false">AL1235</f>
        <v>11359.6</v>
      </c>
      <c r="AM1234" s="31" t="n">
        <f aca="false">AM1235</f>
        <v>0</v>
      </c>
      <c r="AN1234" s="31" t="n">
        <f aca="false">AN1235</f>
        <v>11359.6</v>
      </c>
      <c r="AO1234" s="31" t="n">
        <f aca="false">AO1235</f>
        <v>0</v>
      </c>
      <c r="AP1234" s="31" t="n">
        <f aca="false">AP1235</f>
        <v>11359.6</v>
      </c>
      <c r="AQ1234" s="31" t="n">
        <f aca="false">AQ1235</f>
        <v>0</v>
      </c>
      <c r="AR1234" s="31" t="n">
        <f aca="false">AR1235</f>
        <v>0</v>
      </c>
      <c r="AS1234" s="31" t="n">
        <f aca="false">AS1235</f>
        <v>11359.6</v>
      </c>
      <c r="AT1234" s="31" t="n">
        <f aca="false">AT1235</f>
        <v>0</v>
      </c>
      <c r="AU1234" s="31" t="n">
        <f aca="false">AU1235</f>
        <v>11359.6</v>
      </c>
      <c r="AV1234" s="31" t="n">
        <f aca="false">AV1235</f>
        <v>0</v>
      </c>
      <c r="AW1234" s="31" t="n">
        <f aca="false">AW1235</f>
        <v>11359.6</v>
      </c>
      <c r="AX1234" s="27"/>
      <c r="AY1234" s="27"/>
      <c r="AZ1234" s="27"/>
      <c r="BA1234" s="27"/>
      <c r="BB1234" s="27"/>
      <c r="BC1234" s="27"/>
      <c r="BD1234" s="27"/>
      <c r="BE1234" s="31" t="n">
        <f aca="false">BE1235</f>
        <v>11825.5</v>
      </c>
      <c r="BF1234" s="31" t="n">
        <f aca="false">BF1235</f>
        <v>0</v>
      </c>
      <c r="BG1234" s="31" t="n">
        <f aca="false">BG1235</f>
        <v>11825.5</v>
      </c>
      <c r="BH1234" s="31" t="n">
        <f aca="false">BH1235</f>
        <v>0</v>
      </c>
      <c r="BI1234" s="31" t="n">
        <f aca="false">BI1235</f>
        <v>11825.5</v>
      </c>
      <c r="BJ1234" s="31" t="n">
        <f aca="false">BJ1235</f>
        <v>0</v>
      </c>
      <c r="BK1234" s="31" t="n">
        <f aca="false">BK1235</f>
        <v>0</v>
      </c>
      <c r="BL1234" s="31" t="n">
        <f aca="false">BL1235</f>
        <v>11825.5</v>
      </c>
      <c r="BM1234" s="31" t="n">
        <f aca="false">BM1235</f>
        <v>0</v>
      </c>
      <c r="BN1234" s="31" t="n">
        <f aca="false">BN1235</f>
        <v>11825.5</v>
      </c>
      <c r="BO1234" s="31" t="n">
        <f aca="false">BO1235</f>
        <v>0</v>
      </c>
      <c r="BP1234" s="31" t="n">
        <f aca="false">BP1235</f>
        <v>11825.5</v>
      </c>
      <c r="BQ1234" s="31" t="n">
        <f aca="false">BQ1235</f>
        <v>0</v>
      </c>
      <c r="BR1234" s="31" t="n">
        <f aca="false">BR1235</f>
        <v>11825.5</v>
      </c>
      <c r="BS1234" s="28"/>
    </row>
    <row r="1235" customFormat="false" ht="18.75" hidden="true" customHeight="true" outlineLevel="0" collapsed="false">
      <c r="A1235" s="46"/>
      <c r="B1235" s="25"/>
      <c r="C1235" s="70"/>
      <c r="D1235" s="29" t="s">
        <v>80</v>
      </c>
      <c r="E1235" s="32" t="s">
        <v>81</v>
      </c>
      <c r="F1235" s="27"/>
      <c r="G1235" s="27"/>
      <c r="H1235" s="27"/>
      <c r="I1235" s="27"/>
      <c r="J1235" s="27"/>
      <c r="K1235" s="27"/>
      <c r="L1235" s="27"/>
      <c r="M1235" s="31" t="n">
        <v>12063.8</v>
      </c>
      <c r="N1235" s="31"/>
      <c r="O1235" s="31"/>
      <c r="P1235" s="31" t="n">
        <f aca="false">SUM(L1235:O1235)</f>
        <v>12063.8</v>
      </c>
      <c r="Q1235" s="31"/>
      <c r="R1235" s="31" t="n">
        <f aca="false">SUM(P1235:Q1235)</f>
        <v>12063.8</v>
      </c>
      <c r="S1235" s="31"/>
      <c r="T1235" s="31" t="n">
        <f aca="false">SUM(R1235:S1235)</f>
        <v>12063.8</v>
      </c>
      <c r="U1235" s="31"/>
      <c r="V1235" s="31" t="n">
        <f aca="false">SUM(T1235:U1235)</f>
        <v>12063.8</v>
      </c>
      <c r="W1235" s="31"/>
      <c r="X1235" s="31"/>
      <c r="Y1235" s="31" t="n">
        <f aca="false">SUM(V1235:X1235)</f>
        <v>12063.8</v>
      </c>
      <c r="Z1235" s="31"/>
      <c r="AA1235" s="31" t="n">
        <f aca="false">SUM(Y1235:Z1235)</f>
        <v>12063.8</v>
      </c>
      <c r="AB1235" s="31"/>
      <c r="AC1235" s="31" t="n">
        <f aca="false">SUM(AA1235:AB1235)</f>
        <v>12063.8</v>
      </c>
      <c r="AD1235" s="27"/>
      <c r="AE1235" s="27"/>
      <c r="AF1235" s="27"/>
      <c r="AG1235" s="27"/>
      <c r="AH1235" s="27"/>
      <c r="AI1235" s="27"/>
      <c r="AJ1235" s="27"/>
      <c r="AK1235" s="31" t="n">
        <v>11359.6</v>
      </c>
      <c r="AL1235" s="31" t="n">
        <f aca="false">SUM(AJ1235:AK1235)</f>
        <v>11359.6</v>
      </c>
      <c r="AM1235" s="31"/>
      <c r="AN1235" s="31" t="n">
        <f aca="false">SUM(AL1235:AM1235)</f>
        <v>11359.6</v>
      </c>
      <c r="AO1235" s="31"/>
      <c r="AP1235" s="31" t="n">
        <f aca="false">SUM(AN1235:AO1235)</f>
        <v>11359.6</v>
      </c>
      <c r="AQ1235" s="31"/>
      <c r="AR1235" s="31"/>
      <c r="AS1235" s="31" t="n">
        <f aca="false">SUM(AP1235:AR1235)</f>
        <v>11359.6</v>
      </c>
      <c r="AT1235" s="31"/>
      <c r="AU1235" s="31" t="n">
        <f aca="false">SUM(AS1235:AT1235)</f>
        <v>11359.6</v>
      </c>
      <c r="AV1235" s="31"/>
      <c r="AW1235" s="31" t="n">
        <f aca="false">SUM(AU1235:AV1235)</f>
        <v>11359.6</v>
      </c>
      <c r="AX1235" s="27"/>
      <c r="AY1235" s="27"/>
      <c r="AZ1235" s="27"/>
      <c r="BA1235" s="27"/>
      <c r="BB1235" s="27"/>
      <c r="BC1235" s="27"/>
      <c r="BD1235" s="27"/>
      <c r="BE1235" s="31" t="n">
        <v>11825.5</v>
      </c>
      <c r="BF1235" s="31"/>
      <c r="BG1235" s="31" t="n">
        <f aca="false">SUM(BD1235:BF1235)</f>
        <v>11825.5</v>
      </c>
      <c r="BH1235" s="31"/>
      <c r="BI1235" s="31" t="n">
        <f aca="false">SUM(BG1235:BH1235)</f>
        <v>11825.5</v>
      </c>
      <c r="BJ1235" s="31"/>
      <c r="BK1235" s="31"/>
      <c r="BL1235" s="31" t="n">
        <f aca="false">SUM(BI1235:BK1235)</f>
        <v>11825.5</v>
      </c>
      <c r="BM1235" s="31"/>
      <c r="BN1235" s="31" t="n">
        <f aca="false">SUM(BK1235:BM1235)</f>
        <v>11825.5</v>
      </c>
      <c r="BO1235" s="31"/>
      <c r="BP1235" s="31" t="n">
        <f aca="false">SUM(BN1235:BO1235)</f>
        <v>11825.5</v>
      </c>
      <c r="BQ1235" s="31"/>
      <c r="BR1235" s="31" t="n">
        <f aca="false">SUM(BP1235:BQ1235)</f>
        <v>11825.5</v>
      </c>
      <c r="BS1235" s="28"/>
    </row>
    <row r="1236" customFormat="false" ht="18.75" hidden="true" customHeight="true" outlineLevel="0" collapsed="false">
      <c r="A1236" s="46"/>
      <c r="B1236" s="25"/>
      <c r="C1236" s="42" t="s">
        <v>570</v>
      </c>
      <c r="D1236" s="42"/>
      <c r="E1236" s="43" t="s">
        <v>571</v>
      </c>
      <c r="F1236" s="31" t="n">
        <f aca="false">F1237</f>
        <v>12200</v>
      </c>
      <c r="G1236" s="31" t="n">
        <f aca="false">G1237</f>
        <v>0</v>
      </c>
      <c r="H1236" s="31" t="n">
        <f aca="false">H1237</f>
        <v>12200</v>
      </c>
      <c r="I1236" s="31" t="n">
        <f aca="false">I1237</f>
        <v>0</v>
      </c>
      <c r="J1236" s="31" t="n">
        <f aca="false">J1237</f>
        <v>12200</v>
      </c>
      <c r="K1236" s="31" t="n">
        <f aca="false">K1237</f>
        <v>0</v>
      </c>
      <c r="L1236" s="31" t="n">
        <f aca="false">L1237</f>
        <v>12200</v>
      </c>
      <c r="M1236" s="31" t="n">
        <f aca="false">M1237</f>
        <v>0</v>
      </c>
      <c r="N1236" s="31" t="n">
        <f aca="false">N1237</f>
        <v>0</v>
      </c>
      <c r="O1236" s="31" t="n">
        <f aca="false">O1237</f>
        <v>0</v>
      </c>
      <c r="P1236" s="31" t="n">
        <f aca="false">P1237</f>
        <v>12200</v>
      </c>
      <c r="Q1236" s="31" t="n">
        <f aca="false">Q1237</f>
        <v>0</v>
      </c>
      <c r="R1236" s="31" t="n">
        <f aca="false">R1237</f>
        <v>12200</v>
      </c>
      <c r="S1236" s="31" t="n">
        <f aca="false">S1237</f>
        <v>0</v>
      </c>
      <c r="T1236" s="31" t="n">
        <f aca="false">T1237</f>
        <v>12200</v>
      </c>
      <c r="U1236" s="31" t="n">
        <f aca="false">U1237</f>
        <v>0</v>
      </c>
      <c r="V1236" s="31" t="n">
        <f aca="false">V1237</f>
        <v>12200</v>
      </c>
      <c r="W1236" s="31" t="n">
        <f aca="false">W1237</f>
        <v>0</v>
      </c>
      <c r="X1236" s="31" t="n">
        <f aca="false">X1237</f>
        <v>0</v>
      </c>
      <c r="Y1236" s="31" t="n">
        <f aca="false">Y1237</f>
        <v>12200</v>
      </c>
      <c r="Z1236" s="31" t="n">
        <f aca="false">Z1237</f>
        <v>0</v>
      </c>
      <c r="AA1236" s="31" t="n">
        <f aca="false">AA1237</f>
        <v>12200</v>
      </c>
      <c r="AB1236" s="31" t="n">
        <f aca="false">AB1237</f>
        <v>0</v>
      </c>
      <c r="AC1236" s="31" t="n">
        <f aca="false">AC1237</f>
        <v>12200</v>
      </c>
      <c r="AD1236" s="31" t="n">
        <f aca="false">AD1237</f>
        <v>12200</v>
      </c>
      <c r="AE1236" s="31" t="n">
        <f aca="false">AE1237</f>
        <v>0</v>
      </c>
      <c r="AF1236" s="31" t="n">
        <f aca="false">AF1237</f>
        <v>12200</v>
      </c>
      <c r="AG1236" s="31" t="n">
        <f aca="false">AG1237</f>
        <v>0</v>
      </c>
      <c r="AH1236" s="31" t="n">
        <f aca="false">AH1237</f>
        <v>12200</v>
      </c>
      <c r="AI1236" s="31" t="n">
        <f aca="false">AI1237</f>
        <v>0</v>
      </c>
      <c r="AJ1236" s="31" t="n">
        <f aca="false">AJ1237</f>
        <v>12200</v>
      </c>
      <c r="AK1236" s="31" t="n">
        <f aca="false">AK1237</f>
        <v>0</v>
      </c>
      <c r="AL1236" s="31" t="n">
        <f aca="false">AL1237</f>
        <v>12200</v>
      </c>
      <c r="AM1236" s="31" t="n">
        <f aca="false">AM1237</f>
        <v>0</v>
      </c>
      <c r="AN1236" s="31" t="n">
        <f aca="false">AN1237</f>
        <v>12200</v>
      </c>
      <c r="AO1236" s="31" t="n">
        <f aca="false">AO1237</f>
        <v>0</v>
      </c>
      <c r="AP1236" s="31" t="n">
        <f aca="false">AP1237</f>
        <v>12200</v>
      </c>
      <c r="AQ1236" s="31" t="n">
        <f aca="false">AQ1237</f>
        <v>0</v>
      </c>
      <c r="AR1236" s="31" t="n">
        <f aca="false">AR1237</f>
        <v>0</v>
      </c>
      <c r="AS1236" s="31" t="n">
        <f aca="false">AS1237</f>
        <v>12200</v>
      </c>
      <c r="AT1236" s="31" t="n">
        <f aca="false">AT1237</f>
        <v>0</v>
      </c>
      <c r="AU1236" s="31" t="n">
        <f aca="false">AU1237</f>
        <v>12200</v>
      </c>
      <c r="AV1236" s="31" t="n">
        <f aca="false">AV1237</f>
        <v>0</v>
      </c>
      <c r="AW1236" s="31" t="n">
        <f aca="false">AW1237</f>
        <v>12200</v>
      </c>
      <c r="AX1236" s="31" t="n">
        <f aca="false">AX1237</f>
        <v>12200</v>
      </c>
      <c r="AY1236" s="31" t="n">
        <f aca="false">AY1237</f>
        <v>0</v>
      </c>
      <c r="AZ1236" s="31" t="n">
        <f aca="false">AZ1237</f>
        <v>12200</v>
      </c>
      <c r="BA1236" s="31" t="n">
        <f aca="false">BA1237</f>
        <v>0</v>
      </c>
      <c r="BB1236" s="31" t="n">
        <f aca="false">BB1237</f>
        <v>12200</v>
      </c>
      <c r="BC1236" s="31" t="n">
        <f aca="false">BC1237</f>
        <v>0</v>
      </c>
      <c r="BD1236" s="31" t="n">
        <f aca="false">BD1237</f>
        <v>12200</v>
      </c>
      <c r="BE1236" s="31" t="n">
        <f aca="false">BE1237</f>
        <v>0</v>
      </c>
      <c r="BF1236" s="31" t="n">
        <f aca="false">BF1237</f>
        <v>0</v>
      </c>
      <c r="BG1236" s="31" t="n">
        <f aca="false">BG1237</f>
        <v>12200</v>
      </c>
      <c r="BH1236" s="31" t="n">
        <f aca="false">BH1237</f>
        <v>0</v>
      </c>
      <c r="BI1236" s="31" t="n">
        <f aca="false">BI1237</f>
        <v>12200</v>
      </c>
      <c r="BJ1236" s="31" t="n">
        <f aca="false">BJ1237</f>
        <v>0</v>
      </c>
      <c r="BK1236" s="31" t="n">
        <f aca="false">BK1237</f>
        <v>0</v>
      </c>
      <c r="BL1236" s="31" t="n">
        <f aca="false">BL1237</f>
        <v>12200</v>
      </c>
      <c r="BM1236" s="31" t="n">
        <f aca="false">BM1237</f>
        <v>0</v>
      </c>
      <c r="BN1236" s="31" t="n">
        <f aca="false">BN1237</f>
        <v>12200</v>
      </c>
      <c r="BO1236" s="31" t="n">
        <f aca="false">BO1237</f>
        <v>0</v>
      </c>
      <c r="BP1236" s="31" t="n">
        <f aca="false">BP1237</f>
        <v>12200</v>
      </c>
      <c r="BQ1236" s="31" t="n">
        <f aca="false">BQ1237</f>
        <v>0</v>
      </c>
      <c r="BR1236" s="31" t="n">
        <f aca="false">BR1237</f>
        <v>12200</v>
      </c>
      <c r="BS1236" s="28"/>
    </row>
    <row r="1237" customFormat="false" ht="18.75" hidden="true" customHeight="true" outlineLevel="0" collapsed="false">
      <c r="A1237" s="29"/>
      <c r="B1237" s="29"/>
      <c r="C1237" s="29"/>
      <c r="D1237" s="29" t="s">
        <v>80</v>
      </c>
      <c r="E1237" s="32" t="s">
        <v>81</v>
      </c>
      <c r="F1237" s="31" t="n">
        <v>12200</v>
      </c>
      <c r="G1237" s="31"/>
      <c r="H1237" s="31" t="n">
        <f aca="false">SUM(F1237:G1237)</f>
        <v>12200</v>
      </c>
      <c r="I1237" s="31"/>
      <c r="J1237" s="31" t="n">
        <f aca="false">SUM(H1237:I1237)</f>
        <v>12200</v>
      </c>
      <c r="K1237" s="31"/>
      <c r="L1237" s="31" t="n">
        <f aca="false">SUM(J1237:K1237)</f>
        <v>12200</v>
      </c>
      <c r="M1237" s="31"/>
      <c r="N1237" s="31"/>
      <c r="O1237" s="31"/>
      <c r="P1237" s="31" t="n">
        <f aca="false">SUM(L1237:O1237)</f>
        <v>12200</v>
      </c>
      <c r="Q1237" s="31"/>
      <c r="R1237" s="31" t="n">
        <f aca="false">SUM(P1237:Q1237)</f>
        <v>12200</v>
      </c>
      <c r="S1237" s="31"/>
      <c r="T1237" s="31" t="n">
        <f aca="false">SUM(R1237:S1237)</f>
        <v>12200</v>
      </c>
      <c r="U1237" s="31"/>
      <c r="V1237" s="31" t="n">
        <f aca="false">SUM(T1237:U1237)</f>
        <v>12200</v>
      </c>
      <c r="W1237" s="31"/>
      <c r="X1237" s="31"/>
      <c r="Y1237" s="31" t="n">
        <f aca="false">SUM(V1237:X1237)</f>
        <v>12200</v>
      </c>
      <c r="Z1237" s="31"/>
      <c r="AA1237" s="31" t="n">
        <f aca="false">SUM(Y1237:Z1237)</f>
        <v>12200</v>
      </c>
      <c r="AB1237" s="31"/>
      <c r="AC1237" s="31" t="n">
        <f aca="false">SUM(AA1237:AB1237)</f>
        <v>12200</v>
      </c>
      <c r="AD1237" s="31" t="n">
        <v>12200</v>
      </c>
      <c r="AE1237" s="31"/>
      <c r="AF1237" s="31" t="n">
        <f aca="false">SUM(AD1237:AE1237)</f>
        <v>12200</v>
      </c>
      <c r="AG1237" s="31"/>
      <c r="AH1237" s="31" t="n">
        <f aca="false">SUM(AF1237:AG1237)</f>
        <v>12200</v>
      </c>
      <c r="AI1237" s="31"/>
      <c r="AJ1237" s="31" t="n">
        <f aca="false">SUM(AH1237:AI1237)</f>
        <v>12200</v>
      </c>
      <c r="AK1237" s="31"/>
      <c r="AL1237" s="31" t="n">
        <f aca="false">SUM(AJ1237:AK1237)</f>
        <v>12200</v>
      </c>
      <c r="AM1237" s="31"/>
      <c r="AN1237" s="31" t="n">
        <f aca="false">SUM(AL1237:AM1237)</f>
        <v>12200</v>
      </c>
      <c r="AO1237" s="31"/>
      <c r="AP1237" s="31" t="n">
        <f aca="false">SUM(AN1237:AO1237)</f>
        <v>12200</v>
      </c>
      <c r="AQ1237" s="31"/>
      <c r="AR1237" s="31"/>
      <c r="AS1237" s="31" t="n">
        <f aca="false">SUM(AP1237:AR1237)</f>
        <v>12200</v>
      </c>
      <c r="AT1237" s="31"/>
      <c r="AU1237" s="31" t="n">
        <f aca="false">SUM(AS1237:AT1237)</f>
        <v>12200</v>
      </c>
      <c r="AV1237" s="31"/>
      <c r="AW1237" s="31" t="n">
        <f aca="false">SUM(AU1237:AV1237)</f>
        <v>12200</v>
      </c>
      <c r="AX1237" s="31" t="n">
        <v>12200</v>
      </c>
      <c r="AY1237" s="31"/>
      <c r="AZ1237" s="31" t="n">
        <f aca="false">SUM(AX1237:AY1237)</f>
        <v>12200</v>
      </c>
      <c r="BA1237" s="31"/>
      <c r="BB1237" s="31" t="n">
        <f aca="false">SUM(AZ1237:BA1237)</f>
        <v>12200</v>
      </c>
      <c r="BC1237" s="31"/>
      <c r="BD1237" s="31" t="n">
        <f aca="false">SUM(BB1237:BC1237)</f>
        <v>12200</v>
      </c>
      <c r="BE1237" s="31"/>
      <c r="BF1237" s="31"/>
      <c r="BG1237" s="31" t="n">
        <f aca="false">SUM(BD1237:BF1237)</f>
        <v>12200</v>
      </c>
      <c r="BH1237" s="31"/>
      <c r="BI1237" s="31" t="n">
        <f aca="false">SUM(BG1237:BH1237)</f>
        <v>12200</v>
      </c>
      <c r="BJ1237" s="31"/>
      <c r="BK1237" s="31"/>
      <c r="BL1237" s="31" t="n">
        <f aca="false">SUM(BI1237:BK1237)</f>
        <v>12200</v>
      </c>
      <c r="BM1237" s="31"/>
      <c r="BN1237" s="31" t="n">
        <f aca="false">SUM(BK1237:BM1237)</f>
        <v>12200</v>
      </c>
      <c r="BO1237" s="31"/>
      <c r="BP1237" s="31" t="n">
        <f aca="false">SUM(BN1237:BO1237)</f>
        <v>12200</v>
      </c>
      <c r="BQ1237" s="31"/>
      <c r="BR1237" s="31" t="n">
        <f aca="false">SUM(BP1237:BQ1237)</f>
        <v>12200</v>
      </c>
      <c r="BS1237" s="28"/>
    </row>
    <row r="1238" customFormat="false" ht="18.75" hidden="true" customHeight="true" outlineLevel="0" collapsed="false">
      <c r="A1238" s="29"/>
      <c r="B1238" s="29"/>
      <c r="C1238" s="42" t="s">
        <v>570</v>
      </c>
      <c r="D1238" s="42"/>
      <c r="E1238" s="43" t="s">
        <v>572</v>
      </c>
      <c r="F1238" s="31"/>
      <c r="G1238" s="31"/>
      <c r="H1238" s="31"/>
      <c r="I1238" s="31"/>
      <c r="J1238" s="31"/>
      <c r="K1238" s="31"/>
      <c r="L1238" s="31"/>
      <c r="M1238" s="31" t="n">
        <f aca="false">M1239</f>
        <v>13645</v>
      </c>
      <c r="N1238" s="31" t="n">
        <f aca="false">N1239</f>
        <v>0</v>
      </c>
      <c r="O1238" s="31" t="n">
        <f aca="false">O1239</f>
        <v>0</v>
      </c>
      <c r="P1238" s="31" t="n">
        <f aca="false">P1239</f>
        <v>13645</v>
      </c>
      <c r="Q1238" s="31" t="n">
        <f aca="false">Q1239</f>
        <v>0</v>
      </c>
      <c r="R1238" s="31" t="n">
        <f aca="false">R1239</f>
        <v>13645</v>
      </c>
      <c r="S1238" s="31" t="n">
        <f aca="false">S1239</f>
        <v>0</v>
      </c>
      <c r="T1238" s="31" t="n">
        <f aca="false">T1239</f>
        <v>13645</v>
      </c>
      <c r="U1238" s="31" t="n">
        <f aca="false">U1239</f>
        <v>0</v>
      </c>
      <c r="V1238" s="31" t="n">
        <f aca="false">V1239</f>
        <v>13645</v>
      </c>
      <c r="W1238" s="31" t="n">
        <f aca="false">W1239</f>
        <v>0</v>
      </c>
      <c r="X1238" s="31" t="n">
        <f aca="false">X1239</f>
        <v>0</v>
      </c>
      <c r="Y1238" s="31" t="n">
        <f aca="false">Y1239</f>
        <v>13645</v>
      </c>
      <c r="Z1238" s="31" t="n">
        <f aca="false">Z1239</f>
        <v>0</v>
      </c>
      <c r="AA1238" s="31" t="n">
        <f aca="false">AA1239</f>
        <v>13645</v>
      </c>
      <c r="AB1238" s="31" t="n">
        <f aca="false">AB1239</f>
        <v>0</v>
      </c>
      <c r="AC1238" s="31" t="n">
        <f aca="false">AC1239</f>
        <v>13645</v>
      </c>
      <c r="AD1238" s="31"/>
      <c r="AE1238" s="31"/>
      <c r="AF1238" s="31"/>
      <c r="AG1238" s="31"/>
      <c r="AH1238" s="31"/>
      <c r="AI1238" s="31"/>
      <c r="AJ1238" s="31"/>
      <c r="AK1238" s="31" t="n">
        <f aca="false">AK1239</f>
        <v>23154.8</v>
      </c>
      <c r="AL1238" s="31" t="n">
        <f aca="false">AL1239</f>
        <v>23154.8</v>
      </c>
      <c r="AM1238" s="31" t="n">
        <f aca="false">AM1239</f>
        <v>0</v>
      </c>
      <c r="AN1238" s="31" t="n">
        <f aca="false">AN1239</f>
        <v>23154.8</v>
      </c>
      <c r="AO1238" s="31" t="n">
        <f aca="false">AO1239</f>
        <v>0</v>
      </c>
      <c r="AP1238" s="31" t="n">
        <f aca="false">AP1239</f>
        <v>23154.8</v>
      </c>
      <c r="AQ1238" s="31" t="n">
        <f aca="false">AQ1239</f>
        <v>0</v>
      </c>
      <c r="AR1238" s="31" t="n">
        <f aca="false">AR1239</f>
        <v>0</v>
      </c>
      <c r="AS1238" s="31" t="n">
        <f aca="false">AS1239</f>
        <v>23154.8</v>
      </c>
      <c r="AT1238" s="31" t="n">
        <f aca="false">AT1239</f>
        <v>0</v>
      </c>
      <c r="AU1238" s="31" t="n">
        <f aca="false">AU1239</f>
        <v>23154.8</v>
      </c>
      <c r="AV1238" s="31" t="n">
        <f aca="false">AV1239</f>
        <v>0</v>
      </c>
      <c r="AW1238" s="31" t="n">
        <f aca="false">AW1239</f>
        <v>23154.8</v>
      </c>
      <c r="AX1238" s="31"/>
      <c r="AY1238" s="31"/>
      <c r="AZ1238" s="31"/>
      <c r="BA1238" s="31"/>
      <c r="BB1238" s="31"/>
      <c r="BC1238" s="31"/>
      <c r="BD1238" s="31"/>
      <c r="BE1238" s="31" t="n">
        <f aca="false">BE1239</f>
        <v>38024.9</v>
      </c>
      <c r="BF1238" s="31" t="n">
        <f aca="false">BF1239</f>
        <v>0</v>
      </c>
      <c r="BG1238" s="31" t="n">
        <f aca="false">BG1239</f>
        <v>38024.9</v>
      </c>
      <c r="BH1238" s="31" t="n">
        <f aca="false">BH1239</f>
        <v>0</v>
      </c>
      <c r="BI1238" s="31" t="n">
        <f aca="false">BI1239</f>
        <v>38024.9</v>
      </c>
      <c r="BJ1238" s="31" t="n">
        <f aca="false">BJ1239</f>
        <v>0</v>
      </c>
      <c r="BK1238" s="31" t="n">
        <f aca="false">BK1239</f>
        <v>0</v>
      </c>
      <c r="BL1238" s="31" t="n">
        <f aca="false">BL1239</f>
        <v>38024.9</v>
      </c>
      <c r="BM1238" s="31" t="n">
        <f aca="false">BM1239</f>
        <v>0</v>
      </c>
      <c r="BN1238" s="31" t="n">
        <f aca="false">BN1239</f>
        <v>38024.9</v>
      </c>
      <c r="BO1238" s="31" t="n">
        <f aca="false">BO1239</f>
        <v>0</v>
      </c>
      <c r="BP1238" s="31" t="n">
        <f aca="false">BP1239</f>
        <v>38024.9</v>
      </c>
      <c r="BQ1238" s="31" t="n">
        <f aca="false">BQ1239</f>
        <v>0</v>
      </c>
      <c r="BR1238" s="31" t="n">
        <f aca="false">BR1239</f>
        <v>38024.9</v>
      </c>
      <c r="BS1238" s="28"/>
    </row>
    <row r="1239" customFormat="false" ht="18.75" hidden="true" customHeight="true" outlineLevel="0" collapsed="false">
      <c r="A1239" s="29"/>
      <c r="B1239" s="29"/>
      <c r="C1239" s="29"/>
      <c r="D1239" s="29" t="s">
        <v>80</v>
      </c>
      <c r="E1239" s="32" t="s">
        <v>81</v>
      </c>
      <c r="F1239" s="31"/>
      <c r="G1239" s="31"/>
      <c r="H1239" s="31"/>
      <c r="I1239" s="31"/>
      <c r="J1239" s="31"/>
      <c r="K1239" s="31"/>
      <c r="L1239" s="31"/>
      <c r="M1239" s="31" t="n">
        <v>13645</v>
      </c>
      <c r="N1239" s="31"/>
      <c r="O1239" s="31"/>
      <c r="P1239" s="31" t="n">
        <f aca="false">SUM(L1239:O1239)</f>
        <v>13645</v>
      </c>
      <c r="Q1239" s="31"/>
      <c r="R1239" s="31" t="n">
        <f aca="false">SUM(P1239:Q1239)</f>
        <v>13645</v>
      </c>
      <c r="S1239" s="31"/>
      <c r="T1239" s="31" t="n">
        <f aca="false">SUM(R1239:S1239)</f>
        <v>13645</v>
      </c>
      <c r="U1239" s="31"/>
      <c r="V1239" s="31" t="n">
        <f aca="false">SUM(T1239:U1239)</f>
        <v>13645</v>
      </c>
      <c r="W1239" s="31"/>
      <c r="X1239" s="31"/>
      <c r="Y1239" s="31" t="n">
        <f aca="false">SUM(V1239:X1239)</f>
        <v>13645</v>
      </c>
      <c r="Z1239" s="31"/>
      <c r="AA1239" s="31" t="n">
        <f aca="false">SUM(Y1239:Z1239)</f>
        <v>13645</v>
      </c>
      <c r="AB1239" s="31"/>
      <c r="AC1239" s="31" t="n">
        <f aca="false">SUM(AA1239:AB1239)</f>
        <v>13645</v>
      </c>
      <c r="AD1239" s="31"/>
      <c r="AE1239" s="31"/>
      <c r="AF1239" s="31"/>
      <c r="AG1239" s="31"/>
      <c r="AH1239" s="31"/>
      <c r="AI1239" s="31"/>
      <c r="AJ1239" s="31"/>
      <c r="AK1239" s="31" t="n">
        <v>23154.8</v>
      </c>
      <c r="AL1239" s="31" t="n">
        <f aca="false">SUM(AJ1239:AK1239)</f>
        <v>23154.8</v>
      </c>
      <c r="AM1239" s="31"/>
      <c r="AN1239" s="31" t="n">
        <f aca="false">SUM(AL1239:AM1239)</f>
        <v>23154.8</v>
      </c>
      <c r="AO1239" s="31"/>
      <c r="AP1239" s="31" t="n">
        <f aca="false">SUM(AN1239:AO1239)</f>
        <v>23154.8</v>
      </c>
      <c r="AQ1239" s="31"/>
      <c r="AR1239" s="31"/>
      <c r="AS1239" s="31" t="n">
        <f aca="false">SUM(AP1239:AR1239)</f>
        <v>23154.8</v>
      </c>
      <c r="AT1239" s="31"/>
      <c r="AU1239" s="31" t="n">
        <f aca="false">SUM(AS1239:AT1239)</f>
        <v>23154.8</v>
      </c>
      <c r="AV1239" s="31"/>
      <c r="AW1239" s="31" t="n">
        <f aca="false">SUM(AU1239:AV1239)</f>
        <v>23154.8</v>
      </c>
      <c r="AX1239" s="31"/>
      <c r="AY1239" s="31"/>
      <c r="AZ1239" s="31"/>
      <c r="BA1239" s="31"/>
      <c r="BB1239" s="31"/>
      <c r="BC1239" s="31"/>
      <c r="BD1239" s="31"/>
      <c r="BE1239" s="31" t="n">
        <v>38024.9</v>
      </c>
      <c r="BF1239" s="31"/>
      <c r="BG1239" s="31" t="n">
        <f aca="false">SUM(BD1239:BF1239)</f>
        <v>38024.9</v>
      </c>
      <c r="BH1239" s="31"/>
      <c r="BI1239" s="31" t="n">
        <f aca="false">SUM(BG1239:BH1239)</f>
        <v>38024.9</v>
      </c>
      <c r="BJ1239" s="31"/>
      <c r="BK1239" s="31"/>
      <c r="BL1239" s="31" t="n">
        <f aca="false">SUM(BI1239:BK1239)</f>
        <v>38024.9</v>
      </c>
      <c r="BM1239" s="31"/>
      <c r="BN1239" s="31" t="n">
        <f aca="false">SUM(BK1239:BM1239)</f>
        <v>38024.9</v>
      </c>
      <c r="BO1239" s="31"/>
      <c r="BP1239" s="31" t="n">
        <f aca="false">SUM(BN1239:BO1239)</f>
        <v>38024.9</v>
      </c>
      <c r="BQ1239" s="31"/>
      <c r="BR1239" s="31" t="n">
        <f aca="false">SUM(BP1239:BQ1239)</f>
        <v>38024.9</v>
      </c>
      <c r="BS1239" s="28"/>
    </row>
    <row r="1240" customFormat="false" ht="18.75" hidden="true" customHeight="true" outlineLevel="0" collapsed="false">
      <c r="A1240" s="29"/>
      <c r="B1240" s="29"/>
      <c r="C1240" s="42" t="s">
        <v>570</v>
      </c>
      <c r="D1240" s="42"/>
      <c r="E1240" s="43" t="s">
        <v>573</v>
      </c>
      <c r="F1240" s="31"/>
      <c r="G1240" s="31"/>
      <c r="H1240" s="31"/>
      <c r="I1240" s="31"/>
      <c r="J1240" s="31"/>
      <c r="K1240" s="31"/>
      <c r="L1240" s="31"/>
      <c r="M1240" s="31" t="n">
        <f aca="false">M1241</f>
        <v>36892</v>
      </c>
      <c r="N1240" s="31" t="n">
        <f aca="false">N1241</f>
        <v>0</v>
      </c>
      <c r="O1240" s="31" t="n">
        <f aca="false">O1241</f>
        <v>0</v>
      </c>
      <c r="P1240" s="31" t="n">
        <f aca="false">P1241</f>
        <v>36892</v>
      </c>
      <c r="Q1240" s="31" t="n">
        <f aca="false">Q1241</f>
        <v>0</v>
      </c>
      <c r="R1240" s="31" t="n">
        <f aca="false">R1241</f>
        <v>36892</v>
      </c>
      <c r="S1240" s="31" t="n">
        <f aca="false">S1241</f>
        <v>0</v>
      </c>
      <c r="T1240" s="31" t="n">
        <f aca="false">T1241</f>
        <v>36892</v>
      </c>
      <c r="U1240" s="31" t="n">
        <f aca="false">U1241</f>
        <v>0</v>
      </c>
      <c r="V1240" s="31" t="n">
        <f aca="false">V1241</f>
        <v>36892</v>
      </c>
      <c r="W1240" s="31" t="n">
        <f aca="false">W1241</f>
        <v>0</v>
      </c>
      <c r="X1240" s="31" t="n">
        <f aca="false">X1241</f>
        <v>0</v>
      </c>
      <c r="Y1240" s="31" t="n">
        <f aca="false">Y1241</f>
        <v>36892</v>
      </c>
      <c r="Z1240" s="31" t="n">
        <f aca="false">Z1241</f>
        <v>0</v>
      </c>
      <c r="AA1240" s="31" t="n">
        <f aca="false">AA1241</f>
        <v>36892</v>
      </c>
      <c r="AB1240" s="31" t="n">
        <f aca="false">AB1241</f>
        <v>0</v>
      </c>
      <c r="AC1240" s="31" t="n">
        <f aca="false">AC1241</f>
        <v>36892</v>
      </c>
      <c r="AD1240" s="31"/>
      <c r="AE1240" s="31"/>
      <c r="AF1240" s="31"/>
      <c r="AG1240" s="31"/>
      <c r="AH1240" s="31"/>
      <c r="AI1240" s="31"/>
      <c r="AJ1240" s="31"/>
      <c r="AK1240" s="31" t="n">
        <f aca="false">AK1241</f>
        <v>62603.8</v>
      </c>
      <c r="AL1240" s="31" t="n">
        <f aca="false">AL1241</f>
        <v>62603.8</v>
      </c>
      <c r="AM1240" s="31" t="n">
        <f aca="false">AM1241</f>
        <v>0</v>
      </c>
      <c r="AN1240" s="31" t="n">
        <f aca="false">AN1241</f>
        <v>62603.8</v>
      </c>
      <c r="AO1240" s="31" t="n">
        <f aca="false">AO1241</f>
        <v>0</v>
      </c>
      <c r="AP1240" s="31" t="n">
        <f aca="false">AP1241</f>
        <v>62603.8</v>
      </c>
      <c r="AQ1240" s="31" t="n">
        <f aca="false">AQ1241</f>
        <v>0</v>
      </c>
      <c r="AR1240" s="31" t="n">
        <f aca="false">AR1241</f>
        <v>0</v>
      </c>
      <c r="AS1240" s="31" t="n">
        <f aca="false">AS1241</f>
        <v>62603.8</v>
      </c>
      <c r="AT1240" s="31" t="n">
        <f aca="false">AT1241</f>
        <v>0</v>
      </c>
      <c r="AU1240" s="31" t="n">
        <f aca="false">AU1241</f>
        <v>62603.8</v>
      </c>
      <c r="AV1240" s="31" t="n">
        <f aca="false">AV1241</f>
        <v>0</v>
      </c>
      <c r="AW1240" s="31" t="n">
        <f aca="false">AW1241</f>
        <v>62603.8</v>
      </c>
      <c r="AX1240" s="31"/>
      <c r="AY1240" s="31"/>
      <c r="AZ1240" s="31"/>
      <c r="BA1240" s="31"/>
      <c r="BB1240" s="31"/>
      <c r="BC1240" s="31"/>
      <c r="BD1240" s="31"/>
      <c r="BE1240" s="31" t="n">
        <f aca="false">BE1241</f>
        <v>114074.5</v>
      </c>
      <c r="BF1240" s="31" t="n">
        <f aca="false">BF1241</f>
        <v>0</v>
      </c>
      <c r="BG1240" s="31" t="n">
        <f aca="false">BG1241</f>
        <v>114074.5</v>
      </c>
      <c r="BH1240" s="31" t="n">
        <f aca="false">BH1241</f>
        <v>0</v>
      </c>
      <c r="BI1240" s="31" t="n">
        <f aca="false">BI1241</f>
        <v>114074.5</v>
      </c>
      <c r="BJ1240" s="31" t="n">
        <f aca="false">BJ1241</f>
        <v>0</v>
      </c>
      <c r="BK1240" s="31" t="n">
        <f aca="false">BK1241</f>
        <v>0</v>
      </c>
      <c r="BL1240" s="31" t="n">
        <f aca="false">BL1241</f>
        <v>114074.5</v>
      </c>
      <c r="BM1240" s="31" t="n">
        <f aca="false">BM1241</f>
        <v>0</v>
      </c>
      <c r="BN1240" s="31" t="n">
        <f aca="false">BN1241</f>
        <v>114074.5</v>
      </c>
      <c r="BO1240" s="31" t="n">
        <f aca="false">BO1241</f>
        <v>0</v>
      </c>
      <c r="BP1240" s="31" t="n">
        <f aca="false">BP1241</f>
        <v>114074.5</v>
      </c>
      <c r="BQ1240" s="31" t="n">
        <f aca="false">BQ1241</f>
        <v>0</v>
      </c>
      <c r="BR1240" s="31" t="n">
        <f aca="false">BR1241</f>
        <v>114074.5</v>
      </c>
      <c r="BS1240" s="28"/>
    </row>
    <row r="1241" customFormat="false" ht="18.75" hidden="true" customHeight="true" outlineLevel="0" collapsed="false">
      <c r="A1241" s="29"/>
      <c r="B1241" s="29"/>
      <c r="C1241" s="29"/>
      <c r="D1241" s="29" t="s">
        <v>80</v>
      </c>
      <c r="E1241" s="32" t="s">
        <v>81</v>
      </c>
      <c r="F1241" s="31"/>
      <c r="G1241" s="31"/>
      <c r="H1241" s="31"/>
      <c r="I1241" s="31"/>
      <c r="J1241" s="31"/>
      <c r="K1241" s="31"/>
      <c r="L1241" s="31"/>
      <c r="M1241" s="31" t="n">
        <v>36892</v>
      </c>
      <c r="N1241" s="31"/>
      <c r="O1241" s="31"/>
      <c r="P1241" s="31" t="n">
        <f aca="false">SUM(L1241:O1241)</f>
        <v>36892</v>
      </c>
      <c r="Q1241" s="31"/>
      <c r="R1241" s="31" t="n">
        <f aca="false">SUM(P1241:Q1241)</f>
        <v>36892</v>
      </c>
      <c r="S1241" s="31"/>
      <c r="T1241" s="31" t="n">
        <f aca="false">SUM(R1241:S1241)</f>
        <v>36892</v>
      </c>
      <c r="U1241" s="31"/>
      <c r="V1241" s="31" t="n">
        <f aca="false">SUM(T1241:U1241)</f>
        <v>36892</v>
      </c>
      <c r="W1241" s="31"/>
      <c r="X1241" s="31"/>
      <c r="Y1241" s="31" t="n">
        <f aca="false">SUM(V1241:X1241)</f>
        <v>36892</v>
      </c>
      <c r="Z1241" s="31"/>
      <c r="AA1241" s="31" t="n">
        <f aca="false">SUM(Y1241:Z1241)</f>
        <v>36892</v>
      </c>
      <c r="AB1241" s="31"/>
      <c r="AC1241" s="31" t="n">
        <f aca="false">SUM(AA1241:AB1241)</f>
        <v>36892</v>
      </c>
      <c r="AD1241" s="31"/>
      <c r="AE1241" s="31"/>
      <c r="AF1241" s="31"/>
      <c r="AG1241" s="31"/>
      <c r="AH1241" s="31"/>
      <c r="AI1241" s="31"/>
      <c r="AJ1241" s="31"/>
      <c r="AK1241" s="31" t="n">
        <v>62603.8</v>
      </c>
      <c r="AL1241" s="31" t="n">
        <f aca="false">SUM(AJ1241:AK1241)</f>
        <v>62603.8</v>
      </c>
      <c r="AM1241" s="31"/>
      <c r="AN1241" s="31" t="n">
        <f aca="false">SUM(AL1241:AM1241)</f>
        <v>62603.8</v>
      </c>
      <c r="AO1241" s="31"/>
      <c r="AP1241" s="31" t="n">
        <f aca="false">SUM(AN1241:AO1241)</f>
        <v>62603.8</v>
      </c>
      <c r="AQ1241" s="31"/>
      <c r="AR1241" s="31"/>
      <c r="AS1241" s="31" t="n">
        <f aca="false">SUM(AP1241:AR1241)</f>
        <v>62603.8</v>
      </c>
      <c r="AT1241" s="31"/>
      <c r="AU1241" s="31" t="n">
        <f aca="false">SUM(AS1241:AT1241)</f>
        <v>62603.8</v>
      </c>
      <c r="AV1241" s="31"/>
      <c r="AW1241" s="31" t="n">
        <f aca="false">SUM(AU1241:AV1241)</f>
        <v>62603.8</v>
      </c>
      <c r="AX1241" s="31"/>
      <c r="AY1241" s="31"/>
      <c r="AZ1241" s="31"/>
      <c r="BA1241" s="31"/>
      <c r="BB1241" s="31"/>
      <c r="BC1241" s="31"/>
      <c r="BD1241" s="31"/>
      <c r="BE1241" s="31" t="n">
        <v>114074.5</v>
      </c>
      <c r="BF1241" s="31"/>
      <c r="BG1241" s="31" t="n">
        <f aca="false">SUM(BD1241:BF1241)</f>
        <v>114074.5</v>
      </c>
      <c r="BH1241" s="31"/>
      <c r="BI1241" s="31" t="n">
        <f aca="false">SUM(BG1241:BH1241)</f>
        <v>114074.5</v>
      </c>
      <c r="BJ1241" s="31"/>
      <c r="BK1241" s="31"/>
      <c r="BL1241" s="31" t="n">
        <f aca="false">SUM(BI1241:BK1241)</f>
        <v>114074.5</v>
      </c>
      <c r="BM1241" s="31"/>
      <c r="BN1241" s="31" t="n">
        <f aca="false">SUM(BK1241:BM1241)</f>
        <v>114074.5</v>
      </c>
      <c r="BO1241" s="31"/>
      <c r="BP1241" s="31" t="n">
        <f aca="false">SUM(BN1241:BO1241)</f>
        <v>114074.5</v>
      </c>
      <c r="BQ1241" s="31"/>
      <c r="BR1241" s="31" t="n">
        <f aca="false">SUM(BP1241:BQ1241)</f>
        <v>114074.5</v>
      </c>
      <c r="BS1241" s="28"/>
    </row>
    <row r="1242" customFormat="false" ht="18.75" hidden="true" customHeight="true" outlineLevel="0" collapsed="false">
      <c r="A1242" s="29"/>
      <c r="B1242" s="29"/>
      <c r="C1242" s="25" t="s">
        <v>576</v>
      </c>
      <c r="D1242" s="25"/>
      <c r="E1242" s="26" t="s">
        <v>577</v>
      </c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27" t="n">
        <f aca="false">V1243</f>
        <v>0</v>
      </c>
      <c r="W1242" s="27" t="n">
        <f aca="false">W1243</f>
        <v>0</v>
      </c>
      <c r="X1242" s="27" t="n">
        <f aca="false">X1243</f>
        <v>12</v>
      </c>
      <c r="Y1242" s="27" t="n">
        <f aca="false">Y1243</f>
        <v>12</v>
      </c>
      <c r="Z1242" s="27" t="n">
        <f aca="false">Z1243</f>
        <v>0</v>
      </c>
      <c r="AA1242" s="27" t="n">
        <f aca="false">AA1243</f>
        <v>12</v>
      </c>
      <c r="AB1242" s="27" t="n">
        <f aca="false">AB1243</f>
        <v>0</v>
      </c>
      <c r="AC1242" s="27" t="n">
        <f aca="false">AC1243</f>
        <v>12</v>
      </c>
      <c r="AD1242" s="27" t="n">
        <f aca="false">AD1243</f>
        <v>0</v>
      </c>
      <c r="AE1242" s="27" t="n">
        <f aca="false">AE1243</f>
        <v>0</v>
      </c>
      <c r="AF1242" s="27" t="n">
        <f aca="false">AF1243</f>
        <v>0</v>
      </c>
      <c r="AG1242" s="27" t="n">
        <f aca="false">AG1243</f>
        <v>0</v>
      </c>
      <c r="AH1242" s="27" t="n">
        <f aca="false">AH1243</f>
        <v>0</v>
      </c>
      <c r="AI1242" s="27" t="n">
        <f aca="false">AI1243</f>
        <v>0</v>
      </c>
      <c r="AJ1242" s="27" t="n">
        <f aca="false">AJ1243</f>
        <v>0</v>
      </c>
      <c r="AK1242" s="27" t="n">
        <f aca="false">AK1243</f>
        <v>0</v>
      </c>
      <c r="AL1242" s="27" t="n">
        <f aca="false">AL1243</f>
        <v>0</v>
      </c>
      <c r="AM1242" s="27" t="n">
        <f aca="false">AM1243</f>
        <v>0</v>
      </c>
      <c r="AN1242" s="27" t="n">
        <f aca="false">AN1243</f>
        <v>0</v>
      </c>
      <c r="AO1242" s="27" t="n">
        <f aca="false">AO1243</f>
        <v>0</v>
      </c>
      <c r="AP1242" s="27" t="n">
        <f aca="false">AP1243</f>
        <v>0</v>
      </c>
      <c r="AQ1242" s="27" t="n">
        <f aca="false">AQ1243</f>
        <v>0</v>
      </c>
      <c r="AR1242" s="27" t="n">
        <f aca="false">AR1243</f>
        <v>0</v>
      </c>
      <c r="AS1242" s="27" t="n">
        <f aca="false">AS1243</f>
        <v>0</v>
      </c>
      <c r="AT1242" s="27" t="n">
        <f aca="false">AT1243</f>
        <v>0</v>
      </c>
      <c r="AU1242" s="27" t="n">
        <f aca="false">AU1243</f>
        <v>0</v>
      </c>
      <c r="AV1242" s="27" t="n">
        <f aca="false">AV1243</f>
        <v>0</v>
      </c>
      <c r="AW1242" s="27" t="n">
        <f aca="false">AW1243</f>
        <v>0</v>
      </c>
      <c r="AX1242" s="27" t="n">
        <f aca="false">AX1243</f>
        <v>0</v>
      </c>
      <c r="AY1242" s="27" t="n">
        <f aca="false">AY1243</f>
        <v>0</v>
      </c>
      <c r="AZ1242" s="27" t="n">
        <f aca="false">AZ1243</f>
        <v>0</v>
      </c>
      <c r="BA1242" s="27" t="n">
        <f aca="false">BA1243</f>
        <v>0</v>
      </c>
      <c r="BB1242" s="27" t="n">
        <f aca="false">BB1243</f>
        <v>0</v>
      </c>
      <c r="BC1242" s="27" t="n">
        <f aca="false">BC1243</f>
        <v>0</v>
      </c>
      <c r="BD1242" s="27" t="n">
        <f aca="false">BD1243</f>
        <v>0</v>
      </c>
      <c r="BE1242" s="27" t="n">
        <f aca="false">BE1243</f>
        <v>0</v>
      </c>
      <c r="BF1242" s="27" t="n">
        <f aca="false">BF1243</f>
        <v>0</v>
      </c>
      <c r="BG1242" s="27" t="n">
        <f aca="false">BG1243</f>
        <v>0</v>
      </c>
      <c r="BH1242" s="27" t="n">
        <f aca="false">BH1243</f>
        <v>0</v>
      </c>
      <c r="BI1242" s="27" t="n">
        <f aca="false">BI1243</f>
        <v>0</v>
      </c>
      <c r="BJ1242" s="27" t="n">
        <f aca="false">BJ1243</f>
        <v>0</v>
      </c>
      <c r="BK1242" s="27" t="n">
        <f aca="false">BK1243</f>
        <v>0</v>
      </c>
      <c r="BL1242" s="27" t="n">
        <f aca="false">BL1243</f>
        <v>0</v>
      </c>
      <c r="BM1242" s="27" t="n">
        <f aca="false">BM1243</f>
        <v>0</v>
      </c>
      <c r="BN1242" s="27" t="n">
        <f aca="false">BN1243</f>
        <v>0</v>
      </c>
      <c r="BO1242" s="27" t="n">
        <f aca="false">BO1243</f>
        <v>0</v>
      </c>
      <c r="BP1242" s="27" t="n">
        <f aca="false">BP1243</f>
        <v>0</v>
      </c>
      <c r="BQ1242" s="27" t="n">
        <f aca="false">BQ1243</f>
        <v>0</v>
      </c>
      <c r="BR1242" s="27" t="n">
        <f aca="false">BR1243</f>
        <v>0</v>
      </c>
      <c r="BS1242" s="28"/>
    </row>
    <row r="1243" customFormat="false" ht="18.75" hidden="true" customHeight="true" outlineLevel="0" collapsed="false">
      <c r="A1243" s="29"/>
      <c r="B1243" s="29"/>
      <c r="C1243" s="70" t="s">
        <v>582</v>
      </c>
      <c r="D1243" s="70"/>
      <c r="E1243" s="71" t="s">
        <v>918</v>
      </c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 t="n">
        <f aca="false">V1244</f>
        <v>0</v>
      </c>
      <c r="W1243" s="31" t="n">
        <f aca="false">W1244</f>
        <v>0</v>
      </c>
      <c r="X1243" s="31" t="n">
        <f aca="false">X1244</f>
        <v>12</v>
      </c>
      <c r="Y1243" s="31" t="n">
        <f aca="false">Y1244</f>
        <v>12</v>
      </c>
      <c r="Z1243" s="31" t="n">
        <f aca="false">Z1244</f>
        <v>0</v>
      </c>
      <c r="AA1243" s="31" t="n">
        <f aca="false">AA1244</f>
        <v>12</v>
      </c>
      <c r="AB1243" s="31" t="n">
        <f aca="false">AB1244</f>
        <v>0</v>
      </c>
      <c r="AC1243" s="31" t="n">
        <f aca="false">AC1244</f>
        <v>12</v>
      </c>
      <c r="AD1243" s="31" t="n">
        <f aca="false">AD1244</f>
        <v>0</v>
      </c>
      <c r="AE1243" s="31" t="n">
        <f aca="false">AE1244</f>
        <v>0</v>
      </c>
      <c r="AF1243" s="31" t="n">
        <f aca="false">AF1244</f>
        <v>0</v>
      </c>
      <c r="AG1243" s="31" t="n">
        <f aca="false">AG1244</f>
        <v>0</v>
      </c>
      <c r="AH1243" s="31" t="n">
        <f aca="false">AH1244</f>
        <v>0</v>
      </c>
      <c r="AI1243" s="31" t="n">
        <f aca="false">AI1244</f>
        <v>0</v>
      </c>
      <c r="AJ1243" s="31" t="n">
        <f aca="false">AJ1244</f>
        <v>0</v>
      </c>
      <c r="AK1243" s="31" t="n">
        <f aca="false">AK1244</f>
        <v>0</v>
      </c>
      <c r="AL1243" s="31" t="n">
        <f aca="false">AL1244</f>
        <v>0</v>
      </c>
      <c r="AM1243" s="31" t="n">
        <f aca="false">AM1244</f>
        <v>0</v>
      </c>
      <c r="AN1243" s="31" t="n">
        <f aca="false">AN1244</f>
        <v>0</v>
      </c>
      <c r="AO1243" s="31" t="n">
        <f aca="false">AO1244</f>
        <v>0</v>
      </c>
      <c r="AP1243" s="31" t="n">
        <f aca="false">AP1244</f>
        <v>0</v>
      </c>
      <c r="AQ1243" s="31" t="n">
        <f aca="false">AQ1244</f>
        <v>0</v>
      </c>
      <c r="AR1243" s="31" t="n">
        <f aca="false">AR1244</f>
        <v>0</v>
      </c>
      <c r="AS1243" s="31" t="n">
        <f aca="false">AS1244</f>
        <v>0</v>
      </c>
      <c r="AT1243" s="31" t="n">
        <f aca="false">AT1244</f>
        <v>0</v>
      </c>
      <c r="AU1243" s="31" t="n">
        <f aca="false">AU1244</f>
        <v>0</v>
      </c>
      <c r="AV1243" s="31" t="n">
        <f aca="false">AV1244</f>
        <v>0</v>
      </c>
      <c r="AW1243" s="31" t="n">
        <f aca="false">AW1244</f>
        <v>0</v>
      </c>
      <c r="AX1243" s="31" t="n">
        <f aca="false">AX1244</f>
        <v>0</v>
      </c>
      <c r="AY1243" s="31" t="n">
        <f aca="false">AY1244</f>
        <v>0</v>
      </c>
      <c r="AZ1243" s="31" t="n">
        <f aca="false">AZ1244</f>
        <v>0</v>
      </c>
      <c r="BA1243" s="31" t="n">
        <f aca="false">BA1244</f>
        <v>0</v>
      </c>
      <c r="BB1243" s="31" t="n">
        <f aca="false">BB1244</f>
        <v>0</v>
      </c>
      <c r="BC1243" s="31" t="n">
        <f aca="false">BC1244</f>
        <v>0</v>
      </c>
      <c r="BD1243" s="31" t="n">
        <f aca="false">BD1244</f>
        <v>0</v>
      </c>
      <c r="BE1243" s="31" t="n">
        <f aca="false">BE1244</f>
        <v>0</v>
      </c>
      <c r="BF1243" s="31" t="n">
        <f aca="false">BF1244</f>
        <v>0</v>
      </c>
      <c r="BG1243" s="31" t="n">
        <f aca="false">BG1244</f>
        <v>0</v>
      </c>
      <c r="BH1243" s="31" t="n">
        <f aca="false">BH1244</f>
        <v>0</v>
      </c>
      <c r="BI1243" s="31" t="n">
        <f aca="false">BI1244</f>
        <v>0</v>
      </c>
      <c r="BJ1243" s="31" t="n">
        <f aca="false">BJ1244</f>
        <v>0</v>
      </c>
      <c r="BK1243" s="31" t="n">
        <f aca="false">BK1244</f>
        <v>0</v>
      </c>
      <c r="BL1243" s="31" t="n">
        <f aca="false">BL1244</f>
        <v>0</v>
      </c>
      <c r="BM1243" s="31" t="n">
        <f aca="false">BM1244</f>
        <v>0</v>
      </c>
      <c r="BN1243" s="31" t="n">
        <f aca="false">BN1244</f>
        <v>0</v>
      </c>
      <c r="BO1243" s="31" t="n">
        <f aca="false">BO1244</f>
        <v>0</v>
      </c>
      <c r="BP1243" s="31" t="n">
        <f aca="false">BP1244</f>
        <v>0</v>
      </c>
      <c r="BQ1243" s="31" t="n">
        <f aca="false">BQ1244</f>
        <v>0</v>
      </c>
      <c r="BR1243" s="31" t="n">
        <f aca="false">BR1244</f>
        <v>0</v>
      </c>
      <c r="BS1243" s="28"/>
    </row>
    <row r="1244" customFormat="false" ht="21" hidden="true" customHeight="true" outlineLevel="0" collapsed="false">
      <c r="A1244" s="29"/>
      <c r="B1244" s="29"/>
      <c r="C1244" s="70"/>
      <c r="D1244" s="29" t="s">
        <v>45</v>
      </c>
      <c r="E1244" s="32" t="s">
        <v>46</v>
      </c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 t="n">
        <v>12</v>
      </c>
      <c r="Y1244" s="31" t="n">
        <f aca="false">V1244+W1244+X1244</f>
        <v>12</v>
      </c>
      <c r="Z1244" s="31"/>
      <c r="AA1244" s="31" t="n">
        <f aca="false">SUM(Y1244:Z1244)</f>
        <v>12</v>
      </c>
      <c r="AB1244" s="31"/>
      <c r="AC1244" s="31" t="n">
        <f aca="false">SUM(AA1244:AB1244)</f>
        <v>12</v>
      </c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31"/>
      <c r="BQ1244" s="31"/>
      <c r="BR1244" s="31"/>
      <c r="BS1244" s="28"/>
    </row>
    <row r="1245" customFormat="false" ht="18.75" hidden="true" customHeight="true" outlineLevel="0" collapsed="false">
      <c r="A1245" s="29"/>
      <c r="B1245" s="29"/>
      <c r="C1245" s="70"/>
      <c r="D1245" s="29"/>
      <c r="E1245" s="32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31"/>
      <c r="BQ1245" s="31"/>
      <c r="BR1245" s="31"/>
      <c r="BS1245" s="28"/>
    </row>
    <row r="1246" customFormat="false" ht="18.75" hidden="false" customHeight="true" outlineLevel="0" collapsed="false">
      <c r="A1246" s="29"/>
      <c r="B1246" s="29"/>
      <c r="C1246" s="70"/>
      <c r="D1246" s="29"/>
      <c r="E1246" s="32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31"/>
      <c r="BQ1246" s="31"/>
      <c r="BR1246" s="31"/>
      <c r="BS1246" s="28"/>
    </row>
    <row r="1247" customFormat="false" ht="18.75" hidden="false" customHeight="true" outlineLevel="0" collapsed="false">
      <c r="A1247" s="25" t="s">
        <v>919</v>
      </c>
      <c r="B1247" s="25"/>
      <c r="C1247" s="25"/>
      <c r="D1247" s="25"/>
      <c r="E1247" s="26" t="s">
        <v>920</v>
      </c>
      <c r="F1247" s="68" t="n">
        <f aca="false">F1248+F1255+F1290+F1297</f>
        <v>70295.8</v>
      </c>
      <c r="G1247" s="68" t="n">
        <f aca="false">G1248+G1255+G1290+G1297</f>
        <v>280.372</v>
      </c>
      <c r="H1247" s="68" t="n">
        <f aca="false">H1248+H1255+H1290+H1297</f>
        <v>70576.172</v>
      </c>
      <c r="I1247" s="68" t="n">
        <f aca="false">I1248+I1255+I1290+I1297</f>
        <v>0</v>
      </c>
      <c r="J1247" s="68" t="n">
        <f aca="false">J1248+J1255+J1290+J1297</f>
        <v>70576.172</v>
      </c>
      <c r="K1247" s="68" t="n">
        <f aca="false">K1248+K1255+K1290+K1297</f>
        <v>0</v>
      </c>
      <c r="L1247" s="68" t="n">
        <f aca="false">L1248+L1255+L1290+L1297</f>
        <v>70576.172</v>
      </c>
      <c r="M1247" s="68" t="n">
        <f aca="false">M1248+M1255+M1290+M1297</f>
        <v>787.5</v>
      </c>
      <c r="N1247" s="68" t="n">
        <f aca="false">N1248+N1255+N1290+N1297</f>
        <v>185.76038</v>
      </c>
      <c r="O1247" s="68" t="n">
        <f aca="false">O1248+O1255+O1290+O1297</f>
        <v>9827.1</v>
      </c>
      <c r="P1247" s="68" t="n">
        <f aca="false">P1248+P1255+P1290+P1297</f>
        <v>81376.53238</v>
      </c>
      <c r="Q1247" s="68" t="n">
        <f aca="false">Q1248+Q1255+Q1290+Q1297</f>
        <v>0</v>
      </c>
      <c r="R1247" s="68" t="n">
        <f aca="false">R1248+R1255+R1290+R1297</f>
        <v>81376.53238</v>
      </c>
      <c r="S1247" s="68" t="n">
        <f aca="false">S1248+S1255+S1290+S1297</f>
        <v>0</v>
      </c>
      <c r="T1247" s="68" t="n">
        <f aca="false">T1248+T1255+T1290+T1297</f>
        <v>81376.53238</v>
      </c>
      <c r="U1247" s="68" t="n">
        <f aca="false">U1248+U1255+U1290+U1297</f>
        <v>1000</v>
      </c>
      <c r="V1247" s="68" t="n">
        <f aca="false">V1248+V1255+V1290+V1297</f>
        <v>82376.53238</v>
      </c>
      <c r="W1247" s="68" t="n">
        <f aca="false">W1248+W1255+W1290+W1297</f>
        <v>0</v>
      </c>
      <c r="X1247" s="68" t="n">
        <f aca="false">X1248+X1255+X1290+X1297</f>
        <v>31.55314</v>
      </c>
      <c r="Y1247" s="68" t="n">
        <f aca="false">Y1248+Y1255+Y1290+Y1297</f>
        <v>82408.08552</v>
      </c>
      <c r="Z1247" s="68" t="n">
        <f aca="false">Z1248+Z1255+Z1290+Z1297</f>
        <v>0</v>
      </c>
      <c r="AA1247" s="68" t="n">
        <f aca="false">AA1248+AA1255+AA1290+AA1297</f>
        <v>82408.08552</v>
      </c>
      <c r="AB1247" s="68" t="n">
        <f aca="false">AB1248+AB1255+AB1290+AB1297</f>
        <v>267.3392</v>
      </c>
      <c r="AC1247" s="68" t="n">
        <f aca="false">AC1248+AC1255+AC1290+AC1297</f>
        <v>82675.42472</v>
      </c>
      <c r="AD1247" s="68" t="n">
        <f aca="false">AD1248+AD1255+AD1290+AD1297</f>
        <v>63484</v>
      </c>
      <c r="AE1247" s="68" t="n">
        <f aca="false">AE1248+AE1255+AE1290+AE1297</f>
        <v>0</v>
      </c>
      <c r="AF1247" s="68" t="n">
        <f aca="false">AF1248+AF1255+AF1290+AF1297</f>
        <v>63484</v>
      </c>
      <c r="AG1247" s="68" t="n">
        <f aca="false">AG1248+AG1255+AG1290+AG1297</f>
        <v>0</v>
      </c>
      <c r="AH1247" s="68" t="n">
        <f aca="false">AH1248+AH1255+AH1290+AH1297</f>
        <v>63484</v>
      </c>
      <c r="AI1247" s="68" t="n">
        <f aca="false">AI1248+AI1255+AI1290+AI1297</f>
        <v>0</v>
      </c>
      <c r="AJ1247" s="68" t="n">
        <f aca="false">AJ1248+AJ1255+AJ1290+AJ1297</f>
        <v>63484</v>
      </c>
      <c r="AK1247" s="68" t="n">
        <f aca="false">AK1248+AK1255+AK1290+AK1297</f>
        <v>2337</v>
      </c>
      <c r="AL1247" s="68" t="n">
        <f aca="false">AL1248+AL1255+AL1290+AL1297</f>
        <v>65821</v>
      </c>
      <c r="AM1247" s="68" t="n">
        <f aca="false">AM1248+AM1255+AM1290+AM1297</f>
        <v>0</v>
      </c>
      <c r="AN1247" s="68" t="n">
        <f aca="false">AN1248+AN1255+AN1290+AN1297</f>
        <v>65821</v>
      </c>
      <c r="AO1247" s="68" t="n">
        <f aca="false">AO1248+AO1255+AO1290+AO1297</f>
        <v>0</v>
      </c>
      <c r="AP1247" s="68" t="n">
        <f aca="false">AP1248+AP1255+AP1290+AP1297</f>
        <v>65821</v>
      </c>
      <c r="AQ1247" s="68" t="n">
        <f aca="false">AQ1248+AQ1255+AQ1290+AQ1297</f>
        <v>0</v>
      </c>
      <c r="AR1247" s="68" t="n">
        <f aca="false">AR1248+AR1255+AR1290+AR1297</f>
        <v>0</v>
      </c>
      <c r="AS1247" s="68" t="n">
        <f aca="false">AS1248+AS1255+AS1290+AS1297</f>
        <v>65821</v>
      </c>
      <c r="AT1247" s="68" t="n">
        <f aca="false">AT1248+AT1255+AT1290+AT1297</f>
        <v>0</v>
      </c>
      <c r="AU1247" s="68" t="n">
        <f aca="false">AU1248+AU1255+AU1290+AU1297</f>
        <v>65821</v>
      </c>
      <c r="AV1247" s="68" t="n">
        <f aca="false">AV1248+AV1255+AV1290+AV1297</f>
        <v>0</v>
      </c>
      <c r="AW1247" s="68" t="n">
        <f aca="false">AW1248+AW1255+AW1290+AW1297</f>
        <v>65821</v>
      </c>
      <c r="AX1247" s="68" t="n">
        <f aca="false">AX1248+AX1255+AX1290+AX1297</f>
        <v>57296.6</v>
      </c>
      <c r="AY1247" s="68" t="n">
        <f aca="false">AY1248+AY1255+AY1290+AY1297</f>
        <v>0</v>
      </c>
      <c r="AZ1247" s="68" t="n">
        <f aca="false">AZ1248+AZ1255+AZ1290+AZ1297</f>
        <v>57296.6</v>
      </c>
      <c r="BA1247" s="68" t="n">
        <f aca="false">BA1248+BA1255+BA1290+BA1297</f>
        <v>0</v>
      </c>
      <c r="BB1247" s="68" t="n">
        <f aca="false">BB1248+BB1255+BB1290+BB1297</f>
        <v>57296.6</v>
      </c>
      <c r="BC1247" s="68" t="n">
        <f aca="false">BC1248+BC1255+BC1290+BC1297</f>
        <v>0</v>
      </c>
      <c r="BD1247" s="68" t="n">
        <f aca="false">BD1248+BD1255+BD1290+BD1297</f>
        <v>57296.6</v>
      </c>
      <c r="BE1247" s="68" t="n">
        <f aca="false">BE1248+BE1255+BE1290+BE1297</f>
        <v>0</v>
      </c>
      <c r="BF1247" s="68" t="n">
        <f aca="false">BF1248+BF1255+BF1290+BF1297</f>
        <v>0</v>
      </c>
      <c r="BG1247" s="68" t="n">
        <f aca="false">BG1248+BG1255+BG1290+BG1297</f>
        <v>57296.6</v>
      </c>
      <c r="BH1247" s="68" t="n">
        <f aca="false">BH1248+BH1255+BH1290+BH1297</f>
        <v>0</v>
      </c>
      <c r="BI1247" s="68" t="n">
        <f aca="false">BI1248+BI1255+BI1290+BI1297</f>
        <v>57296.6</v>
      </c>
      <c r="BJ1247" s="68" t="n">
        <f aca="false">BJ1248+BJ1255+BJ1290+BJ1297</f>
        <v>0</v>
      </c>
      <c r="BK1247" s="68" t="n">
        <f aca="false">BK1248+BK1255+BK1290+BK1297</f>
        <v>0</v>
      </c>
      <c r="BL1247" s="68" t="n">
        <f aca="false">BL1248+BL1255+BL1290+BL1297</f>
        <v>57296.6</v>
      </c>
      <c r="BM1247" s="68" t="n">
        <f aca="false">BM1248+BM1255+BM1290+BM1297</f>
        <v>0</v>
      </c>
      <c r="BN1247" s="68" t="n">
        <f aca="false">BN1248+BN1255+BN1290+BN1297</f>
        <v>57296.6</v>
      </c>
      <c r="BO1247" s="68" t="n">
        <f aca="false">BO1248+BO1255+BO1290+BO1297</f>
        <v>0</v>
      </c>
      <c r="BP1247" s="68" t="n">
        <f aca="false">BP1248+BP1255+BP1290+BP1297</f>
        <v>57296.6</v>
      </c>
      <c r="BQ1247" s="68" t="n">
        <f aca="false">BQ1248+BQ1255+BQ1290+BQ1297</f>
        <v>0</v>
      </c>
      <c r="BR1247" s="68" t="n">
        <f aca="false">BR1248+BR1255+BR1290+BR1297</f>
        <v>57296.6</v>
      </c>
      <c r="BS1247" s="28"/>
    </row>
    <row r="1248" customFormat="false" ht="18.75" hidden="false" customHeight="true" outlineLevel="0" collapsed="false">
      <c r="A1248" s="25"/>
      <c r="B1248" s="40" t="s">
        <v>781</v>
      </c>
      <c r="C1248" s="40"/>
      <c r="D1248" s="40"/>
      <c r="E1248" s="69" t="s">
        <v>782</v>
      </c>
      <c r="F1248" s="68" t="n">
        <f aca="false">F1249</f>
        <v>22</v>
      </c>
      <c r="G1248" s="68" t="n">
        <f aca="false">G1249</f>
        <v>0</v>
      </c>
      <c r="H1248" s="68" t="n">
        <f aca="false">H1249</f>
        <v>22</v>
      </c>
      <c r="I1248" s="68" t="n">
        <f aca="false">I1249</f>
        <v>0</v>
      </c>
      <c r="J1248" s="68" t="n">
        <f aca="false">J1249</f>
        <v>22</v>
      </c>
      <c r="K1248" s="68" t="n">
        <f aca="false">K1249</f>
        <v>0</v>
      </c>
      <c r="L1248" s="68" t="n">
        <f aca="false">L1249</f>
        <v>22</v>
      </c>
      <c r="M1248" s="68" t="n">
        <f aca="false">M1249</f>
        <v>0</v>
      </c>
      <c r="N1248" s="68" t="n">
        <f aca="false">N1249</f>
        <v>0</v>
      </c>
      <c r="O1248" s="68" t="n">
        <f aca="false">O1249</f>
        <v>0</v>
      </c>
      <c r="P1248" s="68" t="n">
        <f aca="false">P1249</f>
        <v>22</v>
      </c>
      <c r="Q1248" s="68" t="n">
        <f aca="false">Q1249</f>
        <v>0</v>
      </c>
      <c r="R1248" s="68" t="n">
        <f aca="false">R1249</f>
        <v>22</v>
      </c>
      <c r="S1248" s="68" t="n">
        <f aca="false">S1249</f>
        <v>0</v>
      </c>
      <c r="T1248" s="68" t="n">
        <f aca="false">T1249</f>
        <v>22</v>
      </c>
      <c r="U1248" s="68" t="n">
        <f aca="false">U1249</f>
        <v>0</v>
      </c>
      <c r="V1248" s="68" t="n">
        <f aca="false">V1249</f>
        <v>22</v>
      </c>
      <c r="W1248" s="68" t="n">
        <f aca="false">W1249</f>
        <v>0</v>
      </c>
      <c r="X1248" s="68" t="n">
        <f aca="false">X1249</f>
        <v>0</v>
      </c>
      <c r="Y1248" s="68" t="n">
        <f aca="false">Y1249</f>
        <v>22</v>
      </c>
      <c r="Z1248" s="68" t="n">
        <f aca="false">Z1249</f>
        <v>0</v>
      </c>
      <c r="AA1248" s="68" t="n">
        <f aca="false">AA1249</f>
        <v>22</v>
      </c>
      <c r="AB1248" s="68" t="n">
        <f aca="false">AB1249</f>
        <v>-0.6608</v>
      </c>
      <c r="AC1248" s="68" t="n">
        <f aca="false">AC1249</f>
        <v>21.3392</v>
      </c>
      <c r="AD1248" s="68" t="n">
        <f aca="false">AD1249</f>
        <v>18.7</v>
      </c>
      <c r="AE1248" s="68" t="n">
        <f aca="false">AE1249</f>
        <v>0</v>
      </c>
      <c r="AF1248" s="68" t="n">
        <f aca="false">AF1249</f>
        <v>18.7</v>
      </c>
      <c r="AG1248" s="68" t="n">
        <f aca="false">AG1249</f>
        <v>0</v>
      </c>
      <c r="AH1248" s="68" t="n">
        <f aca="false">AH1249</f>
        <v>18.7</v>
      </c>
      <c r="AI1248" s="68" t="n">
        <f aca="false">AI1249</f>
        <v>0</v>
      </c>
      <c r="AJ1248" s="68" t="n">
        <f aca="false">AJ1249</f>
        <v>18.7</v>
      </c>
      <c r="AK1248" s="68" t="n">
        <f aca="false">AK1249</f>
        <v>0</v>
      </c>
      <c r="AL1248" s="68" t="n">
        <f aca="false">AL1249</f>
        <v>18.7</v>
      </c>
      <c r="AM1248" s="68" t="n">
        <f aca="false">AM1249</f>
        <v>0</v>
      </c>
      <c r="AN1248" s="68" t="n">
        <f aca="false">AN1249</f>
        <v>18.7</v>
      </c>
      <c r="AO1248" s="68" t="n">
        <f aca="false">AO1249</f>
        <v>0</v>
      </c>
      <c r="AP1248" s="68" t="n">
        <f aca="false">AP1249</f>
        <v>18.7</v>
      </c>
      <c r="AQ1248" s="68" t="n">
        <f aca="false">AQ1249</f>
        <v>0</v>
      </c>
      <c r="AR1248" s="68" t="n">
        <f aca="false">AR1249</f>
        <v>0</v>
      </c>
      <c r="AS1248" s="68" t="n">
        <f aca="false">AS1249</f>
        <v>18.7</v>
      </c>
      <c r="AT1248" s="68" t="n">
        <f aca="false">AT1249</f>
        <v>0</v>
      </c>
      <c r="AU1248" s="68" t="n">
        <f aca="false">AU1249</f>
        <v>18.7</v>
      </c>
      <c r="AV1248" s="68" t="n">
        <f aca="false">AV1249</f>
        <v>0</v>
      </c>
      <c r="AW1248" s="68" t="n">
        <f aca="false">AW1249</f>
        <v>18.7</v>
      </c>
      <c r="AX1248" s="68" t="n">
        <f aca="false">AX1249</f>
        <v>18.7</v>
      </c>
      <c r="AY1248" s="68" t="n">
        <f aca="false">AY1249</f>
        <v>0</v>
      </c>
      <c r="AZ1248" s="68" t="n">
        <f aca="false">AZ1249</f>
        <v>18.7</v>
      </c>
      <c r="BA1248" s="68" t="n">
        <f aca="false">BA1249</f>
        <v>0</v>
      </c>
      <c r="BB1248" s="68" t="n">
        <f aca="false">BB1249</f>
        <v>18.7</v>
      </c>
      <c r="BC1248" s="68" t="n">
        <f aca="false">BC1249</f>
        <v>0</v>
      </c>
      <c r="BD1248" s="68" t="n">
        <f aca="false">BD1249</f>
        <v>18.7</v>
      </c>
      <c r="BE1248" s="68" t="n">
        <f aca="false">BE1249</f>
        <v>0</v>
      </c>
      <c r="BF1248" s="68" t="n">
        <f aca="false">BF1249</f>
        <v>0</v>
      </c>
      <c r="BG1248" s="68" t="n">
        <f aca="false">BG1249</f>
        <v>18.7</v>
      </c>
      <c r="BH1248" s="68" t="n">
        <f aca="false">BH1249</f>
        <v>0</v>
      </c>
      <c r="BI1248" s="68" t="n">
        <f aca="false">BI1249</f>
        <v>18.7</v>
      </c>
      <c r="BJ1248" s="68" t="n">
        <f aca="false">BJ1249</f>
        <v>0</v>
      </c>
      <c r="BK1248" s="68" t="n">
        <f aca="false">BK1249</f>
        <v>0</v>
      </c>
      <c r="BL1248" s="68" t="n">
        <f aca="false">BL1249</f>
        <v>18.7</v>
      </c>
      <c r="BM1248" s="68" t="n">
        <f aca="false">BM1249</f>
        <v>0</v>
      </c>
      <c r="BN1248" s="68" t="n">
        <f aca="false">BN1249</f>
        <v>18.7</v>
      </c>
      <c r="BO1248" s="68" t="n">
        <f aca="false">BO1249</f>
        <v>0</v>
      </c>
      <c r="BP1248" s="68" t="n">
        <f aca="false">BP1249</f>
        <v>18.7</v>
      </c>
      <c r="BQ1248" s="68" t="n">
        <f aca="false">BQ1249</f>
        <v>0</v>
      </c>
      <c r="BR1248" s="68" t="n">
        <f aca="false">BR1249</f>
        <v>18.7</v>
      </c>
      <c r="BS1248" s="28"/>
    </row>
    <row r="1249" customFormat="false" ht="18.75" hidden="false" customHeight="true" outlineLevel="0" collapsed="false">
      <c r="A1249" s="25"/>
      <c r="B1249" s="40" t="s">
        <v>784</v>
      </c>
      <c r="C1249" s="40"/>
      <c r="D1249" s="40"/>
      <c r="E1249" s="69" t="s">
        <v>785</v>
      </c>
      <c r="F1249" s="68" t="n">
        <f aca="false">F1250</f>
        <v>22</v>
      </c>
      <c r="G1249" s="68" t="n">
        <f aca="false">G1250</f>
        <v>0</v>
      </c>
      <c r="H1249" s="68" t="n">
        <f aca="false">H1250</f>
        <v>22</v>
      </c>
      <c r="I1249" s="68" t="n">
        <f aca="false">I1250</f>
        <v>0</v>
      </c>
      <c r="J1249" s="68" t="n">
        <f aca="false">J1250</f>
        <v>22</v>
      </c>
      <c r="K1249" s="68" t="n">
        <f aca="false">K1250</f>
        <v>0</v>
      </c>
      <c r="L1249" s="68" t="n">
        <f aca="false">L1250</f>
        <v>22</v>
      </c>
      <c r="M1249" s="68" t="n">
        <f aca="false">M1250</f>
        <v>0</v>
      </c>
      <c r="N1249" s="68" t="n">
        <f aca="false">N1250</f>
        <v>0</v>
      </c>
      <c r="O1249" s="68" t="n">
        <f aca="false">O1250</f>
        <v>0</v>
      </c>
      <c r="P1249" s="68" t="n">
        <f aca="false">P1250</f>
        <v>22</v>
      </c>
      <c r="Q1249" s="68" t="n">
        <f aca="false">Q1250</f>
        <v>0</v>
      </c>
      <c r="R1249" s="68" t="n">
        <f aca="false">R1250</f>
        <v>22</v>
      </c>
      <c r="S1249" s="68" t="n">
        <f aca="false">S1250</f>
        <v>0</v>
      </c>
      <c r="T1249" s="68" t="n">
        <f aca="false">T1250</f>
        <v>22</v>
      </c>
      <c r="U1249" s="68" t="n">
        <f aca="false">U1250</f>
        <v>0</v>
      </c>
      <c r="V1249" s="68" t="n">
        <f aca="false">V1250</f>
        <v>22</v>
      </c>
      <c r="W1249" s="68" t="n">
        <f aca="false">W1250</f>
        <v>0</v>
      </c>
      <c r="X1249" s="68" t="n">
        <f aca="false">X1250</f>
        <v>0</v>
      </c>
      <c r="Y1249" s="68" t="n">
        <f aca="false">Y1250</f>
        <v>22</v>
      </c>
      <c r="Z1249" s="68" t="n">
        <f aca="false">Z1250</f>
        <v>0</v>
      </c>
      <c r="AA1249" s="68" t="n">
        <f aca="false">AA1250</f>
        <v>22</v>
      </c>
      <c r="AB1249" s="68" t="n">
        <f aca="false">AB1250</f>
        <v>-0.6608</v>
      </c>
      <c r="AC1249" s="68" t="n">
        <f aca="false">AC1250</f>
        <v>21.3392</v>
      </c>
      <c r="AD1249" s="68" t="n">
        <f aca="false">AD1250</f>
        <v>18.7</v>
      </c>
      <c r="AE1249" s="68" t="n">
        <f aca="false">AE1250</f>
        <v>0</v>
      </c>
      <c r="AF1249" s="68" t="n">
        <f aca="false">AF1250</f>
        <v>18.7</v>
      </c>
      <c r="AG1249" s="68" t="n">
        <f aca="false">AG1250</f>
        <v>0</v>
      </c>
      <c r="AH1249" s="68" t="n">
        <f aca="false">AH1250</f>
        <v>18.7</v>
      </c>
      <c r="AI1249" s="68" t="n">
        <f aca="false">AI1250</f>
        <v>0</v>
      </c>
      <c r="AJ1249" s="68" t="n">
        <f aca="false">AJ1250</f>
        <v>18.7</v>
      </c>
      <c r="AK1249" s="68" t="n">
        <f aca="false">AK1250</f>
        <v>0</v>
      </c>
      <c r="AL1249" s="68" t="n">
        <f aca="false">AL1250</f>
        <v>18.7</v>
      </c>
      <c r="AM1249" s="68" t="n">
        <f aca="false">AM1250</f>
        <v>0</v>
      </c>
      <c r="AN1249" s="68" t="n">
        <f aca="false">AN1250</f>
        <v>18.7</v>
      </c>
      <c r="AO1249" s="68" t="n">
        <f aca="false">AO1250</f>
        <v>0</v>
      </c>
      <c r="AP1249" s="68" t="n">
        <f aca="false">AP1250</f>
        <v>18.7</v>
      </c>
      <c r="AQ1249" s="68" t="n">
        <f aca="false">AQ1250</f>
        <v>0</v>
      </c>
      <c r="AR1249" s="68" t="n">
        <f aca="false">AR1250</f>
        <v>0</v>
      </c>
      <c r="AS1249" s="68" t="n">
        <f aca="false">AS1250</f>
        <v>18.7</v>
      </c>
      <c r="AT1249" s="68" t="n">
        <f aca="false">AT1250</f>
        <v>0</v>
      </c>
      <c r="AU1249" s="68" t="n">
        <f aca="false">AU1250</f>
        <v>18.7</v>
      </c>
      <c r="AV1249" s="68" t="n">
        <f aca="false">AV1250</f>
        <v>0</v>
      </c>
      <c r="AW1249" s="68" t="n">
        <f aca="false">AW1250</f>
        <v>18.7</v>
      </c>
      <c r="AX1249" s="68" t="n">
        <f aca="false">AX1250</f>
        <v>18.7</v>
      </c>
      <c r="AY1249" s="68" t="n">
        <f aca="false">AY1250</f>
        <v>0</v>
      </c>
      <c r="AZ1249" s="68" t="n">
        <f aca="false">AZ1250</f>
        <v>18.7</v>
      </c>
      <c r="BA1249" s="68" t="n">
        <f aca="false">BA1250</f>
        <v>0</v>
      </c>
      <c r="BB1249" s="68" t="n">
        <f aca="false">BB1250</f>
        <v>18.7</v>
      </c>
      <c r="BC1249" s="68" t="n">
        <f aca="false">BC1250</f>
        <v>0</v>
      </c>
      <c r="BD1249" s="68" t="n">
        <f aca="false">BD1250</f>
        <v>18.7</v>
      </c>
      <c r="BE1249" s="68" t="n">
        <f aca="false">BE1250</f>
        <v>0</v>
      </c>
      <c r="BF1249" s="68" t="n">
        <f aca="false">BF1250</f>
        <v>0</v>
      </c>
      <c r="BG1249" s="68" t="n">
        <f aca="false">BG1250</f>
        <v>18.7</v>
      </c>
      <c r="BH1249" s="68" t="n">
        <f aca="false">BH1250</f>
        <v>0</v>
      </c>
      <c r="BI1249" s="68" t="n">
        <f aca="false">BI1250</f>
        <v>18.7</v>
      </c>
      <c r="BJ1249" s="68" t="n">
        <f aca="false">BJ1250</f>
        <v>0</v>
      </c>
      <c r="BK1249" s="68" t="n">
        <f aca="false">BK1250</f>
        <v>0</v>
      </c>
      <c r="BL1249" s="68" t="n">
        <f aca="false">BL1250</f>
        <v>18.7</v>
      </c>
      <c r="BM1249" s="68" t="n">
        <f aca="false">BM1250</f>
        <v>0</v>
      </c>
      <c r="BN1249" s="68" t="n">
        <f aca="false">BN1250</f>
        <v>18.7</v>
      </c>
      <c r="BO1249" s="68" t="n">
        <f aca="false">BO1250</f>
        <v>0</v>
      </c>
      <c r="BP1249" s="68" t="n">
        <f aca="false">BP1250</f>
        <v>18.7</v>
      </c>
      <c r="BQ1249" s="68" t="n">
        <f aca="false">BQ1250</f>
        <v>0</v>
      </c>
      <c r="BR1249" s="68" t="n">
        <f aca="false">BR1250</f>
        <v>18.7</v>
      </c>
      <c r="BS1249" s="28"/>
    </row>
    <row r="1250" customFormat="false" ht="25.5" hidden="false" customHeight="true" outlineLevel="0" collapsed="false">
      <c r="A1250" s="25"/>
      <c r="B1250" s="25"/>
      <c r="C1250" s="25" t="s">
        <v>609</v>
      </c>
      <c r="D1250" s="25"/>
      <c r="E1250" s="26" t="s">
        <v>610</v>
      </c>
      <c r="F1250" s="68" t="n">
        <f aca="false">F1251</f>
        <v>22</v>
      </c>
      <c r="G1250" s="68" t="n">
        <f aca="false">G1251</f>
        <v>0</v>
      </c>
      <c r="H1250" s="68" t="n">
        <f aca="false">H1251</f>
        <v>22</v>
      </c>
      <c r="I1250" s="68" t="n">
        <f aca="false">I1251</f>
        <v>0</v>
      </c>
      <c r="J1250" s="68" t="n">
        <f aca="false">J1251</f>
        <v>22</v>
      </c>
      <c r="K1250" s="68" t="n">
        <f aca="false">K1251</f>
        <v>0</v>
      </c>
      <c r="L1250" s="68" t="n">
        <f aca="false">L1251</f>
        <v>22</v>
      </c>
      <c r="M1250" s="68" t="n">
        <f aca="false">M1251</f>
        <v>0</v>
      </c>
      <c r="N1250" s="68" t="n">
        <f aca="false">N1251</f>
        <v>0</v>
      </c>
      <c r="O1250" s="68" t="n">
        <f aca="false">O1251</f>
        <v>0</v>
      </c>
      <c r="P1250" s="68" t="n">
        <f aca="false">P1251</f>
        <v>22</v>
      </c>
      <c r="Q1250" s="68" t="n">
        <f aca="false">Q1251</f>
        <v>0</v>
      </c>
      <c r="R1250" s="68" t="n">
        <f aca="false">R1251</f>
        <v>22</v>
      </c>
      <c r="S1250" s="68" t="n">
        <f aca="false">S1251</f>
        <v>0</v>
      </c>
      <c r="T1250" s="68" t="n">
        <f aca="false">T1251</f>
        <v>22</v>
      </c>
      <c r="U1250" s="68" t="n">
        <f aca="false">U1251</f>
        <v>0</v>
      </c>
      <c r="V1250" s="68" t="n">
        <f aca="false">V1251</f>
        <v>22</v>
      </c>
      <c r="W1250" s="68" t="n">
        <f aca="false">W1251</f>
        <v>0</v>
      </c>
      <c r="X1250" s="68" t="n">
        <f aca="false">X1251</f>
        <v>0</v>
      </c>
      <c r="Y1250" s="68" t="n">
        <f aca="false">Y1251</f>
        <v>22</v>
      </c>
      <c r="Z1250" s="68" t="n">
        <f aca="false">Z1251</f>
        <v>0</v>
      </c>
      <c r="AA1250" s="68" t="n">
        <f aca="false">AA1251</f>
        <v>22</v>
      </c>
      <c r="AB1250" s="68" t="n">
        <f aca="false">AB1251</f>
        <v>-0.6608</v>
      </c>
      <c r="AC1250" s="68" t="n">
        <f aca="false">AC1251</f>
        <v>21.3392</v>
      </c>
      <c r="AD1250" s="68" t="n">
        <f aca="false">AD1251</f>
        <v>18.7</v>
      </c>
      <c r="AE1250" s="68" t="n">
        <f aca="false">AE1251</f>
        <v>0</v>
      </c>
      <c r="AF1250" s="68" t="n">
        <f aca="false">AF1251</f>
        <v>18.7</v>
      </c>
      <c r="AG1250" s="68" t="n">
        <f aca="false">AG1251</f>
        <v>0</v>
      </c>
      <c r="AH1250" s="68" t="n">
        <f aca="false">AH1251</f>
        <v>18.7</v>
      </c>
      <c r="AI1250" s="68" t="n">
        <f aca="false">AI1251</f>
        <v>0</v>
      </c>
      <c r="AJ1250" s="68" t="n">
        <f aca="false">AJ1251</f>
        <v>18.7</v>
      </c>
      <c r="AK1250" s="68" t="n">
        <f aca="false">AK1251</f>
        <v>0</v>
      </c>
      <c r="AL1250" s="68" t="n">
        <f aca="false">AL1251</f>
        <v>18.7</v>
      </c>
      <c r="AM1250" s="68" t="n">
        <f aca="false">AM1251</f>
        <v>0</v>
      </c>
      <c r="AN1250" s="68" t="n">
        <f aca="false">AN1251</f>
        <v>18.7</v>
      </c>
      <c r="AO1250" s="68" t="n">
        <f aca="false">AO1251</f>
        <v>0</v>
      </c>
      <c r="AP1250" s="68" t="n">
        <f aca="false">AP1251</f>
        <v>18.7</v>
      </c>
      <c r="AQ1250" s="68" t="n">
        <f aca="false">AQ1251</f>
        <v>0</v>
      </c>
      <c r="AR1250" s="68" t="n">
        <f aca="false">AR1251</f>
        <v>0</v>
      </c>
      <c r="AS1250" s="68" t="n">
        <f aca="false">AS1251</f>
        <v>18.7</v>
      </c>
      <c r="AT1250" s="68" t="n">
        <f aca="false">AT1251</f>
        <v>0</v>
      </c>
      <c r="AU1250" s="68" t="n">
        <f aca="false">AU1251</f>
        <v>18.7</v>
      </c>
      <c r="AV1250" s="68" t="n">
        <f aca="false">AV1251</f>
        <v>0</v>
      </c>
      <c r="AW1250" s="68" t="n">
        <f aca="false">AW1251</f>
        <v>18.7</v>
      </c>
      <c r="AX1250" s="68" t="n">
        <f aca="false">AX1251</f>
        <v>18.7</v>
      </c>
      <c r="AY1250" s="68" t="n">
        <f aca="false">AY1251</f>
        <v>0</v>
      </c>
      <c r="AZ1250" s="68" t="n">
        <f aca="false">AZ1251</f>
        <v>18.7</v>
      </c>
      <c r="BA1250" s="68" t="n">
        <f aca="false">BA1251</f>
        <v>0</v>
      </c>
      <c r="BB1250" s="68" t="n">
        <f aca="false">BB1251</f>
        <v>18.7</v>
      </c>
      <c r="BC1250" s="68" t="n">
        <f aca="false">BC1251</f>
        <v>0</v>
      </c>
      <c r="BD1250" s="68" t="n">
        <f aca="false">BD1251</f>
        <v>18.7</v>
      </c>
      <c r="BE1250" s="68" t="n">
        <f aca="false">BE1251</f>
        <v>0</v>
      </c>
      <c r="BF1250" s="68" t="n">
        <f aca="false">BF1251</f>
        <v>0</v>
      </c>
      <c r="BG1250" s="68" t="n">
        <f aca="false">BG1251</f>
        <v>18.7</v>
      </c>
      <c r="BH1250" s="68" t="n">
        <f aca="false">BH1251</f>
        <v>0</v>
      </c>
      <c r="BI1250" s="68" t="n">
        <f aca="false">BI1251</f>
        <v>18.7</v>
      </c>
      <c r="BJ1250" s="68" t="n">
        <f aca="false">BJ1251</f>
        <v>0</v>
      </c>
      <c r="BK1250" s="68" t="n">
        <f aca="false">BK1251</f>
        <v>0</v>
      </c>
      <c r="BL1250" s="68" t="n">
        <f aca="false">BL1251</f>
        <v>18.7</v>
      </c>
      <c r="BM1250" s="68" t="n">
        <f aca="false">BM1251</f>
        <v>0</v>
      </c>
      <c r="BN1250" s="68" t="n">
        <f aca="false">BN1251</f>
        <v>18.7</v>
      </c>
      <c r="BO1250" s="68" t="n">
        <f aca="false">BO1251</f>
        <v>0</v>
      </c>
      <c r="BP1250" s="68" t="n">
        <f aca="false">BP1251</f>
        <v>18.7</v>
      </c>
      <c r="BQ1250" s="68" t="n">
        <f aca="false">BQ1251</f>
        <v>0</v>
      </c>
      <c r="BR1250" s="68" t="n">
        <f aca="false">BR1251</f>
        <v>18.7</v>
      </c>
      <c r="BS1250" s="28"/>
    </row>
    <row r="1251" customFormat="false" ht="18.75" hidden="false" customHeight="true" outlineLevel="0" collapsed="false">
      <c r="A1251" s="25"/>
      <c r="B1251" s="25"/>
      <c r="C1251" s="25" t="s">
        <v>611</v>
      </c>
      <c r="D1251" s="25"/>
      <c r="E1251" s="26" t="s">
        <v>612</v>
      </c>
      <c r="F1251" s="68" t="n">
        <f aca="false">F1252</f>
        <v>22</v>
      </c>
      <c r="G1251" s="68" t="n">
        <f aca="false">G1252</f>
        <v>0</v>
      </c>
      <c r="H1251" s="68" t="n">
        <f aca="false">H1252</f>
        <v>22</v>
      </c>
      <c r="I1251" s="68" t="n">
        <f aca="false">I1252</f>
        <v>0</v>
      </c>
      <c r="J1251" s="68" t="n">
        <f aca="false">J1252</f>
        <v>22</v>
      </c>
      <c r="K1251" s="68" t="n">
        <f aca="false">K1252</f>
        <v>0</v>
      </c>
      <c r="L1251" s="68" t="n">
        <f aca="false">L1252</f>
        <v>22</v>
      </c>
      <c r="M1251" s="68" t="n">
        <f aca="false">M1252</f>
        <v>0</v>
      </c>
      <c r="N1251" s="68" t="n">
        <f aca="false">N1252</f>
        <v>0</v>
      </c>
      <c r="O1251" s="68" t="n">
        <f aca="false">O1252</f>
        <v>0</v>
      </c>
      <c r="P1251" s="68" t="n">
        <f aca="false">P1252</f>
        <v>22</v>
      </c>
      <c r="Q1251" s="68" t="n">
        <f aca="false">Q1252</f>
        <v>0</v>
      </c>
      <c r="R1251" s="68" t="n">
        <f aca="false">R1252</f>
        <v>22</v>
      </c>
      <c r="S1251" s="68" t="n">
        <f aca="false">S1252</f>
        <v>0</v>
      </c>
      <c r="T1251" s="68" t="n">
        <f aca="false">T1252</f>
        <v>22</v>
      </c>
      <c r="U1251" s="68" t="n">
        <f aca="false">U1252</f>
        <v>0</v>
      </c>
      <c r="V1251" s="68" t="n">
        <f aca="false">V1252</f>
        <v>22</v>
      </c>
      <c r="W1251" s="68" t="n">
        <f aca="false">W1252</f>
        <v>0</v>
      </c>
      <c r="X1251" s="68" t="n">
        <f aca="false">X1252</f>
        <v>0</v>
      </c>
      <c r="Y1251" s="68" t="n">
        <f aca="false">Y1252</f>
        <v>22</v>
      </c>
      <c r="Z1251" s="68" t="n">
        <f aca="false">Z1252</f>
        <v>0</v>
      </c>
      <c r="AA1251" s="68" t="n">
        <f aca="false">AA1252</f>
        <v>22</v>
      </c>
      <c r="AB1251" s="68" t="n">
        <f aca="false">AB1252</f>
        <v>-0.6608</v>
      </c>
      <c r="AC1251" s="68" t="n">
        <f aca="false">AC1252</f>
        <v>21.3392</v>
      </c>
      <c r="AD1251" s="68" t="n">
        <f aca="false">AD1252</f>
        <v>18.7</v>
      </c>
      <c r="AE1251" s="68" t="n">
        <f aca="false">AE1252</f>
        <v>0</v>
      </c>
      <c r="AF1251" s="68" t="n">
        <f aca="false">AF1252</f>
        <v>18.7</v>
      </c>
      <c r="AG1251" s="68" t="n">
        <f aca="false">AG1252</f>
        <v>0</v>
      </c>
      <c r="AH1251" s="68" t="n">
        <f aca="false">AH1252</f>
        <v>18.7</v>
      </c>
      <c r="AI1251" s="68" t="n">
        <f aca="false">AI1252</f>
        <v>0</v>
      </c>
      <c r="AJ1251" s="68" t="n">
        <f aca="false">AJ1252</f>
        <v>18.7</v>
      </c>
      <c r="AK1251" s="68" t="n">
        <f aca="false">AK1252</f>
        <v>0</v>
      </c>
      <c r="AL1251" s="68" t="n">
        <f aca="false">AL1252</f>
        <v>18.7</v>
      </c>
      <c r="AM1251" s="68" t="n">
        <f aca="false">AM1252</f>
        <v>0</v>
      </c>
      <c r="AN1251" s="68" t="n">
        <f aca="false">AN1252</f>
        <v>18.7</v>
      </c>
      <c r="AO1251" s="68" t="n">
        <f aca="false">AO1252</f>
        <v>0</v>
      </c>
      <c r="AP1251" s="68" t="n">
        <f aca="false">AP1252</f>
        <v>18.7</v>
      </c>
      <c r="AQ1251" s="68" t="n">
        <f aca="false">AQ1252</f>
        <v>0</v>
      </c>
      <c r="AR1251" s="68" t="n">
        <f aca="false">AR1252</f>
        <v>0</v>
      </c>
      <c r="AS1251" s="68" t="n">
        <f aca="false">AS1252</f>
        <v>18.7</v>
      </c>
      <c r="AT1251" s="68" t="n">
        <f aca="false">AT1252</f>
        <v>0</v>
      </c>
      <c r="AU1251" s="68" t="n">
        <f aca="false">AU1252</f>
        <v>18.7</v>
      </c>
      <c r="AV1251" s="68" t="n">
        <f aca="false">AV1252</f>
        <v>0</v>
      </c>
      <c r="AW1251" s="68" t="n">
        <f aca="false">AW1252</f>
        <v>18.7</v>
      </c>
      <c r="AX1251" s="68" t="n">
        <f aca="false">AX1252</f>
        <v>18.7</v>
      </c>
      <c r="AY1251" s="68" t="n">
        <f aca="false">AY1252</f>
        <v>0</v>
      </c>
      <c r="AZ1251" s="68" t="n">
        <f aca="false">AZ1252</f>
        <v>18.7</v>
      </c>
      <c r="BA1251" s="68" t="n">
        <f aca="false">BA1252</f>
        <v>0</v>
      </c>
      <c r="BB1251" s="68" t="n">
        <f aca="false">BB1252</f>
        <v>18.7</v>
      </c>
      <c r="BC1251" s="68" t="n">
        <f aca="false">BC1252</f>
        <v>0</v>
      </c>
      <c r="BD1251" s="68" t="n">
        <f aca="false">BD1252</f>
        <v>18.7</v>
      </c>
      <c r="BE1251" s="68" t="n">
        <f aca="false">BE1252</f>
        <v>0</v>
      </c>
      <c r="BF1251" s="68" t="n">
        <f aca="false">BF1252</f>
        <v>0</v>
      </c>
      <c r="BG1251" s="68" t="n">
        <f aca="false">BG1252</f>
        <v>18.7</v>
      </c>
      <c r="BH1251" s="68" t="n">
        <f aca="false">BH1252</f>
        <v>0</v>
      </c>
      <c r="BI1251" s="68" t="n">
        <f aca="false">BI1252</f>
        <v>18.7</v>
      </c>
      <c r="BJ1251" s="68" t="n">
        <f aca="false">BJ1252</f>
        <v>0</v>
      </c>
      <c r="BK1251" s="68" t="n">
        <f aca="false">BK1252</f>
        <v>0</v>
      </c>
      <c r="BL1251" s="68" t="n">
        <f aca="false">BL1252</f>
        <v>18.7</v>
      </c>
      <c r="BM1251" s="68" t="n">
        <f aca="false">BM1252</f>
        <v>0</v>
      </c>
      <c r="BN1251" s="68" t="n">
        <f aca="false">BN1252</f>
        <v>18.7</v>
      </c>
      <c r="BO1251" s="68" t="n">
        <f aca="false">BO1252</f>
        <v>0</v>
      </c>
      <c r="BP1251" s="68" t="n">
        <f aca="false">BP1252</f>
        <v>18.7</v>
      </c>
      <c r="BQ1251" s="68" t="n">
        <f aca="false">BQ1252</f>
        <v>0</v>
      </c>
      <c r="BR1251" s="68" t="n">
        <f aca="false">BR1252</f>
        <v>18.7</v>
      </c>
      <c r="BS1251" s="28"/>
    </row>
    <row r="1252" customFormat="false" ht="37.5" hidden="false" customHeight="true" outlineLevel="0" collapsed="false">
      <c r="A1252" s="25"/>
      <c r="B1252" s="25"/>
      <c r="C1252" s="25" t="s">
        <v>613</v>
      </c>
      <c r="D1252" s="25"/>
      <c r="E1252" s="26" t="s">
        <v>614</v>
      </c>
      <c r="F1252" s="68" t="n">
        <f aca="false">F1253</f>
        <v>22</v>
      </c>
      <c r="G1252" s="68" t="n">
        <f aca="false">G1253</f>
        <v>0</v>
      </c>
      <c r="H1252" s="68" t="n">
        <f aca="false">H1253</f>
        <v>22</v>
      </c>
      <c r="I1252" s="68" t="n">
        <f aca="false">I1253</f>
        <v>0</v>
      </c>
      <c r="J1252" s="68" t="n">
        <f aca="false">J1253</f>
        <v>22</v>
      </c>
      <c r="K1252" s="68" t="n">
        <f aca="false">K1253</f>
        <v>0</v>
      </c>
      <c r="L1252" s="68" t="n">
        <f aca="false">L1253</f>
        <v>22</v>
      </c>
      <c r="M1252" s="68" t="n">
        <f aca="false">M1253</f>
        <v>0</v>
      </c>
      <c r="N1252" s="68" t="n">
        <f aca="false">N1253</f>
        <v>0</v>
      </c>
      <c r="O1252" s="68" t="n">
        <f aca="false">O1253</f>
        <v>0</v>
      </c>
      <c r="P1252" s="68" t="n">
        <f aca="false">P1253</f>
        <v>22</v>
      </c>
      <c r="Q1252" s="68" t="n">
        <f aca="false">Q1253</f>
        <v>0</v>
      </c>
      <c r="R1252" s="68" t="n">
        <f aca="false">R1253</f>
        <v>22</v>
      </c>
      <c r="S1252" s="68" t="n">
        <f aca="false">S1253</f>
        <v>0</v>
      </c>
      <c r="T1252" s="68" t="n">
        <f aca="false">T1253</f>
        <v>22</v>
      </c>
      <c r="U1252" s="68" t="n">
        <f aca="false">U1253</f>
        <v>0</v>
      </c>
      <c r="V1252" s="68" t="n">
        <f aca="false">V1253</f>
        <v>22</v>
      </c>
      <c r="W1252" s="68" t="n">
        <f aca="false">W1253</f>
        <v>0</v>
      </c>
      <c r="X1252" s="68" t="n">
        <f aca="false">X1253</f>
        <v>0</v>
      </c>
      <c r="Y1252" s="68" t="n">
        <f aca="false">Y1253</f>
        <v>22</v>
      </c>
      <c r="Z1252" s="68" t="n">
        <f aca="false">Z1253</f>
        <v>0</v>
      </c>
      <c r="AA1252" s="68" t="n">
        <f aca="false">AA1253</f>
        <v>22</v>
      </c>
      <c r="AB1252" s="68" t="n">
        <f aca="false">AB1253</f>
        <v>-0.6608</v>
      </c>
      <c r="AC1252" s="68" t="n">
        <f aca="false">AC1253</f>
        <v>21.3392</v>
      </c>
      <c r="AD1252" s="68" t="n">
        <f aca="false">AD1253</f>
        <v>18.7</v>
      </c>
      <c r="AE1252" s="68" t="n">
        <f aca="false">AE1253</f>
        <v>0</v>
      </c>
      <c r="AF1252" s="68" t="n">
        <f aca="false">AF1253</f>
        <v>18.7</v>
      </c>
      <c r="AG1252" s="68" t="n">
        <f aca="false">AG1253</f>
        <v>0</v>
      </c>
      <c r="AH1252" s="68" t="n">
        <f aca="false">AH1253</f>
        <v>18.7</v>
      </c>
      <c r="AI1252" s="68" t="n">
        <f aca="false">AI1253</f>
        <v>0</v>
      </c>
      <c r="AJ1252" s="68" t="n">
        <f aca="false">AJ1253</f>
        <v>18.7</v>
      </c>
      <c r="AK1252" s="68" t="n">
        <f aca="false">AK1253</f>
        <v>0</v>
      </c>
      <c r="AL1252" s="68" t="n">
        <f aca="false">AL1253</f>
        <v>18.7</v>
      </c>
      <c r="AM1252" s="68" t="n">
        <f aca="false">AM1253</f>
        <v>0</v>
      </c>
      <c r="AN1252" s="68" t="n">
        <f aca="false">AN1253</f>
        <v>18.7</v>
      </c>
      <c r="AO1252" s="68" t="n">
        <f aca="false">AO1253</f>
        <v>0</v>
      </c>
      <c r="AP1252" s="68" t="n">
        <f aca="false">AP1253</f>
        <v>18.7</v>
      </c>
      <c r="AQ1252" s="68" t="n">
        <f aca="false">AQ1253</f>
        <v>0</v>
      </c>
      <c r="AR1252" s="68" t="n">
        <f aca="false">AR1253</f>
        <v>0</v>
      </c>
      <c r="AS1252" s="68" t="n">
        <f aca="false">AS1253</f>
        <v>18.7</v>
      </c>
      <c r="AT1252" s="68" t="n">
        <f aca="false">AT1253</f>
        <v>0</v>
      </c>
      <c r="AU1252" s="68" t="n">
        <f aca="false">AU1253</f>
        <v>18.7</v>
      </c>
      <c r="AV1252" s="68" t="n">
        <f aca="false">AV1253</f>
        <v>0</v>
      </c>
      <c r="AW1252" s="68" t="n">
        <f aca="false">AW1253</f>
        <v>18.7</v>
      </c>
      <c r="AX1252" s="68" t="n">
        <f aca="false">AX1253</f>
        <v>18.7</v>
      </c>
      <c r="AY1252" s="68" t="n">
        <f aca="false">AY1253</f>
        <v>0</v>
      </c>
      <c r="AZ1252" s="68" t="n">
        <f aca="false">AZ1253</f>
        <v>18.7</v>
      </c>
      <c r="BA1252" s="68" t="n">
        <f aca="false">BA1253</f>
        <v>0</v>
      </c>
      <c r="BB1252" s="68" t="n">
        <f aca="false">BB1253</f>
        <v>18.7</v>
      </c>
      <c r="BC1252" s="68" t="n">
        <f aca="false">BC1253</f>
        <v>0</v>
      </c>
      <c r="BD1252" s="68" t="n">
        <f aca="false">BD1253</f>
        <v>18.7</v>
      </c>
      <c r="BE1252" s="68" t="n">
        <f aca="false">BE1253</f>
        <v>0</v>
      </c>
      <c r="BF1252" s="68" t="n">
        <f aca="false">BF1253</f>
        <v>0</v>
      </c>
      <c r="BG1252" s="68" t="n">
        <f aca="false">BG1253</f>
        <v>18.7</v>
      </c>
      <c r="BH1252" s="68" t="n">
        <f aca="false">BH1253</f>
        <v>0</v>
      </c>
      <c r="BI1252" s="68" t="n">
        <f aca="false">BI1253</f>
        <v>18.7</v>
      </c>
      <c r="BJ1252" s="68" t="n">
        <f aca="false">BJ1253</f>
        <v>0</v>
      </c>
      <c r="BK1252" s="68" t="n">
        <f aca="false">BK1253</f>
        <v>0</v>
      </c>
      <c r="BL1252" s="68" t="n">
        <f aca="false">BL1253</f>
        <v>18.7</v>
      </c>
      <c r="BM1252" s="68" t="n">
        <f aca="false">BM1253</f>
        <v>0</v>
      </c>
      <c r="BN1252" s="68" t="n">
        <f aca="false">BN1253</f>
        <v>18.7</v>
      </c>
      <c r="BO1252" s="68" t="n">
        <f aca="false">BO1253</f>
        <v>0</v>
      </c>
      <c r="BP1252" s="68" t="n">
        <f aca="false">BP1253</f>
        <v>18.7</v>
      </c>
      <c r="BQ1252" s="68" t="n">
        <f aca="false">BQ1253</f>
        <v>0</v>
      </c>
      <c r="BR1252" s="68" t="n">
        <f aca="false">BR1253</f>
        <v>18.7</v>
      </c>
      <c r="BS1252" s="28"/>
    </row>
    <row r="1253" customFormat="false" ht="18.75" hidden="false" customHeight="true" outlineLevel="0" collapsed="false">
      <c r="A1253" s="29"/>
      <c r="B1253" s="29"/>
      <c r="C1253" s="29" t="s">
        <v>615</v>
      </c>
      <c r="D1253" s="29"/>
      <c r="E1253" s="30" t="s">
        <v>616</v>
      </c>
      <c r="F1253" s="65" t="n">
        <f aca="false">F1254</f>
        <v>22</v>
      </c>
      <c r="G1253" s="65" t="n">
        <f aca="false">G1254</f>
        <v>0</v>
      </c>
      <c r="H1253" s="65" t="n">
        <f aca="false">H1254</f>
        <v>22</v>
      </c>
      <c r="I1253" s="65" t="n">
        <f aca="false">I1254</f>
        <v>0</v>
      </c>
      <c r="J1253" s="65" t="n">
        <f aca="false">J1254</f>
        <v>22</v>
      </c>
      <c r="K1253" s="65" t="n">
        <f aca="false">K1254</f>
        <v>0</v>
      </c>
      <c r="L1253" s="65" t="n">
        <f aca="false">L1254</f>
        <v>22</v>
      </c>
      <c r="M1253" s="65" t="n">
        <f aca="false">M1254</f>
        <v>0</v>
      </c>
      <c r="N1253" s="65" t="n">
        <f aca="false">N1254</f>
        <v>0</v>
      </c>
      <c r="O1253" s="65" t="n">
        <f aca="false">O1254</f>
        <v>0</v>
      </c>
      <c r="P1253" s="65" t="n">
        <f aca="false">P1254</f>
        <v>22</v>
      </c>
      <c r="Q1253" s="65" t="n">
        <f aca="false">Q1254</f>
        <v>0</v>
      </c>
      <c r="R1253" s="65" t="n">
        <f aca="false">R1254</f>
        <v>22</v>
      </c>
      <c r="S1253" s="65" t="n">
        <f aca="false">S1254</f>
        <v>0</v>
      </c>
      <c r="T1253" s="65" t="n">
        <f aca="false">T1254</f>
        <v>22</v>
      </c>
      <c r="U1253" s="65" t="n">
        <f aca="false">U1254</f>
        <v>0</v>
      </c>
      <c r="V1253" s="65" t="n">
        <f aca="false">V1254</f>
        <v>22</v>
      </c>
      <c r="W1253" s="65" t="n">
        <f aca="false">W1254</f>
        <v>0</v>
      </c>
      <c r="X1253" s="65" t="n">
        <f aca="false">X1254</f>
        <v>0</v>
      </c>
      <c r="Y1253" s="65" t="n">
        <f aca="false">Y1254</f>
        <v>22</v>
      </c>
      <c r="Z1253" s="65" t="n">
        <f aca="false">Z1254</f>
        <v>0</v>
      </c>
      <c r="AA1253" s="65" t="n">
        <f aca="false">AA1254</f>
        <v>22</v>
      </c>
      <c r="AB1253" s="65" t="n">
        <f aca="false">AB1254</f>
        <v>-0.6608</v>
      </c>
      <c r="AC1253" s="65" t="n">
        <f aca="false">AC1254</f>
        <v>21.3392</v>
      </c>
      <c r="AD1253" s="65" t="n">
        <f aca="false">AD1254</f>
        <v>18.7</v>
      </c>
      <c r="AE1253" s="65" t="n">
        <f aca="false">AE1254</f>
        <v>0</v>
      </c>
      <c r="AF1253" s="65" t="n">
        <f aca="false">AF1254</f>
        <v>18.7</v>
      </c>
      <c r="AG1253" s="65" t="n">
        <f aca="false">AG1254</f>
        <v>0</v>
      </c>
      <c r="AH1253" s="65" t="n">
        <f aca="false">AH1254</f>
        <v>18.7</v>
      </c>
      <c r="AI1253" s="65" t="n">
        <f aca="false">AI1254</f>
        <v>0</v>
      </c>
      <c r="AJ1253" s="65" t="n">
        <f aca="false">AJ1254</f>
        <v>18.7</v>
      </c>
      <c r="AK1253" s="65" t="n">
        <f aca="false">AK1254</f>
        <v>0</v>
      </c>
      <c r="AL1253" s="65" t="n">
        <f aca="false">AL1254</f>
        <v>18.7</v>
      </c>
      <c r="AM1253" s="65" t="n">
        <f aca="false">AM1254</f>
        <v>0</v>
      </c>
      <c r="AN1253" s="65" t="n">
        <f aca="false">AN1254</f>
        <v>18.7</v>
      </c>
      <c r="AO1253" s="65" t="n">
        <f aca="false">AO1254</f>
        <v>0</v>
      </c>
      <c r="AP1253" s="65" t="n">
        <f aca="false">AP1254</f>
        <v>18.7</v>
      </c>
      <c r="AQ1253" s="65" t="n">
        <f aca="false">AQ1254</f>
        <v>0</v>
      </c>
      <c r="AR1253" s="65" t="n">
        <f aca="false">AR1254</f>
        <v>0</v>
      </c>
      <c r="AS1253" s="65" t="n">
        <f aca="false">AS1254</f>
        <v>18.7</v>
      </c>
      <c r="AT1253" s="65" t="n">
        <f aca="false">AT1254</f>
        <v>0</v>
      </c>
      <c r="AU1253" s="65" t="n">
        <f aca="false">AU1254</f>
        <v>18.7</v>
      </c>
      <c r="AV1253" s="65" t="n">
        <f aca="false">AV1254</f>
        <v>0</v>
      </c>
      <c r="AW1253" s="65" t="n">
        <f aca="false">AW1254</f>
        <v>18.7</v>
      </c>
      <c r="AX1253" s="65" t="n">
        <f aca="false">AX1254</f>
        <v>18.7</v>
      </c>
      <c r="AY1253" s="65" t="n">
        <f aca="false">AY1254</f>
        <v>0</v>
      </c>
      <c r="AZ1253" s="65" t="n">
        <f aca="false">AZ1254</f>
        <v>18.7</v>
      </c>
      <c r="BA1253" s="65" t="n">
        <f aca="false">BA1254</f>
        <v>0</v>
      </c>
      <c r="BB1253" s="65" t="n">
        <f aca="false">BB1254</f>
        <v>18.7</v>
      </c>
      <c r="BC1253" s="65" t="n">
        <f aca="false">BC1254</f>
        <v>0</v>
      </c>
      <c r="BD1253" s="65" t="n">
        <f aca="false">BD1254</f>
        <v>18.7</v>
      </c>
      <c r="BE1253" s="65" t="n">
        <f aca="false">BE1254</f>
        <v>0</v>
      </c>
      <c r="BF1253" s="65" t="n">
        <f aca="false">BF1254</f>
        <v>0</v>
      </c>
      <c r="BG1253" s="65" t="n">
        <f aca="false">BG1254</f>
        <v>18.7</v>
      </c>
      <c r="BH1253" s="65" t="n">
        <f aca="false">BH1254</f>
        <v>0</v>
      </c>
      <c r="BI1253" s="65" t="n">
        <f aca="false">BI1254</f>
        <v>18.7</v>
      </c>
      <c r="BJ1253" s="65" t="n">
        <f aca="false">BJ1254</f>
        <v>0</v>
      </c>
      <c r="BK1253" s="65" t="n">
        <f aca="false">BK1254</f>
        <v>0</v>
      </c>
      <c r="BL1253" s="65" t="n">
        <f aca="false">BL1254</f>
        <v>18.7</v>
      </c>
      <c r="BM1253" s="65" t="n">
        <f aca="false">BM1254</f>
        <v>0</v>
      </c>
      <c r="BN1253" s="65" t="n">
        <f aca="false">BN1254</f>
        <v>18.7</v>
      </c>
      <c r="BO1253" s="65" t="n">
        <f aca="false">BO1254</f>
        <v>0</v>
      </c>
      <c r="BP1253" s="65" t="n">
        <f aca="false">BP1254</f>
        <v>18.7</v>
      </c>
      <c r="BQ1253" s="65" t="n">
        <f aca="false">BQ1254</f>
        <v>0</v>
      </c>
      <c r="BR1253" s="65" t="n">
        <f aca="false">BR1254</f>
        <v>18.7</v>
      </c>
      <c r="BS1253" s="28"/>
    </row>
    <row r="1254" customFormat="false" ht="45" hidden="false" customHeight="true" outlineLevel="0" collapsed="false">
      <c r="A1254" s="29"/>
      <c r="B1254" s="29"/>
      <c r="C1254" s="29"/>
      <c r="D1254" s="29" t="s">
        <v>94</v>
      </c>
      <c r="E1254" s="32" t="s">
        <v>95</v>
      </c>
      <c r="F1254" s="31" t="n">
        <v>22</v>
      </c>
      <c r="G1254" s="31"/>
      <c r="H1254" s="31" t="n">
        <f aca="false">SUM(F1254:G1254)</f>
        <v>22</v>
      </c>
      <c r="I1254" s="31"/>
      <c r="J1254" s="31" t="n">
        <f aca="false">SUM(H1254:I1254)</f>
        <v>22</v>
      </c>
      <c r="K1254" s="31"/>
      <c r="L1254" s="31" t="n">
        <f aca="false">SUM(J1254:K1254)</f>
        <v>22</v>
      </c>
      <c r="M1254" s="31"/>
      <c r="N1254" s="31"/>
      <c r="O1254" s="31"/>
      <c r="P1254" s="31" t="n">
        <f aca="false">SUM(L1254:O1254)</f>
        <v>22</v>
      </c>
      <c r="Q1254" s="31"/>
      <c r="R1254" s="31" t="n">
        <f aca="false">SUM(P1254:Q1254)</f>
        <v>22</v>
      </c>
      <c r="S1254" s="31"/>
      <c r="T1254" s="31" t="n">
        <f aca="false">SUM(R1254:S1254)</f>
        <v>22</v>
      </c>
      <c r="U1254" s="31"/>
      <c r="V1254" s="31" t="n">
        <f aca="false">SUM(T1254:U1254)</f>
        <v>22</v>
      </c>
      <c r="W1254" s="31"/>
      <c r="X1254" s="31"/>
      <c r="Y1254" s="31" t="n">
        <f aca="false">SUM(V1254:X1254)</f>
        <v>22</v>
      </c>
      <c r="Z1254" s="31"/>
      <c r="AA1254" s="31" t="n">
        <f aca="false">SUM(Y1254:Z1254)</f>
        <v>22</v>
      </c>
      <c r="AB1254" s="31" t="n">
        <f aca="false">5.9892-6.65</f>
        <v>-0.6608</v>
      </c>
      <c r="AC1254" s="31" t="n">
        <f aca="false">SUM(AA1254:AB1254)</f>
        <v>21.3392</v>
      </c>
      <c r="AD1254" s="31" t="n">
        <v>18.7</v>
      </c>
      <c r="AE1254" s="31"/>
      <c r="AF1254" s="31" t="n">
        <f aca="false">SUM(AD1254:AE1254)</f>
        <v>18.7</v>
      </c>
      <c r="AG1254" s="31"/>
      <c r="AH1254" s="31" t="n">
        <f aca="false">SUM(AF1254:AG1254)</f>
        <v>18.7</v>
      </c>
      <c r="AI1254" s="31"/>
      <c r="AJ1254" s="31" t="n">
        <f aca="false">SUM(AH1254:AI1254)</f>
        <v>18.7</v>
      </c>
      <c r="AK1254" s="31"/>
      <c r="AL1254" s="31" t="n">
        <f aca="false">SUM(AJ1254:AK1254)</f>
        <v>18.7</v>
      </c>
      <c r="AM1254" s="31"/>
      <c r="AN1254" s="31" t="n">
        <f aca="false">SUM(AL1254:AM1254)</f>
        <v>18.7</v>
      </c>
      <c r="AO1254" s="31"/>
      <c r="AP1254" s="31" t="n">
        <f aca="false">SUM(AN1254:AO1254)</f>
        <v>18.7</v>
      </c>
      <c r="AQ1254" s="31"/>
      <c r="AR1254" s="31"/>
      <c r="AS1254" s="31" t="n">
        <f aca="false">SUM(AP1254:AR1254)</f>
        <v>18.7</v>
      </c>
      <c r="AT1254" s="31"/>
      <c r="AU1254" s="31" t="n">
        <f aca="false">SUM(AS1254:AT1254)</f>
        <v>18.7</v>
      </c>
      <c r="AV1254" s="31"/>
      <c r="AW1254" s="31" t="n">
        <f aca="false">SUM(AU1254:AV1254)</f>
        <v>18.7</v>
      </c>
      <c r="AX1254" s="31" t="n">
        <v>18.7</v>
      </c>
      <c r="AY1254" s="31"/>
      <c r="AZ1254" s="31" t="n">
        <f aca="false">SUM(AX1254:AY1254)</f>
        <v>18.7</v>
      </c>
      <c r="BA1254" s="31"/>
      <c r="BB1254" s="31" t="n">
        <f aca="false">SUM(AZ1254:BA1254)</f>
        <v>18.7</v>
      </c>
      <c r="BC1254" s="31"/>
      <c r="BD1254" s="31" t="n">
        <f aca="false">SUM(BB1254:BC1254)</f>
        <v>18.7</v>
      </c>
      <c r="BE1254" s="31"/>
      <c r="BF1254" s="31"/>
      <c r="BG1254" s="31" t="n">
        <f aca="false">SUM(BD1254:BF1254)</f>
        <v>18.7</v>
      </c>
      <c r="BH1254" s="31"/>
      <c r="BI1254" s="31" t="n">
        <f aca="false">SUM(BG1254:BH1254)</f>
        <v>18.7</v>
      </c>
      <c r="BJ1254" s="31"/>
      <c r="BK1254" s="31"/>
      <c r="BL1254" s="31" t="n">
        <f aca="false">SUM(BI1254:BK1254)</f>
        <v>18.7</v>
      </c>
      <c r="BM1254" s="31"/>
      <c r="BN1254" s="31" t="n">
        <f aca="false">SUM(BK1254:BM1254)</f>
        <v>18.7</v>
      </c>
      <c r="BO1254" s="31"/>
      <c r="BP1254" s="31" t="n">
        <f aca="false">SUM(BN1254:BO1254)</f>
        <v>18.7</v>
      </c>
      <c r="BQ1254" s="31"/>
      <c r="BR1254" s="31" t="n">
        <f aca="false">SUM(BP1254:BQ1254)</f>
        <v>18.7</v>
      </c>
      <c r="BS1254" s="28"/>
    </row>
    <row r="1255" customFormat="false" ht="18.75" hidden="false" customHeight="true" outlineLevel="0" collapsed="false">
      <c r="A1255" s="29"/>
      <c r="B1255" s="40" t="s">
        <v>786</v>
      </c>
      <c r="C1255" s="40"/>
      <c r="D1255" s="40"/>
      <c r="E1255" s="69" t="s">
        <v>787</v>
      </c>
      <c r="F1255" s="27" t="n">
        <f aca="false">F1256+F1271+F1284</f>
        <v>13565.3</v>
      </c>
      <c r="G1255" s="27" t="n">
        <f aca="false">G1256+G1271+G1284</f>
        <v>-63</v>
      </c>
      <c r="H1255" s="27" t="n">
        <f aca="false">H1256+H1271+H1284</f>
        <v>13502.3</v>
      </c>
      <c r="I1255" s="27" t="n">
        <f aca="false">I1256+I1271+I1284</f>
        <v>0</v>
      </c>
      <c r="J1255" s="27" t="n">
        <f aca="false">J1256+J1271+J1284</f>
        <v>13502.3</v>
      </c>
      <c r="K1255" s="27" t="n">
        <f aca="false">K1256+K1271+K1284</f>
        <v>0</v>
      </c>
      <c r="L1255" s="27" t="n">
        <f aca="false">L1256+L1271+L1284</f>
        <v>13502.3</v>
      </c>
      <c r="M1255" s="27" t="n">
        <f aca="false">M1256+M1271+M1284</f>
        <v>0</v>
      </c>
      <c r="N1255" s="27" t="n">
        <f aca="false">N1256+N1271+N1284</f>
        <v>185.76038</v>
      </c>
      <c r="O1255" s="27" t="n">
        <f aca="false">O1256+O1271+O1284</f>
        <v>2045.5</v>
      </c>
      <c r="P1255" s="27" t="n">
        <f aca="false">P1256+P1271+P1284</f>
        <v>15733.56038</v>
      </c>
      <c r="Q1255" s="27" t="n">
        <f aca="false">Q1256+Q1271+Q1284</f>
        <v>0</v>
      </c>
      <c r="R1255" s="27" t="n">
        <f aca="false">R1256+R1271+R1284</f>
        <v>15733.56038</v>
      </c>
      <c r="S1255" s="27" t="n">
        <f aca="false">S1256+S1271+S1284</f>
        <v>0</v>
      </c>
      <c r="T1255" s="27" t="n">
        <f aca="false">T1256+T1271+T1284</f>
        <v>15733.56038</v>
      </c>
      <c r="U1255" s="27" t="n">
        <f aca="false">U1256+U1271+U1284</f>
        <v>200.65625</v>
      </c>
      <c r="V1255" s="27" t="n">
        <f aca="false">V1256+V1271+V1284</f>
        <v>15934.21663</v>
      </c>
      <c r="W1255" s="27" t="n">
        <f aca="false">W1256+W1271+W1284</f>
        <v>0</v>
      </c>
      <c r="X1255" s="27" t="n">
        <f aca="false">X1256+X1271+X1284</f>
        <v>-120</v>
      </c>
      <c r="Y1255" s="27" t="n">
        <f aca="false">Y1256+Y1271+Y1284</f>
        <v>15814.21663</v>
      </c>
      <c r="Z1255" s="27" t="n">
        <f aca="false">Z1256+Z1271+Z1284</f>
        <v>-585</v>
      </c>
      <c r="AA1255" s="27" t="n">
        <f aca="false">AA1256+AA1271+AA1284</f>
        <v>15229.21663</v>
      </c>
      <c r="AB1255" s="27" t="n">
        <f aca="false">AB1256+AB1271+AB1284</f>
        <v>-428.6718</v>
      </c>
      <c r="AC1255" s="27" t="n">
        <f aca="false">AC1256+AC1271+AC1284</f>
        <v>14800.54483</v>
      </c>
      <c r="AD1255" s="27" t="n">
        <f aca="false">AD1256+AD1271+AD1284</f>
        <v>12276.8</v>
      </c>
      <c r="AE1255" s="27" t="n">
        <f aca="false">AE1256+AE1271+AE1284</f>
        <v>0</v>
      </c>
      <c r="AF1255" s="27" t="n">
        <f aca="false">AF1256+AF1271+AF1284</f>
        <v>12276.8</v>
      </c>
      <c r="AG1255" s="27" t="n">
        <f aca="false">AG1256+AG1271+AG1284</f>
        <v>0</v>
      </c>
      <c r="AH1255" s="27" t="n">
        <f aca="false">AH1256+AH1271+AH1284</f>
        <v>12276.8</v>
      </c>
      <c r="AI1255" s="27" t="n">
        <f aca="false">AI1256+AI1271+AI1284</f>
        <v>0</v>
      </c>
      <c r="AJ1255" s="27" t="n">
        <f aca="false">AJ1256+AJ1271+AJ1284</f>
        <v>12276.8</v>
      </c>
      <c r="AK1255" s="27" t="n">
        <f aca="false">AK1256+AK1271+AK1284</f>
        <v>0</v>
      </c>
      <c r="AL1255" s="27" t="n">
        <f aca="false">AL1256+AL1271+AL1284</f>
        <v>12276.8</v>
      </c>
      <c r="AM1255" s="27" t="n">
        <f aca="false">AM1256+AM1271+AM1284</f>
        <v>0</v>
      </c>
      <c r="AN1255" s="27" t="n">
        <f aca="false">AN1256+AN1271+AN1284</f>
        <v>12276.8</v>
      </c>
      <c r="AO1255" s="27" t="n">
        <f aca="false">AO1256+AO1271+AO1284</f>
        <v>0</v>
      </c>
      <c r="AP1255" s="27" t="n">
        <f aca="false">AP1256+AP1271+AP1284</f>
        <v>12276.8</v>
      </c>
      <c r="AQ1255" s="27" t="n">
        <f aca="false">AQ1256+AQ1271+AQ1284</f>
        <v>0</v>
      </c>
      <c r="AR1255" s="27" t="n">
        <f aca="false">AR1256+AR1271+AR1284</f>
        <v>0</v>
      </c>
      <c r="AS1255" s="27" t="n">
        <f aca="false">AS1256+AS1271+AS1284</f>
        <v>12276.8</v>
      </c>
      <c r="AT1255" s="27" t="n">
        <f aca="false">AT1256+AT1271+AT1284</f>
        <v>0</v>
      </c>
      <c r="AU1255" s="27" t="n">
        <f aca="false">AU1256+AU1271+AU1284</f>
        <v>12276.8</v>
      </c>
      <c r="AV1255" s="27" t="n">
        <f aca="false">AV1256+AV1271+AV1284</f>
        <v>0</v>
      </c>
      <c r="AW1255" s="27" t="n">
        <f aca="false">AW1256+AW1271+AW1284</f>
        <v>12276.8</v>
      </c>
      <c r="AX1255" s="27" t="n">
        <f aca="false">AX1256+AX1271+AX1284</f>
        <v>11130.6</v>
      </c>
      <c r="AY1255" s="27" t="n">
        <f aca="false">AY1256+AY1271+AY1284</f>
        <v>0</v>
      </c>
      <c r="AZ1255" s="27" t="n">
        <f aca="false">AZ1256+AZ1271+AZ1284</f>
        <v>11130.6</v>
      </c>
      <c r="BA1255" s="27" t="n">
        <f aca="false">BA1256+BA1271+BA1284</f>
        <v>0</v>
      </c>
      <c r="BB1255" s="27" t="n">
        <f aca="false">BB1256+BB1271+BB1284</f>
        <v>11130.6</v>
      </c>
      <c r="BC1255" s="27" t="n">
        <f aca="false">BC1256+BC1271+BC1284</f>
        <v>0</v>
      </c>
      <c r="BD1255" s="27" t="n">
        <f aca="false">BD1256+BD1271+BD1284</f>
        <v>11130.6</v>
      </c>
      <c r="BE1255" s="27" t="n">
        <f aca="false">BE1256+BE1271+BE1284</f>
        <v>0</v>
      </c>
      <c r="BF1255" s="27" t="n">
        <f aca="false">BF1256+BF1271+BF1284</f>
        <v>0</v>
      </c>
      <c r="BG1255" s="27" t="n">
        <f aca="false">BG1256+BG1271+BG1284</f>
        <v>11130.6</v>
      </c>
      <c r="BH1255" s="27" t="n">
        <f aca="false">BH1256+BH1271+BH1284</f>
        <v>0</v>
      </c>
      <c r="BI1255" s="27" t="n">
        <f aca="false">BI1256+BI1271+BI1284</f>
        <v>11130.6</v>
      </c>
      <c r="BJ1255" s="27" t="n">
        <f aca="false">BJ1256+BJ1271+BJ1284</f>
        <v>0</v>
      </c>
      <c r="BK1255" s="27" t="n">
        <f aca="false">BK1256+BK1271+BK1284</f>
        <v>0</v>
      </c>
      <c r="BL1255" s="27" t="n">
        <f aca="false">BL1256+BL1271+BL1284</f>
        <v>11130.6</v>
      </c>
      <c r="BM1255" s="27" t="n">
        <f aca="false">BM1256+BM1271+BM1284</f>
        <v>0</v>
      </c>
      <c r="BN1255" s="27" t="n">
        <f aca="false">BN1256+BN1271+BN1284</f>
        <v>11130.6</v>
      </c>
      <c r="BO1255" s="27" t="n">
        <f aca="false">BO1256+BO1271+BO1284</f>
        <v>0</v>
      </c>
      <c r="BP1255" s="27" t="n">
        <f aca="false">BP1256+BP1271+BP1284</f>
        <v>11130.6</v>
      </c>
      <c r="BQ1255" s="27" t="n">
        <f aca="false">BQ1256+BQ1271+BQ1284</f>
        <v>0</v>
      </c>
      <c r="BR1255" s="27" t="n">
        <f aca="false">BR1256+BR1271+BR1284</f>
        <v>11130.6</v>
      </c>
      <c r="BS1255" s="28"/>
    </row>
    <row r="1256" customFormat="false" ht="18.75" hidden="false" customHeight="true" outlineLevel="0" collapsed="false">
      <c r="A1256" s="29"/>
      <c r="B1256" s="25" t="s">
        <v>903</v>
      </c>
      <c r="C1256" s="25"/>
      <c r="D1256" s="25"/>
      <c r="E1256" s="47" t="s">
        <v>904</v>
      </c>
      <c r="F1256" s="27" t="n">
        <f aca="false">F1262</f>
        <v>12735.3</v>
      </c>
      <c r="G1256" s="27" t="n">
        <f aca="false">G1262</f>
        <v>-63</v>
      </c>
      <c r="H1256" s="27" t="n">
        <f aca="false">H1262</f>
        <v>12672.3</v>
      </c>
      <c r="I1256" s="27" t="n">
        <f aca="false">I1262</f>
        <v>0</v>
      </c>
      <c r="J1256" s="27" t="n">
        <f aca="false">J1262</f>
        <v>12672.3</v>
      </c>
      <c r="K1256" s="27" t="n">
        <f aca="false">K1262</f>
        <v>0</v>
      </c>
      <c r="L1256" s="27" t="n">
        <f aca="false">L1262</f>
        <v>12672.3</v>
      </c>
      <c r="M1256" s="27" t="n">
        <f aca="false">M1262</f>
        <v>0</v>
      </c>
      <c r="N1256" s="27" t="n">
        <f aca="false">N1262</f>
        <v>185.76038</v>
      </c>
      <c r="O1256" s="27" t="n">
        <f aca="false">O1262</f>
        <v>2045.5</v>
      </c>
      <c r="P1256" s="27" t="n">
        <f aca="false">P1262</f>
        <v>14903.56038</v>
      </c>
      <c r="Q1256" s="27" t="n">
        <f aca="false">Q1262</f>
        <v>0</v>
      </c>
      <c r="R1256" s="27" t="n">
        <f aca="false">R1262</f>
        <v>14903.56038</v>
      </c>
      <c r="S1256" s="27" t="n">
        <f aca="false">S1262</f>
        <v>0</v>
      </c>
      <c r="T1256" s="27" t="n">
        <f aca="false">T1262</f>
        <v>14903.56038</v>
      </c>
      <c r="U1256" s="27" t="n">
        <f aca="false">U1262+U1257</f>
        <v>200.65625</v>
      </c>
      <c r="V1256" s="27" t="n">
        <f aca="false">V1262+V1257</f>
        <v>15104.21663</v>
      </c>
      <c r="W1256" s="27" t="n">
        <f aca="false">W1262+W1257</f>
        <v>0</v>
      </c>
      <c r="X1256" s="27" t="n">
        <f aca="false">X1262+X1257</f>
        <v>0</v>
      </c>
      <c r="Y1256" s="27" t="n">
        <f aca="false">Y1262+Y1257</f>
        <v>15104.21663</v>
      </c>
      <c r="Z1256" s="27" t="n">
        <f aca="false">Z1262+Z1257</f>
        <v>0</v>
      </c>
      <c r="AA1256" s="27" t="n">
        <f aca="false">AA1262+AA1257</f>
        <v>15104.21663</v>
      </c>
      <c r="AB1256" s="27" t="n">
        <f aca="false">AB1262+AB1257</f>
        <v>-441.6718</v>
      </c>
      <c r="AC1256" s="27" t="n">
        <f aca="false">AC1262+AC1257</f>
        <v>14662.54483</v>
      </c>
      <c r="AD1256" s="27" t="n">
        <f aca="false">AD1262+AD1257</f>
        <v>11461.8</v>
      </c>
      <c r="AE1256" s="27" t="n">
        <f aca="false">AE1262+AE1257</f>
        <v>0</v>
      </c>
      <c r="AF1256" s="27" t="n">
        <f aca="false">AF1262+AF1257</f>
        <v>11461.8</v>
      </c>
      <c r="AG1256" s="27" t="n">
        <f aca="false">AG1262+AG1257</f>
        <v>0</v>
      </c>
      <c r="AH1256" s="27" t="n">
        <f aca="false">AH1262+AH1257</f>
        <v>11461.8</v>
      </c>
      <c r="AI1256" s="27" t="n">
        <f aca="false">AI1262+AI1257</f>
        <v>0</v>
      </c>
      <c r="AJ1256" s="27" t="n">
        <f aca="false">AJ1262+AJ1257</f>
        <v>11461.8</v>
      </c>
      <c r="AK1256" s="27" t="n">
        <f aca="false">AK1262+AK1257</f>
        <v>0</v>
      </c>
      <c r="AL1256" s="27" t="n">
        <f aca="false">AL1262+AL1257</f>
        <v>11461.8</v>
      </c>
      <c r="AM1256" s="27" t="n">
        <f aca="false">AM1262+AM1257</f>
        <v>0</v>
      </c>
      <c r="AN1256" s="27" t="n">
        <f aca="false">AN1262+AN1257</f>
        <v>11461.8</v>
      </c>
      <c r="AO1256" s="27" t="n">
        <f aca="false">AO1262+AO1257</f>
        <v>0</v>
      </c>
      <c r="AP1256" s="27" t="n">
        <f aca="false">AP1262+AP1257</f>
        <v>11461.8</v>
      </c>
      <c r="AQ1256" s="27" t="n">
        <f aca="false">AQ1262+AQ1257</f>
        <v>0</v>
      </c>
      <c r="AR1256" s="27" t="n">
        <f aca="false">AR1262+AR1257</f>
        <v>0</v>
      </c>
      <c r="AS1256" s="27" t="n">
        <f aca="false">AS1262+AS1257</f>
        <v>11461.8</v>
      </c>
      <c r="AT1256" s="27" t="n">
        <f aca="false">AT1262+AT1257</f>
        <v>0</v>
      </c>
      <c r="AU1256" s="27" t="n">
        <f aca="false">AU1262+AU1257</f>
        <v>11461.8</v>
      </c>
      <c r="AV1256" s="27" t="n">
        <f aca="false">AV1262+AV1257</f>
        <v>0</v>
      </c>
      <c r="AW1256" s="27" t="n">
        <f aca="false">AW1262+AW1257</f>
        <v>11461.8</v>
      </c>
      <c r="AX1256" s="27" t="n">
        <f aca="false">AX1262+AX1257</f>
        <v>10315.6</v>
      </c>
      <c r="AY1256" s="27" t="n">
        <f aca="false">AY1262+AY1257</f>
        <v>0</v>
      </c>
      <c r="AZ1256" s="27" t="n">
        <f aca="false">AZ1262+AZ1257</f>
        <v>10315.6</v>
      </c>
      <c r="BA1256" s="27" t="n">
        <f aca="false">BA1262+BA1257</f>
        <v>0</v>
      </c>
      <c r="BB1256" s="27" t="n">
        <f aca="false">BB1262+BB1257</f>
        <v>10315.6</v>
      </c>
      <c r="BC1256" s="27" t="n">
        <f aca="false">BC1262+BC1257</f>
        <v>0</v>
      </c>
      <c r="BD1256" s="27" t="n">
        <f aca="false">BD1262+BD1257</f>
        <v>10315.6</v>
      </c>
      <c r="BE1256" s="27" t="n">
        <f aca="false">BE1262+BE1257</f>
        <v>0</v>
      </c>
      <c r="BF1256" s="27" t="n">
        <f aca="false">BF1262+BF1257</f>
        <v>0</v>
      </c>
      <c r="BG1256" s="27" t="n">
        <f aca="false">BG1262+BG1257</f>
        <v>10315.6</v>
      </c>
      <c r="BH1256" s="27" t="n">
        <f aca="false">BH1262+BH1257</f>
        <v>0</v>
      </c>
      <c r="BI1256" s="27" t="n">
        <f aca="false">BI1262+BI1257</f>
        <v>10315.6</v>
      </c>
      <c r="BJ1256" s="27" t="n">
        <f aca="false">BJ1262+BJ1257</f>
        <v>0</v>
      </c>
      <c r="BK1256" s="27" t="n">
        <f aca="false">BK1262+BK1257</f>
        <v>0</v>
      </c>
      <c r="BL1256" s="27" t="n">
        <f aca="false">BL1262+BL1257</f>
        <v>10315.6</v>
      </c>
      <c r="BM1256" s="27" t="n">
        <f aca="false">BM1262+BM1257</f>
        <v>0</v>
      </c>
      <c r="BN1256" s="27" t="n">
        <f aca="false">BN1262+BN1257</f>
        <v>10315.6</v>
      </c>
      <c r="BO1256" s="27" t="n">
        <f aca="false">BO1262+BO1257</f>
        <v>0</v>
      </c>
      <c r="BP1256" s="27" t="n">
        <f aca="false">BP1262+BP1257</f>
        <v>10315.6</v>
      </c>
      <c r="BQ1256" s="27" t="n">
        <f aca="false">BQ1262+BQ1257</f>
        <v>0</v>
      </c>
      <c r="BR1256" s="27" t="n">
        <f aca="false">BR1262+BR1257</f>
        <v>10315.6</v>
      </c>
      <c r="BS1256" s="28"/>
    </row>
    <row r="1257" customFormat="false" ht="25.5" hidden="true" customHeight="true" outlineLevel="0" collapsed="false">
      <c r="A1257" s="29"/>
      <c r="B1257" s="25"/>
      <c r="C1257" s="25" t="s">
        <v>208</v>
      </c>
      <c r="D1257" s="25"/>
      <c r="E1257" s="26" t="s">
        <v>209</v>
      </c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27" t="n">
        <f aca="false">U1258</f>
        <v>200.65625</v>
      </c>
      <c r="V1257" s="27" t="n">
        <f aca="false">V1258</f>
        <v>200.65625</v>
      </c>
      <c r="W1257" s="27" t="n">
        <f aca="false">W1258</f>
        <v>0</v>
      </c>
      <c r="X1257" s="27" t="n">
        <f aca="false">X1258</f>
        <v>0</v>
      </c>
      <c r="Y1257" s="27" t="n">
        <f aca="false">Y1258</f>
        <v>200.65625</v>
      </c>
      <c r="Z1257" s="27" t="n">
        <f aca="false">Z1258</f>
        <v>0</v>
      </c>
      <c r="AA1257" s="27" t="n">
        <f aca="false">AA1258</f>
        <v>200.65625</v>
      </c>
      <c r="AB1257" s="27" t="n">
        <f aca="false">AB1258</f>
        <v>0</v>
      </c>
      <c r="AC1257" s="27" t="n">
        <f aca="false">AC1258</f>
        <v>200.65625</v>
      </c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31"/>
      <c r="BQ1257" s="31"/>
      <c r="BR1257" s="31"/>
      <c r="BS1257" s="28"/>
    </row>
    <row r="1258" customFormat="false" ht="25.5" hidden="true" customHeight="true" outlineLevel="0" collapsed="false">
      <c r="A1258" s="29"/>
      <c r="B1258" s="25"/>
      <c r="C1258" s="25" t="s">
        <v>210</v>
      </c>
      <c r="D1258" s="25"/>
      <c r="E1258" s="26" t="s">
        <v>211</v>
      </c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27" t="n">
        <f aca="false">U1259</f>
        <v>200.65625</v>
      </c>
      <c r="V1258" s="27" t="n">
        <f aca="false">V1259</f>
        <v>200.65625</v>
      </c>
      <c r="W1258" s="27" t="n">
        <f aca="false">W1259</f>
        <v>0</v>
      </c>
      <c r="X1258" s="27" t="n">
        <f aca="false">X1259</f>
        <v>0</v>
      </c>
      <c r="Y1258" s="27" t="n">
        <f aca="false">Y1259</f>
        <v>200.65625</v>
      </c>
      <c r="Z1258" s="27" t="n">
        <f aca="false">Z1259</f>
        <v>0</v>
      </c>
      <c r="AA1258" s="27" t="n">
        <f aca="false">AA1259</f>
        <v>200.65625</v>
      </c>
      <c r="AB1258" s="27" t="n">
        <f aca="false">AB1259</f>
        <v>0</v>
      </c>
      <c r="AC1258" s="27" t="n">
        <f aca="false">AC1259</f>
        <v>200.65625</v>
      </c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31"/>
      <c r="BQ1258" s="31"/>
      <c r="BR1258" s="31"/>
      <c r="BS1258" s="28"/>
    </row>
    <row r="1259" customFormat="false" ht="25.5" hidden="true" customHeight="true" outlineLevel="0" collapsed="false">
      <c r="A1259" s="29"/>
      <c r="B1259" s="29"/>
      <c r="C1259" s="25" t="s">
        <v>238</v>
      </c>
      <c r="D1259" s="25"/>
      <c r="E1259" s="26" t="s">
        <v>239</v>
      </c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27" t="n">
        <f aca="false">U1260</f>
        <v>200.65625</v>
      </c>
      <c r="V1259" s="27" t="n">
        <f aca="false">V1260</f>
        <v>200.65625</v>
      </c>
      <c r="W1259" s="27" t="n">
        <f aca="false">W1260</f>
        <v>0</v>
      </c>
      <c r="X1259" s="27" t="n">
        <f aca="false">X1260</f>
        <v>0</v>
      </c>
      <c r="Y1259" s="27" t="n">
        <f aca="false">Y1260</f>
        <v>200.65625</v>
      </c>
      <c r="Z1259" s="27" t="n">
        <f aca="false">Z1260</f>
        <v>0</v>
      </c>
      <c r="AA1259" s="27" t="n">
        <f aca="false">AA1260</f>
        <v>200.65625</v>
      </c>
      <c r="AB1259" s="27" t="n">
        <f aca="false">AB1260</f>
        <v>0</v>
      </c>
      <c r="AC1259" s="27" t="n">
        <f aca="false">AC1260</f>
        <v>200.65625</v>
      </c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31"/>
      <c r="BQ1259" s="31"/>
      <c r="BR1259" s="31"/>
      <c r="BS1259" s="28"/>
    </row>
    <row r="1260" customFormat="false" ht="25.5" hidden="true" customHeight="true" outlineLevel="0" collapsed="false">
      <c r="A1260" s="29"/>
      <c r="B1260" s="29"/>
      <c r="C1260" s="36" t="s">
        <v>240</v>
      </c>
      <c r="D1260" s="36"/>
      <c r="E1260" s="60" t="s">
        <v>241</v>
      </c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 t="n">
        <f aca="false">U1261</f>
        <v>200.65625</v>
      </c>
      <c r="V1260" s="31" t="n">
        <f aca="false">V1261</f>
        <v>200.65625</v>
      </c>
      <c r="W1260" s="31" t="n">
        <f aca="false">W1261</f>
        <v>0</v>
      </c>
      <c r="X1260" s="31" t="n">
        <f aca="false">X1261</f>
        <v>0</v>
      </c>
      <c r="Y1260" s="31" t="n">
        <f aca="false">Y1261</f>
        <v>200.65625</v>
      </c>
      <c r="Z1260" s="31" t="n">
        <f aca="false">Z1261</f>
        <v>0</v>
      </c>
      <c r="AA1260" s="31" t="n">
        <f aca="false">AA1261</f>
        <v>200.65625</v>
      </c>
      <c r="AB1260" s="31" t="n">
        <f aca="false">AB1261</f>
        <v>0</v>
      </c>
      <c r="AC1260" s="31" t="n">
        <f aca="false">AC1261</f>
        <v>200.65625</v>
      </c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31"/>
      <c r="BQ1260" s="31"/>
      <c r="BR1260" s="31"/>
      <c r="BS1260" s="28"/>
    </row>
    <row r="1261" customFormat="false" ht="25.5" hidden="true" customHeight="true" outlineLevel="0" collapsed="false">
      <c r="A1261" s="29"/>
      <c r="B1261" s="29"/>
      <c r="C1261" s="25"/>
      <c r="D1261" s="29" t="s">
        <v>45</v>
      </c>
      <c r="E1261" s="32" t="s">
        <v>46</v>
      </c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 t="n">
        <v>200.65625</v>
      </c>
      <c r="V1261" s="31" t="n">
        <f aca="false">SUM(T1261:U1261)</f>
        <v>200.65625</v>
      </c>
      <c r="W1261" s="31"/>
      <c r="X1261" s="31"/>
      <c r="Y1261" s="31" t="n">
        <f aca="false">SUM(V1261:X1261)</f>
        <v>200.65625</v>
      </c>
      <c r="Z1261" s="31"/>
      <c r="AA1261" s="31" t="n">
        <f aca="false">SUM(Y1261:Z1261)</f>
        <v>200.65625</v>
      </c>
      <c r="AB1261" s="31"/>
      <c r="AC1261" s="31" t="n">
        <f aca="false">SUM(AA1261:AB1261)</f>
        <v>200.65625</v>
      </c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31"/>
      <c r="BQ1261" s="31"/>
      <c r="BR1261" s="31"/>
      <c r="BS1261" s="28"/>
    </row>
    <row r="1262" customFormat="false" ht="18.75" hidden="false" customHeight="true" outlineLevel="0" collapsed="false">
      <c r="A1262" s="25"/>
      <c r="B1262" s="25"/>
      <c r="C1262" s="25" t="s">
        <v>474</v>
      </c>
      <c r="D1262" s="25"/>
      <c r="E1262" s="26" t="s">
        <v>475</v>
      </c>
      <c r="F1262" s="68" t="n">
        <f aca="false">F1267+F1263</f>
        <v>12735.3</v>
      </c>
      <c r="G1262" s="68" t="n">
        <f aca="false">G1267+G1263</f>
        <v>-63</v>
      </c>
      <c r="H1262" s="68" t="n">
        <f aca="false">H1267+H1263</f>
        <v>12672.3</v>
      </c>
      <c r="I1262" s="68" t="n">
        <f aca="false">I1267+I1263</f>
        <v>0</v>
      </c>
      <c r="J1262" s="68" t="n">
        <f aca="false">J1267+J1263</f>
        <v>12672.3</v>
      </c>
      <c r="K1262" s="68" t="n">
        <f aca="false">K1267+K1263</f>
        <v>0</v>
      </c>
      <c r="L1262" s="68" t="n">
        <f aca="false">L1267+L1263</f>
        <v>12672.3</v>
      </c>
      <c r="M1262" s="68" t="n">
        <f aca="false">M1267+M1263</f>
        <v>0</v>
      </c>
      <c r="N1262" s="68" t="n">
        <f aca="false">N1267+N1263</f>
        <v>185.76038</v>
      </c>
      <c r="O1262" s="68" t="n">
        <f aca="false">O1267+O1263</f>
        <v>2045.5</v>
      </c>
      <c r="P1262" s="68" t="n">
        <f aca="false">P1267+P1263</f>
        <v>14903.56038</v>
      </c>
      <c r="Q1262" s="68" t="n">
        <f aca="false">Q1267+Q1263</f>
        <v>0</v>
      </c>
      <c r="R1262" s="68" t="n">
        <f aca="false">R1267+R1263</f>
        <v>14903.56038</v>
      </c>
      <c r="S1262" s="68" t="n">
        <f aca="false">S1267+S1263</f>
        <v>0</v>
      </c>
      <c r="T1262" s="68" t="n">
        <f aca="false">T1267+T1263</f>
        <v>14903.56038</v>
      </c>
      <c r="U1262" s="68" t="n">
        <f aca="false">U1267+U1263</f>
        <v>0</v>
      </c>
      <c r="V1262" s="68" t="n">
        <f aca="false">V1267+V1263</f>
        <v>14903.56038</v>
      </c>
      <c r="W1262" s="68" t="n">
        <f aca="false">W1267+W1263</f>
        <v>0</v>
      </c>
      <c r="X1262" s="68" t="n">
        <f aca="false">X1267+X1263</f>
        <v>0</v>
      </c>
      <c r="Y1262" s="68" t="n">
        <f aca="false">Y1267+Y1263</f>
        <v>14903.56038</v>
      </c>
      <c r="Z1262" s="68" t="n">
        <f aca="false">Z1267+Z1263</f>
        <v>0</v>
      </c>
      <c r="AA1262" s="68" t="n">
        <f aca="false">AA1267+AA1263</f>
        <v>14903.56038</v>
      </c>
      <c r="AB1262" s="68" t="n">
        <f aca="false">AB1267+AB1263</f>
        <v>-441.6718</v>
      </c>
      <c r="AC1262" s="68" t="n">
        <f aca="false">AC1267+AC1263</f>
        <v>14461.88858</v>
      </c>
      <c r="AD1262" s="68" t="n">
        <f aca="false">AD1267+AD1263</f>
        <v>11461.8</v>
      </c>
      <c r="AE1262" s="68" t="n">
        <f aca="false">AE1267+AE1263</f>
        <v>0</v>
      </c>
      <c r="AF1262" s="68" t="n">
        <f aca="false">AF1267+AF1263</f>
        <v>11461.8</v>
      </c>
      <c r="AG1262" s="68" t="n">
        <f aca="false">AG1267+AG1263</f>
        <v>0</v>
      </c>
      <c r="AH1262" s="68" t="n">
        <f aca="false">AH1267+AH1263</f>
        <v>11461.8</v>
      </c>
      <c r="AI1262" s="68" t="n">
        <f aca="false">AI1267+AI1263</f>
        <v>0</v>
      </c>
      <c r="AJ1262" s="68" t="n">
        <f aca="false">AJ1267+AJ1263</f>
        <v>11461.8</v>
      </c>
      <c r="AK1262" s="68" t="n">
        <f aca="false">AK1267+AK1263</f>
        <v>0</v>
      </c>
      <c r="AL1262" s="68" t="n">
        <f aca="false">AL1267+AL1263</f>
        <v>11461.8</v>
      </c>
      <c r="AM1262" s="68" t="n">
        <f aca="false">AM1267+AM1263</f>
        <v>0</v>
      </c>
      <c r="AN1262" s="68" t="n">
        <f aca="false">AN1267+AN1263</f>
        <v>11461.8</v>
      </c>
      <c r="AO1262" s="68" t="n">
        <f aca="false">AO1267+AO1263</f>
        <v>0</v>
      </c>
      <c r="AP1262" s="68" t="n">
        <f aca="false">AP1267+AP1263</f>
        <v>11461.8</v>
      </c>
      <c r="AQ1262" s="68" t="n">
        <f aca="false">AQ1267+AQ1263</f>
        <v>0</v>
      </c>
      <c r="AR1262" s="68" t="n">
        <f aca="false">AR1267+AR1263</f>
        <v>0</v>
      </c>
      <c r="AS1262" s="68" t="n">
        <f aca="false">AS1267+AS1263</f>
        <v>11461.8</v>
      </c>
      <c r="AT1262" s="68" t="n">
        <f aca="false">AT1267+AT1263</f>
        <v>0</v>
      </c>
      <c r="AU1262" s="68" t="n">
        <f aca="false">AU1267+AU1263</f>
        <v>11461.8</v>
      </c>
      <c r="AV1262" s="68" t="n">
        <f aca="false">AV1267+AV1263</f>
        <v>0</v>
      </c>
      <c r="AW1262" s="68" t="n">
        <f aca="false">AW1267+AW1263</f>
        <v>11461.8</v>
      </c>
      <c r="AX1262" s="68" t="n">
        <f aca="false">AX1267+AX1263</f>
        <v>10315.6</v>
      </c>
      <c r="AY1262" s="68" t="n">
        <f aca="false">AY1267+AY1263</f>
        <v>0</v>
      </c>
      <c r="AZ1262" s="68" t="n">
        <f aca="false">AZ1267+AZ1263</f>
        <v>10315.6</v>
      </c>
      <c r="BA1262" s="68" t="n">
        <f aca="false">BA1267+BA1263</f>
        <v>0</v>
      </c>
      <c r="BB1262" s="68" t="n">
        <f aca="false">BB1267+BB1263</f>
        <v>10315.6</v>
      </c>
      <c r="BC1262" s="68" t="n">
        <f aca="false">BC1267+BC1263</f>
        <v>0</v>
      </c>
      <c r="BD1262" s="68" t="n">
        <f aca="false">BD1267+BD1263</f>
        <v>10315.6</v>
      </c>
      <c r="BE1262" s="68" t="n">
        <f aca="false">BE1267+BE1263</f>
        <v>0</v>
      </c>
      <c r="BF1262" s="68" t="n">
        <f aca="false">BF1267+BF1263</f>
        <v>0</v>
      </c>
      <c r="BG1262" s="68" t="n">
        <f aca="false">BG1267+BG1263</f>
        <v>10315.6</v>
      </c>
      <c r="BH1262" s="68" t="n">
        <f aca="false">BH1267+BH1263</f>
        <v>0</v>
      </c>
      <c r="BI1262" s="68" t="n">
        <f aca="false">BI1267+BI1263</f>
        <v>10315.6</v>
      </c>
      <c r="BJ1262" s="68" t="n">
        <f aca="false">BJ1267+BJ1263</f>
        <v>0</v>
      </c>
      <c r="BK1262" s="68" t="n">
        <f aca="false">BK1267+BK1263</f>
        <v>0</v>
      </c>
      <c r="BL1262" s="68" t="n">
        <f aca="false">BL1267+BL1263</f>
        <v>10315.6</v>
      </c>
      <c r="BM1262" s="68" t="n">
        <f aca="false">BM1267+BM1263</f>
        <v>0</v>
      </c>
      <c r="BN1262" s="68" t="n">
        <f aca="false">BN1267+BN1263</f>
        <v>10315.6</v>
      </c>
      <c r="BO1262" s="68" t="n">
        <f aca="false">BO1267+BO1263</f>
        <v>0</v>
      </c>
      <c r="BP1262" s="68" t="n">
        <f aca="false">BP1267+BP1263</f>
        <v>10315.6</v>
      </c>
      <c r="BQ1262" s="68" t="n">
        <f aca="false">BQ1267+BQ1263</f>
        <v>0</v>
      </c>
      <c r="BR1262" s="68" t="n">
        <f aca="false">BR1267+BR1263</f>
        <v>10315.6</v>
      </c>
      <c r="BS1262" s="28"/>
    </row>
    <row r="1263" customFormat="false" ht="18.75" hidden="true" customHeight="true" outlineLevel="0" collapsed="false">
      <c r="A1263" s="25"/>
      <c r="B1263" s="25"/>
      <c r="C1263" s="25" t="s">
        <v>476</v>
      </c>
      <c r="D1263" s="29"/>
      <c r="E1263" s="19" t="s">
        <v>477</v>
      </c>
      <c r="F1263" s="68" t="n">
        <f aca="false">F1264</f>
        <v>0</v>
      </c>
      <c r="G1263" s="68" t="n">
        <f aca="false">G1264</f>
        <v>0</v>
      </c>
      <c r="H1263" s="68" t="n">
        <f aca="false">H1264</f>
        <v>0</v>
      </c>
      <c r="I1263" s="68" t="n">
        <f aca="false">I1264</f>
        <v>0</v>
      </c>
      <c r="J1263" s="68" t="n">
        <f aca="false">J1264</f>
        <v>0</v>
      </c>
      <c r="K1263" s="68" t="n">
        <f aca="false">K1264</f>
        <v>0</v>
      </c>
      <c r="L1263" s="68" t="n">
        <f aca="false">L1264</f>
        <v>0</v>
      </c>
      <c r="M1263" s="68" t="n">
        <f aca="false">M1264</f>
        <v>0</v>
      </c>
      <c r="N1263" s="68" t="n">
        <f aca="false">N1264</f>
        <v>185.76038</v>
      </c>
      <c r="O1263" s="68" t="n">
        <f aca="false">O1264</f>
        <v>0</v>
      </c>
      <c r="P1263" s="68" t="n">
        <f aca="false">P1264</f>
        <v>185.76038</v>
      </c>
      <c r="Q1263" s="68" t="n">
        <f aca="false">Q1264</f>
        <v>0</v>
      </c>
      <c r="R1263" s="68" t="n">
        <f aca="false">R1264</f>
        <v>185.76038</v>
      </c>
      <c r="S1263" s="68" t="n">
        <f aca="false">S1264</f>
        <v>0</v>
      </c>
      <c r="T1263" s="68" t="n">
        <f aca="false">T1264</f>
        <v>185.76038</v>
      </c>
      <c r="U1263" s="68" t="n">
        <f aca="false">U1264</f>
        <v>300</v>
      </c>
      <c r="V1263" s="68" t="n">
        <f aca="false">V1264</f>
        <v>485.76038</v>
      </c>
      <c r="W1263" s="68" t="n">
        <f aca="false">W1264</f>
        <v>0</v>
      </c>
      <c r="X1263" s="68" t="n">
        <f aca="false">X1264</f>
        <v>0</v>
      </c>
      <c r="Y1263" s="68" t="n">
        <f aca="false">Y1264</f>
        <v>485.76038</v>
      </c>
      <c r="Z1263" s="68" t="n">
        <f aca="false">Z1264</f>
        <v>0</v>
      </c>
      <c r="AA1263" s="68" t="n">
        <f aca="false">AA1264</f>
        <v>485.76038</v>
      </c>
      <c r="AB1263" s="68" t="n">
        <f aca="false">AB1264</f>
        <v>0</v>
      </c>
      <c r="AC1263" s="68" t="n">
        <f aca="false">AC1264</f>
        <v>485.76038</v>
      </c>
      <c r="AD1263" s="68" t="n">
        <f aca="false">AD1264</f>
        <v>0</v>
      </c>
      <c r="AE1263" s="68" t="n">
        <f aca="false">AE1264</f>
        <v>0</v>
      </c>
      <c r="AF1263" s="68" t="n">
        <f aca="false">AF1264</f>
        <v>0</v>
      </c>
      <c r="AG1263" s="68" t="n">
        <f aca="false">AG1264</f>
        <v>0</v>
      </c>
      <c r="AH1263" s="68" t="n">
        <f aca="false">AH1264</f>
        <v>0</v>
      </c>
      <c r="AI1263" s="68" t="n">
        <f aca="false">AI1264</f>
        <v>0</v>
      </c>
      <c r="AJ1263" s="68" t="n">
        <f aca="false">AJ1264</f>
        <v>0</v>
      </c>
      <c r="AK1263" s="68" t="n">
        <f aca="false">AK1264</f>
        <v>0</v>
      </c>
      <c r="AL1263" s="68" t="n">
        <f aca="false">AL1264</f>
        <v>0</v>
      </c>
      <c r="AM1263" s="68" t="n">
        <f aca="false">AM1264</f>
        <v>0</v>
      </c>
      <c r="AN1263" s="68" t="n">
        <f aca="false">AN1264</f>
        <v>0</v>
      </c>
      <c r="AO1263" s="68" t="n">
        <f aca="false">AO1264</f>
        <v>0</v>
      </c>
      <c r="AP1263" s="68" t="n">
        <f aca="false">AP1264</f>
        <v>0</v>
      </c>
      <c r="AQ1263" s="68" t="n">
        <f aca="false">AQ1264</f>
        <v>0</v>
      </c>
      <c r="AR1263" s="68" t="n">
        <f aca="false">AR1264</f>
        <v>0</v>
      </c>
      <c r="AS1263" s="68" t="n">
        <f aca="false">AS1264</f>
        <v>0</v>
      </c>
      <c r="AT1263" s="68" t="n">
        <f aca="false">AT1264</f>
        <v>0</v>
      </c>
      <c r="AU1263" s="68" t="n">
        <f aca="false">AU1264</f>
        <v>0</v>
      </c>
      <c r="AV1263" s="68" t="n">
        <f aca="false">AV1264</f>
        <v>0</v>
      </c>
      <c r="AW1263" s="68" t="n">
        <f aca="false">AW1264</f>
        <v>0</v>
      </c>
      <c r="AX1263" s="68" t="n">
        <f aca="false">AX1264</f>
        <v>0</v>
      </c>
      <c r="AY1263" s="68" t="n">
        <f aca="false">AY1264</f>
        <v>0</v>
      </c>
      <c r="AZ1263" s="68" t="n">
        <f aca="false">AZ1264</f>
        <v>0</v>
      </c>
      <c r="BA1263" s="68" t="n">
        <f aca="false">BA1264</f>
        <v>0</v>
      </c>
      <c r="BB1263" s="68" t="n">
        <f aca="false">BB1264</f>
        <v>0</v>
      </c>
      <c r="BC1263" s="68" t="n">
        <f aca="false">BC1264</f>
        <v>0</v>
      </c>
      <c r="BD1263" s="68" t="n">
        <f aca="false">BD1264</f>
        <v>0</v>
      </c>
      <c r="BE1263" s="68" t="n">
        <f aca="false">BE1264</f>
        <v>0</v>
      </c>
      <c r="BF1263" s="68" t="n">
        <f aca="false">BF1264</f>
        <v>0</v>
      </c>
      <c r="BG1263" s="68" t="n">
        <f aca="false">BG1264</f>
        <v>0</v>
      </c>
      <c r="BH1263" s="68" t="n">
        <f aca="false">BH1264</f>
        <v>0</v>
      </c>
      <c r="BI1263" s="68" t="n">
        <f aca="false">BI1264</f>
        <v>0</v>
      </c>
      <c r="BJ1263" s="68" t="n">
        <f aca="false">BJ1264</f>
        <v>0</v>
      </c>
      <c r="BK1263" s="68" t="n">
        <f aca="false">BK1264</f>
        <v>0</v>
      </c>
      <c r="BL1263" s="68" t="n">
        <f aca="false">BL1264</f>
        <v>0</v>
      </c>
      <c r="BM1263" s="68" t="n">
        <f aca="false">BM1264</f>
        <v>0</v>
      </c>
      <c r="BN1263" s="68" t="n">
        <f aca="false">BN1264</f>
        <v>0</v>
      </c>
      <c r="BO1263" s="68" t="n">
        <f aca="false">BO1264</f>
        <v>0</v>
      </c>
      <c r="BP1263" s="68" t="n">
        <f aca="false">BP1264</f>
        <v>0</v>
      </c>
      <c r="BQ1263" s="68" t="n">
        <f aca="false">BQ1264</f>
        <v>0</v>
      </c>
      <c r="BR1263" s="68" t="n">
        <f aca="false">BR1264</f>
        <v>0</v>
      </c>
      <c r="BS1263" s="28"/>
    </row>
    <row r="1264" customFormat="false" ht="18.75" hidden="true" customHeight="true" outlineLevel="0" collapsed="false">
      <c r="A1264" s="25"/>
      <c r="B1264" s="25"/>
      <c r="C1264" s="25" t="s">
        <v>478</v>
      </c>
      <c r="D1264" s="29"/>
      <c r="E1264" s="26" t="s">
        <v>479</v>
      </c>
      <c r="F1264" s="68" t="n">
        <f aca="false">F1265</f>
        <v>0</v>
      </c>
      <c r="G1264" s="68" t="n">
        <f aca="false">G1265</f>
        <v>0</v>
      </c>
      <c r="H1264" s="68" t="n">
        <f aca="false">H1265</f>
        <v>0</v>
      </c>
      <c r="I1264" s="68" t="n">
        <f aca="false">I1265</f>
        <v>0</v>
      </c>
      <c r="J1264" s="68" t="n">
        <f aca="false">J1265</f>
        <v>0</v>
      </c>
      <c r="K1264" s="68" t="n">
        <f aca="false">K1265</f>
        <v>0</v>
      </c>
      <c r="L1264" s="68" t="n">
        <f aca="false">L1265</f>
        <v>0</v>
      </c>
      <c r="M1264" s="68" t="n">
        <f aca="false">M1265</f>
        <v>0</v>
      </c>
      <c r="N1264" s="68" t="n">
        <f aca="false">N1265</f>
        <v>185.76038</v>
      </c>
      <c r="O1264" s="68" t="n">
        <f aca="false">O1265</f>
        <v>0</v>
      </c>
      <c r="P1264" s="68" t="n">
        <f aca="false">P1265</f>
        <v>185.76038</v>
      </c>
      <c r="Q1264" s="68" t="n">
        <f aca="false">Q1265</f>
        <v>0</v>
      </c>
      <c r="R1264" s="68" t="n">
        <f aca="false">R1265</f>
        <v>185.76038</v>
      </c>
      <c r="S1264" s="68" t="n">
        <f aca="false">S1265</f>
        <v>0</v>
      </c>
      <c r="T1264" s="68" t="n">
        <f aca="false">T1265</f>
        <v>185.76038</v>
      </c>
      <c r="U1264" s="68" t="n">
        <f aca="false">U1265</f>
        <v>300</v>
      </c>
      <c r="V1264" s="68" t="n">
        <f aca="false">V1265</f>
        <v>485.76038</v>
      </c>
      <c r="W1264" s="68" t="n">
        <f aca="false">W1265</f>
        <v>0</v>
      </c>
      <c r="X1264" s="68" t="n">
        <f aca="false">X1265</f>
        <v>0</v>
      </c>
      <c r="Y1264" s="68" t="n">
        <f aca="false">Y1265</f>
        <v>485.76038</v>
      </c>
      <c r="Z1264" s="68" t="n">
        <f aca="false">Z1265</f>
        <v>0</v>
      </c>
      <c r="AA1264" s="68" t="n">
        <f aca="false">AA1265</f>
        <v>485.76038</v>
      </c>
      <c r="AB1264" s="68" t="n">
        <f aca="false">AB1265</f>
        <v>0</v>
      </c>
      <c r="AC1264" s="68" t="n">
        <f aca="false">AC1265</f>
        <v>485.76038</v>
      </c>
      <c r="AD1264" s="68" t="n">
        <f aca="false">AD1265</f>
        <v>0</v>
      </c>
      <c r="AE1264" s="68" t="n">
        <f aca="false">AE1265</f>
        <v>0</v>
      </c>
      <c r="AF1264" s="68" t="n">
        <f aca="false">AF1265</f>
        <v>0</v>
      </c>
      <c r="AG1264" s="68" t="n">
        <f aca="false">AG1265</f>
        <v>0</v>
      </c>
      <c r="AH1264" s="68" t="n">
        <f aca="false">AH1265</f>
        <v>0</v>
      </c>
      <c r="AI1264" s="68" t="n">
        <f aca="false">AI1265</f>
        <v>0</v>
      </c>
      <c r="AJ1264" s="68" t="n">
        <f aca="false">AJ1265</f>
        <v>0</v>
      </c>
      <c r="AK1264" s="68" t="n">
        <f aca="false">AK1265</f>
        <v>0</v>
      </c>
      <c r="AL1264" s="68" t="n">
        <f aca="false">AL1265</f>
        <v>0</v>
      </c>
      <c r="AM1264" s="68" t="n">
        <f aca="false">AM1265</f>
        <v>0</v>
      </c>
      <c r="AN1264" s="68" t="n">
        <f aca="false">AN1265</f>
        <v>0</v>
      </c>
      <c r="AO1264" s="68" t="n">
        <f aca="false">AO1265</f>
        <v>0</v>
      </c>
      <c r="AP1264" s="68" t="n">
        <f aca="false">AP1265</f>
        <v>0</v>
      </c>
      <c r="AQ1264" s="68" t="n">
        <f aca="false">AQ1265</f>
        <v>0</v>
      </c>
      <c r="AR1264" s="68" t="n">
        <f aca="false">AR1265</f>
        <v>0</v>
      </c>
      <c r="AS1264" s="68" t="n">
        <f aca="false">AS1265</f>
        <v>0</v>
      </c>
      <c r="AT1264" s="68" t="n">
        <f aca="false">AT1265</f>
        <v>0</v>
      </c>
      <c r="AU1264" s="68" t="n">
        <f aca="false">AU1265</f>
        <v>0</v>
      </c>
      <c r="AV1264" s="68" t="n">
        <f aca="false">AV1265</f>
        <v>0</v>
      </c>
      <c r="AW1264" s="68" t="n">
        <f aca="false">AW1265</f>
        <v>0</v>
      </c>
      <c r="AX1264" s="68" t="n">
        <f aca="false">AX1265</f>
        <v>0</v>
      </c>
      <c r="AY1264" s="68" t="n">
        <f aca="false">AY1265</f>
        <v>0</v>
      </c>
      <c r="AZ1264" s="68" t="n">
        <f aca="false">AZ1265</f>
        <v>0</v>
      </c>
      <c r="BA1264" s="68" t="n">
        <f aca="false">BA1265</f>
        <v>0</v>
      </c>
      <c r="BB1264" s="68" t="n">
        <f aca="false">BB1265</f>
        <v>0</v>
      </c>
      <c r="BC1264" s="68" t="n">
        <f aca="false">BC1265</f>
        <v>0</v>
      </c>
      <c r="BD1264" s="68" t="n">
        <f aca="false">BD1265</f>
        <v>0</v>
      </c>
      <c r="BE1264" s="68" t="n">
        <f aca="false">BE1265</f>
        <v>0</v>
      </c>
      <c r="BF1264" s="68" t="n">
        <f aca="false">BF1265</f>
        <v>0</v>
      </c>
      <c r="BG1264" s="68" t="n">
        <f aca="false">BG1265</f>
        <v>0</v>
      </c>
      <c r="BH1264" s="68" t="n">
        <f aca="false">BH1265</f>
        <v>0</v>
      </c>
      <c r="BI1264" s="68" t="n">
        <f aca="false">BI1265</f>
        <v>0</v>
      </c>
      <c r="BJ1264" s="68" t="n">
        <f aca="false">BJ1265</f>
        <v>0</v>
      </c>
      <c r="BK1264" s="68" t="n">
        <f aca="false">BK1265</f>
        <v>0</v>
      </c>
      <c r="BL1264" s="68" t="n">
        <f aca="false">BL1265</f>
        <v>0</v>
      </c>
      <c r="BM1264" s="68" t="n">
        <f aca="false">BM1265</f>
        <v>0</v>
      </c>
      <c r="BN1264" s="68" t="n">
        <f aca="false">BN1265</f>
        <v>0</v>
      </c>
      <c r="BO1264" s="68" t="n">
        <f aca="false">BO1265</f>
        <v>0</v>
      </c>
      <c r="BP1264" s="68" t="n">
        <f aca="false">BP1265</f>
        <v>0</v>
      </c>
      <c r="BQ1264" s="68" t="n">
        <f aca="false">BQ1265</f>
        <v>0</v>
      </c>
      <c r="BR1264" s="68" t="n">
        <f aca="false">BR1265</f>
        <v>0</v>
      </c>
      <c r="BS1264" s="28"/>
    </row>
    <row r="1265" customFormat="false" ht="18.75" hidden="true" customHeight="true" outlineLevel="0" collapsed="false">
      <c r="A1265" s="25"/>
      <c r="B1265" s="25"/>
      <c r="C1265" s="29" t="s">
        <v>480</v>
      </c>
      <c r="D1265" s="29"/>
      <c r="E1265" s="30" t="s">
        <v>481</v>
      </c>
      <c r="F1265" s="65" t="n">
        <f aca="false">F1266</f>
        <v>0</v>
      </c>
      <c r="G1265" s="65" t="n">
        <f aca="false">G1266</f>
        <v>0</v>
      </c>
      <c r="H1265" s="65" t="n">
        <f aca="false">H1266</f>
        <v>0</v>
      </c>
      <c r="I1265" s="65" t="n">
        <f aca="false">I1266</f>
        <v>0</v>
      </c>
      <c r="J1265" s="65" t="n">
        <f aca="false">J1266</f>
        <v>0</v>
      </c>
      <c r="K1265" s="65" t="n">
        <f aca="false">K1266</f>
        <v>0</v>
      </c>
      <c r="L1265" s="65" t="n">
        <f aca="false">L1266</f>
        <v>0</v>
      </c>
      <c r="M1265" s="65" t="n">
        <f aca="false">M1266</f>
        <v>0</v>
      </c>
      <c r="N1265" s="65" t="n">
        <f aca="false">N1266</f>
        <v>185.76038</v>
      </c>
      <c r="O1265" s="65" t="n">
        <f aca="false">O1266</f>
        <v>0</v>
      </c>
      <c r="P1265" s="65" t="n">
        <f aca="false">P1266</f>
        <v>185.76038</v>
      </c>
      <c r="Q1265" s="65" t="n">
        <f aca="false">Q1266</f>
        <v>0</v>
      </c>
      <c r="R1265" s="65" t="n">
        <f aca="false">R1266</f>
        <v>185.76038</v>
      </c>
      <c r="S1265" s="65" t="n">
        <f aca="false">S1266</f>
        <v>0</v>
      </c>
      <c r="T1265" s="65" t="n">
        <f aca="false">T1266</f>
        <v>185.76038</v>
      </c>
      <c r="U1265" s="65" t="n">
        <f aca="false">U1266</f>
        <v>300</v>
      </c>
      <c r="V1265" s="65" t="n">
        <f aca="false">V1266</f>
        <v>485.76038</v>
      </c>
      <c r="W1265" s="65" t="n">
        <f aca="false">W1266</f>
        <v>0</v>
      </c>
      <c r="X1265" s="65" t="n">
        <f aca="false">X1266</f>
        <v>0</v>
      </c>
      <c r="Y1265" s="65" t="n">
        <f aca="false">Y1266</f>
        <v>485.76038</v>
      </c>
      <c r="Z1265" s="65" t="n">
        <f aca="false">Z1266</f>
        <v>0</v>
      </c>
      <c r="AA1265" s="65" t="n">
        <f aca="false">AA1266</f>
        <v>485.76038</v>
      </c>
      <c r="AB1265" s="65" t="n">
        <f aca="false">AB1266</f>
        <v>0</v>
      </c>
      <c r="AC1265" s="65" t="n">
        <f aca="false">AC1266</f>
        <v>485.76038</v>
      </c>
      <c r="AD1265" s="65" t="n">
        <f aca="false">AD1266</f>
        <v>0</v>
      </c>
      <c r="AE1265" s="65" t="n">
        <f aca="false">AE1266</f>
        <v>0</v>
      </c>
      <c r="AF1265" s="65" t="n">
        <f aca="false">AF1266</f>
        <v>0</v>
      </c>
      <c r="AG1265" s="65" t="n">
        <f aca="false">AG1266</f>
        <v>0</v>
      </c>
      <c r="AH1265" s="65" t="n">
        <f aca="false">AH1266</f>
        <v>0</v>
      </c>
      <c r="AI1265" s="65" t="n">
        <f aca="false">AI1266</f>
        <v>0</v>
      </c>
      <c r="AJ1265" s="65" t="n">
        <f aca="false">AJ1266</f>
        <v>0</v>
      </c>
      <c r="AK1265" s="65" t="n">
        <f aca="false">AK1266</f>
        <v>0</v>
      </c>
      <c r="AL1265" s="65" t="n">
        <f aca="false">AL1266</f>
        <v>0</v>
      </c>
      <c r="AM1265" s="65" t="n">
        <f aca="false">AM1266</f>
        <v>0</v>
      </c>
      <c r="AN1265" s="65" t="n">
        <f aca="false">AN1266</f>
        <v>0</v>
      </c>
      <c r="AO1265" s="65" t="n">
        <f aca="false">AO1266</f>
        <v>0</v>
      </c>
      <c r="AP1265" s="65" t="n">
        <f aca="false">AP1266</f>
        <v>0</v>
      </c>
      <c r="AQ1265" s="65" t="n">
        <f aca="false">AQ1266</f>
        <v>0</v>
      </c>
      <c r="AR1265" s="65" t="n">
        <f aca="false">AR1266</f>
        <v>0</v>
      </c>
      <c r="AS1265" s="65" t="n">
        <f aca="false">AS1266</f>
        <v>0</v>
      </c>
      <c r="AT1265" s="65" t="n">
        <f aca="false">AT1266</f>
        <v>0</v>
      </c>
      <c r="AU1265" s="65" t="n">
        <f aca="false">AU1266</f>
        <v>0</v>
      </c>
      <c r="AV1265" s="65" t="n">
        <f aca="false">AV1266</f>
        <v>0</v>
      </c>
      <c r="AW1265" s="65" t="n">
        <f aca="false">AW1266</f>
        <v>0</v>
      </c>
      <c r="AX1265" s="65" t="n">
        <f aca="false">AX1266</f>
        <v>0</v>
      </c>
      <c r="AY1265" s="65" t="n">
        <f aca="false">AY1266</f>
        <v>0</v>
      </c>
      <c r="AZ1265" s="65" t="n">
        <f aca="false">AZ1266</f>
        <v>0</v>
      </c>
      <c r="BA1265" s="65" t="n">
        <f aca="false">BA1266</f>
        <v>0</v>
      </c>
      <c r="BB1265" s="65" t="n">
        <f aca="false">BB1266</f>
        <v>0</v>
      </c>
      <c r="BC1265" s="65" t="n">
        <f aca="false">BC1266</f>
        <v>0</v>
      </c>
      <c r="BD1265" s="65" t="n">
        <f aca="false">BD1266</f>
        <v>0</v>
      </c>
      <c r="BE1265" s="65" t="n">
        <f aca="false">BE1266</f>
        <v>0</v>
      </c>
      <c r="BF1265" s="65" t="n">
        <f aca="false">BF1266</f>
        <v>0</v>
      </c>
      <c r="BG1265" s="65" t="n">
        <f aca="false">BG1266</f>
        <v>0</v>
      </c>
      <c r="BH1265" s="65" t="n">
        <f aca="false">BH1266</f>
        <v>0</v>
      </c>
      <c r="BI1265" s="65" t="n">
        <f aca="false">BI1266</f>
        <v>0</v>
      </c>
      <c r="BJ1265" s="65" t="n">
        <f aca="false">BJ1266</f>
        <v>0</v>
      </c>
      <c r="BK1265" s="65" t="n">
        <f aca="false">BK1266</f>
        <v>0</v>
      </c>
      <c r="BL1265" s="65" t="n">
        <f aca="false">BL1266</f>
        <v>0</v>
      </c>
      <c r="BM1265" s="65" t="n">
        <f aca="false">BM1266</f>
        <v>0</v>
      </c>
      <c r="BN1265" s="65" t="n">
        <f aca="false">BN1266</f>
        <v>0</v>
      </c>
      <c r="BO1265" s="65" t="n">
        <f aca="false">BO1266</f>
        <v>0</v>
      </c>
      <c r="BP1265" s="65" t="n">
        <f aca="false">BP1266</f>
        <v>0</v>
      </c>
      <c r="BQ1265" s="65" t="n">
        <f aca="false">BQ1266</f>
        <v>0</v>
      </c>
      <c r="BR1265" s="65" t="n">
        <f aca="false">BR1266</f>
        <v>0</v>
      </c>
      <c r="BS1265" s="28"/>
    </row>
    <row r="1266" customFormat="false" ht="18.75" hidden="true" customHeight="true" outlineLevel="0" collapsed="false">
      <c r="A1266" s="25"/>
      <c r="B1266" s="25"/>
      <c r="C1266" s="29"/>
      <c r="D1266" s="29" t="s">
        <v>45</v>
      </c>
      <c r="E1266" s="32" t="s">
        <v>46</v>
      </c>
      <c r="F1266" s="31" t="n">
        <v>0</v>
      </c>
      <c r="G1266" s="31" t="n">
        <v>0</v>
      </c>
      <c r="H1266" s="31" t="n">
        <v>0</v>
      </c>
      <c r="I1266" s="31" t="n">
        <v>0</v>
      </c>
      <c r="J1266" s="31" t="n">
        <v>0</v>
      </c>
      <c r="K1266" s="31" t="n">
        <v>0</v>
      </c>
      <c r="L1266" s="31"/>
      <c r="M1266" s="31"/>
      <c r="N1266" s="31" t="n">
        <v>185.76038</v>
      </c>
      <c r="O1266" s="31"/>
      <c r="P1266" s="31" t="n">
        <f aca="false">SUM(L1266:O1266)</f>
        <v>185.76038</v>
      </c>
      <c r="Q1266" s="31"/>
      <c r="R1266" s="31" t="n">
        <f aca="false">SUM(P1266:Q1266)</f>
        <v>185.76038</v>
      </c>
      <c r="S1266" s="31"/>
      <c r="T1266" s="31" t="n">
        <f aca="false">SUM(R1266:S1266)</f>
        <v>185.76038</v>
      </c>
      <c r="U1266" s="31" t="n">
        <v>300</v>
      </c>
      <c r="V1266" s="31" t="n">
        <f aca="false">SUM(T1266:U1266)</f>
        <v>485.76038</v>
      </c>
      <c r="W1266" s="31"/>
      <c r="X1266" s="31"/>
      <c r="Y1266" s="31" t="n">
        <f aca="false">SUM(V1266:X1266)</f>
        <v>485.76038</v>
      </c>
      <c r="Z1266" s="31"/>
      <c r="AA1266" s="31" t="n">
        <f aca="false">SUM(Y1266:Z1266)</f>
        <v>485.76038</v>
      </c>
      <c r="AB1266" s="31"/>
      <c r="AC1266" s="31" t="n">
        <f aca="false">SUM(AA1266:AB1266)</f>
        <v>485.76038</v>
      </c>
      <c r="AD1266" s="31" t="n">
        <v>0</v>
      </c>
      <c r="AE1266" s="31" t="n">
        <v>0</v>
      </c>
      <c r="AF1266" s="31" t="n">
        <v>0</v>
      </c>
      <c r="AG1266" s="31" t="n">
        <v>0</v>
      </c>
      <c r="AH1266" s="31" t="n">
        <v>0</v>
      </c>
      <c r="AI1266" s="31" t="n">
        <v>0</v>
      </c>
      <c r="AJ1266" s="31" t="n">
        <v>0</v>
      </c>
      <c r="AK1266" s="31" t="n">
        <v>0</v>
      </c>
      <c r="AL1266" s="31" t="n">
        <v>0</v>
      </c>
      <c r="AM1266" s="31" t="n">
        <v>0</v>
      </c>
      <c r="AN1266" s="31" t="n">
        <v>0</v>
      </c>
      <c r="AO1266" s="31" t="n">
        <v>0</v>
      </c>
      <c r="AP1266" s="31" t="n">
        <v>0</v>
      </c>
      <c r="AQ1266" s="31" t="n">
        <v>0</v>
      </c>
      <c r="AR1266" s="31" t="n">
        <v>0</v>
      </c>
      <c r="AS1266" s="31" t="n">
        <v>0</v>
      </c>
      <c r="AT1266" s="31" t="n">
        <v>0</v>
      </c>
      <c r="AU1266" s="31" t="n">
        <v>0</v>
      </c>
      <c r="AV1266" s="31" t="n">
        <v>0</v>
      </c>
      <c r="AW1266" s="31" t="n">
        <v>0</v>
      </c>
      <c r="AX1266" s="31" t="n">
        <v>0</v>
      </c>
      <c r="AY1266" s="31" t="n">
        <v>0</v>
      </c>
      <c r="AZ1266" s="31" t="n">
        <v>0</v>
      </c>
      <c r="BA1266" s="31" t="n">
        <v>0</v>
      </c>
      <c r="BB1266" s="31" t="n">
        <v>0</v>
      </c>
      <c r="BC1266" s="31" t="n">
        <v>0</v>
      </c>
      <c r="BD1266" s="31" t="n">
        <v>0</v>
      </c>
      <c r="BE1266" s="31" t="n">
        <v>0</v>
      </c>
      <c r="BF1266" s="31" t="n">
        <v>0</v>
      </c>
      <c r="BG1266" s="31" t="n">
        <v>0</v>
      </c>
      <c r="BH1266" s="31" t="n">
        <v>0</v>
      </c>
      <c r="BI1266" s="31" t="n">
        <v>0</v>
      </c>
      <c r="BJ1266" s="31" t="n">
        <v>0</v>
      </c>
      <c r="BK1266" s="31" t="n">
        <v>0</v>
      </c>
      <c r="BL1266" s="31" t="n">
        <v>0</v>
      </c>
      <c r="BM1266" s="31" t="n">
        <v>0</v>
      </c>
      <c r="BN1266" s="31" t="n">
        <v>0</v>
      </c>
      <c r="BO1266" s="31" t="n">
        <v>0</v>
      </c>
      <c r="BP1266" s="31" t="n">
        <v>0</v>
      </c>
      <c r="BQ1266" s="31" t="n">
        <v>0</v>
      </c>
      <c r="BR1266" s="31" t="n">
        <v>0</v>
      </c>
      <c r="BS1266" s="28"/>
    </row>
    <row r="1267" customFormat="false" ht="18.75" hidden="false" customHeight="true" outlineLevel="0" collapsed="false">
      <c r="A1267" s="25"/>
      <c r="B1267" s="25"/>
      <c r="C1267" s="25" t="s">
        <v>522</v>
      </c>
      <c r="D1267" s="25"/>
      <c r="E1267" s="26" t="s">
        <v>523</v>
      </c>
      <c r="F1267" s="68" t="n">
        <f aca="false">F1268</f>
        <v>12735.3</v>
      </c>
      <c r="G1267" s="68" t="n">
        <f aca="false">G1268</f>
        <v>-63</v>
      </c>
      <c r="H1267" s="68" t="n">
        <f aca="false">H1268</f>
        <v>12672.3</v>
      </c>
      <c r="I1267" s="68" t="n">
        <f aca="false">I1268</f>
        <v>0</v>
      </c>
      <c r="J1267" s="68" t="n">
        <f aca="false">J1268</f>
        <v>12672.3</v>
      </c>
      <c r="K1267" s="68" t="n">
        <f aca="false">K1268</f>
        <v>0</v>
      </c>
      <c r="L1267" s="68" t="n">
        <f aca="false">L1268</f>
        <v>12672.3</v>
      </c>
      <c r="M1267" s="68" t="n">
        <f aca="false">M1268</f>
        <v>0</v>
      </c>
      <c r="N1267" s="68" t="n">
        <f aca="false">N1268</f>
        <v>0</v>
      </c>
      <c r="O1267" s="68" t="n">
        <f aca="false">O1268</f>
        <v>2045.5</v>
      </c>
      <c r="P1267" s="68" t="n">
        <f aca="false">P1268</f>
        <v>14717.8</v>
      </c>
      <c r="Q1267" s="68" t="n">
        <f aca="false">Q1268</f>
        <v>0</v>
      </c>
      <c r="R1267" s="68" t="n">
        <f aca="false">R1268</f>
        <v>14717.8</v>
      </c>
      <c r="S1267" s="68" t="n">
        <f aca="false">S1268</f>
        <v>0</v>
      </c>
      <c r="T1267" s="68" t="n">
        <f aca="false">T1268</f>
        <v>14717.8</v>
      </c>
      <c r="U1267" s="68" t="n">
        <f aca="false">U1268</f>
        <v>-300</v>
      </c>
      <c r="V1267" s="68" t="n">
        <f aca="false">V1268</f>
        <v>14417.8</v>
      </c>
      <c r="W1267" s="68" t="n">
        <f aca="false">W1268</f>
        <v>0</v>
      </c>
      <c r="X1267" s="68" t="n">
        <f aca="false">X1268</f>
        <v>0</v>
      </c>
      <c r="Y1267" s="68" t="n">
        <f aca="false">Y1268</f>
        <v>14417.8</v>
      </c>
      <c r="Z1267" s="68" t="n">
        <f aca="false">Z1268</f>
        <v>0</v>
      </c>
      <c r="AA1267" s="68" t="n">
        <f aca="false">AA1268</f>
        <v>14417.8</v>
      </c>
      <c r="AB1267" s="68" t="n">
        <f aca="false">AB1268</f>
        <v>-441.6718</v>
      </c>
      <c r="AC1267" s="68" t="n">
        <f aca="false">AC1268</f>
        <v>13976.1282</v>
      </c>
      <c r="AD1267" s="68" t="n">
        <f aca="false">AD1268</f>
        <v>11461.8</v>
      </c>
      <c r="AE1267" s="68" t="n">
        <f aca="false">AE1268</f>
        <v>0</v>
      </c>
      <c r="AF1267" s="68" t="n">
        <f aca="false">AF1268</f>
        <v>11461.8</v>
      </c>
      <c r="AG1267" s="68" t="n">
        <f aca="false">AG1268</f>
        <v>0</v>
      </c>
      <c r="AH1267" s="68" t="n">
        <f aca="false">AH1268</f>
        <v>11461.8</v>
      </c>
      <c r="AI1267" s="68" t="n">
        <f aca="false">AI1268</f>
        <v>0</v>
      </c>
      <c r="AJ1267" s="68" t="n">
        <f aca="false">AJ1268</f>
        <v>11461.8</v>
      </c>
      <c r="AK1267" s="68" t="n">
        <f aca="false">AK1268</f>
        <v>0</v>
      </c>
      <c r="AL1267" s="68" t="n">
        <f aca="false">AL1268</f>
        <v>11461.8</v>
      </c>
      <c r="AM1267" s="68" t="n">
        <f aca="false">AM1268</f>
        <v>0</v>
      </c>
      <c r="AN1267" s="68" t="n">
        <f aca="false">AN1268</f>
        <v>11461.8</v>
      </c>
      <c r="AO1267" s="68" t="n">
        <f aca="false">AO1268</f>
        <v>0</v>
      </c>
      <c r="AP1267" s="68" t="n">
        <f aca="false">AP1268</f>
        <v>11461.8</v>
      </c>
      <c r="AQ1267" s="68" t="n">
        <f aca="false">AQ1268</f>
        <v>0</v>
      </c>
      <c r="AR1267" s="68" t="n">
        <f aca="false">AR1268</f>
        <v>0</v>
      </c>
      <c r="AS1267" s="68" t="n">
        <f aca="false">AS1268</f>
        <v>11461.8</v>
      </c>
      <c r="AT1267" s="68" t="n">
        <f aca="false">AT1268</f>
        <v>0</v>
      </c>
      <c r="AU1267" s="68" t="n">
        <f aca="false">AU1268</f>
        <v>11461.8</v>
      </c>
      <c r="AV1267" s="68" t="n">
        <f aca="false">AV1268</f>
        <v>0</v>
      </c>
      <c r="AW1267" s="68" t="n">
        <f aca="false">AW1268</f>
        <v>11461.8</v>
      </c>
      <c r="AX1267" s="68" t="n">
        <f aca="false">AX1268</f>
        <v>10315.6</v>
      </c>
      <c r="AY1267" s="68" t="n">
        <f aca="false">AY1268</f>
        <v>0</v>
      </c>
      <c r="AZ1267" s="68" t="n">
        <f aca="false">AZ1268</f>
        <v>10315.6</v>
      </c>
      <c r="BA1267" s="68" t="n">
        <f aca="false">BA1268</f>
        <v>0</v>
      </c>
      <c r="BB1267" s="68" t="n">
        <f aca="false">BB1268</f>
        <v>10315.6</v>
      </c>
      <c r="BC1267" s="68" t="n">
        <f aca="false">BC1268</f>
        <v>0</v>
      </c>
      <c r="BD1267" s="68" t="n">
        <f aca="false">BD1268</f>
        <v>10315.6</v>
      </c>
      <c r="BE1267" s="68" t="n">
        <f aca="false">BE1268</f>
        <v>0</v>
      </c>
      <c r="BF1267" s="68" t="n">
        <f aca="false">BF1268</f>
        <v>0</v>
      </c>
      <c r="BG1267" s="68" t="n">
        <f aca="false">BG1268</f>
        <v>10315.6</v>
      </c>
      <c r="BH1267" s="68" t="n">
        <f aca="false">BH1268</f>
        <v>0</v>
      </c>
      <c r="BI1267" s="68" t="n">
        <f aca="false">BI1268</f>
        <v>10315.6</v>
      </c>
      <c r="BJ1267" s="68" t="n">
        <f aca="false">BJ1268</f>
        <v>0</v>
      </c>
      <c r="BK1267" s="68" t="n">
        <f aca="false">BK1268</f>
        <v>0</v>
      </c>
      <c r="BL1267" s="68" t="n">
        <f aca="false">BL1268</f>
        <v>10315.6</v>
      </c>
      <c r="BM1267" s="68" t="n">
        <f aca="false">BM1268</f>
        <v>0</v>
      </c>
      <c r="BN1267" s="68" t="n">
        <f aca="false">BN1268</f>
        <v>10315.6</v>
      </c>
      <c r="BO1267" s="68" t="n">
        <f aca="false">BO1268</f>
        <v>0</v>
      </c>
      <c r="BP1267" s="68" t="n">
        <f aca="false">BP1268</f>
        <v>10315.6</v>
      </c>
      <c r="BQ1267" s="68" t="n">
        <f aca="false">BQ1268</f>
        <v>0</v>
      </c>
      <c r="BR1267" s="68" t="n">
        <f aca="false">BR1268</f>
        <v>10315.6</v>
      </c>
      <c r="BS1267" s="28"/>
    </row>
    <row r="1268" customFormat="false" ht="25.5" hidden="false" customHeight="true" outlineLevel="0" collapsed="false">
      <c r="A1268" s="25"/>
      <c r="B1268" s="25"/>
      <c r="C1268" s="25" t="s">
        <v>524</v>
      </c>
      <c r="D1268" s="25"/>
      <c r="E1268" s="26" t="s">
        <v>91</v>
      </c>
      <c r="F1268" s="68" t="n">
        <f aca="false">F1269</f>
        <v>12735.3</v>
      </c>
      <c r="G1268" s="68" t="n">
        <f aca="false">G1269</f>
        <v>-63</v>
      </c>
      <c r="H1268" s="68" t="n">
        <f aca="false">H1269</f>
        <v>12672.3</v>
      </c>
      <c r="I1268" s="68" t="n">
        <f aca="false">I1269</f>
        <v>0</v>
      </c>
      <c r="J1268" s="68" t="n">
        <f aca="false">J1269</f>
        <v>12672.3</v>
      </c>
      <c r="K1268" s="68" t="n">
        <f aca="false">K1269</f>
        <v>0</v>
      </c>
      <c r="L1268" s="68" t="n">
        <f aca="false">L1269</f>
        <v>12672.3</v>
      </c>
      <c r="M1268" s="68" t="n">
        <f aca="false">M1269</f>
        <v>0</v>
      </c>
      <c r="N1268" s="68" t="n">
        <f aca="false">N1269</f>
        <v>0</v>
      </c>
      <c r="O1268" s="68" t="n">
        <f aca="false">O1269</f>
        <v>2045.5</v>
      </c>
      <c r="P1268" s="68" t="n">
        <f aca="false">P1269</f>
        <v>14717.8</v>
      </c>
      <c r="Q1268" s="68" t="n">
        <f aca="false">Q1269</f>
        <v>0</v>
      </c>
      <c r="R1268" s="68" t="n">
        <f aca="false">R1269</f>
        <v>14717.8</v>
      </c>
      <c r="S1268" s="68" t="n">
        <f aca="false">S1269</f>
        <v>0</v>
      </c>
      <c r="T1268" s="68" t="n">
        <f aca="false">T1269</f>
        <v>14717.8</v>
      </c>
      <c r="U1268" s="68" t="n">
        <f aca="false">U1269</f>
        <v>-300</v>
      </c>
      <c r="V1268" s="68" t="n">
        <f aca="false">V1269</f>
        <v>14417.8</v>
      </c>
      <c r="W1268" s="68" t="n">
        <f aca="false">W1269</f>
        <v>0</v>
      </c>
      <c r="X1268" s="68" t="n">
        <f aca="false">X1269</f>
        <v>0</v>
      </c>
      <c r="Y1268" s="68" t="n">
        <f aca="false">Y1269</f>
        <v>14417.8</v>
      </c>
      <c r="Z1268" s="68" t="n">
        <f aca="false">Z1269</f>
        <v>0</v>
      </c>
      <c r="AA1268" s="68" t="n">
        <f aca="false">AA1269</f>
        <v>14417.8</v>
      </c>
      <c r="AB1268" s="68" t="n">
        <f aca="false">AB1269</f>
        <v>-441.6718</v>
      </c>
      <c r="AC1268" s="68" t="n">
        <f aca="false">AC1269</f>
        <v>13976.1282</v>
      </c>
      <c r="AD1268" s="68" t="n">
        <f aca="false">AD1269</f>
        <v>11461.8</v>
      </c>
      <c r="AE1268" s="68" t="n">
        <f aca="false">AE1269</f>
        <v>0</v>
      </c>
      <c r="AF1268" s="68" t="n">
        <f aca="false">AF1269</f>
        <v>11461.8</v>
      </c>
      <c r="AG1268" s="68" t="n">
        <f aca="false">AG1269</f>
        <v>0</v>
      </c>
      <c r="AH1268" s="68" t="n">
        <f aca="false">AH1269</f>
        <v>11461.8</v>
      </c>
      <c r="AI1268" s="68" t="n">
        <f aca="false">AI1269</f>
        <v>0</v>
      </c>
      <c r="AJ1268" s="68" t="n">
        <f aca="false">AJ1269</f>
        <v>11461.8</v>
      </c>
      <c r="AK1268" s="68" t="n">
        <f aca="false">AK1269</f>
        <v>0</v>
      </c>
      <c r="AL1268" s="68" t="n">
        <f aca="false">AL1269</f>
        <v>11461.8</v>
      </c>
      <c r="AM1268" s="68" t="n">
        <f aca="false">AM1269</f>
        <v>0</v>
      </c>
      <c r="AN1268" s="68" t="n">
        <f aca="false">AN1269</f>
        <v>11461.8</v>
      </c>
      <c r="AO1268" s="68" t="n">
        <f aca="false">AO1269</f>
        <v>0</v>
      </c>
      <c r="AP1268" s="68" t="n">
        <f aca="false">AP1269</f>
        <v>11461.8</v>
      </c>
      <c r="AQ1268" s="68" t="n">
        <f aca="false">AQ1269</f>
        <v>0</v>
      </c>
      <c r="AR1268" s="68" t="n">
        <f aca="false">AR1269</f>
        <v>0</v>
      </c>
      <c r="AS1268" s="68" t="n">
        <f aca="false">AS1269</f>
        <v>11461.8</v>
      </c>
      <c r="AT1268" s="68" t="n">
        <f aca="false">AT1269</f>
        <v>0</v>
      </c>
      <c r="AU1268" s="68" t="n">
        <f aca="false">AU1269</f>
        <v>11461.8</v>
      </c>
      <c r="AV1268" s="68" t="n">
        <f aca="false">AV1269</f>
        <v>0</v>
      </c>
      <c r="AW1268" s="68" t="n">
        <f aca="false">AW1269</f>
        <v>11461.8</v>
      </c>
      <c r="AX1268" s="68" t="n">
        <f aca="false">AX1269</f>
        <v>10315.6</v>
      </c>
      <c r="AY1268" s="68" t="n">
        <f aca="false">AY1269</f>
        <v>0</v>
      </c>
      <c r="AZ1268" s="68" t="n">
        <f aca="false">AZ1269</f>
        <v>10315.6</v>
      </c>
      <c r="BA1268" s="68" t="n">
        <f aca="false">BA1269</f>
        <v>0</v>
      </c>
      <c r="BB1268" s="68" t="n">
        <f aca="false">BB1269</f>
        <v>10315.6</v>
      </c>
      <c r="BC1268" s="68" t="n">
        <f aca="false">BC1269</f>
        <v>0</v>
      </c>
      <c r="BD1268" s="68" t="n">
        <f aca="false">BD1269</f>
        <v>10315.6</v>
      </c>
      <c r="BE1268" s="68" t="n">
        <f aca="false">BE1269</f>
        <v>0</v>
      </c>
      <c r="BF1268" s="68" t="n">
        <f aca="false">BF1269</f>
        <v>0</v>
      </c>
      <c r="BG1268" s="68" t="n">
        <f aca="false">BG1269</f>
        <v>10315.6</v>
      </c>
      <c r="BH1268" s="68" t="n">
        <f aca="false">BH1269</f>
        <v>0</v>
      </c>
      <c r="BI1268" s="68" t="n">
        <f aca="false">BI1269</f>
        <v>10315.6</v>
      </c>
      <c r="BJ1268" s="68" t="n">
        <f aca="false">BJ1269</f>
        <v>0</v>
      </c>
      <c r="BK1268" s="68" t="n">
        <f aca="false">BK1269</f>
        <v>0</v>
      </c>
      <c r="BL1268" s="68" t="n">
        <f aca="false">BL1269</f>
        <v>10315.6</v>
      </c>
      <c r="BM1268" s="68" t="n">
        <f aca="false">BM1269</f>
        <v>0</v>
      </c>
      <c r="BN1268" s="68" t="n">
        <f aca="false">BN1269</f>
        <v>10315.6</v>
      </c>
      <c r="BO1268" s="68" t="n">
        <f aca="false">BO1269</f>
        <v>0</v>
      </c>
      <c r="BP1268" s="68" t="n">
        <f aca="false">BP1269</f>
        <v>10315.6</v>
      </c>
      <c r="BQ1268" s="68" t="n">
        <f aca="false">BQ1269</f>
        <v>0</v>
      </c>
      <c r="BR1268" s="68" t="n">
        <f aca="false">BR1269</f>
        <v>10315.6</v>
      </c>
      <c r="BS1268" s="28"/>
    </row>
    <row r="1269" customFormat="false" ht="18.75" hidden="false" customHeight="true" outlineLevel="0" collapsed="false">
      <c r="A1269" s="25"/>
      <c r="B1269" s="25"/>
      <c r="C1269" s="29" t="s">
        <v>526</v>
      </c>
      <c r="D1269" s="29"/>
      <c r="E1269" s="30" t="s">
        <v>101</v>
      </c>
      <c r="F1269" s="65" t="n">
        <f aca="false">F1270</f>
        <v>12735.3</v>
      </c>
      <c r="G1269" s="65" t="n">
        <f aca="false">G1270</f>
        <v>-63</v>
      </c>
      <c r="H1269" s="65" t="n">
        <f aca="false">H1270</f>
        <v>12672.3</v>
      </c>
      <c r="I1269" s="65" t="n">
        <f aca="false">I1270</f>
        <v>0</v>
      </c>
      <c r="J1269" s="65" t="n">
        <f aca="false">J1270</f>
        <v>12672.3</v>
      </c>
      <c r="K1269" s="65" t="n">
        <f aca="false">K1270</f>
        <v>0</v>
      </c>
      <c r="L1269" s="65" t="n">
        <f aca="false">L1270</f>
        <v>12672.3</v>
      </c>
      <c r="M1269" s="65" t="n">
        <f aca="false">M1270</f>
        <v>0</v>
      </c>
      <c r="N1269" s="65" t="n">
        <f aca="false">N1270</f>
        <v>0</v>
      </c>
      <c r="O1269" s="65" t="n">
        <f aca="false">O1270</f>
        <v>2045.5</v>
      </c>
      <c r="P1269" s="65" t="n">
        <f aca="false">P1270</f>
        <v>14717.8</v>
      </c>
      <c r="Q1269" s="65" t="n">
        <f aca="false">Q1270</f>
        <v>0</v>
      </c>
      <c r="R1269" s="65" t="n">
        <f aca="false">R1270</f>
        <v>14717.8</v>
      </c>
      <c r="S1269" s="65" t="n">
        <f aca="false">S1270</f>
        <v>0</v>
      </c>
      <c r="T1269" s="65" t="n">
        <f aca="false">T1270</f>
        <v>14717.8</v>
      </c>
      <c r="U1269" s="65" t="n">
        <f aca="false">U1270</f>
        <v>-300</v>
      </c>
      <c r="V1269" s="65" t="n">
        <f aca="false">V1270</f>
        <v>14417.8</v>
      </c>
      <c r="W1269" s="65" t="n">
        <f aca="false">W1270</f>
        <v>0</v>
      </c>
      <c r="X1269" s="65" t="n">
        <f aca="false">X1270</f>
        <v>0</v>
      </c>
      <c r="Y1269" s="65" t="n">
        <f aca="false">Y1270</f>
        <v>14417.8</v>
      </c>
      <c r="Z1269" s="65" t="n">
        <f aca="false">Z1270</f>
        <v>0</v>
      </c>
      <c r="AA1269" s="65" t="n">
        <f aca="false">AA1270</f>
        <v>14417.8</v>
      </c>
      <c r="AB1269" s="65" t="n">
        <f aca="false">AB1270</f>
        <v>-441.6718</v>
      </c>
      <c r="AC1269" s="65" t="n">
        <f aca="false">AC1270</f>
        <v>13976.1282</v>
      </c>
      <c r="AD1269" s="65" t="n">
        <f aca="false">AD1270</f>
        <v>11461.8</v>
      </c>
      <c r="AE1269" s="65" t="n">
        <f aca="false">AE1270</f>
        <v>0</v>
      </c>
      <c r="AF1269" s="65" t="n">
        <f aca="false">AF1270</f>
        <v>11461.8</v>
      </c>
      <c r="AG1269" s="65" t="n">
        <f aca="false">AG1270</f>
        <v>0</v>
      </c>
      <c r="AH1269" s="65" t="n">
        <f aca="false">AH1270</f>
        <v>11461.8</v>
      </c>
      <c r="AI1269" s="65" t="n">
        <f aca="false">AI1270</f>
        <v>0</v>
      </c>
      <c r="AJ1269" s="65" t="n">
        <f aca="false">AJ1270</f>
        <v>11461.8</v>
      </c>
      <c r="AK1269" s="65" t="n">
        <f aca="false">AK1270</f>
        <v>0</v>
      </c>
      <c r="AL1269" s="65" t="n">
        <f aca="false">AL1270</f>
        <v>11461.8</v>
      </c>
      <c r="AM1269" s="65" t="n">
        <f aca="false">AM1270</f>
        <v>0</v>
      </c>
      <c r="AN1269" s="65" t="n">
        <f aca="false">AN1270</f>
        <v>11461.8</v>
      </c>
      <c r="AO1269" s="65" t="n">
        <f aca="false">AO1270</f>
        <v>0</v>
      </c>
      <c r="AP1269" s="65" t="n">
        <f aca="false">AP1270</f>
        <v>11461.8</v>
      </c>
      <c r="AQ1269" s="65" t="n">
        <f aca="false">AQ1270</f>
        <v>0</v>
      </c>
      <c r="AR1269" s="65" t="n">
        <f aca="false">AR1270</f>
        <v>0</v>
      </c>
      <c r="AS1269" s="65" t="n">
        <f aca="false">AS1270</f>
        <v>11461.8</v>
      </c>
      <c r="AT1269" s="65" t="n">
        <f aca="false">AT1270</f>
        <v>0</v>
      </c>
      <c r="AU1269" s="65" t="n">
        <f aca="false">AU1270</f>
        <v>11461.8</v>
      </c>
      <c r="AV1269" s="65" t="n">
        <f aca="false">AV1270</f>
        <v>0</v>
      </c>
      <c r="AW1269" s="65" t="n">
        <f aca="false">AW1270</f>
        <v>11461.8</v>
      </c>
      <c r="AX1269" s="65" t="n">
        <f aca="false">AX1270</f>
        <v>10315.6</v>
      </c>
      <c r="AY1269" s="65" t="n">
        <f aca="false">AY1270</f>
        <v>0</v>
      </c>
      <c r="AZ1269" s="65" t="n">
        <f aca="false">AZ1270</f>
        <v>10315.6</v>
      </c>
      <c r="BA1269" s="65" t="n">
        <f aca="false">BA1270</f>
        <v>0</v>
      </c>
      <c r="BB1269" s="65" t="n">
        <f aca="false">BB1270</f>
        <v>10315.6</v>
      </c>
      <c r="BC1269" s="65" t="n">
        <f aca="false">BC1270</f>
        <v>0</v>
      </c>
      <c r="BD1269" s="65" t="n">
        <f aca="false">BD1270</f>
        <v>10315.6</v>
      </c>
      <c r="BE1269" s="65" t="n">
        <f aca="false">BE1270</f>
        <v>0</v>
      </c>
      <c r="BF1269" s="65" t="n">
        <f aca="false">BF1270</f>
        <v>0</v>
      </c>
      <c r="BG1269" s="65" t="n">
        <f aca="false">BG1270</f>
        <v>10315.6</v>
      </c>
      <c r="BH1269" s="65" t="n">
        <f aca="false">BH1270</f>
        <v>0</v>
      </c>
      <c r="BI1269" s="65" t="n">
        <f aca="false">BI1270</f>
        <v>10315.6</v>
      </c>
      <c r="BJ1269" s="65" t="n">
        <f aca="false">BJ1270</f>
        <v>0</v>
      </c>
      <c r="BK1269" s="65" t="n">
        <f aca="false">BK1270</f>
        <v>0</v>
      </c>
      <c r="BL1269" s="65" t="n">
        <f aca="false">BL1270</f>
        <v>10315.6</v>
      </c>
      <c r="BM1269" s="65" t="n">
        <f aca="false">BM1270</f>
        <v>0</v>
      </c>
      <c r="BN1269" s="65" t="n">
        <f aca="false">BN1270</f>
        <v>10315.6</v>
      </c>
      <c r="BO1269" s="65" t="n">
        <f aca="false">BO1270</f>
        <v>0</v>
      </c>
      <c r="BP1269" s="65" t="n">
        <f aca="false">BP1270</f>
        <v>10315.6</v>
      </c>
      <c r="BQ1269" s="65" t="n">
        <f aca="false">BQ1270</f>
        <v>0</v>
      </c>
      <c r="BR1269" s="65" t="n">
        <f aca="false">BR1270</f>
        <v>10315.6</v>
      </c>
      <c r="BS1269" s="28"/>
    </row>
    <row r="1270" customFormat="false" ht="24" hidden="false" customHeight="true" outlineLevel="0" collapsed="false">
      <c r="A1270" s="29"/>
      <c r="B1270" s="25"/>
      <c r="C1270" s="29"/>
      <c r="D1270" s="29" t="s">
        <v>45</v>
      </c>
      <c r="E1270" s="32" t="s">
        <v>46</v>
      </c>
      <c r="F1270" s="31" t="n">
        <v>12735.3</v>
      </c>
      <c r="G1270" s="31" t="n">
        <v>-63</v>
      </c>
      <c r="H1270" s="31" t="n">
        <f aca="false">SUM(F1270:G1270)</f>
        <v>12672.3</v>
      </c>
      <c r="I1270" s="31"/>
      <c r="J1270" s="31" t="n">
        <f aca="false">SUM(H1270:I1270)</f>
        <v>12672.3</v>
      </c>
      <c r="K1270" s="31"/>
      <c r="L1270" s="31" t="n">
        <f aca="false">SUM(J1270:K1270)</f>
        <v>12672.3</v>
      </c>
      <c r="M1270" s="31"/>
      <c r="N1270" s="31"/>
      <c r="O1270" s="31" t="n">
        <v>2045.5</v>
      </c>
      <c r="P1270" s="31" t="n">
        <f aca="false">SUM(L1270:O1270)</f>
        <v>14717.8</v>
      </c>
      <c r="Q1270" s="31"/>
      <c r="R1270" s="31" t="n">
        <f aca="false">SUM(P1270:Q1270)</f>
        <v>14717.8</v>
      </c>
      <c r="S1270" s="31"/>
      <c r="T1270" s="31" t="n">
        <f aca="false">SUM(R1270:S1270)</f>
        <v>14717.8</v>
      </c>
      <c r="U1270" s="31" t="n">
        <v>-300</v>
      </c>
      <c r="V1270" s="31" t="n">
        <f aca="false">SUM(T1270:U1270)</f>
        <v>14417.8</v>
      </c>
      <c r="W1270" s="31"/>
      <c r="X1270" s="31"/>
      <c r="Y1270" s="31" t="n">
        <f aca="false">SUM(V1270:X1270)</f>
        <v>14417.8</v>
      </c>
      <c r="Z1270" s="31"/>
      <c r="AA1270" s="31" t="n">
        <f aca="false">SUM(Y1270:Z1270)</f>
        <v>14417.8</v>
      </c>
      <c r="AB1270" s="31" t="n">
        <v>-441.6718</v>
      </c>
      <c r="AC1270" s="31" t="n">
        <f aca="false">SUM(AA1270:AB1270)</f>
        <v>13976.1282</v>
      </c>
      <c r="AD1270" s="31" t="n">
        <v>11461.8</v>
      </c>
      <c r="AE1270" s="31"/>
      <c r="AF1270" s="31" t="n">
        <f aca="false">SUM(AD1270:AE1270)</f>
        <v>11461.8</v>
      </c>
      <c r="AG1270" s="31"/>
      <c r="AH1270" s="31" t="n">
        <f aca="false">SUM(AF1270:AG1270)</f>
        <v>11461.8</v>
      </c>
      <c r="AI1270" s="31"/>
      <c r="AJ1270" s="31" t="n">
        <f aca="false">SUM(AH1270:AI1270)</f>
        <v>11461.8</v>
      </c>
      <c r="AK1270" s="31"/>
      <c r="AL1270" s="31" t="n">
        <f aca="false">SUM(AJ1270:AK1270)</f>
        <v>11461.8</v>
      </c>
      <c r="AM1270" s="31"/>
      <c r="AN1270" s="31" t="n">
        <f aca="false">SUM(AL1270:AM1270)</f>
        <v>11461.8</v>
      </c>
      <c r="AO1270" s="31"/>
      <c r="AP1270" s="31" t="n">
        <f aca="false">SUM(AN1270:AO1270)</f>
        <v>11461.8</v>
      </c>
      <c r="AQ1270" s="31"/>
      <c r="AR1270" s="31"/>
      <c r="AS1270" s="31" t="n">
        <f aca="false">SUM(AP1270:AR1270)</f>
        <v>11461.8</v>
      </c>
      <c r="AT1270" s="31"/>
      <c r="AU1270" s="31" t="n">
        <f aca="false">SUM(AS1270:AT1270)</f>
        <v>11461.8</v>
      </c>
      <c r="AV1270" s="31"/>
      <c r="AW1270" s="31" t="n">
        <f aca="false">SUM(AU1270:AV1270)</f>
        <v>11461.8</v>
      </c>
      <c r="AX1270" s="31" t="n">
        <v>10315.6</v>
      </c>
      <c r="AY1270" s="31"/>
      <c r="AZ1270" s="31" t="n">
        <f aca="false">SUM(AX1270:AY1270)</f>
        <v>10315.6</v>
      </c>
      <c r="BA1270" s="31"/>
      <c r="BB1270" s="31" t="n">
        <f aca="false">SUM(AZ1270:BA1270)</f>
        <v>10315.6</v>
      </c>
      <c r="BC1270" s="31"/>
      <c r="BD1270" s="31" t="n">
        <f aca="false">SUM(BB1270:BC1270)</f>
        <v>10315.6</v>
      </c>
      <c r="BE1270" s="31"/>
      <c r="BF1270" s="31"/>
      <c r="BG1270" s="31" t="n">
        <f aca="false">SUM(BD1270:BF1270)</f>
        <v>10315.6</v>
      </c>
      <c r="BH1270" s="31"/>
      <c r="BI1270" s="31" t="n">
        <f aca="false">SUM(BG1270:BH1270)</f>
        <v>10315.6</v>
      </c>
      <c r="BJ1270" s="31"/>
      <c r="BK1270" s="31"/>
      <c r="BL1270" s="31" t="n">
        <f aca="false">SUM(BI1270:BK1270)</f>
        <v>10315.6</v>
      </c>
      <c r="BM1270" s="31"/>
      <c r="BN1270" s="31" t="n">
        <f aca="false">SUM(BK1270:BM1270)</f>
        <v>10315.6</v>
      </c>
      <c r="BO1270" s="31"/>
      <c r="BP1270" s="31" t="n">
        <f aca="false">SUM(BN1270:BO1270)</f>
        <v>10315.6</v>
      </c>
      <c r="BQ1270" s="31"/>
      <c r="BR1270" s="31" t="n">
        <f aca="false">SUM(BP1270:BQ1270)</f>
        <v>10315.6</v>
      </c>
      <c r="BS1270" s="28"/>
    </row>
    <row r="1271" customFormat="false" ht="18.75" hidden="false" customHeight="true" outlineLevel="0" collapsed="false">
      <c r="A1271" s="29"/>
      <c r="B1271" s="25" t="s">
        <v>788</v>
      </c>
      <c r="C1271" s="25"/>
      <c r="D1271" s="25"/>
      <c r="E1271" s="47" t="s">
        <v>789</v>
      </c>
      <c r="F1271" s="27" t="n">
        <f aca="false">F1272+F1279</f>
        <v>100</v>
      </c>
      <c r="G1271" s="27" t="n">
        <f aca="false">G1272+G1279</f>
        <v>0</v>
      </c>
      <c r="H1271" s="27" t="n">
        <f aca="false">H1272+H1279</f>
        <v>100</v>
      </c>
      <c r="I1271" s="27" t="n">
        <f aca="false">I1272+I1279</f>
        <v>0</v>
      </c>
      <c r="J1271" s="27" t="n">
        <f aca="false">J1272+J1279</f>
        <v>100</v>
      </c>
      <c r="K1271" s="27" t="n">
        <f aca="false">K1272+K1279</f>
        <v>0</v>
      </c>
      <c r="L1271" s="27" t="n">
        <f aca="false">L1272+L1279</f>
        <v>100</v>
      </c>
      <c r="M1271" s="27" t="n">
        <f aca="false">M1272+M1279</f>
        <v>0</v>
      </c>
      <c r="N1271" s="27" t="n">
        <f aca="false">N1272+N1279</f>
        <v>0</v>
      </c>
      <c r="O1271" s="27" t="n">
        <f aca="false">O1272+O1279</f>
        <v>0</v>
      </c>
      <c r="P1271" s="27" t="n">
        <f aca="false">P1272+P1279</f>
        <v>100</v>
      </c>
      <c r="Q1271" s="27" t="n">
        <f aca="false">Q1272+Q1279</f>
        <v>0</v>
      </c>
      <c r="R1271" s="27" t="n">
        <f aca="false">R1272+R1279</f>
        <v>100</v>
      </c>
      <c r="S1271" s="27" t="n">
        <f aca="false">S1272+S1279</f>
        <v>0</v>
      </c>
      <c r="T1271" s="27" t="n">
        <f aca="false">T1272+T1279</f>
        <v>100</v>
      </c>
      <c r="U1271" s="27" t="n">
        <f aca="false">U1272+U1279</f>
        <v>0</v>
      </c>
      <c r="V1271" s="27" t="n">
        <f aca="false">V1272+V1279</f>
        <v>100</v>
      </c>
      <c r="W1271" s="27" t="n">
        <f aca="false">W1272+W1279</f>
        <v>0</v>
      </c>
      <c r="X1271" s="27" t="n">
        <f aca="false">X1272+X1279</f>
        <v>25</v>
      </c>
      <c r="Y1271" s="27" t="n">
        <f aca="false">Y1272+Y1279</f>
        <v>125</v>
      </c>
      <c r="Z1271" s="27" t="n">
        <f aca="false">Z1272+Z1279</f>
        <v>0</v>
      </c>
      <c r="AA1271" s="27" t="n">
        <f aca="false">AA1272+AA1279</f>
        <v>125</v>
      </c>
      <c r="AB1271" s="27" t="n">
        <f aca="false">AB1272+AB1279</f>
        <v>13</v>
      </c>
      <c r="AC1271" s="27" t="n">
        <f aca="false">AC1272+AC1279</f>
        <v>138</v>
      </c>
      <c r="AD1271" s="27" t="n">
        <f aca="false">AD1272+AD1279</f>
        <v>85</v>
      </c>
      <c r="AE1271" s="27" t="n">
        <f aca="false">AE1272+AE1279</f>
        <v>0</v>
      </c>
      <c r="AF1271" s="27" t="n">
        <f aca="false">AF1272+AF1279</f>
        <v>85</v>
      </c>
      <c r="AG1271" s="27" t="n">
        <f aca="false">AG1272+AG1279</f>
        <v>0</v>
      </c>
      <c r="AH1271" s="27" t="n">
        <f aca="false">AH1272+AH1279</f>
        <v>85</v>
      </c>
      <c r="AI1271" s="27" t="n">
        <f aca="false">AI1272+AI1279</f>
        <v>0</v>
      </c>
      <c r="AJ1271" s="27" t="n">
        <f aca="false">AJ1272+AJ1279</f>
        <v>85</v>
      </c>
      <c r="AK1271" s="27" t="n">
        <f aca="false">AK1272+AK1279</f>
        <v>0</v>
      </c>
      <c r="AL1271" s="27" t="n">
        <f aca="false">AL1272+AL1279</f>
        <v>85</v>
      </c>
      <c r="AM1271" s="27" t="n">
        <f aca="false">AM1272+AM1279</f>
        <v>0</v>
      </c>
      <c r="AN1271" s="27" t="n">
        <f aca="false">AN1272+AN1279</f>
        <v>85</v>
      </c>
      <c r="AO1271" s="27" t="n">
        <f aca="false">AO1272+AO1279</f>
        <v>0</v>
      </c>
      <c r="AP1271" s="27" t="n">
        <f aca="false">AP1272+AP1279</f>
        <v>85</v>
      </c>
      <c r="AQ1271" s="27" t="n">
        <f aca="false">AQ1272+AQ1279</f>
        <v>0</v>
      </c>
      <c r="AR1271" s="27" t="n">
        <f aca="false">AR1272+AR1279</f>
        <v>0</v>
      </c>
      <c r="AS1271" s="27" t="n">
        <f aca="false">AS1272+AS1279</f>
        <v>85</v>
      </c>
      <c r="AT1271" s="27" t="n">
        <f aca="false">AT1272+AT1279</f>
        <v>0</v>
      </c>
      <c r="AU1271" s="27" t="n">
        <f aca="false">AU1272+AU1279</f>
        <v>85</v>
      </c>
      <c r="AV1271" s="27" t="n">
        <f aca="false">AV1272+AV1279</f>
        <v>0</v>
      </c>
      <c r="AW1271" s="27" t="n">
        <f aca="false">AW1272+AW1279</f>
        <v>85</v>
      </c>
      <c r="AX1271" s="27" t="n">
        <f aca="false">AX1272+AX1279</f>
        <v>85</v>
      </c>
      <c r="AY1271" s="27" t="n">
        <f aca="false">AY1272+AY1279</f>
        <v>0</v>
      </c>
      <c r="AZ1271" s="27" t="n">
        <f aca="false">AZ1272+AZ1279</f>
        <v>85</v>
      </c>
      <c r="BA1271" s="27" t="n">
        <f aca="false">BA1272+BA1279</f>
        <v>0</v>
      </c>
      <c r="BB1271" s="27" t="n">
        <f aca="false">BB1272+BB1279</f>
        <v>85</v>
      </c>
      <c r="BC1271" s="27" t="n">
        <f aca="false">BC1272+BC1279</f>
        <v>0</v>
      </c>
      <c r="BD1271" s="27" t="n">
        <f aca="false">BD1272+BD1279</f>
        <v>85</v>
      </c>
      <c r="BE1271" s="27" t="n">
        <f aca="false">BE1272+BE1279</f>
        <v>0</v>
      </c>
      <c r="BF1271" s="27" t="n">
        <f aca="false">BF1272+BF1279</f>
        <v>0</v>
      </c>
      <c r="BG1271" s="27" t="n">
        <f aca="false">BG1272+BG1279</f>
        <v>85</v>
      </c>
      <c r="BH1271" s="27" t="n">
        <f aca="false">BH1272+BH1279</f>
        <v>0</v>
      </c>
      <c r="BI1271" s="27" t="n">
        <f aca="false">BI1272+BI1279</f>
        <v>85</v>
      </c>
      <c r="BJ1271" s="27" t="n">
        <f aca="false">BJ1272+BJ1279</f>
        <v>0</v>
      </c>
      <c r="BK1271" s="27" t="n">
        <f aca="false">BK1272+BK1279</f>
        <v>0</v>
      </c>
      <c r="BL1271" s="27" t="n">
        <f aca="false">BL1272+BL1279</f>
        <v>85</v>
      </c>
      <c r="BM1271" s="27" t="n">
        <f aca="false">BM1272+BM1279</f>
        <v>0</v>
      </c>
      <c r="BN1271" s="27" t="n">
        <f aca="false">BN1272+BN1279</f>
        <v>85</v>
      </c>
      <c r="BO1271" s="27" t="n">
        <f aca="false">BO1272+BO1279</f>
        <v>0</v>
      </c>
      <c r="BP1271" s="27" t="n">
        <f aca="false">BP1272+BP1279</f>
        <v>85</v>
      </c>
      <c r="BQ1271" s="27" t="n">
        <f aca="false">BQ1272+BQ1279</f>
        <v>0</v>
      </c>
      <c r="BR1271" s="27" t="n">
        <f aca="false">BR1272+BR1279</f>
        <v>85</v>
      </c>
      <c r="BS1271" s="28"/>
    </row>
    <row r="1272" customFormat="false" ht="18.75" hidden="false" customHeight="true" outlineLevel="0" collapsed="false">
      <c r="A1272" s="29"/>
      <c r="B1272" s="29"/>
      <c r="C1272" s="25" t="s">
        <v>474</v>
      </c>
      <c r="D1272" s="25"/>
      <c r="E1272" s="26" t="s">
        <v>475</v>
      </c>
      <c r="F1272" s="27" t="n">
        <f aca="false">F1273</f>
        <v>90</v>
      </c>
      <c r="G1272" s="27" t="n">
        <f aca="false">G1273</f>
        <v>0</v>
      </c>
      <c r="H1272" s="27" t="n">
        <f aca="false">H1273</f>
        <v>90</v>
      </c>
      <c r="I1272" s="27" t="n">
        <f aca="false">I1273</f>
        <v>0</v>
      </c>
      <c r="J1272" s="27" t="n">
        <f aca="false">J1273</f>
        <v>90</v>
      </c>
      <c r="K1272" s="27" t="n">
        <f aca="false">K1273</f>
        <v>0</v>
      </c>
      <c r="L1272" s="27" t="n">
        <f aca="false">L1273</f>
        <v>90</v>
      </c>
      <c r="M1272" s="27" t="n">
        <f aca="false">M1273</f>
        <v>0</v>
      </c>
      <c r="N1272" s="27" t="n">
        <f aca="false">N1273</f>
        <v>0</v>
      </c>
      <c r="O1272" s="27" t="n">
        <f aca="false">O1273</f>
        <v>0</v>
      </c>
      <c r="P1272" s="27" t="n">
        <f aca="false">P1273</f>
        <v>90</v>
      </c>
      <c r="Q1272" s="27" t="n">
        <f aca="false">Q1273</f>
        <v>0</v>
      </c>
      <c r="R1272" s="27" t="n">
        <f aca="false">R1273</f>
        <v>90</v>
      </c>
      <c r="S1272" s="27" t="n">
        <f aca="false">S1273</f>
        <v>0</v>
      </c>
      <c r="T1272" s="27" t="n">
        <f aca="false">T1273</f>
        <v>90</v>
      </c>
      <c r="U1272" s="27" t="n">
        <f aca="false">U1273</f>
        <v>0</v>
      </c>
      <c r="V1272" s="27" t="n">
        <f aca="false">V1273</f>
        <v>90</v>
      </c>
      <c r="W1272" s="27" t="n">
        <f aca="false">W1273</f>
        <v>0</v>
      </c>
      <c r="X1272" s="27" t="n">
        <f aca="false">X1273</f>
        <v>25</v>
      </c>
      <c r="Y1272" s="27" t="n">
        <f aca="false">Y1273</f>
        <v>115</v>
      </c>
      <c r="Z1272" s="27" t="n">
        <f aca="false">Z1273</f>
        <v>0</v>
      </c>
      <c r="AA1272" s="27" t="n">
        <f aca="false">AA1273</f>
        <v>115</v>
      </c>
      <c r="AB1272" s="27" t="n">
        <f aca="false">AB1273</f>
        <v>13</v>
      </c>
      <c r="AC1272" s="27" t="n">
        <f aca="false">AC1273</f>
        <v>128</v>
      </c>
      <c r="AD1272" s="27" t="n">
        <f aca="false">AD1273</f>
        <v>76.5</v>
      </c>
      <c r="AE1272" s="27" t="n">
        <f aca="false">AE1273</f>
        <v>0</v>
      </c>
      <c r="AF1272" s="27" t="n">
        <f aca="false">AF1273</f>
        <v>76.5</v>
      </c>
      <c r="AG1272" s="27" t="n">
        <f aca="false">AG1273</f>
        <v>0</v>
      </c>
      <c r="AH1272" s="27" t="n">
        <f aca="false">AH1273</f>
        <v>76.5</v>
      </c>
      <c r="AI1272" s="27" t="n">
        <f aca="false">AI1273</f>
        <v>0</v>
      </c>
      <c r="AJ1272" s="27" t="n">
        <f aca="false">AJ1273</f>
        <v>76.5</v>
      </c>
      <c r="AK1272" s="27" t="n">
        <f aca="false">AK1273</f>
        <v>0</v>
      </c>
      <c r="AL1272" s="27" t="n">
        <f aca="false">AL1273</f>
        <v>76.5</v>
      </c>
      <c r="AM1272" s="27" t="n">
        <f aca="false">AM1273</f>
        <v>0</v>
      </c>
      <c r="AN1272" s="27" t="n">
        <f aca="false">AN1273</f>
        <v>76.5</v>
      </c>
      <c r="AO1272" s="27" t="n">
        <f aca="false">AO1273</f>
        <v>0</v>
      </c>
      <c r="AP1272" s="27" t="n">
        <f aca="false">AP1273</f>
        <v>76.5</v>
      </c>
      <c r="AQ1272" s="27" t="n">
        <f aca="false">AQ1273</f>
        <v>0</v>
      </c>
      <c r="AR1272" s="27" t="n">
        <f aca="false">AR1273</f>
        <v>0</v>
      </c>
      <c r="AS1272" s="27" t="n">
        <f aca="false">AS1273</f>
        <v>76.5</v>
      </c>
      <c r="AT1272" s="27" t="n">
        <f aca="false">AT1273</f>
        <v>0</v>
      </c>
      <c r="AU1272" s="27" t="n">
        <f aca="false">AU1273</f>
        <v>76.5</v>
      </c>
      <c r="AV1272" s="27" t="n">
        <f aca="false">AV1273</f>
        <v>0</v>
      </c>
      <c r="AW1272" s="27" t="n">
        <f aca="false">AW1273</f>
        <v>76.5</v>
      </c>
      <c r="AX1272" s="27" t="n">
        <f aca="false">AX1273</f>
        <v>76.5</v>
      </c>
      <c r="AY1272" s="27" t="n">
        <f aca="false">AY1273</f>
        <v>0</v>
      </c>
      <c r="AZ1272" s="27" t="n">
        <f aca="false">AZ1273</f>
        <v>76.5</v>
      </c>
      <c r="BA1272" s="27" t="n">
        <f aca="false">BA1273</f>
        <v>0</v>
      </c>
      <c r="BB1272" s="27" t="n">
        <f aca="false">BB1273</f>
        <v>76.5</v>
      </c>
      <c r="BC1272" s="27" t="n">
        <f aca="false">BC1273</f>
        <v>0</v>
      </c>
      <c r="BD1272" s="27" t="n">
        <f aca="false">BD1273</f>
        <v>76.5</v>
      </c>
      <c r="BE1272" s="27" t="n">
        <f aca="false">BE1273</f>
        <v>0</v>
      </c>
      <c r="BF1272" s="27" t="n">
        <f aca="false">BF1273</f>
        <v>0</v>
      </c>
      <c r="BG1272" s="27" t="n">
        <f aca="false">BG1273</f>
        <v>76.5</v>
      </c>
      <c r="BH1272" s="27" t="n">
        <f aca="false">BH1273</f>
        <v>0</v>
      </c>
      <c r="BI1272" s="27" t="n">
        <f aca="false">BI1273</f>
        <v>76.5</v>
      </c>
      <c r="BJ1272" s="27" t="n">
        <f aca="false">BJ1273</f>
        <v>0</v>
      </c>
      <c r="BK1272" s="27" t="n">
        <f aca="false">BK1273</f>
        <v>0</v>
      </c>
      <c r="BL1272" s="27" t="n">
        <f aca="false">BL1273</f>
        <v>76.5</v>
      </c>
      <c r="BM1272" s="27" t="n">
        <f aca="false">BM1273</f>
        <v>0</v>
      </c>
      <c r="BN1272" s="27" t="n">
        <f aca="false">BN1273</f>
        <v>76.5</v>
      </c>
      <c r="BO1272" s="27" t="n">
        <f aca="false">BO1273</f>
        <v>0</v>
      </c>
      <c r="BP1272" s="27" t="n">
        <f aca="false">BP1273</f>
        <v>76.5</v>
      </c>
      <c r="BQ1272" s="27" t="n">
        <f aca="false">BQ1273</f>
        <v>0</v>
      </c>
      <c r="BR1272" s="27" t="n">
        <f aca="false">BR1273</f>
        <v>76.5</v>
      </c>
      <c r="BS1272" s="28"/>
    </row>
    <row r="1273" customFormat="false" ht="25.5" hidden="false" customHeight="true" outlineLevel="0" collapsed="false">
      <c r="A1273" s="29"/>
      <c r="B1273" s="29"/>
      <c r="C1273" s="25" t="s">
        <v>522</v>
      </c>
      <c r="D1273" s="25"/>
      <c r="E1273" s="26" t="s">
        <v>523</v>
      </c>
      <c r="F1273" s="27" t="n">
        <f aca="false">F1274</f>
        <v>90</v>
      </c>
      <c r="G1273" s="27" t="n">
        <f aca="false">G1274</f>
        <v>0</v>
      </c>
      <c r="H1273" s="27" t="n">
        <f aca="false">H1274</f>
        <v>90</v>
      </c>
      <c r="I1273" s="27" t="n">
        <f aca="false">I1274</f>
        <v>0</v>
      </c>
      <c r="J1273" s="27" t="n">
        <f aca="false">J1274</f>
        <v>90</v>
      </c>
      <c r="K1273" s="27" t="n">
        <f aca="false">K1274</f>
        <v>0</v>
      </c>
      <c r="L1273" s="27" t="n">
        <f aca="false">L1274</f>
        <v>90</v>
      </c>
      <c r="M1273" s="27" t="n">
        <f aca="false">M1274</f>
        <v>0</v>
      </c>
      <c r="N1273" s="27" t="n">
        <f aca="false">N1274</f>
        <v>0</v>
      </c>
      <c r="O1273" s="27" t="n">
        <f aca="false">O1274</f>
        <v>0</v>
      </c>
      <c r="P1273" s="27" t="n">
        <f aca="false">P1274</f>
        <v>90</v>
      </c>
      <c r="Q1273" s="27" t="n">
        <f aca="false">Q1274</f>
        <v>0</v>
      </c>
      <c r="R1273" s="27" t="n">
        <f aca="false">R1274</f>
        <v>90</v>
      </c>
      <c r="S1273" s="27" t="n">
        <f aca="false">S1274</f>
        <v>0</v>
      </c>
      <c r="T1273" s="27" t="n">
        <f aca="false">T1274</f>
        <v>90</v>
      </c>
      <c r="U1273" s="27" t="n">
        <f aca="false">U1274</f>
        <v>0</v>
      </c>
      <c r="V1273" s="27" t="n">
        <f aca="false">V1274</f>
        <v>90</v>
      </c>
      <c r="W1273" s="27" t="n">
        <f aca="false">W1274</f>
        <v>0</v>
      </c>
      <c r="X1273" s="27" t="n">
        <f aca="false">X1274</f>
        <v>25</v>
      </c>
      <c r="Y1273" s="27" t="n">
        <f aca="false">Y1274</f>
        <v>115</v>
      </c>
      <c r="Z1273" s="27" t="n">
        <f aca="false">Z1274</f>
        <v>0</v>
      </c>
      <c r="AA1273" s="27" t="n">
        <f aca="false">AA1274</f>
        <v>115</v>
      </c>
      <c r="AB1273" s="27" t="n">
        <f aca="false">AB1274</f>
        <v>13</v>
      </c>
      <c r="AC1273" s="27" t="n">
        <f aca="false">AC1274</f>
        <v>128</v>
      </c>
      <c r="AD1273" s="27" t="n">
        <f aca="false">AD1274</f>
        <v>76.5</v>
      </c>
      <c r="AE1273" s="27" t="n">
        <f aca="false">AE1274</f>
        <v>0</v>
      </c>
      <c r="AF1273" s="27" t="n">
        <f aca="false">AF1274</f>
        <v>76.5</v>
      </c>
      <c r="AG1273" s="27" t="n">
        <f aca="false">AG1274</f>
        <v>0</v>
      </c>
      <c r="AH1273" s="27" t="n">
        <f aca="false">AH1274</f>
        <v>76.5</v>
      </c>
      <c r="AI1273" s="27" t="n">
        <f aca="false">AI1274</f>
        <v>0</v>
      </c>
      <c r="AJ1273" s="27" t="n">
        <f aca="false">AJ1274</f>
        <v>76.5</v>
      </c>
      <c r="AK1273" s="27" t="n">
        <f aca="false">AK1274</f>
        <v>0</v>
      </c>
      <c r="AL1273" s="27" t="n">
        <f aca="false">AL1274</f>
        <v>76.5</v>
      </c>
      <c r="AM1273" s="27" t="n">
        <f aca="false">AM1274</f>
        <v>0</v>
      </c>
      <c r="AN1273" s="27" t="n">
        <f aca="false">AN1274</f>
        <v>76.5</v>
      </c>
      <c r="AO1273" s="27" t="n">
        <f aca="false">AO1274</f>
        <v>0</v>
      </c>
      <c r="AP1273" s="27" t="n">
        <f aca="false">AP1274</f>
        <v>76.5</v>
      </c>
      <c r="AQ1273" s="27" t="n">
        <f aca="false">AQ1274</f>
        <v>0</v>
      </c>
      <c r="AR1273" s="27" t="n">
        <f aca="false">AR1274</f>
        <v>0</v>
      </c>
      <c r="AS1273" s="27" t="n">
        <f aca="false">AS1274</f>
        <v>76.5</v>
      </c>
      <c r="AT1273" s="27" t="n">
        <f aca="false">AT1274</f>
        <v>0</v>
      </c>
      <c r="AU1273" s="27" t="n">
        <f aca="false">AU1274</f>
        <v>76.5</v>
      </c>
      <c r="AV1273" s="27" t="n">
        <f aca="false">AV1274</f>
        <v>0</v>
      </c>
      <c r="AW1273" s="27" t="n">
        <f aca="false">AW1274</f>
        <v>76.5</v>
      </c>
      <c r="AX1273" s="27" t="n">
        <f aca="false">AX1274</f>
        <v>76.5</v>
      </c>
      <c r="AY1273" s="27" t="n">
        <f aca="false">AY1274</f>
        <v>0</v>
      </c>
      <c r="AZ1273" s="27" t="n">
        <f aca="false">AZ1274</f>
        <v>76.5</v>
      </c>
      <c r="BA1273" s="27" t="n">
        <f aca="false">BA1274</f>
        <v>0</v>
      </c>
      <c r="BB1273" s="27" t="n">
        <f aca="false">BB1274</f>
        <v>76.5</v>
      </c>
      <c r="BC1273" s="27" t="n">
        <f aca="false">BC1274</f>
        <v>0</v>
      </c>
      <c r="BD1273" s="27" t="n">
        <f aca="false">BD1274</f>
        <v>76.5</v>
      </c>
      <c r="BE1273" s="27" t="n">
        <f aca="false">BE1274</f>
        <v>0</v>
      </c>
      <c r="BF1273" s="27" t="n">
        <f aca="false">BF1274</f>
        <v>0</v>
      </c>
      <c r="BG1273" s="27" t="n">
        <f aca="false">BG1274</f>
        <v>76.5</v>
      </c>
      <c r="BH1273" s="27" t="n">
        <f aca="false">BH1274</f>
        <v>0</v>
      </c>
      <c r="BI1273" s="27" t="n">
        <f aca="false">BI1274</f>
        <v>76.5</v>
      </c>
      <c r="BJ1273" s="27" t="n">
        <f aca="false">BJ1274</f>
        <v>0</v>
      </c>
      <c r="BK1273" s="27" t="n">
        <f aca="false">BK1274</f>
        <v>0</v>
      </c>
      <c r="BL1273" s="27" t="n">
        <f aca="false">BL1274</f>
        <v>76.5</v>
      </c>
      <c r="BM1273" s="27" t="n">
        <f aca="false">BM1274</f>
        <v>0</v>
      </c>
      <c r="BN1273" s="27" t="n">
        <f aca="false">BN1274</f>
        <v>76.5</v>
      </c>
      <c r="BO1273" s="27" t="n">
        <f aca="false">BO1274</f>
        <v>0</v>
      </c>
      <c r="BP1273" s="27" t="n">
        <f aca="false">BP1274</f>
        <v>76.5</v>
      </c>
      <c r="BQ1273" s="27" t="n">
        <f aca="false">BQ1274</f>
        <v>0</v>
      </c>
      <c r="BR1273" s="27" t="n">
        <f aca="false">BR1274</f>
        <v>76.5</v>
      </c>
      <c r="BS1273" s="28"/>
    </row>
    <row r="1274" customFormat="false" ht="18.75" hidden="false" customHeight="true" outlineLevel="0" collapsed="false">
      <c r="A1274" s="29"/>
      <c r="B1274" s="29"/>
      <c r="C1274" s="25" t="s">
        <v>524</v>
      </c>
      <c r="D1274" s="25"/>
      <c r="E1274" s="26" t="s">
        <v>91</v>
      </c>
      <c r="F1274" s="27" t="n">
        <f aca="false">F1275</f>
        <v>90</v>
      </c>
      <c r="G1274" s="27" t="n">
        <f aca="false">G1275</f>
        <v>0</v>
      </c>
      <c r="H1274" s="27" t="n">
        <f aca="false">H1275</f>
        <v>90</v>
      </c>
      <c r="I1274" s="27" t="n">
        <f aca="false">I1275</f>
        <v>0</v>
      </c>
      <c r="J1274" s="27" t="n">
        <f aca="false">J1275</f>
        <v>90</v>
      </c>
      <c r="K1274" s="27" t="n">
        <f aca="false">K1275</f>
        <v>0</v>
      </c>
      <c r="L1274" s="27" t="n">
        <f aca="false">L1275</f>
        <v>90</v>
      </c>
      <c r="M1274" s="27" t="n">
        <f aca="false">M1275</f>
        <v>0</v>
      </c>
      <c r="N1274" s="27" t="n">
        <f aca="false">N1275</f>
        <v>0</v>
      </c>
      <c r="O1274" s="27" t="n">
        <f aca="false">O1275</f>
        <v>0</v>
      </c>
      <c r="P1274" s="27" t="n">
        <f aca="false">P1275</f>
        <v>90</v>
      </c>
      <c r="Q1274" s="27" t="n">
        <f aca="false">Q1275</f>
        <v>0</v>
      </c>
      <c r="R1274" s="27" t="n">
        <f aca="false">R1275</f>
        <v>90</v>
      </c>
      <c r="S1274" s="27" t="n">
        <f aca="false">S1275</f>
        <v>0</v>
      </c>
      <c r="T1274" s="27" t="n">
        <f aca="false">T1275</f>
        <v>90</v>
      </c>
      <c r="U1274" s="27" t="n">
        <f aca="false">U1275</f>
        <v>0</v>
      </c>
      <c r="V1274" s="27" t="n">
        <f aca="false">V1275+V1277</f>
        <v>90</v>
      </c>
      <c r="W1274" s="27" t="n">
        <f aca="false">W1275+W1277</f>
        <v>0</v>
      </c>
      <c r="X1274" s="27" t="n">
        <f aca="false">X1275+X1277</f>
        <v>25</v>
      </c>
      <c r="Y1274" s="27" t="n">
        <f aca="false">Y1275+Y1277</f>
        <v>115</v>
      </c>
      <c r="Z1274" s="27" t="n">
        <f aca="false">Z1275+Z1277</f>
        <v>0</v>
      </c>
      <c r="AA1274" s="27" t="n">
        <f aca="false">AA1275+AA1277</f>
        <v>115</v>
      </c>
      <c r="AB1274" s="27" t="n">
        <f aca="false">AB1275+AB1277</f>
        <v>13</v>
      </c>
      <c r="AC1274" s="27" t="n">
        <f aca="false">AC1275+AC1277</f>
        <v>128</v>
      </c>
      <c r="AD1274" s="27" t="n">
        <f aca="false">AD1275+AD1277</f>
        <v>76.5</v>
      </c>
      <c r="AE1274" s="27" t="n">
        <f aca="false">AE1275+AE1277</f>
        <v>0</v>
      </c>
      <c r="AF1274" s="27" t="n">
        <f aca="false">AF1275+AF1277</f>
        <v>76.5</v>
      </c>
      <c r="AG1274" s="27" t="n">
        <f aca="false">AG1275+AG1277</f>
        <v>0</v>
      </c>
      <c r="AH1274" s="27" t="n">
        <f aca="false">AH1275+AH1277</f>
        <v>76.5</v>
      </c>
      <c r="AI1274" s="27" t="n">
        <f aca="false">AI1275+AI1277</f>
        <v>0</v>
      </c>
      <c r="AJ1274" s="27" t="n">
        <f aca="false">AJ1275+AJ1277</f>
        <v>76.5</v>
      </c>
      <c r="AK1274" s="27" t="n">
        <f aca="false">AK1275+AK1277</f>
        <v>0</v>
      </c>
      <c r="AL1274" s="27" t="n">
        <f aca="false">AL1275+AL1277</f>
        <v>76.5</v>
      </c>
      <c r="AM1274" s="27" t="n">
        <f aca="false">AM1275+AM1277</f>
        <v>0</v>
      </c>
      <c r="AN1274" s="27" t="n">
        <f aca="false">AN1275+AN1277</f>
        <v>76.5</v>
      </c>
      <c r="AO1274" s="27" t="n">
        <f aca="false">AO1275+AO1277</f>
        <v>0</v>
      </c>
      <c r="AP1274" s="27" t="n">
        <f aca="false">AP1275+AP1277</f>
        <v>76.5</v>
      </c>
      <c r="AQ1274" s="27" t="n">
        <f aca="false">AQ1275+AQ1277</f>
        <v>0</v>
      </c>
      <c r="AR1274" s="27" t="n">
        <f aca="false">AR1275+AR1277</f>
        <v>0</v>
      </c>
      <c r="AS1274" s="27" t="n">
        <f aca="false">AS1275+AS1277</f>
        <v>76.5</v>
      </c>
      <c r="AT1274" s="27" t="n">
        <f aca="false">AT1275+AT1277</f>
        <v>0</v>
      </c>
      <c r="AU1274" s="27" t="n">
        <f aca="false">AU1275+AU1277</f>
        <v>76.5</v>
      </c>
      <c r="AV1274" s="27" t="n">
        <f aca="false">AV1275+AV1277</f>
        <v>0</v>
      </c>
      <c r="AW1274" s="27" t="n">
        <f aca="false">AW1275+AW1277</f>
        <v>76.5</v>
      </c>
      <c r="AX1274" s="27" t="n">
        <f aca="false">AX1275+AX1277</f>
        <v>76.5</v>
      </c>
      <c r="AY1274" s="27" t="n">
        <f aca="false">AY1275+AY1277</f>
        <v>0</v>
      </c>
      <c r="AZ1274" s="27" t="n">
        <f aca="false">AZ1275+AZ1277</f>
        <v>76.5</v>
      </c>
      <c r="BA1274" s="27" t="n">
        <f aca="false">BA1275+BA1277</f>
        <v>0</v>
      </c>
      <c r="BB1274" s="27" t="n">
        <f aca="false">BB1275+BB1277</f>
        <v>76.5</v>
      </c>
      <c r="BC1274" s="27" t="n">
        <f aca="false">BC1275+BC1277</f>
        <v>0</v>
      </c>
      <c r="BD1274" s="27" t="n">
        <f aca="false">BD1275+BD1277</f>
        <v>76.5</v>
      </c>
      <c r="BE1274" s="27" t="n">
        <f aca="false">BE1275+BE1277</f>
        <v>0</v>
      </c>
      <c r="BF1274" s="27" t="n">
        <f aca="false">BF1275+BF1277</f>
        <v>0</v>
      </c>
      <c r="BG1274" s="27" t="n">
        <f aca="false">BG1275+BG1277</f>
        <v>76.5</v>
      </c>
      <c r="BH1274" s="27" t="n">
        <f aca="false">BH1275+BH1277</f>
        <v>0</v>
      </c>
      <c r="BI1274" s="27" t="n">
        <f aca="false">BI1275+BI1277</f>
        <v>76.5</v>
      </c>
      <c r="BJ1274" s="27" t="n">
        <f aca="false">BJ1275+BJ1277</f>
        <v>0</v>
      </c>
      <c r="BK1274" s="27" t="n">
        <f aca="false">BK1275+BK1277</f>
        <v>0</v>
      </c>
      <c r="BL1274" s="27" t="n">
        <f aca="false">BL1275+BL1277</f>
        <v>76.5</v>
      </c>
      <c r="BM1274" s="27" t="n">
        <f aca="false">BM1275+BM1277</f>
        <v>0</v>
      </c>
      <c r="BN1274" s="27" t="n">
        <f aca="false">BN1275+BN1277</f>
        <v>76.5</v>
      </c>
      <c r="BO1274" s="27" t="n">
        <f aca="false">BO1275+BO1277</f>
        <v>0</v>
      </c>
      <c r="BP1274" s="27" t="n">
        <f aca="false">BP1275+BP1277</f>
        <v>76.5</v>
      </c>
      <c r="BQ1274" s="27" t="n">
        <f aca="false">BQ1275+BQ1277</f>
        <v>0</v>
      </c>
      <c r="BR1274" s="27" t="n">
        <f aca="false">BR1275+BR1277</f>
        <v>76.5</v>
      </c>
      <c r="BS1274" s="28"/>
    </row>
    <row r="1275" customFormat="false" ht="26.25" hidden="true" customHeight="true" outlineLevel="0" collapsed="false">
      <c r="A1275" s="29"/>
      <c r="B1275" s="29"/>
      <c r="C1275" s="29" t="s">
        <v>527</v>
      </c>
      <c r="D1275" s="29"/>
      <c r="E1275" s="30" t="s">
        <v>528</v>
      </c>
      <c r="F1275" s="31" t="n">
        <f aca="false">F1276</f>
        <v>90</v>
      </c>
      <c r="G1275" s="31" t="n">
        <f aca="false">G1276</f>
        <v>0</v>
      </c>
      <c r="H1275" s="31" t="n">
        <f aca="false">H1276</f>
        <v>90</v>
      </c>
      <c r="I1275" s="31" t="n">
        <f aca="false">I1276</f>
        <v>0</v>
      </c>
      <c r="J1275" s="31" t="n">
        <f aca="false">J1276</f>
        <v>90</v>
      </c>
      <c r="K1275" s="31" t="n">
        <f aca="false">K1276</f>
        <v>0</v>
      </c>
      <c r="L1275" s="31" t="n">
        <f aca="false">L1276</f>
        <v>90</v>
      </c>
      <c r="M1275" s="31" t="n">
        <f aca="false">M1276</f>
        <v>0</v>
      </c>
      <c r="N1275" s="31" t="n">
        <f aca="false">N1276</f>
        <v>0</v>
      </c>
      <c r="O1275" s="31" t="n">
        <f aca="false">O1276</f>
        <v>0</v>
      </c>
      <c r="P1275" s="31" t="n">
        <f aca="false">P1276</f>
        <v>90</v>
      </c>
      <c r="Q1275" s="31" t="n">
        <f aca="false">Q1276</f>
        <v>0</v>
      </c>
      <c r="R1275" s="31" t="n">
        <f aca="false">R1276</f>
        <v>90</v>
      </c>
      <c r="S1275" s="31" t="n">
        <f aca="false">S1276</f>
        <v>0</v>
      </c>
      <c r="T1275" s="31" t="n">
        <f aca="false">T1276</f>
        <v>90</v>
      </c>
      <c r="U1275" s="31" t="n">
        <f aca="false">U1276</f>
        <v>0</v>
      </c>
      <c r="V1275" s="31" t="n">
        <f aca="false">V1276</f>
        <v>90</v>
      </c>
      <c r="W1275" s="31" t="n">
        <f aca="false">W1276</f>
        <v>0</v>
      </c>
      <c r="X1275" s="31" t="n">
        <f aca="false">X1276</f>
        <v>0</v>
      </c>
      <c r="Y1275" s="31" t="n">
        <f aca="false">Y1276</f>
        <v>90</v>
      </c>
      <c r="Z1275" s="31" t="n">
        <f aca="false">Z1276</f>
        <v>0</v>
      </c>
      <c r="AA1275" s="31" t="n">
        <f aca="false">AA1276</f>
        <v>90</v>
      </c>
      <c r="AB1275" s="31" t="n">
        <f aca="false">AB1276</f>
        <v>0</v>
      </c>
      <c r="AC1275" s="31" t="n">
        <f aca="false">AC1276</f>
        <v>90</v>
      </c>
      <c r="AD1275" s="31" t="n">
        <f aca="false">AD1276</f>
        <v>76.5</v>
      </c>
      <c r="AE1275" s="31" t="n">
        <f aca="false">AE1276</f>
        <v>0</v>
      </c>
      <c r="AF1275" s="31" t="n">
        <f aca="false">AF1276</f>
        <v>76.5</v>
      </c>
      <c r="AG1275" s="31" t="n">
        <f aca="false">AG1276</f>
        <v>0</v>
      </c>
      <c r="AH1275" s="31" t="n">
        <f aca="false">AH1276</f>
        <v>76.5</v>
      </c>
      <c r="AI1275" s="31" t="n">
        <f aca="false">AI1276</f>
        <v>0</v>
      </c>
      <c r="AJ1275" s="31" t="n">
        <f aca="false">AJ1276</f>
        <v>76.5</v>
      </c>
      <c r="AK1275" s="31" t="n">
        <f aca="false">AK1276</f>
        <v>0</v>
      </c>
      <c r="AL1275" s="31" t="n">
        <f aca="false">AL1276</f>
        <v>76.5</v>
      </c>
      <c r="AM1275" s="31" t="n">
        <f aca="false">AM1276</f>
        <v>0</v>
      </c>
      <c r="AN1275" s="31" t="n">
        <f aca="false">AN1276</f>
        <v>76.5</v>
      </c>
      <c r="AO1275" s="31" t="n">
        <f aca="false">AO1276</f>
        <v>0</v>
      </c>
      <c r="AP1275" s="31" t="n">
        <f aca="false">AP1276</f>
        <v>76.5</v>
      </c>
      <c r="AQ1275" s="31" t="n">
        <f aca="false">AQ1276</f>
        <v>0</v>
      </c>
      <c r="AR1275" s="31" t="n">
        <f aca="false">AR1276</f>
        <v>0</v>
      </c>
      <c r="AS1275" s="31" t="n">
        <f aca="false">AS1276</f>
        <v>76.5</v>
      </c>
      <c r="AT1275" s="31" t="n">
        <f aca="false">AT1276</f>
        <v>0</v>
      </c>
      <c r="AU1275" s="31" t="n">
        <f aca="false">AU1276</f>
        <v>76.5</v>
      </c>
      <c r="AV1275" s="31" t="n">
        <f aca="false">AV1276</f>
        <v>0</v>
      </c>
      <c r="AW1275" s="31" t="n">
        <f aca="false">AW1276</f>
        <v>76.5</v>
      </c>
      <c r="AX1275" s="31" t="n">
        <f aca="false">AX1276</f>
        <v>76.5</v>
      </c>
      <c r="AY1275" s="31" t="n">
        <f aca="false">AY1276</f>
        <v>0</v>
      </c>
      <c r="AZ1275" s="31" t="n">
        <f aca="false">AZ1276</f>
        <v>76.5</v>
      </c>
      <c r="BA1275" s="31" t="n">
        <f aca="false">BA1276</f>
        <v>0</v>
      </c>
      <c r="BB1275" s="31" t="n">
        <f aca="false">BB1276</f>
        <v>76.5</v>
      </c>
      <c r="BC1275" s="31" t="n">
        <f aca="false">BC1276</f>
        <v>0</v>
      </c>
      <c r="BD1275" s="31" t="n">
        <f aca="false">BD1276</f>
        <v>76.5</v>
      </c>
      <c r="BE1275" s="31" t="n">
        <f aca="false">BE1276</f>
        <v>0</v>
      </c>
      <c r="BF1275" s="31" t="n">
        <f aca="false">BF1276</f>
        <v>0</v>
      </c>
      <c r="BG1275" s="31" t="n">
        <f aca="false">BG1276</f>
        <v>76.5</v>
      </c>
      <c r="BH1275" s="31" t="n">
        <f aca="false">BH1276</f>
        <v>0</v>
      </c>
      <c r="BI1275" s="31" t="n">
        <f aca="false">BI1276</f>
        <v>76.5</v>
      </c>
      <c r="BJ1275" s="31" t="n">
        <f aca="false">BJ1276</f>
        <v>0</v>
      </c>
      <c r="BK1275" s="31" t="n">
        <f aca="false">BK1276</f>
        <v>0</v>
      </c>
      <c r="BL1275" s="31" t="n">
        <f aca="false">BL1276</f>
        <v>76.5</v>
      </c>
      <c r="BM1275" s="31" t="n">
        <f aca="false">BM1276</f>
        <v>0</v>
      </c>
      <c r="BN1275" s="31" t="n">
        <f aca="false">BN1276</f>
        <v>76.5</v>
      </c>
      <c r="BO1275" s="31" t="n">
        <f aca="false">BO1276</f>
        <v>0</v>
      </c>
      <c r="BP1275" s="31" t="n">
        <f aca="false">BP1276</f>
        <v>76.5</v>
      </c>
      <c r="BQ1275" s="31" t="n">
        <f aca="false">BQ1276</f>
        <v>0</v>
      </c>
      <c r="BR1275" s="31" t="n">
        <f aca="false">BR1276</f>
        <v>76.5</v>
      </c>
      <c r="BS1275" s="28"/>
    </row>
    <row r="1276" customFormat="false" ht="26.25" hidden="true" customHeight="true" outlineLevel="0" collapsed="false">
      <c r="A1276" s="29"/>
      <c r="B1276" s="29"/>
      <c r="C1276" s="29"/>
      <c r="D1276" s="29" t="s">
        <v>45</v>
      </c>
      <c r="E1276" s="32" t="s">
        <v>46</v>
      </c>
      <c r="F1276" s="31" t="n">
        <v>90</v>
      </c>
      <c r="G1276" s="31"/>
      <c r="H1276" s="31" t="n">
        <f aca="false">SUM(F1276:G1276)</f>
        <v>90</v>
      </c>
      <c r="I1276" s="31"/>
      <c r="J1276" s="31" t="n">
        <f aca="false">SUM(H1276:I1276)</f>
        <v>90</v>
      </c>
      <c r="K1276" s="31"/>
      <c r="L1276" s="31" t="n">
        <f aca="false">SUM(J1276:K1276)</f>
        <v>90</v>
      </c>
      <c r="M1276" s="31"/>
      <c r="N1276" s="31"/>
      <c r="O1276" s="31"/>
      <c r="P1276" s="31" t="n">
        <f aca="false">SUM(L1276:O1276)</f>
        <v>90</v>
      </c>
      <c r="Q1276" s="31"/>
      <c r="R1276" s="31" t="n">
        <f aca="false">SUM(P1276:Q1276)</f>
        <v>90</v>
      </c>
      <c r="S1276" s="31"/>
      <c r="T1276" s="31" t="n">
        <f aca="false">SUM(R1276:S1276)</f>
        <v>90</v>
      </c>
      <c r="U1276" s="31"/>
      <c r="V1276" s="31" t="n">
        <f aca="false">SUM(T1276:U1276)</f>
        <v>90</v>
      </c>
      <c r="W1276" s="31"/>
      <c r="X1276" s="31"/>
      <c r="Y1276" s="31" t="n">
        <f aca="false">SUM(V1276:X1276)</f>
        <v>90</v>
      </c>
      <c r="Z1276" s="31"/>
      <c r="AA1276" s="31" t="n">
        <f aca="false">SUM(Y1276:Z1276)</f>
        <v>90</v>
      </c>
      <c r="AB1276" s="31"/>
      <c r="AC1276" s="31" t="n">
        <f aca="false">SUM(AA1276:AB1276)</f>
        <v>90</v>
      </c>
      <c r="AD1276" s="31" t="n">
        <v>76.5</v>
      </c>
      <c r="AE1276" s="31"/>
      <c r="AF1276" s="31" t="n">
        <f aca="false">SUM(AD1276:AE1276)</f>
        <v>76.5</v>
      </c>
      <c r="AG1276" s="31"/>
      <c r="AH1276" s="31" t="n">
        <f aca="false">SUM(AF1276:AG1276)</f>
        <v>76.5</v>
      </c>
      <c r="AI1276" s="31"/>
      <c r="AJ1276" s="31" t="n">
        <f aca="false">SUM(AH1276:AI1276)</f>
        <v>76.5</v>
      </c>
      <c r="AK1276" s="31"/>
      <c r="AL1276" s="31" t="n">
        <f aca="false">SUM(AJ1276:AK1276)</f>
        <v>76.5</v>
      </c>
      <c r="AM1276" s="31"/>
      <c r="AN1276" s="31" t="n">
        <f aca="false">SUM(AL1276:AM1276)</f>
        <v>76.5</v>
      </c>
      <c r="AO1276" s="31"/>
      <c r="AP1276" s="31" t="n">
        <f aca="false">SUM(AN1276:AO1276)</f>
        <v>76.5</v>
      </c>
      <c r="AQ1276" s="31"/>
      <c r="AR1276" s="31"/>
      <c r="AS1276" s="31" t="n">
        <f aca="false">SUM(AP1276:AR1276)</f>
        <v>76.5</v>
      </c>
      <c r="AT1276" s="31"/>
      <c r="AU1276" s="31" t="n">
        <f aca="false">SUM(AS1276:AT1276)</f>
        <v>76.5</v>
      </c>
      <c r="AV1276" s="31"/>
      <c r="AW1276" s="31" t="n">
        <f aca="false">SUM(AU1276:AV1276)</f>
        <v>76.5</v>
      </c>
      <c r="AX1276" s="31" t="n">
        <v>76.5</v>
      </c>
      <c r="AY1276" s="31"/>
      <c r="AZ1276" s="31" t="n">
        <f aca="false">SUM(AX1276:AY1276)</f>
        <v>76.5</v>
      </c>
      <c r="BA1276" s="31"/>
      <c r="BB1276" s="31" t="n">
        <f aca="false">SUM(AZ1276:BA1276)</f>
        <v>76.5</v>
      </c>
      <c r="BC1276" s="31"/>
      <c r="BD1276" s="31" t="n">
        <f aca="false">SUM(BB1276:BC1276)</f>
        <v>76.5</v>
      </c>
      <c r="BE1276" s="31"/>
      <c r="BF1276" s="31"/>
      <c r="BG1276" s="31" t="n">
        <f aca="false">SUM(BD1276:BF1276)</f>
        <v>76.5</v>
      </c>
      <c r="BH1276" s="31"/>
      <c r="BI1276" s="31" t="n">
        <f aca="false">SUM(BG1276:BH1276)</f>
        <v>76.5</v>
      </c>
      <c r="BJ1276" s="31"/>
      <c r="BK1276" s="31"/>
      <c r="BL1276" s="31" t="n">
        <f aca="false">SUM(BI1276:BK1276)</f>
        <v>76.5</v>
      </c>
      <c r="BM1276" s="31"/>
      <c r="BN1276" s="31" t="n">
        <f aca="false">SUM(BK1276:BM1276)</f>
        <v>76.5</v>
      </c>
      <c r="BO1276" s="31"/>
      <c r="BP1276" s="31" t="n">
        <f aca="false">SUM(BN1276:BO1276)</f>
        <v>76.5</v>
      </c>
      <c r="BQ1276" s="31"/>
      <c r="BR1276" s="31" t="n">
        <f aca="false">SUM(BP1276:BQ1276)</f>
        <v>76.5</v>
      </c>
      <c r="BS1276" s="28"/>
    </row>
    <row r="1277" customFormat="false" ht="18.75" hidden="false" customHeight="true" outlineLevel="0" collapsed="false">
      <c r="A1277" s="29"/>
      <c r="B1277" s="29"/>
      <c r="C1277" s="29" t="s">
        <v>525</v>
      </c>
      <c r="D1277" s="29"/>
      <c r="E1277" s="32" t="s">
        <v>93</v>
      </c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 t="n">
        <v>25</v>
      </c>
      <c r="Y1277" s="31" t="n">
        <f aca="false">Y1278</f>
        <v>25</v>
      </c>
      <c r="Z1277" s="31" t="n">
        <f aca="false">Z1278</f>
        <v>0</v>
      </c>
      <c r="AA1277" s="31" t="n">
        <f aca="false">AA1278</f>
        <v>25</v>
      </c>
      <c r="AB1277" s="31" t="n">
        <f aca="false">AB1278</f>
        <v>13</v>
      </c>
      <c r="AC1277" s="31" t="n">
        <f aca="false">AC1278</f>
        <v>38</v>
      </c>
      <c r="AD1277" s="31" t="n">
        <f aca="false">AD1278</f>
        <v>0</v>
      </c>
      <c r="AE1277" s="31" t="n">
        <f aca="false">AE1278</f>
        <v>0</v>
      </c>
      <c r="AF1277" s="31" t="n">
        <f aca="false">AF1278</f>
        <v>0</v>
      </c>
      <c r="AG1277" s="31" t="n">
        <f aca="false">AG1278</f>
        <v>0</v>
      </c>
      <c r="AH1277" s="31" t="n">
        <f aca="false">AH1278</f>
        <v>0</v>
      </c>
      <c r="AI1277" s="31" t="n">
        <f aca="false">AI1278</f>
        <v>0</v>
      </c>
      <c r="AJ1277" s="31" t="n">
        <f aca="false">AJ1278</f>
        <v>0</v>
      </c>
      <c r="AK1277" s="31" t="n">
        <f aca="false">AK1278</f>
        <v>0</v>
      </c>
      <c r="AL1277" s="31" t="n">
        <f aca="false">AL1278</f>
        <v>0</v>
      </c>
      <c r="AM1277" s="31" t="n">
        <f aca="false">AM1278</f>
        <v>0</v>
      </c>
      <c r="AN1277" s="31" t="n">
        <f aca="false">AN1278</f>
        <v>0</v>
      </c>
      <c r="AO1277" s="31" t="n">
        <f aca="false">AO1278</f>
        <v>0</v>
      </c>
      <c r="AP1277" s="31" t="n">
        <f aca="false">AP1278</f>
        <v>0</v>
      </c>
      <c r="AQ1277" s="31" t="n">
        <f aca="false">AQ1278</f>
        <v>0</v>
      </c>
      <c r="AR1277" s="31" t="n">
        <f aca="false">AR1278</f>
        <v>0</v>
      </c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31"/>
      <c r="BQ1277" s="31"/>
      <c r="BR1277" s="31"/>
      <c r="BS1277" s="28"/>
    </row>
    <row r="1278" customFormat="false" ht="20.25" hidden="false" customHeight="true" outlineLevel="0" collapsed="false">
      <c r="A1278" s="29"/>
      <c r="B1278" s="29"/>
      <c r="C1278" s="29"/>
      <c r="D1278" s="29" t="s">
        <v>57</v>
      </c>
      <c r="E1278" s="32" t="s">
        <v>58</v>
      </c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 t="n">
        <v>25</v>
      </c>
      <c r="Y1278" s="31" t="n">
        <v>25</v>
      </c>
      <c r="Z1278" s="31"/>
      <c r="AA1278" s="31" t="n">
        <v>25</v>
      </c>
      <c r="AB1278" s="31" t="n">
        <v>13</v>
      </c>
      <c r="AC1278" s="31" t="n">
        <f aca="false">SUM(AA1278:AB1278)</f>
        <v>38</v>
      </c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31"/>
      <c r="BQ1278" s="31"/>
      <c r="BR1278" s="31"/>
      <c r="BS1278" s="28"/>
    </row>
    <row r="1279" customFormat="false" ht="18.75" hidden="true" customHeight="true" outlineLevel="0" collapsed="false">
      <c r="A1279" s="29"/>
      <c r="B1279" s="29"/>
      <c r="C1279" s="25" t="s">
        <v>609</v>
      </c>
      <c r="D1279" s="25"/>
      <c r="E1279" s="26" t="s">
        <v>921</v>
      </c>
      <c r="F1279" s="27" t="n">
        <f aca="false">F1280</f>
        <v>10</v>
      </c>
      <c r="G1279" s="27" t="n">
        <f aca="false">G1280</f>
        <v>0</v>
      </c>
      <c r="H1279" s="27" t="n">
        <f aca="false">H1280</f>
        <v>10</v>
      </c>
      <c r="I1279" s="27" t="n">
        <f aca="false">I1280</f>
        <v>0</v>
      </c>
      <c r="J1279" s="27" t="n">
        <f aca="false">J1280</f>
        <v>10</v>
      </c>
      <c r="K1279" s="27" t="n">
        <f aca="false">K1280</f>
        <v>0</v>
      </c>
      <c r="L1279" s="27" t="n">
        <f aca="false">L1280</f>
        <v>10</v>
      </c>
      <c r="M1279" s="27" t="n">
        <f aca="false">M1280</f>
        <v>0</v>
      </c>
      <c r="N1279" s="27" t="n">
        <f aca="false">N1280</f>
        <v>0</v>
      </c>
      <c r="O1279" s="27" t="n">
        <f aca="false">O1280</f>
        <v>0</v>
      </c>
      <c r="P1279" s="27" t="n">
        <f aca="false">P1280</f>
        <v>10</v>
      </c>
      <c r="Q1279" s="27" t="n">
        <f aca="false">Q1280</f>
        <v>0</v>
      </c>
      <c r="R1279" s="27" t="n">
        <f aca="false">R1280</f>
        <v>10</v>
      </c>
      <c r="S1279" s="27" t="n">
        <f aca="false">S1280</f>
        <v>0</v>
      </c>
      <c r="T1279" s="27" t="n">
        <f aca="false">T1280</f>
        <v>10</v>
      </c>
      <c r="U1279" s="27" t="n">
        <f aca="false">U1280</f>
        <v>0</v>
      </c>
      <c r="V1279" s="27" t="n">
        <f aca="false">V1280</f>
        <v>10</v>
      </c>
      <c r="W1279" s="27" t="n">
        <f aca="false">W1280</f>
        <v>0</v>
      </c>
      <c r="X1279" s="27" t="n">
        <f aca="false">X1280</f>
        <v>0</v>
      </c>
      <c r="Y1279" s="27" t="n">
        <f aca="false">Y1280</f>
        <v>10</v>
      </c>
      <c r="Z1279" s="27" t="n">
        <f aca="false">Z1280</f>
        <v>0</v>
      </c>
      <c r="AA1279" s="27" t="n">
        <f aca="false">AA1280</f>
        <v>10</v>
      </c>
      <c r="AB1279" s="27" t="n">
        <f aca="false">AB1280</f>
        <v>0</v>
      </c>
      <c r="AC1279" s="27" t="n">
        <f aca="false">AC1280</f>
        <v>10</v>
      </c>
      <c r="AD1279" s="27" t="n">
        <f aca="false">AD1280</f>
        <v>8.5</v>
      </c>
      <c r="AE1279" s="27" t="n">
        <f aca="false">AE1280</f>
        <v>0</v>
      </c>
      <c r="AF1279" s="27" t="n">
        <f aca="false">AF1280</f>
        <v>8.5</v>
      </c>
      <c r="AG1279" s="27" t="n">
        <f aca="false">AG1280</f>
        <v>0</v>
      </c>
      <c r="AH1279" s="27" t="n">
        <f aca="false">AH1280</f>
        <v>8.5</v>
      </c>
      <c r="AI1279" s="27" t="n">
        <f aca="false">AI1280</f>
        <v>0</v>
      </c>
      <c r="AJ1279" s="27" t="n">
        <f aca="false">AJ1280</f>
        <v>8.5</v>
      </c>
      <c r="AK1279" s="27" t="n">
        <f aca="false">AK1280</f>
        <v>0</v>
      </c>
      <c r="AL1279" s="27" t="n">
        <f aca="false">AL1280</f>
        <v>8.5</v>
      </c>
      <c r="AM1279" s="27" t="n">
        <f aca="false">AM1280</f>
        <v>0</v>
      </c>
      <c r="AN1279" s="27" t="n">
        <f aca="false">AN1280</f>
        <v>8.5</v>
      </c>
      <c r="AO1279" s="27" t="n">
        <f aca="false">AO1280</f>
        <v>0</v>
      </c>
      <c r="AP1279" s="27" t="n">
        <f aca="false">AP1280</f>
        <v>8.5</v>
      </c>
      <c r="AQ1279" s="27" t="n">
        <f aca="false">AQ1280</f>
        <v>0</v>
      </c>
      <c r="AR1279" s="27" t="n">
        <f aca="false">AR1280</f>
        <v>0</v>
      </c>
      <c r="AS1279" s="27" t="n">
        <f aca="false">AS1280</f>
        <v>8.5</v>
      </c>
      <c r="AT1279" s="27" t="n">
        <f aca="false">AT1280</f>
        <v>0</v>
      </c>
      <c r="AU1279" s="27" t="n">
        <f aca="false">AU1280</f>
        <v>8.5</v>
      </c>
      <c r="AV1279" s="27" t="n">
        <f aca="false">AV1280</f>
        <v>0</v>
      </c>
      <c r="AW1279" s="27" t="n">
        <f aca="false">AW1280</f>
        <v>8.5</v>
      </c>
      <c r="AX1279" s="27" t="n">
        <f aca="false">AX1280</f>
        <v>8.5</v>
      </c>
      <c r="AY1279" s="27" t="n">
        <f aca="false">AY1280</f>
        <v>0</v>
      </c>
      <c r="AZ1279" s="27" t="n">
        <f aca="false">AZ1280</f>
        <v>8.5</v>
      </c>
      <c r="BA1279" s="27" t="n">
        <f aca="false">BA1280</f>
        <v>0</v>
      </c>
      <c r="BB1279" s="27" t="n">
        <f aca="false">BB1280</f>
        <v>8.5</v>
      </c>
      <c r="BC1279" s="27" t="n">
        <f aca="false">BC1280</f>
        <v>0</v>
      </c>
      <c r="BD1279" s="27" t="n">
        <f aca="false">BD1280</f>
        <v>8.5</v>
      </c>
      <c r="BE1279" s="27" t="n">
        <f aca="false">BE1280</f>
        <v>0</v>
      </c>
      <c r="BF1279" s="27" t="n">
        <f aca="false">BF1280</f>
        <v>0</v>
      </c>
      <c r="BG1279" s="27" t="n">
        <f aca="false">BG1280</f>
        <v>8.5</v>
      </c>
      <c r="BH1279" s="27" t="n">
        <f aca="false">BH1280</f>
        <v>0</v>
      </c>
      <c r="BI1279" s="27" t="n">
        <f aca="false">BI1280</f>
        <v>8.5</v>
      </c>
      <c r="BJ1279" s="27" t="n">
        <f aca="false">BJ1280</f>
        <v>0</v>
      </c>
      <c r="BK1279" s="27" t="n">
        <f aca="false">BK1280</f>
        <v>0</v>
      </c>
      <c r="BL1279" s="27" t="n">
        <f aca="false">BL1280</f>
        <v>8.5</v>
      </c>
      <c r="BM1279" s="27" t="n">
        <f aca="false">BM1280</f>
        <v>0</v>
      </c>
      <c r="BN1279" s="27" t="n">
        <f aca="false">BN1280</f>
        <v>8.5</v>
      </c>
      <c r="BO1279" s="27" t="n">
        <f aca="false">BO1280</f>
        <v>0</v>
      </c>
      <c r="BP1279" s="27" t="n">
        <f aca="false">BP1280</f>
        <v>8.5</v>
      </c>
      <c r="BQ1279" s="27" t="n">
        <f aca="false">BQ1280</f>
        <v>0</v>
      </c>
      <c r="BR1279" s="27" t="n">
        <f aca="false">BR1280</f>
        <v>8.5</v>
      </c>
      <c r="BS1279" s="28"/>
    </row>
    <row r="1280" customFormat="false" ht="18.75" hidden="true" customHeight="true" outlineLevel="0" collapsed="false">
      <c r="A1280" s="29"/>
      <c r="B1280" s="29"/>
      <c r="C1280" s="25" t="s">
        <v>611</v>
      </c>
      <c r="D1280" s="25"/>
      <c r="E1280" s="26" t="s">
        <v>612</v>
      </c>
      <c r="F1280" s="27" t="n">
        <f aca="false">F1281</f>
        <v>10</v>
      </c>
      <c r="G1280" s="27" t="n">
        <f aca="false">G1281</f>
        <v>0</v>
      </c>
      <c r="H1280" s="27" t="n">
        <f aca="false">H1281</f>
        <v>10</v>
      </c>
      <c r="I1280" s="27" t="n">
        <f aca="false">I1281</f>
        <v>0</v>
      </c>
      <c r="J1280" s="27" t="n">
        <f aca="false">J1281</f>
        <v>10</v>
      </c>
      <c r="K1280" s="27" t="n">
        <f aca="false">K1281</f>
        <v>0</v>
      </c>
      <c r="L1280" s="27" t="n">
        <f aca="false">L1281</f>
        <v>10</v>
      </c>
      <c r="M1280" s="27" t="n">
        <f aca="false">M1281</f>
        <v>0</v>
      </c>
      <c r="N1280" s="27" t="n">
        <f aca="false">N1281</f>
        <v>0</v>
      </c>
      <c r="O1280" s="27" t="n">
        <f aca="false">O1281</f>
        <v>0</v>
      </c>
      <c r="P1280" s="27" t="n">
        <f aca="false">P1281</f>
        <v>10</v>
      </c>
      <c r="Q1280" s="27" t="n">
        <f aca="false">Q1281</f>
        <v>0</v>
      </c>
      <c r="R1280" s="27" t="n">
        <f aca="false">R1281</f>
        <v>10</v>
      </c>
      <c r="S1280" s="27" t="n">
        <f aca="false">S1281</f>
        <v>0</v>
      </c>
      <c r="T1280" s="27" t="n">
        <f aca="false">T1281</f>
        <v>10</v>
      </c>
      <c r="U1280" s="27" t="n">
        <f aca="false">U1281</f>
        <v>0</v>
      </c>
      <c r="V1280" s="27" t="n">
        <f aca="false">V1281</f>
        <v>10</v>
      </c>
      <c r="W1280" s="27" t="n">
        <f aca="false">W1281</f>
        <v>0</v>
      </c>
      <c r="X1280" s="27" t="n">
        <f aca="false">X1281</f>
        <v>0</v>
      </c>
      <c r="Y1280" s="27" t="n">
        <f aca="false">Y1281</f>
        <v>10</v>
      </c>
      <c r="Z1280" s="27" t="n">
        <f aca="false">Z1281</f>
        <v>0</v>
      </c>
      <c r="AA1280" s="27" t="n">
        <f aca="false">AA1281</f>
        <v>10</v>
      </c>
      <c r="AB1280" s="27" t="n">
        <f aca="false">AB1281</f>
        <v>0</v>
      </c>
      <c r="AC1280" s="27" t="n">
        <f aca="false">AC1281</f>
        <v>10</v>
      </c>
      <c r="AD1280" s="27" t="n">
        <f aca="false">AD1281</f>
        <v>8.5</v>
      </c>
      <c r="AE1280" s="27" t="n">
        <f aca="false">AE1281</f>
        <v>0</v>
      </c>
      <c r="AF1280" s="27" t="n">
        <f aca="false">AF1281</f>
        <v>8.5</v>
      </c>
      <c r="AG1280" s="27" t="n">
        <f aca="false">AG1281</f>
        <v>0</v>
      </c>
      <c r="AH1280" s="27" t="n">
        <f aca="false">AH1281</f>
        <v>8.5</v>
      </c>
      <c r="AI1280" s="27" t="n">
        <f aca="false">AI1281</f>
        <v>0</v>
      </c>
      <c r="AJ1280" s="27" t="n">
        <f aca="false">AJ1281</f>
        <v>8.5</v>
      </c>
      <c r="AK1280" s="27" t="n">
        <f aca="false">AK1281</f>
        <v>0</v>
      </c>
      <c r="AL1280" s="27" t="n">
        <f aca="false">AL1281</f>
        <v>8.5</v>
      </c>
      <c r="AM1280" s="27" t="n">
        <f aca="false">AM1281</f>
        <v>0</v>
      </c>
      <c r="AN1280" s="27" t="n">
        <f aca="false">AN1281</f>
        <v>8.5</v>
      </c>
      <c r="AO1280" s="27" t="n">
        <f aca="false">AO1281</f>
        <v>0</v>
      </c>
      <c r="AP1280" s="27" t="n">
        <f aca="false">AP1281</f>
        <v>8.5</v>
      </c>
      <c r="AQ1280" s="27" t="n">
        <f aca="false">AQ1281</f>
        <v>0</v>
      </c>
      <c r="AR1280" s="27" t="n">
        <f aca="false">AR1281</f>
        <v>0</v>
      </c>
      <c r="AS1280" s="27" t="n">
        <f aca="false">AS1281</f>
        <v>8.5</v>
      </c>
      <c r="AT1280" s="27" t="n">
        <f aca="false">AT1281</f>
        <v>0</v>
      </c>
      <c r="AU1280" s="27" t="n">
        <f aca="false">AU1281</f>
        <v>8.5</v>
      </c>
      <c r="AV1280" s="27" t="n">
        <f aca="false">AV1281</f>
        <v>0</v>
      </c>
      <c r="AW1280" s="27" t="n">
        <f aca="false">AW1281</f>
        <v>8.5</v>
      </c>
      <c r="AX1280" s="27" t="n">
        <f aca="false">AX1281</f>
        <v>8.5</v>
      </c>
      <c r="AY1280" s="27" t="n">
        <f aca="false">AY1281</f>
        <v>0</v>
      </c>
      <c r="AZ1280" s="27" t="n">
        <f aca="false">AZ1281</f>
        <v>8.5</v>
      </c>
      <c r="BA1280" s="27" t="n">
        <f aca="false">BA1281</f>
        <v>0</v>
      </c>
      <c r="BB1280" s="27" t="n">
        <f aca="false">BB1281</f>
        <v>8.5</v>
      </c>
      <c r="BC1280" s="27" t="n">
        <f aca="false">BC1281</f>
        <v>0</v>
      </c>
      <c r="BD1280" s="27" t="n">
        <f aca="false">BD1281</f>
        <v>8.5</v>
      </c>
      <c r="BE1280" s="27" t="n">
        <f aca="false">BE1281</f>
        <v>0</v>
      </c>
      <c r="BF1280" s="27" t="n">
        <f aca="false">BF1281</f>
        <v>0</v>
      </c>
      <c r="BG1280" s="27" t="n">
        <f aca="false">BG1281</f>
        <v>8.5</v>
      </c>
      <c r="BH1280" s="27" t="n">
        <f aca="false">BH1281</f>
        <v>0</v>
      </c>
      <c r="BI1280" s="27" t="n">
        <f aca="false">BI1281</f>
        <v>8.5</v>
      </c>
      <c r="BJ1280" s="27" t="n">
        <f aca="false">BJ1281</f>
        <v>0</v>
      </c>
      <c r="BK1280" s="27" t="n">
        <f aca="false">BK1281</f>
        <v>0</v>
      </c>
      <c r="BL1280" s="27" t="n">
        <f aca="false">BL1281</f>
        <v>8.5</v>
      </c>
      <c r="BM1280" s="27" t="n">
        <f aca="false">BM1281</f>
        <v>0</v>
      </c>
      <c r="BN1280" s="27" t="n">
        <f aca="false">BN1281</f>
        <v>8.5</v>
      </c>
      <c r="BO1280" s="27" t="n">
        <f aca="false">BO1281</f>
        <v>0</v>
      </c>
      <c r="BP1280" s="27" t="n">
        <f aca="false">BP1281</f>
        <v>8.5</v>
      </c>
      <c r="BQ1280" s="27" t="n">
        <f aca="false">BQ1281</f>
        <v>0</v>
      </c>
      <c r="BR1280" s="27" t="n">
        <f aca="false">BR1281</f>
        <v>8.5</v>
      </c>
      <c r="BS1280" s="28"/>
    </row>
    <row r="1281" customFormat="false" ht="37.5" hidden="true" customHeight="true" outlineLevel="0" collapsed="false">
      <c r="A1281" s="29"/>
      <c r="B1281" s="29"/>
      <c r="C1281" s="25" t="s">
        <v>613</v>
      </c>
      <c r="D1281" s="25"/>
      <c r="E1281" s="26" t="s">
        <v>614</v>
      </c>
      <c r="F1281" s="27" t="n">
        <f aca="false">F1282</f>
        <v>10</v>
      </c>
      <c r="G1281" s="27" t="n">
        <f aca="false">G1282</f>
        <v>0</v>
      </c>
      <c r="H1281" s="27" t="n">
        <f aca="false">H1282</f>
        <v>10</v>
      </c>
      <c r="I1281" s="27" t="n">
        <f aca="false">I1282</f>
        <v>0</v>
      </c>
      <c r="J1281" s="27" t="n">
        <f aca="false">J1282</f>
        <v>10</v>
      </c>
      <c r="K1281" s="27" t="n">
        <f aca="false">K1282</f>
        <v>0</v>
      </c>
      <c r="L1281" s="27" t="n">
        <f aca="false">L1282</f>
        <v>10</v>
      </c>
      <c r="M1281" s="27" t="n">
        <f aca="false">M1282</f>
        <v>0</v>
      </c>
      <c r="N1281" s="27" t="n">
        <f aca="false">N1282</f>
        <v>0</v>
      </c>
      <c r="O1281" s="27" t="n">
        <f aca="false">O1282</f>
        <v>0</v>
      </c>
      <c r="P1281" s="27" t="n">
        <f aca="false">P1282</f>
        <v>10</v>
      </c>
      <c r="Q1281" s="27" t="n">
        <f aca="false">Q1282</f>
        <v>0</v>
      </c>
      <c r="R1281" s="27" t="n">
        <f aca="false">R1282</f>
        <v>10</v>
      </c>
      <c r="S1281" s="27" t="n">
        <f aca="false">S1282</f>
        <v>0</v>
      </c>
      <c r="T1281" s="27" t="n">
        <f aca="false">T1282</f>
        <v>10</v>
      </c>
      <c r="U1281" s="27" t="n">
        <f aca="false">U1282</f>
        <v>0</v>
      </c>
      <c r="V1281" s="27" t="n">
        <f aca="false">V1282</f>
        <v>10</v>
      </c>
      <c r="W1281" s="27" t="n">
        <f aca="false">W1282</f>
        <v>0</v>
      </c>
      <c r="X1281" s="27" t="n">
        <f aca="false">X1282</f>
        <v>0</v>
      </c>
      <c r="Y1281" s="27" t="n">
        <f aca="false">Y1282</f>
        <v>10</v>
      </c>
      <c r="Z1281" s="27" t="n">
        <f aca="false">Z1282</f>
        <v>0</v>
      </c>
      <c r="AA1281" s="27" t="n">
        <f aca="false">AA1282</f>
        <v>10</v>
      </c>
      <c r="AB1281" s="27" t="n">
        <f aca="false">AB1282</f>
        <v>0</v>
      </c>
      <c r="AC1281" s="27" t="n">
        <f aca="false">AC1282</f>
        <v>10</v>
      </c>
      <c r="AD1281" s="27" t="n">
        <f aca="false">AD1282</f>
        <v>8.5</v>
      </c>
      <c r="AE1281" s="27" t="n">
        <f aca="false">AE1282</f>
        <v>0</v>
      </c>
      <c r="AF1281" s="27" t="n">
        <f aca="false">AF1282</f>
        <v>8.5</v>
      </c>
      <c r="AG1281" s="27" t="n">
        <f aca="false">AG1282</f>
        <v>0</v>
      </c>
      <c r="AH1281" s="27" t="n">
        <f aca="false">AH1282</f>
        <v>8.5</v>
      </c>
      <c r="AI1281" s="27" t="n">
        <f aca="false">AI1282</f>
        <v>0</v>
      </c>
      <c r="AJ1281" s="27" t="n">
        <f aca="false">AJ1282</f>
        <v>8.5</v>
      </c>
      <c r="AK1281" s="27" t="n">
        <f aca="false">AK1282</f>
        <v>0</v>
      </c>
      <c r="AL1281" s="27" t="n">
        <f aca="false">AL1282</f>
        <v>8.5</v>
      </c>
      <c r="AM1281" s="27" t="n">
        <f aca="false">AM1282</f>
        <v>0</v>
      </c>
      <c r="AN1281" s="27" t="n">
        <f aca="false">AN1282</f>
        <v>8.5</v>
      </c>
      <c r="AO1281" s="27" t="n">
        <f aca="false">AO1282</f>
        <v>0</v>
      </c>
      <c r="AP1281" s="27" t="n">
        <f aca="false">AP1282</f>
        <v>8.5</v>
      </c>
      <c r="AQ1281" s="27" t="n">
        <f aca="false">AQ1282</f>
        <v>0</v>
      </c>
      <c r="AR1281" s="27" t="n">
        <f aca="false">AR1282</f>
        <v>0</v>
      </c>
      <c r="AS1281" s="27" t="n">
        <f aca="false">AS1282</f>
        <v>8.5</v>
      </c>
      <c r="AT1281" s="27" t="n">
        <f aca="false">AT1282</f>
        <v>0</v>
      </c>
      <c r="AU1281" s="27" t="n">
        <f aca="false">AU1282</f>
        <v>8.5</v>
      </c>
      <c r="AV1281" s="27" t="n">
        <f aca="false">AV1282</f>
        <v>0</v>
      </c>
      <c r="AW1281" s="27" t="n">
        <f aca="false">AW1282</f>
        <v>8.5</v>
      </c>
      <c r="AX1281" s="27" t="n">
        <f aca="false">AX1282</f>
        <v>8.5</v>
      </c>
      <c r="AY1281" s="27" t="n">
        <f aca="false">AY1282</f>
        <v>0</v>
      </c>
      <c r="AZ1281" s="27" t="n">
        <f aca="false">AZ1282</f>
        <v>8.5</v>
      </c>
      <c r="BA1281" s="27" t="n">
        <f aca="false">BA1282</f>
        <v>0</v>
      </c>
      <c r="BB1281" s="27" t="n">
        <f aca="false">BB1282</f>
        <v>8.5</v>
      </c>
      <c r="BC1281" s="27" t="n">
        <f aca="false">BC1282</f>
        <v>0</v>
      </c>
      <c r="BD1281" s="27" t="n">
        <f aca="false">BD1282</f>
        <v>8.5</v>
      </c>
      <c r="BE1281" s="27" t="n">
        <f aca="false">BE1282</f>
        <v>0</v>
      </c>
      <c r="BF1281" s="27" t="n">
        <f aca="false">BF1282</f>
        <v>0</v>
      </c>
      <c r="BG1281" s="27" t="n">
        <f aca="false">BG1282</f>
        <v>8.5</v>
      </c>
      <c r="BH1281" s="27" t="n">
        <f aca="false">BH1282</f>
        <v>0</v>
      </c>
      <c r="BI1281" s="27" t="n">
        <f aca="false">BI1282</f>
        <v>8.5</v>
      </c>
      <c r="BJ1281" s="27" t="n">
        <f aca="false">BJ1282</f>
        <v>0</v>
      </c>
      <c r="BK1281" s="27" t="n">
        <f aca="false">BK1282</f>
        <v>0</v>
      </c>
      <c r="BL1281" s="27" t="n">
        <f aca="false">BL1282</f>
        <v>8.5</v>
      </c>
      <c r="BM1281" s="27" t="n">
        <f aca="false">BM1282</f>
        <v>0</v>
      </c>
      <c r="BN1281" s="27" t="n">
        <f aca="false">BN1282</f>
        <v>8.5</v>
      </c>
      <c r="BO1281" s="27" t="n">
        <f aca="false">BO1282</f>
        <v>0</v>
      </c>
      <c r="BP1281" s="27" t="n">
        <f aca="false">BP1282</f>
        <v>8.5</v>
      </c>
      <c r="BQ1281" s="27" t="n">
        <f aca="false">BQ1282</f>
        <v>0</v>
      </c>
      <c r="BR1281" s="27" t="n">
        <f aca="false">BR1282</f>
        <v>8.5</v>
      </c>
      <c r="BS1281" s="28"/>
    </row>
    <row r="1282" customFormat="false" ht="18.75" hidden="true" customHeight="true" outlineLevel="0" collapsed="false">
      <c r="A1282" s="29"/>
      <c r="B1282" s="29"/>
      <c r="C1282" s="29" t="s">
        <v>615</v>
      </c>
      <c r="D1282" s="29"/>
      <c r="E1282" s="30" t="s">
        <v>616</v>
      </c>
      <c r="F1282" s="31" t="n">
        <f aca="false">F1283</f>
        <v>10</v>
      </c>
      <c r="G1282" s="31" t="n">
        <f aca="false">G1283</f>
        <v>0</v>
      </c>
      <c r="H1282" s="31" t="n">
        <f aca="false">H1283</f>
        <v>10</v>
      </c>
      <c r="I1282" s="31" t="n">
        <f aca="false">I1283</f>
        <v>0</v>
      </c>
      <c r="J1282" s="31" t="n">
        <f aca="false">J1283</f>
        <v>10</v>
      </c>
      <c r="K1282" s="31" t="n">
        <f aca="false">K1283</f>
        <v>0</v>
      </c>
      <c r="L1282" s="31" t="n">
        <f aca="false">L1283</f>
        <v>10</v>
      </c>
      <c r="M1282" s="31" t="n">
        <f aca="false">M1283</f>
        <v>0</v>
      </c>
      <c r="N1282" s="31" t="n">
        <f aca="false">N1283</f>
        <v>0</v>
      </c>
      <c r="O1282" s="31" t="n">
        <f aca="false">O1283</f>
        <v>0</v>
      </c>
      <c r="P1282" s="31" t="n">
        <f aca="false">P1283</f>
        <v>10</v>
      </c>
      <c r="Q1282" s="31" t="n">
        <f aca="false">Q1283</f>
        <v>0</v>
      </c>
      <c r="R1282" s="31" t="n">
        <f aca="false">R1283</f>
        <v>10</v>
      </c>
      <c r="S1282" s="31" t="n">
        <f aca="false">S1283</f>
        <v>0</v>
      </c>
      <c r="T1282" s="31" t="n">
        <f aca="false">T1283</f>
        <v>10</v>
      </c>
      <c r="U1282" s="31" t="n">
        <f aca="false">U1283</f>
        <v>0</v>
      </c>
      <c r="V1282" s="31" t="n">
        <f aca="false">V1283</f>
        <v>10</v>
      </c>
      <c r="W1282" s="31" t="n">
        <f aca="false">W1283</f>
        <v>0</v>
      </c>
      <c r="X1282" s="31" t="n">
        <f aca="false">X1283</f>
        <v>0</v>
      </c>
      <c r="Y1282" s="31" t="n">
        <f aca="false">Y1283</f>
        <v>10</v>
      </c>
      <c r="Z1282" s="31" t="n">
        <f aca="false">Z1283</f>
        <v>0</v>
      </c>
      <c r="AA1282" s="31" t="n">
        <f aca="false">AA1283</f>
        <v>10</v>
      </c>
      <c r="AB1282" s="31" t="n">
        <f aca="false">AB1283</f>
        <v>0</v>
      </c>
      <c r="AC1282" s="31" t="n">
        <f aca="false">AC1283</f>
        <v>10</v>
      </c>
      <c r="AD1282" s="31" t="n">
        <f aca="false">AD1283</f>
        <v>8.5</v>
      </c>
      <c r="AE1282" s="31" t="n">
        <f aca="false">AE1283</f>
        <v>0</v>
      </c>
      <c r="AF1282" s="31" t="n">
        <f aca="false">AF1283</f>
        <v>8.5</v>
      </c>
      <c r="AG1282" s="31" t="n">
        <f aca="false">AG1283</f>
        <v>0</v>
      </c>
      <c r="AH1282" s="31" t="n">
        <f aca="false">AH1283</f>
        <v>8.5</v>
      </c>
      <c r="AI1282" s="31" t="n">
        <f aca="false">AI1283</f>
        <v>0</v>
      </c>
      <c r="AJ1282" s="31" t="n">
        <f aca="false">AJ1283</f>
        <v>8.5</v>
      </c>
      <c r="AK1282" s="31" t="n">
        <f aca="false">AK1283</f>
        <v>0</v>
      </c>
      <c r="AL1282" s="31" t="n">
        <f aca="false">AL1283</f>
        <v>8.5</v>
      </c>
      <c r="AM1282" s="31" t="n">
        <f aca="false">AM1283</f>
        <v>0</v>
      </c>
      <c r="AN1282" s="31" t="n">
        <f aca="false">AN1283</f>
        <v>8.5</v>
      </c>
      <c r="AO1282" s="31" t="n">
        <f aca="false">AO1283</f>
        <v>0</v>
      </c>
      <c r="AP1282" s="31" t="n">
        <f aca="false">AP1283</f>
        <v>8.5</v>
      </c>
      <c r="AQ1282" s="31" t="n">
        <f aca="false">AQ1283</f>
        <v>0</v>
      </c>
      <c r="AR1282" s="31" t="n">
        <f aca="false">AR1283</f>
        <v>0</v>
      </c>
      <c r="AS1282" s="31" t="n">
        <f aca="false">AS1283</f>
        <v>8.5</v>
      </c>
      <c r="AT1282" s="31" t="n">
        <f aca="false">AT1283</f>
        <v>0</v>
      </c>
      <c r="AU1282" s="31" t="n">
        <f aca="false">AU1283</f>
        <v>8.5</v>
      </c>
      <c r="AV1282" s="31" t="n">
        <f aca="false">AV1283</f>
        <v>0</v>
      </c>
      <c r="AW1282" s="31" t="n">
        <f aca="false">AW1283</f>
        <v>8.5</v>
      </c>
      <c r="AX1282" s="31" t="n">
        <f aca="false">AX1283</f>
        <v>8.5</v>
      </c>
      <c r="AY1282" s="31" t="n">
        <f aca="false">AY1283</f>
        <v>0</v>
      </c>
      <c r="AZ1282" s="31" t="n">
        <f aca="false">AZ1283</f>
        <v>8.5</v>
      </c>
      <c r="BA1282" s="31" t="n">
        <f aca="false">BA1283</f>
        <v>0</v>
      </c>
      <c r="BB1282" s="31" t="n">
        <f aca="false">BB1283</f>
        <v>8.5</v>
      </c>
      <c r="BC1282" s="31" t="n">
        <f aca="false">BC1283</f>
        <v>0</v>
      </c>
      <c r="BD1282" s="31" t="n">
        <f aca="false">BD1283</f>
        <v>8.5</v>
      </c>
      <c r="BE1282" s="31" t="n">
        <f aca="false">BE1283</f>
        <v>0</v>
      </c>
      <c r="BF1282" s="31" t="n">
        <f aca="false">BF1283</f>
        <v>0</v>
      </c>
      <c r="BG1282" s="31" t="n">
        <f aca="false">BG1283</f>
        <v>8.5</v>
      </c>
      <c r="BH1282" s="31" t="n">
        <f aca="false">BH1283</f>
        <v>0</v>
      </c>
      <c r="BI1282" s="31" t="n">
        <f aca="false">BI1283</f>
        <v>8.5</v>
      </c>
      <c r="BJ1282" s="31" t="n">
        <f aca="false">BJ1283</f>
        <v>0</v>
      </c>
      <c r="BK1282" s="31" t="n">
        <f aca="false">BK1283</f>
        <v>0</v>
      </c>
      <c r="BL1282" s="31" t="n">
        <f aca="false">BL1283</f>
        <v>8.5</v>
      </c>
      <c r="BM1282" s="31" t="n">
        <f aca="false">BM1283</f>
        <v>0</v>
      </c>
      <c r="BN1282" s="31" t="n">
        <f aca="false">BN1283</f>
        <v>8.5</v>
      </c>
      <c r="BO1282" s="31" t="n">
        <f aca="false">BO1283</f>
        <v>0</v>
      </c>
      <c r="BP1282" s="31" t="n">
        <f aca="false">BP1283</f>
        <v>8.5</v>
      </c>
      <c r="BQ1282" s="31" t="n">
        <f aca="false">BQ1283</f>
        <v>0</v>
      </c>
      <c r="BR1282" s="31" t="n">
        <f aca="false">BR1283</f>
        <v>8.5</v>
      </c>
      <c r="BS1282" s="28"/>
    </row>
    <row r="1283" customFormat="false" ht="18.75" hidden="true" customHeight="true" outlineLevel="0" collapsed="false">
      <c r="A1283" s="29"/>
      <c r="B1283" s="29"/>
      <c r="C1283" s="29"/>
      <c r="D1283" s="29" t="s">
        <v>57</v>
      </c>
      <c r="E1283" s="32" t="s">
        <v>58</v>
      </c>
      <c r="F1283" s="31" t="n">
        <v>10</v>
      </c>
      <c r="G1283" s="31"/>
      <c r="H1283" s="31" t="n">
        <f aca="false">SUM(F1283:G1283)</f>
        <v>10</v>
      </c>
      <c r="I1283" s="31"/>
      <c r="J1283" s="31" t="n">
        <f aca="false">SUM(H1283:I1283)</f>
        <v>10</v>
      </c>
      <c r="K1283" s="31"/>
      <c r="L1283" s="31" t="n">
        <f aca="false">SUM(J1283:K1283)</f>
        <v>10</v>
      </c>
      <c r="M1283" s="31"/>
      <c r="N1283" s="31"/>
      <c r="O1283" s="31"/>
      <c r="P1283" s="31" t="n">
        <f aca="false">SUM(L1283:O1283)</f>
        <v>10</v>
      </c>
      <c r="Q1283" s="31"/>
      <c r="R1283" s="31" t="n">
        <f aca="false">SUM(P1283:Q1283)</f>
        <v>10</v>
      </c>
      <c r="S1283" s="31"/>
      <c r="T1283" s="31" t="n">
        <f aca="false">SUM(R1283:S1283)</f>
        <v>10</v>
      </c>
      <c r="U1283" s="31"/>
      <c r="V1283" s="31" t="n">
        <f aca="false">SUM(T1283:U1283)</f>
        <v>10</v>
      </c>
      <c r="W1283" s="31"/>
      <c r="X1283" s="31"/>
      <c r="Y1283" s="31" t="n">
        <f aca="false">SUM(V1283:X1283)</f>
        <v>10</v>
      </c>
      <c r="Z1283" s="31"/>
      <c r="AA1283" s="31" t="n">
        <f aca="false">SUM(Y1283:Z1283)</f>
        <v>10</v>
      </c>
      <c r="AB1283" s="31"/>
      <c r="AC1283" s="31" t="n">
        <f aca="false">SUM(AA1283:AB1283)</f>
        <v>10</v>
      </c>
      <c r="AD1283" s="31" t="n">
        <v>8.5</v>
      </c>
      <c r="AE1283" s="31"/>
      <c r="AF1283" s="31" t="n">
        <f aca="false">SUM(AD1283:AE1283)</f>
        <v>8.5</v>
      </c>
      <c r="AG1283" s="31"/>
      <c r="AH1283" s="31" t="n">
        <f aca="false">SUM(AF1283:AG1283)</f>
        <v>8.5</v>
      </c>
      <c r="AI1283" s="31"/>
      <c r="AJ1283" s="31" t="n">
        <f aca="false">SUM(AH1283:AI1283)</f>
        <v>8.5</v>
      </c>
      <c r="AK1283" s="31"/>
      <c r="AL1283" s="31" t="n">
        <f aca="false">SUM(AJ1283:AK1283)</f>
        <v>8.5</v>
      </c>
      <c r="AM1283" s="31"/>
      <c r="AN1283" s="31" t="n">
        <f aca="false">SUM(AL1283:AM1283)</f>
        <v>8.5</v>
      </c>
      <c r="AO1283" s="31"/>
      <c r="AP1283" s="31" t="n">
        <f aca="false">SUM(AN1283:AO1283)</f>
        <v>8.5</v>
      </c>
      <c r="AQ1283" s="31"/>
      <c r="AR1283" s="31"/>
      <c r="AS1283" s="31" t="n">
        <f aca="false">SUM(AP1283:AR1283)</f>
        <v>8.5</v>
      </c>
      <c r="AT1283" s="31"/>
      <c r="AU1283" s="31" t="n">
        <f aca="false">SUM(AS1283:AT1283)</f>
        <v>8.5</v>
      </c>
      <c r="AV1283" s="31"/>
      <c r="AW1283" s="31" t="n">
        <f aca="false">SUM(AU1283:AV1283)</f>
        <v>8.5</v>
      </c>
      <c r="AX1283" s="31" t="n">
        <v>8.5</v>
      </c>
      <c r="AY1283" s="31"/>
      <c r="AZ1283" s="31" t="n">
        <f aca="false">SUM(AX1283:AY1283)</f>
        <v>8.5</v>
      </c>
      <c r="BA1283" s="31"/>
      <c r="BB1283" s="31" t="n">
        <f aca="false">SUM(AZ1283:BA1283)</f>
        <v>8.5</v>
      </c>
      <c r="BC1283" s="31"/>
      <c r="BD1283" s="31" t="n">
        <f aca="false">SUM(BB1283:BC1283)</f>
        <v>8.5</v>
      </c>
      <c r="BE1283" s="31"/>
      <c r="BF1283" s="31"/>
      <c r="BG1283" s="31" t="n">
        <f aca="false">SUM(BD1283:BF1283)</f>
        <v>8.5</v>
      </c>
      <c r="BH1283" s="31"/>
      <c r="BI1283" s="31" t="n">
        <f aca="false">SUM(BG1283:BH1283)</f>
        <v>8.5</v>
      </c>
      <c r="BJ1283" s="31"/>
      <c r="BK1283" s="31"/>
      <c r="BL1283" s="31" t="n">
        <f aca="false">SUM(BI1283:BK1283)</f>
        <v>8.5</v>
      </c>
      <c r="BM1283" s="31"/>
      <c r="BN1283" s="31" t="n">
        <f aca="false">SUM(BK1283:BM1283)</f>
        <v>8.5</v>
      </c>
      <c r="BO1283" s="31"/>
      <c r="BP1283" s="31" t="n">
        <f aca="false">SUM(BN1283:BO1283)</f>
        <v>8.5</v>
      </c>
      <c r="BQ1283" s="31"/>
      <c r="BR1283" s="31" t="n">
        <f aca="false">SUM(BP1283:BQ1283)</f>
        <v>8.5</v>
      </c>
      <c r="BS1283" s="28"/>
    </row>
    <row r="1284" customFormat="false" ht="18.75" hidden="true" customHeight="true" outlineLevel="0" collapsed="false">
      <c r="A1284" s="29"/>
      <c r="B1284" s="99" t="s">
        <v>905</v>
      </c>
      <c r="C1284" s="40"/>
      <c r="D1284" s="40"/>
      <c r="E1284" s="69" t="s">
        <v>906</v>
      </c>
      <c r="F1284" s="68" t="n">
        <f aca="false">F1285</f>
        <v>730</v>
      </c>
      <c r="G1284" s="68" t="n">
        <f aca="false">G1285</f>
        <v>0</v>
      </c>
      <c r="H1284" s="68" t="n">
        <f aca="false">H1285</f>
        <v>730</v>
      </c>
      <c r="I1284" s="68" t="n">
        <f aca="false">I1285</f>
        <v>0</v>
      </c>
      <c r="J1284" s="68" t="n">
        <f aca="false">J1285</f>
        <v>730</v>
      </c>
      <c r="K1284" s="68" t="n">
        <f aca="false">K1285</f>
        <v>0</v>
      </c>
      <c r="L1284" s="68" t="n">
        <f aca="false">L1285</f>
        <v>730</v>
      </c>
      <c r="M1284" s="68" t="n">
        <f aca="false">M1285</f>
        <v>0</v>
      </c>
      <c r="N1284" s="68" t="n">
        <f aca="false">N1285</f>
        <v>0</v>
      </c>
      <c r="O1284" s="68" t="n">
        <f aca="false">O1285</f>
        <v>0</v>
      </c>
      <c r="P1284" s="68" t="n">
        <f aca="false">P1285</f>
        <v>730</v>
      </c>
      <c r="Q1284" s="68" t="n">
        <f aca="false">Q1285</f>
        <v>0</v>
      </c>
      <c r="R1284" s="68" t="n">
        <f aca="false">R1285</f>
        <v>730</v>
      </c>
      <c r="S1284" s="68" t="n">
        <f aca="false">S1285</f>
        <v>0</v>
      </c>
      <c r="T1284" s="68" t="n">
        <f aca="false">T1285</f>
        <v>730</v>
      </c>
      <c r="U1284" s="68" t="n">
        <f aca="false">U1285</f>
        <v>0</v>
      </c>
      <c r="V1284" s="68" t="n">
        <f aca="false">V1285</f>
        <v>730</v>
      </c>
      <c r="W1284" s="68" t="n">
        <f aca="false">W1285</f>
        <v>0</v>
      </c>
      <c r="X1284" s="68" t="n">
        <f aca="false">X1285</f>
        <v>-145</v>
      </c>
      <c r="Y1284" s="68" t="n">
        <f aca="false">Y1285</f>
        <v>585</v>
      </c>
      <c r="Z1284" s="68" t="n">
        <f aca="false">Z1285</f>
        <v>-585</v>
      </c>
      <c r="AA1284" s="68" t="n">
        <f aca="false">AA1285</f>
        <v>0</v>
      </c>
      <c r="AB1284" s="68" t="n">
        <f aca="false">AB1285</f>
        <v>0</v>
      </c>
      <c r="AC1284" s="68" t="n">
        <f aca="false">AC1285</f>
        <v>0</v>
      </c>
      <c r="AD1284" s="68" t="n">
        <f aca="false">AD1285</f>
        <v>730</v>
      </c>
      <c r="AE1284" s="68" t="n">
        <f aca="false">AE1285</f>
        <v>0</v>
      </c>
      <c r="AF1284" s="68" t="n">
        <f aca="false">AF1285</f>
        <v>730</v>
      </c>
      <c r="AG1284" s="68" t="n">
        <f aca="false">AG1285</f>
        <v>0</v>
      </c>
      <c r="AH1284" s="68" t="n">
        <f aca="false">AH1285</f>
        <v>730</v>
      </c>
      <c r="AI1284" s="68" t="n">
        <f aca="false">AI1285</f>
        <v>0</v>
      </c>
      <c r="AJ1284" s="68" t="n">
        <f aca="false">AJ1285</f>
        <v>730</v>
      </c>
      <c r="AK1284" s="68" t="n">
        <f aca="false">AK1285</f>
        <v>0</v>
      </c>
      <c r="AL1284" s="68" t="n">
        <f aca="false">AL1285</f>
        <v>730</v>
      </c>
      <c r="AM1284" s="68" t="n">
        <f aca="false">AM1285</f>
        <v>0</v>
      </c>
      <c r="AN1284" s="68" t="n">
        <f aca="false">AN1285</f>
        <v>730</v>
      </c>
      <c r="AO1284" s="68" t="n">
        <f aca="false">AO1285</f>
        <v>0</v>
      </c>
      <c r="AP1284" s="68" t="n">
        <f aca="false">AP1285</f>
        <v>730</v>
      </c>
      <c r="AQ1284" s="68" t="n">
        <f aca="false">AQ1285</f>
        <v>0</v>
      </c>
      <c r="AR1284" s="68" t="n">
        <f aca="false">AR1285</f>
        <v>0</v>
      </c>
      <c r="AS1284" s="68" t="n">
        <f aca="false">AS1285</f>
        <v>730</v>
      </c>
      <c r="AT1284" s="68" t="n">
        <f aca="false">AT1285</f>
        <v>0</v>
      </c>
      <c r="AU1284" s="68" t="n">
        <f aca="false">AU1285</f>
        <v>730</v>
      </c>
      <c r="AV1284" s="68" t="n">
        <f aca="false">AV1285</f>
        <v>0</v>
      </c>
      <c r="AW1284" s="68" t="n">
        <f aca="false">AW1285</f>
        <v>730</v>
      </c>
      <c r="AX1284" s="68" t="n">
        <f aca="false">AX1285</f>
        <v>730</v>
      </c>
      <c r="AY1284" s="68" t="n">
        <f aca="false">AY1285</f>
        <v>0</v>
      </c>
      <c r="AZ1284" s="68" t="n">
        <f aca="false">AZ1285</f>
        <v>730</v>
      </c>
      <c r="BA1284" s="68" t="n">
        <f aca="false">BA1285</f>
        <v>0</v>
      </c>
      <c r="BB1284" s="68" t="n">
        <f aca="false">BB1285</f>
        <v>730</v>
      </c>
      <c r="BC1284" s="68" t="n">
        <f aca="false">BC1285</f>
        <v>0</v>
      </c>
      <c r="BD1284" s="68" t="n">
        <f aca="false">BD1285</f>
        <v>730</v>
      </c>
      <c r="BE1284" s="68" t="n">
        <f aca="false">BE1285</f>
        <v>0</v>
      </c>
      <c r="BF1284" s="68" t="n">
        <f aca="false">BF1285</f>
        <v>0</v>
      </c>
      <c r="BG1284" s="68" t="n">
        <f aca="false">BG1285</f>
        <v>730</v>
      </c>
      <c r="BH1284" s="68" t="n">
        <f aca="false">BH1285</f>
        <v>0</v>
      </c>
      <c r="BI1284" s="68" t="n">
        <f aca="false">BI1285</f>
        <v>730</v>
      </c>
      <c r="BJ1284" s="68" t="n">
        <f aca="false">BJ1285</f>
        <v>0</v>
      </c>
      <c r="BK1284" s="68" t="n">
        <f aca="false">BK1285</f>
        <v>0</v>
      </c>
      <c r="BL1284" s="68" t="n">
        <f aca="false">BL1285</f>
        <v>730</v>
      </c>
      <c r="BM1284" s="68" t="n">
        <f aca="false">BM1285</f>
        <v>0</v>
      </c>
      <c r="BN1284" s="68" t="n">
        <f aca="false">BN1285</f>
        <v>730</v>
      </c>
      <c r="BO1284" s="68" t="n">
        <f aca="false">BO1285</f>
        <v>0</v>
      </c>
      <c r="BP1284" s="68" t="n">
        <f aca="false">BP1285</f>
        <v>730</v>
      </c>
      <c r="BQ1284" s="68" t="n">
        <f aca="false">BQ1285</f>
        <v>0</v>
      </c>
      <c r="BR1284" s="68" t="n">
        <f aca="false">BR1285</f>
        <v>730</v>
      </c>
      <c r="BS1284" s="28"/>
    </row>
    <row r="1285" customFormat="false" ht="18.75" hidden="true" customHeight="true" outlineLevel="0" collapsed="false">
      <c r="A1285" s="25"/>
      <c r="B1285" s="25"/>
      <c r="C1285" s="25" t="s">
        <v>474</v>
      </c>
      <c r="D1285" s="25"/>
      <c r="E1285" s="26" t="s">
        <v>475</v>
      </c>
      <c r="F1285" s="68" t="n">
        <f aca="false">F1286</f>
        <v>730</v>
      </c>
      <c r="G1285" s="68" t="n">
        <f aca="false">G1286</f>
        <v>0</v>
      </c>
      <c r="H1285" s="68" t="n">
        <f aca="false">H1286</f>
        <v>730</v>
      </c>
      <c r="I1285" s="68" t="n">
        <f aca="false">I1286</f>
        <v>0</v>
      </c>
      <c r="J1285" s="68" t="n">
        <f aca="false">J1286</f>
        <v>730</v>
      </c>
      <c r="K1285" s="68" t="n">
        <f aca="false">K1286</f>
        <v>0</v>
      </c>
      <c r="L1285" s="68" t="n">
        <f aca="false">L1286</f>
        <v>730</v>
      </c>
      <c r="M1285" s="68" t="n">
        <f aca="false">M1286</f>
        <v>0</v>
      </c>
      <c r="N1285" s="68" t="n">
        <f aca="false">N1286</f>
        <v>0</v>
      </c>
      <c r="O1285" s="68" t="n">
        <f aca="false">O1286</f>
        <v>0</v>
      </c>
      <c r="P1285" s="68" t="n">
        <f aca="false">P1286</f>
        <v>730</v>
      </c>
      <c r="Q1285" s="68" t="n">
        <f aca="false">Q1286</f>
        <v>0</v>
      </c>
      <c r="R1285" s="68" t="n">
        <f aca="false">R1286</f>
        <v>730</v>
      </c>
      <c r="S1285" s="68" t="n">
        <f aca="false">S1286</f>
        <v>0</v>
      </c>
      <c r="T1285" s="68" t="n">
        <f aca="false">T1286</f>
        <v>730</v>
      </c>
      <c r="U1285" s="68" t="n">
        <f aca="false">U1286</f>
        <v>0</v>
      </c>
      <c r="V1285" s="68" t="n">
        <f aca="false">V1286</f>
        <v>730</v>
      </c>
      <c r="W1285" s="68" t="n">
        <f aca="false">W1286</f>
        <v>0</v>
      </c>
      <c r="X1285" s="68" t="n">
        <f aca="false">X1286</f>
        <v>-145</v>
      </c>
      <c r="Y1285" s="68" t="n">
        <f aca="false">Y1286</f>
        <v>585</v>
      </c>
      <c r="Z1285" s="68" t="n">
        <f aca="false">Z1286</f>
        <v>-585</v>
      </c>
      <c r="AA1285" s="68" t="n">
        <f aca="false">AA1286</f>
        <v>0</v>
      </c>
      <c r="AB1285" s="68" t="n">
        <f aca="false">AB1286</f>
        <v>0</v>
      </c>
      <c r="AC1285" s="68" t="n">
        <f aca="false">AC1286</f>
        <v>0</v>
      </c>
      <c r="AD1285" s="68" t="n">
        <f aca="false">AD1286</f>
        <v>730</v>
      </c>
      <c r="AE1285" s="68" t="n">
        <f aca="false">AE1286</f>
        <v>0</v>
      </c>
      <c r="AF1285" s="68" t="n">
        <f aca="false">AF1286</f>
        <v>730</v>
      </c>
      <c r="AG1285" s="68" t="n">
        <f aca="false">AG1286</f>
        <v>0</v>
      </c>
      <c r="AH1285" s="68" t="n">
        <f aca="false">AH1286</f>
        <v>730</v>
      </c>
      <c r="AI1285" s="68" t="n">
        <f aca="false">AI1286</f>
        <v>0</v>
      </c>
      <c r="AJ1285" s="68" t="n">
        <f aca="false">AJ1286</f>
        <v>730</v>
      </c>
      <c r="AK1285" s="68" t="n">
        <f aca="false">AK1286</f>
        <v>0</v>
      </c>
      <c r="AL1285" s="68" t="n">
        <f aca="false">AL1286</f>
        <v>730</v>
      </c>
      <c r="AM1285" s="68" t="n">
        <f aca="false">AM1286</f>
        <v>0</v>
      </c>
      <c r="AN1285" s="68" t="n">
        <f aca="false">AN1286</f>
        <v>730</v>
      </c>
      <c r="AO1285" s="68" t="n">
        <f aca="false">AO1286</f>
        <v>0</v>
      </c>
      <c r="AP1285" s="68" t="n">
        <f aca="false">AP1286</f>
        <v>730</v>
      </c>
      <c r="AQ1285" s="68" t="n">
        <f aca="false">AQ1286</f>
        <v>0</v>
      </c>
      <c r="AR1285" s="68" t="n">
        <f aca="false">AR1286</f>
        <v>0</v>
      </c>
      <c r="AS1285" s="68" t="n">
        <f aca="false">AS1286</f>
        <v>730</v>
      </c>
      <c r="AT1285" s="68" t="n">
        <f aca="false">AT1286</f>
        <v>0</v>
      </c>
      <c r="AU1285" s="68" t="n">
        <f aca="false">AU1286</f>
        <v>730</v>
      </c>
      <c r="AV1285" s="68" t="n">
        <f aca="false">AV1286</f>
        <v>0</v>
      </c>
      <c r="AW1285" s="68" t="n">
        <f aca="false">AW1286</f>
        <v>730</v>
      </c>
      <c r="AX1285" s="68" t="n">
        <f aca="false">AX1286</f>
        <v>730</v>
      </c>
      <c r="AY1285" s="68" t="n">
        <f aca="false">AY1286</f>
        <v>0</v>
      </c>
      <c r="AZ1285" s="68" t="n">
        <f aca="false">AZ1286</f>
        <v>730</v>
      </c>
      <c r="BA1285" s="68" t="n">
        <f aca="false">BA1286</f>
        <v>0</v>
      </c>
      <c r="BB1285" s="68" t="n">
        <f aca="false">BB1286</f>
        <v>730</v>
      </c>
      <c r="BC1285" s="68" t="n">
        <f aca="false">BC1286</f>
        <v>0</v>
      </c>
      <c r="BD1285" s="68" t="n">
        <f aca="false">BD1286</f>
        <v>730</v>
      </c>
      <c r="BE1285" s="68" t="n">
        <f aca="false">BE1286</f>
        <v>0</v>
      </c>
      <c r="BF1285" s="68" t="n">
        <f aca="false">BF1286</f>
        <v>0</v>
      </c>
      <c r="BG1285" s="68" t="n">
        <f aca="false">BG1286</f>
        <v>730</v>
      </c>
      <c r="BH1285" s="68" t="n">
        <f aca="false">BH1286</f>
        <v>0</v>
      </c>
      <c r="BI1285" s="68" t="n">
        <f aca="false">BI1286</f>
        <v>730</v>
      </c>
      <c r="BJ1285" s="68" t="n">
        <f aca="false">BJ1286</f>
        <v>0</v>
      </c>
      <c r="BK1285" s="68" t="n">
        <f aca="false">BK1286</f>
        <v>0</v>
      </c>
      <c r="BL1285" s="68" t="n">
        <f aca="false">BL1286</f>
        <v>730</v>
      </c>
      <c r="BM1285" s="68" t="n">
        <f aca="false">BM1286</f>
        <v>0</v>
      </c>
      <c r="BN1285" s="68" t="n">
        <f aca="false">BN1286</f>
        <v>730</v>
      </c>
      <c r="BO1285" s="68" t="n">
        <f aca="false">BO1286</f>
        <v>0</v>
      </c>
      <c r="BP1285" s="68" t="n">
        <f aca="false">BP1286</f>
        <v>730</v>
      </c>
      <c r="BQ1285" s="68" t="n">
        <f aca="false">BQ1286</f>
        <v>0</v>
      </c>
      <c r="BR1285" s="68" t="n">
        <f aca="false">BR1286</f>
        <v>730</v>
      </c>
      <c r="BS1285" s="28"/>
    </row>
    <row r="1286" customFormat="false" ht="23.25" hidden="true" customHeight="true" outlineLevel="0" collapsed="false">
      <c r="A1286" s="25"/>
      <c r="B1286" s="25"/>
      <c r="C1286" s="25" t="s">
        <v>522</v>
      </c>
      <c r="D1286" s="25"/>
      <c r="E1286" s="26" t="s">
        <v>523</v>
      </c>
      <c r="F1286" s="68" t="n">
        <f aca="false">F1287</f>
        <v>730</v>
      </c>
      <c r="G1286" s="68" t="n">
        <f aca="false">G1287</f>
        <v>0</v>
      </c>
      <c r="H1286" s="68" t="n">
        <f aca="false">H1287</f>
        <v>730</v>
      </c>
      <c r="I1286" s="68" t="n">
        <f aca="false">I1287</f>
        <v>0</v>
      </c>
      <c r="J1286" s="68" t="n">
        <f aca="false">J1287</f>
        <v>730</v>
      </c>
      <c r="K1286" s="68" t="n">
        <f aca="false">K1287</f>
        <v>0</v>
      </c>
      <c r="L1286" s="68" t="n">
        <f aca="false">L1287</f>
        <v>730</v>
      </c>
      <c r="M1286" s="68" t="n">
        <f aca="false">M1287</f>
        <v>0</v>
      </c>
      <c r="N1286" s="68" t="n">
        <f aca="false">N1287</f>
        <v>0</v>
      </c>
      <c r="O1286" s="68" t="n">
        <f aca="false">O1287</f>
        <v>0</v>
      </c>
      <c r="P1286" s="68" t="n">
        <f aca="false">P1287</f>
        <v>730</v>
      </c>
      <c r="Q1286" s="68" t="n">
        <f aca="false">Q1287</f>
        <v>0</v>
      </c>
      <c r="R1286" s="68" t="n">
        <f aca="false">R1287</f>
        <v>730</v>
      </c>
      <c r="S1286" s="68" t="n">
        <f aca="false">S1287</f>
        <v>0</v>
      </c>
      <c r="T1286" s="68" t="n">
        <f aca="false">T1287</f>
        <v>730</v>
      </c>
      <c r="U1286" s="68" t="n">
        <f aca="false">U1287</f>
        <v>0</v>
      </c>
      <c r="V1286" s="68" t="n">
        <f aca="false">V1287</f>
        <v>730</v>
      </c>
      <c r="W1286" s="68" t="n">
        <f aca="false">W1287</f>
        <v>0</v>
      </c>
      <c r="X1286" s="68" t="n">
        <f aca="false">X1287</f>
        <v>-145</v>
      </c>
      <c r="Y1286" s="68" t="n">
        <f aca="false">Y1287</f>
        <v>585</v>
      </c>
      <c r="Z1286" s="68" t="n">
        <f aca="false">Z1287</f>
        <v>-585</v>
      </c>
      <c r="AA1286" s="68" t="n">
        <f aca="false">AA1287</f>
        <v>0</v>
      </c>
      <c r="AB1286" s="68" t="n">
        <f aca="false">AB1287</f>
        <v>0</v>
      </c>
      <c r="AC1286" s="68" t="n">
        <f aca="false">AC1287</f>
        <v>0</v>
      </c>
      <c r="AD1286" s="68" t="n">
        <f aca="false">AD1287</f>
        <v>730</v>
      </c>
      <c r="AE1286" s="68" t="n">
        <f aca="false">AE1287</f>
        <v>0</v>
      </c>
      <c r="AF1286" s="68" t="n">
        <f aca="false">AF1287</f>
        <v>730</v>
      </c>
      <c r="AG1286" s="68" t="n">
        <f aca="false">AG1287</f>
        <v>0</v>
      </c>
      <c r="AH1286" s="68" t="n">
        <f aca="false">AH1287</f>
        <v>730</v>
      </c>
      <c r="AI1286" s="68" t="n">
        <f aca="false">AI1287</f>
        <v>0</v>
      </c>
      <c r="AJ1286" s="68" t="n">
        <f aca="false">AJ1287</f>
        <v>730</v>
      </c>
      <c r="AK1286" s="68" t="n">
        <f aca="false">AK1287</f>
        <v>0</v>
      </c>
      <c r="AL1286" s="68" t="n">
        <f aca="false">AL1287</f>
        <v>730</v>
      </c>
      <c r="AM1286" s="68" t="n">
        <f aca="false">AM1287</f>
        <v>0</v>
      </c>
      <c r="AN1286" s="68" t="n">
        <f aca="false">AN1287</f>
        <v>730</v>
      </c>
      <c r="AO1286" s="68" t="n">
        <f aca="false">AO1287</f>
        <v>0</v>
      </c>
      <c r="AP1286" s="68" t="n">
        <f aca="false">AP1287</f>
        <v>730</v>
      </c>
      <c r="AQ1286" s="68" t="n">
        <f aca="false">AQ1287</f>
        <v>0</v>
      </c>
      <c r="AR1286" s="68" t="n">
        <f aca="false">AR1287</f>
        <v>0</v>
      </c>
      <c r="AS1286" s="68" t="n">
        <f aca="false">AS1287</f>
        <v>730</v>
      </c>
      <c r="AT1286" s="68" t="n">
        <f aca="false">AT1287</f>
        <v>0</v>
      </c>
      <c r="AU1286" s="68" t="n">
        <f aca="false">AU1287</f>
        <v>730</v>
      </c>
      <c r="AV1286" s="68" t="n">
        <f aca="false">AV1287</f>
        <v>0</v>
      </c>
      <c r="AW1286" s="68" t="n">
        <f aca="false">AW1287</f>
        <v>730</v>
      </c>
      <c r="AX1286" s="68" t="n">
        <f aca="false">AX1287</f>
        <v>730</v>
      </c>
      <c r="AY1286" s="68" t="n">
        <f aca="false">AY1287</f>
        <v>0</v>
      </c>
      <c r="AZ1286" s="68" t="n">
        <f aca="false">AZ1287</f>
        <v>730</v>
      </c>
      <c r="BA1286" s="68" t="n">
        <f aca="false">BA1287</f>
        <v>0</v>
      </c>
      <c r="BB1286" s="68" t="n">
        <f aca="false">BB1287</f>
        <v>730</v>
      </c>
      <c r="BC1286" s="68" t="n">
        <f aca="false">BC1287</f>
        <v>0</v>
      </c>
      <c r="BD1286" s="68" t="n">
        <f aca="false">BD1287</f>
        <v>730</v>
      </c>
      <c r="BE1286" s="68" t="n">
        <f aca="false">BE1287</f>
        <v>0</v>
      </c>
      <c r="BF1286" s="68" t="n">
        <f aca="false">BF1287</f>
        <v>0</v>
      </c>
      <c r="BG1286" s="68" t="n">
        <f aca="false">BG1287</f>
        <v>730</v>
      </c>
      <c r="BH1286" s="68" t="n">
        <f aca="false">BH1287</f>
        <v>0</v>
      </c>
      <c r="BI1286" s="68" t="n">
        <f aca="false">BI1287</f>
        <v>730</v>
      </c>
      <c r="BJ1286" s="68" t="n">
        <f aca="false">BJ1287</f>
        <v>0</v>
      </c>
      <c r="BK1286" s="68" t="n">
        <f aca="false">BK1287</f>
        <v>0</v>
      </c>
      <c r="BL1286" s="68" t="n">
        <f aca="false">BL1287</f>
        <v>730</v>
      </c>
      <c r="BM1286" s="68" t="n">
        <f aca="false">BM1287</f>
        <v>0</v>
      </c>
      <c r="BN1286" s="68" t="n">
        <f aca="false">BN1287</f>
        <v>730</v>
      </c>
      <c r="BO1286" s="68" t="n">
        <f aca="false">BO1287</f>
        <v>0</v>
      </c>
      <c r="BP1286" s="68" t="n">
        <f aca="false">BP1287</f>
        <v>730</v>
      </c>
      <c r="BQ1286" s="68" t="n">
        <f aca="false">BQ1287</f>
        <v>0</v>
      </c>
      <c r="BR1286" s="68" t="n">
        <f aca="false">BR1287</f>
        <v>730</v>
      </c>
      <c r="BS1286" s="28"/>
    </row>
    <row r="1287" customFormat="false" ht="22.5" hidden="true" customHeight="true" outlineLevel="0" collapsed="false">
      <c r="A1287" s="25"/>
      <c r="B1287" s="25"/>
      <c r="C1287" s="25" t="s">
        <v>524</v>
      </c>
      <c r="D1287" s="25"/>
      <c r="E1287" s="26" t="s">
        <v>91</v>
      </c>
      <c r="F1287" s="68" t="n">
        <f aca="false">F1288</f>
        <v>730</v>
      </c>
      <c r="G1287" s="68" t="n">
        <f aca="false">G1288</f>
        <v>0</v>
      </c>
      <c r="H1287" s="68" t="n">
        <f aca="false">H1288</f>
        <v>730</v>
      </c>
      <c r="I1287" s="68" t="n">
        <f aca="false">I1288</f>
        <v>0</v>
      </c>
      <c r="J1287" s="68" t="n">
        <f aca="false">J1288</f>
        <v>730</v>
      </c>
      <c r="K1287" s="68" t="n">
        <f aca="false">K1288</f>
        <v>0</v>
      </c>
      <c r="L1287" s="68" t="n">
        <f aca="false">L1288</f>
        <v>730</v>
      </c>
      <c r="M1287" s="68" t="n">
        <f aca="false">M1288</f>
        <v>0</v>
      </c>
      <c r="N1287" s="68" t="n">
        <f aca="false">N1288</f>
        <v>0</v>
      </c>
      <c r="O1287" s="68" t="n">
        <f aca="false">O1288</f>
        <v>0</v>
      </c>
      <c r="P1287" s="68" t="n">
        <f aca="false">P1288</f>
        <v>730</v>
      </c>
      <c r="Q1287" s="68" t="n">
        <f aca="false">Q1288</f>
        <v>0</v>
      </c>
      <c r="R1287" s="68" t="n">
        <f aca="false">R1288</f>
        <v>730</v>
      </c>
      <c r="S1287" s="68" t="n">
        <f aca="false">S1288</f>
        <v>0</v>
      </c>
      <c r="T1287" s="68" t="n">
        <f aca="false">T1288</f>
        <v>730</v>
      </c>
      <c r="U1287" s="68" t="n">
        <f aca="false">U1288</f>
        <v>0</v>
      </c>
      <c r="V1287" s="68" t="n">
        <f aca="false">V1288</f>
        <v>730</v>
      </c>
      <c r="W1287" s="68" t="n">
        <f aca="false">W1288</f>
        <v>0</v>
      </c>
      <c r="X1287" s="68" t="n">
        <f aca="false">X1288</f>
        <v>-145</v>
      </c>
      <c r="Y1287" s="68" t="n">
        <f aca="false">Y1288</f>
        <v>585</v>
      </c>
      <c r="Z1287" s="68" t="n">
        <f aca="false">Z1288</f>
        <v>-585</v>
      </c>
      <c r="AA1287" s="68" t="n">
        <f aca="false">AA1288</f>
        <v>0</v>
      </c>
      <c r="AB1287" s="68" t="n">
        <f aca="false">AB1288</f>
        <v>0</v>
      </c>
      <c r="AC1287" s="68" t="n">
        <f aca="false">AC1288</f>
        <v>0</v>
      </c>
      <c r="AD1287" s="68" t="n">
        <f aca="false">AD1288</f>
        <v>730</v>
      </c>
      <c r="AE1287" s="68" t="n">
        <f aca="false">AE1288</f>
        <v>0</v>
      </c>
      <c r="AF1287" s="68" t="n">
        <f aca="false">AF1288</f>
        <v>730</v>
      </c>
      <c r="AG1287" s="68" t="n">
        <f aca="false">AG1288</f>
        <v>0</v>
      </c>
      <c r="AH1287" s="68" t="n">
        <f aca="false">AH1288</f>
        <v>730</v>
      </c>
      <c r="AI1287" s="68" t="n">
        <f aca="false">AI1288</f>
        <v>0</v>
      </c>
      <c r="AJ1287" s="68" t="n">
        <f aca="false">AJ1288</f>
        <v>730</v>
      </c>
      <c r="AK1287" s="68" t="n">
        <f aca="false">AK1288</f>
        <v>0</v>
      </c>
      <c r="AL1287" s="68" t="n">
        <f aca="false">AL1288</f>
        <v>730</v>
      </c>
      <c r="AM1287" s="68" t="n">
        <f aca="false">AM1288</f>
        <v>0</v>
      </c>
      <c r="AN1287" s="68" t="n">
        <f aca="false">AN1288</f>
        <v>730</v>
      </c>
      <c r="AO1287" s="68" t="n">
        <f aca="false">AO1288</f>
        <v>0</v>
      </c>
      <c r="AP1287" s="68" t="n">
        <f aca="false">AP1288</f>
        <v>730</v>
      </c>
      <c r="AQ1287" s="68" t="n">
        <f aca="false">AQ1288</f>
        <v>0</v>
      </c>
      <c r="AR1287" s="68" t="n">
        <f aca="false">AR1288</f>
        <v>0</v>
      </c>
      <c r="AS1287" s="68" t="n">
        <f aca="false">AS1288</f>
        <v>730</v>
      </c>
      <c r="AT1287" s="68" t="n">
        <f aca="false">AT1288</f>
        <v>0</v>
      </c>
      <c r="AU1287" s="68" t="n">
        <f aca="false">AU1288</f>
        <v>730</v>
      </c>
      <c r="AV1287" s="68" t="n">
        <f aca="false">AV1288</f>
        <v>0</v>
      </c>
      <c r="AW1287" s="68" t="n">
        <f aca="false">AW1288</f>
        <v>730</v>
      </c>
      <c r="AX1287" s="68" t="n">
        <f aca="false">AX1288</f>
        <v>730</v>
      </c>
      <c r="AY1287" s="68" t="n">
        <f aca="false">AY1288</f>
        <v>0</v>
      </c>
      <c r="AZ1287" s="68" t="n">
        <f aca="false">AZ1288</f>
        <v>730</v>
      </c>
      <c r="BA1287" s="68" t="n">
        <f aca="false">BA1288</f>
        <v>0</v>
      </c>
      <c r="BB1287" s="68" t="n">
        <f aca="false">BB1288</f>
        <v>730</v>
      </c>
      <c r="BC1287" s="68" t="n">
        <f aca="false">BC1288</f>
        <v>0</v>
      </c>
      <c r="BD1287" s="68" t="n">
        <f aca="false">BD1288</f>
        <v>730</v>
      </c>
      <c r="BE1287" s="68" t="n">
        <f aca="false">BE1288</f>
        <v>0</v>
      </c>
      <c r="BF1287" s="68" t="n">
        <f aca="false">BF1288</f>
        <v>0</v>
      </c>
      <c r="BG1287" s="68" t="n">
        <f aca="false">BG1288</f>
        <v>730</v>
      </c>
      <c r="BH1287" s="68" t="n">
        <f aca="false">BH1288</f>
        <v>0</v>
      </c>
      <c r="BI1287" s="68" t="n">
        <f aca="false">BI1288</f>
        <v>730</v>
      </c>
      <c r="BJ1287" s="68" t="n">
        <f aca="false">BJ1288</f>
        <v>0</v>
      </c>
      <c r="BK1287" s="68" t="n">
        <f aca="false">BK1288</f>
        <v>0</v>
      </c>
      <c r="BL1287" s="68" t="n">
        <f aca="false">BL1288</f>
        <v>730</v>
      </c>
      <c r="BM1287" s="68" t="n">
        <f aca="false">BM1288</f>
        <v>0</v>
      </c>
      <c r="BN1287" s="68" t="n">
        <f aca="false">BN1288</f>
        <v>730</v>
      </c>
      <c r="BO1287" s="68" t="n">
        <f aca="false">BO1288</f>
        <v>0</v>
      </c>
      <c r="BP1287" s="68" t="n">
        <f aca="false">BP1288</f>
        <v>730</v>
      </c>
      <c r="BQ1287" s="68" t="n">
        <f aca="false">BQ1288</f>
        <v>0</v>
      </c>
      <c r="BR1287" s="68" t="n">
        <f aca="false">BR1288</f>
        <v>730</v>
      </c>
      <c r="BS1287" s="28"/>
    </row>
    <row r="1288" customFormat="false" ht="18.75" hidden="true" customHeight="true" outlineLevel="0" collapsed="false">
      <c r="A1288" s="25"/>
      <c r="B1288" s="25"/>
      <c r="C1288" s="29" t="s">
        <v>529</v>
      </c>
      <c r="D1288" s="29"/>
      <c r="E1288" s="30" t="s">
        <v>530</v>
      </c>
      <c r="F1288" s="65" t="n">
        <f aca="false">F1289</f>
        <v>730</v>
      </c>
      <c r="G1288" s="65" t="n">
        <f aca="false">G1289</f>
        <v>0</v>
      </c>
      <c r="H1288" s="65" t="n">
        <f aca="false">H1289</f>
        <v>730</v>
      </c>
      <c r="I1288" s="65" t="n">
        <f aca="false">I1289</f>
        <v>0</v>
      </c>
      <c r="J1288" s="65" t="n">
        <f aca="false">J1289</f>
        <v>730</v>
      </c>
      <c r="K1288" s="65" t="n">
        <f aca="false">K1289</f>
        <v>0</v>
      </c>
      <c r="L1288" s="65" t="n">
        <f aca="false">L1289</f>
        <v>730</v>
      </c>
      <c r="M1288" s="65" t="n">
        <f aca="false">M1289</f>
        <v>0</v>
      </c>
      <c r="N1288" s="65" t="n">
        <f aca="false">N1289</f>
        <v>0</v>
      </c>
      <c r="O1288" s="65" t="n">
        <f aca="false">O1289</f>
        <v>0</v>
      </c>
      <c r="P1288" s="65" t="n">
        <f aca="false">P1289</f>
        <v>730</v>
      </c>
      <c r="Q1288" s="65" t="n">
        <f aca="false">Q1289</f>
        <v>0</v>
      </c>
      <c r="R1288" s="65" t="n">
        <f aca="false">R1289</f>
        <v>730</v>
      </c>
      <c r="S1288" s="65" t="n">
        <f aca="false">S1289</f>
        <v>0</v>
      </c>
      <c r="T1288" s="65" t="n">
        <f aca="false">T1289</f>
        <v>730</v>
      </c>
      <c r="U1288" s="65" t="n">
        <f aca="false">U1289</f>
        <v>0</v>
      </c>
      <c r="V1288" s="65" t="n">
        <f aca="false">V1289</f>
        <v>730</v>
      </c>
      <c r="W1288" s="65" t="n">
        <f aca="false">W1289</f>
        <v>0</v>
      </c>
      <c r="X1288" s="65" t="n">
        <f aca="false">X1289</f>
        <v>-145</v>
      </c>
      <c r="Y1288" s="65" t="n">
        <f aca="false">Y1289</f>
        <v>585</v>
      </c>
      <c r="Z1288" s="65" t="n">
        <f aca="false">Z1289</f>
        <v>-585</v>
      </c>
      <c r="AA1288" s="65" t="n">
        <f aca="false">AA1289</f>
        <v>0</v>
      </c>
      <c r="AB1288" s="65" t="n">
        <f aca="false">AB1289</f>
        <v>0</v>
      </c>
      <c r="AC1288" s="65" t="n">
        <f aca="false">AC1289</f>
        <v>0</v>
      </c>
      <c r="AD1288" s="65" t="n">
        <f aca="false">AD1289</f>
        <v>730</v>
      </c>
      <c r="AE1288" s="65" t="n">
        <f aca="false">AE1289</f>
        <v>0</v>
      </c>
      <c r="AF1288" s="65" t="n">
        <f aca="false">AF1289</f>
        <v>730</v>
      </c>
      <c r="AG1288" s="65" t="n">
        <f aca="false">AG1289</f>
        <v>0</v>
      </c>
      <c r="AH1288" s="65" t="n">
        <f aca="false">AH1289</f>
        <v>730</v>
      </c>
      <c r="AI1288" s="65" t="n">
        <f aca="false">AI1289</f>
        <v>0</v>
      </c>
      <c r="AJ1288" s="65" t="n">
        <f aca="false">AJ1289</f>
        <v>730</v>
      </c>
      <c r="AK1288" s="65" t="n">
        <f aca="false">AK1289</f>
        <v>0</v>
      </c>
      <c r="AL1288" s="65" t="n">
        <f aca="false">AL1289</f>
        <v>730</v>
      </c>
      <c r="AM1288" s="65" t="n">
        <f aca="false">AM1289</f>
        <v>0</v>
      </c>
      <c r="AN1288" s="65" t="n">
        <f aca="false">AN1289</f>
        <v>730</v>
      </c>
      <c r="AO1288" s="65" t="n">
        <f aca="false">AO1289</f>
        <v>0</v>
      </c>
      <c r="AP1288" s="65" t="n">
        <f aca="false">AP1289</f>
        <v>730</v>
      </c>
      <c r="AQ1288" s="65" t="n">
        <f aca="false">AQ1289</f>
        <v>0</v>
      </c>
      <c r="AR1288" s="65" t="n">
        <f aca="false">AR1289</f>
        <v>0</v>
      </c>
      <c r="AS1288" s="65" t="n">
        <f aca="false">AS1289</f>
        <v>730</v>
      </c>
      <c r="AT1288" s="65" t="n">
        <f aca="false">AT1289</f>
        <v>0</v>
      </c>
      <c r="AU1288" s="65" t="n">
        <f aca="false">AU1289</f>
        <v>730</v>
      </c>
      <c r="AV1288" s="65" t="n">
        <f aca="false">AV1289</f>
        <v>0</v>
      </c>
      <c r="AW1288" s="65" t="n">
        <f aca="false">AW1289</f>
        <v>730</v>
      </c>
      <c r="AX1288" s="65" t="n">
        <f aca="false">AX1289</f>
        <v>730</v>
      </c>
      <c r="AY1288" s="65" t="n">
        <f aca="false">AY1289</f>
        <v>0</v>
      </c>
      <c r="AZ1288" s="65" t="n">
        <f aca="false">AZ1289</f>
        <v>730</v>
      </c>
      <c r="BA1288" s="65" t="n">
        <f aca="false">BA1289</f>
        <v>0</v>
      </c>
      <c r="BB1288" s="65" t="n">
        <f aca="false">BB1289</f>
        <v>730</v>
      </c>
      <c r="BC1288" s="65" t="n">
        <f aca="false">BC1289</f>
        <v>0</v>
      </c>
      <c r="BD1288" s="65" t="n">
        <f aca="false">BD1289</f>
        <v>730</v>
      </c>
      <c r="BE1288" s="65" t="n">
        <f aca="false">BE1289</f>
        <v>0</v>
      </c>
      <c r="BF1288" s="65" t="n">
        <f aca="false">BF1289</f>
        <v>0</v>
      </c>
      <c r="BG1288" s="65" t="n">
        <f aca="false">BG1289</f>
        <v>730</v>
      </c>
      <c r="BH1288" s="65" t="n">
        <f aca="false">BH1289</f>
        <v>0</v>
      </c>
      <c r="BI1288" s="65" t="n">
        <f aca="false">BI1289</f>
        <v>730</v>
      </c>
      <c r="BJ1288" s="65" t="n">
        <f aca="false">BJ1289</f>
        <v>0</v>
      </c>
      <c r="BK1288" s="65" t="n">
        <f aca="false">BK1289</f>
        <v>0</v>
      </c>
      <c r="BL1288" s="65" t="n">
        <f aca="false">BL1289</f>
        <v>730</v>
      </c>
      <c r="BM1288" s="65" t="n">
        <f aca="false">BM1289</f>
        <v>0</v>
      </c>
      <c r="BN1288" s="65" t="n">
        <f aca="false">BN1289</f>
        <v>730</v>
      </c>
      <c r="BO1288" s="65" t="n">
        <f aca="false">BO1289</f>
        <v>0</v>
      </c>
      <c r="BP1288" s="65" t="n">
        <f aca="false">BP1289</f>
        <v>730</v>
      </c>
      <c r="BQ1288" s="65" t="n">
        <f aca="false">BQ1289</f>
        <v>0</v>
      </c>
      <c r="BR1288" s="65" t="n">
        <f aca="false">BR1289</f>
        <v>730</v>
      </c>
      <c r="BS1288" s="28"/>
    </row>
    <row r="1289" customFormat="false" ht="18.75" hidden="true" customHeight="true" outlineLevel="0" collapsed="false">
      <c r="A1289" s="29"/>
      <c r="B1289" s="29"/>
      <c r="C1289" s="29"/>
      <c r="D1289" s="29" t="s">
        <v>45</v>
      </c>
      <c r="E1289" s="32" t="s">
        <v>46</v>
      </c>
      <c r="F1289" s="31" t="n">
        <v>730</v>
      </c>
      <c r="G1289" s="31"/>
      <c r="H1289" s="31" t="n">
        <f aca="false">SUM(F1289:G1289)</f>
        <v>730</v>
      </c>
      <c r="I1289" s="31"/>
      <c r="J1289" s="31" t="n">
        <f aca="false">SUM(H1289:I1289)</f>
        <v>730</v>
      </c>
      <c r="K1289" s="31"/>
      <c r="L1289" s="31" t="n">
        <f aca="false">SUM(J1289:K1289)</f>
        <v>730</v>
      </c>
      <c r="M1289" s="31"/>
      <c r="N1289" s="31"/>
      <c r="O1289" s="31"/>
      <c r="P1289" s="31" t="n">
        <f aca="false">SUM(L1289:O1289)</f>
        <v>730</v>
      </c>
      <c r="Q1289" s="31"/>
      <c r="R1289" s="31" t="n">
        <f aca="false">SUM(P1289:Q1289)</f>
        <v>730</v>
      </c>
      <c r="S1289" s="31"/>
      <c r="T1289" s="31" t="n">
        <f aca="false">SUM(R1289:S1289)</f>
        <v>730</v>
      </c>
      <c r="U1289" s="31"/>
      <c r="V1289" s="31" t="n">
        <f aca="false">SUM(T1289:U1289)</f>
        <v>730</v>
      </c>
      <c r="W1289" s="31"/>
      <c r="X1289" s="31" t="n">
        <v>-145</v>
      </c>
      <c r="Y1289" s="31" t="n">
        <f aca="false">SUM(V1289:X1289)</f>
        <v>585</v>
      </c>
      <c r="Z1289" s="31" t="n">
        <v>-585</v>
      </c>
      <c r="AA1289" s="31" t="n">
        <f aca="false">SUM(Y1289:Z1289)</f>
        <v>0</v>
      </c>
      <c r="AB1289" s="31" t="n">
        <v>0</v>
      </c>
      <c r="AC1289" s="31" t="n">
        <f aca="false">SUM(AA1289:AB1289)</f>
        <v>0</v>
      </c>
      <c r="AD1289" s="31" t="n">
        <v>730</v>
      </c>
      <c r="AE1289" s="31"/>
      <c r="AF1289" s="31" t="n">
        <f aca="false">SUM(AD1289:AE1289)</f>
        <v>730</v>
      </c>
      <c r="AG1289" s="31"/>
      <c r="AH1289" s="31" t="n">
        <f aca="false">SUM(AF1289:AG1289)</f>
        <v>730</v>
      </c>
      <c r="AI1289" s="31"/>
      <c r="AJ1289" s="31" t="n">
        <f aca="false">SUM(AH1289:AI1289)</f>
        <v>730</v>
      </c>
      <c r="AK1289" s="31"/>
      <c r="AL1289" s="31" t="n">
        <f aca="false">SUM(AJ1289:AK1289)</f>
        <v>730</v>
      </c>
      <c r="AM1289" s="31"/>
      <c r="AN1289" s="31" t="n">
        <f aca="false">SUM(AL1289:AM1289)</f>
        <v>730</v>
      </c>
      <c r="AO1289" s="31"/>
      <c r="AP1289" s="31" t="n">
        <f aca="false">SUM(AN1289:AO1289)</f>
        <v>730</v>
      </c>
      <c r="AQ1289" s="31"/>
      <c r="AR1289" s="31"/>
      <c r="AS1289" s="31" t="n">
        <f aca="false">SUM(AP1289:AR1289)</f>
        <v>730</v>
      </c>
      <c r="AT1289" s="31"/>
      <c r="AU1289" s="31" t="n">
        <f aca="false">SUM(AS1289:AT1289)</f>
        <v>730</v>
      </c>
      <c r="AV1289" s="31"/>
      <c r="AW1289" s="31" t="n">
        <f aca="false">SUM(AU1289:AV1289)</f>
        <v>730</v>
      </c>
      <c r="AX1289" s="31" t="n">
        <v>730</v>
      </c>
      <c r="AY1289" s="31"/>
      <c r="AZ1289" s="31" t="n">
        <f aca="false">SUM(AX1289:AY1289)</f>
        <v>730</v>
      </c>
      <c r="BA1289" s="31"/>
      <c r="BB1289" s="31" t="n">
        <f aca="false">SUM(AZ1289:BA1289)</f>
        <v>730</v>
      </c>
      <c r="BC1289" s="31"/>
      <c r="BD1289" s="31" t="n">
        <f aca="false">SUM(BB1289:BC1289)</f>
        <v>730</v>
      </c>
      <c r="BE1289" s="31"/>
      <c r="BF1289" s="31"/>
      <c r="BG1289" s="31" t="n">
        <f aca="false">SUM(BD1289:BF1289)</f>
        <v>730</v>
      </c>
      <c r="BH1289" s="31"/>
      <c r="BI1289" s="31" t="n">
        <f aca="false">SUM(BG1289:BH1289)</f>
        <v>730</v>
      </c>
      <c r="BJ1289" s="31"/>
      <c r="BK1289" s="31"/>
      <c r="BL1289" s="31" t="n">
        <f aca="false">SUM(BI1289:BK1289)</f>
        <v>730</v>
      </c>
      <c r="BM1289" s="31"/>
      <c r="BN1289" s="31" t="n">
        <f aca="false">SUM(BK1289:BM1289)</f>
        <v>730</v>
      </c>
      <c r="BO1289" s="31"/>
      <c r="BP1289" s="31" t="n">
        <f aca="false">SUM(BN1289:BO1289)</f>
        <v>730</v>
      </c>
      <c r="BQ1289" s="31"/>
      <c r="BR1289" s="31" t="n">
        <f aca="false">SUM(BP1289:BQ1289)</f>
        <v>730</v>
      </c>
      <c r="BS1289" s="28"/>
    </row>
    <row r="1290" customFormat="false" ht="18.75" hidden="true" customHeight="true" outlineLevel="0" collapsed="false">
      <c r="A1290" s="29"/>
      <c r="B1290" s="40" t="s">
        <v>879</v>
      </c>
      <c r="C1290" s="40"/>
      <c r="D1290" s="40"/>
      <c r="E1290" s="120" t="s">
        <v>880</v>
      </c>
      <c r="F1290" s="68" t="n">
        <f aca="false">F1291</f>
        <v>600</v>
      </c>
      <c r="G1290" s="68" t="n">
        <f aca="false">G1291</f>
        <v>0</v>
      </c>
      <c r="H1290" s="68" t="n">
        <f aca="false">H1291</f>
        <v>600</v>
      </c>
      <c r="I1290" s="68" t="n">
        <f aca="false">I1291</f>
        <v>0</v>
      </c>
      <c r="J1290" s="68" t="n">
        <f aca="false">J1291</f>
        <v>600</v>
      </c>
      <c r="K1290" s="68" t="n">
        <f aca="false">K1291</f>
        <v>0</v>
      </c>
      <c r="L1290" s="68" t="n">
        <f aca="false">L1291</f>
        <v>600</v>
      </c>
      <c r="M1290" s="68" t="n">
        <f aca="false">M1291</f>
        <v>0</v>
      </c>
      <c r="N1290" s="68" t="n">
        <f aca="false">N1291</f>
        <v>0</v>
      </c>
      <c r="O1290" s="68" t="n">
        <f aca="false">O1291</f>
        <v>0</v>
      </c>
      <c r="P1290" s="68" t="n">
        <f aca="false">P1291</f>
        <v>600</v>
      </c>
      <c r="Q1290" s="68" t="n">
        <f aca="false">Q1291</f>
        <v>60</v>
      </c>
      <c r="R1290" s="68" t="n">
        <f aca="false">R1291</f>
        <v>660</v>
      </c>
      <c r="S1290" s="68" t="n">
        <f aca="false">S1291</f>
        <v>0</v>
      </c>
      <c r="T1290" s="68" t="n">
        <f aca="false">T1291</f>
        <v>660</v>
      </c>
      <c r="U1290" s="68" t="n">
        <f aca="false">U1291</f>
        <v>0</v>
      </c>
      <c r="V1290" s="68" t="n">
        <f aca="false">V1291</f>
        <v>660</v>
      </c>
      <c r="W1290" s="68" t="n">
        <f aca="false">W1291</f>
        <v>0</v>
      </c>
      <c r="X1290" s="68" t="n">
        <f aca="false">X1291</f>
        <v>120</v>
      </c>
      <c r="Y1290" s="68" t="n">
        <f aca="false">Y1291</f>
        <v>780</v>
      </c>
      <c r="Z1290" s="68" t="n">
        <f aca="false">Z1291</f>
        <v>0</v>
      </c>
      <c r="AA1290" s="68" t="n">
        <f aca="false">AA1291</f>
        <v>780</v>
      </c>
      <c r="AB1290" s="68" t="n">
        <f aca="false">AB1291</f>
        <v>0</v>
      </c>
      <c r="AC1290" s="68" t="n">
        <f aca="false">AC1291</f>
        <v>780</v>
      </c>
      <c r="AD1290" s="68" t="n">
        <f aca="false">AD1291</f>
        <v>600</v>
      </c>
      <c r="AE1290" s="68" t="n">
        <f aca="false">AE1291</f>
        <v>0</v>
      </c>
      <c r="AF1290" s="68" t="n">
        <f aca="false">AF1291</f>
        <v>600</v>
      </c>
      <c r="AG1290" s="68" t="n">
        <f aca="false">AG1291</f>
        <v>0</v>
      </c>
      <c r="AH1290" s="68" t="n">
        <f aca="false">AH1291</f>
        <v>600</v>
      </c>
      <c r="AI1290" s="68" t="n">
        <f aca="false">AI1291</f>
        <v>0</v>
      </c>
      <c r="AJ1290" s="68" t="n">
        <f aca="false">AJ1291</f>
        <v>600</v>
      </c>
      <c r="AK1290" s="68" t="n">
        <f aca="false">AK1291</f>
        <v>0</v>
      </c>
      <c r="AL1290" s="68" t="n">
        <f aca="false">AL1291</f>
        <v>600</v>
      </c>
      <c r="AM1290" s="68" t="n">
        <f aca="false">AM1291</f>
        <v>0</v>
      </c>
      <c r="AN1290" s="68" t="n">
        <f aca="false">AN1291</f>
        <v>600</v>
      </c>
      <c r="AO1290" s="68" t="n">
        <f aca="false">AO1291</f>
        <v>0</v>
      </c>
      <c r="AP1290" s="68" t="n">
        <f aca="false">AP1291</f>
        <v>600</v>
      </c>
      <c r="AQ1290" s="68" t="n">
        <f aca="false">AQ1291</f>
        <v>0</v>
      </c>
      <c r="AR1290" s="68" t="n">
        <f aca="false">AR1291</f>
        <v>0</v>
      </c>
      <c r="AS1290" s="68" t="n">
        <f aca="false">AS1291</f>
        <v>600</v>
      </c>
      <c r="AT1290" s="68" t="n">
        <f aca="false">AT1291</f>
        <v>0</v>
      </c>
      <c r="AU1290" s="68" t="n">
        <f aca="false">AU1291</f>
        <v>600</v>
      </c>
      <c r="AV1290" s="68" t="n">
        <f aca="false">AV1291</f>
        <v>0</v>
      </c>
      <c r="AW1290" s="68" t="n">
        <f aca="false">AW1291</f>
        <v>600</v>
      </c>
      <c r="AX1290" s="68" t="n">
        <f aca="false">AX1291</f>
        <v>600</v>
      </c>
      <c r="AY1290" s="68" t="n">
        <f aca="false">AY1291</f>
        <v>0</v>
      </c>
      <c r="AZ1290" s="68" t="n">
        <f aca="false">AZ1291</f>
        <v>600</v>
      </c>
      <c r="BA1290" s="68" t="n">
        <f aca="false">BA1291</f>
        <v>0</v>
      </c>
      <c r="BB1290" s="68" t="n">
        <f aca="false">BB1291</f>
        <v>600</v>
      </c>
      <c r="BC1290" s="68" t="n">
        <f aca="false">BC1291</f>
        <v>0</v>
      </c>
      <c r="BD1290" s="68" t="n">
        <f aca="false">BD1291</f>
        <v>600</v>
      </c>
      <c r="BE1290" s="68" t="n">
        <f aca="false">BE1291</f>
        <v>0</v>
      </c>
      <c r="BF1290" s="68" t="n">
        <f aca="false">BF1291</f>
        <v>0</v>
      </c>
      <c r="BG1290" s="68" t="n">
        <f aca="false">BG1291</f>
        <v>600</v>
      </c>
      <c r="BH1290" s="68" t="n">
        <f aca="false">BH1291</f>
        <v>0</v>
      </c>
      <c r="BI1290" s="68" t="n">
        <f aca="false">BI1291</f>
        <v>600</v>
      </c>
      <c r="BJ1290" s="68" t="n">
        <f aca="false">BJ1291</f>
        <v>0</v>
      </c>
      <c r="BK1290" s="68" t="n">
        <f aca="false">BK1291</f>
        <v>0</v>
      </c>
      <c r="BL1290" s="68" t="n">
        <f aca="false">BL1291</f>
        <v>600</v>
      </c>
      <c r="BM1290" s="68" t="n">
        <f aca="false">BM1291</f>
        <v>0</v>
      </c>
      <c r="BN1290" s="68" t="n">
        <f aca="false">BN1291</f>
        <v>600</v>
      </c>
      <c r="BO1290" s="68" t="n">
        <f aca="false">BO1291</f>
        <v>0</v>
      </c>
      <c r="BP1290" s="68" t="n">
        <f aca="false">BP1291</f>
        <v>600</v>
      </c>
      <c r="BQ1290" s="68" t="n">
        <f aca="false">BQ1291</f>
        <v>0</v>
      </c>
      <c r="BR1290" s="68" t="n">
        <f aca="false">BR1291</f>
        <v>600</v>
      </c>
      <c r="BS1290" s="28"/>
    </row>
    <row r="1291" customFormat="false" ht="18.75" hidden="true" customHeight="true" outlineLevel="0" collapsed="false">
      <c r="A1291" s="29"/>
      <c r="B1291" s="99" t="n">
        <v>1006</v>
      </c>
      <c r="C1291" s="99"/>
      <c r="D1291" s="40"/>
      <c r="E1291" s="120" t="s">
        <v>886</v>
      </c>
      <c r="F1291" s="68" t="n">
        <f aca="false">F1292</f>
        <v>600</v>
      </c>
      <c r="G1291" s="68" t="n">
        <f aca="false">G1292</f>
        <v>0</v>
      </c>
      <c r="H1291" s="68" t="n">
        <f aca="false">H1292</f>
        <v>600</v>
      </c>
      <c r="I1291" s="68" t="n">
        <f aca="false">I1292</f>
        <v>0</v>
      </c>
      <c r="J1291" s="68" t="n">
        <f aca="false">J1292</f>
        <v>600</v>
      </c>
      <c r="K1291" s="68" t="n">
        <f aca="false">K1292</f>
        <v>0</v>
      </c>
      <c r="L1291" s="68" t="n">
        <f aca="false">L1292</f>
        <v>600</v>
      </c>
      <c r="M1291" s="68" t="n">
        <f aca="false">M1292</f>
        <v>0</v>
      </c>
      <c r="N1291" s="68" t="n">
        <f aca="false">N1292</f>
        <v>0</v>
      </c>
      <c r="O1291" s="68" t="n">
        <f aca="false">O1292</f>
        <v>0</v>
      </c>
      <c r="P1291" s="68" t="n">
        <f aca="false">P1292</f>
        <v>600</v>
      </c>
      <c r="Q1291" s="68" t="n">
        <f aca="false">Q1292</f>
        <v>60</v>
      </c>
      <c r="R1291" s="68" t="n">
        <f aca="false">R1292</f>
        <v>660</v>
      </c>
      <c r="S1291" s="68" t="n">
        <f aca="false">S1292</f>
        <v>0</v>
      </c>
      <c r="T1291" s="68" t="n">
        <f aca="false">T1292</f>
        <v>660</v>
      </c>
      <c r="U1291" s="68" t="n">
        <f aca="false">U1292</f>
        <v>0</v>
      </c>
      <c r="V1291" s="68" t="n">
        <f aca="false">V1292</f>
        <v>660</v>
      </c>
      <c r="W1291" s="68" t="n">
        <f aca="false">W1292</f>
        <v>0</v>
      </c>
      <c r="X1291" s="68" t="n">
        <f aca="false">X1292</f>
        <v>120</v>
      </c>
      <c r="Y1291" s="68" t="n">
        <f aca="false">Y1292</f>
        <v>780</v>
      </c>
      <c r="Z1291" s="68" t="n">
        <f aca="false">Z1292</f>
        <v>0</v>
      </c>
      <c r="AA1291" s="68" t="n">
        <f aca="false">AA1292</f>
        <v>780</v>
      </c>
      <c r="AB1291" s="68" t="n">
        <f aca="false">AB1292</f>
        <v>0</v>
      </c>
      <c r="AC1291" s="68" t="n">
        <f aca="false">AC1292</f>
        <v>780</v>
      </c>
      <c r="AD1291" s="68" t="n">
        <f aca="false">AD1292</f>
        <v>600</v>
      </c>
      <c r="AE1291" s="68" t="n">
        <f aca="false">AE1292</f>
        <v>0</v>
      </c>
      <c r="AF1291" s="68" t="n">
        <f aca="false">AF1292</f>
        <v>600</v>
      </c>
      <c r="AG1291" s="68" t="n">
        <f aca="false">AG1292</f>
        <v>0</v>
      </c>
      <c r="AH1291" s="68" t="n">
        <f aca="false">AH1292</f>
        <v>600</v>
      </c>
      <c r="AI1291" s="68" t="n">
        <f aca="false">AI1292</f>
        <v>0</v>
      </c>
      <c r="AJ1291" s="68" t="n">
        <f aca="false">AJ1292</f>
        <v>600</v>
      </c>
      <c r="AK1291" s="68" t="n">
        <f aca="false">AK1292</f>
        <v>0</v>
      </c>
      <c r="AL1291" s="68" t="n">
        <f aca="false">AL1292</f>
        <v>600</v>
      </c>
      <c r="AM1291" s="68" t="n">
        <f aca="false">AM1292</f>
        <v>0</v>
      </c>
      <c r="AN1291" s="68" t="n">
        <f aca="false">AN1292</f>
        <v>600</v>
      </c>
      <c r="AO1291" s="68" t="n">
        <f aca="false">AO1292</f>
        <v>0</v>
      </c>
      <c r="AP1291" s="68" t="n">
        <f aca="false">AP1292</f>
        <v>600</v>
      </c>
      <c r="AQ1291" s="68" t="n">
        <f aca="false">AQ1292</f>
        <v>0</v>
      </c>
      <c r="AR1291" s="68" t="n">
        <f aca="false">AR1292</f>
        <v>0</v>
      </c>
      <c r="AS1291" s="68" t="n">
        <f aca="false">AS1292</f>
        <v>600</v>
      </c>
      <c r="AT1291" s="68" t="n">
        <f aca="false">AT1292</f>
        <v>0</v>
      </c>
      <c r="AU1291" s="68" t="n">
        <f aca="false">AU1292</f>
        <v>600</v>
      </c>
      <c r="AV1291" s="68" t="n">
        <f aca="false">AV1292</f>
        <v>0</v>
      </c>
      <c r="AW1291" s="68" t="n">
        <f aca="false">AW1292</f>
        <v>600</v>
      </c>
      <c r="AX1291" s="68" t="n">
        <f aca="false">AX1292</f>
        <v>600</v>
      </c>
      <c r="AY1291" s="68" t="n">
        <f aca="false">AY1292</f>
        <v>0</v>
      </c>
      <c r="AZ1291" s="68" t="n">
        <f aca="false">AZ1292</f>
        <v>600</v>
      </c>
      <c r="BA1291" s="68" t="n">
        <f aca="false">BA1292</f>
        <v>0</v>
      </c>
      <c r="BB1291" s="68" t="n">
        <f aca="false">BB1292</f>
        <v>600</v>
      </c>
      <c r="BC1291" s="68" t="n">
        <f aca="false">BC1292</f>
        <v>0</v>
      </c>
      <c r="BD1291" s="68" t="n">
        <f aca="false">BD1292</f>
        <v>600</v>
      </c>
      <c r="BE1291" s="68" t="n">
        <f aca="false">BE1292</f>
        <v>0</v>
      </c>
      <c r="BF1291" s="68" t="n">
        <f aca="false">BF1292</f>
        <v>0</v>
      </c>
      <c r="BG1291" s="68" t="n">
        <f aca="false">BG1292</f>
        <v>600</v>
      </c>
      <c r="BH1291" s="68" t="n">
        <f aca="false">BH1292</f>
        <v>0</v>
      </c>
      <c r="BI1291" s="68" t="n">
        <f aca="false">BI1292</f>
        <v>600</v>
      </c>
      <c r="BJ1291" s="68" t="n">
        <f aca="false">BJ1292</f>
        <v>0</v>
      </c>
      <c r="BK1291" s="68" t="n">
        <f aca="false">BK1292</f>
        <v>0</v>
      </c>
      <c r="BL1291" s="68" t="n">
        <f aca="false">BL1292</f>
        <v>600</v>
      </c>
      <c r="BM1291" s="68" t="n">
        <f aca="false">BM1292</f>
        <v>0</v>
      </c>
      <c r="BN1291" s="68" t="n">
        <f aca="false">BN1292</f>
        <v>600</v>
      </c>
      <c r="BO1291" s="68" t="n">
        <f aca="false">BO1292</f>
        <v>0</v>
      </c>
      <c r="BP1291" s="68" t="n">
        <f aca="false">BP1292</f>
        <v>600</v>
      </c>
      <c r="BQ1291" s="68" t="n">
        <f aca="false">BQ1292</f>
        <v>0</v>
      </c>
      <c r="BR1291" s="68" t="n">
        <f aca="false">BR1292</f>
        <v>600</v>
      </c>
      <c r="BS1291" s="28"/>
    </row>
    <row r="1292" customFormat="false" ht="18.75" hidden="true" customHeight="true" outlineLevel="0" collapsed="false">
      <c r="A1292" s="29"/>
      <c r="B1292" s="29"/>
      <c r="C1292" s="25" t="s">
        <v>474</v>
      </c>
      <c r="D1292" s="25"/>
      <c r="E1292" s="26" t="s">
        <v>475</v>
      </c>
      <c r="F1292" s="68" t="n">
        <f aca="false">F1293</f>
        <v>600</v>
      </c>
      <c r="G1292" s="68" t="n">
        <f aca="false">G1293</f>
        <v>0</v>
      </c>
      <c r="H1292" s="68" t="n">
        <f aca="false">H1293</f>
        <v>600</v>
      </c>
      <c r="I1292" s="68" t="n">
        <f aca="false">I1293</f>
        <v>0</v>
      </c>
      <c r="J1292" s="68" t="n">
        <f aca="false">J1293</f>
        <v>600</v>
      </c>
      <c r="K1292" s="68" t="n">
        <f aca="false">K1293</f>
        <v>0</v>
      </c>
      <c r="L1292" s="68" t="n">
        <f aca="false">L1293</f>
        <v>600</v>
      </c>
      <c r="M1292" s="68" t="n">
        <f aca="false">M1293</f>
        <v>0</v>
      </c>
      <c r="N1292" s="68" t="n">
        <f aca="false">N1293</f>
        <v>0</v>
      </c>
      <c r="O1292" s="68" t="n">
        <f aca="false">O1293</f>
        <v>0</v>
      </c>
      <c r="P1292" s="68" t="n">
        <f aca="false">P1293</f>
        <v>600</v>
      </c>
      <c r="Q1292" s="68" t="n">
        <f aca="false">Q1293</f>
        <v>60</v>
      </c>
      <c r="R1292" s="68" t="n">
        <f aca="false">R1293</f>
        <v>660</v>
      </c>
      <c r="S1292" s="68" t="n">
        <f aca="false">S1293</f>
        <v>0</v>
      </c>
      <c r="T1292" s="68" t="n">
        <f aca="false">T1293</f>
        <v>660</v>
      </c>
      <c r="U1292" s="68" t="n">
        <f aca="false">U1293</f>
        <v>0</v>
      </c>
      <c r="V1292" s="68" t="n">
        <f aca="false">V1293</f>
        <v>660</v>
      </c>
      <c r="W1292" s="68" t="n">
        <f aca="false">W1293</f>
        <v>0</v>
      </c>
      <c r="X1292" s="68" t="n">
        <f aca="false">X1293</f>
        <v>120</v>
      </c>
      <c r="Y1292" s="68" t="n">
        <f aca="false">Y1293</f>
        <v>780</v>
      </c>
      <c r="Z1292" s="68" t="n">
        <f aca="false">Z1293</f>
        <v>0</v>
      </c>
      <c r="AA1292" s="68" t="n">
        <f aca="false">AA1293</f>
        <v>780</v>
      </c>
      <c r="AB1292" s="68" t="n">
        <f aca="false">AB1293</f>
        <v>0</v>
      </c>
      <c r="AC1292" s="68" t="n">
        <f aca="false">AC1293</f>
        <v>780</v>
      </c>
      <c r="AD1292" s="68" t="n">
        <f aca="false">AD1293</f>
        <v>600</v>
      </c>
      <c r="AE1292" s="68" t="n">
        <f aca="false">AE1293</f>
        <v>0</v>
      </c>
      <c r="AF1292" s="68" t="n">
        <f aca="false">AF1293</f>
        <v>600</v>
      </c>
      <c r="AG1292" s="68" t="n">
        <f aca="false">AG1293</f>
        <v>0</v>
      </c>
      <c r="AH1292" s="68" t="n">
        <f aca="false">AH1293</f>
        <v>600</v>
      </c>
      <c r="AI1292" s="68" t="n">
        <f aca="false">AI1293</f>
        <v>0</v>
      </c>
      <c r="AJ1292" s="68" t="n">
        <f aca="false">AJ1293</f>
        <v>600</v>
      </c>
      <c r="AK1292" s="68" t="n">
        <f aca="false">AK1293</f>
        <v>0</v>
      </c>
      <c r="AL1292" s="68" t="n">
        <f aca="false">AL1293</f>
        <v>600</v>
      </c>
      <c r="AM1292" s="68" t="n">
        <f aca="false">AM1293</f>
        <v>0</v>
      </c>
      <c r="AN1292" s="68" t="n">
        <f aca="false">AN1293</f>
        <v>600</v>
      </c>
      <c r="AO1292" s="68" t="n">
        <f aca="false">AO1293</f>
        <v>0</v>
      </c>
      <c r="AP1292" s="68" t="n">
        <f aca="false">AP1293</f>
        <v>600</v>
      </c>
      <c r="AQ1292" s="68" t="n">
        <f aca="false">AQ1293</f>
        <v>0</v>
      </c>
      <c r="AR1292" s="68" t="n">
        <f aca="false">AR1293</f>
        <v>0</v>
      </c>
      <c r="AS1292" s="68" t="n">
        <f aca="false">AS1293</f>
        <v>600</v>
      </c>
      <c r="AT1292" s="68" t="n">
        <f aca="false">AT1293</f>
        <v>0</v>
      </c>
      <c r="AU1292" s="68" t="n">
        <f aca="false">AU1293</f>
        <v>600</v>
      </c>
      <c r="AV1292" s="68" t="n">
        <f aca="false">AV1293</f>
        <v>0</v>
      </c>
      <c r="AW1292" s="68" t="n">
        <f aca="false">AW1293</f>
        <v>600</v>
      </c>
      <c r="AX1292" s="68" t="n">
        <f aca="false">AX1293</f>
        <v>600</v>
      </c>
      <c r="AY1292" s="68" t="n">
        <f aca="false">AY1293</f>
        <v>0</v>
      </c>
      <c r="AZ1292" s="68" t="n">
        <f aca="false">AZ1293</f>
        <v>600</v>
      </c>
      <c r="BA1292" s="68" t="n">
        <f aca="false">BA1293</f>
        <v>0</v>
      </c>
      <c r="BB1292" s="68" t="n">
        <f aca="false">BB1293</f>
        <v>600</v>
      </c>
      <c r="BC1292" s="68" t="n">
        <f aca="false">BC1293</f>
        <v>0</v>
      </c>
      <c r="BD1292" s="68" t="n">
        <f aca="false">BD1293</f>
        <v>600</v>
      </c>
      <c r="BE1292" s="68" t="n">
        <f aca="false">BE1293</f>
        <v>0</v>
      </c>
      <c r="BF1292" s="68" t="n">
        <f aca="false">BF1293</f>
        <v>0</v>
      </c>
      <c r="BG1292" s="68" t="n">
        <f aca="false">BG1293</f>
        <v>600</v>
      </c>
      <c r="BH1292" s="68" t="n">
        <f aca="false">BH1293</f>
        <v>0</v>
      </c>
      <c r="BI1292" s="68" t="n">
        <f aca="false">BI1293</f>
        <v>600</v>
      </c>
      <c r="BJ1292" s="68" t="n">
        <f aca="false">BJ1293</f>
        <v>0</v>
      </c>
      <c r="BK1292" s="68" t="n">
        <f aca="false">BK1293</f>
        <v>0</v>
      </c>
      <c r="BL1292" s="68" t="n">
        <f aca="false">BL1293</f>
        <v>600</v>
      </c>
      <c r="BM1292" s="68" t="n">
        <f aca="false">BM1293</f>
        <v>0</v>
      </c>
      <c r="BN1292" s="68" t="n">
        <f aca="false">BN1293</f>
        <v>600</v>
      </c>
      <c r="BO1292" s="68" t="n">
        <f aca="false">BO1293</f>
        <v>0</v>
      </c>
      <c r="BP1292" s="68" t="n">
        <f aca="false">BP1293</f>
        <v>600</v>
      </c>
      <c r="BQ1292" s="68" t="n">
        <f aca="false">BQ1293</f>
        <v>0</v>
      </c>
      <c r="BR1292" s="68" t="n">
        <f aca="false">BR1293</f>
        <v>600</v>
      </c>
      <c r="BS1292" s="28"/>
    </row>
    <row r="1293" customFormat="false" ht="18.75" hidden="true" customHeight="true" outlineLevel="0" collapsed="false">
      <c r="A1293" s="29"/>
      <c r="B1293" s="29"/>
      <c r="C1293" s="25" t="s">
        <v>922</v>
      </c>
      <c r="D1293" s="25"/>
      <c r="E1293" s="26" t="s">
        <v>477</v>
      </c>
      <c r="F1293" s="68" t="n">
        <f aca="false">F1294</f>
        <v>600</v>
      </c>
      <c r="G1293" s="68" t="n">
        <f aca="false">G1294</f>
        <v>0</v>
      </c>
      <c r="H1293" s="68" t="n">
        <f aca="false">H1294</f>
        <v>600</v>
      </c>
      <c r="I1293" s="68" t="n">
        <f aca="false">I1294</f>
        <v>0</v>
      </c>
      <c r="J1293" s="68" t="n">
        <f aca="false">J1294</f>
        <v>600</v>
      </c>
      <c r="K1293" s="68" t="n">
        <f aca="false">K1294</f>
        <v>0</v>
      </c>
      <c r="L1293" s="68" t="n">
        <f aca="false">L1294</f>
        <v>600</v>
      </c>
      <c r="M1293" s="68" t="n">
        <f aca="false">M1294</f>
        <v>0</v>
      </c>
      <c r="N1293" s="68" t="n">
        <f aca="false">N1294</f>
        <v>0</v>
      </c>
      <c r="O1293" s="68" t="n">
        <f aca="false">O1294</f>
        <v>0</v>
      </c>
      <c r="P1293" s="68" t="n">
        <f aca="false">P1294</f>
        <v>600</v>
      </c>
      <c r="Q1293" s="68" t="n">
        <f aca="false">Q1294</f>
        <v>60</v>
      </c>
      <c r="R1293" s="68" t="n">
        <f aca="false">R1294</f>
        <v>660</v>
      </c>
      <c r="S1293" s="68" t="n">
        <f aca="false">S1294</f>
        <v>0</v>
      </c>
      <c r="T1293" s="68" t="n">
        <f aca="false">T1294</f>
        <v>660</v>
      </c>
      <c r="U1293" s="68" t="n">
        <f aca="false">U1294</f>
        <v>0</v>
      </c>
      <c r="V1293" s="68" t="n">
        <f aca="false">V1294</f>
        <v>660</v>
      </c>
      <c r="W1293" s="68" t="n">
        <f aca="false">W1294</f>
        <v>0</v>
      </c>
      <c r="X1293" s="68" t="n">
        <f aca="false">X1294</f>
        <v>120</v>
      </c>
      <c r="Y1293" s="68" t="n">
        <f aca="false">Y1294</f>
        <v>780</v>
      </c>
      <c r="Z1293" s="68" t="n">
        <f aca="false">Z1294</f>
        <v>0</v>
      </c>
      <c r="AA1293" s="68" t="n">
        <f aca="false">AA1294</f>
        <v>780</v>
      </c>
      <c r="AB1293" s="68" t="n">
        <f aca="false">AB1294</f>
        <v>0</v>
      </c>
      <c r="AC1293" s="68" t="n">
        <f aca="false">AC1294</f>
        <v>780</v>
      </c>
      <c r="AD1293" s="68" t="n">
        <f aca="false">AD1294</f>
        <v>600</v>
      </c>
      <c r="AE1293" s="68" t="n">
        <f aca="false">AE1294</f>
        <v>0</v>
      </c>
      <c r="AF1293" s="68" t="n">
        <f aca="false">AF1294</f>
        <v>600</v>
      </c>
      <c r="AG1293" s="68" t="n">
        <f aca="false">AG1294</f>
        <v>0</v>
      </c>
      <c r="AH1293" s="68" t="n">
        <f aca="false">AH1294</f>
        <v>600</v>
      </c>
      <c r="AI1293" s="68" t="n">
        <f aca="false">AI1294</f>
        <v>0</v>
      </c>
      <c r="AJ1293" s="68" t="n">
        <f aca="false">AJ1294</f>
        <v>600</v>
      </c>
      <c r="AK1293" s="68" t="n">
        <f aca="false">AK1294</f>
        <v>0</v>
      </c>
      <c r="AL1293" s="68" t="n">
        <f aca="false">AL1294</f>
        <v>600</v>
      </c>
      <c r="AM1293" s="68" t="n">
        <f aca="false">AM1294</f>
        <v>0</v>
      </c>
      <c r="AN1293" s="68" t="n">
        <f aca="false">AN1294</f>
        <v>600</v>
      </c>
      <c r="AO1293" s="68" t="n">
        <f aca="false">AO1294</f>
        <v>0</v>
      </c>
      <c r="AP1293" s="68" t="n">
        <f aca="false">AP1294</f>
        <v>600</v>
      </c>
      <c r="AQ1293" s="68" t="n">
        <f aca="false">AQ1294</f>
        <v>0</v>
      </c>
      <c r="AR1293" s="68" t="n">
        <f aca="false">AR1294</f>
        <v>0</v>
      </c>
      <c r="AS1293" s="68" t="n">
        <f aca="false">AS1294</f>
        <v>600</v>
      </c>
      <c r="AT1293" s="68" t="n">
        <f aca="false">AT1294</f>
        <v>0</v>
      </c>
      <c r="AU1293" s="68" t="n">
        <f aca="false">AU1294</f>
        <v>600</v>
      </c>
      <c r="AV1293" s="68" t="n">
        <f aca="false">AV1294</f>
        <v>0</v>
      </c>
      <c r="AW1293" s="68" t="n">
        <f aca="false">AW1294</f>
        <v>600</v>
      </c>
      <c r="AX1293" s="68" t="n">
        <f aca="false">AX1294</f>
        <v>600</v>
      </c>
      <c r="AY1293" s="68" t="n">
        <f aca="false">AY1294</f>
        <v>0</v>
      </c>
      <c r="AZ1293" s="68" t="n">
        <f aca="false">AZ1294</f>
        <v>600</v>
      </c>
      <c r="BA1293" s="68" t="n">
        <f aca="false">BA1294</f>
        <v>0</v>
      </c>
      <c r="BB1293" s="68" t="n">
        <f aca="false">BB1294</f>
        <v>600</v>
      </c>
      <c r="BC1293" s="68" t="n">
        <f aca="false">BC1294</f>
        <v>0</v>
      </c>
      <c r="BD1293" s="68" t="n">
        <f aca="false">BD1294</f>
        <v>600</v>
      </c>
      <c r="BE1293" s="68" t="n">
        <f aca="false">BE1294</f>
        <v>0</v>
      </c>
      <c r="BF1293" s="68" t="n">
        <f aca="false">BF1294</f>
        <v>0</v>
      </c>
      <c r="BG1293" s="68" t="n">
        <f aca="false">BG1294</f>
        <v>600</v>
      </c>
      <c r="BH1293" s="68" t="n">
        <f aca="false">BH1294</f>
        <v>0</v>
      </c>
      <c r="BI1293" s="68" t="n">
        <f aca="false">BI1294</f>
        <v>600</v>
      </c>
      <c r="BJ1293" s="68" t="n">
        <f aca="false">BJ1294</f>
        <v>0</v>
      </c>
      <c r="BK1293" s="68" t="n">
        <f aca="false">BK1294</f>
        <v>0</v>
      </c>
      <c r="BL1293" s="68" t="n">
        <f aca="false">BL1294</f>
        <v>600</v>
      </c>
      <c r="BM1293" s="68" t="n">
        <f aca="false">BM1294</f>
        <v>0</v>
      </c>
      <c r="BN1293" s="68" t="n">
        <f aca="false">BN1294</f>
        <v>600</v>
      </c>
      <c r="BO1293" s="68" t="n">
        <f aca="false">BO1294</f>
        <v>0</v>
      </c>
      <c r="BP1293" s="68" t="n">
        <f aca="false">BP1294</f>
        <v>600</v>
      </c>
      <c r="BQ1293" s="68" t="n">
        <f aca="false">BQ1294</f>
        <v>0</v>
      </c>
      <c r="BR1293" s="68" t="n">
        <f aca="false">BR1294</f>
        <v>600</v>
      </c>
      <c r="BS1293" s="28"/>
    </row>
    <row r="1294" customFormat="false" ht="18.75" hidden="true" customHeight="true" outlineLevel="0" collapsed="false">
      <c r="A1294" s="29"/>
      <c r="B1294" s="29"/>
      <c r="C1294" s="25" t="s">
        <v>510</v>
      </c>
      <c r="D1294" s="25"/>
      <c r="E1294" s="26" t="s">
        <v>923</v>
      </c>
      <c r="F1294" s="65" t="n">
        <f aca="false">F1295</f>
        <v>600</v>
      </c>
      <c r="G1294" s="65" t="n">
        <f aca="false">G1295</f>
        <v>0</v>
      </c>
      <c r="H1294" s="65" t="n">
        <f aca="false">H1295</f>
        <v>600</v>
      </c>
      <c r="I1294" s="65" t="n">
        <f aca="false">I1295</f>
        <v>0</v>
      </c>
      <c r="J1294" s="65" t="n">
        <f aca="false">J1295</f>
        <v>600</v>
      </c>
      <c r="K1294" s="65" t="n">
        <f aca="false">K1295</f>
        <v>0</v>
      </c>
      <c r="L1294" s="65" t="n">
        <f aca="false">L1295</f>
        <v>600</v>
      </c>
      <c r="M1294" s="65" t="n">
        <f aca="false">M1295</f>
        <v>0</v>
      </c>
      <c r="N1294" s="65" t="n">
        <f aca="false">N1295</f>
        <v>0</v>
      </c>
      <c r="O1294" s="65" t="n">
        <f aca="false">O1295</f>
        <v>0</v>
      </c>
      <c r="P1294" s="65" t="n">
        <f aca="false">P1295</f>
        <v>600</v>
      </c>
      <c r="Q1294" s="65" t="n">
        <f aca="false">Q1295</f>
        <v>60</v>
      </c>
      <c r="R1294" s="65" t="n">
        <f aca="false">R1295</f>
        <v>660</v>
      </c>
      <c r="S1294" s="65" t="n">
        <f aca="false">S1295</f>
        <v>0</v>
      </c>
      <c r="T1294" s="65" t="n">
        <f aca="false">T1295</f>
        <v>660</v>
      </c>
      <c r="U1294" s="65" t="n">
        <f aca="false">U1295</f>
        <v>0</v>
      </c>
      <c r="V1294" s="65" t="n">
        <f aca="false">V1295</f>
        <v>660</v>
      </c>
      <c r="W1294" s="65" t="n">
        <f aca="false">W1295</f>
        <v>0</v>
      </c>
      <c r="X1294" s="65" t="n">
        <f aca="false">X1295</f>
        <v>120</v>
      </c>
      <c r="Y1294" s="65" t="n">
        <f aca="false">Y1295</f>
        <v>780</v>
      </c>
      <c r="Z1294" s="65" t="n">
        <f aca="false">Z1295</f>
        <v>0</v>
      </c>
      <c r="AA1294" s="65" t="n">
        <f aca="false">AA1295</f>
        <v>780</v>
      </c>
      <c r="AB1294" s="65" t="n">
        <f aca="false">AB1295</f>
        <v>0</v>
      </c>
      <c r="AC1294" s="65" t="n">
        <f aca="false">AC1295</f>
        <v>780</v>
      </c>
      <c r="AD1294" s="65" t="n">
        <f aca="false">AD1295</f>
        <v>600</v>
      </c>
      <c r="AE1294" s="65" t="n">
        <f aca="false">AE1295</f>
        <v>0</v>
      </c>
      <c r="AF1294" s="65" t="n">
        <f aca="false">AF1295</f>
        <v>600</v>
      </c>
      <c r="AG1294" s="65" t="n">
        <f aca="false">AG1295</f>
        <v>0</v>
      </c>
      <c r="AH1294" s="65" t="n">
        <f aca="false">AH1295</f>
        <v>600</v>
      </c>
      <c r="AI1294" s="65" t="n">
        <f aca="false">AI1295</f>
        <v>0</v>
      </c>
      <c r="AJ1294" s="65" t="n">
        <f aca="false">AJ1295</f>
        <v>600</v>
      </c>
      <c r="AK1294" s="65" t="n">
        <f aca="false">AK1295</f>
        <v>0</v>
      </c>
      <c r="AL1294" s="65" t="n">
        <f aca="false">AL1295</f>
        <v>600</v>
      </c>
      <c r="AM1294" s="65" t="n">
        <f aca="false">AM1295</f>
        <v>0</v>
      </c>
      <c r="AN1294" s="65" t="n">
        <f aca="false">AN1295</f>
        <v>600</v>
      </c>
      <c r="AO1294" s="65" t="n">
        <f aca="false">AO1295</f>
        <v>0</v>
      </c>
      <c r="AP1294" s="65" t="n">
        <f aca="false">AP1295</f>
        <v>600</v>
      </c>
      <c r="AQ1294" s="65" t="n">
        <f aca="false">AQ1295</f>
        <v>0</v>
      </c>
      <c r="AR1294" s="65" t="n">
        <f aca="false">AR1295</f>
        <v>0</v>
      </c>
      <c r="AS1294" s="65" t="n">
        <f aca="false">AS1295</f>
        <v>600</v>
      </c>
      <c r="AT1294" s="65" t="n">
        <f aca="false">AT1295</f>
        <v>0</v>
      </c>
      <c r="AU1294" s="65" t="n">
        <f aca="false">AU1295</f>
        <v>600</v>
      </c>
      <c r="AV1294" s="65" t="n">
        <f aca="false">AV1295</f>
        <v>0</v>
      </c>
      <c r="AW1294" s="65" t="n">
        <f aca="false">AW1295</f>
        <v>600</v>
      </c>
      <c r="AX1294" s="65" t="n">
        <f aca="false">AX1295</f>
        <v>600</v>
      </c>
      <c r="AY1294" s="65" t="n">
        <f aca="false">AY1295</f>
        <v>0</v>
      </c>
      <c r="AZ1294" s="65" t="n">
        <f aca="false">AZ1295</f>
        <v>600</v>
      </c>
      <c r="BA1294" s="65" t="n">
        <f aca="false">BA1295</f>
        <v>0</v>
      </c>
      <c r="BB1294" s="65" t="n">
        <f aca="false">BB1295</f>
        <v>600</v>
      </c>
      <c r="BC1294" s="65" t="n">
        <f aca="false">BC1295</f>
        <v>0</v>
      </c>
      <c r="BD1294" s="65" t="n">
        <f aca="false">BD1295</f>
        <v>600</v>
      </c>
      <c r="BE1294" s="65" t="n">
        <f aca="false">BE1295</f>
        <v>0</v>
      </c>
      <c r="BF1294" s="65" t="n">
        <f aca="false">BF1295</f>
        <v>0</v>
      </c>
      <c r="BG1294" s="65" t="n">
        <f aca="false">BG1295</f>
        <v>600</v>
      </c>
      <c r="BH1294" s="65" t="n">
        <f aca="false">BH1295</f>
        <v>0</v>
      </c>
      <c r="BI1294" s="65" t="n">
        <f aca="false">BI1295</f>
        <v>600</v>
      </c>
      <c r="BJ1294" s="65" t="n">
        <f aca="false">BJ1295</f>
        <v>0</v>
      </c>
      <c r="BK1294" s="65" t="n">
        <f aca="false">BK1295</f>
        <v>0</v>
      </c>
      <c r="BL1294" s="65" t="n">
        <f aca="false">BL1295</f>
        <v>600</v>
      </c>
      <c r="BM1294" s="65" t="n">
        <f aca="false">BM1295</f>
        <v>0</v>
      </c>
      <c r="BN1294" s="65" t="n">
        <f aca="false">BN1295</f>
        <v>600</v>
      </c>
      <c r="BO1294" s="65" t="n">
        <f aca="false">BO1295</f>
        <v>0</v>
      </c>
      <c r="BP1294" s="65" t="n">
        <f aca="false">BP1295</f>
        <v>600</v>
      </c>
      <c r="BQ1294" s="65" t="n">
        <f aca="false">BQ1295</f>
        <v>0</v>
      </c>
      <c r="BR1294" s="65" t="n">
        <f aca="false">BR1295</f>
        <v>600</v>
      </c>
      <c r="BS1294" s="28"/>
    </row>
    <row r="1295" customFormat="false" ht="23.25" hidden="true" customHeight="true" outlineLevel="0" collapsed="false">
      <c r="A1295" s="29"/>
      <c r="B1295" s="29"/>
      <c r="C1295" s="29" t="s">
        <v>516</v>
      </c>
      <c r="D1295" s="29"/>
      <c r="E1295" s="32" t="s">
        <v>517</v>
      </c>
      <c r="F1295" s="65" t="n">
        <f aca="false">F1296</f>
        <v>600</v>
      </c>
      <c r="G1295" s="65" t="n">
        <f aca="false">G1296</f>
        <v>0</v>
      </c>
      <c r="H1295" s="65" t="n">
        <f aca="false">H1296</f>
        <v>600</v>
      </c>
      <c r="I1295" s="65" t="n">
        <f aca="false">I1296</f>
        <v>0</v>
      </c>
      <c r="J1295" s="65" t="n">
        <f aca="false">J1296</f>
        <v>600</v>
      </c>
      <c r="K1295" s="65" t="n">
        <f aca="false">K1296</f>
        <v>0</v>
      </c>
      <c r="L1295" s="65" t="n">
        <f aca="false">L1296</f>
        <v>600</v>
      </c>
      <c r="M1295" s="65" t="n">
        <f aca="false">M1296</f>
        <v>0</v>
      </c>
      <c r="N1295" s="65" t="n">
        <f aca="false">N1296</f>
        <v>0</v>
      </c>
      <c r="O1295" s="65" t="n">
        <f aca="false">O1296</f>
        <v>0</v>
      </c>
      <c r="P1295" s="65" t="n">
        <f aca="false">P1296</f>
        <v>600</v>
      </c>
      <c r="Q1295" s="65" t="n">
        <f aca="false">Q1296</f>
        <v>60</v>
      </c>
      <c r="R1295" s="65" t="n">
        <f aca="false">R1296</f>
        <v>660</v>
      </c>
      <c r="S1295" s="65" t="n">
        <f aca="false">S1296</f>
        <v>0</v>
      </c>
      <c r="T1295" s="65" t="n">
        <f aca="false">T1296</f>
        <v>660</v>
      </c>
      <c r="U1295" s="65" t="n">
        <f aca="false">U1296</f>
        <v>0</v>
      </c>
      <c r="V1295" s="65" t="n">
        <f aca="false">V1296</f>
        <v>660</v>
      </c>
      <c r="W1295" s="65" t="n">
        <f aca="false">W1296</f>
        <v>0</v>
      </c>
      <c r="X1295" s="65" t="n">
        <f aca="false">X1296</f>
        <v>120</v>
      </c>
      <c r="Y1295" s="65" t="n">
        <f aca="false">Y1296</f>
        <v>780</v>
      </c>
      <c r="Z1295" s="65" t="n">
        <f aca="false">Z1296</f>
        <v>0</v>
      </c>
      <c r="AA1295" s="65" t="n">
        <f aca="false">AA1296</f>
        <v>780</v>
      </c>
      <c r="AB1295" s="65" t="n">
        <f aca="false">AB1296</f>
        <v>0</v>
      </c>
      <c r="AC1295" s="65" t="n">
        <f aca="false">AC1296</f>
        <v>780</v>
      </c>
      <c r="AD1295" s="65" t="n">
        <f aca="false">AD1296</f>
        <v>600</v>
      </c>
      <c r="AE1295" s="65" t="n">
        <f aca="false">AE1296</f>
        <v>0</v>
      </c>
      <c r="AF1295" s="65" t="n">
        <f aca="false">AF1296</f>
        <v>600</v>
      </c>
      <c r="AG1295" s="65" t="n">
        <f aca="false">AG1296</f>
        <v>0</v>
      </c>
      <c r="AH1295" s="65" t="n">
        <f aca="false">AH1296</f>
        <v>600</v>
      </c>
      <c r="AI1295" s="65" t="n">
        <f aca="false">AI1296</f>
        <v>0</v>
      </c>
      <c r="AJ1295" s="65" t="n">
        <f aca="false">AJ1296</f>
        <v>600</v>
      </c>
      <c r="AK1295" s="65" t="n">
        <f aca="false">AK1296</f>
        <v>0</v>
      </c>
      <c r="AL1295" s="65" t="n">
        <f aca="false">AL1296</f>
        <v>600</v>
      </c>
      <c r="AM1295" s="65" t="n">
        <f aca="false">AM1296</f>
        <v>0</v>
      </c>
      <c r="AN1295" s="65" t="n">
        <f aca="false">AN1296</f>
        <v>600</v>
      </c>
      <c r="AO1295" s="65" t="n">
        <f aca="false">AO1296</f>
        <v>0</v>
      </c>
      <c r="AP1295" s="65" t="n">
        <f aca="false">AP1296</f>
        <v>600</v>
      </c>
      <c r="AQ1295" s="65" t="n">
        <f aca="false">AQ1296</f>
        <v>0</v>
      </c>
      <c r="AR1295" s="65" t="n">
        <f aca="false">AR1296</f>
        <v>0</v>
      </c>
      <c r="AS1295" s="65" t="n">
        <f aca="false">AS1296</f>
        <v>600</v>
      </c>
      <c r="AT1295" s="65" t="n">
        <f aca="false">AT1296</f>
        <v>0</v>
      </c>
      <c r="AU1295" s="65" t="n">
        <f aca="false">AU1296</f>
        <v>600</v>
      </c>
      <c r="AV1295" s="65" t="n">
        <f aca="false">AV1296</f>
        <v>0</v>
      </c>
      <c r="AW1295" s="65" t="n">
        <f aca="false">AW1296</f>
        <v>600</v>
      </c>
      <c r="AX1295" s="65" t="n">
        <f aca="false">AX1296</f>
        <v>600</v>
      </c>
      <c r="AY1295" s="65" t="n">
        <f aca="false">AY1296</f>
        <v>0</v>
      </c>
      <c r="AZ1295" s="65" t="n">
        <f aca="false">AZ1296</f>
        <v>600</v>
      </c>
      <c r="BA1295" s="65" t="n">
        <f aca="false">BA1296</f>
        <v>0</v>
      </c>
      <c r="BB1295" s="65" t="n">
        <f aca="false">BB1296</f>
        <v>600</v>
      </c>
      <c r="BC1295" s="65" t="n">
        <f aca="false">BC1296</f>
        <v>0</v>
      </c>
      <c r="BD1295" s="65" t="n">
        <f aca="false">BD1296</f>
        <v>600</v>
      </c>
      <c r="BE1295" s="65" t="n">
        <f aca="false">BE1296</f>
        <v>0</v>
      </c>
      <c r="BF1295" s="65" t="n">
        <f aca="false">BF1296</f>
        <v>0</v>
      </c>
      <c r="BG1295" s="65" t="n">
        <f aca="false">BG1296</f>
        <v>600</v>
      </c>
      <c r="BH1295" s="65" t="n">
        <f aca="false">BH1296</f>
        <v>0</v>
      </c>
      <c r="BI1295" s="65" t="n">
        <f aca="false">BI1296</f>
        <v>600</v>
      </c>
      <c r="BJ1295" s="65" t="n">
        <f aca="false">BJ1296</f>
        <v>0</v>
      </c>
      <c r="BK1295" s="65" t="n">
        <f aca="false">BK1296</f>
        <v>0</v>
      </c>
      <c r="BL1295" s="65" t="n">
        <f aca="false">BL1296</f>
        <v>600</v>
      </c>
      <c r="BM1295" s="65" t="n">
        <f aca="false">BM1296</f>
        <v>0</v>
      </c>
      <c r="BN1295" s="65" t="n">
        <f aca="false">BN1296</f>
        <v>600</v>
      </c>
      <c r="BO1295" s="65" t="n">
        <f aca="false">BO1296</f>
        <v>0</v>
      </c>
      <c r="BP1295" s="65" t="n">
        <f aca="false">BP1296</f>
        <v>600</v>
      </c>
      <c r="BQ1295" s="65" t="n">
        <f aca="false">BQ1296</f>
        <v>0</v>
      </c>
      <c r="BR1295" s="65" t="n">
        <f aca="false">BR1296</f>
        <v>600</v>
      </c>
      <c r="BS1295" s="28"/>
    </row>
    <row r="1296" customFormat="false" ht="18.75" hidden="true" customHeight="true" outlineLevel="0" collapsed="false">
      <c r="A1296" s="29"/>
      <c r="B1296" s="29"/>
      <c r="C1296" s="29"/>
      <c r="D1296" s="29" t="s">
        <v>80</v>
      </c>
      <c r="E1296" s="32" t="s">
        <v>81</v>
      </c>
      <c r="F1296" s="31" t="n">
        <v>600</v>
      </c>
      <c r="G1296" s="31"/>
      <c r="H1296" s="31" t="n">
        <f aca="false">SUM(F1296:G1296)</f>
        <v>600</v>
      </c>
      <c r="I1296" s="31"/>
      <c r="J1296" s="31" t="n">
        <f aca="false">SUM(H1296:I1296)</f>
        <v>600</v>
      </c>
      <c r="K1296" s="31"/>
      <c r="L1296" s="31" t="n">
        <f aca="false">SUM(J1296:K1296)</f>
        <v>600</v>
      </c>
      <c r="M1296" s="31"/>
      <c r="N1296" s="31"/>
      <c r="O1296" s="31"/>
      <c r="P1296" s="31" t="n">
        <f aca="false">SUM(L1296:O1296)</f>
        <v>600</v>
      </c>
      <c r="Q1296" s="31" t="n">
        <v>60</v>
      </c>
      <c r="R1296" s="31" t="n">
        <f aca="false">SUM(P1296:Q1296)</f>
        <v>660</v>
      </c>
      <c r="S1296" s="31"/>
      <c r="T1296" s="31" t="n">
        <f aca="false">SUM(R1296:S1296)</f>
        <v>660</v>
      </c>
      <c r="U1296" s="31"/>
      <c r="V1296" s="31" t="n">
        <f aca="false">SUM(T1296:U1296)</f>
        <v>660</v>
      </c>
      <c r="W1296" s="31"/>
      <c r="X1296" s="31" t="n">
        <v>120</v>
      </c>
      <c r="Y1296" s="31" t="n">
        <f aca="false">SUM(V1296:X1296)</f>
        <v>780</v>
      </c>
      <c r="Z1296" s="31"/>
      <c r="AA1296" s="31" t="n">
        <f aca="false">SUM(Y1296:Z1296)</f>
        <v>780</v>
      </c>
      <c r="AB1296" s="31"/>
      <c r="AC1296" s="31" t="n">
        <f aca="false">SUM(AA1296:AB1296)</f>
        <v>780</v>
      </c>
      <c r="AD1296" s="31" t="n">
        <v>600</v>
      </c>
      <c r="AE1296" s="31"/>
      <c r="AF1296" s="31" t="n">
        <f aca="false">SUM(AD1296:AE1296)</f>
        <v>600</v>
      </c>
      <c r="AG1296" s="31"/>
      <c r="AH1296" s="31" t="n">
        <f aca="false">SUM(AF1296:AG1296)</f>
        <v>600</v>
      </c>
      <c r="AI1296" s="31"/>
      <c r="AJ1296" s="31" t="n">
        <f aca="false">SUM(AH1296:AI1296)</f>
        <v>600</v>
      </c>
      <c r="AK1296" s="31"/>
      <c r="AL1296" s="31" t="n">
        <f aca="false">SUM(AJ1296:AK1296)</f>
        <v>600</v>
      </c>
      <c r="AM1296" s="31"/>
      <c r="AN1296" s="31" t="n">
        <f aca="false">SUM(AL1296:AM1296)</f>
        <v>600</v>
      </c>
      <c r="AO1296" s="31"/>
      <c r="AP1296" s="31" t="n">
        <f aca="false">SUM(AN1296:AO1296)</f>
        <v>600</v>
      </c>
      <c r="AQ1296" s="31"/>
      <c r="AR1296" s="31"/>
      <c r="AS1296" s="31" t="n">
        <f aca="false">SUM(AP1296:AR1296)</f>
        <v>600</v>
      </c>
      <c r="AT1296" s="31"/>
      <c r="AU1296" s="31" t="n">
        <f aca="false">SUM(AS1296:AT1296)</f>
        <v>600</v>
      </c>
      <c r="AV1296" s="31"/>
      <c r="AW1296" s="31" t="n">
        <f aca="false">SUM(AU1296:AV1296)</f>
        <v>600</v>
      </c>
      <c r="AX1296" s="31" t="n">
        <v>600</v>
      </c>
      <c r="AY1296" s="31"/>
      <c r="AZ1296" s="31" t="n">
        <f aca="false">SUM(AX1296:AY1296)</f>
        <v>600</v>
      </c>
      <c r="BA1296" s="31"/>
      <c r="BB1296" s="31" t="n">
        <f aca="false">SUM(AZ1296:BA1296)</f>
        <v>600</v>
      </c>
      <c r="BC1296" s="31"/>
      <c r="BD1296" s="31" t="n">
        <f aca="false">SUM(BB1296:BC1296)</f>
        <v>600</v>
      </c>
      <c r="BE1296" s="31"/>
      <c r="BF1296" s="31"/>
      <c r="BG1296" s="31" t="n">
        <f aca="false">SUM(BD1296:BF1296)</f>
        <v>600</v>
      </c>
      <c r="BH1296" s="31"/>
      <c r="BI1296" s="31" t="n">
        <f aca="false">SUM(BG1296:BH1296)</f>
        <v>600</v>
      </c>
      <c r="BJ1296" s="31"/>
      <c r="BK1296" s="31"/>
      <c r="BL1296" s="31" t="n">
        <f aca="false">SUM(BI1296:BK1296)</f>
        <v>600</v>
      </c>
      <c r="BM1296" s="31"/>
      <c r="BN1296" s="31" t="n">
        <f aca="false">SUM(BK1296:BM1296)</f>
        <v>600</v>
      </c>
      <c r="BO1296" s="31"/>
      <c r="BP1296" s="31" t="n">
        <f aca="false">SUM(BN1296:BO1296)</f>
        <v>600</v>
      </c>
      <c r="BQ1296" s="31"/>
      <c r="BR1296" s="31" t="n">
        <f aca="false">SUM(BP1296:BQ1296)</f>
        <v>600</v>
      </c>
      <c r="BS1296" s="28"/>
    </row>
    <row r="1297" customFormat="false" ht="18.75" hidden="false" customHeight="true" outlineLevel="0" collapsed="false">
      <c r="A1297" s="29"/>
      <c r="B1297" s="40" t="s">
        <v>888</v>
      </c>
      <c r="C1297" s="46"/>
      <c r="D1297" s="29"/>
      <c r="E1297" s="69" t="s">
        <v>889</v>
      </c>
      <c r="F1297" s="68" t="n">
        <f aca="false">F1298+F1335</f>
        <v>56108.5</v>
      </c>
      <c r="G1297" s="68" t="n">
        <f aca="false">G1298+G1335</f>
        <v>343.372</v>
      </c>
      <c r="H1297" s="68" t="n">
        <f aca="false">H1298+H1335</f>
        <v>56451.872</v>
      </c>
      <c r="I1297" s="68" t="n">
        <f aca="false">I1298+I1335</f>
        <v>0</v>
      </c>
      <c r="J1297" s="68" t="n">
        <f aca="false">J1298+J1335</f>
        <v>56451.872</v>
      </c>
      <c r="K1297" s="68" t="n">
        <f aca="false">K1298+K1335</f>
        <v>0</v>
      </c>
      <c r="L1297" s="68" t="n">
        <f aca="false">L1298+L1335</f>
        <v>56451.872</v>
      </c>
      <c r="M1297" s="68" t="n">
        <f aca="false">M1298+M1335</f>
        <v>787.5</v>
      </c>
      <c r="N1297" s="68" t="n">
        <f aca="false">N1298+N1335</f>
        <v>0</v>
      </c>
      <c r="O1297" s="68" t="n">
        <f aca="false">O1298+O1335</f>
        <v>7781.6</v>
      </c>
      <c r="P1297" s="68" t="n">
        <f aca="false">P1298+P1335</f>
        <v>65020.972</v>
      </c>
      <c r="Q1297" s="68" t="n">
        <f aca="false">Q1298+Q1335</f>
        <v>-60</v>
      </c>
      <c r="R1297" s="68" t="n">
        <f aca="false">R1298+R1335</f>
        <v>64960.972</v>
      </c>
      <c r="S1297" s="68" t="n">
        <f aca="false">S1298+S1335</f>
        <v>0</v>
      </c>
      <c r="T1297" s="68" t="n">
        <f aca="false">T1298+T1335</f>
        <v>64960.972</v>
      </c>
      <c r="U1297" s="68" t="n">
        <f aca="false">U1298+U1335</f>
        <v>799.34375</v>
      </c>
      <c r="V1297" s="68" t="n">
        <f aca="false">V1298+V1335</f>
        <v>65760.31575</v>
      </c>
      <c r="W1297" s="68" t="n">
        <f aca="false">W1298+W1335</f>
        <v>0</v>
      </c>
      <c r="X1297" s="68" t="n">
        <f aca="false">X1298+X1335</f>
        <v>31.55314</v>
      </c>
      <c r="Y1297" s="68" t="n">
        <f aca="false">Y1298+Y1335</f>
        <v>65791.86889</v>
      </c>
      <c r="Z1297" s="68" t="n">
        <f aca="false">Z1298+Z1335</f>
        <v>585</v>
      </c>
      <c r="AA1297" s="68" t="n">
        <f aca="false">AA1298+AA1335</f>
        <v>66376.86889</v>
      </c>
      <c r="AB1297" s="68" t="n">
        <f aca="false">AB1298+AB1335+AB1329</f>
        <v>696.6718</v>
      </c>
      <c r="AC1297" s="68" t="n">
        <f aca="false">AC1298+AC1335+AC1329</f>
        <v>67073.54069</v>
      </c>
      <c r="AD1297" s="68" t="n">
        <f aca="false">AD1298+AD1335+AD1329</f>
        <v>50588.5</v>
      </c>
      <c r="AE1297" s="68" t="n">
        <f aca="false">AE1298+AE1335+AE1329</f>
        <v>0</v>
      </c>
      <c r="AF1297" s="68" t="n">
        <f aca="false">AF1298+AF1335+AF1329</f>
        <v>50588.5</v>
      </c>
      <c r="AG1297" s="68" t="n">
        <f aca="false">AG1298+AG1335+AG1329</f>
        <v>0</v>
      </c>
      <c r="AH1297" s="68" t="n">
        <f aca="false">AH1298+AH1335+AH1329</f>
        <v>50588.5</v>
      </c>
      <c r="AI1297" s="68" t="n">
        <f aca="false">AI1298+AI1335+AI1329</f>
        <v>0</v>
      </c>
      <c r="AJ1297" s="68" t="n">
        <f aca="false">AJ1298+AJ1335+AJ1329</f>
        <v>50588.5</v>
      </c>
      <c r="AK1297" s="68" t="n">
        <f aca="false">AK1298+AK1335+AK1329</f>
        <v>2337</v>
      </c>
      <c r="AL1297" s="68" t="n">
        <f aca="false">AL1298+AL1335+AL1329</f>
        <v>52925.5</v>
      </c>
      <c r="AM1297" s="68" t="n">
        <f aca="false">AM1298+AM1335+AM1329</f>
        <v>0</v>
      </c>
      <c r="AN1297" s="68" t="n">
        <f aca="false">AN1298+AN1335+AN1329</f>
        <v>52925.5</v>
      </c>
      <c r="AO1297" s="68" t="n">
        <f aca="false">AO1298+AO1335+AO1329</f>
        <v>0</v>
      </c>
      <c r="AP1297" s="68" t="n">
        <f aca="false">AP1298+AP1335+AP1329</f>
        <v>52925.5</v>
      </c>
      <c r="AQ1297" s="68" t="n">
        <f aca="false">AQ1298+AQ1335+AQ1329</f>
        <v>0</v>
      </c>
      <c r="AR1297" s="68" t="n">
        <f aca="false">AR1298+AR1335+AR1329</f>
        <v>0</v>
      </c>
      <c r="AS1297" s="68" t="n">
        <f aca="false">AS1298+AS1335+AS1329</f>
        <v>52925.5</v>
      </c>
      <c r="AT1297" s="68" t="n">
        <f aca="false">AT1298+AT1335+AT1329</f>
        <v>0</v>
      </c>
      <c r="AU1297" s="68" t="n">
        <f aca="false">AU1298+AU1335+AU1329</f>
        <v>52925.5</v>
      </c>
      <c r="AV1297" s="68" t="n">
        <f aca="false">AV1298+AV1335+AV1329</f>
        <v>0</v>
      </c>
      <c r="AW1297" s="68" t="n">
        <f aca="false">AW1298+AW1335+AW1329</f>
        <v>52925.5</v>
      </c>
      <c r="AX1297" s="68" t="n">
        <f aca="false">AX1298+AX1335+AX1329</f>
        <v>45547.3</v>
      </c>
      <c r="AY1297" s="68" t="n">
        <f aca="false">AY1298+AY1335+AY1329</f>
        <v>0</v>
      </c>
      <c r="AZ1297" s="68" t="n">
        <f aca="false">AZ1298+AZ1335+AZ1329</f>
        <v>45547.3</v>
      </c>
      <c r="BA1297" s="68" t="n">
        <f aca="false">BA1298+BA1335+BA1329</f>
        <v>0</v>
      </c>
      <c r="BB1297" s="68" t="n">
        <f aca="false">BB1298+BB1335+BB1329</f>
        <v>45547.3</v>
      </c>
      <c r="BC1297" s="68" t="n">
        <f aca="false">BC1298+BC1335+BC1329</f>
        <v>0</v>
      </c>
      <c r="BD1297" s="68" t="n">
        <f aca="false">BD1298+BD1335+BD1329</f>
        <v>45547.3</v>
      </c>
      <c r="BE1297" s="68" t="n">
        <f aca="false">BE1298+BE1335+BE1329</f>
        <v>0</v>
      </c>
      <c r="BF1297" s="68" t="n">
        <f aca="false">BF1298+BF1335+BF1329</f>
        <v>0</v>
      </c>
      <c r="BG1297" s="68" t="n">
        <f aca="false">BG1298+BG1335+BG1329</f>
        <v>45547.3</v>
      </c>
      <c r="BH1297" s="68" t="n">
        <f aca="false">BH1298+BH1335+BH1329</f>
        <v>0</v>
      </c>
      <c r="BI1297" s="68" t="n">
        <f aca="false">BI1298+BI1335+BI1329</f>
        <v>45547.3</v>
      </c>
      <c r="BJ1297" s="68" t="n">
        <f aca="false">BJ1298+BJ1335+BJ1329</f>
        <v>0</v>
      </c>
      <c r="BK1297" s="68" t="n">
        <f aca="false">BK1298+BK1335+BK1329</f>
        <v>0</v>
      </c>
      <c r="BL1297" s="68" t="n">
        <f aca="false">BL1298+BL1335+BL1329</f>
        <v>45547.3</v>
      </c>
      <c r="BM1297" s="68" t="n">
        <f aca="false">BM1298+BM1335+BM1329</f>
        <v>0</v>
      </c>
      <c r="BN1297" s="68" t="n">
        <f aca="false">BN1298+BN1335+BN1329</f>
        <v>45547.3</v>
      </c>
      <c r="BO1297" s="68" t="n">
        <f aca="false">BO1298+BO1335+BO1329</f>
        <v>0</v>
      </c>
      <c r="BP1297" s="68" t="n">
        <f aca="false">BP1298+BP1335+BP1329</f>
        <v>45547.3</v>
      </c>
      <c r="BQ1297" s="68" t="n">
        <f aca="false">BQ1298+BQ1335+BQ1329</f>
        <v>0</v>
      </c>
      <c r="BR1297" s="68" t="n">
        <f aca="false">BR1298+BR1335+BR1329</f>
        <v>45547.3</v>
      </c>
      <c r="BS1297" s="28"/>
    </row>
    <row r="1298" customFormat="false" ht="18.75" hidden="false" customHeight="true" outlineLevel="0" collapsed="false">
      <c r="A1298" s="25"/>
      <c r="B1298" s="40" t="s">
        <v>890</v>
      </c>
      <c r="C1298" s="25"/>
      <c r="D1298" s="25"/>
      <c r="E1298" s="69" t="s">
        <v>891</v>
      </c>
      <c r="F1298" s="68" t="n">
        <f aca="false">F1299+F1304</f>
        <v>51518.7</v>
      </c>
      <c r="G1298" s="68" t="n">
        <f aca="false">G1299+G1304</f>
        <v>436.132</v>
      </c>
      <c r="H1298" s="68" t="n">
        <f aca="false">H1299+H1304</f>
        <v>51954.832</v>
      </c>
      <c r="I1298" s="68" t="n">
        <f aca="false">I1299+I1304</f>
        <v>0</v>
      </c>
      <c r="J1298" s="68" t="n">
        <f aca="false">J1299+J1304</f>
        <v>51954.832</v>
      </c>
      <c r="K1298" s="68" t="n">
        <f aca="false">K1299+K1304</f>
        <v>0</v>
      </c>
      <c r="L1298" s="68" t="n">
        <f aca="false">L1299+L1304</f>
        <v>51954.832</v>
      </c>
      <c r="M1298" s="68" t="n">
        <f aca="false">M1299+M1304</f>
        <v>787.5</v>
      </c>
      <c r="N1298" s="68" t="n">
        <f aca="false">N1299+N1304</f>
        <v>0</v>
      </c>
      <c r="O1298" s="68" t="n">
        <f aca="false">O1299+O1304</f>
        <v>7781.6</v>
      </c>
      <c r="P1298" s="68" t="n">
        <f aca="false">P1299+P1304</f>
        <v>60523.932</v>
      </c>
      <c r="Q1298" s="68" t="n">
        <f aca="false">Q1299+Q1304</f>
        <v>-60</v>
      </c>
      <c r="R1298" s="68" t="n">
        <f aca="false">R1299+R1304</f>
        <v>60463.932</v>
      </c>
      <c r="S1298" s="68" t="n">
        <f aca="false">S1299+S1304</f>
        <v>0</v>
      </c>
      <c r="T1298" s="68" t="n">
        <f aca="false">T1299+T1304</f>
        <v>60463.932</v>
      </c>
      <c r="U1298" s="68" t="n">
        <f aca="false">U1299+U1304</f>
        <v>799.34375</v>
      </c>
      <c r="V1298" s="68" t="n">
        <f aca="false">V1299+V1304</f>
        <v>61263.27575</v>
      </c>
      <c r="W1298" s="68" t="n">
        <f aca="false">W1299+W1304</f>
        <v>0</v>
      </c>
      <c r="X1298" s="68" t="n">
        <f aca="false">X1299+X1304</f>
        <v>31.55314</v>
      </c>
      <c r="Y1298" s="68" t="n">
        <f aca="false">Y1299+Y1304</f>
        <v>61294.82889</v>
      </c>
      <c r="Z1298" s="68" t="n">
        <f aca="false">Z1299+Z1304</f>
        <v>-350.5661</v>
      </c>
      <c r="AA1298" s="68" t="n">
        <f aca="false">AA1299+AA1304</f>
        <v>60944.26279</v>
      </c>
      <c r="AB1298" s="68" t="n">
        <f aca="false">AB1299+AB1304</f>
        <v>659.48956</v>
      </c>
      <c r="AC1298" s="68" t="n">
        <f aca="false">AC1299+AC1304</f>
        <v>61603.75235</v>
      </c>
      <c r="AD1298" s="68" t="n">
        <f aca="false">AD1299+AD1304</f>
        <v>46159.4</v>
      </c>
      <c r="AE1298" s="68" t="n">
        <f aca="false">AE1299+AE1304</f>
        <v>0</v>
      </c>
      <c r="AF1298" s="68" t="n">
        <f aca="false">AF1299+AF1304</f>
        <v>46159.4</v>
      </c>
      <c r="AG1298" s="68" t="n">
        <f aca="false">AG1299+AG1304</f>
        <v>0</v>
      </c>
      <c r="AH1298" s="68" t="n">
        <f aca="false">AH1299+AH1304</f>
        <v>46159.4</v>
      </c>
      <c r="AI1298" s="68" t="n">
        <f aca="false">AI1299+AI1304</f>
        <v>0</v>
      </c>
      <c r="AJ1298" s="68" t="n">
        <f aca="false">AJ1299+AJ1304</f>
        <v>46159.4</v>
      </c>
      <c r="AK1298" s="68" t="n">
        <f aca="false">AK1299+AK1304</f>
        <v>2337</v>
      </c>
      <c r="AL1298" s="68" t="n">
        <f aca="false">AL1299+AL1304</f>
        <v>48496.4</v>
      </c>
      <c r="AM1298" s="68" t="n">
        <f aca="false">AM1299+AM1304</f>
        <v>0</v>
      </c>
      <c r="AN1298" s="68" t="n">
        <f aca="false">AN1299+AN1304</f>
        <v>48496.4</v>
      </c>
      <c r="AO1298" s="68" t="n">
        <f aca="false">AO1299+AO1304</f>
        <v>0</v>
      </c>
      <c r="AP1298" s="68" t="n">
        <f aca="false">AP1299+AP1304</f>
        <v>48496.4</v>
      </c>
      <c r="AQ1298" s="68" t="n">
        <f aca="false">AQ1299+AQ1304</f>
        <v>0</v>
      </c>
      <c r="AR1298" s="68" t="n">
        <f aca="false">AR1299+AR1304</f>
        <v>0</v>
      </c>
      <c r="AS1298" s="68" t="n">
        <f aca="false">AS1299+AS1304</f>
        <v>48496.4</v>
      </c>
      <c r="AT1298" s="68" t="n">
        <f aca="false">AT1299+AT1304</f>
        <v>0</v>
      </c>
      <c r="AU1298" s="68" t="n">
        <f aca="false">AU1299+AU1304</f>
        <v>48496.4</v>
      </c>
      <c r="AV1298" s="68" t="n">
        <f aca="false">AV1299+AV1304</f>
        <v>-2337</v>
      </c>
      <c r="AW1298" s="68" t="n">
        <f aca="false">AW1299+AW1304</f>
        <v>46159.4</v>
      </c>
      <c r="AX1298" s="68" t="n">
        <f aca="false">AX1299+AX1304</f>
        <v>41561.3</v>
      </c>
      <c r="AY1298" s="68" t="n">
        <f aca="false">AY1299+AY1304</f>
        <v>0</v>
      </c>
      <c r="AZ1298" s="68" t="n">
        <f aca="false">AZ1299+AZ1304</f>
        <v>41561.3</v>
      </c>
      <c r="BA1298" s="68" t="n">
        <f aca="false">BA1299+BA1304</f>
        <v>0</v>
      </c>
      <c r="BB1298" s="68" t="n">
        <f aca="false">BB1299+BB1304</f>
        <v>41561.3</v>
      </c>
      <c r="BC1298" s="68" t="n">
        <f aca="false">BC1299+BC1304</f>
        <v>0</v>
      </c>
      <c r="BD1298" s="68" t="n">
        <f aca="false">BD1299+BD1304</f>
        <v>41561.3</v>
      </c>
      <c r="BE1298" s="68" t="n">
        <f aca="false">BE1299+BE1304</f>
        <v>0</v>
      </c>
      <c r="BF1298" s="68" t="n">
        <f aca="false">BF1299+BF1304</f>
        <v>0</v>
      </c>
      <c r="BG1298" s="68" t="n">
        <f aca="false">BG1299+BG1304</f>
        <v>41561.3</v>
      </c>
      <c r="BH1298" s="68" t="n">
        <f aca="false">BH1299+BH1304</f>
        <v>0</v>
      </c>
      <c r="BI1298" s="68" t="n">
        <f aca="false">BI1299+BI1304</f>
        <v>41561.3</v>
      </c>
      <c r="BJ1298" s="68" t="n">
        <f aca="false">BJ1299+BJ1304</f>
        <v>0</v>
      </c>
      <c r="BK1298" s="68" t="n">
        <f aca="false">BK1299+BK1304</f>
        <v>0</v>
      </c>
      <c r="BL1298" s="68" t="n">
        <f aca="false">BL1299+BL1304</f>
        <v>41561.3</v>
      </c>
      <c r="BM1298" s="68" t="n">
        <f aca="false">BM1299+BM1304</f>
        <v>0</v>
      </c>
      <c r="BN1298" s="68" t="n">
        <f aca="false">BN1299+BN1304</f>
        <v>41561.3</v>
      </c>
      <c r="BO1298" s="68" t="n">
        <f aca="false">BO1299+BO1304</f>
        <v>0</v>
      </c>
      <c r="BP1298" s="68" t="n">
        <f aca="false">BP1299+BP1304</f>
        <v>41561.3</v>
      </c>
      <c r="BQ1298" s="68" t="n">
        <f aca="false">BQ1299+BQ1304</f>
        <v>0</v>
      </c>
      <c r="BR1298" s="68" t="n">
        <f aca="false">BR1299+BR1304</f>
        <v>41561.3</v>
      </c>
      <c r="BS1298" s="28"/>
    </row>
    <row r="1299" customFormat="false" ht="24" hidden="false" customHeight="true" outlineLevel="0" collapsed="false">
      <c r="A1299" s="29"/>
      <c r="B1299" s="40"/>
      <c r="C1299" s="117" t="s">
        <v>208</v>
      </c>
      <c r="D1299" s="117"/>
      <c r="E1299" s="118" t="s">
        <v>209</v>
      </c>
      <c r="F1299" s="27" t="n">
        <f aca="false">F1300</f>
        <v>20</v>
      </c>
      <c r="G1299" s="27" t="n">
        <f aca="false">G1300</f>
        <v>0</v>
      </c>
      <c r="H1299" s="27" t="n">
        <f aca="false">H1300</f>
        <v>20</v>
      </c>
      <c r="I1299" s="27" t="n">
        <f aca="false">I1300</f>
        <v>0</v>
      </c>
      <c r="J1299" s="27" t="n">
        <f aca="false">J1300</f>
        <v>20</v>
      </c>
      <c r="K1299" s="27" t="n">
        <f aca="false">K1300</f>
        <v>0</v>
      </c>
      <c r="L1299" s="27" t="n">
        <f aca="false">L1300</f>
        <v>20</v>
      </c>
      <c r="M1299" s="27" t="n">
        <f aca="false">M1300</f>
        <v>0</v>
      </c>
      <c r="N1299" s="27" t="n">
        <f aca="false">N1300</f>
        <v>0</v>
      </c>
      <c r="O1299" s="27" t="n">
        <f aca="false">O1300</f>
        <v>0</v>
      </c>
      <c r="P1299" s="27" t="n">
        <f aca="false">P1300</f>
        <v>20</v>
      </c>
      <c r="Q1299" s="27" t="n">
        <f aca="false">Q1300</f>
        <v>0</v>
      </c>
      <c r="R1299" s="27" t="n">
        <f aca="false">R1300</f>
        <v>20</v>
      </c>
      <c r="S1299" s="27" t="n">
        <f aca="false">S1300</f>
        <v>0</v>
      </c>
      <c r="T1299" s="27" t="n">
        <f aca="false">T1300</f>
        <v>20</v>
      </c>
      <c r="U1299" s="27" t="n">
        <f aca="false">U1300</f>
        <v>0</v>
      </c>
      <c r="V1299" s="27" t="n">
        <f aca="false">V1300</f>
        <v>20</v>
      </c>
      <c r="W1299" s="27" t="n">
        <f aca="false">W1300</f>
        <v>0</v>
      </c>
      <c r="X1299" s="27" t="n">
        <f aca="false">X1300</f>
        <v>0</v>
      </c>
      <c r="Y1299" s="27" t="n">
        <f aca="false">Y1300</f>
        <v>20</v>
      </c>
      <c r="Z1299" s="27" t="n">
        <f aca="false">Z1300</f>
        <v>0</v>
      </c>
      <c r="AA1299" s="27" t="n">
        <f aca="false">AA1300</f>
        <v>20</v>
      </c>
      <c r="AB1299" s="27" t="n">
        <f aca="false">AB1300</f>
        <v>-20</v>
      </c>
      <c r="AC1299" s="27"/>
      <c r="AD1299" s="27" t="n">
        <f aca="false">AD1300</f>
        <v>17</v>
      </c>
      <c r="AE1299" s="27" t="n">
        <f aca="false">AE1300</f>
        <v>0</v>
      </c>
      <c r="AF1299" s="27" t="n">
        <f aca="false">AF1300</f>
        <v>17</v>
      </c>
      <c r="AG1299" s="27" t="n">
        <f aca="false">AG1300</f>
        <v>0</v>
      </c>
      <c r="AH1299" s="27" t="n">
        <f aca="false">AH1300</f>
        <v>17</v>
      </c>
      <c r="AI1299" s="27" t="n">
        <f aca="false">AI1300</f>
        <v>0</v>
      </c>
      <c r="AJ1299" s="27" t="n">
        <f aca="false">AJ1300</f>
        <v>17</v>
      </c>
      <c r="AK1299" s="27" t="n">
        <f aca="false">AK1300</f>
        <v>0</v>
      </c>
      <c r="AL1299" s="27" t="n">
        <f aca="false">AL1300</f>
        <v>17</v>
      </c>
      <c r="AM1299" s="27" t="n">
        <f aca="false">AM1300</f>
        <v>0</v>
      </c>
      <c r="AN1299" s="27" t="n">
        <f aca="false">AN1300</f>
        <v>17</v>
      </c>
      <c r="AO1299" s="27" t="n">
        <f aca="false">AO1300</f>
        <v>0</v>
      </c>
      <c r="AP1299" s="27" t="n">
        <f aca="false">AP1300</f>
        <v>17</v>
      </c>
      <c r="AQ1299" s="27" t="n">
        <f aca="false">AQ1300</f>
        <v>0</v>
      </c>
      <c r="AR1299" s="27" t="n">
        <f aca="false">AR1300</f>
        <v>0</v>
      </c>
      <c r="AS1299" s="27" t="n">
        <f aca="false">AS1300</f>
        <v>17</v>
      </c>
      <c r="AT1299" s="27" t="n">
        <f aca="false">AT1300</f>
        <v>0</v>
      </c>
      <c r="AU1299" s="27" t="n">
        <f aca="false">AU1300</f>
        <v>17</v>
      </c>
      <c r="AV1299" s="27" t="n">
        <f aca="false">AV1300</f>
        <v>0</v>
      </c>
      <c r="AW1299" s="27" t="n">
        <f aca="false">AW1300</f>
        <v>17</v>
      </c>
      <c r="AX1299" s="27" t="n">
        <f aca="false">AX1300</f>
        <v>17</v>
      </c>
      <c r="AY1299" s="27" t="n">
        <f aca="false">AY1300</f>
        <v>0</v>
      </c>
      <c r="AZ1299" s="27" t="n">
        <f aca="false">AZ1300</f>
        <v>17</v>
      </c>
      <c r="BA1299" s="27" t="n">
        <f aca="false">BA1300</f>
        <v>0</v>
      </c>
      <c r="BB1299" s="27" t="n">
        <f aca="false">BB1300</f>
        <v>17</v>
      </c>
      <c r="BC1299" s="27" t="n">
        <f aca="false">BC1300</f>
        <v>0</v>
      </c>
      <c r="BD1299" s="27" t="n">
        <f aca="false">BD1300</f>
        <v>17</v>
      </c>
      <c r="BE1299" s="27" t="n">
        <f aca="false">BE1300</f>
        <v>0</v>
      </c>
      <c r="BF1299" s="27" t="n">
        <f aca="false">BF1300</f>
        <v>0</v>
      </c>
      <c r="BG1299" s="27" t="n">
        <f aca="false">BG1300</f>
        <v>17</v>
      </c>
      <c r="BH1299" s="27" t="n">
        <f aca="false">BH1300</f>
        <v>0</v>
      </c>
      <c r="BI1299" s="27" t="n">
        <f aca="false">BI1300</f>
        <v>17</v>
      </c>
      <c r="BJ1299" s="27" t="n">
        <f aca="false">BJ1300</f>
        <v>0</v>
      </c>
      <c r="BK1299" s="27" t="n">
        <f aca="false">BK1300</f>
        <v>0</v>
      </c>
      <c r="BL1299" s="27" t="n">
        <f aca="false">BL1300</f>
        <v>17</v>
      </c>
      <c r="BM1299" s="27" t="n">
        <f aca="false">BM1300</f>
        <v>0</v>
      </c>
      <c r="BN1299" s="27" t="n">
        <f aca="false">BN1300</f>
        <v>17</v>
      </c>
      <c r="BO1299" s="27" t="n">
        <f aca="false">BO1300</f>
        <v>0</v>
      </c>
      <c r="BP1299" s="27" t="n">
        <f aca="false">BP1300</f>
        <v>17</v>
      </c>
      <c r="BQ1299" s="27" t="n">
        <f aca="false">BQ1300</f>
        <v>0</v>
      </c>
      <c r="BR1299" s="27" t="n">
        <f aca="false">BR1300</f>
        <v>17</v>
      </c>
      <c r="BS1299" s="28"/>
    </row>
    <row r="1300" customFormat="false" ht="24" hidden="false" customHeight="true" outlineLevel="0" collapsed="false">
      <c r="A1300" s="29"/>
      <c r="B1300" s="40"/>
      <c r="C1300" s="25" t="s">
        <v>210</v>
      </c>
      <c r="D1300" s="25"/>
      <c r="E1300" s="26" t="s">
        <v>211</v>
      </c>
      <c r="F1300" s="27" t="n">
        <f aca="false">F1301</f>
        <v>20</v>
      </c>
      <c r="G1300" s="27" t="n">
        <f aca="false">G1301</f>
        <v>0</v>
      </c>
      <c r="H1300" s="27" t="n">
        <f aca="false">H1301</f>
        <v>20</v>
      </c>
      <c r="I1300" s="27" t="n">
        <f aca="false">I1301</f>
        <v>0</v>
      </c>
      <c r="J1300" s="27" t="n">
        <f aca="false">J1301</f>
        <v>20</v>
      </c>
      <c r="K1300" s="27" t="n">
        <f aca="false">K1301</f>
        <v>0</v>
      </c>
      <c r="L1300" s="27" t="n">
        <f aca="false">L1301</f>
        <v>20</v>
      </c>
      <c r="M1300" s="27" t="n">
        <f aca="false">M1301</f>
        <v>0</v>
      </c>
      <c r="N1300" s="27" t="n">
        <f aca="false">N1301</f>
        <v>0</v>
      </c>
      <c r="O1300" s="27" t="n">
        <f aca="false">O1301</f>
        <v>0</v>
      </c>
      <c r="P1300" s="27" t="n">
        <f aca="false">P1301</f>
        <v>20</v>
      </c>
      <c r="Q1300" s="27" t="n">
        <f aca="false">Q1301</f>
        <v>0</v>
      </c>
      <c r="R1300" s="27" t="n">
        <f aca="false">R1301</f>
        <v>20</v>
      </c>
      <c r="S1300" s="27" t="n">
        <f aca="false">S1301</f>
        <v>0</v>
      </c>
      <c r="T1300" s="27" t="n">
        <f aca="false">T1301</f>
        <v>20</v>
      </c>
      <c r="U1300" s="27" t="n">
        <f aca="false">U1301</f>
        <v>0</v>
      </c>
      <c r="V1300" s="27" t="n">
        <f aca="false">V1301</f>
        <v>20</v>
      </c>
      <c r="W1300" s="27" t="n">
        <f aca="false">W1301</f>
        <v>0</v>
      </c>
      <c r="X1300" s="27" t="n">
        <f aca="false">X1301</f>
        <v>0</v>
      </c>
      <c r="Y1300" s="27" t="n">
        <f aca="false">Y1301</f>
        <v>20</v>
      </c>
      <c r="Z1300" s="27" t="n">
        <f aca="false">Z1301</f>
        <v>0</v>
      </c>
      <c r="AA1300" s="27" t="n">
        <f aca="false">AA1301</f>
        <v>20</v>
      </c>
      <c r="AB1300" s="27" t="n">
        <f aca="false">AB1301</f>
        <v>-20</v>
      </c>
      <c r="AC1300" s="27"/>
      <c r="AD1300" s="27" t="n">
        <f aca="false">AD1301</f>
        <v>17</v>
      </c>
      <c r="AE1300" s="27" t="n">
        <f aca="false">AE1301</f>
        <v>0</v>
      </c>
      <c r="AF1300" s="27" t="n">
        <f aca="false">AF1301</f>
        <v>17</v>
      </c>
      <c r="AG1300" s="27" t="n">
        <f aca="false">AG1301</f>
        <v>0</v>
      </c>
      <c r="AH1300" s="27" t="n">
        <f aca="false">AH1301</f>
        <v>17</v>
      </c>
      <c r="AI1300" s="27" t="n">
        <f aca="false">AI1301</f>
        <v>0</v>
      </c>
      <c r="AJ1300" s="27" t="n">
        <f aca="false">AJ1301</f>
        <v>17</v>
      </c>
      <c r="AK1300" s="27" t="n">
        <f aca="false">AK1301</f>
        <v>0</v>
      </c>
      <c r="AL1300" s="27" t="n">
        <f aca="false">AL1301</f>
        <v>17</v>
      </c>
      <c r="AM1300" s="27" t="n">
        <f aca="false">AM1301</f>
        <v>0</v>
      </c>
      <c r="AN1300" s="27" t="n">
        <f aca="false">AN1301</f>
        <v>17</v>
      </c>
      <c r="AO1300" s="27" t="n">
        <f aca="false">AO1301</f>
        <v>0</v>
      </c>
      <c r="AP1300" s="27" t="n">
        <f aca="false">AP1301</f>
        <v>17</v>
      </c>
      <c r="AQ1300" s="27" t="n">
        <f aca="false">AQ1301</f>
        <v>0</v>
      </c>
      <c r="AR1300" s="27" t="n">
        <f aca="false">AR1301</f>
        <v>0</v>
      </c>
      <c r="AS1300" s="27" t="n">
        <f aca="false">AS1301</f>
        <v>17</v>
      </c>
      <c r="AT1300" s="27" t="n">
        <f aca="false">AT1301</f>
        <v>0</v>
      </c>
      <c r="AU1300" s="27" t="n">
        <f aca="false">AU1301</f>
        <v>17</v>
      </c>
      <c r="AV1300" s="27" t="n">
        <f aca="false">AV1301</f>
        <v>0</v>
      </c>
      <c r="AW1300" s="27" t="n">
        <f aca="false">AW1301</f>
        <v>17</v>
      </c>
      <c r="AX1300" s="27" t="n">
        <f aca="false">AX1301</f>
        <v>17</v>
      </c>
      <c r="AY1300" s="27" t="n">
        <f aca="false">AY1301</f>
        <v>0</v>
      </c>
      <c r="AZ1300" s="27" t="n">
        <f aca="false">AZ1301</f>
        <v>17</v>
      </c>
      <c r="BA1300" s="27" t="n">
        <f aca="false">BA1301</f>
        <v>0</v>
      </c>
      <c r="BB1300" s="27" t="n">
        <f aca="false">BB1301</f>
        <v>17</v>
      </c>
      <c r="BC1300" s="27" t="n">
        <f aca="false">BC1301</f>
        <v>0</v>
      </c>
      <c r="BD1300" s="27" t="n">
        <f aca="false">BD1301</f>
        <v>17</v>
      </c>
      <c r="BE1300" s="27" t="n">
        <f aca="false">BE1301</f>
        <v>0</v>
      </c>
      <c r="BF1300" s="27" t="n">
        <f aca="false">BF1301</f>
        <v>0</v>
      </c>
      <c r="BG1300" s="27" t="n">
        <f aca="false">BG1301</f>
        <v>17</v>
      </c>
      <c r="BH1300" s="27" t="n">
        <f aca="false">BH1301</f>
        <v>0</v>
      </c>
      <c r="BI1300" s="27" t="n">
        <f aca="false">BI1301</f>
        <v>17</v>
      </c>
      <c r="BJ1300" s="27" t="n">
        <f aca="false">BJ1301</f>
        <v>0</v>
      </c>
      <c r="BK1300" s="27" t="n">
        <f aca="false">BK1301</f>
        <v>0</v>
      </c>
      <c r="BL1300" s="27" t="n">
        <f aca="false">BL1301</f>
        <v>17</v>
      </c>
      <c r="BM1300" s="27" t="n">
        <f aca="false">BM1301</f>
        <v>0</v>
      </c>
      <c r="BN1300" s="27" t="n">
        <f aca="false">BN1301</f>
        <v>17</v>
      </c>
      <c r="BO1300" s="27" t="n">
        <f aca="false">BO1301</f>
        <v>0</v>
      </c>
      <c r="BP1300" s="27" t="n">
        <f aca="false">BP1301</f>
        <v>17</v>
      </c>
      <c r="BQ1300" s="27" t="n">
        <f aca="false">BQ1301</f>
        <v>0</v>
      </c>
      <c r="BR1300" s="27" t="n">
        <f aca="false">BR1301</f>
        <v>17</v>
      </c>
      <c r="BS1300" s="28"/>
    </row>
    <row r="1301" customFormat="false" ht="24" hidden="false" customHeight="true" outlineLevel="0" collapsed="false">
      <c r="A1301" s="29"/>
      <c r="B1301" s="40"/>
      <c r="C1301" s="25" t="s">
        <v>234</v>
      </c>
      <c r="D1301" s="25"/>
      <c r="E1301" s="26" t="s">
        <v>235</v>
      </c>
      <c r="F1301" s="27" t="n">
        <f aca="false">F1302</f>
        <v>20</v>
      </c>
      <c r="G1301" s="27" t="n">
        <f aca="false">G1302</f>
        <v>0</v>
      </c>
      <c r="H1301" s="27" t="n">
        <f aca="false">H1302</f>
        <v>20</v>
      </c>
      <c r="I1301" s="27" t="n">
        <f aca="false">I1302</f>
        <v>0</v>
      </c>
      <c r="J1301" s="27" t="n">
        <f aca="false">J1302</f>
        <v>20</v>
      </c>
      <c r="K1301" s="27" t="n">
        <f aca="false">K1302</f>
        <v>0</v>
      </c>
      <c r="L1301" s="27" t="n">
        <f aca="false">L1302</f>
        <v>20</v>
      </c>
      <c r="M1301" s="27" t="n">
        <f aca="false">M1302</f>
        <v>0</v>
      </c>
      <c r="N1301" s="27" t="n">
        <f aca="false">N1302</f>
        <v>0</v>
      </c>
      <c r="O1301" s="27" t="n">
        <f aca="false">O1302</f>
        <v>0</v>
      </c>
      <c r="P1301" s="27" t="n">
        <f aca="false">P1302</f>
        <v>20</v>
      </c>
      <c r="Q1301" s="27" t="n">
        <f aca="false">Q1302</f>
        <v>0</v>
      </c>
      <c r="R1301" s="27" t="n">
        <f aca="false">R1302</f>
        <v>20</v>
      </c>
      <c r="S1301" s="27" t="n">
        <f aca="false">S1302</f>
        <v>0</v>
      </c>
      <c r="T1301" s="27" t="n">
        <f aca="false">T1302</f>
        <v>20</v>
      </c>
      <c r="U1301" s="27" t="n">
        <f aca="false">U1302</f>
        <v>0</v>
      </c>
      <c r="V1301" s="27" t="n">
        <f aca="false">V1302</f>
        <v>20</v>
      </c>
      <c r="W1301" s="27" t="n">
        <f aca="false">W1302</f>
        <v>0</v>
      </c>
      <c r="X1301" s="27" t="n">
        <f aca="false">X1302</f>
        <v>0</v>
      </c>
      <c r="Y1301" s="27" t="n">
        <f aca="false">Y1302</f>
        <v>20</v>
      </c>
      <c r="Z1301" s="27" t="n">
        <f aca="false">Z1302</f>
        <v>0</v>
      </c>
      <c r="AA1301" s="27" t="n">
        <f aca="false">AA1302</f>
        <v>20</v>
      </c>
      <c r="AB1301" s="27" t="n">
        <f aca="false">AB1302</f>
        <v>-20</v>
      </c>
      <c r="AC1301" s="27"/>
      <c r="AD1301" s="27" t="n">
        <f aca="false">AD1302</f>
        <v>17</v>
      </c>
      <c r="AE1301" s="27" t="n">
        <f aca="false">AE1302</f>
        <v>0</v>
      </c>
      <c r="AF1301" s="27" t="n">
        <f aca="false">AF1302</f>
        <v>17</v>
      </c>
      <c r="AG1301" s="27" t="n">
        <f aca="false">AG1302</f>
        <v>0</v>
      </c>
      <c r="AH1301" s="27" t="n">
        <f aca="false">AH1302</f>
        <v>17</v>
      </c>
      <c r="AI1301" s="27" t="n">
        <f aca="false">AI1302</f>
        <v>0</v>
      </c>
      <c r="AJ1301" s="27" t="n">
        <f aca="false">AJ1302</f>
        <v>17</v>
      </c>
      <c r="AK1301" s="27" t="n">
        <f aca="false">AK1302</f>
        <v>0</v>
      </c>
      <c r="AL1301" s="27" t="n">
        <f aca="false">AL1302</f>
        <v>17</v>
      </c>
      <c r="AM1301" s="27" t="n">
        <f aca="false">AM1302</f>
        <v>0</v>
      </c>
      <c r="AN1301" s="27" t="n">
        <f aca="false">AN1302</f>
        <v>17</v>
      </c>
      <c r="AO1301" s="27" t="n">
        <f aca="false">AO1302</f>
        <v>0</v>
      </c>
      <c r="AP1301" s="27" t="n">
        <f aca="false">AP1302</f>
        <v>17</v>
      </c>
      <c r="AQ1301" s="27" t="n">
        <f aca="false">AQ1302</f>
        <v>0</v>
      </c>
      <c r="AR1301" s="27" t="n">
        <f aca="false">AR1302</f>
        <v>0</v>
      </c>
      <c r="AS1301" s="27" t="n">
        <f aca="false">AS1302</f>
        <v>17</v>
      </c>
      <c r="AT1301" s="27" t="n">
        <f aca="false">AT1302</f>
        <v>0</v>
      </c>
      <c r="AU1301" s="27" t="n">
        <f aca="false">AU1302</f>
        <v>17</v>
      </c>
      <c r="AV1301" s="27" t="n">
        <f aca="false">AV1302</f>
        <v>0</v>
      </c>
      <c r="AW1301" s="27" t="n">
        <f aca="false">AW1302</f>
        <v>17</v>
      </c>
      <c r="AX1301" s="27" t="n">
        <f aca="false">AX1302</f>
        <v>17</v>
      </c>
      <c r="AY1301" s="27" t="n">
        <f aca="false">AY1302</f>
        <v>0</v>
      </c>
      <c r="AZ1301" s="27" t="n">
        <f aca="false">AZ1302</f>
        <v>17</v>
      </c>
      <c r="BA1301" s="27" t="n">
        <f aca="false">BA1302</f>
        <v>0</v>
      </c>
      <c r="BB1301" s="27" t="n">
        <f aca="false">BB1302</f>
        <v>17</v>
      </c>
      <c r="BC1301" s="27" t="n">
        <f aca="false">BC1302</f>
        <v>0</v>
      </c>
      <c r="BD1301" s="27" t="n">
        <f aca="false">BD1302</f>
        <v>17</v>
      </c>
      <c r="BE1301" s="27" t="n">
        <f aca="false">BE1302</f>
        <v>0</v>
      </c>
      <c r="BF1301" s="27" t="n">
        <f aca="false">BF1302</f>
        <v>0</v>
      </c>
      <c r="BG1301" s="27" t="n">
        <f aca="false">BG1302</f>
        <v>17</v>
      </c>
      <c r="BH1301" s="27" t="n">
        <f aca="false">BH1302</f>
        <v>0</v>
      </c>
      <c r="BI1301" s="27" t="n">
        <f aca="false">BI1302</f>
        <v>17</v>
      </c>
      <c r="BJ1301" s="27" t="n">
        <f aca="false">BJ1302</f>
        <v>0</v>
      </c>
      <c r="BK1301" s="27" t="n">
        <f aca="false">BK1302</f>
        <v>0</v>
      </c>
      <c r="BL1301" s="27" t="n">
        <f aca="false">BL1302</f>
        <v>17</v>
      </c>
      <c r="BM1301" s="27" t="n">
        <f aca="false">BM1302</f>
        <v>0</v>
      </c>
      <c r="BN1301" s="27" t="n">
        <f aca="false">BN1302</f>
        <v>17</v>
      </c>
      <c r="BO1301" s="27" t="n">
        <f aca="false">BO1302</f>
        <v>0</v>
      </c>
      <c r="BP1301" s="27" t="n">
        <f aca="false">BP1302</f>
        <v>17</v>
      </c>
      <c r="BQ1301" s="27" t="n">
        <f aca="false">BQ1302</f>
        <v>0</v>
      </c>
      <c r="BR1301" s="27" t="n">
        <f aca="false">BR1302</f>
        <v>17</v>
      </c>
      <c r="BS1301" s="28"/>
    </row>
    <row r="1302" customFormat="false" ht="24" hidden="false" customHeight="true" outlineLevel="0" collapsed="false">
      <c r="A1302" s="29"/>
      <c r="B1302" s="40"/>
      <c r="C1302" s="29" t="s">
        <v>236</v>
      </c>
      <c r="D1302" s="29"/>
      <c r="E1302" s="30" t="s">
        <v>237</v>
      </c>
      <c r="F1302" s="31" t="n">
        <f aca="false">F1303</f>
        <v>20</v>
      </c>
      <c r="G1302" s="31" t="n">
        <f aca="false">G1303</f>
        <v>0</v>
      </c>
      <c r="H1302" s="31" t="n">
        <f aca="false">H1303</f>
        <v>20</v>
      </c>
      <c r="I1302" s="31" t="n">
        <f aca="false">I1303</f>
        <v>0</v>
      </c>
      <c r="J1302" s="31" t="n">
        <f aca="false">J1303</f>
        <v>20</v>
      </c>
      <c r="K1302" s="31" t="n">
        <f aca="false">K1303</f>
        <v>0</v>
      </c>
      <c r="L1302" s="31" t="n">
        <f aca="false">L1303</f>
        <v>20</v>
      </c>
      <c r="M1302" s="31" t="n">
        <f aca="false">M1303</f>
        <v>0</v>
      </c>
      <c r="N1302" s="31" t="n">
        <f aca="false">N1303</f>
        <v>0</v>
      </c>
      <c r="O1302" s="31" t="n">
        <f aca="false">O1303</f>
        <v>0</v>
      </c>
      <c r="P1302" s="31" t="n">
        <f aca="false">P1303</f>
        <v>20</v>
      </c>
      <c r="Q1302" s="31" t="n">
        <f aca="false">Q1303</f>
        <v>0</v>
      </c>
      <c r="R1302" s="31" t="n">
        <f aca="false">R1303</f>
        <v>20</v>
      </c>
      <c r="S1302" s="31" t="n">
        <f aca="false">S1303</f>
        <v>0</v>
      </c>
      <c r="T1302" s="31" t="n">
        <f aca="false">T1303</f>
        <v>20</v>
      </c>
      <c r="U1302" s="31" t="n">
        <f aca="false">U1303</f>
        <v>0</v>
      </c>
      <c r="V1302" s="31" t="n">
        <f aca="false">V1303</f>
        <v>20</v>
      </c>
      <c r="W1302" s="31" t="n">
        <f aca="false">W1303</f>
        <v>0</v>
      </c>
      <c r="X1302" s="31" t="n">
        <f aca="false">X1303</f>
        <v>0</v>
      </c>
      <c r="Y1302" s="31" t="n">
        <f aca="false">Y1303</f>
        <v>20</v>
      </c>
      <c r="Z1302" s="31" t="n">
        <f aca="false">Z1303</f>
        <v>0</v>
      </c>
      <c r="AA1302" s="31" t="n">
        <f aca="false">AA1303</f>
        <v>20</v>
      </c>
      <c r="AB1302" s="31" t="n">
        <f aca="false">AB1303</f>
        <v>-20</v>
      </c>
      <c r="AC1302" s="31"/>
      <c r="AD1302" s="31" t="n">
        <f aca="false">AD1303</f>
        <v>17</v>
      </c>
      <c r="AE1302" s="31" t="n">
        <f aca="false">AE1303</f>
        <v>0</v>
      </c>
      <c r="AF1302" s="31" t="n">
        <f aca="false">AF1303</f>
        <v>17</v>
      </c>
      <c r="AG1302" s="31" t="n">
        <f aca="false">AG1303</f>
        <v>0</v>
      </c>
      <c r="AH1302" s="31" t="n">
        <f aca="false">AH1303</f>
        <v>17</v>
      </c>
      <c r="AI1302" s="31" t="n">
        <f aca="false">AI1303</f>
        <v>0</v>
      </c>
      <c r="AJ1302" s="31" t="n">
        <f aca="false">AJ1303</f>
        <v>17</v>
      </c>
      <c r="AK1302" s="31" t="n">
        <f aca="false">AK1303</f>
        <v>0</v>
      </c>
      <c r="AL1302" s="31" t="n">
        <f aca="false">AL1303</f>
        <v>17</v>
      </c>
      <c r="AM1302" s="31" t="n">
        <f aca="false">AM1303</f>
        <v>0</v>
      </c>
      <c r="AN1302" s="31" t="n">
        <f aca="false">AN1303</f>
        <v>17</v>
      </c>
      <c r="AO1302" s="31" t="n">
        <f aca="false">AO1303</f>
        <v>0</v>
      </c>
      <c r="AP1302" s="31" t="n">
        <f aca="false">AP1303</f>
        <v>17</v>
      </c>
      <c r="AQ1302" s="31" t="n">
        <f aca="false">AQ1303</f>
        <v>0</v>
      </c>
      <c r="AR1302" s="31" t="n">
        <f aca="false">AR1303</f>
        <v>0</v>
      </c>
      <c r="AS1302" s="31" t="n">
        <f aca="false">AS1303</f>
        <v>17</v>
      </c>
      <c r="AT1302" s="31" t="n">
        <f aca="false">AT1303</f>
        <v>0</v>
      </c>
      <c r="AU1302" s="31" t="n">
        <f aca="false">AU1303</f>
        <v>17</v>
      </c>
      <c r="AV1302" s="31" t="n">
        <f aca="false">AV1303</f>
        <v>0</v>
      </c>
      <c r="AW1302" s="31" t="n">
        <f aca="false">AW1303</f>
        <v>17</v>
      </c>
      <c r="AX1302" s="31" t="n">
        <f aca="false">AX1303</f>
        <v>17</v>
      </c>
      <c r="AY1302" s="31" t="n">
        <f aca="false">AY1303</f>
        <v>0</v>
      </c>
      <c r="AZ1302" s="31" t="n">
        <f aca="false">AZ1303</f>
        <v>17</v>
      </c>
      <c r="BA1302" s="31" t="n">
        <f aca="false">BA1303</f>
        <v>0</v>
      </c>
      <c r="BB1302" s="31" t="n">
        <f aca="false">BB1303</f>
        <v>17</v>
      </c>
      <c r="BC1302" s="31" t="n">
        <f aca="false">BC1303</f>
        <v>0</v>
      </c>
      <c r="BD1302" s="31" t="n">
        <f aca="false">BD1303</f>
        <v>17</v>
      </c>
      <c r="BE1302" s="31" t="n">
        <f aca="false">BE1303</f>
        <v>0</v>
      </c>
      <c r="BF1302" s="31" t="n">
        <f aca="false">BF1303</f>
        <v>0</v>
      </c>
      <c r="BG1302" s="31" t="n">
        <f aca="false">BG1303</f>
        <v>17</v>
      </c>
      <c r="BH1302" s="31" t="n">
        <f aca="false">BH1303</f>
        <v>0</v>
      </c>
      <c r="BI1302" s="31" t="n">
        <f aca="false">BI1303</f>
        <v>17</v>
      </c>
      <c r="BJ1302" s="31" t="n">
        <f aca="false">BJ1303</f>
        <v>0</v>
      </c>
      <c r="BK1302" s="31" t="n">
        <f aca="false">BK1303</f>
        <v>0</v>
      </c>
      <c r="BL1302" s="31" t="n">
        <f aca="false">BL1303</f>
        <v>17</v>
      </c>
      <c r="BM1302" s="31" t="n">
        <f aca="false">BM1303</f>
        <v>0</v>
      </c>
      <c r="BN1302" s="31" t="n">
        <f aca="false">BN1303</f>
        <v>17</v>
      </c>
      <c r="BO1302" s="31" t="n">
        <f aca="false">BO1303</f>
        <v>0</v>
      </c>
      <c r="BP1302" s="31" t="n">
        <f aca="false">BP1303</f>
        <v>17</v>
      </c>
      <c r="BQ1302" s="31" t="n">
        <f aca="false">BQ1303</f>
        <v>0</v>
      </c>
      <c r="BR1302" s="31" t="n">
        <f aca="false">BR1303</f>
        <v>17</v>
      </c>
      <c r="BS1302" s="28"/>
    </row>
    <row r="1303" customFormat="false" ht="24" hidden="false" customHeight="true" outlineLevel="0" collapsed="false">
      <c r="A1303" s="29"/>
      <c r="B1303" s="40"/>
      <c r="C1303" s="29"/>
      <c r="D1303" s="29" t="s">
        <v>57</v>
      </c>
      <c r="E1303" s="32" t="s">
        <v>58</v>
      </c>
      <c r="F1303" s="31" t="n">
        <v>20</v>
      </c>
      <c r="G1303" s="31"/>
      <c r="H1303" s="31" t="n">
        <f aca="false">SUM(F1303:G1303)</f>
        <v>20</v>
      </c>
      <c r="I1303" s="31"/>
      <c r="J1303" s="31" t="n">
        <f aca="false">SUM(H1303:I1303)</f>
        <v>20</v>
      </c>
      <c r="K1303" s="31"/>
      <c r="L1303" s="31" t="n">
        <f aca="false">SUM(J1303:K1303)</f>
        <v>20</v>
      </c>
      <c r="M1303" s="31"/>
      <c r="N1303" s="31"/>
      <c r="O1303" s="31"/>
      <c r="P1303" s="31" t="n">
        <f aca="false">SUM(L1303:O1303)</f>
        <v>20</v>
      </c>
      <c r="Q1303" s="31"/>
      <c r="R1303" s="31" t="n">
        <f aca="false">SUM(P1303:Q1303)</f>
        <v>20</v>
      </c>
      <c r="S1303" s="31"/>
      <c r="T1303" s="31" t="n">
        <f aca="false">SUM(R1303:S1303)</f>
        <v>20</v>
      </c>
      <c r="U1303" s="31"/>
      <c r="V1303" s="31" t="n">
        <f aca="false">SUM(T1303:U1303)</f>
        <v>20</v>
      </c>
      <c r="W1303" s="31"/>
      <c r="X1303" s="31"/>
      <c r="Y1303" s="31" t="n">
        <f aca="false">SUM(V1303:X1303)</f>
        <v>20</v>
      </c>
      <c r="Z1303" s="31"/>
      <c r="AA1303" s="31" t="n">
        <f aca="false">SUM(Y1303:Z1303)</f>
        <v>20</v>
      </c>
      <c r="AB1303" s="31" t="n">
        <v>-20</v>
      </c>
      <c r="AC1303" s="31"/>
      <c r="AD1303" s="31" t="n">
        <v>17</v>
      </c>
      <c r="AE1303" s="31"/>
      <c r="AF1303" s="31" t="n">
        <f aca="false">SUM(AD1303:AE1303)</f>
        <v>17</v>
      </c>
      <c r="AG1303" s="31"/>
      <c r="AH1303" s="31" t="n">
        <f aca="false">SUM(AF1303:AG1303)</f>
        <v>17</v>
      </c>
      <c r="AI1303" s="31"/>
      <c r="AJ1303" s="31" t="n">
        <f aca="false">SUM(AH1303:AI1303)</f>
        <v>17</v>
      </c>
      <c r="AK1303" s="31"/>
      <c r="AL1303" s="31" t="n">
        <f aca="false">SUM(AJ1303:AK1303)</f>
        <v>17</v>
      </c>
      <c r="AM1303" s="31"/>
      <c r="AN1303" s="31" t="n">
        <f aca="false">SUM(AL1303:AM1303)</f>
        <v>17</v>
      </c>
      <c r="AO1303" s="31"/>
      <c r="AP1303" s="31" t="n">
        <f aca="false">SUM(AN1303:AO1303)</f>
        <v>17</v>
      </c>
      <c r="AQ1303" s="31"/>
      <c r="AR1303" s="31"/>
      <c r="AS1303" s="31" t="n">
        <f aca="false">SUM(AP1303:AR1303)</f>
        <v>17</v>
      </c>
      <c r="AT1303" s="31"/>
      <c r="AU1303" s="31" t="n">
        <f aca="false">SUM(AS1303:AT1303)</f>
        <v>17</v>
      </c>
      <c r="AV1303" s="31"/>
      <c r="AW1303" s="31" t="n">
        <f aca="false">SUM(AU1303:AV1303)</f>
        <v>17</v>
      </c>
      <c r="AX1303" s="31" t="n">
        <v>17</v>
      </c>
      <c r="AY1303" s="31"/>
      <c r="AZ1303" s="31" t="n">
        <f aca="false">SUM(AX1303:AY1303)</f>
        <v>17</v>
      </c>
      <c r="BA1303" s="31"/>
      <c r="BB1303" s="31" t="n">
        <f aca="false">SUM(AZ1303:BA1303)</f>
        <v>17</v>
      </c>
      <c r="BC1303" s="31"/>
      <c r="BD1303" s="31" t="n">
        <f aca="false">SUM(BB1303:BC1303)</f>
        <v>17</v>
      </c>
      <c r="BE1303" s="31"/>
      <c r="BF1303" s="31"/>
      <c r="BG1303" s="31" t="n">
        <f aca="false">SUM(BD1303:BF1303)</f>
        <v>17</v>
      </c>
      <c r="BH1303" s="31"/>
      <c r="BI1303" s="31" t="n">
        <f aca="false">SUM(BG1303:BH1303)</f>
        <v>17</v>
      </c>
      <c r="BJ1303" s="31"/>
      <c r="BK1303" s="31"/>
      <c r="BL1303" s="31" t="n">
        <f aca="false">SUM(BI1303:BK1303)</f>
        <v>17</v>
      </c>
      <c r="BM1303" s="31"/>
      <c r="BN1303" s="31" t="n">
        <f aca="false">SUM(BK1303:BM1303)</f>
        <v>17</v>
      </c>
      <c r="BO1303" s="31"/>
      <c r="BP1303" s="31" t="n">
        <f aca="false">SUM(BN1303:BO1303)</f>
        <v>17</v>
      </c>
      <c r="BQ1303" s="31"/>
      <c r="BR1303" s="31" t="n">
        <f aca="false">SUM(BP1303:BQ1303)</f>
        <v>17</v>
      </c>
      <c r="BS1303" s="28"/>
    </row>
    <row r="1304" customFormat="false" ht="18.75" hidden="false" customHeight="true" outlineLevel="0" collapsed="false">
      <c r="A1304" s="25"/>
      <c r="B1304" s="40"/>
      <c r="C1304" s="25" t="s">
        <v>474</v>
      </c>
      <c r="D1304" s="25"/>
      <c r="E1304" s="26" t="s">
        <v>475</v>
      </c>
      <c r="F1304" s="68" t="n">
        <f aca="false">F1305+F1325</f>
        <v>51498.7</v>
      </c>
      <c r="G1304" s="68" t="n">
        <f aca="false">G1305+G1325</f>
        <v>436.132</v>
      </c>
      <c r="H1304" s="68" t="n">
        <f aca="false">H1305+H1325</f>
        <v>51934.832</v>
      </c>
      <c r="I1304" s="68" t="n">
        <f aca="false">I1305+I1325</f>
        <v>0</v>
      </c>
      <c r="J1304" s="68" t="n">
        <f aca="false">J1305+J1325</f>
        <v>51934.832</v>
      </c>
      <c r="K1304" s="68" t="n">
        <f aca="false">K1305+K1325</f>
        <v>0</v>
      </c>
      <c r="L1304" s="68" t="n">
        <f aca="false">L1305+L1325</f>
        <v>51934.832</v>
      </c>
      <c r="M1304" s="68" t="n">
        <f aca="false">M1305+M1325</f>
        <v>787.5</v>
      </c>
      <c r="N1304" s="68" t="n">
        <f aca="false">N1305+N1325</f>
        <v>0</v>
      </c>
      <c r="O1304" s="68" t="n">
        <f aca="false">O1305+O1325</f>
        <v>7781.6</v>
      </c>
      <c r="P1304" s="68" t="n">
        <f aca="false">P1305+P1325</f>
        <v>60503.932</v>
      </c>
      <c r="Q1304" s="68" t="n">
        <f aca="false">Q1305+Q1325</f>
        <v>-60</v>
      </c>
      <c r="R1304" s="68" t="n">
        <f aca="false">R1305+R1325</f>
        <v>60443.932</v>
      </c>
      <c r="S1304" s="68" t="n">
        <f aca="false">S1305+S1325</f>
        <v>0</v>
      </c>
      <c r="T1304" s="68" t="n">
        <f aca="false">T1305+T1325</f>
        <v>60443.932</v>
      </c>
      <c r="U1304" s="68" t="n">
        <f aca="false">U1305+U1325</f>
        <v>799.34375</v>
      </c>
      <c r="V1304" s="68" t="n">
        <f aca="false">V1305+V1325</f>
        <v>61243.27575</v>
      </c>
      <c r="W1304" s="68" t="n">
        <f aca="false">W1305+W1325</f>
        <v>0</v>
      </c>
      <c r="X1304" s="68" t="n">
        <f aca="false">X1305+X1325</f>
        <v>31.55314</v>
      </c>
      <c r="Y1304" s="68" t="n">
        <f aca="false">Y1305+Y1325</f>
        <v>61274.82889</v>
      </c>
      <c r="Z1304" s="68" t="n">
        <f aca="false">Z1305+Z1325</f>
        <v>-350.5661</v>
      </c>
      <c r="AA1304" s="68" t="n">
        <f aca="false">AA1305+AA1325</f>
        <v>60924.26279</v>
      </c>
      <c r="AB1304" s="68" t="n">
        <f aca="false">AB1305+AB1325</f>
        <v>679.48956</v>
      </c>
      <c r="AC1304" s="68" t="n">
        <f aca="false">AC1305+AC1325</f>
        <v>61603.75235</v>
      </c>
      <c r="AD1304" s="68" t="n">
        <f aca="false">AD1305+AD1325</f>
        <v>46142.4</v>
      </c>
      <c r="AE1304" s="68" t="n">
        <f aca="false">AE1305+AE1325</f>
        <v>0</v>
      </c>
      <c r="AF1304" s="68" t="n">
        <f aca="false">AF1305+AF1325</f>
        <v>46142.4</v>
      </c>
      <c r="AG1304" s="68" t="n">
        <f aca="false">AG1305+AG1325</f>
        <v>0</v>
      </c>
      <c r="AH1304" s="68" t="n">
        <f aca="false">AH1305+AH1325</f>
        <v>46142.4</v>
      </c>
      <c r="AI1304" s="68" t="n">
        <f aca="false">AI1305+AI1325</f>
        <v>0</v>
      </c>
      <c r="AJ1304" s="68" t="n">
        <f aca="false">AJ1305+AJ1325</f>
        <v>46142.4</v>
      </c>
      <c r="AK1304" s="68" t="n">
        <f aca="false">AK1305+AK1325</f>
        <v>2337</v>
      </c>
      <c r="AL1304" s="68" t="n">
        <f aca="false">AL1305+AL1325</f>
        <v>48479.4</v>
      </c>
      <c r="AM1304" s="68" t="n">
        <f aca="false">AM1305+AM1325</f>
        <v>0</v>
      </c>
      <c r="AN1304" s="68" t="n">
        <f aca="false">AN1305+AN1325</f>
        <v>48479.4</v>
      </c>
      <c r="AO1304" s="68" t="n">
        <f aca="false">AO1305+AO1325</f>
        <v>0</v>
      </c>
      <c r="AP1304" s="68" t="n">
        <f aca="false">AP1305+AP1325</f>
        <v>48479.4</v>
      </c>
      <c r="AQ1304" s="68" t="n">
        <f aca="false">AQ1305+AQ1325</f>
        <v>0</v>
      </c>
      <c r="AR1304" s="68" t="n">
        <f aca="false">AR1305+AR1325</f>
        <v>0</v>
      </c>
      <c r="AS1304" s="68" t="n">
        <f aca="false">AS1305+AS1325</f>
        <v>48479.4</v>
      </c>
      <c r="AT1304" s="68" t="n">
        <f aca="false">AT1305+AT1325</f>
        <v>0</v>
      </c>
      <c r="AU1304" s="68" t="n">
        <f aca="false">AU1305+AU1325</f>
        <v>48479.4</v>
      </c>
      <c r="AV1304" s="68" t="n">
        <f aca="false">AV1305+AV1325</f>
        <v>-2337</v>
      </c>
      <c r="AW1304" s="68" t="n">
        <f aca="false">AW1305+AW1325</f>
        <v>46142.4</v>
      </c>
      <c r="AX1304" s="68" t="n">
        <f aca="false">AX1305+AX1325</f>
        <v>41544.3</v>
      </c>
      <c r="AY1304" s="68" t="n">
        <f aca="false">AY1305+AY1325</f>
        <v>0</v>
      </c>
      <c r="AZ1304" s="68" t="n">
        <f aca="false">AZ1305+AZ1325</f>
        <v>41544.3</v>
      </c>
      <c r="BA1304" s="68" t="n">
        <f aca="false">BA1305+BA1325</f>
        <v>0</v>
      </c>
      <c r="BB1304" s="68" t="n">
        <f aca="false">BB1305+BB1325</f>
        <v>41544.3</v>
      </c>
      <c r="BC1304" s="68" t="n">
        <f aca="false">BC1305+BC1325</f>
        <v>0</v>
      </c>
      <c r="BD1304" s="68" t="n">
        <f aca="false">BD1305+BD1325</f>
        <v>41544.3</v>
      </c>
      <c r="BE1304" s="68" t="n">
        <f aca="false">BE1305+BE1325</f>
        <v>0</v>
      </c>
      <c r="BF1304" s="68" t="n">
        <f aca="false">BF1305+BF1325</f>
        <v>0</v>
      </c>
      <c r="BG1304" s="68" t="n">
        <f aca="false">BG1305+BG1325</f>
        <v>41544.3</v>
      </c>
      <c r="BH1304" s="68" t="n">
        <f aca="false">BH1305+BH1325</f>
        <v>0</v>
      </c>
      <c r="BI1304" s="68" t="n">
        <f aca="false">BI1305+BI1325</f>
        <v>41544.3</v>
      </c>
      <c r="BJ1304" s="68" t="n">
        <f aca="false">BJ1305+BJ1325</f>
        <v>0</v>
      </c>
      <c r="BK1304" s="68" t="n">
        <f aca="false">BK1305+BK1325</f>
        <v>0</v>
      </c>
      <c r="BL1304" s="68" t="n">
        <f aca="false">BL1305+BL1325</f>
        <v>41544.3</v>
      </c>
      <c r="BM1304" s="68" t="n">
        <f aca="false">BM1305+BM1325</f>
        <v>0</v>
      </c>
      <c r="BN1304" s="68" t="n">
        <f aca="false">BN1305+BN1325</f>
        <v>41544.3</v>
      </c>
      <c r="BO1304" s="68" t="n">
        <f aca="false">BO1305+BO1325</f>
        <v>0</v>
      </c>
      <c r="BP1304" s="68" t="n">
        <f aca="false">BP1305+BP1325</f>
        <v>41544.3</v>
      </c>
      <c r="BQ1304" s="68" t="n">
        <f aca="false">BQ1305+BQ1325</f>
        <v>0</v>
      </c>
      <c r="BR1304" s="68" t="n">
        <f aca="false">BR1305+BR1325</f>
        <v>41544.3</v>
      </c>
      <c r="BS1304" s="28"/>
    </row>
    <row r="1305" customFormat="false" ht="18.75" hidden="false" customHeight="true" outlineLevel="0" collapsed="false">
      <c r="A1305" s="25"/>
      <c r="B1305" s="25"/>
      <c r="C1305" s="25" t="s">
        <v>922</v>
      </c>
      <c r="D1305" s="25"/>
      <c r="E1305" s="26" t="s">
        <v>477</v>
      </c>
      <c r="F1305" s="68" t="n">
        <f aca="false">F1315+F1306</f>
        <v>3457</v>
      </c>
      <c r="G1305" s="68" t="n">
        <f aca="false">G1315+G1306</f>
        <v>612.132</v>
      </c>
      <c r="H1305" s="68" t="n">
        <f aca="false">H1315+H1306</f>
        <v>4069.132</v>
      </c>
      <c r="I1305" s="68" t="n">
        <f aca="false">I1315+I1306</f>
        <v>0</v>
      </c>
      <c r="J1305" s="68" t="n">
        <f aca="false">J1315+J1306</f>
        <v>4069.132</v>
      </c>
      <c r="K1305" s="68" t="n">
        <f aca="false">K1315+K1306</f>
        <v>0</v>
      </c>
      <c r="L1305" s="68" t="n">
        <f aca="false">L1315+L1306</f>
        <v>4069.132</v>
      </c>
      <c r="M1305" s="68" t="n">
        <f aca="false">M1315+M1306</f>
        <v>787.5</v>
      </c>
      <c r="N1305" s="68" t="n">
        <f aca="false">N1315+N1306</f>
        <v>0</v>
      </c>
      <c r="O1305" s="68" t="n">
        <f aca="false">O1315+O1306</f>
        <v>2576.3</v>
      </c>
      <c r="P1305" s="68" t="n">
        <f aca="false">P1315+P1306</f>
        <v>7432.932</v>
      </c>
      <c r="Q1305" s="68" t="n">
        <f aca="false">Q1315+Q1306</f>
        <v>0</v>
      </c>
      <c r="R1305" s="68" t="n">
        <f aca="false">R1315+R1306</f>
        <v>7432.932</v>
      </c>
      <c r="S1305" s="68" t="n">
        <f aca="false">S1315+S1306</f>
        <v>0</v>
      </c>
      <c r="T1305" s="68" t="n">
        <f aca="false">T1315+T1306</f>
        <v>7432.932</v>
      </c>
      <c r="U1305" s="68" t="n">
        <f aca="false">U1315+U1306</f>
        <v>799.34375</v>
      </c>
      <c r="V1305" s="68" t="n">
        <f aca="false">V1315+V1306</f>
        <v>8232.27575</v>
      </c>
      <c r="W1305" s="68" t="n">
        <f aca="false">W1315+W1306</f>
        <v>0</v>
      </c>
      <c r="X1305" s="68" t="n">
        <f aca="false">X1315+X1306</f>
        <v>-100</v>
      </c>
      <c r="Y1305" s="68" t="n">
        <f aca="false">Y1315+Y1306</f>
        <v>8132.27575</v>
      </c>
      <c r="Z1305" s="68" t="n">
        <f aca="false">Z1315+Z1306</f>
        <v>-441.10915</v>
      </c>
      <c r="AA1305" s="68" t="n">
        <f aca="false">AA1315+AA1306</f>
        <v>7691.1666</v>
      </c>
      <c r="AB1305" s="68" t="n">
        <f aca="false">AB1315+AB1306</f>
        <v>-1511.43112</v>
      </c>
      <c r="AC1305" s="68" t="n">
        <f aca="false">AC1315+AC1306</f>
        <v>6179.73548</v>
      </c>
      <c r="AD1305" s="68" t="n">
        <f aca="false">AD1315+AD1306</f>
        <v>2904.9</v>
      </c>
      <c r="AE1305" s="68" t="n">
        <f aca="false">AE1315+AE1306</f>
        <v>0</v>
      </c>
      <c r="AF1305" s="68" t="n">
        <f aca="false">AF1315+AF1306</f>
        <v>2904.9</v>
      </c>
      <c r="AG1305" s="68" t="n">
        <f aca="false">AG1315+AG1306</f>
        <v>0</v>
      </c>
      <c r="AH1305" s="68" t="n">
        <f aca="false">AH1315+AH1306</f>
        <v>2904.9</v>
      </c>
      <c r="AI1305" s="68" t="n">
        <f aca="false">AI1315+AI1306</f>
        <v>0</v>
      </c>
      <c r="AJ1305" s="68" t="n">
        <f aca="false">AJ1315+AJ1306</f>
        <v>2904.9</v>
      </c>
      <c r="AK1305" s="68" t="n">
        <f aca="false">AK1315+AK1306+AK1322</f>
        <v>2337</v>
      </c>
      <c r="AL1305" s="68" t="n">
        <f aca="false">AL1315+AL1306+AL1322</f>
        <v>5241.9</v>
      </c>
      <c r="AM1305" s="68" t="n">
        <f aca="false">AM1315+AM1306+AM1322</f>
        <v>0</v>
      </c>
      <c r="AN1305" s="68" t="n">
        <f aca="false">AN1315+AN1306+AN1322</f>
        <v>5241.9</v>
      </c>
      <c r="AO1305" s="68" t="n">
        <f aca="false">AO1315+AO1306+AO1322</f>
        <v>0</v>
      </c>
      <c r="AP1305" s="68" t="n">
        <f aca="false">AP1315+AP1306+AP1322</f>
        <v>5241.9</v>
      </c>
      <c r="AQ1305" s="68" t="n">
        <f aca="false">AQ1315+AQ1306+AQ1322</f>
        <v>0</v>
      </c>
      <c r="AR1305" s="68" t="n">
        <f aca="false">AR1315+AR1306+AR1322</f>
        <v>0</v>
      </c>
      <c r="AS1305" s="68" t="n">
        <f aca="false">AS1315+AS1306+AS1322</f>
        <v>5241.9</v>
      </c>
      <c r="AT1305" s="68" t="n">
        <f aca="false">AT1315+AT1306+AT1322</f>
        <v>0</v>
      </c>
      <c r="AU1305" s="68" t="n">
        <f aca="false">AU1315+AU1306+AU1322</f>
        <v>5241.9</v>
      </c>
      <c r="AV1305" s="68" t="n">
        <f aca="false">AV1315+AV1306+AV1322</f>
        <v>-2337</v>
      </c>
      <c r="AW1305" s="68" t="n">
        <f aca="false">AW1315+AW1306+AW1322</f>
        <v>2904.9</v>
      </c>
      <c r="AX1305" s="68" t="n">
        <f aca="false">AX1315+AX1306</f>
        <v>2630.5</v>
      </c>
      <c r="AY1305" s="68" t="n">
        <f aca="false">AY1315+AY1306</f>
        <v>0</v>
      </c>
      <c r="AZ1305" s="68" t="n">
        <f aca="false">AZ1315+AZ1306</f>
        <v>2630.5</v>
      </c>
      <c r="BA1305" s="68" t="n">
        <f aca="false">BA1315+BA1306</f>
        <v>0</v>
      </c>
      <c r="BB1305" s="68" t="n">
        <f aca="false">BB1315+BB1306</f>
        <v>2630.5</v>
      </c>
      <c r="BC1305" s="68" t="n">
        <f aca="false">BC1315+BC1306</f>
        <v>0</v>
      </c>
      <c r="BD1305" s="68" t="n">
        <f aca="false">BD1315+BD1306</f>
        <v>2630.5</v>
      </c>
      <c r="BE1305" s="68" t="n">
        <f aca="false">BE1315+BE1306</f>
        <v>0</v>
      </c>
      <c r="BF1305" s="68" t="n">
        <f aca="false">BF1315+BF1306</f>
        <v>0</v>
      </c>
      <c r="BG1305" s="68" t="n">
        <f aca="false">BG1315+BG1306</f>
        <v>2630.5</v>
      </c>
      <c r="BH1305" s="68" t="n">
        <f aca="false">BH1315+BH1306</f>
        <v>0</v>
      </c>
      <c r="BI1305" s="68" t="n">
        <f aca="false">BI1315+BI1306</f>
        <v>2630.5</v>
      </c>
      <c r="BJ1305" s="68" t="n">
        <f aca="false">BJ1315+BJ1306</f>
        <v>0</v>
      </c>
      <c r="BK1305" s="68" t="n">
        <f aca="false">BK1315+BK1306</f>
        <v>0</v>
      </c>
      <c r="BL1305" s="68" t="n">
        <f aca="false">BL1315+BL1306</f>
        <v>2630.5</v>
      </c>
      <c r="BM1305" s="68" t="n">
        <f aca="false">BM1315+BM1306</f>
        <v>0</v>
      </c>
      <c r="BN1305" s="68" t="n">
        <f aca="false">BN1315+BN1306</f>
        <v>2630.5</v>
      </c>
      <c r="BO1305" s="68" t="n">
        <f aca="false">BO1315+BO1306</f>
        <v>0</v>
      </c>
      <c r="BP1305" s="68" t="n">
        <f aca="false">BP1315+BP1306</f>
        <v>2630.5</v>
      </c>
      <c r="BQ1305" s="68" t="n">
        <f aca="false">BQ1315+BQ1306</f>
        <v>0</v>
      </c>
      <c r="BR1305" s="68" t="n">
        <f aca="false">BR1315+BR1306</f>
        <v>2630.5</v>
      </c>
      <c r="BS1305" s="28"/>
    </row>
    <row r="1306" customFormat="false" ht="18.75" hidden="true" customHeight="true" outlineLevel="0" collapsed="false">
      <c r="A1306" s="25"/>
      <c r="B1306" s="25"/>
      <c r="C1306" s="25" t="s">
        <v>478</v>
      </c>
      <c r="D1306" s="25"/>
      <c r="E1306" s="26" t="s">
        <v>924</v>
      </c>
      <c r="F1306" s="68" t="n">
        <f aca="false">F1309</f>
        <v>360</v>
      </c>
      <c r="G1306" s="68" t="n">
        <f aca="false">G1309</f>
        <v>0</v>
      </c>
      <c r="H1306" s="68" t="n">
        <f aca="false">H1309</f>
        <v>360</v>
      </c>
      <c r="I1306" s="68" t="n">
        <f aca="false">I1309</f>
        <v>0</v>
      </c>
      <c r="J1306" s="68" t="n">
        <f aca="false">J1309</f>
        <v>360</v>
      </c>
      <c r="K1306" s="68" t="n">
        <f aca="false">K1309</f>
        <v>0</v>
      </c>
      <c r="L1306" s="68" t="n">
        <f aca="false">L1309</f>
        <v>360</v>
      </c>
      <c r="M1306" s="68" t="n">
        <f aca="false">M1309+M1311</f>
        <v>787.5</v>
      </c>
      <c r="N1306" s="68" t="n">
        <f aca="false">N1309+N1311</f>
        <v>0</v>
      </c>
      <c r="O1306" s="68" t="n">
        <f aca="false">O1309+O1311</f>
        <v>0</v>
      </c>
      <c r="P1306" s="68" t="n">
        <f aca="false">P1309+P1311</f>
        <v>1147.5</v>
      </c>
      <c r="Q1306" s="68" t="n">
        <f aca="false">Q1309+Q1311</f>
        <v>0</v>
      </c>
      <c r="R1306" s="68" t="n">
        <f aca="false">R1309+R1311</f>
        <v>1147.5</v>
      </c>
      <c r="S1306" s="68" t="n">
        <f aca="false">S1309+S1311</f>
        <v>0</v>
      </c>
      <c r="T1306" s="68" t="n">
        <f aca="false">T1309+T1311</f>
        <v>1147.5</v>
      </c>
      <c r="U1306" s="68" t="n">
        <f aca="false">U1309+U1311+U1307</f>
        <v>1000</v>
      </c>
      <c r="V1306" s="68" t="n">
        <f aca="false">V1309+V1311+V1307</f>
        <v>2147.5</v>
      </c>
      <c r="W1306" s="68" t="n">
        <f aca="false">W1309+W1311+W1307</f>
        <v>0</v>
      </c>
      <c r="X1306" s="68" t="n">
        <f aca="false">X1309+X1311+X1307</f>
        <v>0</v>
      </c>
      <c r="Y1306" s="68" t="n">
        <f aca="false">Y1309+Y1311+Y1307</f>
        <v>2147.5</v>
      </c>
      <c r="Z1306" s="68" t="n">
        <f aca="false">Z1309+Z1311+Z1307</f>
        <v>-70</v>
      </c>
      <c r="AA1306" s="68" t="n">
        <f aca="false">AA1309+AA1311+AA1307</f>
        <v>2077.5</v>
      </c>
      <c r="AB1306" s="68" t="n">
        <f aca="false">AB1309+AB1311+AB1307</f>
        <v>0</v>
      </c>
      <c r="AC1306" s="68" t="n">
        <f aca="false">AC1309+AC1311+AC1307</f>
        <v>2077.5</v>
      </c>
      <c r="AD1306" s="68" t="n">
        <f aca="false">AD1309+AD1311+AD1307</f>
        <v>160</v>
      </c>
      <c r="AE1306" s="68" t="n">
        <f aca="false">AE1309+AE1311+AE1307</f>
        <v>0</v>
      </c>
      <c r="AF1306" s="68" t="n">
        <f aca="false">AF1309+AF1311+AF1307</f>
        <v>160</v>
      </c>
      <c r="AG1306" s="68" t="n">
        <f aca="false">AG1309+AG1311+AG1307</f>
        <v>0</v>
      </c>
      <c r="AH1306" s="68" t="n">
        <f aca="false">AH1309+AH1311+AH1307</f>
        <v>160</v>
      </c>
      <c r="AI1306" s="68" t="n">
        <f aca="false">AI1309+AI1311+AI1307</f>
        <v>0</v>
      </c>
      <c r="AJ1306" s="68" t="n">
        <f aca="false">AJ1309+AJ1311+AJ1307</f>
        <v>160</v>
      </c>
      <c r="AK1306" s="68" t="n">
        <f aca="false">AK1309+AK1311+AK1307</f>
        <v>0</v>
      </c>
      <c r="AL1306" s="68" t="n">
        <f aca="false">AL1309+AL1311+AL1307</f>
        <v>160</v>
      </c>
      <c r="AM1306" s="68" t="n">
        <f aca="false">AM1309+AM1311+AM1307</f>
        <v>0</v>
      </c>
      <c r="AN1306" s="68" t="n">
        <f aca="false">AN1309+AN1311+AN1307</f>
        <v>160</v>
      </c>
      <c r="AO1306" s="68" t="n">
        <f aca="false">AO1309+AO1311+AO1307</f>
        <v>0</v>
      </c>
      <c r="AP1306" s="68" t="n">
        <f aca="false">AP1309+AP1311+AP1307</f>
        <v>160</v>
      </c>
      <c r="AQ1306" s="68" t="n">
        <f aca="false">AQ1309+AQ1311+AQ1307</f>
        <v>0</v>
      </c>
      <c r="AR1306" s="68" t="n">
        <f aca="false">AR1309+AR1311+AR1307</f>
        <v>0</v>
      </c>
      <c r="AS1306" s="68" t="n">
        <f aca="false">AS1309+AS1311+AS1307</f>
        <v>160</v>
      </c>
      <c r="AT1306" s="68" t="n">
        <f aca="false">AT1309+AT1311+AT1307</f>
        <v>0</v>
      </c>
      <c r="AU1306" s="68" t="n">
        <f aca="false">AU1309+AU1311+AU1307</f>
        <v>160</v>
      </c>
      <c r="AV1306" s="68" t="n">
        <f aca="false">AV1309+AV1311+AV1307</f>
        <v>0</v>
      </c>
      <c r="AW1306" s="68" t="n">
        <f aca="false">AW1309+AW1311+AW1307</f>
        <v>160</v>
      </c>
      <c r="AX1306" s="68" t="n">
        <f aca="false">AX1309+AX1311+AX1307</f>
        <v>160</v>
      </c>
      <c r="AY1306" s="68" t="n">
        <f aca="false">AY1309+AY1311+AY1307</f>
        <v>0</v>
      </c>
      <c r="AZ1306" s="68" t="n">
        <f aca="false">AZ1309+AZ1311+AZ1307</f>
        <v>160</v>
      </c>
      <c r="BA1306" s="68" t="n">
        <f aca="false">BA1309+BA1311+BA1307</f>
        <v>0</v>
      </c>
      <c r="BB1306" s="68" t="n">
        <f aca="false">BB1309+BB1311+BB1307</f>
        <v>160</v>
      </c>
      <c r="BC1306" s="68" t="n">
        <f aca="false">BC1309+BC1311+BC1307</f>
        <v>0</v>
      </c>
      <c r="BD1306" s="68" t="n">
        <f aca="false">BD1309+BD1311+BD1307</f>
        <v>160</v>
      </c>
      <c r="BE1306" s="68" t="n">
        <f aca="false">BE1309+BE1311+BE1307</f>
        <v>0</v>
      </c>
      <c r="BF1306" s="68" t="n">
        <f aca="false">BF1309+BF1311+BF1307</f>
        <v>0</v>
      </c>
      <c r="BG1306" s="68" t="n">
        <f aca="false">BG1309+BG1311+BG1307</f>
        <v>160</v>
      </c>
      <c r="BH1306" s="68" t="n">
        <f aca="false">BH1309+BH1311+BH1307</f>
        <v>0</v>
      </c>
      <c r="BI1306" s="68" t="n">
        <f aca="false">BI1309+BI1311+BI1307</f>
        <v>160</v>
      </c>
      <c r="BJ1306" s="68" t="n">
        <f aca="false">BJ1309+BJ1311+BJ1307</f>
        <v>0</v>
      </c>
      <c r="BK1306" s="68" t="n">
        <f aca="false">BK1309+BK1311+BK1307</f>
        <v>0</v>
      </c>
      <c r="BL1306" s="68" t="n">
        <f aca="false">BL1309+BL1311+BL1307</f>
        <v>160</v>
      </c>
      <c r="BM1306" s="68" t="n">
        <f aca="false">BM1309+BM1311+BM1307</f>
        <v>0</v>
      </c>
      <c r="BN1306" s="68" t="n">
        <f aca="false">BN1309+BN1311+BN1307</f>
        <v>160</v>
      </c>
      <c r="BO1306" s="68" t="n">
        <f aca="false">BO1309+BO1311+BO1307</f>
        <v>0</v>
      </c>
      <c r="BP1306" s="68" t="n">
        <f aca="false">BP1309+BP1311+BP1307</f>
        <v>160</v>
      </c>
      <c r="BQ1306" s="68" t="n">
        <f aca="false">BQ1309+BQ1311+BQ1307</f>
        <v>0</v>
      </c>
      <c r="BR1306" s="68" t="n">
        <f aca="false">BR1309+BR1311+BR1307</f>
        <v>160</v>
      </c>
      <c r="BS1306" s="28"/>
    </row>
    <row r="1307" customFormat="false" ht="18.75" hidden="true" customHeight="true" outlineLevel="0" collapsed="false">
      <c r="A1307" s="25"/>
      <c r="B1307" s="25"/>
      <c r="C1307" s="29" t="s">
        <v>480</v>
      </c>
      <c r="D1307" s="29"/>
      <c r="E1307" s="30" t="s">
        <v>481</v>
      </c>
      <c r="F1307" s="68"/>
      <c r="G1307" s="68"/>
      <c r="H1307" s="68"/>
      <c r="I1307" s="68"/>
      <c r="J1307" s="68"/>
      <c r="K1307" s="68"/>
      <c r="L1307" s="68"/>
      <c r="M1307" s="68"/>
      <c r="N1307" s="68"/>
      <c r="O1307" s="68"/>
      <c r="P1307" s="68"/>
      <c r="Q1307" s="68"/>
      <c r="R1307" s="68"/>
      <c r="S1307" s="68"/>
      <c r="T1307" s="68"/>
      <c r="U1307" s="65" t="n">
        <f aca="false">U1308</f>
        <v>1000</v>
      </c>
      <c r="V1307" s="65" t="n">
        <f aca="false">V1308</f>
        <v>1000</v>
      </c>
      <c r="W1307" s="65" t="n">
        <f aca="false">W1308</f>
        <v>0</v>
      </c>
      <c r="X1307" s="65" t="n">
        <f aca="false">X1308</f>
        <v>0</v>
      </c>
      <c r="Y1307" s="65" t="n">
        <f aca="false">Y1308</f>
        <v>1000</v>
      </c>
      <c r="Z1307" s="65" t="n">
        <f aca="false">Z1308</f>
        <v>0</v>
      </c>
      <c r="AA1307" s="65" t="n">
        <f aca="false">AA1308</f>
        <v>1000</v>
      </c>
      <c r="AB1307" s="65" t="n">
        <f aca="false">AB1308</f>
        <v>0</v>
      </c>
      <c r="AC1307" s="65" t="n">
        <f aca="false">AC1308</f>
        <v>1000</v>
      </c>
      <c r="AD1307" s="68"/>
      <c r="AE1307" s="68"/>
      <c r="AF1307" s="68"/>
      <c r="AG1307" s="68"/>
      <c r="AH1307" s="68"/>
      <c r="AI1307" s="68"/>
      <c r="AJ1307" s="68"/>
      <c r="AK1307" s="68"/>
      <c r="AL1307" s="68"/>
      <c r="AM1307" s="68"/>
      <c r="AN1307" s="68"/>
      <c r="AO1307" s="68"/>
      <c r="AP1307" s="68"/>
      <c r="AQ1307" s="68"/>
      <c r="AR1307" s="68"/>
      <c r="AS1307" s="68"/>
      <c r="AT1307" s="68"/>
      <c r="AU1307" s="68"/>
      <c r="AV1307" s="68"/>
      <c r="AW1307" s="68"/>
      <c r="AX1307" s="68"/>
      <c r="AY1307" s="68"/>
      <c r="AZ1307" s="68"/>
      <c r="BA1307" s="68"/>
      <c r="BB1307" s="68"/>
      <c r="BC1307" s="68"/>
      <c r="BD1307" s="68"/>
      <c r="BE1307" s="68"/>
      <c r="BF1307" s="68"/>
      <c r="BG1307" s="68"/>
      <c r="BH1307" s="68"/>
      <c r="BI1307" s="68"/>
      <c r="BJ1307" s="68"/>
      <c r="BK1307" s="68"/>
      <c r="BL1307" s="68"/>
      <c r="BM1307" s="68"/>
      <c r="BN1307" s="68"/>
      <c r="BO1307" s="68"/>
      <c r="BP1307" s="68"/>
      <c r="BQ1307" s="68"/>
      <c r="BR1307" s="68"/>
      <c r="BS1307" s="28"/>
    </row>
    <row r="1308" customFormat="false" ht="18.75" hidden="true" customHeight="true" outlineLevel="0" collapsed="false">
      <c r="A1308" s="25"/>
      <c r="B1308" s="25"/>
      <c r="C1308" s="29"/>
      <c r="D1308" s="29" t="s">
        <v>45</v>
      </c>
      <c r="E1308" s="32" t="s">
        <v>46</v>
      </c>
      <c r="F1308" s="68"/>
      <c r="G1308" s="68"/>
      <c r="H1308" s="68"/>
      <c r="I1308" s="68"/>
      <c r="J1308" s="68"/>
      <c r="K1308" s="68"/>
      <c r="L1308" s="68"/>
      <c r="M1308" s="68"/>
      <c r="N1308" s="68"/>
      <c r="O1308" s="68"/>
      <c r="P1308" s="68"/>
      <c r="Q1308" s="68"/>
      <c r="R1308" s="68"/>
      <c r="S1308" s="68"/>
      <c r="T1308" s="68"/>
      <c r="U1308" s="31" t="n">
        <f aca="false">378.76922+621.23078</f>
        <v>1000</v>
      </c>
      <c r="V1308" s="31" t="n">
        <f aca="false">SUM(T1308:U1308)</f>
        <v>1000</v>
      </c>
      <c r="W1308" s="31"/>
      <c r="X1308" s="31"/>
      <c r="Y1308" s="31" t="n">
        <f aca="false">SUM(V1308:X1308)</f>
        <v>1000</v>
      </c>
      <c r="Z1308" s="31"/>
      <c r="AA1308" s="31" t="n">
        <f aca="false">SUM(Y1308:Z1308)</f>
        <v>1000</v>
      </c>
      <c r="AB1308" s="31"/>
      <c r="AC1308" s="31" t="n">
        <f aca="false">SUM(AA1308:AB1308)</f>
        <v>1000</v>
      </c>
      <c r="AD1308" s="68"/>
      <c r="AE1308" s="68"/>
      <c r="AF1308" s="68"/>
      <c r="AG1308" s="68"/>
      <c r="AH1308" s="68"/>
      <c r="AI1308" s="68"/>
      <c r="AJ1308" s="68"/>
      <c r="AK1308" s="68"/>
      <c r="AL1308" s="68"/>
      <c r="AM1308" s="68"/>
      <c r="AN1308" s="68"/>
      <c r="AO1308" s="68"/>
      <c r="AP1308" s="68"/>
      <c r="AQ1308" s="68"/>
      <c r="AR1308" s="68"/>
      <c r="AS1308" s="68"/>
      <c r="AT1308" s="68"/>
      <c r="AU1308" s="68"/>
      <c r="AV1308" s="68"/>
      <c r="AW1308" s="68"/>
      <c r="AX1308" s="68"/>
      <c r="AY1308" s="68"/>
      <c r="AZ1308" s="68"/>
      <c r="BA1308" s="68"/>
      <c r="BB1308" s="68"/>
      <c r="BC1308" s="68"/>
      <c r="BD1308" s="68"/>
      <c r="BE1308" s="68"/>
      <c r="BF1308" s="68"/>
      <c r="BG1308" s="68"/>
      <c r="BH1308" s="68"/>
      <c r="BI1308" s="68"/>
      <c r="BJ1308" s="68"/>
      <c r="BK1308" s="68"/>
      <c r="BL1308" s="68"/>
      <c r="BM1308" s="68"/>
      <c r="BN1308" s="68"/>
      <c r="BO1308" s="68"/>
      <c r="BP1308" s="68"/>
      <c r="BQ1308" s="68"/>
      <c r="BR1308" s="68"/>
      <c r="BS1308" s="28"/>
    </row>
    <row r="1309" customFormat="false" ht="18.75" hidden="true" customHeight="true" outlineLevel="0" collapsed="false">
      <c r="A1309" s="25"/>
      <c r="B1309" s="25"/>
      <c r="C1309" s="29" t="s">
        <v>482</v>
      </c>
      <c r="D1309" s="29"/>
      <c r="E1309" s="30" t="s">
        <v>483</v>
      </c>
      <c r="F1309" s="65" t="n">
        <f aca="false">F1310</f>
        <v>360</v>
      </c>
      <c r="G1309" s="65" t="n">
        <f aca="false">G1310</f>
        <v>0</v>
      </c>
      <c r="H1309" s="65" t="n">
        <f aca="false">H1310</f>
        <v>360</v>
      </c>
      <c r="I1309" s="65" t="n">
        <f aca="false">I1310</f>
        <v>0</v>
      </c>
      <c r="J1309" s="65" t="n">
        <f aca="false">J1310</f>
        <v>360</v>
      </c>
      <c r="K1309" s="65" t="n">
        <f aca="false">K1310</f>
        <v>0</v>
      </c>
      <c r="L1309" s="65" t="n">
        <f aca="false">L1310</f>
        <v>360</v>
      </c>
      <c r="M1309" s="65" t="n">
        <f aca="false">M1310</f>
        <v>0</v>
      </c>
      <c r="N1309" s="65" t="n">
        <f aca="false">N1310</f>
        <v>0</v>
      </c>
      <c r="O1309" s="65" t="n">
        <f aca="false">O1310</f>
        <v>0</v>
      </c>
      <c r="P1309" s="65" t="n">
        <f aca="false">P1310</f>
        <v>360</v>
      </c>
      <c r="Q1309" s="65" t="n">
        <f aca="false">Q1310</f>
        <v>0</v>
      </c>
      <c r="R1309" s="65" t="n">
        <f aca="false">R1310</f>
        <v>360</v>
      </c>
      <c r="S1309" s="65" t="n">
        <f aca="false">S1310</f>
        <v>0</v>
      </c>
      <c r="T1309" s="65" t="n">
        <f aca="false">T1310</f>
        <v>360</v>
      </c>
      <c r="U1309" s="65" t="n">
        <f aca="false">U1310</f>
        <v>0</v>
      </c>
      <c r="V1309" s="65" t="n">
        <f aca="false">V1310</f>
        <v>360</v>
      </c>
      <c r="W1309" s="65" t="n">
        <f aca="false">W1310</f>
        <v>0</v>
      </c>
      <c r="X1309" s="65" t="n">
        <f aca="false">X1310</f>
        <v>0</v>
      </c>
      <c r="Y1309" s="65" t="n">
        <f aca="false">Y1310</f>
        <v>360</v>
      </c>
      <c r="Z1309" s="65" t="n">
        <f aca="false">Z1310</f>
        <v>-70</v>
      </c>
      <c r="AA1309" s="65" t="n">
        <f aca="false">AA1310</f>
        <v>290</v>
      </c>
      <c r="AB1309" s="65" t="n">
        <f aca="false">AB1310</f>
        <v>0</v>
      </c>
      <c r="AC1309" s="65" t="n">
        <f aca="false">AC1310</f>
        <v>290</v>
      </c>
      <c r="AD1309" s="65" t="n">
        <f aca="false">AD1310</f>
        <v>160</v>
      </c>
      <c r="AE1309" s="65" t="n">
        <f aca="false">AE1310</f>
        <v>0</v>
      </c>
      <c r="AF1309" s="65" t="n">
        <f aca="false">AF1310</f>
        <v>160</v>
      </c>
      <c r="AG1309" s="65" t="n">
        <f aca="false">AG1310</f>
        <v>0</v>
      </c>
      <c r="AH1309" s="65" t="n">
        <f aca="false">AH1310</f>
        <v>160</v>
      </c>
      <c r="AI1309" s="65" t="n">
        <f aca="false">AI1310</f>
        <v>0</v>
      </c>
      <c r="AJ1309" s="65" t="n">
        <f aca="false">AJ1310</f>
        <v>160</v>
      </c>
      <c r="AK1309" s="65" t="n">
        <f aca="false">AK1310</f>
        <v>0</v>
      </c>
      <c r="AL1309" s="65" t="n">
        <f aca="false">AL1310</f>
        <v>160</v>
      </c>
      <c r="AM1309" s="65" t="n">
        <f aca="false">AM1310</f>
        <v>0</v>
      </c>
      <c r="AN1309" s="65" t="n">
        <f aca="false">AN1310</f>
        <v>160</v>
      </c>
      <c r="AO1309" s="65" t="n">
        <f aca="false">AO1310</f>
        <v>0</v>
      </c>
      <c r="AP1309" s="65" t="n">
        <f aca="false">AP1310</f>
        <v>160</v>
      </c>
      <c r="AQ1309" s="65" t="n">
        <f aca="false">AQ1310</f>
        <v>0</v>
      </c>
      <c r="AR1309" s="65" t="n">
        <f aca="false">AR1310</f>
        <v>0</v>
      </c>
      <c r="AS1309" s="65" t="n">
        <f aca="false">AS1310</f>
        <v>160</v>
      </c>
      <c r="AT1309" s="65" t="n">
        <f aca="false">AT1310</f>
        <v>0</v>
      </c>
      <c r="AU1309" s="65" t="n">
        <f aca="false">AU1310</f>
        <v>160</v>
      </c>
      <c r="AV1309" s="65" t="n">
        <f aca="false">AV1310</f>
        <v>0</v>
      </c>
      <c r="AW1309" s="65" t="n">
        <f aca="false">AW1310</f>
        <v>160</v>
      </c>
      <c r="AX1309" s="65" t="n">
        <f aca="false">AX1310</f>
        <v>160</v>
      </c>
      <c r="AY1309" s="65" t="n">
        <f aca="false">AY1310</f>
        <v>0</v>
      </c>
      <c r="AZ1309" s="65" t="n">
        <f aca="false">AZ1310</f>
        <v>160</v>
      </c>
      <c r="BA1309" s="65" t="n">
        <f aca="false">BA1310</f>
        <v>0</v>
      </c>
      <c r="BB1309" s="65" t="n">
        <f aca="false">BB1310</f>
        <v>160</v>
      </c>
      <c r="BC1309" s="65" t="n">
        <f aca="false">BC1310</f>
        <v>0</v>
      </c>
      <c r="BD1309" s="65" t="n">
        <f aca="false">BD1310</f>
        <v>160</v>
      </c>
      <c r="BE1309" s="65" t="n">
        <f aca="false">BE1310</f>
        <v>0</v>
      </c>
      <c r="BF1309" s="65" t="n">
        <f aca="false">BF1310</f>
        <v>0</v>
      </c>
      <c r="BG1309" s="65" t="n">
        <f aca="false">BG1310</f>
        <v>160</v>
      </c>
      <c r="BH1309" s="65" t="n">
        <f aca="false">BH1310</f>
        <v>0</v>
      </c>
      <c r="BI1309" s="65" t="n">
        <f aca="false">BI1310</f>
        <v>160</v>
      </c>
      <c r="BJ1309" s="65" t="n">
        <f aca="false">BJ1310</f>
        <v>0</v>
      </c>
      <c r="BK1309" s="65" t="n">
        <f aca="false">BK1310</f>
        <v>0</v>
      </c>
      <c r="BL1309" s="65" t="n">
        <f aca="false">BL1310</f>
        <v>160</v>
      </c>
      <c r="BM1309" s="65" t="n">
        <f aca="false">BM1310</f>
        <v>0</v>
      </c>
      <c r="BN1309" s="65" t="n">
        <f aca="false">BN1310</f>
        <v>160</v>
      </c>
      <c r="BO1309" s="65" t="n">
        <f aca="false">BO1310</f>
        <v>0</v>
      </c>
      <c r="BP1309" s="65" t="n">
        <f aca="false">BP1310</f>
        <v>160</v>
      </c>
      <c r="BQ1309" s="65" t="n">
        <f aca="false">BQ1310</f>
        <v>0</v>
      </c>
      <c r="BR1309" s="65" t="n">
        <f aca="false">BR1310</f>
        <v>160</v>
      </c>
      <c r="BS1309" s="28"/>
    </row>
    <row r="1310" customFormat="false" ht="18.75" hidden="true" customHeight="true" outlineLevel="0" collapsed="false">
      <c r="A1310" s="25"/>
      <c r="B1310" s="25"/>
      <c r="C1310" s="29"/>
      <c r="D1310" s="29" t="s">
        <v>57</v>
      </c>
      <c r="E1310" s="32" t="s">
        <v>58</v>
      </c>
      <c r="F1310" s="31" t="n">
        <v>360</v>
      </c>
      <c r="G1310" s="31"/>
      <c r="H1310" s="31" t="n">
        <f aca="false">SUM(F1310:G1310)</f>
        <v>360</v>
      </c>
      <c r="I1310" s="31"/>
      <c r="J1310" s="31" t="n">
        <f aca="false">SUM(H1310:I1310)</f>
        <v>360</v>
      </c>
      <c r="K1310" s="31"/>
      <c r="L1310" s="31" t="n">
        <f aca="false">SUM(J1310:K1310)</f>
        <v>360</v>
      </c>
      <c r="M1310" s="31"/>
      <c r="N1310" s="31"/>
      <c r="O1310" s="31"/>
      <c r="P1310" s="31" t="n">
        <f aca="false">SUM(L1310:O1310)</f>
        <v>360</v>
      </c>
      <c r="Q1310" s="31"/>
      <c r="R1310" s="31" t="n">
        <f aca="false">SUM(P1310:Q1310)</f>
        <v>360</v>
      </c>
      <c r="S1310" s="31"/>
      <c r="T1310" s="31" t="n">
        <f aca="false">SUM(R1310:S1310)</f>
        <v>360</v>
      </c>
      <c r="U1310" s="31"/>
      <c r="V1310" s="31" t="n">
        <f aca="false">SUM(T1310:U1310)</f>
        <v>360</v>
      </c>
      <c r="W1310" s="31"/>
      <c r="X1310" s="31"/>
      <c r="Y1310" s="31" t="n">
        <f aca="false">SUM(V1310:X1310)</f>
        <v>360</v>
      </c>
      <c r="Z1310" s="31" t="n">
        <v>-70</v>
      </c>
      <c r="AA1310" s="31" t="n">
        <f aca="false">SUM(Y1310:Z1310)</f>
        <v>290</v>
      </c>
      <c r="AB1310" s="31" t="n">
        <v>0</v>
      </c>
      <c r="AC1310" s="31" t="n">
        <f aca="false">SUM(AA1310:AB1310)</f>
        <v>290</v>
      </c>
      <c r="AD1310" s="31" t="n">
        <v>160</v>
      </c>
      <c r="AE1310" s="31"/>
      <c r="AF1310" s="31" t="n">
        <f aca="false">SUM(AD1310:AE1310)</f>
        <v>160</v>
      </c>
      <c r="AG1310" s="31"/>
      <c r="AH1310" s="31" t="n">
        <f aca="false">SUM(AF1310:AG1310)</f>
        <v>160</v>
      </c>
      <c r="AI1310" s="31"/>
      <c r="AJ1310" s="31" t="n">
        <f aca="false">SUM(AH1310:AI1310)</f>
        <v>160</v>
      </c>
      <c r="AK1310" s="31"/>
      <c r="AL1310" s="31" t="n">
        <f aca="false">SUM(AJ1310:AK1310)</f>
        <v>160</v>
      </c>
      <c r="AM1310" s="31"/>
      <c r="AN1310" s="31" t="n">
        <f aca="false">SUM(AL1310:AM1310)</f>
        <v>160</v>
      </c>
      <c r="AO1310" s="31"/>
      <c r="AP1310" s="31" t="n">
        <f aca="false">SUM(AN1310:AO1310)</f>
        <v>160</v>
      </c>
      <c r="AQ1310" s="31"/>
      <c r="AR1310" s="31"/>
      <c r="AS1310" s="31" t="n">
        <f aca="false">SUM(AP1310:AR1310)</f>
        <v>160</v>
      </c>
      <c r="AT1310" s="31"/>
      <c r="AU1310" s="31" t="n">
        <f aca="false">SUM(AS1310:AT1310)</f>
        <v>160</v>
      </c>
      <c r="AV1310" s="31"/>
      <c r="AW1310" s="31" t="n">
        <f aca="false">SUM(AU1310:AV1310)</f>
        <v>160</v>
      </c>
      <c r="AX1310" s="31" t="n">
        <v>160</v>
      </c>
      <c r="AY1310" s="31"/>
      <c r="AZ1310" s="31" t="n">
        <f aca="false">SUM(AX1310:AY1310)</f>
        <v>160</v>
      </c>
      <c r="BA1310" s="31"/>
      <c r="BB1310" s="31" t="n">
        <f aca="false">SUM(AZ1310:BA1310)</f>
        <v>160</v>
      </c>
      <c r="BC1310" s="31"/>
      <c r="BD1310" s="31" t="n">
        <f aca="false">SUM(BB1310:BC1310)</f>
        <v>160</v>
      </c>
      <c r="BE1310" s="31"/>
      <c r="BF1310" s="31"/>
      <c r="BG1310" s="31" t="n">
        <f aca="false">SUM(BD1310:BF1310)</f>
        <v>160</v>
      </c>
      <c r="BH1310" s="31"/>
      <c r="BI1310" s="31" t="n">
        <f aca="false">SUM(BG1310:BH1310)</f>
        <v>160</v>
      </c>
      <c r="BJ1310" s="31"/>
      <c r="BK1310" s="31"/>
      <c r="BL1310" s="31" t="n">
        <f aca="false">SUM(BI1310:BK1310)</f>
        <v>160</v>
      </c>
      <c r="BM1310" s="31"/>
      <c r="BN1310" s="31" t="n">
        <f aca="false">SUM(BK1310:BM1310)</f>
        <v>160</v>
      </c>
      <c r="BO1310" s="31"/>
      <c r="BP1310" s="31" t="n">
        <f aca="false">SUM(BN1310:BO1310)</f>
        <v>160</v>
      </c>
      <c r="BQ1310" s="31"/>
      <c r="BR1310" s="31" t="n">
        <f aca="false">SUM(BP1310:BQ1310)</f>
        <v>160</v>
      </c>
      <c r="BS1310" s="28"/>
    </row>
    <row r="1311" customFormat="false" ht="39" hidden="true" customHeight="true" outlineLevel="0" collapsed="false">
      <c r="A1311" s="25"/>
      <c r="B1311" s="25"/>
      <c r="C1311" s="29" t="s">
        <v>490</v>
      </c>
      <c r="D1311" s="29"/>
      <c r="E1311" s="32" t="s">
        <v>913</v>
      </c>
      <c r="F1311" s="31"/>
      <c r="G1311" s="31"/>
      <c r="H1311" s="31"/>
      <c r="I1311" s="31"/>
      <c r="J1311" s="31"/>
      <c r="K1311" s="31"/>
      <c r="L1311" s="31"/>
      <c r="M1311" s="31" t="n">
        <f aca="false">M1312</f>
        <v>787.5</v>
      </c>
      <c r="N1311" s="31" t="n">
        <f aca="false">N1312</f>
        <v>0</v>
      </c>
      <c r="O1311" s="31" t="n">
        <f aca="false">O1312</f>
        <v>0</v>
      </c>
      <c r="P1311" s="31" t="n">
        <f aca="false">P1312</f>
        <v>787.5</v>
      </c>
      <c r="Q1311" s="31" t="n">
        <f aca="false">Q1312</f>
        <v>0</v>
      </c>
      <c r="R1311" s="31" t="n">
        <f aca="false">R1312</f>
        <v>787.5</v>
      </c>
      <c r="S1311" s="31" t="n">
        <f aca="false">S1312</f>
        <v>0</v>
      </c>
      <c r="T1311" s="31" t="n">
        <f aca="false">T1312</f>
        <v>787.5</v>
      </c>
      <c r="U1311" s="31" t="n">
        <f aca="false">U1312</f>
        <v>0</v>
      </c>
      <c r="V1311" s="31" t="n">
        <f aca="false">V1312</f>
        <v>787.5</v>
      </c>
      <c r="W1311" s="31" t="n">
        <f aca="false">W1312</f>
        <v>0</v>
      </c>
      <c r="X1311" s="31" t="n">
        <f aca="false">X1312</f>
        <v>0</v>
      </c>
      <c r="Y1311" s="31" t="n">
        <f aca="false">Y1312</f>
        <v>787.5</v>
      </c>
      <c r="Z1311" s="31" t="n">
        <f aca="false">Z1312</f>
        <v>0</v>
      </c>
      <c r="AA1311" s="31" t="n">
        <f aca="false">AA1312</f>
        <v>787.5</v>
      </c>
      <c r="AB1311" s="31" t="n">
        <f aca="false">AB1312</f>
        <v>0</v>
      </c>
      <c r="AC1311" s="31" t="n">
        <f aca="false">AC1312</f>
        <v>787.5</v>
      </c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31"/>
      <c r="BQ1311" s="31"/>
      <c r="BR1311" s="31"/>
      <c r="BS1311" s="28"/>
    </row>
    <row r="1312" customFormat="false" ht="18.75" hidden="true" customHeight="true" outlineLevel="0" collapsed="false">
      <c r="A1312" s="25"/>
      <c r="B1312" s="25"/>
      <c r="C1312" s="29"/>
      <c r="D1312" s="36" t="s">
        <v>45</v>
      </c>
      <c r="E1312" s="37" t="s">
        <v>46</v>
      </c>
      <c r="F1312" s="31"/>
      <c r="G1312" s="31"/>
      <c r="H1312" s="31"/>
      <c r="I1312" s="31"/>
      <c r="J1312" s="31"/>
      <c r="K1312" s="31"/>
      <c r="L1312" s="31"/>
      <c r="M1312" s="31" t="n">
        <f aca="false">M1314</f>
        <v>787.5</v>
      </c>
      <c r="N1312" s="31" t="n">
        <f aca="false">N1314</f>
        <v>0</v>
      </c>
      <c r="O1312" s="31" t="n">
        <f aca="false">O1314</f>
        <v>0</v>
      </c>
      <c r="P1312" s="31" t="n">
        <f aca="false">P1314</f>
        <v>787.5</v>
      </c>
      <c r="Q1312" s="31" t="n">
        <f aca="false">Q1314</f>
        <v>0</v>
      </c>
      <c r="R1312" s="31" t="n">
        <f aca="false">R1314</f>
        <v>787.5</v>
      </c>
      <c r="S1312" s="31" t="n">
        <f aca="false">S1314</f>
        <v>0</v>
      </c>
      <c r="T1312" s="31" t="n">
        <f aca="false">T1314</f>
        <v>787.5</v>
      </c>
      <c r="U1312" s="31" t="n">
        <f aca="false">U1314</f>
        <v>0</v>
      </c>
      <c r="V1312" s="31" t="n">
        <f aca="false">V1314</f>
        <v>787.5</v>
      </c>
      <c r="W1312" s="31" t="n">
        <f aca="false">W1314</f>
        <v>0</v>
      </c>
      <c r="X1312" s="31" t="n">
        <f aca="false">X1314</f>
        <v>0</v>
      </c>
      <c r="Y1312" s="31" t="n">
        <f aca="false">Y1314</f>
        <v>787.5</v>
      </c>
      <c r="Z1312" s="31" t="n">
        <f aca="false">Z1314</f>
        <v>0</v>
      </c>
      <c r="AA1312" s="31" t="n">
        <f aca="false">AA1314</f>
        <v>787.5</v>
      </c>
      <c r="AB1312" s="31" t="n">
        <f aca="false">AB1314</f>
        <v>0</v>
      </c>
      <c r="AC1312" s="31" t="n">
        <f aca="false">AC1314</f>
        <v>787.5</v>
      </c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31"/>
      <c r="BQ1312" s="31"/>
      <c r="BR1312" s="31"/>
      <c r="BS1312" s="28"/>
    </row>
    <row r="1313" customFormat="false" ht="18.75" hidden="true" customHeight="true" outlineLevel="0" collapsed="false">
      <c r="A1313" s="25"/>
      <c r="B1313" s="25"/>
      <c r="C1313" s="29"/>
      <c r="D1313" s="29"/>
      <c r="E1313" s="32" t="s">
        <v>51</v>
      </c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31"/>
      <c r="BQ1313" s="31"/>
      <c r="BR1313" s="31"/>
      <c r="BS1313" s="28"/>
    </row>
    <row r="1314" customFormat="false" ht="18.75" hidden="true" customHeight="true" outlineLevel="0" collapsed="false">
      <c r="A1314" s="25"/>
      <c r="B1314" s="25"/>
      <c r="C1314" s="29"/>
      <c r="D1314" s="29"/>
      <c r="E1314" s="32" t="s">
        <v>503</v>
      </c>
      <c r="F1314" s="31"/>
      <c r="G1314" s="31"/>
      <c r="H1314" s="31"/>
      <c r="I1314" s="31"/>
      <c r="J1314" s="31"/>
      <c r="K1314" s="31"/>
      <c r="L1314" s="31"/>
      <c r="M1314" s="31" t="n">
        <v>787.5</v>
      </c>
      <c r="N1314" s="31"/>
      <c r="O1314" s="31"/>
      <c r="P1314" s="31" t="n">
        <f aca="false">SUM(L1314:O1314)</f>
        <v>787.5</v>
      </c>
      <c r="Q1314" s="31"/>
      <c r="R1314" s="31" t="n">
        <f aca="false">SUM(P1314:Q1314)</f>
        <v>787.5</v>
      </c>
      <c r="S1314" s="31"/>
      <c r="T1314" s="31" t="n">
        <f aca="false">SUM(R1314:S1314)</f>
        <v>787.5</v>
      </c>
      <c r="U1314" s="31"/>
      <c r="V1314" s="31" t="n">
        <f aca="false">SUM(T1314:U1314)</f>
        <v>787.5</v>
      </c>
      <c r="W1314" s="31"/>
      <c r="X1314" s="31"/>
      <c r="Y1314" s="31" t="n">
        <f aca="false">SUM(V1314:X1314)</f>
        <v>787.5</v>
      </c>
      <c r="Z1314" s="31"/>
      <c r="AA1314" s="31" t="n">
        <f aca="false">SUM(Y1314:Z1314)</f>
        <v>787.5</v>
      </c>
      <c r="AB1314" s="31"/>
      <c r="AC1314" s="31" t="n">
        <f aca="false">SUM(AA1314:AB1314)</f>
        <v>787.5</v>
      </c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31"/>
      <c r="BQ1314" s="31"/>
      <c r="BR1314" s="31"/>
      <c r="BS1314" s="28"/>
    </row>
    <row r="1315" customFormat="false" ht="18.75" hidden="false" customHeight="true" outlineLevel="0" collapsed="false">
      <c r="A1315" s="25"/>
      <c r="B1315" s="25"/>
      <c r="C1315" s="25" t="s">
        <v>510</v>
      </c>
      <c r="D1315" s="25"/>
      <c r="E1315" s="26" t="s">
        <v>511</v>
      </c>
      <c r="F1315" s="68" t="n">
        <f aca="false">F1316+F1320</f>
        <v>3097</v>
      </c>
      <c r="G1315" s="68" t="n">
        <f aca="false">G1316+G1320</f>
        <v>612.132</v>
      </c>
      <c r="H1315" s="68" t="n">
        <f aca="false">H1316+H1320</f>
        <v>3709.132</v>
      </c>
      <c r="I1315" s="68" t="n">
        <f aca="false">I1316+I1320</f>
        <v>0</v>
      </c>
      <c r="J1315" s="68" t="n">
        <f aca="false">J1316+J1320</f>
        <v>3709.132</v>
      </c>
      <c r="K1315" s="68" t="n">
        <f aca="false">K1316+K1320</f>
        <v>0</v>
      </c>
      <c r="L1315" s="68" t="n">
        <f aca="false">L1316+L1320</f>
        <v>3709.132</v>
      </c>
      <c r="M1315" s="68" t="n">
        <f aca="false">M1316+M1320</f>
        <v>0</v>
      </c>
      <c r="N1315" s="68" t="n">
        <f aca="false">N1316+N1320</f>
        <v>0</v>
      </c>
      <c r="O1315" s="68" t="n">
        <f aca="false">O1316+O1320</f>
        <v>2576.3</v>
      </c>
      <c r="P1315" s="68" t="n">
        <f aca="false">P1316+P1320</f>
        <v>6285.432</v>
      </c>
      <c r="Q1315" s="68" t="n">
        <f aca="false">Q1316+Q1320</f>
        <v>0</v>
      </c>
      <c r="R1315" s="68" t="n">
        <f aca="false">R1316+R1320</f>
        <v>6285.432</v>
      </c>
      <c r="S1315" s="68" t="n">
        <f aca="false">S1316+S1320</f>
        <v>0</v>
      </c>
      <c r="T1315" s="68" t="n">
        <f aca="false">T1316+T1320</f>
        <v>6285.432</v>
      </c>
      <c r="U1315" s="68" t="n">
        <f aca="false">U1316+U1320</f>
        <v>-200.65625</v>
      </c>
      <c r="V1315" s="68" t="n">
        <f aca="false">V1316+V1320</f>
        <v>6084.77575</v>
      </c>
      <c r="W1315" s="68" t="n">
        <f aca="false">W1316+W1320</f>
        <v>0</v>
      </c>
      <c r="X1315" s="68" t="n">
        <f aca="false">X1316+X1320</f>
        <v>-100</v>
      </c>
      <c r="Y1315" s="68" t="n">
        <f aca="false">Y1316+Y1320</f>
        <v>5984.77575</v>
      </c>
      <c r="Z1315" s="68" t="n">
        <f aca="false">Z1316+Z1320</f>
        <v>-371.10915</v>
      </c>
      <c r="AA1315" s="68" t="n">
        <f aca="false">AA1316+AA1320</f>
        <v>5613.6666</v>
      </c>
      <c r="AB1315" s="68" t="n">
        <f aca="false">AB1316+AB1320</f>
        <v>-1511.43112</v>
      </c>
      <c r="AC1315" s="68" t="n">
        <f aca="false">AC1316+AC1320</f>
        <v>4102.23548</v>
      </c>
      <c r="AD1315" s="68" t="n">
        <f aca="false">AD1316+AD1320</f>
        <v>2744.9</v>
      </c>
      <c r="AE1315" s="68" t="n">
        <f aca="false">AE1316+AE1320</f>
        <v>0</v>
      </c>
      <c r="AF1315" s="68" t="n">
        <f aca="false">AF1316+AF1320</f>
        <v>2744.9</v>
      </c>
      <c r="AG1315" s="68" t="n">
        <f aca="false">AG1316+AG1320</f>
        <v>0</v>
      </c>
      <c r="AH1315" s="68" t="n">
        <f aca="false">AH1316+AH1320</f>
        <v>2744.9</v>
      </c>
      <c r="AI1315" s="68" t="n">
        <f aca="false">AI1316+AI1320</f>
        <v>0</v>
      </c>
      <c r="AJ1315" s="68" t="n">
        <f aca="false">AJ1316+AJ1320</f>
        <v>2744.9</v>
      </c>
      <c r="AK1315" s="68" t="n">
        <f aca="false">AK1316+AK1320</f>
        <v>0</v>
      </c>
      <c r="AL1315" s="68" t="n">
        <f aca="false">AL1316+AL1320</f>
        <v>2744.9</v>
      </c>
      <c r="AM1315" s="68" t="n">
        <f aca="false">AM1316+AM1320</f>
        <v>0</v>
      </c>
      <c r="AN1315" s="68" t="n">
        <f aca="false">AN1316+AN1320</f>
        <v>2744.9</v>
      </c>
      <c r="AO1315" s="68" t="n">
        <f aca="false">AO1316+AO1320</f>
        <v>0</v>
      </c>
      <c r="AP1315" s="68" t="n">
        <f aca="false">AP1316+AP1320</f>
        <v>2744.9</v>
      </c>
      <c r="AQ1315" s="68" t="n">
        <f aca="false">AQ1316+AQ1320</f>
        <v>0</v>
      </c>
      <c r="AR1315" s="68" t="n">
        <f aca="false">AR1316+AR1320</f>
        <v>0</v>
      </c>
      <c r="AS1315" s="68" t="n">
        <f aca="false">AS1316+AS1320</f>
        <v>2744.9</v>
      </c>
      <c r="AT1315" s="68" t="n">
        <f aca="false">AT1316+AT1320</f>
        <v>0</v>
      </c>
      <c r="AU1315" s="68" t="n">
        <f aca="false">AU1316+AU1320</f>
        <v>2744.9</v>
      </c>
      <c r="AV1315" s="68" t="n">
        <f aca="false">AV1316+AV1320</f>
        <v>0</v>
      </c>
      <c r="AW1315" s="68" t="n">
        <f aca="false">AW1316+AW1320</f>
        <v>2744.9</v>
      </c>
      <c r="AX1315" s="68" t="n">
        <f aca="false">AX1316+AX1320</f>
        <v>2470.5</v>
      </c>
      <c r="AY1315" s="68" t="n">
        <f aca="false">AY1316+AY1320</f>
        <v>0</v>
      </c>
      <c r="AZ1315" s="68" t="n">
        <f aca="false">AZ1316+AZ1320</f>
        <v>2470.5</v>
      </c>
      <c r="BA1315" s="68" t="n">
        <f aca="false">BA1316+BA1320</f>
        <v>0</v>
      </c>
      <c r="BB1315" s="68" t="n">
        <f aca="false">BB1316+BB1320</f>
        <v>2470.5</v>
      </c>
      <c r="BC1315" s="68" t="n">
        <f aca="false">BC1316+BC1320</f>
        <v>0</v>
      </c>
      <c r="BD1315" s="68" t="n">
        <f aca="false">BD1316+BD1320</f>
        <v>2470.5</v>
      </c>
      <c r="BE1315" s="68" t="n">
        <f aca="false">BE1316+BE1320</f>
        <v>0</v>
      </c>
      <c r="BF1315" s="68" t="n">
        <f aca="false">BF1316+BF1320</f>
        <v>0</v>
      </c>
      <c r="BG1315" s="68" t="n">
        <f aca="false">BG1316+BG1320</f>
        <v>2470.5</v>
      </c>
      <c r="BH1315" s="68" t="n">
        <f aca="false">BH1316+BH1320</f>
        <v>0</v>
      </c>
      <c r="BI1315" s="68" t="n">
        <f aca="false">BI1316+BI1320</f>
        <v>2470.5</v>
      </c>
      <c r="BJ1315" s="68" t="n">
        <f aca="false">BJ1316+BJ1320</f>
        <v>0</v>
      </c>
      <c r="BK1315" s="68" t="n">
        <f aca="false">BK1316+BK1320</f>
        <v>0</v>
      </c>
      <c r="BL1315" s="68" t="n">
        <f aca="false">BL1316+BL1320</f>
        <v>2470.5</v>
      </c>
      <c r="BM1315" s="68" t="n">
        <f aca="false">BM1316+BM1320</f>
        <v>0</v>
      </c>
      <c r="BN1315" s="68" t="n">
        <f aca="false">BN1316+BN1320</f>
        <v>2470.5</v>
      </c>
      <c r="BO1315" s="68" t="n">
        <f aca="false">BO1316+BO1320</f>
        <v>0</v>
      </c>
      <c r="BP1315" s="68" t="n">
        <f aca="false">BP1316+BP1320</f>
        <v>2470.5</v>
      </c>
      <c r="BQ1315" s="68" t="n">
        <f aca="false">BQ1316+BQ1320</f>
        <v>0</v>
      </c>
      <c r="BR1315" s="68" t="n">
        <f aca="false">BR1316+BR1320</f>
        <v>2470.5</v>
      </c>
      <c r="BS1315" s="28"/>
    </row>
    <row r="1316" customFormat="false" ht="18.75" hidden="false" customHeight="true" outlineLevel="0" collapsed="false">
      <c r="A1316" s="25"/>
      <c r="B1316" s="25"/>
      <c r="C1316" s="29" t="s">
        <v>512</v>
      </c>
      <c r="D1316" s="29"/>
      <c r="E1316" s="30" t="s">
        <v>513</v>
      </c>
      <c r="F1316" s="65" t="n">
        <f aca="false">SUM(F1317:F1319)</f>
        <v>1997</v>
      </c>
      <c r="G1316" s="65" t="n">
        <f aca="false">SUM(G1317:G1319)</f>
        <v>612.132</v>
      </c>
      <c r="H1316" s="65" t="n">
        <f aca="false">SUM(H1317:H1319)</f>
        <v>2609.132</v>
      </c>
      <c r="I1316" s="65" t="n">
        <f aca="false">SUM(I1317:I1319)</f>
        <v>0</v>
      </c>
      <c r="J1316" s="65" t="n">
        <f aca="false">SUM(J1317:J1319)</f>
        <v>2609.132</v>
      </c>
      <c r="K1316" s="65" t="n">
        <f aca="false">SUM(K1317:K1319)</f>
        <v>0</v>
      </c>
      <c r="L1316" s="65" t="n">
        <f aca="false">SUM(L1317:L1319)</f>
        <v>2609.132</v>
      </c>
      <c r="M1316" s="65" t="n">
        <f aca="false">SUM(M1317:M1319)</f>
        <v>0</v>
      </c>
      <c r="N1316" s="65" t="n">
        <f aca="false">SUM(N1317:N1319)</f>
        <v>0</v>
      </c>
      <c r="O1316" s="65" t="n">
        <f aca="false">SUM(O1317:O1319)</f>
        <v>2400</v>
      </c>
      <c r="P1316" s="65" t="n">
        <f aca="false">SUM(P1317:P1319)</f>
        <v>5009.132</v>
      </c>
      <c r="Q1316" s="65" t="n">
        <f aca="false">SUM(Q1317:Q1319)</f>
        <v>0</v>
      </c>
      <c r="R1316" s="65" t="n">
        <f aca="false">SUM(R1317:R1319)</f>
        <v>5009.132</v>
      </c>
      <c r="S1316" s="65" t="n">
        <f aca="false">SUM(S1317:S1319)</f>
        <v>0</v>
      </c>
      <c r="T1316" s="65" t="n">
        <f aca="false">SUM(T1317:T1319)</f>
        <v>5009.132</v>
      </c>
      <c r="U1316" s="65" t="n">
        <f aca="false">SUM(U1317:U1319)</f>
        <v>-200.65625</v>
      </c>
      <c r="V1316" s="65" t="n">
        <f aca="false">SUM(V1317:V1319)</f>
        <v>4808.47575</v>
      </c>
      <c r="W1316" s="65" t="n">
        <f aca="false">SUM(W1317:W1319)</f>
        <v>0</v>
      </c>
      <c r="X1316" s="65" t="n">
        <f aca="false">SUM(X1317:X1319)</f>
        <v>-100</v>
      </c>
      <c r="Y1316" s="65" t="n">
        <f aca="false">SUM(Y1317:Y1319)</f>
        <v>4708.47575</v>
      </c>
      <c r="Z1316" s="65" t="n">
        <f aca="false">SUM(Z1317:Z1319)</f>
        <v>-371.10915</v>
      </c>
      <c r="AA1316" s="65" t="n">
        <f aca="false">SUM(AA1317:AA1319)</f>
        <v>4337.3666</v>
      </c>
      <c r="AB1316" s="65" t="n">
        <f aca="false">SUM(AB1317:AB1319)</f>
        <v>-1511.43112</v>
      </c>
      <c r="AC1316" s="65" t="n">
        <f aca="false">SUM(AC1317:AC1319)</f>
        <v>2825.93548</v>
      </c>
      <c r="AD1316" s="65" t="n">
        <f aca="false">SUM(AD1317:AD1319)</f>
        <v>1754.9</v>
      </c>
      <c r="AE1316" s="65" t="n">
        <f aca="false">SUM(AE1317:AE1319)</f>
        <v>0</v>
      </c>
      <c r="AF1316" s="65" t="n">
        <f aca="false">SUM(AF1317:AF1319)</f>
        <v>1754.9</v>
      </c>
      <c r="AG1316" s="65" t="n">
        <f aca="false">SUM(AG1317:AG1319)</f>
        <v>0</v>
      </c>
      <c r="AH1316" s="65" t="n">
        <f aca="false">SUM(AH1317:AH1319)</f>
        <v>1754.9</v>
      </c>
      <c r="AI1316" s="65" t="n">
        <f aca="false">SUM(AI1317:AI1319)</f>
        <v>0</v>
      </c>
      <c r="AJ1316" s="65" t="n">
        <f aca="false">SUM(AJ1317:AJ1319)</f>
        <v>1754.9</v>
      </c>
      <c r="AK1316" s="65" t="n">
        <f aca="false">SUM(AK1317:AK1319)</f>
        <v>0</v>
      </c>
      <c r="AL1316" s="65" t="n">
        <f aca="false">SUM(AL1317:AL1319)</f>
        <v>1754.9</v>
      </c>
      <c r="AM1316" s="65" t="n">
        <f aca="false">SUM(AM1317:AM1319)</f>
        <v>0</v>
      </c>
      <c r="AN1316" s="65" t="n">
        <f aca="false">SUM(AN1317:AN1319)</f>
        <v>1754.9</v>
      </c>
      <c r="AO1316" s="65" t="n">
        <f aca="false">SUM(AO1317:AO1319)</f>
        <v>0</v>
      </c>
      <c r="AP1316" s="65" t="n">
        <f aca="false">SUM(AP1317:AP1319)</f>
        <v>1754.9</v>
      </c>
      <c r="AQ1316" s="65" t="n">
        <f aca="false">SUM(AQ1317:AQ1319)</f>
        <v>0</v>
      </c>
      <c r="AR1316" s="65" t="n">
        <f aca="false">SUM(AR1317:AR1319)</f>
        <v>0</v>
      </c>
      <c r="AS1316" s="65" t="n">
        <f aca="false">SUM(AS1317:AS1319)</f>
        <v>1754.9</v>
      </c>
      <c r="AT1316" s="65" t="n">
        <f aca="false">SUM(AT1317:AT1319)</f>
        <v>0</v>
      </c>
      <c r="AU1316" s="65" t="n">
        <f aca="false">SUM(AU1317:AU1319)</f>
        <v>1754.9</v>
      </c>
      <c r="AV1316" s="65" t="n">
        <f aca="false">SUM(AV1317:AV1319)</f>
        <v>0</v>
      </c>
      <c r="AW1316" s="65" t="n">
        <f aca="false">SUM(AW1317:AW1319)</f>
        <v>1754.9</v>
      </c>
      <c r="AX1316" s="65" t="n">
        <f aca="false">SUM(AX1317:AX1319)</f>
        <v>1579.5</v>
      </c>
      <c r="AY1316" s="65" t="n">
        <f aca="false">SUM(AY1317:AY1319)</f>
        <v>0</v>
      </c>
      <c r="AZ1316" s="65" t="n">
        <f aca="false">SUM(AZ1317:AZ1319)</f>
        <v>1579.5</v>
      </c>
      <c r="BA1316" s="65" t="n">
        <f aca="false">SUM(BA1317:BA1319)</f>
        <v>0</v>
      </c>
      <c r="BB1316" s="65" t="n">
        <f aca="false">SUM(BB1317:BB1319)</f>
        <v>1579.5</v>
      </c>
      <c r="BC1316" s="65" t="n">
        <f aca="false">SUM(BC1317:BC1319)</f>
        <v>0</v>
      </c>
      <c r="BD1316" s="65" t="n">
        <f aca="false">SUM(BD1317:BD1319)</f>
        <v>1579.5</v>
      </c>
      <c r="BE1316" s="65" t="n">
        <f aca="false">SUM(BE1317:BE1319)</f>
        <v>0</v>
      </c>
      <c r="BF1316" s="65" t="n">
        <f aca="false">SUM(BF1317:BF1319)</f>
        <v>0</v>
      </c>
      <c r="BG1316" s="65" t="n">
        <f aca="false">SUM(BG1317:BG1319)</f>
        <v>1579.5</v>
      </c>
      <c r="BH1316" s="65" t="n">
        <f aca="false">SUM(BH1317:BH1319)</f>
        <v>0</v>
      </c>
      <c r="BI1316" s="65" t="n">
        <f aca="false">SUM(BI1317:BI1319)</f>
        <v>1579.5</v>
      </c>
      <c r="BJ1316" s="65" t="n">
        <f aca="false">SUM(BJ1317:BJ1319)</f>
        <v>0</v>
      </c>
      <c r="BK1316" s="65" t="n">
        <f aca="false">SUM(BK1317:BK1319)</f>
        <v>0</v>
      </c>
      <c r="BL1316" s="65" t="n">
        <f aca="false">SUM(BL1317:BL1319)</f>
        <v>1579.5</v>
      </c>
      <c r="BM1316" s="65" t="n">
        <f aca="false">SUM(BM1317:BM1319)</f>
        <v>0</v>
      </c>
      <c r="BN1316" s="65" t="n">
        <f aca="false">SUM(BN1317:BN1319)</f>
        <v>1579.5</v>
      </c>
      <c r="BO1316" s="65" t="n">
        <f aca="false">SUM(BO1317:BO1319)</f>
        <v>0</v>
      </c>
      <c r="BP1316" s="65" t="n">
        <f aca="false">SUM(BP1317:BP1319)</f>
        <v>1579.5</v>
      </c>
      <c r="BQ1316" s="65" t="n">
        <f aca="false">SUM(BQ1317:BQ1319)</f>
        <v>0</v>
      </c>
      <c r="BR1316" s="65" t="n">
        <f aca="false">SUM(BR1317:BR1319)</f>
        <v>1579.5</v>
      </c>
      <c r="BS1316" s="28"/>
    </row>
    <row r="1317" customFormat="false" ht="18.75" hidden="false" customHeight="true" outlineLevel="0" collapsed="false">
      <c r="A1317" s="29"/>
      <c r="B1317" s="29"/>
      <c r="C1317" s="29"/>
      <c r="D1317" s="29" t="s">
        <v>57</v>
      </c>
      <c r="E1317" s="32" t="s">
        <v>58</v>
      </c>
      <c r="F1317" s="31" t="n">
        <v>677.2</v>
      </c>
      <c r="G1317" s="31"/>
      <c r="H1317" s="31" t="n">
        <f aca="false">SUM(F1317:G1317)</f>
        <v>677.2</v>
      </c>
      <c r="I1317" s="31"/>
      <c r="J1317" s="31" t="n">
        <f aca="false">SUM(H1317:I1317)</f>
        <v>677.2</v>
      </c>
      <c r="K1317" s="31"/>
      <c r="L1317" s="31" t="n">
        <f aca="false">SUM(J1317:K1317)</f>
        <v>677.2</v>
      </c>
      <c r="M1317" s="31"/>
      <c r="N1317" s="31"/>
      <c r="O1317" s="31"/>
      <c r="P1317" s="31" t="n">
        <f aca="false">SUM(L1317:O1317)</f>
        <v>677.2</v>
      </c>
      <c r="Q1317" s="31"/>
      <c r="R1317" s="31" t="n">
        <f aca="false">SUM(P1317:Q1317)</f>
        <v>677.2</v>
      </c>
      <c r="S1317" s="31"/>
      <c r="T1317" s="31" t="n">
        <f aca="false">SUM(R1317:S1317)</f>
        <v>677.2</v>
      </c>
      <c r="U1317" s="31"/>
      <c r="V1317" s="31" t="n">
        <f aca="false">SUM(T1317:U1317)</f>
        <v>677.2</v>
      </c>
      <c r="W1317" s="31"/>
      <c r="X1317" s="31"/>
      <c r="Y1317" s="31" t="n">
        <f aca="false">SUM(V1317:X1317)</f>
        <v>677.2</v>
      </c>
      <c r="Z1317" s="31"/>
      <c r="AA1317" s="31" t="n">
        <f aca="false">SUM(Y1317:Z1317)</f>
        <v>677.2</v>
      </c>
      <c r="AB1317" s="31" t="n">
        <v>-129.91644</v>
      </c>
      <c r="AC1317" s="31" t="n">
        <f aca="false">SUM(AA1317:AB1317)</f>
        <v>547.28356</v>
      </c>
      <c r="AD1317" s="31" t="n">
        <v>575.6</v>
      </c>
      <c r="AE1317" s="31"/>
      <c r="AF1317" s="31" t="n">
        <f aca="false">SUM(AD1317:AE1317)</f>
        <v>575.6</v>
      </c>
      <c r="AG1317" s="31"/>
      <c r="AH1317" s="31" t="n">
        <f aca="false">SUM(AF1317:AG1317)</f>
        <v>575.6</v>
      </c>
      <c r="AI1317" s="31"/>
      <c r="AJ1317" s="31" t="n">
        <f aca="false">SUM(AH1317:AI1317)</f>
        <v>575.6</v>
      </c>
      <c r="AK1317" s="31"/>
      <c r="AL1317" s="31" t="n">
        <f aca="false">SUM(AJ1317:AK1317)</f>
        <v>575.6</v>
      </c>
      <c r="AM1317" s="31"/>
      <c r="AN1317" s="31" t="n">
        <f aca="false">SUM(AL1317:AM1317)</f>
        <v>575.6</v>
      </c>
      <c r="AO1317" s="31"/>
      <c r="AP1317" s="31" t="n">
        <f aca="false">SUM(AN1317:AO1317)</f>
        <v>575.6</v>
      </c>
      <c r="AQ1317" s="31"/>
      <c r="AR1317" s="31"/>
      <c r="AS1317" s="31" t="n">
        <f aca="false">SUM(AP1317:AR1317)</f>
        <v>575.6</v>
      </c>
      <c r="AT1317" s="31"/>
      <c r="AU1317" s="31" t="n">
        <f aca="false">SUM(AS1317:AT1317)</f>
        <v>575.6</v>
      </c>
      <c r="AV1317" s="31"/>
      <c r="AW1317" s="31" t="n">
        <f aca="false">SUM(AU1317:AV1317)</f>
        <v>575.6</v>
      </c>
      <c r="AX1317" s="31" t="n">
        <v>518.1</v>
      </c>
      <c r="AY1317" s="31"/>
      <c r="AZ1317" s="31" t="n">
        <f aca="false">SUM(AX1317:AY1317)</f>
        <v>518.1</v>
      </c>
      <c r="BA1317" s="31"/>
      <c r="BB1317" s="31" t="n">
        <f aca="false">SUM(AZ1317:BA1317)</f>
        <v>518.1</v>
      </c>
      <c r="BC1317" s="31"/>
      <c r="BD1317" s="31" t="n">
        <f aca="false">SUM(BB1317:BC1317)</f>
        <v>518.1</v>
      </c>
      <c r="BE1317" s="31"/>
      <c r="BF1317" s="31"/>
      <c r="BG1317" s="31" t="n">
        <f aca="false">SUM(BD1317:BF1317)</f>
        <v>518.1</v>
      </c>
      <c r="BH1317" s="31"/>
      <c r="BI1317" s="31" t="n">
        <f aca="false">SUM(BG1317:BH1317)</f>
        <v>518.1</v>
      </c>
      <c r="BJ1317" s="31"/>
      <c r="BK1317" s="31"/>
      <c r="BL1317" s="31" t="n">
        <f aca="false">SUM(BI1317:BK1317)</f>
        <v>518.1</v>
      </c>
      <c r="BM1317" s="31"/>
      <c r="BN1317" s="31" t="n">
        <f aca="false">SUM(BK1317:BM1317)</f>
        <v>518.1</v>
      </c>
      <c r="BO1317" s="31"/>
      <c r="BP1317" s="31" t="n">
        <f aca="false">SUM(BN1317:BO1317)</f>
        <v>518.1</v>
      </c>
      <c r="BQ1317" s="31"/>
      <c r="BR1317" s="31" t="n">
        <f aca="false">SUM(BP1317:BQ1317)</f>
        <v>518.1</v>
      </c>
      <c r="BS1317" s="28"/>
    </row>
    <row r="1318" customFormat="false" ht="21" hidden="true" customHeight="true" outlineLevel="0" collapsed="false">
      <c r="A1318" s="29"/>
      <c r="B1318" s="29"/>
      <c r="C1318" s="29"/>
      <c r="D1318" s="29" t="s">
        <v>80</v>
      </c>
      <c r="E1318" s="32" t="s">
        <v>81</v>
      </c>
      <c r="F1318" s="31" t="n">
        <v>170</v>
      </c>
      <c r="G1318" s="31"/>
      <c r="H1318" s="31" t="n">
        <f aca="false">SUM(F1318:G1318)</f>
        <v>170</v>
      </c>
      <c r="I1318" s="31"/>
      <c r="J1318" s="31" t="n">
        <f aca="false">SUM(H1318:I1318)</f>
        <v>170</v>
      </c>
      <c r="K1318" s="31"/>
      <c r="L1318" s="31" t="n">
        <f aca="false">SUM(J1318:K1318)</f>
        <v>170</v>
      </c>
      <c r="M1318" s="31"/>
      <c r="N1318" s="31"/>
      <c r="O1318" s="31"/>
      <c r="P1318" s="31" t="n">
        <f aca="false">SUM(L1318:O1318)</f>
        <v>170</v>
      </c>
      <c r="Q1318" s="31"/>
      <c r="R1318" s="31" t="n">
        <f aca="false">SUM(P1318:Q1318)</f>
        <v>170</v>
      </c>
      <c r="S1318" s="31"/>
      <c r="T1318" s="31" t="n">
        <f aca="false">SUM(R1318:S1318)</f>
        <v>170</v>
      </c>
      <c r="U1318" s="31"/>
      <c r="V1318" s="31" t="n">
        <f aca="false">SUM(T1318:U1318)</f>
        <v>170</v>
      </c>
      <c r="W1318" s="31"/>
      <c r="X1318" s="31"/>
      <c r="Y1318" s="31" t="n">
        <f aca="false">SUM(V1318:X1318)</f>
        <v>170</v>
      </c>
      <c r="Z1318" s="31"/>
      <c r="AA1318" s="31" t="n">
        <f aca="false">SUM(Y1318:Z1318)</f>
        <v>170</v>
      </c>
      <c r="AB1318" s="31"/>
      <c r="AC1318" s="31" t="n">
        <f aca="false">SUM(AA1318:AB1318)</f>
        <v>170</v>
      </c>
      <c r="AD1318" s="31" t="n">
        <v>144.5</v>
      </c>
      <c r="AE1318" s="31"/>
      <c r="AF1318" s="31" t="n">
        <f aca="false">SUM(AD1318:AE1318)</f>
        <v>144.5</v>
      </c>
      <c r="AG1318" s="31"/>
      <c r="AH1318" s="31" t="n">
        <f aca="false">SUM(AF1318:AG1318)</f>
        <v>144.5</v>
      </c>
      <c r="AI1318" s="31"/>
      <c r="AJ1318" s="31" t="n">
        <f aca="false">SUM(AH1318:AI1318)</f>
        <v>144.5</v>
      </c>
      <c r="AK1318" s="31"/>
      <c r="AL1318" s="31" t="n">
        <f aca="false">SUM(AJ1318:AK1318)</f>
        <v>144.5</v>
      </c>
      <c r="AM1318" s="31"/>
      <c r="AN1318" s="31" t="n">
        <f aca="false">SUM(AL1318:AM1318)</f>
        <v>144.5</v>
      </c>
      <c r="AO1318" s="31"/>
      <c r="AP1318" s="31" t="n">
        <f aca="false">SUM(AN1318:AO1318)</f>
        <v>144.5</v>
      </c>
      <c r="AQ1318" s="31"/>
      <c r="AR1318" s="31"/>
      <c r="AS1318" s="31" t="n">
        <f aca="false">SUM(AP1318:AR1318)</f>
        <v>144.5</v>
      </c>
      <c r="AT1318" s="31"/>
      <c r="AU1318" s="31" t="n">
        <f aca="false">SUM(AS1318:AT1318)</f>
        <v>144.5</v>
      </c>
      <c r="AV1318" s="31"/>
      <c r="AW1318" s="31" t="n">
        <f aca="false">SUM(AU1318:AV1318)</f>
        <v>144.5</v>
      </c>
      <c r="AX1318" s="31" t="n">
        <v>130.1</v>
      </c>
      <c r="AY1318" s="31"/>
      <c r="AZ1318" s="31" t="n">
        <f aca="false">SUM(AX1318:AY1318)</f>
        <v>130.1</v>
      </c>
      <c r="BA1318" s="31"/>
      <c r="BB1318" s="31" t="n">
        <f aca="false">SUM(AZ1318:BA1318)</f>
        <v>130.1</v>
      </c>
      <c r="BC1318" s="31"/>
      <c r="BD1318" s="31" t="n">
        <f aca="false">SUM(BB1318:BC1318)</f>
        <v>130.1</v>
      </c>
      <c r="BE1318" s="31"/>
      <c r="BF1318" s="31"/>
      <c r="BG1318" s="31" t="n">
        <f aca="false">SUM(BD1318:BF1318)</f>
        <v>130.1</v>
      </c>
      <c r="BH1318" s="31"/>
      <c r="BI1318" s="31" t="n">
        <f aca="false">SUM(BG1318:BH1318)</f>
        <v>130.1</v>
      </c>
      <c r="BJ1318" s="31"/>
      <c r="BK1318" s="31"/>
      <c r="BL1318" s="31" t="n">
        <f aca="false">SUM(BI1318:BK1318)</f>
        <v>130.1</v>
      </c>
      <c r="BM1318" s="31"/>
      <c r="BN1318" s="31" t="n">
        <f aca="false">SUM(BK1318:BM1318)</f>
        <v>130.1</v>
      </c>
      <c r="BO1318" s="31"/>
      <c r="BP1318" s="31" t="n">
        <f aca="false">SUM(BN1318:BO1318)</f>
        <v>130.1</v>
      </c>
      <c r="BQ1318" s="31"/>
      <c r="BR1318" s="31" t="n">
        <f aca="false">SUM(BP1318:BQ1318)</f>
        <v>130.1</v>
      </c>
      <c r="BS1318" s="28"/>
    </row>
    <row r="1319" customFormat="false" ht="18.75" hidden="false" customHeight="true" outlineLevel="0" collapsed="false">
      <c r="A1319" s="29"/>
      <c r="B1319" s="29"/>
      <c r="C1319" s="29"/>
      <c r="D1319" s="29" t="s">
        <v>45</v>
      </c>
      <c r="E1319" s="32" t="s">
        <v>46</v>
      </c>
      <c r="F1319" s="31" t="n">
        <v>1149.8</v>
      </c>
      <c r="G1319" s="31" t="n">
        <v>612.132</v>
      </c>
      <c r="H1319" s="31" t="n">
        <f aca="false">SUM(F1319:G1319)</f>
        <v>1761.932</v>
      </c>
      <c r="I1319" s="31"/>
      <c r="J1319" s="31" t="n">
        <f aca="false">SUM(H1319:I1319)</f>
        <v>1761.932</v>
      </c>
      <c r="K1319" s="31"/>
      <c r="L1319" s="31" t="n">
        <f aca="false">SUM(J1319:K1319)</f>
        <v>1761.932</v>
      </c>
      <c r="M1319" s="31"/>
      <c r="N1319" s="31"/>
      <c r="O1319" s="31" t="n">
        <v>2400</v>
      </c>
      <c r="P1319" s="31" t="n">
        <f aca="false">SUM(L1319:O1319)</f>
        <v>4161.932</v>
      </c>
      <c r="Q1319" s="31"/>
      <c r="R1319" s="31" t="n">
        <f aca="false">SUM(P1319:Q1319)</f>
        <v>4161.932</v>
      </c>
      <c r="S1319" s="31"/>
      <c r="T1319" s="31" t="n">
        <f aca="false">SUM(R1319:S1319)</f>
        <v>4161.932</v>
      </c>
      <c r="U1319" s="31" t="n">
        <v>-200.65625</v>
      </c>
      <c r="V1319" s="31" t="n">
        <f aca="false">SUM(T1319:U1319)</f>
        <v>3961.27575</v>
      </c>
      <c r="W1319" s="31"/>
      <c r="X1319" s="31" t="n">
        <v>-100</v>
      </c>
      <c r="Y1319" s="31" t="n">
        <f aca="false">SUM(V1319:X1319)</f>
        <v>3861.27575</v>
      </c>
      <c r="Z1319" s="31" t="n">
        <v>-371.10915</v>
      </c>
      <c r="AA1319" s="31" t="n">
        <f aca="false">SUM(Y1319:Z1319)</f>
        <v>3490.1666</v>
      </c>
      <c r="AB1319" s="31" t="n">
        <v>-1381.51468</v>
      </c>
      <c r="AC1319" s="31" t="n">
        <f aca="false">SUM(AA1319:AB1319)</f>
        <v>2108.65192</v>
      </c>
      <c r="AD1319" s="31" t="n">
        <v>1034.8</v>
      </c>
      <c r="AE1319" s="31"/>
      <c r="AF1319" s="31" t="n">
        <f aca="false">SUM(AD1319:AE1319)</f>
        <v>1034.8</v>
      </c>
      <c r="AG1319" s="31"/>
      <c r="AH1319" s="31" t="n">
        <f aca="false">SUM(AF1319:AG1319)</f>
        <v>1034.8</v>
      </c>
      <c r="AI1319" s="31"/>
      <c r="AJ1319" s="31" t="n">
        <f aca="false">SUM(AH1319:AI1319)</f>
        <v>1034.8</v>
      </c>
      <c r="AK1319" s="31"/>
      <c r="AL1319" s="31" t="n">
        <f aca="false">SUM(AJ1319:AK1319)</f>
        <v>1034.8</v>
      </c>
      <c r="AM1319" s="31"/>
      <c r="AN1319" s="31" t="n">
        <f aca="false">SUM(AL1319:AM1319)</f>
        <v>1034.8</v>
      </c>
      <c r="AO1319" s="31"/>
      <c r="AP1319" s="31" t="n">
        <f aca="false">SUM(AN1319:AO1319)</f>
        <v>1034.8</v>
      </c>
      <c r="AQ1319" s="31"/>
      <c r="AR1319" s="31"/>
      <c r="AS1319" s="31" t="n">
        <f aca="false">SUM(AP1319:AR1319)</f>
        <v>1034.8</v>
      </c>
      <c r="AT1319" s="31"/>
      <c r="AU1319" s="31" t="n">
        <f aca="false">SUM(AS1319:AT1319)</f>
        <v>1034.8</v>
      </c>
      <c r="AV1319" s="31"/>
      <c r="AW1319" s="31" t="n">
        <f aca="false">SUM(AU1319:AV1319)</f>
        <v>1034.8</v>
      </c>
      <c r="AX1319" s="31" t="n">
        <v>931.3</v>
      </c>
      <c r="AY1319" s="31"/>
      <c r="AZ1319" s="31" t="n">
        <f aca="false">SUM(AX1319:AY1319)</f>
        <v>931.3</v>
      </c>
      <c r="BA1319" s="31"/>
      <c r="BB1319" s="31" t="n">
        <f aca="false">SUM(AZ1319:BA1319)</f>
        <v>931.3</v>
      </c>
      <c r="BC1319" s="31"/>
      <c r="BD1319" s="31" t="n">
        <f aca="false">SUM(BB1319:BC1319)</f>
        <v>931.3</v>
      </c>
      <c r="BE1319" s="31"/>
      <c r="BF1319" s="31"/>
      <c r="BG1319" s="31" t="n">
        <f aca="false">SUM(BD1319:BF1319)</f>
        <v>931.3</v>
      </c>
      <c r="BH1319" s="31"/>
      <c r="BI1319" s="31" t="n">
        <f aca="false">SUM(BG1319:BH1319)</f>
        <v>931.3</v>
      </c>
      <c r="BJ1319" s="31"/>
      <c r="BK1319" s="31"/>
      <c r="BL1319" s="31" t="n">
        <f aca="false">SUM(BI1319:BK1319)</f>
        <v>931.3</v>
      </c>
      <c r="BM1319" s="31"/>
      <c r="BN1319" s="31" t="n">
        <f aca="false">SUM(BK1319:BM1319)</f>
        <v>931.3</v>
      </c>
      <c r="BO1319" s="31"/>
      <c r="BP1319" s="31" t="n">
        <f aca="false">SUM(BN1319:BO1319)</f>
        <v>931.3</v>
      </c>
      <c r="BQ1319" s="31"/>
      <c r="BR1319" s="31" t="n">
        <f aca="false">SUM(BP1319:BQ1319)</f>
        <v>931.3</v>
      </c>
      <c r="BS1319" s="28"/>
    </row>
    <row r="1320" customFormat="false" ht="18.75" hidden="true" customHeight="true" outlineLevel="0" collapsed="false">
      <c r="A1320" s="25"/>
      <c r="B1320" s="25"/>
      <c r="C1320" s="29" t="s">
        <v>514</v>
      </c>
      <c r="D1320" s="29"/>
      <c r="E1320" s="30" t="s">
        <v>515</v>
      </c>
      <c r="F1320" s="31" t="n">
        <f aca="false">F1321</f>
        <v>1100</v>
      </c>
      <c r="G1320" s="31" t="n">
        <f aca="false">G1321</f>
        <v>0</v>
      </c>
      <c r="H1320" s="31" t="n">
        <f aca="false">H1321</f>
        <v>1100</v>
      </c>
      <c r="I1320" s="31" t="n">
        <f aca="false">I1321</f>
        <v>0</v>
      </c>
      <c r="J1320" s="31" t="n">
        <f aca="false">J1321</f>
        <v>1100</v>
      </c>
      <c r="K1320" s="31" t="n">
        <f aca="false">K1321</f>
        <v>0</v>
      </c>
      <c r="L1320" s="31" t="n">
        <f aca="false">L1321</f>
        <v>1100</v>
      </c>
      <c r="M1320" s="31" t="n">
        <f aca="false">M1321</f>
        <v>0</v>
      </c>
      <c r="N1320" s="31" t="n">
        <f aca="false">N1321</f>
        <v>0</v>
      </c>
      <c r="O1320" s="31" t="n">
        <f aca="false">O1321</f>
        <v>176.3</v>
      </c>
      <c r="P1320" s="31" t="n">
        <f aca="false">P1321</f>
        <v>1276.3</v>
      </c>
      <c r="Q1320" s="31" t="n">
        <f aca="false">Q1321</f>
        <v>0</v>
      </c>
      <c r="R1320" s="31" t="n">
        <f aca="false">R1321</f>
        <v>1276.3</v>
      </c>
      <c r="S1320" s="31" t="n">
        <f aca="false">S1321</f>
        <v>0</v>
      </c>
      <c r="T1320" s="31" t="n">
        <f aca="false">T1321</f>
        <v>1276.3</v>
      </c>
      <c r="U1320" s="31" t="n">
        <f aca="false">U1321</f>
        <v>0</v>
      </c>
      <c r="V1320" s="31" t="n">
        <f aca="false">V1321</f>
        <v>1276.3</v>
      </c>
      <c r="W1320" s="31" t="n">
        <f aca="false">W1321</f>
        <v>0</v>
      </c>
      <c r="X1320" s="31" t="n">
        <f aca="false">X1321</f>
        <v>0</v>
      </c>
      <c r="Y1320" s="31" t="n">
        <f aca="false">Y1321</f>
        <v>1276.3</v>
      </c>
      <c r="Z1320" s="31" t="n">
        <f aca="false">Z1321</f>
        <v>0</v>
      </c>
      <c r="AA1320" s="31" t="n">
        <f aca="false">AA1321</f>
        <v>1276.3</v>
      </c>
      <c r="AB1320" s="31" t="n">
        <f aca="false">AB1321</f>
        <v>0</v>
      </c>
      <c r="AC1320" s="31" t="n">
        <f aca="false">AC1321</f>
        <v>1276.3</v>
      </c>
      <c r="AD1320" s="31" t="n">
        <f aca="false">AD1321</f>
        <v>990</v>
      </c>
      <c r="AE1320" s="31" t="n">
        <f aca="false">AE1321</f>
        <v>0</v>
      </c>
      <c r="AF1320" s="31" t="n">
        <f aca="false">AF1321</f>
        <v>990</v>
      </c>
      <c r="AG1320" s="31" t="n">
        <f aca="false">AG1321</f>
        <v>0</v>
      </c>
      <c r="AH1320" s="31" t="n">
        <f aca="false">AH1321</f>
        <v>990</v>
      </c>
      <c r="AI1320" s="31" t="n">
        <f aca="false">AI1321</f>
        <v>0</v>
      </c>
      <c r="AJ1320" s="31" t="n">
        <f aca="false">AJ1321</f>
        <v>990</v>
      </c>
      <c r="AK1320" s="31" t="n">
        <f aca="false">AK1321</f>
        <v>0</v>
      </c>
      <c r="AL1320" s="31" t="n">
        <f aca="false">AL1321</f>
        <v>990</v>
      </c>
      <c r="AM1320" s="31" t="n">
        <f aca="false">AM1321</f>
        <v>0</v>
      </c>
      <c r="AN1320" s="31" t="n">
        <f aca="false">AN1321</f>
        <v>990</v>
      </c>
      <c r="AO1320" s="31" t="n">
        <f aca="false">AO1321</f>
        <v>0</v>
      </c>
      <c r="AP1320" s="31" t="n">
        <f aca="false">AP1321</f>
        <v>990</v>
      </c>
      <c r="AQ1320" s="31" t="n">
        <f aca="false">AQ1321</f>
        <v>0</v>
      </c>
      <c r="AR1320" s="31" t="n">
        <f aca="false">AR1321</f>
        <v>0</v>
      </c>
      <c r="AS1320" s="31" t="n">
        <f aca="false">AS1321</f>
        <v>990</v>
      </c>
      <c r="AT1320" s="31" t="n">
        <f aca="false">AT1321</f>
        <v>0</v>
      </c>
      <c r="AU1320" s="31" t="n">
        <f aca="false">AU1321</f>
        <v>990</v>
      </c>
      <c r="AV1320" s="31" t="n">
        <f aca="false">AV1321</f>
        <v>0</v>
      </c>
      <c r="AW1320" s="31" t="n">
        <f aca="false">AW1321</f>
        <v>990</v>
      </c>
      <c r="AX1320" s="31" t="n">
        <f aca="false">AX1321</f>
        <v>891</v>
      </c>
      <c r="AY1320" s="31" t="n">
        <f aca="false">AY1321</f>
        <v>0</v>
      </c>
      <c r="AZ1320" s="31" t="n">
        <f aca="false">AZ1321</f>
        <v>891</v>
      </c>
      <c r="BA1320" s="31" t="n">
        <f aca="false">BA1321</f>
        <v>0</v>
      </c>
      <c r="BB1320" s="31" t="n">
        <f aca="false">BB1321</f>
        <v>891</v>
      </c>
      <c r="BC1320" s="31" t="n">
        <f aca="false">BC1321</f>
        <v>0</v>
      </c>
      <c r="BD1320" s="31" t="n">
        <f aca="false">BD1321</f>
        <v>891</v>
      </c>
      <c r="BE1320" s="31" t="n">
        <f aca="false">BE1321</f>
        <v>0</v>
      </c>
      <c r="BF1320" s="31" t="n">
        <f aca="false">BF1321</f>
        <v>0</v>
      </c>
      <c r="BG1320" s="31" t="n">
        <f aca="false">BG1321</f>
        <v>891</v>
      </c>
      <c r="BH1320" s="31" t="n">
        <f aca="false">BH1321</f>
        <v>0</v>
      </c>
      <c r="BI1320" s="31" t="n">
        <f aca="false">BI1321</f>
        <v>891</v>
      </c>
      <c r="BJ1320" s="31" t="n">
        <f aca="false">BJ1321</f>
        <v>0</v>
      </c>
      <c r="BK1320" s="31" t="n">
        <f aca="false">BK1321</f>
        <v>0</v>
      </c>
      <c r="BL1320" s="31" t="n">
        <f aca="false">BL1321</f>
        <v>891</v>
      </c>
      <c r="BM1320" s="31" t="n">
        <f aca="false">BM1321</f>
        <v>0</v>
      </c>
      <c r="BN1320" s="31" t="n">
        <f aca="false">BN1321</f>
        <v>891</v>
      </c>
      <c r="BO1320" s="31" t="n">
        <f aca="false">BO1321</f>
        <v>0</v>
      </c>
      <c r="BP1320" s="31" t="n">
        <f aca="false">BP1321</f>
        <v>891</v>
      </c>
      <c r="BQ1320" s="31" t="n">
        <f aca="false">BQ1321</f>
        <v>0</v>
      </c>
      <c r="BR1320" s="31" t="n">
        <f aca="false">BR1321</f>
        <v>891</v>
      </c>
      <c r="BS1320" s="28"/>
    </row>
    <row r="1321" customFormat="false" ht="18.75" hidden="true" customHeight="true" outlineLevel="0" collapsed="false">
      <c r="A1321" s="29"/>
      <c r="B1321" s="29"/>
      <c r="C1321" s="29"/>
      <c r="D1321" s="29" t="s">
        <v>45</v>
      </c>
      <c r="E1321" s="32" t="s">
        <v>46</v>
      </c>
      <c r="F1321" s="31" t="n">
        <v>1100</v>
      </c>
      <c r="G1321" s="31"/>
      <c r="H1321" s="31" t="n">
        <f aca="false">SUM(F1321:G1321)</f>
        <v>1100</v>
      </c>
      <c r="I1321" s="31"/>
      <c r="J1321" s="31" t="n">
        <f aca="false">SUM(H1321:I1321)</f>
        <v>1100</v>
      </c>
      <c r="K1321" s="31"/>
      <c r="L1321" s="31" t="n">
        <f aca="false">SUM(J1321:K1321)</f>
        <v>1100</v>
      </c>
      <c r="M1321" s="31"/>
      <c r="N1321" s="31"/>
      <c r="O1321" s="31" t="n">
        <v>176.3</v>
      </c>
      <c r="P1321" s="31" t="n">
        <f aca="false">SUM(L1321:O1321)</f>
        <v>1276.3</v>
      </c>
      <c r="Q1321" s="31"/>
      <c r="R1321" s="31" t="n">
        <f aca="false">SUM(P1321:Q1321)</f>
        <v>1276.3</v>
      </c>
      <c r="S1321" s="31"/>
      <c r="T1321" s="31" t="n">
        <f aca="false">SUM(R1321:S1321)</f>
        <v>1276.3</v>
      </c>
      <c r="U1321" s="31"/>
      <c r="V1321" s="31" t="n">
        <f aca="false">SUM(T1321:U1321)</f>
        <v>1276.3</v>
      </c>
      <c r="W1321" s="31"/>
      <c r="X1321" s="31"/>
      <c r="Y1321" s="31" t="n">
        <f aca="false">SUM(V1321:X1321)</f>
        <v>1276.3</v>
      </c>
      <c r="Z1321" s="31"/>
      <c r="AA1321" s="31" t="n">
        <f aca="false">SUM(Y1321:Z1321)</f>
        <v>1276.3</v>
      </c>
      <c r="AB1321" s="31"/>
      <c r="AC1321" s="31" t="n">
        <f aca="false">SUM(AA1321:AB1321)</f>
        <v>1276.3</v>
      </c>
      <c r="AD1321" s="31" t="n">
        <v>990</v>
      </c>
      <c r="AE1321" s="31"/>
      <c r="AF1321" s="31" t="n">
        <f aca="false">SUM(AD1321:AE1321)</f>
        <v>990</v>
      </c>
      <c r="AG1321" s="31"/>
      <c r="AH1321" s="31" t="n">
        <f aca="false">SUM(AF1321:AG1321)</f>
        <v>990</v>
      </c>
      <c r="AI1321" s="31"/>
      <c r="AJ1321" s="31" t="n">
        <f aca="false">SUM(AH1321:AI1321)</f>
        <v>990</v>
      </c>
      <c r="AK1321" s="31"/>
      <c r="AL1321" s="31" t="n">
        <f aca="false">SUM(AJ1321:AK1321)</f>
        <v>990</v>
      </c>
      <c r="AM1321" s="31"/>
      <c r="AN1321" s="31" t="n">
        <f aca="false">SUM(AL1321:AM1321)</f>
        <v>990</v>
      </c>
      <c r="AO1321" s="31"/>
      <c r="AP1321" s="31" t="n">
        <f aca="false">SUM(AN1321:AO1321)</f>
        <v>990</v>
      </c>
      <c r="AQ1321" s="31"/>
      <c r="AR1321" s="31"/>
      <c r="AS1321" s="31" t="n">
        <f aca="false">SUM(AP1321:AR1321)</f>
        <v>990</v>
      </c>
      <c r="AT1321" s="31"/>
      <c r="AU1321" s="31" t="n">
        <f aca="false">SUM(AS1321:AT1321)</f>
        <v>990</v>
      </c>
      <c r="AV1321" s="31"/>
      <c r="AW1321" s="31" t="n">
        <f aca="false">SUM(AU1321:AV1321)</f>
        <v>990</v>
      </c>
      <c r="AX1321" s="31" t="n">
        <v>891</v>
      </c>
      <c r="AY1321" s="31"/>
      <c r="AZ1321" s="31" t="n">
        <f aca="false">SUM(AX1321:AY1321)</f>
        <v>891</v>
      </c>
      <c r="BA1321" s="31"/>
      <c r="BB1321" s="31" t="n">
        <f aca="false">SUM(AZ1321:BA1321)</f>
        <v>891</v>
      </c>
      <c r="BC1321" s="31"/>
      <c r="BD1321" s="31" t="n">
        <f aca="false">SUM(BB1321:BC1321)</f>
        <v>891</v>
      </c>
      <c r="BE1321" s="31"/>
      <c r="BF1321" s="31"/>
      <c r="BG1321" s="31" t="n">
        <f aca="false">SUM(BD1321:BF1321)</f>
        <v>891</v>
      </c>
      <c r="BH1321" s="31"/>
      <c r="BI1321" s="31" t="n">
        <f aca="false">SUM(BG1321:BH1321)</f>
        <v>891</v>
      </c>
      <c r="BJ1321" s="31"/>
      <c r="BK1321" s="31"/>
      <c r="BL1321" s="31" t="n">
        <f aca="false">SUM(BI1321:BK1321)</f>
        <v>891</v>
      </c>
      <c r="BM1321" s="31"/>
      <c r="BN1321" s="31" t="n">
        <f aca="false">SUM(BK1321:BM1321)</f>
        <v>891</v>
      </c>
      <c r="BO1321" s="31"/>
      <c r="BP1321" s="31" t="n">
        <f aca="false">SUM(BN1321:BO1321)</f>
        <v>891</v>
      </c>
      <c r="BQ1321" s="31"/>
      <c r="BR1321" s="31" t="n">
        <f aca="false">SUM(BP1321:BQ1321)</f>
        <v>891</v>
      </c>
      <c r="BS1321" s="28"/>
    </row>
    <row r="1322" s="121" customFormat="true" ht="18.75" hidden="true" customHeight="true" outlineLevel="0" collapsed="false">
      <c r="A1322" s="25"/>
      <c r="B1322" s="25"/>
      <c r="C1322" s="25" t="s">
        <v>518</v>
      </c>
      <c r="D1322" s="25"/>
      <c r="E1322" s="47" t="s">
        <v>519</v>
      </c>
      <c r="F1322" s="27"/>
      <c r="G1322" s="27"/>
      <c r="H1322" s="27"/>
      <c r="I1322" s="27"/>
      <c r="J1322" s="27"/>
      <c r="K1322" s="27"/>
      <c r="L1322" s="27"/>
      <c r="M1322" s="27"/>
      <c r="N1322" s="27"/>
      <c r="O1322" s="27"/>
      <c r="P1322" s="27"/>
      <c r="Q1322" s="27"/>
      <c r="R1322" s="27"/>
      <c r="S1322" s="27"/>
      <c r="T1322" s="27"/>
      <c r="U1322" s="27"/>
      <c r="V1322" s="27"/>
      <c r="W1322" s="27"/>
      <c r="X1322" s="27"/>
      <c r="Y1322" s="27"/>
      <c r="Z1322" s="27"/>
      <c r="AA1322" s="27"/>
      <c r="AB1322" s="27"/>
      <c r="AC1322" s="27"/>
      <c r="AD1322" s="27"/>
      <c r="AE1322" s="27"/>
      <c r="AF1322" s="27"/>
      <c r="AG1322" s="27"/>
      <c r="AH1322" s="27"/>
      <c r="AI1322" s="27"/>
      <c r="AJ1322" s="27"/>
      <c r="AK1322" s="27" t="n">
        <f aca="false">AK1323</f>
        <v>2337</v>
      </c>
      <c r="AL1322" s="27" t="n">
        <f aca="false">AL1323</f>
        <v>2337</v>
      </c>
      <c r="AM1322" s="27" t="n">
        <f aca="false">AM1323</f>
        <v>0</v>
      </c>
      <c r="AN1322" s="27" t="n">
        <f aca="false">AN1323</f>
        <v>2337</v>
      </c>
      <c r="AO1322" s="27" t="n">
        <f aca="false">AO1323</f>
        <v>0</v>
      </c>
      <c r="AP1322" s="27" t="n">
        <f aca="false">AP1323</f>
        <v>2337</v>
      </c>
      <c r="AQ1322" s="27" t="n">
        <f aca="false">AQ1323</f>
        <v>0</v>
      </c>
      <c r="AR1322" s="27" t="n">
        <f aca="false">AR1323</f>
        <v>0</v>
      </c>
      <c r="AS1322" s="27" t="n">
        <f aca="false">AS1323</f>
        <v>2337</v>
      </c>
      <c r="AT1322" s="27" t="n">
        <f aca="false">AT1323</f>
        <v>0</v>
      </c>
      <c r="AU1322" s="27" t="n">
        <f aca="false">AU1323</f>
        <v>2337</v>
      </c>
      <c r="AV1322" s="27" t="n">
        <f aca="false">AV1323</f>
        <v>-2337</v>
      </c>
      <c r="AW1322" s="27" t="n">
        <f aca="false">AW1323</f>
        <v>0</v>
      </c>
      <c r="AX1322" s="27"/>
      <c r="AY1322" s="27"/>
      <c r="AZ1322" s="27"/>
      <c r="BA1322" s="27"/>
      <c r="BB1322" s="27"/>
      <c r="BC1322" s="27"/>
      <c r="BD1322" s="27"/>
      <c r="BE1322" s="27"/>
      <c r="BF1322" s="27"/>
      <c r="BG1322" s="27"/>
      <c r="BH1322" s="27"/>
      <c r="BI1322" s="27"/>
      <c r="BJ1322" s="27"/>
      <c r="BK1322" s="27"/>
      <c r="BL1322" s="27"/>
      <c r="BM1322" s="27"/>
      <c r="BN1322" s="27"/>
      <c r="BO1322" s="27"/>
      <c r="BP1322" s="27"/>
      <c r="BQ1322" s="27"/>
      <c r="BR1322" s="27"/>
      <c r="BS1322" s="28"/>
    </row>
    <row r="1323" s="66" customFormat="true" ht="41.25" hidden="true" customHeight="true" outlineLevel="0" collapsed="false">
      <c r="A1323" s="29"/>
      <c r="B1323" s="29"/>
      <c r="C1323" s="29" t="s">
        <v>520</v>
      </c>
      <c r="D1323" s="29"/>
      <c r="E1323" s="32" t="s">
        <v>521</v>
      </c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 t="n">
        <f aca="false">V1324</f>
        <v>0</v>
      </c>
      <c r="W1323" s="31" t="n">
        <f aca="false">W1324</f>
        <v>0</v>
      </c>
      <c r="X1323" s="31" t="n">
        <f aca="false">X1324</f>
        <v>0</v>
      </c>
      <c r="Y1323" s="31" t="n">
        <f aca="false">Y1324</f>
        <v>0</v>
      </c>
      <c r="Z1323" s="31" t="n">
        <f aca="false">Z1324</f>
        <v>0</v>
      </c>
      <c r="AA1323" s="31" t="n">
        <f aca="false">AA1324</f>
        <v>0</v>
      </c>
      <c r="AB1323" s="31" t="n">
        <f aca="false">AB1324</f>
        <v>0</v>
      </c>
      <c r="AC1323" s="31" t="n">
        <f aca="false">AC1324</f>
        <v>0</v>
      </c>
      <c r="AD1323" s="31" t="n">
        <f aca="false">AD1324</f>
        <v>0</v>
      </c>
      <c r="AE1323" s="31" t="n">
        <f aca="false">AE1324</f>
        <v>0</v>
      </c>
      <c r="AF1323" s="31" t="n">
        <f aca="false">AF1324</f>
        <v>0</v>
      </c>
      <c r="AG1323" s="31" t="n">
        <f aca="false">AG1324</f>
        <v>0</v>
      </c>
      <c r="AH1323" s="31" t="n">
        <f aca="false">AH1324</f>
        <v>0</v>
      </c>
      <c r="AI1323" s="31" t="n">
        <f aca="false">AI1324</f>
        <v>0</v>
      </c>
      <c r="AJ1323" s="31" t="n">
        <f aca="false">AJ1324</f>
        <v>0</v>
      </c>
      <c r="AK1323" s="31" t="n">
        <f aca="false">AK1324</f>
        <v>2337</v>
      </c>
      <c r="AL1323" s="31" t="n">
        <f aca="false">AL1324</f>
        <v>2337</v>
      </c>
      <c r="AM1323" s="31" t="n">
        <f aca="false">AM1324</f>
        <v>0</v>
      </c>
      <c r="AN1323" s="31" t="n">
        <f aca="false">AN1324</f>
        <v>2337</v>
      </c>
      <c r="AO1323" s="31" t="n">
        <f aca="false">AO1324</f>
        <v>0</v>
      </c>
      <c r="AP1323" s="31" t="n">
        <f aca="false">AP1324</f>
        <v>2337</v>
      </c>
      <c r="AQ1323" s="31" t="n">
        <f aca="false">AQ1324</f>
        <v>0</v>
      </c>
      <c r="AR1323" s="31" t="n">
        <f aca="false">AR1324</f>
        <v>0</v>
      </c>
      <c r="AS1323" s="31" t="n">
        <f aca="false">AS1324</f>
        <v>2337</v>
      </c>
      <c r="AT1323" s="31" t="n">
        <f aca="false">AT1324</f>
        <v>0</v>
      </c>
      <c r="AU1323" s="31" t="n">
        <f aca="false">AU1324</f>
        <v>2337</v>
      </c>
      <c r="AV1323" s="31" t="n">
        <f aca="false">AV1324</f>
        <v>-2337</v>
      </c>
      <c r="AW1323" s="31" t="n">
        <f aca="false">AW1324</f>
        <v>0</v>
      </c>
      <c r="AX1323" s="31" t="n">
        <f aca="false">AX1324</f>
        <v>0</v>
      </c>
      <c r="AY1323" s="31" t="n">
        <f aca="false">AY1324</f>
        <v>0</v>
      </c>
      <c r="AZ1323" s="31" t="n">
        <f aca="false">AZ1324</f>
        <v>0</v>
      </c>
      <c r="BA1323" s="31" t="n">
        <f aca="false">BA1324</f>
        <v>0</v>
      </c>
      <c r="BB1323" s="31" t="n">
        <f aca="false">BB1324</f>
        <v>0</v>
      </c>
      <c r="BC1323" s="31" t="n">
        <f aca="false">BC1324</f>
        <v>0</v>
      </c>
      <c r="BD1323" s="31" t="n">
        <f aca="false">BD1324</f>
        <v>0</v>
      </c>
      <c r="BE1323" s="31" t="n">
        <f aca="false">BE1324</f>
        <v>0</v>
      </c>
      <c r="BF1323" s="31" t="n">
        <f aca="false">BF1324</f>
        <v>0</v>
      </c>
      <c r="BG1323" s="31" t="n">
        <f aca="false">BG1324</f>
        <v>0</v>
      </c>
      <c r="BH1323" s="31" t="n">
        <f aca="false">BH1324</f>
        <v>0</v>
      </c>
      <c r="BI1323" s="31" t="n">
        <f aca="false">BI1324</f>
        <v>0</v>
      </c>
      <c r="BJ1323" s="31" t="n">
        <f aca="false">BJ1324</f>
        <v>0</v>
      </c>
      <c r="BK1323" s="31" t="n">
        <f aca="false">BK1324</f>
        <v>0</v>
      </c>
      <c r="BL1323" s="31" t="n">
        <f aca="false">BL1324</f>
        <v>0</v>
      </c>
      <c r="BM1323" s="31" t="n">
        <f aca="false">BM1324</f>
        <v>0</v>
      </c>
      <c r="BN1323" s="31" t="n">
        <f aca="false">BN1324</f>
        <v>0</v>
      </c>
      <c r="BO1323" s="31" t="n">
        <f aca="false">BO1324</f>
        <v>0</v>
      </c>
      <c r="BP1323" s="31" t="n">
        <f aca="false">BP1324</f>
        <v>0</v>
      </c>
      <c r="BQ1323" s="31" t="n">
        <f aca="false">BQ1324</f>
        <v>0</v>
      </c>
      <c r="BR1323" s="31" t="n">
        <f aca="false">BR1324</f>
        <v>0</v>
      </c>
      <c r="BS1323" s="28"/>
    </row>
    <row r="1324" s="66" customFormat="true" ht="18.75" hidden="true" customHeight="true" outlineLevel="0" collapsed="false">
      <c r="A1324" s="29"/>
      <c r="B1324" s="29"/>
      <c r="C1324" s="29"/>
      <c r="D1324" s="29" t="s">
        <v>57</v>
      </c>
      <c r="E1324" s="32" t="s">
        <v>58</v>
      </c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 t="n">
        <v>0</v>
      </c>
      <c r="Y1324" s="31" t="n">
        <f aca="false">V1324+W1324+X1324</f>
        <v>0</v>
      </c>
      <c r="Z1324" s="31"/>
      <c r="AA1324" s="31" t="n">
        <f aca="false">SUM(Y1324:Z1324)</f>
        <v>0</v>
      </c>
      <c r="AB1324" s="31"/>
      <c r="AC1324" s="31" t="n">
        <f aca="false">SUM(AA1324:AB1324)</f>
        <v>0</v>
      </c>
      <c r="AD1324" s="31"/>
      <c r="AE1324" s="31"/>
      <c r="AF1324" s="31"/>
      <c r="AG1324" s="31"/>
      <c r="AH1324" s="31"/>
      <c r="AI1324" s="31"/>
      <c r="AJ1324" s="31"/>
      <c r="AK1324" s="31" t="n">
        <v>2337</v>
      </c>
      <c r="AL1324" s="31" t="n">
        <f aca="false">SUM(AJ1324:AK1324)</f>
        <v>2337</v>
      </c>
      <c r="AM1324" s="31"/>
      <c r="AN1324" s="31" t="n">
        <f aca="false">SUM(AL1324:AM1324)</f>
        <v>2337</v>
      </c>
      <c r="AO1324" s="31"/>
      <c r="AP1324" s="31" t="n">
        <f aca="false">SUM(AN1324:AO1324)</f>
        <v>2337</v>
      </c>
      <c r="AQ1324" s="31"/>
      <c r="AR1324" s="31"/>
      <c r="AS1324" s="31" t="n">
        <f aca="false">SUM(AP1324:AR1324)</f>
        <v>2337</v>
      </c>
      <c r="AT1324" s="31"/>
      <c r="AU1324" s="31" t="n">
        <f aca="false">SUM(AS1324:AT1324)</f>
        <v>2337</v>
      </c>
      <c r="AV1324" s="31" t="n">
        <v>-2337</v>
      </c>
      <c r="AW1324" s="31" t="n">
        <f aca="false">SUM(AU1324:AV1324)</f>
        <v>0</v>
      </c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31"/>
      <c r="BQ1324" s="31"/>
      <c r="BR1324" s="31"/>
      <c r="BS1324" s="28"/>
    </row>
    <row r="1325" customFormat="false" ht="24" hidden="false" customHeight="true" outlineLevel="0" collapsed="false">
      <c r="A1325" s="25"/>
      <c r="B1325" s="25"/>
      <c r="C1325" s="25" t="s">
        <v>522</v>
      </c>
      <c r="D1325" s="25"/>
      <c r="E1325" s="26" t="s">
        <v>925</v>
      </c>
      <c r="F1325" s="68" t="n">
        <f aca="false">F1326</f>
        <v>48041.7</v>
      </c>
      <c r="G1325" s="68" t="n">
        <f aca="false">G1326</f>
        <v>-176</v>
      </c>
      <c r="H1325" s="68" t="n">
        <f aca="false">H1326</f>
        <v>47865.7</v>
      </c>
      <c r="I1325" s="68" t="n">
        <f aca="false">I1326</f>
        <v>0</v>
      </c>
      <c r="J1325" s="68" t="n">
        <f aca="false">J1326</f>
        <v>47865.7</v>
      </c>
      <c r="K1325" s="68" t="n">
        <f aca="false">K1326</f>
        <v>0</v>
      </c>
      <c r="L1325" s="68" t="n">
        <f aca="false">L1326</f>
        <v>47865.7</v>
      </c>
      <c r="M1325" s="68" t="n">
        <f aca="false">M1326</f>
        <v>0</v>
      </c>
      <c r="N1325" s="68" t="n">
        <f aca="false">N1326</f>
        <v>0</v>
      </c>
      <c r="O1325" s="68" t="n">
        <f aca="false">O1326</f>
        <v>5205.3</v>
      </c>
      <c r="P1325" s="68" t="n">
        <f aca="false">P1326</f>
        <v>53071</v>
      </c>
      <c r="Q1325" s="68" t="n">
        <f aca="false">Q1326</f>
        <v>-60</v>
      </c>
      <c r="R1325" s="68" t="n">
        <f aca="false">R1326</f>
        <v>53011</v>
      </c>
      <c r="S1325" s="68" t="n">
        <f aca="false">S1326</f>
        <v>0</v>
      </c>
      <c r="T1325" s="68" t="n">
        <f aca="false">T1326</f>
        <v>53011</v>
      </c>
      <c r="U1325" s="68" t="n">
        <f aca="false">U1326</f>
        <v>0</v>
      </c>
      <c r="V1325" s="68" t="n">
        <f aca="false">V1326</f>
        <v>53011</v>
      </c>
      <c r="W1325" s="68" t="n">
        <f aca="false">W1326</f>
        <v>0</v>
      </c>
      <c r="X1325" s="68" t="n">
        <f aca="false">X1326</f>
        <v>131.55314</v>
      </c>
      <c r="Y1325" s="68" t="n">
        <f aca="false">Y1326</f>
        <v>53142.55314</v>
      </c>
      <c r="Z1325" s="68" t="n">
        <f aca="false">Z1326</f>
        <v>90.54305</v>
      </c>
      <c r="AA1325" s="68" t="n">
        <f aca="false">AA1326</f>
        <v>53233.09619</v>
      </c>
      <c r="AB1325" s="68" t="n">
        <f aca="false">AB1326</f>
        <v>2190.92068</v>
      </c>
      <c r="AC1325" s="68" t="n">
        <f aca="false">AC1326</f>
        <v>55424.01687</v>
      </c>
      <c r="AD1325" s="68" t="n">
        <f aca="false">AD1326</f>
        <v>43237.5</v>
      </c>
      <c r="AE1325" s="68" t="n">
        <f aca="false">AE1326</f>
        <v>0</v>
      </c>
      <c r="AF1325" s="68" t="n">
        <f aca="false">AF1326</f>
        <v>43237.5</v>
      </c>
      <c r="AG1325" s="68" t="n">
        <f aca="false">AG1326</f>
        <v>0</v>
      </c>
      <c r="AH1325" s="68" t="n">
        <f aca="false">AH1326</f>
        <v>43237.5</v>
      </c>
      <c r="AI1325" s="68" t="n">
        <f aca="false">AI1326</f>
        <v>0</v>
      </c>
      <c r="AJ1325" s="68" t="n">
        <f aca="false">AJ1326</f>
        <v>43237.5</v>
      </c>
      <c r="AK1325" s="68" t="n">
        <f aca="false">AK1326</f>
        <v>0</v>
      </c>
      <c r="AL1325" s="68" t="n">
        <f aca="false">AL1326</f>
        <v>43237.5</v>
      </c>
      <c r="AM1325" s="68" t="n">
        <f aca="false">AM1326</f>
        <v>0</v>
      </c>
      <c r="AN1325" s="68" t="n">
        <f aca="false">AN1326</f>
        <v>43237.5</v>
      </c>
      <c r="AO1325" s="68" t="n">
        <f aca="false">AO1326</f>
        <v>0</v>
      </c>
      <c r="AP1325" s="68" t="n">
        <f aca="false">AP1326</f>
        <v>43237.5</v>
      </c>
      <c r="AQ1325" s="68" t="n">
        <f aca="false">AQ1326</f>
        <v>0</v>
      </c>
      <c r="AR1325" s="68" t="n">
        <f aca="false">AR1326</f>
        <v>0</v>
      </c>
      <c r="AS1325" s="68" t="n">
        <f aca="false">AS1326</f>
        <v>43237.5</v>
      </c>
      <c r="AT1325" s="68" t="n">
        <f aca="false">AT1326</f>
        <v>0</v>
      </c>
      <c r="AU1325" s="68" t="n">
        <f aca="false">AU1326</f>
        <v>43237.5</v>
      </c>
      <c r="AV1325" s="68" t="n">
        <f aca="false">AV1326</f>
        <v>0</v>
      </c>
      <c r="AW1325" s="68" t="n">
        <f aca="false">AW1326</f>
        <v>43237.5</v>
      </c>
      <c r="AX1325" s="68" t="n">
        <f aca="false">AX1326</f>
        <v>38913.8</v>
      </c>
      <c r="AY1325" s="68" t="n">
        <f aca="false">AY1326</f>
        <v>0</v>
      </c>
      <c r="AZ1325" s="68" t="n">
        <f aca="false">AZ1326</f>
        <v>38913.8</v>
      </c>
      <c r="BA1325" s="68" t="n">
        <f aca="false">BA1326</f>
        <v>0</v>
      </c>
      <c r="BB1325" s="68" t="n">
        <f aca="false">BB1326</f>
        <v>38913.8</v>
      </c>
      <c r="BC1325" s="68" t="n">
        <f aca="false">BC1326</f>
        <v>0</v>
      </c>
      <c r="BD1325" s="68" t="n">
        <f aca="false">BD1326</f>
        <v>38913.8</v>
      </c>
      <c r="BE1325" s="68" t="n">
        <f aca="false">BE1326</f>
        <v>0</v>
      </c>
      <c r="BF1325" s="68" t="n">
        <f aca="false">BF1326</f>
        <v>0</v>
      </c>
      <c r="BG1325" s="68" t="n">
        <f aca="false">BG1326</f>
        <v>38913.8</v>
      </c>
      <c r="BH1325" s="68" t="n">
        <f aca="false">BH1326</f>
        <v>0</v>
      </c>
      <c r="BI1325" s="68" t="n">
        <f aca="false">BI1326</f>
        <v>38913.8</v>
      </c>
      <c r="BJ1325" s="68" t="n">
        <f aca="false">BJ1326</f>
        <v>0</v>
      </c>
      <c r="BK1325" s="68" t="n">
        <f aca="false">BK1326</f>
        <v>0</v>
      </c>
      <c r="BL1325" s="68" t="n">
        <f aca="false">BL1326</f>
        <v>38913.8</v>
      </c>
      <c r="BM1325" s="68" t="n">
        <f aca="false">BM1326</f>
        <v>0</v>
      </c>
      <c r="BN1325" s="68" t="n">
        <f aca="false">BN1326</f>
        <v>38913.8</v>
      </c>
      <c r="BO1325" s="68" t="n">
        <f aca="false">BO1326</f>
        <v>0</v>
      </c>
      <c r="BP1325" s="68" t="n">
        <f aca="false">BP1326</f>
        <v>38913.8</v>
      </c>
      <c r="BQ1325" s="68" t="n">
        <f aca="false">BQ1326</f>
        <v>0</v>
      </c>
      <c r="BR1325" s="68" t="n">
        <f aca="false">BR1326</f>
        <v>38913.8</v>
      </c>
      <c r="BS1325" s="28"/>
    </row>
    <row r="1326" customFormat="false" ht="26.25" hidden="false" customHeight="true" outlineLevel="0" collapsed="false">
      <c r="A1326" s="25"/>
      <c r="B1326" s="25"/>
      <c r="C1326" s="25" t="s">
        <v>524</v>
      </c>
      <c r="D1326" s="25"/>
      <c r="E1326" s="26" t="s">
        <v>91</v>
      </c>
      <c r="F1326" s="68" t="n">
        <f aca="false">F1327</f>
        <v>48041.7</v>
      </c>
      <c r="G1326" s="68" t="n">
        <f aca="false">G1327</f>
        <v>-176</v>
      </c>
      <c r="H1326" s="68" t="n">
        <f aca="false">H1327</f>
        <v>47865.7</v>
      </c>
      <c r="I1326" s="68" t="n">
        <f aca="false">I1327</f>
        <v>0</v>
      </c>
      <c r="J1326" s="68" t="n">
        <f aca="false">J1327</f>
        <v>47865.7</v>
      </c>
      <c r="K1326" s="68" t="n">
        <f aca="false">K1327</f>
        <v>0</v>
      </c>
      <c r="L1326" s="68" t="n">
        <f aca="false">L1327</f>
        <v>47865.7</v>
      </c>
      <c r="M1326" s="68" t="n">
        <f aca="false">M1327</f>
        <v>0</v>
      </c>
      <c r="N1326" s="68" t="n">
        <f aca="false">N1327</f>
        <v>0</v>
      </c>
      <c r="O1326" s="68" t="n">
        <f aca="false">O1327</f>
        <v>5205.3</v>
      </c>
      <c r="P1326" s="68" t="n">
        <f aca="false">P1327</f>
        <v>53071</v>
      </c>
      <c r="Q1326" s="68" t="n">
        <f aca="false">Q1327</f>
        <v>-60</v>
      </c>
      <c r="R1326" s="68" t="n">
        <f aca="false">R1327</f>
        <v>53011</v>
      </c>
      <c r="S1326" s="68" t="n">
        <f aca="false">S1327</f>
        <v>0</v>
      </c>
      <c r="T1326" s="68" t="n">
        <f aca="false">T1327</f>
        <v>53011</v>
      </c>
      <c r="U1326" s="68" t="n">
        <f aca="false">U1327</f>
        <v>0</v>
      </c>
      <c r="V1326" s="68" t="n">
        <f aca="false">V1327</f>
        <v>53011</v>
      </c>
      <c r="W1326" s="68" t="n">
        <f aca="false">W1327</f>
        <v>0</v>
      </c>
      <c r="X1326" s="68" t="n">
        <f aca="false">X1327</f>
        <v>131.55314</v>
      </c>
      <c r="Y1326" s="68" t="n">
        <f aca="false">Y1327</f>
        <v>53142.55314</v>
      </c>
      <c r="Z1326" s="68" t="n">
        <f aca="false">Z1327</f>
        <v>90.54305</v>
      </c>
      <c r="AA1326" s="68" t="n">
        <f aca="false">AA1327</f>
        <v>53233.09619</v>
      </c>
      <c r="AB1326" s="68" t="n">
        <f aca="false">AB1327</f>
        <v>2190.92068</v>
      </c>
      <c r="AC1326" s="68" t="n">
        <f aca="false">AC1327</f>
        <v>55424.01687</v>
      </c>
      <c r="AD1326" s="68" t="n">
        <f aca="false">AD1327</f>
        <v>43237.5</v>
      </c>
      <c r="AE1326" s="68" t="n">
        <f aca="false">AE1327</f>
        <v>0</v>
      </c>
      <c r="AF1326" s="68" t="n">
        <f aca="false">AF1327</f>
        <v>43237.5</v>
      </c>
      <c r="AG1326" s="68" t="n">
        <f aca="false">AG1327</f>
        <v>0</v>
      </c>
      <c r="AH1326" s="68" t="n">
        <f aca="false">AH1327</f>
        <v>43237.5</v>
      </c>
      <c r="AI1326" s="68" t="n">
        <f aca="false">AI1327</f>
        <v>0</v>
      </c>
      <c r="AJ1326" s="68" t="n">
        <f aca="false">AJ1327</f>
        <v>43237.5</v>
      </c>
      <c r="AK1326" s="68" t="n">
        <f aca="false">AK1327</f>
        <v>0</v>
      </c>
      <c r="AL1326" s="68" t="n">
        <f aca="false">AL1327</f>
        <v>43237.5</v>
      </c>
      <c r="AM1326" s="68" t="n">
        <f aca="false">AM1327</f>
        <v>0</v>
      </c>
      <c r="AN1326" s="68" t="n">
        <f aca="false">AN1327</f>
        <v>43237.5</v>
      </c>
      <c r="AO1326" s="68" t="n">
        <f aca="false">AO1327</f>
        <v>0</v>
      </c>
      <c r="AP1326" s="68" t="n">
        <f aca="false">AP1327</f>
        <v>43237.5</v>
      </c>
      <c r="AQ1326" s="68" t="n">
        <f aca="false">AQ1327</f>
        <v>0</v>
      </c>
      <c r="AR1326" s="68" t="n">
        <f aca="false">AR1327</f>
        <v>0</v>
      </c>
      <c r="AS1326" s="68" t="n">
        <f aca="false">AS1327</f>
        <v>43237.5</v>
      </c>
      <c r="AT1326" s="68" t="n">
        <f aca="false">AT1327</f>
        <v>0</v>
      </c>
      <c r="AU1326" s="68" t="n">
        <f aca="false">AU1327</f>
        <v>43237.5</v>
      </c>
      <c r="AV1326" s="68" t="n">
        <f aca="false">AV1327</f>
        <v>0</v>
      </c>
      <c r="AW1326" s="68" t="n">
        <f aca="false">AW1327</f>
        <v>43237.5</v>
      </c>
      <c r="AX1326" s="68" t="n">
        <f aca="false">AX1327</f>
        <v>38913.8</v>
      </c>
      <c r="AY1326" s="68" t="n">
        <f aca="false">AY1327</f>
        <v>0</v>
      </c>
      <c r="AZ1326" s="68" t="n">
        <f aca="false">AZ1327</f>
        <v>38913.8</v>
      </c>
      <c r="BA1326" s="68" t="n">
        <f aca="false">BA1327</f>
        <v>0</v>
      </c>
      <c r="BB1326" s="68" t="n">
        <f aca="false">BB1327</f>
        <v>38913.8</v>
      </c>
      <c r="BC1326" s="68" t="n">
        <f aca="false">BC1327</f>
        <v>0</v>
      </c>
      <c r="BD1326" s="68" t="n">
        <f aca="false">BD1327</f>
        <v>38913.8</v>
      </c>
      <c r="BE1326" s="68" t="n">
        <f aca="false">BE1327</f>
        <v>0</v>
      </c>
      <c r="BF1326" s="68" t="n">
        <f aca="false">BF1327</f>
        <v>0</v>
      </c>
      <c r="BG1326" s="68" t="n">
        <f aca="false">BG1327</f>
        <v>38913.8</v>
      </c>
      <c r="BH1326" s="68" t="n">
        <f aca="false">BH1327</f>
        <v>0</v>
      </c>
      <c r="BI1326" s="68" t="n">
        <f aca="false">BI1327</f>
        <v>38913.8</v>
      </c>
      <c r="BJ1326" s="68" t="n">
        <f aca="false">BJ1327</f>
        <v>0</v>
      </c>
      <c r="BK1326" s="68" t="n">
        <f aca="false">BK1327</f>
        <v>0</v>
      </c>
      <c r="BL1326" s="68" t="n">
        <f aca="false">BL1327</f>
        <v>38913.8</v>
      </c>
      <c r="BM1326" s="68" t="n">
        <f aca="false">BM1327</f>
        <v>0</v>
      </c>
      <c r="BN1326" s="68" t="n">
        <f aca="false">BN1327</f>
        <v>38913.8</v>
      </c>
      <c r="BO1326" s="68" t="n">
        <f aca="false">BO1327</f>
        <v>0</v>
      </c>
      <c r="BP1326" s="68" t="n">
        <f aca="false">BP1327</f>
        <v>38913.8</v>
      </c>
      <c r="BQ1326" s="68" t="n">
        <f aca="false">BQ1327</f>
        <v>0</v>
      </c>
      <c r="BR1326" s="68" t="n">
        <f aca="false">BR1327</f>
        <v>38913.8</v>
      </c>
      <c r="BS1326" s="28"/>
    </row>
    <row r="1327" customFormat="false" ht="21.75" hidden="false" customHeight="true" outlineLevel="0" collapsed="false">
      <c r="A1327" s="25"/>
      <c r="B1327" s="25"/>
      <c r="C1327" s="29" t="s">
        <v>527</v>
      </c>
      <c r="D1327" s="29"/>
      <c r="E1327" s="30" t="s">
        <v>528</v>
      </c>
      <c r="F1327" s="65" t="n">
        <f aca="false">F1328</f>
        <v>48041.7</v>
      </c>
      <c r="G1327" s="65" t="n">
        <f aca="false">G1328</f>
        <v>-176</v>
      </c>
      <c r="H1327" s="65" t="n">
        <f aca="false">H1328</f>
        <v>47865.7</v>
      </c>
      <c r="I1327" s="65" t="n">
        <f aca="false">I1328</f>
        <v>0</v>
      </c>
      <c r="J1327" s="65" t="n">
        <f aca="false">J1328</f>
        <v>47865.7</v>
      </c>
      <c r="K1327" s="65" t="n">
        <f aca="false">K1328</f>
        <v>0</v>
      </c>
      <c r="L1327" s="65" t="n">
        <f aca="false">L1328</f>
        <v>47865.7</v>
      </c>
      <c r="M1327" s="65" t="n">
        <f aca="false">M1328</f>
        <v>0</v>
      </c>
      <c r="N1327" s="65" t="n">
        <f aca="false">N1328</f>
        <v>0</v>
      </c>
      <c r="O1327" s="65" t="n">
        <f aca="false">O1328</f>
        <v>5205.3</v>
      </c>
      <c r="P1327" s="65" t="n">
        <f aca="false">P1328</f>
        <v>53071</v>
      </c>
      <c r="Q1327" s="65" t="n">
        <f aca="false">Q1328</f>
        <v>-60</v>
      </c>
      <c r="R1327" s="65" t="n">
        <f aca="false">R1328</f>
        <v>53011</v>
      </c>
      <c r="S1327" s="65" t="n">
        <f aca="false">S1328</f>
        <v>0</v>
      </c>
      <c r="T1327" s="65" t="n">
        <f aca="false">T1328</f>
        <v>53011</v>
      </c>
      <c r="U1327" s="65" t="n">
        <f aca="false">U1328</f>
        <v>0</v>
      </c>
      <c r="V1327" s="65" t="n">
        <f aca="false">V1328</f>
        <v>53011</v>
      </c>
      <c r="W1327" s="65" t="n">
        <f aca="false">W1328</f>
        <v>0</v>
      </c>
      <c r="X1327" s="65" t="n">
        <f aca="false">X1328</f>
        <v>131.55314</v>
      </c>
      <c r="Y1327" s="65" t="n">
        <f aca="false">Y1328</f>
        <v>53142.55314</v>
      </c>
      <c r="Z1327" s="65" t="n">
        <f aca="false">Z1328</f>
        <v>90.54305</v>
      </c>
      <c r="AA1327" s="65" t="n">
        <f aca="false">AA1328</f>
        <v>53233.09619</v>
      </c>
      <c r="AB1327" s="65" t="n">
        <f aca="false">AB1328</f>
        <v>2190.92068</v>
      </c>
      <c r="AC1327" s="65" t="n">
        <f aca="false">AC1328</f>
        <v>55424.01687</v>
      </c>
      <c r="AD1327" s="65" t="n">
        <f aca="false">AD1328</f>
        <v>43237.5</v>
      </c>
      <c r="AE1327" s="65" t="n">
        <f aca="false">AE1328</f>
        <v>0</v>
      </c>
      <c r="AF1327" s="65" t="n">
        <f aca="false">AF1328</f>
        <v>43237.5</v>
      </c>
      <c r="AG1327" s="65" t="n">
        <f aca="false">AG1328</f>
        <v>0</v>
      </c>
      <c r="AH1327" s="65" t="n">
        <f aca="false">AH1328</f>
        <v>43237.5</v>
      </c>
      <c r="AI1327" s="65" t="n">
        <f aca="false">AI1328</f>
        <v>0</v>
      </c>
      <c r="AJ1327" s="65" t="n">
        <f aca="false">AJ1328</f>
        <v>43237.5</v>
      </c>
      <c r="AK1327" s="65" t="n">
        <f aca="false">AK1328</f>
        <v>0</v>
      </c>
      <c r="AL1327" s="65" t="n">
        <f aca="false">AL1328</f>
        <v>43237.5</v>
      </c>
      <c r="AM1327" s="65" t="n">
        <f aca="false">AM1328</f>
        <v>0</v>
      </c>
      <c r="AN1327" s="65" t="n">
        <f aca="false">AN1328</f>
        <v>43237.5</v>
      </c>
      <c r="AO1327" s="65" t="n">
        <f aca="false">AO1328</f>
        <v>0</v>
      </c>
      <c r="AP1327" s="65" t="n">
        <f aca="false">AP1328</f>
        <v>43237.5</v>
      </c>
      <c r="AQ1327" s="65" t="n">
        <f aca="false">AQ1328</f>
        <v>0</v>
      </c>
      <c r="AR1327" s="65" t="n">
        <f aca="false">AR1328</f>
        <v>0</v>
      </c>
      <c r="AS1327" s="65" t="n">
        <f aca="false">AS1328</f>
        <v>43237.5</v>
      </c>
      <c r="AT1327" s="65" t="n">
        <f aca="false">AT1328</f>
        <v>0</v>
      </c>
      <c r="AU1327" s="65" t="n">
        <f aca="false">AU1328</f>
        <v>43237.5</v>
      </c>
      <c r="AV1327" s="65" t="n">
        <f aca="false">AV1328</f>
        <v>0</v>
      </c>
      <c r="AW1327" s="65" t="n">
        <f aca="false">AW1328</f>
        <v>43237.5</v>
      </c>
      <c r="AX1327" s="65" t="n">
        <f aca="false">AX1328</f>
        <v>38913.8</v>
      </c>
      <c r="AY1327" s="65" t="n">
        <f aca="false">AY1328</f>
        <v>0</v>
      </c>
      <c r="AZ1327" s="65" t="n">
        <f aca="false">AZ1328</f>
        <v>38913.8</v>
      </c>
      <c r="BA1327" s="65" t="n">
        <f aca="false">BA1328</f>
        <v>0</v>
      </c>
      <c r="BB1327" s="65" t="n">
        <f aca="false">BB1328</f>
        <v>38913.8</v>
      </c>
      <c r="BC1327" s="65" t="n">
        <f aca="false">BC1328</f>
        <v>0</v>
      </c>
      <c r="BD1327" s="65" t="n">
        <f aca="false">BD1328</f>
        <v>38913.8</v>
      </c>
      <c r="BE1327" s="65" t="n">
        <f aca="false">BE1328</f>
        <v>0</v>
      </c>
      <c r="BF1327" s="65" t="n">
        <f aca="false">BF1328</f>
        <v>0</v>
      </c>
      <c r="BG1327" s="65" t="n">
        <f aca="false">BG1328</f>
        <v>38913.8</v>
      </c>
      <c r="BH1327" s="65" t="n">
        <f aca="false">BH1328</f>
        <v>0</v>
      </c>
      <c r="BI1327" s="65" t="n">
        <f aca="false">BI1328</f>
        <v>38913.8</v>
      </c>
      <c r="BJ1327" s="65" t="n">
        <f aca="false">BJ1328</f>
        <v>0</v>
      </c>
      <c r="BK1327" s="65" t="n">
        <f aca="false">BK1328</f>
        <v>0</v>
      </c>
      <c r="BL1327" s="65" t="n">
        <f aca="false">BL1328</f>
        <v>38913.8</v>
      </c>
      <c r="BM1327" s="65" t="n">
        <f aca="false">BM1328</f>
        <v>0</v>
      </c>
      <c r="BN1327" s="65" t="n">
        <f aca="false">BN1328</f>
        <v>38913.8</v>
      </c>
      <c r="BO1327" s="65" t="n">
        <f aca="false">BO1328</f>
        <v>0</v>
      </c>
      <c r="BP1327" s="65" t="n">
        <f aca="false">BP1328</f>
        <v>38913.8</v>
      </c>
      <c r="BQ1327" s="65" t="n">
        <f aca="false">BQ1328</f>
        <v>0</v>
      </c>
      <c r="BR1327" s="65" t="n">
        <f aca="false">BR1328</f>
        <v>38913.8</v>
      </c>
      <c r="BS1327" s="28"/>
    </row>
    <row r="1328" customFormat="false" ht="21" hidden="false" customHeight="true" outlineLevel="0" collapsed="false">
      <c r="A1328" s="29"/>
      <c r="B1328" s="29"/>
      <c r="C1328" s="29"/>
      <c r="D1328" s="29" t="s">
        <v>45</v>
      </c>
      <c r="E1328" s="32" t="s">
        <v>46</v>
      </c>
      <c r="F1328" s="31" t="n">
        <v>48041.7</v>
      </c>
      <c r="G1328" s="31" t="n">
        <f aca="false">-126-50</f>
        <v>-176</v>
      </c>
      <c r="H1328" s="31" t="n">
        <f aca="false">SUM(F1328:G1328)</f>
        <v>47865.7</v>
      </c>
      <c r="I1328" s="31"/>
      <c r="J1328" s="31" t="n">
        <f aca="false">SUM(H1328:I1328)</f>
        <v>47865.7</v>
      </c>
      <c r="K1328" s="31"/>
      <c r="L1328" s="31" t="n">
        <f aca="false">SUM(J1328:K1328)</f>
        <v>47865.7</v>
      </c>
      <c r="M1328" s="31"/>
      <c r="N1328" s="31"/>
      <c r="O1328" s="31" t="n">
        <v>5205.3</v>
      </c>
      <c r="P1328" s="31" t="n">
        <f aca="false">SUM(L1328:O1328)</f>
        <v>53071</v>
      </c>
      <c r="Q1328" s="31" t="n">
        <v>-60</v>
      </c>
      <c r="R1328" s="31" t="n">
        <f aca="false">SUM(P1328:Q1328)</f>
        <v>53011</v>
      </c>
      <c r="S1328" s="31"/>
      <c r="T1328" s="31" t="n">
        <f aca="false">SUM(R1328:S1328)</f>
        <v>53011</v>
      </c>
      <c r="U1328" s="31"/>
      <c r="V1328" s="31" t="n">
        <f aca="false">SUM(T1328:U1328)</f>
        <v>53011</v>
      </c>
      <c r="W1328" s="31"/>
      <c r="X1328" s="31" t="n">
        <v>131.55314</v>
      </c>
      <c r="Y1328" s="31" t="n">
        <f aca="false">SUM(V1328:X1328)</f>
        <v>53142.55314</v>
      </c>
      <c r="Z1328" s="31" t="n">
        <v>90.54305</v>
      </c>
      <c r="AA1328" s="31" t="n">
        <f aca="false">SUM(Y1328:Z1328)</f>
        <v>53233.09619</v>
      </c>
      <c r="AB1328" s="31" t="n">
        <f aca="false">1902.92068+288</f>
        <v>2190.92068</v>
      </c>
      <c r="AC1328" s="31" t="n">
        <f aca="false">SUM(AA1328:AB1328)</f>
        <v>55424.01687</v>
      </c>
      <c r="AD1328" s="31" t="n">
        <v>43237.5</v>
      </c>
      <c r="AE1328" s="31"/>
      <c r="AF1328" s="31" t="n">
        <f aca="false">SUM(AD1328:AE1328)</f>
        <v>43237.5</v>
      </c>
      <c r="AG1328" s="31"/>
      <c r="AH1328" s="31" t="n">
        <f aca="false">SUM(AF1328:AG1328)</f>
        <v>43237.5</v>
      </c>
      <c r="AI1328" s="31"/>
      <c r="AJ1328" s="31" t="n">
        <f aca="false">SUM(AH1328:AI1328)</f>
        <v>43237.5</v>
      </c>
      <c r="AK1328" s="31"/>
      <c r="AL1328" s="31" t="n">
        <f aca="false">SUM(AJ1328:AK1328)</f>
        <v>43237.5</v>
      </c>
      <c r="AM1328" s="31"/>
      <c r="AN1328" s="31" t="n">
        <f aca="false">SUM(AL1328:AM1328)</f>
        <v>43237.5</v>
      </c>
      <c r="AO1328" s="31"/>
      <c r="AP1328" s="31" t="n">
        <f aca="false">SUM(AN1328:AO1328)</f>
        <v>43237.5</v>
      </c>
      <c r="AQ1328" s="31"/>
      <c r="AR1328" s="31"/>
      <c r="AS1328" s="31" t="n">
        <f aca="false">SUM(AP1328:AR1328)</f>
        <v>43237.5</v>
      </c>
      <c r="AT1328" s="31"/>
      <c r="AU1328" s="31" t="n">
        <f aca="false">SUM(AS1328:AT1328)</f>
        <v>43237.5</v>
      </c>
      <c r="AV1328" s="31"/>
      <c r="AW1328" s="31" t="n">
        <f aca="false">SUM(AU1328:AV1328)</f>
        <v>43237.5</v>
      </c>
      <c r="AX1328" s="31" t="n">
        <v>38913.8</v>
      </c>
      <c r="AY1328" s="31"/>
      <c r="AZ1328" s="31" t="n">
        <f aca="false">SUM(AX1328:AY1328)</f>
        <v>38913.8</v>
      </c>
      <c r="BA1328" s="31"/>
      <c r="BB1328" s="31" t="n">
        <f aca="false">SUM(AZ1328:BA1328)</f>
        <v>38913.8</v>
      </c>
      <c r="BC1328" s="31"/>
      <c r="BD1328" s="31" t="n">
        <f aca="false">SUM(BB1328:BC1328)</f>
        <v>38913.8</v>
      </c>
      <c r="BE1328" s="31"/>
      <c r="BF1328" s="31"/>
      <c r="BG1328" s="31" t="n">
        <f aca="false">SUM(BD1328:BF1328)</f>
        <v>38913.8</v>
      </c>
      <c r="BH1328" s="31"/>
      <c r="BI1328" s="31" t="n">
        <f aca="false">SUM(BG1328:BH1328)</f>
        <v>38913.8</v>
      </c>
      <c r="BJ1328" s="31"/>
      <c r="BK1328" s="31"/>
      <c r="BL1328" s="31" t="n">
        <f aca="false">SUM(BI1328:BK1328)</f>
        <v>38913.8</v>
      </c>
      <c r="BM1328" s="31"/>
      <c r="BN1328" s="31" t="n">
        <f aca="false">SUM(BK1328:BM1328)</f>
        <v>38913.8</v>
      </c>
      <c r="BO1328" s="31"/>
      <c r="BP1328" s="31" t="n">
        <f aca="false">SUM(BN1328:BO1328)</f>
        <v>38913.8</v>
      </c>
      <c r="BQ1328" s="31"/>
      <c r="BR1328" s="31" t="n">
        <f aca="false">SUM(BP1328:BQ1328)</f>
        <v>38913.8</v>
      </c>
      <c r="BS1328" s="28"/>
    </row>
    <row r="1329" customFormat="false" ht="21" hidden="false" customHeight="true" outlineLevel="0" collapsed="false">
      <c r="A1329" s="29"/>
      <c r="B1329" s="40" t="s">
        <v>926</v>
      </c>
      <c r="C1329" s="29"/>
      <c r="D1329" s="29"/>
      <c r="E1329" s="47" t="s">
        <v>927</v>
      </c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27" t="n">
        <f aca="false">AB1330</f>
        <v>0</v>
      </c>
      <c r="AC1329" s="27"/>
      <c r="AD1329" s="27" t="n">
        <f aca="false">AD1330</f>
        <v>0</v>
      </c>
      <c r="AE1329" s="27" t="n">
        <f aca="false">AE1330</f>
        <v>0</v>
      </c>
      <c r="AF1329" s="27" t="n">
        <f aca="false">AF1330</f>
        <v>0</v>
      </c>
      <c r="AG1329" s="27" t="n">
        <f aca="false">AG1330</f>
        <v>0</v>
      </c>
      <c r="AH1329" s="27" t="n">
        <f aca="false">AH1330</f>
        <v>0</v>
      </c>
      <c r="AI1329" s="27" t="n">
        <f aca="false">AI1330</f>
        <v>0</v>
      </c>
      <c r="AJ1329" s="27" t="n">
        <f aca="false">AJ1330</f>
        <v>0</v>
      </c>
      <c r="AK1329" s="27" t="n">
        <f aca="false">AK1330</f>
        <v>0</v>
      </c>
      <c r="AL1329" s="27" t="n">
        <f aca="false">AL1330</f>
        <v>0</v>
      </c>
      <c r="AM1329" s="27" t="n">
        <f aca="false">AM1330</f>
        <v>0</v>
      </c>
      <c r="AN1329" s="27" t="n">
        <f aca="false">AN1330</f>
        <v>0</v>
      </c>
      <c r="AO1329" s="27" t="n">
        <f aca="false">AO1330</f>
        <v>0</v>
      </c>
      <c r="AP1329" s="27" t="n">
        <f aca="false">AP1330</f>
        <v>0</v>
      </c>
      <c r="AQ1329" s="27" t="n">
        <f aca="false">AQ1330</f>
        <v>0</v>
      </c>
      <c r="AR1329" s="27" t="n">
        <f aca="false">AR1330</f>
        <v>0</v>
      </c>
      <c r="AS1329" s="27" t="n">
        <f aca="false">AS1330</f>
        <v>0</v>
      </c>
      <c r="AT1329" s="27" t="n">
        <f aca="false">AT1330</f>
        <v>0</v>
      </c>
      <c r="AU1329" s="27" t="n">
        <f aca="false">AU1330</f>
        <v>0</v>
      </c>
      <c r="AV1329" s="27" t="n">
        <f aca="false">AV1330</f>
        <v>2337</v>
      </c>
      <c r="AW1329" s="27" t="n">
        <f aca="false">AW1330</f>
        <v>2337</v>
      </c>
      <c r="AX1329" s="27" t="n">
        <f aca="false">AX1330</f>
        <v>0</v>
      </c>
      <c r="AY1329" s="27" t="n">
        <f aca="false">AY1330</f>
        <v>0</v>
      </c>
      <c r="AZ1329" s="27" t="n">
        <f aca="false">AZ1330</f>
        <v>0</v>
      </c>
      <c r="BA1329" s="27" t="n">
        <f aca="false">BA1330</f>
        <v>0</v>
      </c>
      <c r="BB1329" s="27" t="n">
        <f aca="false">BB1330</f>
        <v>0</v>
      </c>
      <c r="BC1329" s="27" t="n">
        <f aca="false">BC1330</f>
        <v>0</v>
      </c>
      <c r="BD1329" s="27" t="n">
        <f aca="false">BD1330</f>
        <v>0</v>
      </c>
      <c r="BE1329" s="27" t="n">
        <f aca="false">BE1330</f>
        <v>0</v>
      </c>
      <c r="BF1329" s="27" t="n">
        <f aca="false">BF1330</f>
        <v>0</v>
      </c>
      <c r="BG1329" s="27" t="n">
        <f aca="false">BG1330</f>
        <v>0</v>
      </c>
      <c r="BH1329" s="27" t="n">
        <f aca="false">BH1330</f>
        <v>0</v>
      </c>
      <c r="BI1329" s="27" t="n">
        <f aca="false">BI1330</f>
        <v>0</v>
      </c>
      <c r="BJ1329" s="27" t="n">
        <f aca="false">BJ1330</f>
        <v>0</v>
      </c>
      <c r="BK1329" s="27" t="n">
        <f aca="false">BK1330</f>
        <v>0</v>
      </c>
      <c r="BL1329" s="27" t="n">
        <f aca="false">BL1330</f>
        <v>0</v>
      </c>
      <c r="BM1329" s="27" t="n">
        <f aca="false">BM1330</f>
        <v>0</v>
      </c>
      <c r="BN1329" s="27" t="n">
        <f aca="false">BN1330</f>
        <v>0</v>
      </c>
      <c r="BO1329" s="27" t="n">
        <f aca="false">BO1330</f>
        <v>0</v>
      </c>
      <c r="BP1329" s="27" t="n">
        <f aca="false">BP1330</f>
        <v>0</v>
      </c>
      <c r="BQ1329" s="27" t="n">
        <f aca="false">BQ1330</f>
        <v>0</v>
      </c>
      <c r="BR1329" s="27"/>
      <c r="BS1329" s="28"/>
    </row>
    <row r="1330" customFormat="false" ht="21" hidden="false" customHeight="true" outlineLevel="0" collapsed="false">
      <c r="A1330" s="29"/>
      <c r="B1330" s="40"/>
      <c r="C1330" s="25" t="s">
        <v>474</v>
      </c>
      <c r="D1330" s="25"/>
      <c r="E1330" s="26" t="s">
        <v>475</v>
      </c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27" t="n">
        <f aca="false">AB1331</f>
        <v>0</v>
      </c>
      <c r="AC1330" s="27"/>
      <c r="AD1330" s="27" t="n">
        <f aca="false">AD1331</f>
        <v>0</v>
      </c>
      <c r="AE1330" s="27" t="n">
        <f aca="false">AE1331</f>
        <v>0</v>
      </c>
      <c r="AF1330" s="27" t="n">
        <f aca="false">AF1331</f>
        <v>0</v>
      </c>
      <c r="AG1330" s="27" t="n">
        <f aca="false">AG1331</f>
        <v>0</v>
      </c>
      <c r="AH1330" s="27" t="n">
        <f aca="false">AH1331</f>
        <v>0</v>
      </c>
      <c r="AI1330" s="27" t="n">
        <f aca="false">AI1331</f>
        <v>0</v>
      </c>
      <c r="AJ1330" s="27" t="n">
        <f aca="false">AJ1331</f>
        <v>0</v>
      </c>
      <c r="AK1330" s="27" t="n">
        <f aca="false">AK1331</f>
        <v>0</v>
      </c>
      <c r="AL1330" s="27" t="n">
        <f aca="false">AL1331</f>
        <v>0</v>
      </c>
      <c r="AM1330" s="27" t="n">
        <f aca="false">AM1331</f>
        <v>0</v>
      </c>
      <c r="AN1330" s="27" t="n">
        <f aca="false">AN1331</f>
        <v>0</v>
      </c>
      <c r="AO1330" s="27" t="n">
        <f aca="false">AO1331</f>
        <v>0</v>
      </c>
      <c r="AP1330" s="27" t="n">
        <f aca="false">AP1331</f>
        <v>0</v>
      </c>
      <c r="AQ1330" s="27" t="n">
        <f aca="false">AQ1331</f>
        <v>0</v>
      </c>
      <c r="AR1330" s="27" t="n">
        <f aca="false">AR1331</f>
        <v>0</v>
      </c>
      <c r="AS1330" s="27" t="n">
        <f aca="false">AS1331</f>
        <v>0</v>
      </c>
      <c r="AT1330" s="27" t="n">
        <f aca="false">AT1331</f>
        <v>0</v>
      </c>
      <c r="AU1330" s="27" t="n">
        <f aca="false">AU1331</f>
        <v>0</v>
      </c>
      <c r="AV1330" s="27" t="n">
        <f aca="false">AV1331</f>
        <v>2337</v>
      </c>
      <c r="AW1330" s="27" t="n">
        <f aca="false">AW1331</f>
        <v>2337</v>
      </c>
      <c r="AX1330" s="27" t="n">
        <f aca="false">AX1331</f>
        <v>0</v>
      </c>
      <c r="AY1330" s="27" t="n">
        <f aca="false">AY1331</f>
        <v>0</v>
      </c>
      <c r="AZ1330" s="27" t="n">
        <f aca="false">AZ1331</f>
        <v>0</v>
      </c>
      <c r="BA1330" s="27" t="n">
        <f aca="false">BA1331</f>
        <v>0</v>
      </c>
      <c r="BB1330" s="27" t="n">
        <f aca="false">BB1331</f>
        <v>0</v>
      </c>
      <c r="BC1330" s="27" t="n">
        <f aca="false">BC1331</f>
        <v>0</v>
      </c>
      <c r="BD1330" s="27" t="n">
        <f aca="false">BD1331</f>
        <v>0</v>
      </c>
      <c r="BE1330" s="27" t="n">
        <f aca="false">BE1331</f>
        <v>0</v>
      </c>
      <c r="BF1330" s="27" t="n">
        <f aca="false">BF1331</f>
        <v>0</v>
      </c>
      <c r="BG1330" s="27" t="n">
        <f aca="false">BG1331</f>
        <v>0</v>
      </c>
      <c r="BH1330" s="27" t="n">
        <f aca="false">BH1331</f>
        <v>0</v>
      </c>
      <c r="BI1330" s="27" t="n">
        <f aca="false">BI1331</f>
        <v>0</v>
      </c>
      <c r="BJ1330" s="27" t="n">
        <f aca="false">BJ1331</f>
        <v>0</v>
      </c>
      <c r="BK1330" s="27" t="n">
        <f aca="false">BK1331</f>
        <v>0</v>
      </c>
      <c r="BL1330" s="27" t="n">
        <f aca="false">BL1331</f>
        <v>0</v>
      </c>
      <c r="BM1330" s="27" t="n">
        <f aca="false">BM1331</f>
        <v>0</v>
      </c>
      <c r="BN1330" s="27" t="n">
        <f aca="false">BN1331</f>
        <v>0</v>
      </c>
      <c r="BO1330" s="27" t="n">
        <f aca="false">BO1331</f>
        <v>0</v>
      </c>
      <c r="BP1330" s="27" t="n">
        <f aca="false">BP1331</f>
        <v>0</v>
      </c>
      <c r="BQ1330" s="27" t="n">
        <f aca="false">BQ1331</f>
        <v>0</v>
      </c>
      <c r="BR1330" s="27"/>
      <c r="BS1330" s="28"/>
    </row>
    <row r="1331" customFormat="false" ht="21" hidden="false" customHeight="true" outlineLevel="0" collapsed="false">
      <c r="A1331" s="29"/>
      <c r="B1331" s="29"/>
      <c r="C1331" s="25" t="s">
        <v>922</v>
      </c>
      <c r="D1331" s="25"/>
      <c r="E1331" s="26" t="s">
        <v>477</v>
      </c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27" t="n">
        <f aca="false">AB1332</f>
        <v>0</v>
      </c>
      <c r="AC1331" s="27"/>
      <c r="AD1331" s="27" t="n">
        <f aca="false">AD1332</f>
        <v>0</v>
      </c>
      <c r="AE1331" s="27" t="n">
        <f aca="false">AE1332</f>
        <v>0</v>
      </c>
      <c r="AF1331" s="27" t="n">
        <f aca="false">AF1332</f>
        <v>0</v>
      </c>
      <c r="AG1331" s="27" t="n">
        <f aca="false">AG1332</f>
        <v>0</v>
      </c>
      <c r="AH1331" s="27" t="n">
        <f aca="false">AH1332</f>
        <v>0</v>
      </c>
      <c r="AI1331" s="27" t="n">
        <f aca="false">AI1332</f>
        <v>0</v>
      </c>
      <c r="AJ1331" s="27" t="n">
        <f aca="false">AJ1332</f>
        <v>0</v>
      </c>
      <c r="AK1331" s="27" t="n">
        <f aca="false">AK1332</f>
        <v>0</v>
      </c>
      <c r="AL1331" s="27" t="n">
        <f aca="false">AL1332</f>
        <v>0</v>
      </c>
      <c r="AM1331" s="27" t="n">
        <f aca="false">AM1332</f>
        <v>0</v>
      </c>
      <c r="AN1331" s="27" t="n">
        <f aca="false">AN1332</f>
        <v>0</v>
      </c>
      <c r="AO1331" s="27" t="n">
        <f aca="false">AO1332</f>
        <v>0</v>
      </c>
      <c r="AP1331" s="27" t="n">
        <f aca="false">AP1332</f>
        <v>0</v>
      </c>
      <c r="AQ1331" s="27" t="n">
        <f aca="false">AQ1332</f>
        <v>0</v>
      </c>
      <c r="AR1331" s="27" t="n">
        <f aca="false">AR1332</f>
        <v>0</v>
      </c>
      <c r="AS1331" s="27" t="n">
        <f aca="false">AS1332</f>
        <v>0</v>
      </c>
      <c r="AT1331" s="27" t="n">
        <f aca="false">AT1332</f>
        <v>0</v>
      </c>
      <c r="AU1331" s="27" t="n">
        <f aca="false">AU1332</f>
        <v>0</v>
      </c>
      <c r="AV1331" s="27" t="n">
        <f aca="false">AV1332</f>
        <v>2337</v>
      </c>
      <c r="AW1331" s="27" t="n">
        <f aca="false">AW1332</f>
        <v>2337</v>
      </c>
      <c r="AX1331" s="27" t="n">
        <f aca="false">AX1332</f>
        <v>0</v>
      </c>
      <c r="AY1331" s="27" t="n">
        <f aca="false">AY1332</f>
        <v>0</v>
      </c>
      <c r="AZ1331" s="27" t="n">
        <f aca="false">AZ1332</f>
        <v>0</v>
      </c>
      <c r="BA1331" s="27" t="n">
        <f aca="false">BA1332</f>
        <v>0</v>
      </c>
      <c r="BB1331" s="27" t="n">
        <f aca="false">BB1332</f>
        <v>0</v>
      </c>
      <c r="BC1331" s="27" t="n">
        <f aca="false">BC1332</f>
        <v>0</v>
      </c>
      <c r="BD1331" s="27" t="n">
        <f aca="false">BD1332</f>
        <v>0</v>
      </c>
      <c r="BE1331" s="27" t="n">
        <f aca="false">BE1332</f>
        <v>0</v>
      </c>
      <c r="BF1331" s="27" t="n">
        <f aca="false">BF1332</f>
        <v>0</v>
      </c>
      <c r="BG1331" s="27" t="n">
        <f aca="false">BG1332</f>
        <v>0</v>
      </c>
      <c r="BH1331" s="27" t="n">
        <f aca="false">BH1332</f>
        <v>0</v>
      </c>
      <c r="BI1331" s="27" t="n">
        <f aca="false">BI1332</f>
        <v>0</v>
      </c>
      <c r="BJ1331" s="27" t="n">
        <f aca="false">BJ1332</f>
        <v>0</v>
      </c>
      <c r="BK1331" s="27" t="n">
        <f aca="false">BK1332</f>
        <v>0</v>
      </c>
      <c r="BL1331" s="27" t="n">
        <f aca="false">BL1332</f>
        <v>0</v>
      </c>
      <c r="BM1331" s="27" t="n">
        <f aca="false">BM1332</f>
        <v>0</v>
      </c>
      <c r="BN1331" s="27" t="n">
        <f aca="false">BN1332</f>
        <v>0</v>
      </c>
      <c r="BO1331" s="27" t="n">
        <f aca="false">BO1332</f>
        <v>0</v>
      </c>
      <c r="BP1331" s="27" t="n">
        <f aca="false">BP1332</f>
        <v>0</v>
      </c>
      <c r="BQ1331" s="27" t="n">
        <f aca="false">BQ1332</f>
        <v>0</v>
      </c>
      <c r="BR1331" s="27"/>
      <c r="BS1331" s="28"/>
    </row>
    <row r="1332" customFormat="false" ht="21" hidden="false" customHeight="true" outlineLevel="0" collapsed="false">
      <c r="A1332" s="29"/>
      <c r="B1332" s="25"/>
      <c r="C1332" s="25" t="s">
        <v>518</v>
      </c>
      <c r="D1332" s="25"/>
      <c r="E1332" s="47" t="s">
        <v>519</v>
      </c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 t="n">
        <f aca="false">AB1333</f>
        <v>0</v>
      </c>
      <c r="AC1332" s="31"/>
      <c r="AD1332" s="31" t="n">
        <f aca="false">AD1333</f>
        <v>0</v>
      </c>
      <c r="AE1332" s="31" t="n">
        <f aca="false">AE1333</f>
        <v>0</v>
      </c>
      <c r="AF1332" s="31" t="n">
        <f aca="false">AF1333</f>
        <v>0</v>
      </c>
      <c r="AG1332" s="31" t="n">
        <f aca="false">AG1333</f>
        <v>0</v>
      </c>
      <c r="AH1332" s="31" t="n">
        <f aca="false">AH1333</f>
        <v>0</v>
      </c>
      <c r="AI1332" s="31" t="n">
        <f aca="false">AI1333</f>
        <v>0</v>
      </c>
      <c r="AJ1332" s="31" t="n">
        <f aca="false">AJ1333</f>
        <v>0</v>
      </c>
      <c r="AK1332" s="31" t="n">
        <f aca="false">AK1333</f>
        <v>0</v>
      </c>
      <c r="AL1332" s="31" t="n">
        <f aca="false">AL1333</f>
        <v>0</v>
      </c>
      <c r="AM1332" s="31" t="n">
        <f aca="false">AM1333</f>
        <v>0</v>
      </c>
      <c r="AN1332" s="31" t="n">
        <f aca="false">AN1333</f>
        <v>0</v>
      </c>
      <c r="AO1332" s="31" t="n">
        <f aca="false">AO1333</f>
        <v>0</v>
      </c>
      <c r="AP1332" s="31" t="n">
        <f aca="false">AP1333</f>
        <v>0</v>
      </c>
      <c r="AQ1332" s="31" t="n">
        <f aca="false">AQ1333</f>
        <v>0</v>
      </c>
      <c r="AR1332" s="31" t="n">
        <f aca="false">AR1333</f>
        <v>0</v>
      </c>
      <c r="AS1332" s="31" t="n">
        <f aca="false">AS1333</f>
        <v>0</v>
      </c>
      <c r="AT1332" s="31" t="n">
        <f aca="false">AT1333</f>
        <v>0</v>
      </c>
      <c r="AU1332" s="31" t="n">
        <f aca="false">AU1333</f>
        <v>0</v>
      </c>
      <c r="AV1332" s="31" t="n">
        <f aca="false">AV1333</f>
        <v>2337</v>
      </c>
      <c r="AW1332" s="31" t="n">
        <f aca="false">AW1333</f>
        <v>2337</v>
      </c>
      <c r="AX1332" s="31" t="n">
        <f aca="false">AX1333</f>
        <v>0</v>
      </c>
      <c r="AY1332" s="31" t="n">
        <f aca="false">AY1333</f>
        <v>0</v>
      </c>
      <c r="AZ1332" s="31" t="n">
        <f aca="false">AZ1333</f>
        <v>0</v>
      </c>
      <c r="BA1332" s="31" t="n">
        <f aca="false">BA1333</f>
        <v>0</v>
      </c>
      <c r="BB1332" s="31" t="n">
        <f aca="false">BB1333</f>
        <v>0</v>
      </c>
      <c r="BC1332" s="31" t="n">
        <f aca="false">BC1333</f>
        <v>0</v>
      </c>
      <c r="BD1332" s="31" t="n">
        <f aca="false">BD1333</f>
        <v>0</v>
      </c>
      <c r="BE1332" s="31" t="n">
        <f aca="false">BE1333</f>
        <v>0</v>
      </c>
      <c r="BF1332" s="31" t="n">
        <f aca="false">BF1333</f>
        <v>0</v>
      </c>
      <c r="BG1332" s="31" t="n">
        <f aca="false">BG1333</f>
        <v>0</v>
      </c>
      <c r="BH1332" s="31" t="n">
        <f aca="false">BH1333</f>
        <v>0</v>
      </c>
      <c r="BI1332" s="31" t="n">
        <f aca="false">BI1333</f>
        <v>0</v>
      </c>
      <c r="BJ1332" s="31" t="n">
        <f aca="false">BJ1333</f>
        <v>0</v>
      </c>
      <c r="BK1332" s="31" t="n">
        <f aca="false">BK1333</f>
        <v>0</v>
      </c>
      <c r="BL1332" s="31" t="n">
        <f aca="false">BL1333</f>
        <v>0</v>
      </c>
      <c r="BM1332" s="31" t="n">
        <f aca="false">BM1333</f>
        <v>0</v>
      </c>
      <c r="BN1332" s="31" t="n">
        <f aca="false">BN1333</f>
        <v>0</v>
      </c>
      <c r="BO1332" s="31" t="n">
        <f aca="false">BO1333</f>
        <v>0</v>
      </c>
      <c r="BP1332" s="31" t="n">
        <f aca="false">BP1333</f>
        <v>0</v>
      </c>
      <c r="BQ1332" s="31" t="n">
        <f aca="false">BQ1333</f>
        <v>0</v>
      </c>
      <c r="BR1332" s="31"/>
      <c r="BS1332" s="28"/>
    </row>
    <row r="1333" customFormat="false" ht="36.75" hidden="false" customHeight="true" outlineLevel="0" collapsed="false">
      <c r="A1333" s="29"/>
      <c r="B1333" s="29"/>
      <c r="C1333" s="29" t="s">
        <v>520</v>
      </c>
      <c r="D1333" s="29"/>
      <c r="E1333" s="32" t="s">
        <v>521</v>
      </c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 t="n">
        <f aca="false">AB1334</f>
        <v>0</v>
      </c>
      <c r="AC1333" s="31"/>
      <c r="AD1333" s="31" t="n">
        <f aca="false">AD1334</f>
        <v>0</v>
      </c>
      <c r="AE1333" s="31" t="n">
        <f aca="false">AE1334</f>
        <v>0</v>
      </c>
      <c r="AF1333" s="31" t="n">
        <f aca="false">AF1334</f>
        <v>0</v>
      </c>
      <c r="AG1333" s="31" t="n">
        <f aca="false">AG1334</f>
        <v>0</v>
      </c>
      <c r="AH1333" s="31" t="n">
        <f aca="false">AH1334</f>
        <v>0</v>
      </c>
      <c r="AI1333" s="31" t="n">
        <f aca="false">AI1334</f>
        <v>0</v>
      </c>
      <c r="AJ1333" s="31" t="n">
        <f aca="false">AJ1334</f>
        <v>0</v>
      </c>
      <c r="AK1333" s="31" t="n">
        <f aca="false">AK1334</f>
        <v>0</v>
      </c>
      <c r="AL1333" s="31" t="n">
        <f aca="false">AL1334</f>
        <v>0</v>
      </c>
      <c r="AM1333" s="31" t="n">
        <f aca="false">AM1334</f>
        <v>0</v>
      </c>
      <c r="AN1333" s="31" t="n">
        <f aca="false">AN1334</f>
        <v>0</v>
      </c>
      <c r="AO1333" s="31" t="n">
        <f aca="false">AO1334</f>
        <v>0</v>
      </c>
      <c r="AP1333" s="31" t="n">
        <f aca="false">AP1334</f>
        <v>0</v>
      </c>
      <c r="AQ1333" s="31" t="n">
        <f aca="false">AQ1334</f>
        <v>0</v>
      </c>
      <c r="AR1333" s="31" t="n">
        <f aca="false">AR1334</f>
        <v>0</v>
      </c>
      <c r="AS1333" s="31" t="n">
        <f aca="false">AS1334</f>
        <v>0</v>
      </c>
      <c r="AT1333" s="31" t="n">
        <f aca="false">AT1334</f>
        <v>0</v>
      </c>
      <c r="AU1333" s="31" t="n">
        <f aca="false">AU1334</f>
        <v>0</v>
      </c>
      <c r="AV1333" s="31" t="n">
        <f aca="false">AV1334</f>
        <v>2337</v>
      </c>
      <c r="AW1333" s="31" t="n">
        <f aca="false">AW1334</f>
        <v>2337</v>
      </c>
      <c r="AX1333" s="31" t="n">
        <f aca="false">AX1334</f>
        <v>0</v>
      </c>
      <c r="AY1333" s="31" t="n">
        <f aca="false">AY1334</f>
        <v>0</v>
      </c>
      <c r="AZ1333" s="31" t="n">
        <f aca="false">AZ1334</f>
        <v>0</v>
      </c>
      <c r="BA1333" s="31" t="n">
        <f aca="false">BA1334</f>
        <v>0</v>
      </c>
      <c r="BB1333" s="31" t="n">
        <f aca="false">BB1334</f>
        <v>0</v>
      </c>
      <c r="BC1333" s="31" t="n">
        <f aca="false">BC1334</f>
        <v>0</v>
      </c>
      <c r="BD1333" s="31" t="n">
        <f aca="false">BD1334</f>
        <v>0</v>
      </c>
      <c r="BE1333" s="31" t="n">
        <f aca="false">BE1334</f>
        <v>0</v>
      </c>
      <c r="BF1333" s="31" t="n">
        <f aca="false">BF1334</f>
        <v>0</v>
      </c>
      <c r="BG1333" s="31" t="n">
        <f aca="false">BG1334</f>
        <v>0</v>
      </c>
      <c r="BH1333" s="31" t="n">
        <f aca="false">BH1334</f>
        <v>0</v>
      </c>
      <c r="BI1333" s="31" t="n">
        <f aca="false">BI1334</f>
        <v>0</v>
      </c>
      <c r="BJ1333" s="31" t="n">
        <f aca="false">BJ1334</f>
        <v>0</v>
      </c>
      <c r="BK1333" s="31" t="n">
        <f aca="false">BK1334</f>
        <v>0</v>
      </c>
      <c r="BL1333" s="31" t="n">
        <f aca="false">BL1334</f>
        <v>0</v>
      </c>
      <c r="BM1333" s="31" t="n">
        <f aca="false">BM1334</f>
        <v>0</v>
      </c>
      <c r="BN1333" s="31" t="n">
        <f aca="false">BN1334</f>
        <v>0</v>
      </c>
      <c r="BO1333" s="31" t="n">
        <f aca="false">BO1334</f>
        <v>0</v>
      </c>
      <c r="BP1333" s="31" t="n">
        <f aca="false">BP1334</f>
        <v>0</v>
      </c>
      <c r="BQ1333" s="31" t="n">
        <f aca="false">BQ1334</f>
        <v>0</v>
      </c>
      <c r="BR1333" s="31"/>
      <c r="BS1333" s="28"/>
    </row>
    <row r="1334" customFormat="false" ht="21" hidden="false" customHeight="true" outlineLevel="0" collapsed="false">
      <c r="A1334" s="29"/>
      <c r="B1334" s="29"/>
      <c r="C1334" s="29"/>
      <c r="D1334" s="29" t="s">
        <v>57</v>
      </c>
      <c r="E1334" s="32" t="s">
        <v>58</v>
      </c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 t="n">
        <v>2337</v>
      </c>
      <c r="AW1334" s="31" t="n">
        <f aca="false">SUM(AU1334:AV1334)</f>
        <v>2337</v>
      </c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31"/>
      <c r="BQ1334" s="31"/>
      <c r="BR1334" s="31"/>
      <c r="BS1334" s="28"/>
    </row>
    <row r="1335" customFormat="false" ht="18.75" hidden="false" customHeight="true" outlineLevel="0" collapsed="false">
      <c r="A1335" s="29"/>
      <c r="B1335" s="99" t="n">
        <v>1105</v>
      </c>
      <c r="C1335" s="40"/>
      <c r="D1335" s="40"/>
      <c r="E1335" s="69" t="s">
        <v>928</v>
      </c>
      <c r="F1335" s="68" t="n">
        <f aca="false">F1336</f>
        <v>4589.8</v>
      </c>
      <c r="G1335" s="68" t="n">
        <f aca="false">G1336</f>
        <v>-92.76</v>
      </c>
      <c r="H1335" s="68" t="n">
        <f aca="false">H1336</f>
        <v>4497.04</v>
      </c>
      <c r="I1335" s="68" t="n">
        <f aca="false">I1336</f>
        <v>0</v>
      </c>
      <c r="J1335" s="68" t="n">
        <f aca="false">J1336</f>
        <v>4497.04</v>
      </c>
      <c r="K1335" s="68" t="n">
        <f aca="false">K1336</f>
        <v>0</v>
      </c>
      <c r="L1335" s="68" t="n">
        <f aca="false">L1336</f>
        <v>4497.04</v>
      </c>
      <c r="M1335" s="68" t="n">
        <f aca="false">M1336</f>
        <v>0</v>
      </c>
      <c r="N1335" s="68" t="n">
        <f aca="false">N1336</f>
        <v>0</v>
      </c>
      <c r="O1335" s="68" t="n">
        <f aca="false">O1336</f>
        <v>0</v>
      </c>
      <c r="P1335" s="68" t="n">
        <f aca="false">P1336</f>
        <v>4497.04</v>
      </c>
      <c r="Q1335" s="68" t="n">
        <f aca="false">Q1336</f>
        <v>0</v>
      </c>
      <c r="R1335" s="68" t="n">
        <f aca="false">R1336</f>
        <v>4497.04</v>
      </c>
      <c r="S1335" s="68" t="n">
        <f aca="false">S1336</f>
        <v>0</v>
      </c>
      <c r="T1335" s="68" t="n">
        <f aca="false">T1336</f>
        <v>4497.04</v>
      </c>
      <c r="U1335" s="68" t="n">
        <f aca="false">U1336</f>
        <v>0</v>
      </c>
      <c r="V1335" s="68" t="n">
        <f aca="false">V1336</f>
        <v>4497.04</v>
      </c>
      <c r="W1335" s="68" t="n">
        <f aca="false">W1336</f>
        <v>0</v>
      </c>
      <c r="X1335" s="68" t="n">
        <f aca="false">X1336</f>
        <v>0</v>
      </c>
      <c r="Y1335" s="68" t="n">
        <f aca="false">Y1336</f>
        <v>4497.04</v>
      </c>
      <c r="Z1335" s="68" t="n">
        <f aca="false">Z1336</f>
        <v>935.5661</v>
      </c>
      <c r="AA1335" s="68" t="n">
        <f aca="false">AA1336</f>
        <v>5432.6061</v>
      </c>
      <c r="AB1335" s="68" t="n">
        <f aca="false">AB1336</f>
        <v>37.18224</v>
      </c>
      <c r="AC1335" s="68" t="n">
        <f aca="false">AC1336</f>
        <v>5469.78834</v>
      </c>
      <c r="AD1335" s="68" t="n">
        <f aca="false">AD1336</f>
        <v>4429.1</v>
      </c>
      <c r="AE1335" s="68" t="n">
        <f aca="false">AE1336</f>
        <v>0</v>
      </c>
      <c r="AF1335" s="68" t="n">
        <f aca="false">AF1336</f>
        <v>4429.1</v>
      </c>
      <c r="AG1335" s="68" t="n">
        <f aca="false">AG1336</f>
        <v>0</v>
      </c>
      <c r="AH1335" s="68" t="n">
        <f aca="false">AH1336</f>
        <v>4429.1</v>
      </c>
      <c r="AI1335" s="68" t="n">
        <f aca="false">AI1336</f>
        <v>0</v>
      </c>
      <c r="AJ1335" s="68" t="n">
        <f aca="false">AJ1336</f>
        <v>4429.1</v>
      </c>
      <c r="AK1335" s="68" t="n">
        <f aca="false">AK1336</f>
        <v>0</v>
      </c>
      <c r="AL1335" s="68" t="n">
        <f aca="false">AL1336</f>
        <v>4429.1</v>
      </c>
      <c r="AM1335" s="68" t="n">
        <f aca="false">AM1336</f>
        <v>0</v>
      </c>
      <c r="AN1335" s="68" t="n">
        <f aca="false">AN1336</f>
        <v>4429.1</v>
      </c>
      <c r="AO1335" s="68" t="n">
        <f aca="false">AO1336</f>
        <v>0</v>
      </c>
      <c r="AP1335" s="68" t="n">
        <f aca="false">AP1336</f>
        <v>4429.1</v>
      </c>
      <c r="AQ1335" s="68" t="n">
        <f aca="false">AQ1336</f>
        <v>0</v>
      </c>
      <c r="AR1335" s="68" t="n">
        <f aca="false">AR1336</f>
        <v>0</v>
      </c>
      <c r="AS1335" s="68" t="n">
        <f aca="false">AS1336</f>
        <v>4429.1</v>
      </c>
      <c r="AT1335" s="68" t="n">
        <f aca="false">AT1336</f>
        <v>0</v>
      </c>
      <c r="AU1335" s="68" t="n">
        <f aca="false">AU1336</f>
        <v>4429.1</v>
      </c>
      <c r="AV1335" s="68" t="n">
        <f aca="false">AV1336</f>
        <v>0</v>
      </c>
      <c r="AW1335" s="68" t="n">
        <f aca="false">AW1336</f>
        <v>4429.1</v>
      </c>
      <c r="AX1335" s="68" t="n">
        <f aca="false">AX1336</f>
        <v>3986</v>
      </c>
      <c r="AY1335" s="68" t="n">
        <f aca="false">AY1336</f>
        <v>0</v>
      </c>
      <c r="AZ1335" s="68" t="n">
        <f aca="false">AZ1336</f>
        <v>3986</v>
      </c>
      <c r="BA1335" s="68" t="n">
        <f aca="false">BA1336</f>
        <v>0</v>
      </c>
      <c r="BB1335" s="68" t="n">
        <f aca="false">BB1336</f>
        <v>3986</v>
      </c>
      <c r="BC1335" s="68" t="n">
        <f aca="false">BC1336</f>
        <v>0</v>
      </c>
      <c r="BD1335" s="68" t="n">
        <f aca="false">BD1336</f>
        <v>3986</v>
      </c>
      <c r="BE1335" s="68" t="n">
        <f aca="false">BE1336</f>
        <v>0</v>
      </c>
      <c r="BF1335" s="68" t="n">
        <f aca="false">BF1336</f>
        <v>0</v>
      </c>
      <c r="BG1335" s="68" t="n">
        <f aca="false">BG1336</f>
        <v>3986</v>
      </c>
      <c r="BH1335" s="68" t="n">
        <f aca="false">BH1336</f>
        <v>0</v>
      </c>
      <c r="BI1335" s="68" t="n">
        <f aca="false">BI1336</f>
        <v>3986</v>
      </c>
      <c r="BJ1335" s="68" t="n">
        <f aca="false">BJ1336</f>
        <v>0</v>
      </c>
      <c r="BK1335" s="68" t="n">
        <f aca="false">BK1336</f>
        <v>0</v>
      </c>
      <c r="BL1335" s="68" t="n">
        <f aca="false">BL1336</f>
        <v>3986</v>
      </c>
      <c r="BM1335" s="68" t="n">
        <f aca="false">BM1336</f>
        <v>0</v>
      </c>
      <c r="BN1335" s="68" t="n">
        <f aca="false">BN1336</f>
        <v>3986</v>
      </c>
      <c r="BO1335" s="68" t="n">
        <f aca="false">BO1336</f>
        <v>0</v>
      </c>
      <c r="BP1335" s="68" t="n">
        <f aca="false">BP1336</f>
        <v>3986</v>
      </c>
      <c r="BQ1335" s="68" t="n">
        <f aca="false">BQ1336</f>
        <v>0</v>
      </c>
      <c r="BR1335" s="68" t="n">
        <f aca="false">BR1336</f>
        <v>3986</v>
      </c>
      <c r="BS1335" s="28"/>
    </row>
    <row r="1336" customFormat="false" ht="18.75" hidden="false" customHeight="true" outlineLevel="0" collapsed="false">
      <c r="A1336" s="25"/>
      <c r="B1336" s="25"/>
      <c r="C1336" s="25" t="s">
        <v>474</v>
      </c>
      <c r="D1336" s="25"/>
      <c r="E1336" s="26" t="s">
        <v>475</v>
      </c>
      <c r="F1336" s="68" t="n">
        <f aca="false">F1337</f>
        <v>4589.8</v>
      </c>
      <c r="G1336" s="68" t="n">
        <f aca="false">G1337</f>
        <v>-92.76</v>
      </c>
      <c r="H1336" s="68" t="n">
        <f aca="false">H1337</f>
        <v>4497.04</v>
      </c>
      <c r="I1336" s="68" t="n">
        <f aca="false">I1337</f>
        <v>0</v>
      </c>
      <c r="J1336" s="68" t="n">
        <f aca="false">J1337</f>
        <v>4497.04</v>
      </c>
      <c r="K1336" s="68" t="n">
        <f aca="false">K1337</f>
        <v>0</v>
      </c>
      <c r="L1336" s="68" t="n">
        <f aca="false">L1337</f>
        <v>4497.04</v>
      </c>
      <c r="M1336" s="68" t="n">
        <f aca="false">M1337</f>
        <v>0</v>
      </c>
      <c r="N1336" s="68" t="n">
        <f aca="false">N1337</f>
        <v>0</v>
      </c>
      <c r="O1336" s="68" t="n">
        <f aca="false">O1337</f>
        <v>0</v>
      </c>
      <c r="P1336" s="68" t="n">
        <f aca="false">P1337</f>
        <v>4497.04</v>
      </c>
      <c r="Q1336" s="68" t="n">
        <f aca="false">Q1337</f>
        <v>0</v>
      </c>
      <c r="R1336" s="68" t="n">
        <f aca="false">R1337</f>
        <v>4497.04</v>
      </c>
      <c r="S1336" s="68" t="n">
        <f aca="false">S1337</f>
        <v>0</v>
      </c>
      <c r="T1336" s="68" t="n">
        <f aca="false">T1337</f>
        <v>4497.04</v>
      </c>
      <c r="U1336" s="68" t="n">
        <f aca="false">U1337</f>
        <v>0</v>
      </c>
      <c r="V1336" s="68" t="n">
        <f aca="false">V1337</f>
        <v>4497.04</v>
      </c>
      <c r="W1336" s="68" t="n">
        <f aca="false">W1337</f>
        <v>0</v>
      </c>
      <c r="X1336" s="68" t="n">
        <f aca="false">X1337</f>
        <v>0</v>
      </c>
      <c r="Y1336" s="68" t="n">
        <f aca="false">Y1337</f>
        <v>4497.04</v>
      </c>
      <c r="Z1336" s="68" t="n">
        <f aca="false">Z1337</f>
        <v>935.5661</v>
      </c>
      <c r="AA1336" s="68" t="n">
        <f aca="false">AA1337</f>
        <v>5432.6061</v>
      </c>
      <c r="AB1336" s="68" t="n">
        <f aca="false">AB1337</f>
        <v>37.18224</v>
      </c>
      <c r="AC1336" s="68" t="n">
        <f aca="false">AC1337</f>
        <v>5469.78834</v>
      </c>
      <c r="AD1336" s="68" t="n">
        <f aca="false">AD1337</f>
        <v>4429.1</v>
      </c>
      <c r="AE1336" s="68" t="n">
        <f aca="false">AE1337</f>
        <v>0</v>
      </c>
      <c r="AF1336" s="68" t="n">
        <f aca="false">AF1337</f>
        <v>4429.1</v>
      </c>
      <c r="AG1336" s="68" t="n">
        <f aca="false">AG1337</f>
        <v>0</v>
      </c>
      <c r="AH1336" s="68" t="n">
        <f aca="false">AH1337</f>
        <v>4429.1</v>
      </c>
      <c r="AI1336" s="68" t="n">
        <f aca="false">AI1337</f>
        <v>0</v>
      </c>
      <c r="AJ1336" s="68" t="n">
        <f aca="false">AJ1337</f>
        <v>4429.1</v>
      </c>
      <c r="AK1336" s="68" t="n">
        <f aca="false">AK1337</f>
        <v>0</v>
      </c>
      <c r="AL1336" s="68" t="n">
        <f aca="false">AL1337</f>
        <v>4429.1</v>
      </c>
      <c r="AM1336" s="68" t="n">
        <f aca="false">AM1337</f>
        <v>0</v>
      </c>
      <c r="AN1336" s="68" t="n">
        <f aca="false">AN1337</f>
        <v>4429.1</v>
      </c>
      <c r="AO1336" s="68" t="n">
        <f aca="false">AO1337</f>
        <v>0</v>
      </c>
      <c r="AP1336" s="68" t="n">
        <f aca="false">AP1337</f>
        <v>4429.1</v>
      </c>
      <c r="AQ1336" s="68" t="n">
        <f aca="false">AQ1337</f>
        <v>0</v>
      </c>
      <c r="AR1336" s="68" t="n">
        <f aca="false">AR1337</f>
        <v>0</v>
      </c>
      <c r="AS1336" s="68" t="n">
        <f aca="false">AS1337</f>
        <v>4429.1</v>
      </c>
      <c r="AT1336" s="68" t="n">
        <f aca="false">AT1337</f>
        <v>0</v>
      </c>
      <c r="AU1336" s="68" t="n">
        <f aca="false">AU1337</f>
        <v>4429.1</v>
      </c>
      <c r="AV1336" s="68" t="n">
        <f aca="false">AV1337</f>
        <v>0</v>
      </c>
      <c r="AW1336" s="68" t="n">
        <f aca="false">AW1337</f>
        <v>4429.1</v>
      </c>
      <c r="AX1336" s="68" t="n">
        <f aca="false">AX1337</f>
        <v>3986</v>
      </c>
      <c r="AY1336" s="68" t="n">
        <f aca="false">AY1337</f>
        <v>0</v>
      </c>
      <c r="AZ1336" s="68" t="n">
        <f aca="false">AZ1337</f>
        <v>3986</v>
      </c>
      <c r="BA1336" s="68" t="n">
        <f aca="false">BA1337</f>
        <v>0</v>
      </c>
      <c r="BB1336" s="68" t="n">
        <f aca="false">BB1337</f>
        <v>3986</v>
      </c>
      <c r="BC1336" s="68" t="n">
        <f aca="false">BC1337</f>
        <v>0</v>
      </c>
      <c r="BD1336" s="68" t="n">
        <f aca="false">BD1337</f>
        <v>3986</v>
      </c>
      <c r="BE1336" s="68" t="n">
        <f aca="false">BE1337</f>
        <v>0</v>
      </c>
      <c r="BF1336" s="68" t="n">
        <f aca="false">BF1337</f>
        <v>0</v>
      </c>
      <c r="BG1336" s="68" t="n">
        <f aca="false">BG1337</f>
        <v>3986</v>
      </c>
      <c r="BH1336" s="68" t="n">
        <f aca="false">BH1337</f>
        <v>0</v>
      </c>
      <c r="BI1336" s="68" t="n">
        <f aca="false">BI1337</f>
        <v>3986</v>
      </c>
      <c r="BJ1336" s="68" t="n">
        <f aca="false">BJ1337</f>
        <v>0</v>
      </c>
      <c r="BK1336" s="68" t="n">
        <f aca="false">BK1337</f>
        <v>0</v>
      </c>
      <c r="BL1336" s="68" t="n">
        <f aca="false">BL1337</f>
        <v>3986</v>
      </c>
      <c r="BM1336" s="68" t="n">
        <f aca="false">BM1337</f>
        <v>0</v>
      </c>
      <c r="BN1336" s="68" t="n">
        <f aca="false">BN1337</f>
        <v>3986</v>
      </c>
      <c r="BO1336" s="68" t="n">
        <f aca="false">BO1337</f>
        <v>0</v>
      </c>
      <c r="BP1336" s="68" t="n">
        <f aca="false">BP1337</f>
        <v>3986</v>
      </c>
      <c r="BQ1336" s="68" t="n">
        <f aca="false">BQ1337</f>
        <v>0</v>
      </c>
      <c r="BR1336" s="68" t="n">
        <f aca="false">BR1337</f>
        <v>3986</v>
      </c>
      <c r="BS1336" s="28"/>
    </row>
    <row r="1337" customFormat="false" ht="24.75" hidden="false" customHeight="true" outlineLevel="0" collapsed="false">
      <c r="A1337" s="25"/>
      <c r="B1337" s="25"/>
      <c r="C1337" s="25" t="s">
        <v>522</v>
      </c>
      <c r="D1337" s="25"/>
      <c r="E1337" s="26" t="s">
        <v>523</v>
      </c>
      <c r="F1337" s="68" t="n">
        <f aca="false">F1338</f>
        <v>4589.8</v>
      </c>
      <c r="G1337" s="68" t="n">
        <f aca="false">G1338</f>
        <v>-92.76</v>
      </c>
      <c r="H1337" s="68" t="n">
        <f aca="false">H1338</f>
        <v>4497.04</v>
      </c>
      <c r="I1337" s="68" t="n">
        <f aca="false">I1338</f>
        <v>0</v>
      </c>
      <c r="J1337" s="68" t="n">
        <f aca="false">J1338</f>
        <v>4497.04</v>
      </c>
      <c r="K1337" s="68" t="n">
        <f aca="false">K1338</f>
        <v>0</v>
      </c>
      <c r="L1337" s="68" t="n">
        <f aca="false">L1338</f>
        <v>4497.04</v>
      </c>
      <c r="M1337" s="68" t="n">
        <f aca="false">M1338</f>
        <v>0</v>
      </c>
      <c r="N1337" s="68" t="n">
        <f aca="false">N1338</f>
        <v>0</v>
      </c>
      <c r="O1337" s="68" t="n">
        <f aca="false">O1338</f>
        <v>0</v>
      </c>
      <c r="P1337" s="68" t="n">
        <f aca="false">P1338</f>
        <v>4497.04</v>
      </c>
      <c r="Q1337" s="68" t="n">
        <f aca="false">Q1338</f>
        <v>0</v>
      </c>
      <c r="R1337" s="68" t="n">
        <f aca="false">R1338</f>
        <v>4497.04</v>
      </c>
      <c r="S1337" s="68" t="n">
        <f aca="false">S1338</f>
        <v>0</v>
      </c>
      <c r="T1337" s="68" t="n">
        <f aca="false">T1338</f>
        <v>4497.04</v>
      </c>
      <c r="U1337" s="68" t="n">
        <f aca="false">U1338</f>
        <v>0</v>
      </c>
      <c r="V1337" s="68" t="n">
        <f aca="false">V1338</f>
        <v>4497.04</v>
      </c>
      <c r="W1337" s="68" t="n">
        <f aca="false">W1338</f>
        <v>0</v>
      </c>
      <c r="X1337" s="68" t="n">
        <f aca="false">X1338</f>
        <v>0</v>
      </c>
      <c r="Y1337" s="68" t="n">
        <f aca="false">Y1338</f>
        <v>4497.04</v>
      </c>
      <c r="Z1337" s="68" t="n">
        <f aca="false">Z1338</f>
        <v>935.5661</v>
      </c>
      <c r="AA1337" s="68" t="n">
        <f aca="false">AA1338</f>
        <v>5432.6061</v>
      </c>
      <c r="AB1337" s="68" t="n">
        <f aca="false">AB1338</f>
        <v>37.18224</v>
      </c>
      <c r="AC1337" s="68" t="n">
        <f aca="false">AC1338</f>
        <v>5469.78834</v>
      </c>
      <c r="AD1337" s="68" t="n">
        <f aca="false">AD1338</f>
        <v>4429.1</v>
      </c>
      <c r="AE1337" s="68" t="n">
        <f aca="false">AE1338</f>
        <v>0</v>
      </c>
      <c r="AF1337" s="68" t="n">
        <f aca="false">AF1338</f>
        <v>4429.1</v>
      </c>
      <c r="AG1337" s="68" t="n">
        <f aca="false">AG1338</f>
        <v>0</v>
      </c>
      <c r="AH1337" s="68" t="n">
        <f aca="false">AH1338</f>
        <v>4429.1</v>
      </c>
      <c r="AI1337" s="68" t="n">
        <f aca="false">AI1338</f>
        <v>0</v>
      </c>
      <c r="AJ1337" s="68" t="n">
        <f aca="false">AJ1338</f>
        <v>4429.1</v>
      </c>
      <c r="AK1337" s="68" t="n">
        <f aca="false">AK1338</f>
        <v>0</v>
      </c>
      <c r="AL1337" s="68" t="n">
        <f aca="false">AL1338</f>
        <v>4429.1</v>
      </c>
      <c r="AM1337" s="68" t="n">
        <f aca="false">AM1338</f>
        <v>0</v>
      </c>
      <c r="AN1337" s="68" t="n">
        <f aca="false">AN1338</f>
        <v>4429.1</v>
      </c>
      <c r="AO1337" s="68" t="n">
        <f aca="false">AO1338</f>
        <v>0</v>
      </c>
      <c r="AP1337" s="68" t="n">
        <f aca="false">AP1338</f>
        <v>4429.1</v>
      </c>
      <c r="AQ1337" s="68" t="n">
        <f aca="false">AQ1338</f>
        <v>0</v>
      </c>
      <c r="AR1337" s="68" t="n">
        <f aca="false">AR1338</f>
        <v>0</v>
      </c>
      <c r="AS1337" s="68" t="n">
        <f aca="false">AS1338</f>
        <v>4429.1</v>
      </c>
      <c r="AT1337" s="68" t="n">
        <f aca="false">AT1338</f>
        <v>0</v>
      </c>
      <c r="AU1337" s="68" t="n">
        <f aca="false">AU1338</f>
        <v>4429.1</v>
      </c>
      <c r="AV1337" s="68" t="n">
        <f aca="false">AV1338</f>
        <v>0</v>
      </c>
      <c r="AW1337" s="68" t="n">
        <f aca="false">AW1338</f>
        <v>4429.1</v>
      </c>
      <c r="AX1337" s="68" t="n">
        <f aca="false">AX1338</f>
        <v>3986</v>
      </c>
      <c r="AY1337" s="68" t="n">
        <f aca="false">AY1338</f>
        <v>0</v>
      </c>
      <c r="AZ1337" s="68" t="n">
        <f aca="false">AZ1338</f>
        <v>3986</v>
      </c>
      <c r="BA1337" s="68" t="n">
        <f aca="false">BA1338</f>
        <v>0</v>
      </c>
      <c r="BB1337" s="68" t="n">
        <f aca="false">BB1338</f>
        <v>3986</v>
      </c>
      <c r="BC1337" s="68" t="n">
        <f aca="false">BC1338</f>
        <v>0</v>
      </c>
      <c r="BD1337" s="68" t="n">
        <f aca="false">BD1338</f>
        <v>3986</v>
      </c>
      <c r="BE1337" s="68" t="n">
        <f aca="false">BE1338</f>
        <v>0</v>
      </c>
      <c r="BF1337" s="68" t="n">
        <f aca="false">BF1338</f>
        <v>0</v>
      </c>
      <c r="BG1337" s="68" t="n">
        <f aca="false">BG1338</f>
        <v>3986</v>
      </c>
      <c r="BH1337" s="68" t="n">
        <f aca="false">BH1338</f>
        <v>0</v>
      </c>
      <c r="BI1337" s="68" t="n">
        <f aca="false">BI1338</f>
        <v>3986</v>
      </c>
      <c r="BJ1337" s="68" t="n">
        <f aca="false">BJ1338</f>
        <v>0</v>
      </c>
      <c r="BK1337" s="68" t="n">
        <f aca="false">BK1338</f>
        <v>0</v>
      </c>
      <c r="BL1337" s="68" t="n">
        <f aca="false">BL1338</f>
        <v>3986</v>
      </c>
      <c r="BM1337" s="68" t="n">
        <f aca="false">BM1338</f>
        <v>0</v>
      </c>
      <c r="BN1337" s="68" t="n">
        <f aca="false">BN1338</f>
        <v>3986</v>
      </c>
      <c r="BO1337" s="68" t="n">
        <f aca="false">BO1338</f>
        <v>0</v>
      </c>
      <c r="BP1337" s="68" t="n">
        <f aca="false">BP1338</f>
        <v>3986</v>
      </c>
      <c r="BQ1337" s="68" t="n">
        <f aca="false">BQ1338</f>
        <v>0</v>
      </c>
      <c r="BR1337" s="68" t="n">
        <f aca="false">BR1338</f>
        <v>3986</v>
      </c>
      <c r="BS1337" s="28"/>
    </row>
    <row r="1338" customFormat="false" ht="27" hidden="false" customHeight="true" outlineLevel="0" collapsed="false">
      <c r="A1338" s="25"/>
      <c r="B1338" s="25"/>
      <c r="C1338" s="25" t="s">
        <v>524</v>
      </c>
      <c r="D1338" s="25"/>
      <c r="E1338" s="26" t="s">
        <v>91</v>
      </c>
      <c r="F1338" s="68" t="n">
        <f aca="false">F1339</f>
        <v>4589.8</v>
      </c>
      <c r="G1338" s="68" t="n">
        <f aca="false">G1339</f>
        <v>-92.76</v>
      </c>
      <c r="H1338" s="68" t="n">
        <f aca="false">H1339</f>
        <v>4497.04</v>
      </c>
      <c r="I1338" s="68" t="n">
        <f aca="false">I1339</f>
        <v>0</v>
      </c>
      <c r="J1338" s="68" t="n">
        <f aca="false">J1339</f>
        <v>4497.04</v>
      </c>
      <c r="K1338" s="68" t="n">
        <f aca="false">K1339</f>
        <v>0</v>
      </c>
      <c r="L1338" s="68" t="n">
        <f aca="false">L1339</f>
        <v>4497.04</v>
      </c>
      <c r="M1338" s="68" t="n">
        <f aca="false">M1339</f>
        <v>0</v>
      </c>
      <c r="N1338" s="68" t="n">
        <f aca="false">N1339</f>
        <v>0</v>
      </c>
      <c r="O1338" s="68" t="n">
        <f aca="false">O1339</f>
        <v>0</v>
      </c>
      <c r="P1338" s="68" t="n">
        <f aca="false">P1339</f>
        <v>4497.04</v>
      </c>
      <c r="Q1338" s="68" t="n">
        <f aca="false">Q1339</f>
        <v>0</v>
      </c>
      <c r="R1338" s="68" t="n">
        <f aca="false">R1339</f>
        <v>4497.04</v>
      </c>
      <c r="S1338" s="68" t="n">
        <f aca="false">S1339</f>
        <v>0</v>
      </c>
      <c r="T1338" s="68" t="n">
        <f aca="false">T1339</f>
        <v>4497.04</v>
      </c>
      <c r="U1338" s="68" t="n">
        <f aca="false">U1339</f>
        <v>0</v>
      </c>
      <c r="V1338" s="68" t="n">
        <f aca="false">V1339</f>
        <v>4497.04</v>
      </c>
      <c r="W1338" s="68" t="n">
        <f aca="false">W1339</f>
        <v>0</v>
      </c>
      <c r="X1338" s="68" t="n">
        <f aca="false">X1339</f>
        <v>0</v>
      </c>
      <c r="Y1338" s="68" t="n">
        <f aca="false">Y1339</f>
        <v>4497.04</v>
      </c>
      <c r="Z1338" s="68" t="n">
        <f aca="false">Z1339</f>
        <v>935.5661</v>
      </c>
      <c r="AA1338" s="68" t="n">
        <f aca="false">AA1339</f>
        <v>5432.6061</v>
      </c>
      <c r="AB1338" s="68" t="n">
        <f aca="false">AB1339</f>
        <v>37.18224</v>
      </c>
      <c r="AC1338" s="68" t="n">
        <f aca="false">AC1339</f>
        <v>5469.78834</v>
      </c>
      <c r="AD1338" s="68" t="n">
        <f aca="false">AD1339</f>
        <v>4429.1</v>
      </c>
      <c r="AE1338" s="68" t="n">
        <f aca="false">AE1339</f>
        <v>0</v>
      </c>
      <c r="AF1338" s="68" t="n">
        <f aca="false">AF1339</f>
        <v>4429.1</v>
      </c>
      <c r="AG1338" s="68" t="n">
        <f aca="false">AG1339</f>
        <v>0</v>
      </c>
      <c r="AH1338" s="68" t="n">
        <f aca="false">AH1339</f>
        <v>4429.1</v>
      </c>
      <c r="AI1338" s="68" t="n">
        <f aca="false">AI1339</f>
        <v>0</v>
      </c>
      <c r="AJ1338" s="68" t="n">
        <f aca="false">AJ1339</f>
        <v>4429.1</v>
      </c>
      <c r="AK1338" s="68" t="n">
        <f aca="false">AK1339</f>
        <v>0</v>
      </c>
      <c r="AL1338" s="68" t="n">
        <f aca="false">AL1339</f>
        <v>4429.1</v>
      </c>
      <c r="AM1338" s="68" t="n">
        <f aca="false">AM1339</f>
        <v>0</v>
      </c>
      <c r="AN1338" s="68" t="n">
        <f aca="false">AN1339</f>
        <v>4429.1</v>
      </c>
      <c r="AO1338" s="68" t="n">
        <f aca="false">AO1339</f>
        <v>0</v>
      </c>
      <c r="AP1338" s="68" t="n">
        <f aca="false">AP1339</f>
        <v>4429.1</v>
      </c>
      <c r="AQ1338" s="68" t="n">
        <f aca="false">AQ1339</f>
        <v>0</v>
      </c>
      <c r="AR1338" s="68" t="n">
        <f aca="false">AR1339</f>
        <v>0</v>
      </c>
      <c r="AS1338" s="68" t="n">
        <f aca="false">AS1339</f>
        <v>4429.1</v>
      </c>
      <c r="AT1338" s="68" t="n">
        <f aca="false">AT1339</f>
        <v>0</v>
      </c>
      <c r="AU1338" s="68" t="n">
        <f aca="false">AU1339</f>
        <v>4429.1</v>
      </c>
      <c r="AV1338" s="68" t="n">
        <f aca="false">AV1339</f>
        <v>0</v>
      </c>
      <c r="AW1338" s="68" t="n">
        <f aca="false">AW1339</f>
        <v>4429.1</v>
      </c>
      <c r="AX1338" s="68" t="n">
        <f aca="false">AX1339</f>
        <v>3986</v>
      </c>
      <c r="AY1338" s="68" t="n">
        <f aca="false">AY1339</f>
        <v>0</v>
      </c>
      <c r="AZ1338" s="68" t="n">
        <f aca="false">AZ1339</f>
        <v>3986</v>
      </c>
      <c r="BA1338" s="68" t="n">
        <f aca="false">BA1339</f>
        <v>0</v>
      </c>
      <c r="BB1338" s="68" t="n">
        <f aca="false">BB1339</f>
        <v>3986</v>
      </c>
      <c r="BC1338" s="68" t="n">
        <f aca="false">BC1339</f>
        <v>0</v>
      </c>
      <c r="BD1338" s="68" t="n">
        <f aca="false">BD1339</f>
        <v>3986</v>
      </c>
      <c r="BE1338" s="68" t="n">
        <f aca="false">BE1339</f>
        <v>0</v>
      </c>
      <c r="BF1338" s="68" t="n">
        <f aca="false">BF1339</f>
        <v>0</v>
      </c>
      <c r="BG1338" s="68" t="n">
        <f aca="false">BG1339</f>
        <v>3986</v>
      </c>
      <c r="BH1338" s="68" t="n">
        <f aca="false">BH1339</f>
        <v>0</v>
      </c>
      <c r="BI1338" s="68" t="n">
        <f aca="false">BI1339</f>
        <v>3986</v>
      </c>
      <c r="BJ1338" s="68" t="n">
        <f aca="false">BJ1339</f>
        <v>0</v>
      </c>
      <c r="BK1338" s="68" t="n">
        <f aca="false">BK1339</f>
        <v>0</v>
      </c>
      <c r="BL1338" s="68" t="n">
        <f aca="false">BL1339</f>
        <v>3986</v>
      </c>
      <c r="BM1338" s="68" t="n">
        <f aca="false">BM1339</f>
        <v>0</v>
      </c>
      <c r="BN1338" s="68" t="n">
        <f aca="false">BN1339</f>
        <v>3986</v>
      </c>
      <c r="BO1338" s="68" t="n">
        <f aca="false">BO1339</f>
        <v>0</v>
      </c>
      <c r="BP1338" s="68" t="n">
        <f aca="false">BP1339</f>
        <v>3986</v>
      </c>
      <c r="BQ1338" s="68" t="n">
        <f aca="false">BQ1339</f>
        <v>0</v>
      </c>
      <c r="BR1338" s="68" t="n">
        <f aca="false">BR1339</f>
        <v>3986</v>
      </c>
      <c r="BS1338" s="28"/>
    </row>
    <row r="1339" customFormat="false" ht="18.75" hidden="false" customHeight="true" outlineLevel="0" collapsed="false">
      <c r="A1339" s="25"/>
      <c r="B1339" s="25"/>
      <c r="C1339" s="29" t="s">
        <v>525</v>
      </c>
      <c r="D1339" s="29"/>
      <c r="E1339" s="30" t="s">
        <v>93</v>
      </c>
      <c r="F1339" s="65" t="n">
        <f aca="false">F1340+F1341+F1342</f>
        <v>4589.8</v>
      </c>
      <c r="G1339" s="65" t="n">
        <f aca="false">G1340+G1341+G1342</f>
        <v>-92.76</v>
      </c>
      <c r="H1339" s="65" t="n">
        <f aca="false">H1340+H1341+H1342</f>
        <v>4497.04</v>
      </c>
      <c r="I1339" s="65" t="n">
        <f aca="false">I1340+I1341+I1342</f>
        <v>0</v>
      </c>
      <c r="J1339" s="65" t="n">
        <f aca="false">J1340+J1341+J1342</f>
        <v>4497.04</v>
      </c>
      <c r="K1339" s="65" t="n">
        <f aca="false">K1340+K1341+K1342</f>
        <v>0</v>
      </c>
      <c r="L1339" s="65" t="n">
        <f aca="false">L1340+L1341+L1342</f>
        <v>4497.04</v>
      </c>
      <c r="M1339" s="65" t="n">
        <f aca="false">M1340+M1341+M1342</f>
        <v>0</v>
      </c>
      <c r="N1339" s="65" t="n">
        <f aca="false">N1340+N1341+N1342</f>
        <v>0</v>
      </c>
      <c r="O1339" s="65" t="n">
        <f aca="false">O1340+O1341+O1342</f>
        <v>0</v>
      </c>
      <c r="P1339" s="65" t="n">
        <f aca="false">P1340+P1341+P1342</f>
        <v>4497.04</v>
      </c>
      <c r="Q1339" s="65" t="n">
        <f aca="false">Q1340+Q1341+Q1342</f>
        <v>0</v>
      </c>
      <c r="R1339" s="65" t="n">
        <f aca="false">R1340+R1341+R1342</f>
        <v>4497.04</v>
      </c>
      <c r="S1339" s="65" t="n">
        <f aca="false">S1340+S1341+S1342</f>
        <v>0</v>
      </c>
      <c r="T1339" s="65" t="n">
        <f aca="false">T1340+T1341+T1342</f>
        <v>4497.04</v>
      </c>
      <c r="U1339" s="65" t="n">
        <f aca="false">U1340+U1341+U1342</f>
        <v>0</v>
      </c>
      <c r="V1339" s="65" t="n">
        <f aca="false">V1340+V1341+V1342</f>
        <v>4497.04</v>
      </c>
      <c r="W1339" s="65" t="n">
        <f aca="false">W1340+W1341+W1342</f>
        <v>0</v>
      </c>
      <c r="X1339" s="65" t="n">
        <f aca="false">X1340+X1341+X1342</f>
        <v>0</v>
      </c>
      <c r="Y1339" s="65" t="n">
        <f aca="false">Y1340+Y1341+Y1342</f>
        <v>4497.04</v>
      </c>
      <c r="Z1339" s="65" t="n">
        <f aca="false">Z1340+Z1341+Z1342</f>
        <v>935.5661</v>
      </c>
      <c r="AA1339" s="65" t="n">
        <f aca="false">AA1340+AA1341+AA1342</f>
        <v>5432.6061</v>
      </c>
      <c r="AB1339" s="65" t="n">
        <f aca="false">AB1340+AB1341+AB1342</f>
        <v>37.18224</v>
      </c>
      <c r="AC1339" s="65" t="n">
        <f aca="false">AC1340+AC1341+AC1342</f>
        <v>5469.78834</v>
      </c>
      <c r="AD1339" s="65" t="n">
        <f aca="false">AD1340+AD1341+AD1342</f>
        <v>4429.1</v>
      </c>
      <c r="AE1339" s="65" t="n">
        <f aca="false">AE1340+AE1341+AE1342</f>
        <v>0</v>
      </c>
      <c r="AF1339" s="65" t="n">
        <f aca="false">AF1340+AF1341+AF1342</f>
        <v>4429.1</v>
      </c>
      <c r="AG1339" s="65" t="n">
        <f aca="false">AG1340+AG1341+AG1342</f>
        <v>0</v>
      </c>
      <c r="AH1339" s="65" t="n">
        <f aca="false">AH1340+AH1341+AH1342</f>
        <v>4429.1</v>
      </c>
      <c r="AI1339" s="65" t="n">
        <f aca="false">AI1340+AI1341+AI1342</f>
        <v>0</v>
      </c>
      <c r="AJ1339" s="65" t="n">
        <f aca="false">AJ1340+AJ1341+AJ1342</f>
        <v>4429.1</v>
      </c>
      <c r="AK1339" s="65" t="n">
        <f aca="false">AK1340+AK1341+AK1342</f>
        <v>0</v>
      </c>
      <c r="AL1339" s="65" t="n">
        <f aca="false">AL1340+AL1341+AL1342</f>
        <v>4429.1</v>
      </c>
      <c r="AM1339" s="65" t="n">
        <f aca="false">AM1340+AM1341+AM1342</f>
        <v>0</v>
      </c>
      <c r="AN1339" s="65" t="n">
        <f aca="false">AN1340+AN1341+AN1342</f>
        <v>4429.1</v>
      </c>
      <c r="AO1339" s="65" t="n">
        <f aca="false">AO1340+AO1341+AO1342</f>
        <v>0</v>
      </c>
      <c r="AP1339" s="65" t="n">
        <f aca="false">AP1340+AP1341+AP1342</f>
        <v>4429.1</v>
      </c>
      <c r="AQ1339" s="65" t="n">
        <f aca="false">AQ1340+AQ1341+AQ1342</f>
        <v>0</v>
      </c>
      <c r="AR1339" s="65" t="n">
        <f aca="false">AR1340+AR1341+AR1342</f>
        <v>0</v>
      </c>
      <c r="AS1339" s="65" t="n">
        <f aca="false">AS1340+AS1341+AS1342</f>
        <v>4429.1</v>
      </c>
      <c r="AT1339" s="65" t="n">
        <f aca="false">AT1340+AT1341+AT1342</f>
        <v>0</v>
      </c>
      <c r="AU1339" s="65" t="n">
        <f aca="false">AU1340+AU1341+AU1342</f>
        <v>4429.1</v>
      </c>
      <c r="AV1339" s="65" t="n">
        <f aca="false">AV1340+AV1341+AV1342</f>
        <v>0</v>
      </c>
      <c r="AW1339" s="65" t="n">
        <f aca="false">AW1340+AW1341+AW1342</f>
        <v>4429.1</v>
      </c>
      <c r="AX1339" s="65" t="n">
        <f aca="false">AX1340+AX1341+AX1342</f>
        <v>3986</v>
      </c>
      <c r="AY1339" s="65" t="n">
        <f aca="false">AY1340+AY1341+AY1342</f>
        <v>0</v>
      </c>
      <c r="AZ1339" s="65" t="n">
        <f aca="false">AZ1340+AZ1341+AZ1342</f>
        <v>3986</v>
      </c>
      <c r="BA1339" s="65" t="n">
        <f aca="false">BA1340+BA1341+BA1342</f>
        <v>0</v>
      </c>
      <c r="BB1339" s="65" t="n">
        <f aca="false">BB1340+BB1341+BB1342</f>
        <v>3986</v>
      </c>
      <c r="BC1339" s="65" t="n">
        <f aca="false">BC1340+BC1341+BC1342</f>
        <v>0</v>
      </c>
      <c r="BD1339" s="65" t="n">
        <f aca="false">BD1340+BD1341+BD1342</f>
        <v>3986</v>
      </c>
      <c r="BE1339" s="65" t="n">
        <f aca="false">BE1340+BE1341+BE1342</f>
        <v>0</v>
      </c>
      <c r="BF1339" s="65" t="n">
        <f aca="false">BF1340+BF1341+BF1342</f>
        <v>0</v>
      </c>
      <c r="BG1339" s="65" t="n">
        <f aca="false">BG1340+BG1341+BG1342</f>
        <v>3986</v>
      </c>
      <c r="BH1339" s="65" t="n">
        <f aca="false">BH1340+BH1341+BH1342</f>
        <v>0</v>
      </c>
      <c r="BI1339" s="65" t="n">
        <f aca="false">BI1340+BI1341+BI1342</f>
        <v>3986</v>
      </c>
      <c r="BJ1339" s="65" t="n">
        <f aca="false">BJ1340+BJ1341+BJ1342</f>
        <v>0</v>
      </c>
      <c r="BK1339" s="65" t="n">
        <f aca="false">BK1340+BK1341+BK1342</f>
        <v>0</v>
      </c>
      <c r="BL1339" s="65" t="n">
        <f aca="false">BL1340+BL1341+BL1342</f>
        <v>3986</v>
      </c>
      <c r="BM1339" s="65" t="n">
        <f aca="false">BM1340+BM1341+BM1342</f>
        <v>0</v>
      </c>
      <c r="BN1339" s="65" t="n">
        <f aca="false">BN1340+BN1341+BN1342</f>
        <v>3986</v>
      </c>
      <c r="BO1339" s="65" t="n">
        <f aca="false">BO1340+BO1341+BO1342</f>
        <v>0</v>
      </c>
      <c r="BP1339" s="65" t="n">
        <f aca="false">BP1340+BP1341+BP1342</f>
        <v>3986</v>
      </c>
      <c r="BQ1339" s="65" t="n">
        <f aca="false">BQ1340+BQ1341+BQ1342</f>
        <v>0</v>
      </c>
      <c r="BR1339" s="65" t="n">
        <f aca="false">BR1340+BR1341+BR1342</f>
        <v>3986</v>
      </c>
      <c r="BS1339" s="28"/>
    </row>
    <row r="1340" customFormat="false" ht="37.5" hidden="true" customHeight="true" outlineLevel="0" collapsed="false">
      <c r="A1340" s="29"/>
      <c r="B1340" s="29"/>
      <c r="C1340" s="29"/>
      <c r="D1340" s="29" t="s">
        <v>94</v>
      </c>
      <c r="E1340" s="32" t="s">
        <v>95</v>
      </c>
      <c r="F1340" s="31" t="n">
        <v>4181.3</v>
      </c>
      <c r="G1340" s="31"/>
      <c r="H1340" s="31" t="n">
        <f aca="false">SUM(F1340:G1340)</f>
        <v>4181.3</v>
      </c>
      <c r="I1340" s="31"/>
      <c r="J1340" s="31" t="n">
        <f aca="false">SUM(H1340:I1340)</f>
        <v>4181.3</v>
      </c>
      <c r="K1340" s="31"/>
      <c r="L1340" s="31" t="n">
        <f aca="false">SUM(J1340:K1340)</f>
        <v>4181.3</v>
      </c>
      <c r="M1340" s="31"/>
      <c r="N1340" s="31"/>
      <c r="O1340" s="31"/>
      <c r="P1340" s="31" t="n">
        <f aca="false">SUM(L1340:O1340)</f>
        <v>4181.3</v>
      </c>
      <c r="Q1340" s="31"/>
      <c r="R1340" s="31" t="n">
        <f aca="false">SUM(P1340:Q1340)</f>
        <v>4181.3</v>
      </c>
      <c r="S1340" s="31"/>
      <c r="T1340" s="31" t="n">
        <f aca="false">SUM(R1340:S1340)</f>
        <v>4181.3</v>
      </c>
      <c r="U1340" s="31"/>
      <c r="V1340" s="31" t="n">
        <f aca="false">SUM(T1340:U1340)</f>
        <v>4181.3</v>
      </c>
      <c r="W1340" s="31"/>
      <c r="X1340" s="31"/>
      <c r="Y1340" s="31" t="n">
        <f aca="false">SUM(V1340:X1340)</f>
        <v>4181.3</v>
      </c>
      <c r="Z1340" s="31" t="n">
        <v>935.5661</v>
      </c>
      <c r="AA1340" s="31" t="n">
        <f aca="false">SUM(Y1340:Z1340)</f>
        <v>5116.8661</v>
      </c>
      <c r="AB1340" s="31" t="n">
        <v>0</v>
      </c>
      <c r="AC1340" s="31" t="n">
        <f aca="false">SUM(AA1340:AB1340)</f>
        <v>5116.8661</v>
      </c>
      <c r="AD1340" s="31" t="n">
        <v>4020.5</v>
      </c>
      <c r="AE1340" s="31"/>
      <c r="AF1340" s="31" t="n">
        <f aca="false">SUM(AD1340:AE1340)</f>
        <v>4020.5</v>
      </c>
      <c r="AG1340" s="31"/>
      <c r="AH1340" s="31" t="n">
        <f aca="false">SUM(AF1340:AG1340)</f>
        <v>4020.5</v>
      </c>
      <c r="AI1340" s="31"/>
      <c r="AJ1340" s="31" t="n">
        <f aca="false">SUM(AH1340:AI1340)</f>
        <v>4020.5</v>
      </c>
      <c r="AK1340" s="31"/>
      <c r="AL1340" s="31" t="n">
        <f aca="false">SUM(AJ1340:AK1340)</f>
        <v>4020.5</v>
      </c>
      <c r="AM1340" s="31"/>
      <c r="AN1340" s="31" t="n">
        <f aca="false">SUM(AL1340:AM1340)</f>
        <v>4020.5</v>
      </c>
      <c r="AO1340" s="31"/>
      <c r="AP1340" s="31" t="n">
        <f aca="false">SUM(AN1340:AO1340)</f>
        <v>4020.5</v>
      </c>
      <c r="AQ1340" s="31"/>
      <c r="AR1340" s="31"/>
      <c r="AS1340" s="31" t="n">
        <f aca="false">SUM(AP1340:AR1340)</f>
        <v>4020.5</v>
      </c>
      <c r="AT1340" s="31"/>
      <c r="AU1340" s="31" t="n">
        <f aca="false">SUM(AS1340:AT1340)</f>
        <v>4020.5</v>
      </c>
      <c r="AV1340" s="31"/>
      <c r="AW1340" s="31" t="n">
        <f aca="false">SUM(AU1340:AV1340)</f>
        <v>4020.5</v>
      </c>
      <c r="AX1340" s="31" t="n">
        <v>3618.5</v>
      </c>
      <c r="AY1340" s="31"/>
      <c r="AZ1340" s="31" t="n">
        <f aca="false">SUM(AX1340:AY1340)</f>
        <v>3618.5</v>
      </c>
      <c r="BA1340" s="31"/>
      <c r="BB1340" s="31" t="n">
        <f aca="false">SUM(AZ1340:BA1340)</f>
        <v>3618.5</v>
      </c>
      <c r="BC1340" s="31"/>
      <c r="BD1340" s="31" t="n">
        <f aca="false">SUM(BB1340:BC1340)</f>
        <v>3618.5</v>
      </c>
      <c r="BE1340" s="31"/>
      <c r="BF1340" s="31"/>
      <c r="BG1340" s="31" t="n">
        <f aca="false">SUM(BD1340:BF1340)</f>
        <v>3618.5</v>
      </c>
      <c r="BH1340" s="31"/>
      <c r="BI1340" s="31" t="n">
        <f aca="false">SUM(BG1340:BH1340)</f>
        <v>3618.5</v>
      </c>
      <c r="BJ1340" s="31"/>
      <c r="BK1340" s="31"/>
      <c r="BL1340" s="31" t="n">
        <f aca="false">SUM(BI1340:BK1340)</f>
        <v>3618.5</v>
      </c>
      <c r="BM1340" s="31"/>
      <c r="BN1340" s="31" t="n">
        <f aca="false">SUM(BK1340:BM1340)</f>
        <v>3618.5</v>
      </c>
      <c r="BO1340" s="31"/>
      <c r="BP1340" s="31" t="n">
        <f aca="false">SUM(BN1340:BO1340)</f>
        <v>3618.5</v>
      </c>
      <c r="BQ1340" s="31"/>
      <c r="BR1340" s="31" t="n">
        <f aca="false">SUM(BP1340:BQ1340)</f>
        <v>3618.5</v>
      </c>
      <c r="BS1340" s="28"/>
    </row>
    <row r="1341" customFormat="false" ht="18.75" hidden="false" customHeight="true" outlineLevel="0" collapsed="false">
      <c r="A1341" s="29"/>
      <c r="B1341" s="29"/>
      <c r="C1341" s="29"/>
      <c r="D1341" s="29" t="s">
        <v>57</v>
      </c>
      <c r="E1341" s="32" t="s">
        <v>58</v>
      </c>
      <c r="F1341" s="31" t="n">
        <v>404.8</v>
      </c>
      <c r="G1341" s="31" t="n">
        <v>-92.76</v>
      </c>
      <c r="H1341" s="31" t="n">
        <f aca="false">SUM(F1341:G1341)</f>
        <v>312.04</v>
      </c>
      <c r="I1341" s="31"/>
      <c r="J1341" s="31" t="n">
        <f aca="false">SUM(H1341:I1341)</f>
        <v>312.04</v>
      </c>
      <c r="K1341" s="31"/>
      <c r="L1341" s="31" t="n">
        <f aca="false">SUM(J1341:K1341)</f>
        <v>312.04</v>
      </c>
      <c r="M1341" s="31"/>
      <c r="N1341" s="31"/>
      <c r="O1341" s="31"/>
      <c r="P1341" s="31" t="n">
        <f aca="false">SUM(L1341:O1341)</f>
        <v>312.04</v>
      </c>
      <c r="Q1341" s="31"/>
      <c r="R1341" s="31" t="n">
        <f aca="false">SUM(P1341:Q1341)</f>
        <v>312.04</v>
      </c>
      <c r="S1341" s="31"/>
      <c r="T1341" s="31" t="n">
        <f aca="false">SUM(R1341:S1341)</f>
        <v>312.04</v>
      </c>
      <c r="U1341" s="31"/>
      <c r="V1341" s="31" t="n">
        <f aca="false">SUM(T1341:U1341)</f>
        <v>312.04</v>
      </c>
      <c r="W1341" s="31"/>
      <c r="X1341" s="31" t="n">
        <v>0</v>
      </c>
      <c r="Y1341" s="31" t="n">
        <f aca="false">SUM(V1341:X1341)</f>
        <v>312.04</v>
      </c>
      <c r="Z1341" s="31"/>
      <c r="AA1341" s="31" t="n">
        <f aca="false">SUM(Y1341:Z1341)</f>
        <v>312.04</v>
      </c>
      <c r="AB1341" s="31" t="n">
        <v>37.18224</v>
      </c>
      <c r="AC1341" s="31" t="n">
        <f aca="false">SUM(AA1341:AB1341)</f>
        <v>349.22224</v>
      </c>
      <c r="AD1341" s="31" t="n">
        <v>404.9</v>
      </c>
      <c r="AE1341" s="31"/>
      <c r="AF1341" s="31" t="n">
        <f aca="false">SUM(AD1341:AE1341)</f>
        <v>404.9</v>
      </c>
      <c r="AG1341" s="31"/>
      <c r="AH1341" s="31" t="n">
        <f aca="false">SUM(AF1341:AG1341)</f>
        <v>404.9</v>
      </c>
      <c r="AI1341" s="31"/>
      <c r="AJ1341" s="31" t="n">
        <f aca="false">SUM(AH1341:AI1341)</f>
        <v>404.9</v>
      </c>
      <c r="AK1341" s="31"/>
      <c r="AL1341" s="31" t="n">
        <f aca="false">SUM(AJ1341:AK1341)</f>
        <v>404.9</v>
      </c>
      <c r="AM1341" s="31"/>
      <c r="AN1341" s="31" t="n">
        <f aca="false">SUM(AL1341:AM1341)</f>
        <v>404.9</v>
      </c>
      <c r="AO1341" s="31"/>
      <c r="AP1341" s="31" t="n">
        <f aca="false">SUM(AN1341:AO1341)</f>
        <v>404.9</v>
      </c>
      <c r="AQ1341" s="31"/>
      <c r="AR1341" s="31"/>
      <c r="AS1341" s="31" t="n">
        <f aca="false">SUM(AP1341:AR1341)</f>
        <v>404.9</v>
      </c>
      <c r="AT1341" s="31"/>
      <c r="AU1341" s="31" t="n">
        <f aca="false">SUM(AS1341:AT1341)</f>
        <v>404.9</v>
      </c>
      <c r="AV1341" s="31"/>
      <c r="AW1341" s="31" t="n">
        <f aca="false">SUM(AU1341:AV1341)</f>
        <v>404.9</v>
      </c>
      <c r="AX1341" s="31" t="n">
        <v>364.2</v>
      </c>
      <c r="AY1341" s="31"/>
      <c r="AZ1341" s="31" t="n">
        <f aca="false">SUM(AX1341:AY1341)</f>
        <v>364.2</v>
      </c>
      <c r="BA1341" s="31"/>
      <c r="BB1341" s="31" t="n">
        <f aca="false">SUM(AZ1341:BA1341)</f>
        <v>364.2</v>
      </c>
      <c r="BC1341" s="31"/>
      <c r="BD1341" s="31" t="n">
        <f aca="false">SUM(BB1341:BC1341)</f>
        <v>364.2</v>
      </c>
      <c r="BE1341" s="31"/>
      <c r="BF1341" s="31"/>
      <c r="BG1341" s="31" t="n">
        <f aca="false">SUM(BD1341:BF1341)</f>
        <v>364.2</v>
      </c>
      <c r="BH1341" s="31"/>
      <c r="BI1341" s="31" t="n">
        <f aca="false">SUM(BG1341:BH1341)</f>
        <v>364.2</v>
      </c>
      <c r="BJ1341" s="31"/>
      <c r="BK1341" s="31"/>
      <c r="BL1341" s="31" t="n">
        <f aca="false">SUM(BI1341:BK1341)</f>
        <v>364.2</v>
      </c>
      <c r="BM1341" s="31"/>
      <c r="BN1341" s="31" t="n">
        <f aca="false">SUM(BK1341:BM1341)</f>
        <v>364.2</v>
      </c>
      <c r="BO1341" s="31"/>
      <c r="BP1341" s="31" t="n">
        <f aca="false">SUM(BN1341:BO1341)</f>
        <v>364.2</v>
      </c>
      <c r="BQ1341" s="31"/>
      <c r="BR1341" s="31" t="n">
        <f aca="false">SUM(BP1341:BQ1341)</f>
        <v>364.2</v>
      </c>
      <c r="BS1341" s="28"/>
    </row>
    <row r="1342" customFormat="false" ht="18.75" hidden="true" customHeight="true" outlineLevel="0" collapsed="false">
      <c r="A1342" s="29"/>
      <c r="B1342" s="29"/>
      <c r="C1342" s="29"/>
      <c r="D1342" s="29" t="s">
        <v>41</v>
      </c>
      <c r="E1342" s="32" t="s">
        <v>42</v>
      </c>
      <c r="F1342" s="31" t="n">
        <v>3.7</v>
      </c>
      <c r="G1342" s="31"/>
      <c r="H1342" s="31" t="n">
        <f aca="false">SUM(F1342:G1342)</f>
        <v>3.7</v>
      </c>
      <c r="I1342" s="31"/>
      <c r="J1342" s="31" t="n">
        <f aca="false">SUM(H1342:I1342)</f>
        <v>3.7</v>
      </c>
      <c r="K1342" s="31"/>
      <c r="L1342" s="31" t="n">
        <f aca="false">SUM(J1342:K1342)</f>
        <v>3.7</v>
      </c>
      <c r="M1342" s="31"/>
      <c r="N1342" s="31"/>
      <c r="O1342" s="31"/>
      <c r="P1342" s="31" t="n">
        <f aca="false">SUM(L1342:O1342)</f>
        <v>3.7</v>
      </c>
      <c r="Q1342" s="31"/>
      <c r="R1342" s="31" t="n">
        <f aca="false">SUM(P1342:Q1342)</f>
        <v>3.7</v>
      </c>
      <c r="S1342" s="31"/>
      <c r="T1342" s="31" t="n">
        <f aca="false">SUM(R1342:S1342)</f>
        <v>3.7</v>
      </c>
      <c r="U1342" s="31"/>
      <c r="V1342" s="31" t="n">
        <f aca="false">SUM(T1342:U1342)</f>
        <v>3.7</v>
      </c>
      <c r="W1342" s="31"/>
      <c r="X1342" s="31"/>
      <c r="Y1342" s="31" t="n">
        <f aca="false">SUM(V1342:X1342)</f>
        <v>3.7</v>
      </c>
      <c r="Z1342" s="31"/>
      <c r="AA1342" s="31" t="n">
        <f aca="false">SUM(Y1342:Z1342)</f>
        <v>3.7</v>
      </c>
      <c r="AB1342" s="31"/>
      <c r="AC1342" s="31" t="n">
        <f aca="false">SUM(AA1342:AB1342)</f>
        <v>3.7</v>
      </c>
      <c r="AD1342" s="31" t="n">
        <v>3.7</v>
      </c>
      <c r="AE1342" s="31"/>
      <c r="AF1342" s="31" t="n">
        <f aca="false">SUM(AD1342:AE1342)</f>
        <v>3.7</v>
      </c>
      <c r="AG1342" s="31"/>
      <c r="AH1342" s="31" t="n">
        <f aca="false">SUM(AF1342:AG1342)</f>
        <v>3.7</v>
      </c>
      <c r="AI1342" s="31"/>
      <c r="AJ1342" s="31" t="n">
        <f aca="false">SUM(AH1342:AI1342)</f>
        <v>3.7</v>
      </c>
      <c r="AK1342" s="31"/>
      <c r="AL1342" s="31" t="n">
        <f aca="false">SUM(AJ1342:AK1342)</f>
        <v>3.7</v>
      </c>
      <c r="AM1342" s="31"/>
      <c r="AN1342" s="31" t="n">
        <f aca="false">SUM(AL1342:AM1342)</f>
        <v>3.7</v>
      </c>
      <c r="AO1342" s="31"/>
      <c r="AP1342" s="31" t="n">
        <f aca="false">SUM(AN1342:AO1342)</f>
        <v>3.7</v>
      </c>
      <c r="AQ1342" s="31"/>
      <c r="AR1342" s="31"/>
      <c r="AS1342" s="31" t="n">
        <f aca="false">SUM(AP1342:AR1342)</f>
        <v>3.7</v>
      </c>
      <c r="AT1342" s="31"/>
      <c r="AU1342" s="31" t="n">
        <f aca="false">SUM(AS1342:AT1342)</f>
        <v>3.7</v>
      </c>
      <c r="AV1342" s="31"/>
      <c r="AW1342" s="31" t="n">
        <f aca="false">SUM(AU1342:AV1342)</f>
        <v>3.7</v>
      </c>
      <c r="AX1342" s="31" t="n">
        <v>3.3</v>
      </c>
      <c r="AY1342" s="31"/>
      <c r="AZ1342" s="31" t="n">
        <f aca="false">SUM(AX1342:AY1342)</f>
        <v>3.3</v>
      </c>
      <c r="BA1342" s="31"/>
      <c r="BB1342" s="31" t="n">
        <f aca="false">SUM(AZ1342:BA1342)</f>
        <v>3.3</v>
      </c>
      <c r="BC1342" s="31"/>
      <c r="BD1342" s="31" t="n">
        <f aca="false">SUM(BB1342:BC1342)</f>
        <v>3.3</v>
      </c>
      <c r="BE1342" s="31"/>
      <c r="BF1342" s="31"/>
      <c r="BG1342" s="31" t="n">
        <f aca="false">SUM(BD1342:BF1342)</f>
        <v>3.3</v>
      </c>
      <c r="BH1342" s="31"/>
      <c r="BI1342" s="31" t="n">
        <f aca="false">SUM(BG1342:BH1342)</f>
        <v>3.3</v>
      </c>
      <c r="BJ1342" s="31"/>
      <c r="BK1342" s="31"/>
      <c r="BL1342" s="31" t="n">
        <f aca="false">SUM(BI1342:BK1342)</f>
        <v>3.3</v>
      </c>
      <c r="BM1342" s="31"/>
      <c r="BN1342" s="31" t="n">
        <f aca="false">SUM(BK1342:BM1342)</f>
        <v>3.3</v>
      </c>
      <c r="BO1342" s="31"/>
      <c r="BP1342" s="31" t="n">
        <f aca="false">SUM(BN1342:BO1342)</f>
        <v>3.3</v>
      </c>
      <c r="BQ1342" s="31"/>
      <c r="BR1342" s="31" t="n">
        <f aca="false">SUM(BP1342:BQ1342)</f>
        <v>3.3</v>
      </c>
      <c r="BS1342" s="28"/>
    </row>
    <row r="1343" customFormat="false" ht="18.75" hidden="true" customHeight="true" outlineLevel="0" collapsed="false">
      <c r="A1343" s="29"/>
      <c r="B1343" s="29"/>
      <c r="C1343" s="29"/>
      <c r="D1343" s="29"/>
      <c r="E1343" s="30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3"/>
      <c r="Z1343" s="31"/>
      <c r="AA1343" s="33"/>
      <c r="AB1343" s="31"/>
      <c r="AC1343" s="33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31"/>
      <c r="BQ1343" s="31"/>
      <c r="BR1343" s="31"/>
      <c r="BS1343" s="28"/>
    </row>
    <row r="1344" customFormat="false" ht="18.75" hidden="true" customHeight="true" outlineLevel="0" collapsed="false">
      <c r="A1344" s="29"/>
      <c r="B1344" s="29"/>
      <c r="C1344" s="29"/>
      <c r="D1344" s="29"/>
      <c r="E1344" s="30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3"/>
      <c r="Z1344" s="31"/>
      <c r="AA1344" s="33"/>
      <c r="AB1344" s="31"/>
      <c r="AC1344" s="33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31"/>
      <c r="BQ1344" s="31"/>
      <c r="BR1344" s="31"/>
      <c r="BS1344" s="28"/>
    </row>
    <row r="1345" customFormat="false" ht="18.75" hidden="false" customHeight="true" outlineLevel="0" collapsed="false">
      <c r="A1345" s="29"/>
      <c r="B1345" s="29"/>
      <c r="C1345" s="29"/>
      <c r="D1345" s="29"/>
      <c r="E1345" s="30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3"/>
      <c r="Z1345" s="31"/>
      <c r="AA1345" s="33"/>
      <c r="AB1345" s="31"/>
      <c r="AC1345" s="33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31"/>
      <c r="BQ1345" s="31"/>
      <c r="BR1345" s="31"/>
      <c r="BS1345" s="28"/>
    </row>
    <row r="1346" customFormat="false" ht="18.75" hidden="false" customHeight="true" outlineLevel="0" collapsed="false">
      <c r="A1346" s="25" t="s">
        <v>929</v>
      </c>
      <c r="B1346" s="25"/>
      <c r="C1346" s="25"/>
      <c r="D1346" s="25"/>
      <c r="E1346" s="26" t="s">
        <v>930</v>
      </c>
      <c r="F1346" s="27" t="n">
        <f aca="false">F1347+F1376</f>
        <v>36716.6</v>
      </c>
      <c r="G1346" s="27" t="n">
        <f aca="false">G1347+G1376</f>
        <v>-280</v>
      </c>
      <c r="H1346" s="27" t="n">
        <f aca="false">H1347+H1376</f>
        <v>36436.6</v>
      </c>
      <c r="I1346" s="27" t="n">
        <f aca="false">I1347+I1376</f>
        <v>0</v>
      </c>
      <c r="J1346" s="27" t="n">
        <f aca="false">J1347+J1376</f>
        <v>36436.6</v>
      </c>
      <c r="K1346" s="27" t="n">
        <f aca="false">K1347+K1376</f>
        <v>0</v>
      </c>
      <c r="L1346" s="27" t="n">
        <f aca="false">L1347+L1376</f>
        <v>36436.6</v>
      </c>
      <c r="M1346" s="27" t="n">
        <f aca="false">M1347+M1376</f>
        <v>0</v>
      </c>
      <c r="N1346" s="27" t="n">
        <f aca="false">N1347+N1376</f>
        <v>0</v>
      </c>
      <c r="O1346" s="27" t="n">
        <f aca="false">O1347+O1376</f>
        <v>-13400.6</v>
      </c>
      <c r="P1346" s="27" t="n">
        <f aca="false">P1347+P1376</f>
        <v>23036</v>
      </c>
      <c r="Q1346" s="27" t="n">
        <f aca="false">Q1347+Q1376</f>
        <v>9800</v>
      </c>
      <c r="R1346" s="27" t="n">
        <f aca="false">R1347+R1376</f>
        <v>32836</v>
      </c>
      <c r="S1346" s="27" t="n">
        <f aca="false">S1347+S1376</f>
        <v>0</v>
      </c>
      <c r="T1346" s="27" t="n">
        <f aca="false">T1347+T1376</f>
        <v>32836</v>
      </c>
      <c r="U1346" s="27" t="n">
        <f aca="false">U1347+U1376</f>
        <v>39511.8</v>
      </c>
      <c r="V1346" s="27" t="n">
        <f aca="false">V1347+V1376</f>
        <v>72347.8</v>
      </c>
      <c r="W1346" s="27" t="n">
        <f aca="false">W1347+W1376</f>
        <v>0</v>
      </c>
      <c r="X1346" s="27" t="n">
        <f aca="false">X1347+X1376</f>
        <v>0</v>
      </c>
      <c r="Y1346" s="27" t="n">
        <f aca="false">Y1347+Y1376</f>
        <v>72347.8</v>
      </c>
      <c r="Z1346" s="27" t="n">
        <f aca="false">Z1347+Z1376</f>
        <v>0</v>
      </c>
      <c r="AA1346" s="27" t="n">
        <f aca="false">AA1347+AA1376</f>
        <v>72347.8</v>
      </c>
      <c r="AB1346" s="27" t="n">
        <f aca="false">AB1347+AB1376</f>
        <v>-44</v>
      </c>
      <c r="AC1346" s="27" t="n">
        <f aca="false">AC1347+AC1376</f>
        <v>72303.8</v>
      </c>
      <c r="AD1346" s="27" t="n">
        <f aca="false">AD1347+AD1376</f>
        <v>79852.5</v>
      </c>
      <c r="AE1346" s="27" t="n">
        <f aca="false">AE1347+AE1376</f>
        <v>0</v>
      </c>
      <c r="AF1346" s="27" t="n">
        <f aca="false">AF1347+AF1376</f>
        <v>79852.5</v>
      </c>
      <c r="AG1346" s="27" t="n">
        <f aca="false">AG1347+AG1376</f>
        <v>0</v>
      </c>
      <c r="AH1346" s="27" t="n">
        <f aca="false">AH1347+AH1376</f>
        <v>79852.5</v>
      </c>
      <c r="AI1346" s="27" t="n">
        <f aca="false">AI1347+AI1376</f>
        <v>0</v>
      </c>
      <c r="AJ1346" s="27" t="n">
        <f aca="false">AJ1347+AJ1376</f>
        <v>79852.5</v>
      </c>
      <c r="AK1346" s="27" t="n">
        <f aca="false">AK1347+AK1376</f>
        <v>0</v>
      </c>
      <c r="AL1346" s="27" t="n">
        <f aca="false">AL1347+AL1376</f>
        <v>79852.5</v>
      </c>
      <c r="AM1346" s="27" t="n">
        <f aca="false">AM1347+AM1376</f>
        <v>0</v>
      </c>
      <c r="AN1346" s="27" t="n">
        <f aca="false">AN1347+AN1376</f>
        <v>79852.5</v>
      </c>
      <c r="AO1346" s="27" t="n">
        <f aca="false">AO1347+AO1376</f>
        <v>72078.47154</v>
      </c>
      <c r="AP1346" s="27" t="n">
        <f aca="false">AP1347+AP1376</f>
        <v>151930.97154</v>
      </c>
      <c r="AQ1346" s="27" t="n">
        <f aca="false">AQ1347+AQ1376</f>
        <v>0</v>
      </c>
      <c r="AR1346" s="27" t="n">
        <f aca="false">AR1347+AR1376</f>
        <v>0</v>
      </c>
      <c r="AS1346" s="27" t="n">
        <f aca="false">AS1347+AS1376</f>
        <v>151930.97154</v>
      </c>
      <c r="AT1346" s="27" t="n">
        <f aca="false">AT1347+AT1376</f>
        <v>0</v>
      </c>
      <c r="AU1346" s="27" t="n">
        <f aca="false">AU1347+AU1376</f>
        <v>151930.97154</v>
      </c>
      <c r="AV1346" s="27" t="n">
        <f aca="false">AV1347+AV1376</f>
        <v>0</v>
      </c>
      <c r="AW1346" s="27" t="n">
        <f aca="false">AW1347+AW1376</f>
        <v>151930.97154</v>
      </c>
      <c r="AX1346" s="27" t="n">
        <f aca="false">AX1347+AX1376</f>
        <v>155356.4</v>
      </c>
      <c r="AY1346" s="27" t="n">
        <f aca="false">AY1347+AY1376</f>
        <v>0</v>
      </c>
      <c r="AZ1346" s="27" t="n">
        <f aca="false">AZ1347+AZ1376</f>
        <v>155356.4</v>
      </c>
      <c r="BA1346" s="27" t="n">
        <f aca="false">BA1347+BA1376</f>
        <v>0</v>
      </c>
      <c r="BB1346" s="27" t="n">
        <f aca="false">BB1347+BB1376</f>
        <v>155356.4</v>
      </c>
      <c r="BC1346" s="27" t="n">
        <f aca="false">BC1347+BC1376</f>
        <v>0</v>
      </c>
      <c r="BD1346" s="27" t="n">
        <f aca="false">BD1347+BD1376</f>
        <v>155356.4</v>
      </c>
      <c r="BE1346" s="27" t="n">
        <f aca="false">BE1347+BE1376</f>
        <v>0</v>
      </c>
      <c r="BF1346" s="27" t="n">
        <f aca="false">BF1347+BF1376</f>
        <v>0</v>
      </c>
      <c r="BG1346" s="27" t="n">
        <f aca="false">BG1347+BG1376</f>
        <v>155356.4</v>
      </c>
      <c r="BH1346" s="27" t="n">
        <f aca="false">BH1347+BH1376</f>
        <v>0</v>
      </c>
      <c r="BI1346" s="27" t="n">
        <f aca="false">BI1347+BI1376</f>
        <v>104139.5</v>
      </c>
      <c r="BJ1346" s="27" t="n">
        <f aca="false">BJ1347+BJ1376</f>
        <v>51920.64294</v>
      </c>
      <c r="BK1346" s="27" t="n">
        <f aca="false">BK1347+BK1376</f>
        <v>0</v>
      </c>
      <c r="BL1346" s="27" t="n">
        <f aca="false">BL1347+BL1376</f>
        <v>156060.14294</v>
      </c>
      <c r="BM1346" s="27" t="n">
        <f aca="false">BM1347+BM1376</f>
        <v>0</v>
      </c>
      <c r="BN1346" s="27" t="n">
        <f aca="false">BN1347+BN1376</f>
        <v>156060.14294</v>
      </c>
      <c r="BO1346" s="27" t="n">
        <f aca="false">BO1347+BO1376</f>
        <v>0</v>
      </c>
      <c r="BP1346" s="27" t="n">
        <f aca="false">BP1347+BP1376</f>
        <v>156060.14294</v>
      </c>
      <c r="BQ1346" s="27" t="n">
        <f aca="false">BQ1347+BQ1376</f>
        <v>0</v>
      </c>
      <c r="BR1346" s="27" t="n">
        <f aca="false">BR1347+BR1376</f>
        <v>156060.14294</v>
      </c>
      <c r="BS1346" s="28"/>
    </row>
    <row r="1347" customFormat="false" ht="18.75" hidden="false" customHeight="true" outlineLevel="0" collapsed="false">
      <c r="A1347" s="29"/>
      <c r="B1347" s="40" t="s">
        <v>781</v>
      </c>
      <c r="C1347" s="40"/>
      <c r="D1347" s="40"/>
      <c r="E1347" s="69" t="s">
        <v>782</v>
      </c>
      <c r="F1347" s="27" t="n">
        <f aca="false">F1348+F1358</f>
        <v>36665.7</v>
      </c>
      <c r="G1347" s="27" t="n">
        <f aca="false">G1348+G1358</f>
        <v>-280</v>
      </c>
      <c r="H1347" s="27" t="n">
        <f aca="false">H1348+H1358</f>
        <v>36385.7</v>
      </c>
      <c r="I1347" s="27" t="n">
        <f aca="false">I1348+I1358</f>
        <v>0</v>
      </c>
      <c r="J1347" s="27" t="n">
        <f aca="false">J1348+J1358</f>
        <v>36385.7</v>
      </c>
      <c r="K1347" s="27" t="n">
        <f aca="false">K1348+K1358</f>
        <v>0</v>
      </c>
      <c r="L1347" s="27" t="n">
        <f aca="false">L1348+L1358</f>
        <v>36385.7</v>
      </c>
      <c r="M1347" s="27" t="n">
        <f aca="false">M1348+M1358</f>
        <v>0</v>
      </c>
      <c r="N1347" s="27" t="n">
        <f aca="false">N1348+N1358</f>
        <v>0</v>
      </c>
      <c r="O1347" s="27" t="n">
        <f aca="false">O1348+O1358</f>
        <v>-13400.6</v>
      </c>
      <c r="P1347" s="27" t="n">
        <f aca="false">P1348+P1358</f>
        <v>22985.1</v>
      </c>
      <c r="Q1347" s="27" t="n">
        <f aca="false">Q1348+Q1358</f>
        <v>9800</v>
      </c>
      <c r="R1347" s="27" t="n">
        <f aca="false">R1348+R1358</f>
        <v>32785.1</v>
      </c>
      <c r="S1347" s="27" t="n">
        <f aca="false">S1348+S1358</f>
        <v>0</v>
      </c>
      <c r="T1347" s="27" t="n">
        <f aca="false">T1348+T1358</f>
        <v>32785.1</v>
      </c>
      <c r="U1347" s="27" t="n">
        <f aca="false">U1348+U1358</f>
        <v>39511.8</v>
      </c>
      <c r="V1347" s="27" t="n">
        <f aca="false">V1348+V1358</f>
        <v>72296.9</v>
      </c>
      <c r="W1347" s="27" t="n">
        <f aca="false">W1348+W1358</f>
        <v>0</v>
      </c>
      <c r="X1347" s="27" t="n">
        <f aca="false">X1348+X1358</f>
        <v>0</v>
      </c>
      <c r="Y1347" s="27" t="n">
        <f aca="false">Y1348+Y1358</f>
        <v>72296.9</v>
      </c>
      <c r="Z1347" s="27" t="n">
        <f aca="false">Z1348+Z1358</f>
        <v>0</v>
      </c>
      <c r="AA1347" s="27" t="n">
        <f aca="false">AA1348+AA1358</f>
        <v>72296.9</v>
      </c>
      <c r="AB1347" s="27" t="n">
        <f aca="false">AB1348+AB1358</f>
        <v>-15.79</v>
      </c>
      <c r="AC1347" s="27" t="n">
        <f aca="false">AC1348+AC1358</f>
        <v>72281.11</v>
      </c>
      <c r="AD1347" s="27" t="n">
        <f aca="false">AD1348+AD1358</f>
        <v>79809.2</v>
      </c>
      <c r="AE1347" s="27" t="n">
        <f aca="false">AE1348+AE1358</f>
        <v>0</v>
      </c>
      <c r="AF1347" s="27" t="n">
        <f aca="false">AF1348+AF1358</f>
        <v>79809.2</v>
      </c>
      <c r="AG1347" s="27" t="n">
        <f aca="false">AG1348+AG1358</f>
        <v>0</v>
      </c>
      <c r="AH1347" s="27" t="n">
        <f aca="false">AH1348+AH1358</f>
        <v>79809.2</v>
      </c>
      <c r="AI1347" s="27" t="n">
        <f aca="false">AI1348+AI1358</f>
        <v>0</v>
      </c>
      <c r="AJ1347" s="27" t="n">
        <f aca="false">AJ1348+AJ1358</f>
        <v>79809.2</v>
      </c>
      <c r="AK1347" s="27" t="n">
        <f aca="false">AK1348+AK1358</f>
        <v>0</v>
      </c>
      <c r="AL1347" s="27" t="n">
        <f aca="false">AL1348+AL1358</f>
        <v>79809.2</v>
      </c>
      <c r="AM1347" s="27" t="n">
        <f aca="false">AM1348+AM1358</f>
        <v>0</v>
      </c>
      <c r="AN1347" s="27" t="n">
        <f aca="false">AN1348+AN1358</f>
        <v>79809.2</v>
      </c>
      <c r="AO1347" s="27" t="n">
        <f aca="false">AO1348+AO1358</f>
        <v>71993.47154</v>
      </c>
      <c r="AP1347" s="27" t="n">
        <f aca="false">AP1348+AP1358</f>
        <v>151802.67154</v>
      </c>
      <c r="AQ1347" s="27" t="n">
        <f aca="false">AQ1348+AQ1358</f>
        <v>0</v>
      </c>
      <c r="AR1347" s="27" t="n">
        <f aca="false">AR1348+AR1358</f>
        <v>0</v>
      </c>
      <c r="AS1347" s="27" t="n">
        <f aca="false">AS1348+AS1358</f>
        <v>151802.67154</v>
      </c>
      <c r="AT1347" s="27" t="n">
        <f aca="false">AT1348+AT1358</f>
        <v>0</v>
      </c>
      <c r="AU1347" s="27" t="n">
        <f aca="false">AU1348+AU1358</f>
        <v>151802.67154</v>
      </c>
      <c r="AV1347" s="27" t="n">
        <f aca="false">AV1348+AV1358</f>
        <v>0</v>
      </c>
      <c r="AW1347" s="27" t="n">
        <f aca="false">AW1348+AW1358</f>
        <v>151802.67154</v>
      </c>
      <c r="AX1347" s="27" t="n">
        <f aca="false">AX1348+AX1358</f>
        <v>155313.1</v>
      </c>
      <c r="AY1347" s="27" t="n">
        <f aca="false">AY1348+AY1358</f>
        <v>0</v>
      </c>
      <c r="AZ1347" s="27" t="n">
        <f aca="false">AZ1348+AZ1358</f>
        <v>155313.1</v>
      </c>
      <c r="BA1347" s="27" t="n">
        <f aca="false">BA1348+BA1358</f>
        <v>0</v>
      </c>
      <c r="BB1347" s="27" t="n">
        <f aca="false">BB1348+BB1358</f>
        <v>155313.1</v>
      </c>
      <c r="BC1347" s="27" t="n">
        <f aca="false">BC1348+BC1358</f>
        <v>0</v>
      </c>
      <c r="BD1347" s="27" t="n">
        <f aca="false">BD1348+BD1358</f>
        <v>155313.1</v>
      </c>
      <c r="BE1347" s="27" t="n">
        <f aca="false">BE1348+BE1358</f>
        <v>0</v>
      </c>
      <c r="BF1347" s="27" t="n">
        <f aca="false">BF1348+BF1358</f>
        <v>0</v>
      </c>
      <c r="BG1347" s="27" t="n">
        <f aca="false">BG1348+BG1358</f>
        <v>155313.1</v>
      </c>
      <c r="BH1347" s="27" t="n">
        <f aca="false">BH1348+BH1358</f>
        <v>0</v>
      </c>
      <c r="BI1347" s="27" t="n">
        <f aca="false">BI1348+BI1358</f>
        <v>104096.2</v>
      </c>
      <c r="BJ1347" s="27" t="n">
        <f aca="false">BJ1348+BJ1358</f>
        <v>51835.64294</v>
      </c>
      <c r="BK1347" s="27" t="n">
        <f aca="false">BK1348+BK1358</f>
        <v>0</v>
      </c>
      <c r="BL1347" s="27" t="n">
        <f aca="false">BL1348+BL1358</f>
        <v>155931.84294</v>
      </c>
      <c r="BM1347" s="27" t="n">
        <f aca="false">BM1348+BM1358</f>
        <v>0</v>
      </c>
      <c r="BN1347" s="27" t="n">
        <f aca="false">BN1348+BN1358</f>
        <v>155931.84294</v>
      </c>
      <c r="BO1347" s="27" t="n">
        <f aca="false">BO1348+BO1358</f>
        <v>0</v>
      </c>
      <c r="BP1347" s="27" t="n">
        <f aca="false">BP1348+BP1358</f>
        <v>155931.84294</v>
      </c>
      <c r="BQ1347" s="27" t="n">
        <f aca="false">BQ1348+BQ1358</f>
        <v>0</v>
      </c>
      <c r="BR1347" s="27" t="n">
        <f aca="false">BR1348+BR1358</f>
        <v>155931.84294</v>
      </c>
      <c r="BS1347" s="28"/>
    </row>
    <row r="1348" customFormat="false" ht="22.5" hidden="true" customHeight="true" outlineLevel="0" collapsed="false">
      <c r="A1348" s="29"/>
      <c r="B1348" s="40" t="s">
        <v>783</v>
      </c>
      <c r="C1348" s="40"/>
      <c r="D1348" s="40"/>
      <c r="E1348" s="69" t="s">
        <v>931</v>
      </c>
      <c r="F1348" s="27" t="n">
        <f aca="false">F1349</f>
        <v>22800.9</v>
      </c>
      <c r="G1348" s="27" t="n">
        <f aca="false">G1349</f>
        <v>-280</v>
      </c>
      <c r="H1348" s="27" t="n">
        <f aca="false">H1349</f>
        <v>22520.9</v>
      </c>
      <c r="I1348" s="27" t="n">
        <f aca="false">I1349</f>
        <v>0</v>
      </c>
      <c r="J1348" s="27" t="n">
        <f aca="false">J1349</f>
        <v>22520.9</v>
      </c>
      <c r="K1348" s="27" t="n">
        <f aca="false">K1349</f>
        <v>0</v>
      </c>
      <c r="L1348" s="27" t="n">
        <f aca="false">L1349</f>
        <v>22520.9</v>
      </c>
      <c r="M1348" s="27" t="n">
        <f aca="false">M1349</f>
        <v>0</v>
      </c>
      <c r="N1348" s="27" t="n">
        <f aca="false">N1349</f>
        <v>0</v>
      </c>
      <c r="O1348" s="27" t="n">
        <f aca="false">O1349</f>
        <v>0</v>
      </c>
      <c r="P1348" s="27" t="n">
        <f aca="false">P1349</f>
        <v>22520.9</v>
      </c>
      <c r="Q1348" s="27" t="n">
        <f aca="false">Q1349</f>
        <v>0</v>
      </c>
      <c r="R1348" s="27" t="n">
        <f aca="false">R1349</f>
        <v>22520.9</v>
      </c>
      <c r="S1348" s="27" t="n">
        <f aca="false">S1349</f>
        <v>0</v>
      </c>
      <c r="T1348" s="27" t="n">
        <f aca="false">T1349</f>
        <v>22520.9</v>
      </c>
      <c r="U1348" s="27" t="n">
        <f aca="false">U1349</f>
        <v>0</v>
      </c>
      <c r="V1348" s="27" t="n">
        <f aca="false">V1349</f>
        <v>22520.9</v>
      </c>
      <c r="W1348" s="27" t="n">
        <f aca="false">W1349</f>
        <v>0</v>
      </c>
      <c r="X1348" s="27" t="n">
        <f aca="false">X1349</f>
        <v>0</v>
      </c>
      <c r="Y1348" s="27" t="n">
        <f aca="false">Y1349</f>
        <v>22520.9</v>
      </c>
      <c r="Z1348" s="27" t="n">
        <f aca="false">Z1349</f>
        <v>0</v>
      </c>
      <c r="AA1348" s="27" t="n">
        <f aca="false">AA1349</f>
        <v>22520.9</v>
      </c>
      <c r="AB1348" s="27" t="n">
        <f aca="false">AB1349</f>
        <v>0</v>
      </c>
      <c r="AC1348" s="27" t="n">
        <f aca="false">AC1349</f>
        <v>22520.9</v>
      </c>
      <c r="AD1348" s="27" t="n">
        <f aca="false">AD1349</f>
        <v>22045.6</v>
      </c>
      <c r="AE1348" s="27" t="n">
        <f aca="false">AE1349</f>
        <v>0</v>
      </c>
      <c r="AF1348" s="27" t="n">
        <f aca="false">AF1349</f>
        <v>22045.6</v>
      </c>
      <c r="AG1348" s="27" t="n">
        <f aca="false">AG1349</f>
        <v>0</v>
      </c>
      <c r="AH1348" s="27" t="n">
        <f aca="false">AH1349</f>
        <v>22045.6</v>
      </c>
      <c r="AI1348" s="27" t="n">
        <f aca="false">AI1349</f>
        <v>0</v>
      </c>
      <c r="AJ1348" s="27" t="n">
        <f aca="false">AJ1349</f>
        <v>22045.6</v>
      </c>
      <c r="AK1348" s="27" t="n">
        <f aca="false">AK1349</f>
        <v>0</v>
      </c>
      <c r="AL1348" s="27" t="n">
        <f aca="false">AL1349</f>
        <v>22045.6</v>
      </c>
      <c r="AM1348" s="27" t="n">
        <f aca="false">AM1349</f>
        <v>0</v>
      </c>
      <c r="AN1348" s="27" t="n">
        <f aca="false">AN1349</f>
        <v>22045.6</v>
      </c>
      <c r="AO1348" s="27" t="n">
        <f aca="false">AO1349</f>
        <v>0</v>
      </c>
      <c r="AP1348" s="27" t="n">
        <f aca="false">AP1349</f>
        <v>22045.6</v>
      </c>
      <c r="AQ1348" s="27" t="n">
        <f aca="false">AQ1349</f>
        <v>0</v>
      </c>
      <c r="AR1348" s="27" t="n">
        <f aca="false">AR1349</f>
        <v>0</v>
      </c>
      <c r="AS1348" s="27" t="n">
        <f aca="false">AS1349</f>
        <v>22045.6</v>
      </c>
      <c r="AT1348" s="27" t="n">
        <f aca="false">AT1349</f>
        <v>0</v>
      </c>
      <c r="AU1348" s="27" t="n">
        <f aca="false">AU1349</f>
        <v>22045.6</v>
      </c>
      <c r="AV1348" s="27" t="n">
        <f aca="false">AV1349</f>
        <v>0</v>
      </c>
      <c r="AW1348" s="27" t="n">
        <f aca="false">AW1349</f>
        <v>22045.6</v>
      </c>
      <c r="AX1348" s="27" t="n">
        <f aca="false">AX1349</f>
        <v>19850.3</v>
      </c>
      <c r="AY1348" s="27" t="n">
        <f aca="false">AY1349</f>
        <v>0</v>
      </c>
      <c r="AZ1348" s="27" t="n">
        <f aca="false">AZ1349</f>
        <v>19850.3</v>
      </c>
      <c r="BA1348" s="27" t="n">
        <f aca="false">BA1349</f>
        <v>0</v>
      </c>
      <c r="BB1348" s="27" t="n">
        <f aca="false">BB1349</f>
        <v>19850.3</v>
      </c>
      <c r="BC1348" s="27" t="n">
        <f aca="false">BC1349</f>
        <v>0</v>
      </c>
      <c r="BD1348" s="27" t="n">
        <f aca="false">BD1349</f>
        <v>19850.3</v>
      </c>
      <c r="BE1348" s="27" t="n">
        <f aca="false">BE1349</f>
        <v>0</v>
      </c>
      <c r="BF1348" s="27" t="n">
        <f aca="false">BF1349</f>
        <v>0</v>
      </c>
      <c r="BG1348" s="27" t="n">
        <f aca="false">BG1349</f>
        <v>19850.3</v>
      </c>
      <c r="BH1348" s="27" t="n">
        <f aca="false">BH1349</f>
        <v>0</v>
      </c>
      <c r="BI1348" s="27" t="n">
        <f aca="false">BI1349</f>
        <v>19850.3</v>
      </c>
      <c r="BJ1348" s="27" t="n">
        <f aca="false">BJ1349</f>
        <v>0</v>
      </c>
      <c r="BK1348" s="27" t="n">
        <f aca="false">BK1349</f>
        <v>0</v>
      </c>
      <c r="BL1348" s="27" t="n">
        <f aca="false">BL1349</f>
        <v>19850.3</v>
      </c>
      <c r="BM1348" s="27" t="n">
        <f aca="false">BM1349</f>
        <v>0</v>
      </c>
      <c r="BN1348" s="27" t="n">
        <f aca="false">BN1349</f>
        <v>19850.3</v>
      </c>
      <c r="BO1348" s="27" t="n">
        <f aca="false">BO1349</f>
        <v>0</v>
      </c>
      <c r="BP1348" s="27" t="n">
        <f aca="false">BP1349</f>
        <v>19850.3</v>
      </c>
      <c r="BQ1348" s="27" t="n">
        <f aca="false">BQ1349</f>
        <v>0</v>
      </c>
      <c r="BR1348" s="27" t="n">
        <f aca="false">BR1349</f>
        <v>19850.3</v>
      </c>
      <c r="BS1348" s="28"/>
    </row>
    <row r="1349" customFormat="false" ht="26.25" hidden="true" customHeight="true" outlineLevel="0" collapsed="false">
      <c r="A1349" s="25"/>
      <c r="B1349" s="25"/>
      <c r="C1349" s="25" t="s">
        <v>609</v>
      </c>
      <c r="D1349" s="25"/>
      <c r="E1349" s="26" t="s">
        <v>610</v>
      </c>
      <c r="F1349" s="27" t="n">
        <f aca="false">F1350</f>
        <v>22800.9</v>
      </c>
      <c r="G1349" s="27" t="n">
        <f aca="false">G1350</f>
        <v>-280</v>
      </c>
      <c r="H1349" s="27" t="n">
        <f aca="false">H1350</f>
        <v>22520.9</v>
      </c>
      <c r="I1349" s="27" t="n">
        <f aca="false">I1350</f>
        <v>0</v>
      </c>
      <c r="J1349" s="27" t="n">
        <f aca="false">J1350</f>
        <v>22520.9</v>
      </c>
      <c r="K1349" s="27" t="n">
        <f aca="false">K1350</f>
        <v>0</v>
      </c>
      <c r="L1349" s="27" t="n">
        <f aca="false">L1350</f>
        <v>22520.9</v>
      </c>
      <c r="M1349" s="27" t="n">
        <f aca="false">M1350</f>
        <v>0</v>
      </c>
      <c r="N1349" s="27" t="n">
        <f aca="false">N1350</f>
        <v>0</v>
      </c>
      <c r="O1349" s="27" t="n">
        <f aca="false">O1350</f>
        <v>0</v>
      </c>
      <c r="P1349" s="27" t="n">
        <f aca="false">P1350</f>
        <v>22520.9</v>
      </c>
      <c r="Q1349" s="27" t="n">
        <f aca="false">Q1350</f>
        <v>0</v>
      </c>
      <c r="R1349" s="27" t="n">
        <f aca="false">R1350</f>
        <v>22520.9</v>
      </c>
      <c r="S1349" s="27" t="n">
        <f aca="false">S1350</f>
        <v>0</v>
      </c>
      <c r="T1349" s="27" t="n">
        <f aca="false">T1350</f>
        <v>22520.9</v>
      </c>
      <c r="U1349" s="27" t="n">
        <f aca="false">U1350</f>
        <v>0</v>
      </c>
      <c r="V1349" s="27" t="n">
        <f aca="false">V1350</f>
        <v>22520.9</v>
      </c>
      <c r="W1349" s="27" t="n">
        <f aca="false">W1350</f>
        <v>0</v>
      </c>
      <c r="X1349" s="27" t="n">
        <f aca="false">X1350</f>
        <v>0</v>
      </c>
      <c r="Y1349" s="27" t="n">
        <f aca="false">Y1350</f>
        <v>22520.9</v>
      </c>
      <c r="Z1349" s="27" t="n">
        <f aca="false">Z1350</f>
        <v>0</v>
      </c>
      <c r="AA1349" s="27" t="n">
        <f aca="false">AA1350</f>
        <v>22520.9</v>
      </c>
      <c r="AB1349" s="27" t="n">
        <f aca="false">AB1350</f>
        <v>0</v>
      </c>
      <c r="AC1349" s="27" t="n">
        <f aca="false">AC1350</f>
        <v>22520.9</v>
      </c>
      <c r="AD1349" s="27" t="n">
        <f aca="false">AD1350</f>
        <v>22045.6</v>
      </c>
      <c r="AE1349" s="27" t="n">
        <f aca="false">AE1350</f>
        <v>0</v>
      </c>
      <c r="AF1349" s="27" t="n">
        <f aca="false">AF1350</f>
        <v>22045.6</v>
      </c>
      <c r="AG1349" s="27" t="n">
        <f aca="false">AG1350</f>
        <v>0</v>
      </c>
      <c r="AH1349" s="27" t="n">
        <f aca="false">AH1350</f>
        <v>22045.6</v>
      </c>
      <c r="AI1349" s="27" t="n">
        <f aca="false">AI1350</f>
        <v>0</v>
      </c>
      <c r="AJ1349" s="27" t="n">
        <f aca="false">AJ1350</f>
        <v>22045.6</v>
      </c>
      <c r="AK1349" s="27" t="n">
        <f aca="false">AK1350</f>
        <v>0</v>
      </c>
      <c r="AL1349" s="27" t="n">
        <f aca="false">AL1350</f>
        <v>22045.6</v>
      </c>
      <c r="AM1349" s="27" t="n">
        <f aca="false">AM1350</f>
        <v>0</v>
      </c>
      <c r="AN1349" s="27" t="n">
        <f aca="false">AN1350</f>
        <v>22045.6</v>
      </c>
      <c r="AO1349" s="27" t="n">
        <f aca="false">AO1350</f>
        <v>0</v>
      </c>
      <c r="AP1349" s="27" t="n">
        <f aca="false">AP1350</f>
        <v>22045.6</v>
      </c>
      <c r="AQ1349" s="27" t="n">
        <f aca="false">AQ1350</f>
        <v>0</v>
      </c>
      <c r="AR1349" s="27" t="n">
        <f aca="false">AR1350</f>
        <v>0</v>
      </c>
      <c r="AS1349" s="27" t="n">
        <f aca="false">AS1350</f>
        <v>22045.6</v>
      </c>
      <c r="AT1349" s="27" t="n">
        <f aca="false">AT1350</f>
        <v>0</v>
      </c>
      <c r="AU1349" s="27" t="n">
        <f aca="false">AU1350</f>
        <v>22045.6</v>
      </c>
      <c r="AV1349" s="27" t="n">
        <f aca="false">AV1350</f>
        <v>0</v>
      </c>
      <c r="AW1349" s="27" t="n">
        <f aca="false">AW1350</f>
        <v>22045.6</v>
      </c>
      <c r="AX1349" s="27" t="n">
        <f aca="false">AX1350</f>
        <v>19850.3</v>
      </c>
      <c r="AY1349" s="27" t="n">
        <f aca="false">AY1350</f>
        <v>0</v>
      </c>
      <c r="AZ1349" s="27" t="n">
        <f aca="false">AZ1350</f>
        <v>19850.3</v>
      </c>
      <c r="BA1349" s="27" t="n">
        <f aca="false">BA1350</f>
        <v>0</v>
      </c>
      <c r="BB1349" s="27" t="n">
        <f aca="false">BB1350</f>
        <v>19850.3</v>
      </c>
      <c r="BC1349" s="27" t="n">
        <f aca="false">BC1350</f>
        <v>0</v>
      </c>
      <c r="BD1349" s="27" t="n">
        <f aca="false">BD1350</f>
        <v>19850.3</v>
      </c>
      <c r="BE1349" s="27" t="n">
        <f aca="false">BE1350</f>
        <v>0</v>
      </c>
      <c r="BF1349" s="27" t="n">
        <f aca="false">BF1350</f>
        <v>0</v>
      </c>
      <c r="BG1349" s="27" t="n">
        <f aca="false">BG1350</f>
        <v>19850.3</v>
      </c>
      <c r="BH1349" s="27" t="n">
        <f aca="false">BH1350</f>
        <v>0</v>
      </c>
      <c r="BI1349" s="27" t="n">
        <f aca="false">BI1350</f>
        <v>19850.3</v>
      </c>
      <c r="BJ1349" s="27" t="n">
        <f aca="false">BJ1350</f>
        <v>0</v>
      </c>
      <c r="BK1349" s="27" t="n">
        <f aca="false">BK1350</f>
        <v>0</v>
      </c>
      <c r="BL1349" s="27" t="n">
        <f aca="false">BL1350</f>
        <v>19850.3</v>
      </c>
      <c r="BM1349" s="27" t="n">
        <f aca="false">BM1350</f>
        <v>0</v>
      </c>
      <c r="BN1349" s="27" t="n">
        <f aca="false">BN1350</f>
        <v>19850.3</v>
      </c>
      <c r="BO1349" s="27" t="n">
        <f aca="false">BO1350</f>
        <v>0</v>
      </c>
      <c r="BP1349" s="27" t="n">
        <f aca="false">BP1350</f>
        <v>19850.3</v>
      </c>
      <c r="BQ1349" s="27" t="n">
        <f aca="false">BQ1350</f>
        <v>0</v>
      </c>
      <c r="BR1349" s="27" t="n">
        <f aca="false">BR1350</f>
        <v>19850.3</v>
      </c>
      <c r="BS1349" s="28"/>
    </row>
    <row r="1350" customFormat="false" ht="37.5" hidden="true" customHeight="true" outlineLevel="0" collapsed="false">
      <c r="A1350" s="25"/>
      <c r="B1350" s="25"/>
      <c r="C1350" s="25" t="s">
        <v>617</v>
      </c>
      <c r="D1350" s="25"/>
      <c r="E1350" s="26" t="s">
        <v>618</v>
      </c>
      <c r="F1350" s="27" t="n">
        <f aca="false">F1351+F1356</f>
        <v>22800.9</v>
      </c>
      <c r="G1350" s="27" t="n">
        <f aca="false">G1351+G1356</f>
        <v>-280</v>
      </c>
      <c r="H1350" s="27" t="n">
        <f aca="false">H1351+H1356</f>
        <v>22520.9</v>
      </c>
      <c r="I1350" s="27" t="n">
        <f aca="false">I1351+I1356</f>
        <v>0</v>
      </c>
      <c r="J1350" s="27" t="n">
        <f aca="false">J1351+J1356</f>
        <v>22520.9</v>
      </c>
      <c r="K1350" s="27" t="n">
        <f aca="false">K1351+K1356</f>
        <v>0</v>
      </c>
      <c r="L1350" s="27" t="n">
        <f aca="false">L1351+L1356</f>
        <v>22520.9</v>
      </c>
      <c r="M1350" s="27" t="n">
        <f aca="false">M1351+M1356</f>
        <v>0</v>
      </c>
      <c r="N1350" s="27" t="n">
        <f aca="false">N1351+N1356</f>
        <v>0</v>
      </c>
      <c r="O1350" s="27" t="n">
        <f aca="false">O1351+O1356</f>
        <v>0</v>
      </c>
      <c r="P1350" s="27" t="n">
        <f aca="false">P1351+P1356</f>
        <v>22520.9</v>
      </c>
      <c r="Q1350" s="27" t="n">
        <f aca="false">Q1351+Q1356</f>
        <v>0</v>
      </c>
      <c r="R1350" s="27" t="n">
        <f aca="false">R1351+R1356</f>
        <v>22520.9</v>
      </c>
      <c r="S1350" s="27" t="n">
        <f aca="false">S1351+S1356</f>
        <v>0</v>
      </c>
      <c r="T1350" s="27" t="n">
        <f aca="false">T1351+T1356</f>
        <v>22520.9</v>
      </c>
      <c r="U1350" s="27" t="n">
        <f aca="false">U1351+U1356</f>
        <v>0</v>
      </c>
      <c r="V1350" s="27" t="n">
        <f aca="false">V1351+V1356</f>
        <v>22520.9</v>
      </c>
      <c r="W1350" s="27" t="n">
        <f aca="false">W1351+W1356</f>
        <v>0</v>
      </c>
      <c r="X1350" s="27" t="n">
        <f aca="false">X1351+X1356</f>
        <v>0</v>
      </c>
      <c r="Y1350" s="27" t="n">
        <f aca="false">Y1351+Y1356</f>
        <v>22520.9</v>
      </c>
      <c r="Z1350" s="27" t="n">
        <f aca="false">Z1351+Z1356</f>
        <v>0</v>
      </c>
      <c r="AA1350" s="27" t="n">
        <f aca="false">AA1351+AA1356</f>
        <v>22520.9</v>
      </c>
      <c r="AB1350" s="27" t="n">
        <f aca="false">AB1351+AB1356</f>
        <v>0</v>
      </c>
      <c r="AC1350" s="27" t="n">
        <f aca="false">AC1351+AC1356</f>
        <v>22520.9</v>
      </c>
      <c r="AD1350" s="27" t="n">
        <f aca="false">AD1351+AD1356</f>
        <v>22045.6</v>
      </c>
      <c r="AE1350" s="27" t="n">
        <f aca="false">AE1351+AE1356</f>
        <v>0</v>
      </c>
      <c r="AF1350" s="27" t="n">
        <f aca="false">AF1351+AF1356</f>
        <v>22045.6</v>
      </c>
      <c r="AG1350" s="27" t="n">
        <f aca="false">AG1351+AG1356</f>
        <v>0</v>
      </c>
      <c r="AH1350" s="27" t="n">
        <f aca="false">AH1351+AH1356</f>
        <v>22045.6</v>
      </c>
      <c r="AI1350" s="27" t="n">
        <f aca="false">AI1351+AI1356</f>
        <v>0</v>
      </c>
      <c r="AJ1350" s="27" t="n">
        <f aca="false">AJ1351+AJ1356</f>
        <v>22045.6</v>
      </c>
      <c r="AK1350" s="27" t="n">
        <f aca="false">AK1351+AK1356</f>
        <v>0</v>
      </c>
      <c r="AL1350" s="27" t="n">
        <f aca="false">AL1351+AL1356</f>
        <v>22045.6</v>
      </c>
      <c r="AM1350" s="27" t="n">
        <f aca="false">AM1351+AM1356</f>
        <v>0</v>
      </c>
      <c r="AN1350" s="27" t="n">
        <f aca="false">AN1351+AN1356</f>
        <v>22045.6</v>
      </c>
      <c r="AO1350" s="27" t="n">
        <f aca="false">AO1351+AO1356</f>
        <v>0</v>
      </c>
      <c r="AP1350" s="27" t="n">
        <f aca="false">AP1351+AP1356</f>
        <v>22045.6</v>
      </c>
      <c r="AQ1350" s="27" t="n">
        <f aca="false">AQ1351+AQ1356</f>
        <v>0</v>
      </c>
      <c r="AR1350" s="27" t="n">
        <f aca="false">AR1351+AR1356</f>
        <v>0</v>
      </c>
      <c r="AS1350" s="27" t="n">
        <f aca="false">AS1351+AS1356</f>
        <v>22045.6</v>
      </c>
      <c r="AT1350" s="27" t="n">
        <f aca="false">AT1351+AT1356</f>
        <v>0</v>
      </c>
      <c r="AU1350" s="27" t="n">
        <f aca="false">AU1351+AU1356</f>
        <v>22045.6</v>
      </c>
      <c r="AV1350" s="27" t="n">
        <f aca="false">AV1351+AV1356</f>
        <v>0</v>
      </c>
      <c r="AW1350" s="27" t="n">
        <f aca="false">AW1351+AW1356</f>
        <v>22045.6</v>
      </c>
      <c r="AX1350" s="27" t="n">
        <f aca="false">AX1351+AX1356</f>
        <v>19850.3</v>
      </c>
      <c r="AY1350" s="27" t="n">
        <f aca="false">AY1351+AY1356</f>
        <v>0</v>
      </c>
      <c r="AZ1350" s="27" t="n">
        <f aca="false">AZ1351+AZ1356</f>
        <v>19850.3</v>
      </c>
      <c r="BA1350" s="27" t="n">
        <f aca="false">BA1351+BA1356</f>
        <v>0</v>
      </c>
      <c r="BB1350" s="27" t="n">
        <f aca="false">BB1351+BB1356</f>
        <v>19850.3</v>
      </c>
      <c r="BC1350" s="27" t="n">
        <f aca="false">BC1351+BC1356</f>
        <v>0</v>
      </c>
      <c r="BD1350" s="27" t="n">
        <f aca="false">BD1351+BD1356</f>
        <v>19850.3</v>
      </c>
      <c r="BE1350" s="27" t="n">
        <f aca="false">BE1351+BE1356</f>
        <v>0</v>
      </c>
      <c r="BF1350" s="27" t="n">
        <f aca="false">BF1351+BF1356</f>
        <v>0</v>
      </c>
      <c r="BG1350" s="27" t="n">
        <f aca="false">BG1351+BG1356</f>
        <v>19850.3</v>
      </c>
      <c r="BH1350" s="27" t="n">
        <f aca="false">BH1351+BH1356</f>
        <v>0</v>
      </c>
      <c r="BI1350" s="27" t="n">
        <f aca="false">BI1351+BI1356</f>
        <v>19850.3</v>
      </c>
      <c r="BJ1350" s="27" t="n">
        <f aca="false">BJ1351+BJ1356</f>
        <v>0</v>
      </c>
      <c r="BK1350" s="27" t="n">
        <f aca="false">BK1351+BK1356</f>
        <v>0</v>
      </c>
      <c r="BL1350" s="27" t="n">
        <f aca="false">BL1351+BL1356</f>
        <v>19850.3</v>
      </c>
      <c r="BM1350" s="27" t="n">
        <f aca="false">BM1351+BM1356</f>
        <v>0</v>
      </c>
      <c r="BN1350" s="27" t="n">
        <f aca="false">BN1351+BN1356</f>
        <v>19850.3</v>
      </c>
      <c r="BO1350" s="27" t="n">
        <f aca="false">BO1351+BO1356</f>
        <v>0</v>
      </c>
      <c r="BP1350" s="27" t="n">
        <f aca="false">BP1351+BP1356</f>
        <v>19850.3</v>
      </c>
      <c r="BQ1350" s="27" t="n">
        <f aca="false">BQ1351+BQ1356</f>
        <v>0</v>
      </c>
      <c r="BR1350" s="27" t="n">
        <f aca="false">BR1351+BR1356</f>
        <v>19850.3</v>
      </c>
      <c r="BS1350" s="28"/>
    </row>
    <row r="1351" customFormat="false" ht="37.5" hidden="true" customHeight="true" outlineLevel="0" collapsed="false">
      <c r="A1351" s="25"/>
      <c r="B1351" s="25"/>
      <c r="C1351" s="25" t="s">
        <v>648</v>
      </c>
      <c r="D1351" s="25"/>
      <c r="E1351" s="26" t="s">
        <v>649</v>
      </c>
      <c r="F1351" s="27" t="n">
        <f aca="false">F1352</f>
        <v>22708.4</v>
      </c>
      <c r="G1351" s="27" t="n">
        <f aca="false">G1352</f>
        <v>-280</v>
      </c>
      <c r="H1351" s="27" t="n">
        <f aca="false">H1352</f>
        <v>22428.4</v>
      </c>
      <c r="I1351" s="27" t="n">
        <f aca="false">I1352</f>
        <v>0</v>
      </c>
      <c r="J1351" s="27" t="n">
        <f aca="false">J1352</f>
        <v>22428.4</v>
      </c>
      <c r="K1351" s="27" t="n">
        <f aca="false">K1352</f>
        <v>0</v>
      </c>
      <c r="L1351" s="27" t="n">
        <f aca="false">L1352</f>
        <v>22428.4</v>
      </c>
      <c r="M1351" s="27" t="n">
        <f aca="false">M1352</f>
        <v>0</v>
      </c>
      <c r="N1351" s="27" t="n">
        <f aca="false">N1352</f>
        <v>0</v>
      </c>
      <c r="O1351" s="27" t="n">
        <f aca="false">O1352</f>
        <v>0</v>
      </c>
      <c r="P1351" s="27" t="n">
        <f aca="false">P1352</f>
        <v>22428.4</v>
      </c>
      <c r="Q1351" s="27" t="n">
        <f aca="false">Q1352</f>
        <v>0</v>
      </c>
      <c r="R1351" s="27" t="n">
        <f aca="false">R1352</f>
        <v>22428.4</v>
      </c>
      <c r="S1351" s="27" t="n">
        <f aca="false">S1352</f>
        <v>0</v>
      </c>
      <c r="T1351" s="27" t="n">
        <f aca="false">T1352</f>
        <v>22428.4</v>
      </c>
      <c r="U1351" s="27" t="n">
        <f aca="false">U1352</f>
        <v>0</v>
      </c>
      <c r="V1351" s="27" t="n">
        <f aca="false">V1352</f>
        <v>22428.4</v>
      </c>
      <c r="W1351" s="27" t="n">
        <f aca="false">W1352</f>
        <v>0</v>
      </c>
      <c r="X1351" s="27" t="n">
        <f aca="false">X1352</f>
        <v>0</v>
      </c>
      <c r="Y1351" s="27" t="n">
        <f aca="false">Y1352</f>
        <v>22428.4</v>
      </c>
      <c r="Z1351" s="27" t="n">
        <f aca="false">Z1352</f>
        <v>0</v>
      </c>
      <c r="AA1351" s="27" t="n">
        <f aca="false">AA1352</f>
        <v>22428.4</v>
      </c>
      <c r="AB1351" s="27" t="n">
        <f aca="false">AB1352</f>
        <v>0</v>
      </c>
      <c r="AC1351" s="27" t="n">
        <f aca="false">AC1352</f>
        <v>22428.4</v>
      </c>
      <c r="AD1351" s="27" t="n">
        <f aca="false">AD1352</f>
        <v>21953.1</v>
      </c>
      <c r="AE1351" s="27" t="n">
        <f aca="false">AE1352</f>
        <v>0</v>
      </c>
      <c r="AF1351" s="27" t="n">
        <f aca="false">AF1352</f>
        <v>21953.1</v>
      </c>
      <c r="AG1351" s="27" t="n">
        <f aca="false">AG1352</f>
        <v>0</v>
      </c>
      <c r="AH1351" s="27" t="n">
        <f aca="false">AH1352</f>
        <v>21953.1</v>
      </c>
      <c r="AI1351" s="27" t="n">
        <f aca="false">AI1352</f>
        <v>0</v>
      </c>
      <c r="AJ1351" s="27" t="n">
        <f aca="false">AJ1352</f>
        <v>21953.1</v>
      </c>
      <c r="AK1351" s="27" t="n">
        <f aca="false">AK1352</f>
        <v>0</v>
      </c>
      <c r="AL1351" s="27" t="n">
        <f aca="false">AL1352</f>
        <v>21953.1</v>
      </c>
      <c r="AM1351" s="27" t="n">
        <f aca="false">AM1352</f>
        <v>0</v>
      </c>
      <c r="AN1351" s="27" t="n">
        <f aca="false">AN1352</f>
        <v>21953.1</v>
      </c>
      <c r="AO1351" s="27" t="n">
        <f aca="false">AO1352</f>
        <v>0</v>
      </c>
      <c r="AP1351" s="27" t="n">
        <f aca="false">AP1352</f>
        <v>21953.1</v>
      </c>
      <c r="AQ1351" s="27" t="n">
        <f aca="false">AQ1352</f>
        <v>0</v>
      </c>
      <c r="AR1351" s="27" t="n">
        <f aca="false">AR1352</f>
        <v>0</v>
      </c>
      <c r="AS1351" s="27" t="n">
        <f aca="false">AS1352</f>
        <v>21953.1</v>
      </c>
      <c r="AT1351" s="27" t="n">
        <f aca="false">AT1352</f>
        <v>0</v>
      </c>
      <c r="AU1351" s="27" t="n">
        <f aca="false">AU1352</f>
        <v>21953.1</v>
      </c>
      <c r="AV1351" s="27" t="n">
        <f aca="false">AV1352</f>
        <v>0</v>
      </c>
      <c r="AW1351" s="27" t="n">
        <f aca="false">AW1352</f>
        <v>21953.1</v>
      </c>
      <c r="AX1351" s="27" t="n">
        <f aca="false">AX1352</f>
        <v>19757.8</v>
      </c>
      <c r="AY1351" s="27" t="n">
        <f aca="false">AY1352</f>
        <v>0</v>
      </c>
      <c r="AZ1351" s="27" t="n">
        <f aca="false">AZ1352</f>
        <v>19757.8</v>
      </c>
      <c r="BA1351" s="27" t="n">
        <f aca="false">BA1352</f>
        <v>0</v>
      </c>
      <c r="BB1351" s="27" t="n">
        <f aca="false">BB1352</f>
        <v>19757.8</v>
      </c>
      <c r="BC1351" s="27" t="n">
        <f aca="false">BC1352</f>
        <v>0</v>
      </c>
      <c r="BD1351" s="27" t="n">
        <f aca="false">BD1352</f>
        <v>19757.8</v>
      </c>
      <c r="BE1351" s="27" t="n">
        <f aca="false">BE1352</f>
        <v>0</v>
      </c>
      <c r="BF1351" s="27" t="n">
        <f aca="false">BF1352</f>
        <v>0</v>
      </c>
      <c r="BG1351" s="27" t="n">
        <f aca="false">BG1352</f>
        <v>19757.8</v>
      </c>
      <c r="BH1351" s="27" t="n">
        <f aca="false">BH1352</f>
        <v>0</v>
      </c>
      <c r="BI1351" s="27" t="n">
        <f aca="false">BI1352</f>
        <v>19757.8</v>
      </c>
      <c r="BJ1351" s="27" t="n">
        <f aca="false">BJ1352</f>
        <v>0</v>
      </c>
      <c r="BK1351" s="27" t="n">
        <f aca="false">BK1352</f>
        <v>0</v>
      </c>
      <c r="BL1351" s="27" t="n">
        <f aca="false">BL1352</f>
        <v>19757.8</v>
      </c>
      <c r="BM1351" s="27" t="n">
        <f aca="false">BM1352</f>
        <v>0</v>
      </c>
      <c r="BN1351" s="27" t="n">
        <f aca="false">BN1352</f>
        <v>19757.8</v>
      </c>
      <c r="BO1351" s="27" t="n">
        <f aca="false">BO1352</f>
        <v>0</v>
      </c>
      <c r="BP1351" s="27" t="n">
        <f aca="false">BP1352</f>
        <v>19757.8</v>
      </c>
      <c r="BQ1351" s="27" t="n">
        <f aca="false">BQ1352</f>
        <v>0</v>
      </c>
      <c r="BR1351" s="27" t="n">
        <f aca="false">BR1352</f>
        <v>19757.8</v>
      </c>
      <c r="BS1351" s="28"/>
    </row>
    <row r="1352" customFormat="false" ht="18.75" hidden="true" customHeight="true" outlineLevel="0" collapsed="false">
      <c r="A1352" s="25"/>
      <c r="B1352" s="29"/>
      <c r="C1352" s="29" t="s">
        <v>650</v>
      </c>
      <c r="D1352" s="29"/>
      <c r="E1352" s="30" t="s">
        <v>93</v>
      </c>
      <c r="F1352" s="31" t="n">
        <f aca="false">F1353+F1354+F1355</f>
        <v>22708.4</v>
      </c>
      <c r="G1352" s="31" t="n">
        <f aca="false">G1353+G1354+G1355</f>
        <v>-280</v>
      </c>
      <c r="H1352" s="31" t="n">
        <f aca="false">H1353+H1354+H1355</f>
        <v>22428.4</v>
      </c>
      <c r="I1352" s="31" t="n">
        <f aca="false">I1353+I1354+I1355</f>
        <v>0</v>
      </c>
      <c r="J1352" s="31" t="n">
        <f aca="false">J1353+J1354+J1355</f>
        <v>22428.4</v>
      </c>
      <c r="K1352" s="31" t="n">
        <f aca="false">K1353+K1354+K1355</f>
        <v>0</v>
      </c>
      <c r="L1352" s="31" t="n">
        <f aca="false">L1353+L1354+L1355</f>
        <v>22428.4</v>
      </c>
      <c r="M1352" s="31" t="n">
        <f aca="false">M1353+M1354+M1355</f>
        <v>0</v>
      </c>
      <c r="N1352" s="31" t="n">
        <f aca="false">N1353+N1354+N1355</f>
        <v>0</v>
      </c>
      <c r="O1352" s="31" t="n">
        <f aca="false">O1353+O1354+O1355</f>
        <v>0</v>
      </c>
      <c r="P1352" s="31" t="n">
        <f aca="false">P1353+P1354+P1355</f>
        <v>22428.4</v>
      </c>
      <c r="Q1352" s="31" t="n">
        <f aca="false">Q1353+Q1354+Q1355</f>
        <v>0</v>
      </c>
      <c r="R1352" s="31" t="n">
        <f aca="false">R1353+R1354+R1355</f>
        <v>22428.4</v>
      </c>
      <c r="S1352" s="31" t="n">
        <f aca="false">S1353+S1354+S1355</f>
        <v>0</v>
      </c>
      <c r="T1352" s="31" t="n">
        <f aca="false">T1353+T1354+T1355</f>
        <v>22428.4</v>
      </c>
      <c r="U1352" s="31" t="n">
        <f aca="false">U1353+U1354+U1355</f>
        <v>0</v>
      </c>
      <c r="V1352" s="31" t="n">
        <f aca="false">V1353+V1354+V1355</f>
        <v>22428.4</v>
      </c>
      <c r="W1352" s="31" t="n">
        <f aca="false">W1353+W1354+W1355</f>
        <v>0</v>
      </c>
      <c r="X1352" s="31" t="n">
        <f aca="false">X1353+X1354+X1355</f>
        <v>0</v>
      </c>
      <c r="Y1352" s="31" t="n">
        <f aca="false">Y1353+Y1354+Y1355</f>
        <v>22428.4</v>
      </c>
      <c r="Z1352" s="31" t="n">
        <f aca="false">Z1353+Z1354+Z1355</f>
        <v>0</v>
      </c>
      <c r="AA1352" s="31" t="n">
        <f aca="false">AA1353+AA1354+AA1355</f>
        <v>22428.4</v>
      </c>
      <c r="AB1352" s="31" t="n">
        <f aca="false">AB1353+AB1354+AB1355</f>
        <v>0</v>
      </c>
      <c r="AC1352" s="31" t="n">
        <f aca="false">AC1353+AC1354+AC1355</f>
        <v>22428.4</v>
      </c>
      <c r="AD1352" s="31" t="n">
        <f aca="false">AD1353+AD1354+AD1355</f>
        <v>21953.1</v>
      </c>
      <c r="AE1352" s="31" t="n">
        <f aca="false">AE1353+AE1354+AE1355</f>
        <v>0</v>
      </c>
      <c r="AF1352" s="31" t="n">
        <f aca="false">AF1353+AF1354+AF1355</f>
        <v>21953.1</v>
      </c>
      <c r="AG1352" s="31" t="n">
        <f aca="false">AG1353+AG1354+AG1355</f>
        <v>0</v>
      </c>
      <c r="AH1352" s="31" t="n">
        <f aca="false">AH1353+AH1354+AH1355</f>
        <v>21953.1</v>
      </c>
      <c r="AI1352" s="31" t="n">
        <f aca="false">AI1353+AI1354+AI1355</f>
        <v>0</v>
      </c>
      <c r="AJ1352" s="31" t="n">
        <f aca="false">AJ1353+AJ1354+AJ1355</f>
        <v>21953.1</v>
      </c>
      <c r="AK1352" s="31" t="n">
        <f aca="false">AK1353+AK1354+AK1355</f>
        <v>0</v>
      </c>
      <c r="AL1352" s="31" t="n">
        <f aca="false">AL1353+AL1354+AL1355</f>
        <v>21953.1</v>
      </c>
      <c r="AM1352" s="31" t="n">
        <f aca="false">AM1353+AM1354+AM1355</f>
        <v>0</v>
      </c>
      <c r="AN1352" s="31" t="n">
        <f aca="false">AN1353+AN1354+AN1355</f>
        <v>21953.1</v>
      </c>
      <c r="AO1352" s="31" t="n">
        <f aca="false">AO1353+AO1354+AO1355</f>
        <v>0</v>
      </c>
      <c r="AP1352" s="31" t="n">
        <f aca="false">AP1353+AP1354+AP1355</f>
        <v>21953.1</v>
      </c>
      <c r="AQ1352" s="31" t="n">
        <f aca="false">AQ1353+AQ1354+AQ1355</f>
        <v>0</v>
      </c>
      <c r="AR1352" s="31" t="n">
        <f aca="false">AR1353+AR1354+AR1355</f>
        <v>0</v>
      </c>
      <c r="AS1352" s="31" t="n">
        <f aca="false">AS1353+AS1354+AS1355</f>
        <v>21953.1</v>
      </c>
      <c r="AT1352" s="31" t="n">
        <f aca="false">AT1353+AT1354+AT1355</f>
        <v>0</v>
      </c>
      <c r="AU1352" s="31" t="n">
        <f aca="false">AU1353+AU1354+AU1355</f>
        <v>21953.1</v>
      </c>
      <c r="AV1352" s="31" t="n">
        <f aca="false">AV1353+AV1354+AV1355</f>
        <v>0</v>
      </c>
      <c r="AW1352" s="31" t="n">
        <f aca="false">AW1353+AW1354+AW1355</f>
        <v>21953.1</v>
      </c>
      <c r="AX1352" s="31" t="n">
        <f aca="false">AX1353+AX1354+AX1355</f>
        <v>19757.8</v>
      </c>
      <c r="AY1352" s="31" t="n">
        <f aca="false">AY1353+AY1354+AY1355</f>
        <v>0</v>
      </c>
      <c r="AZ1352" s="31" t="n">
        <f aca="false">AZ1353+AZ1354+AZ1355</f>
        <v>19757.8</v>
      </c>
      <c r="BA1352" s="31" t="n">
        <f aca="false">BA1353+BA1354+BA1355</f>
        <v>0</v>
      </c>
      <c r="BB1352" s="31" t="n">
        <f aca="false">BB1353+BB1354+BB1355</f>
        <v>19757.8</v>
      </c>
      <c r="BC1352" s="31" t="n">
        <f aca="false">BC1353+BC1354+BC1355</f>
        <v>0</v>
      </c>
      <c r="BD1352" s="31" t="n">
        <f aca="false">BD1353+BD1354+BD1355</f>
        <v>19757.8</v>
      </c>
      <c r="BE1352" s="31" t="n">
        <f aca="false">BE1353+BE1354+BE1355</f>
        <v>0</v>
      </c>
      <c r="BF1352" s="31" t="n">
        <f aca="false">BF1353+BF1354+BF1355</f>
        <v>0</v>
      </c>
      <c r="BG1352" s="31" t="n">
        <f aca="false">BG1353+BG1354+BG1355</f>
        <v>19757.8</v>
      </c>
      <c r="BH1352" s="31" t="n">
        <f aca="false">BH1353+BH1354+BH1355</f>
        <v>0</v>
      </c>
      <c r="BI1352" s="31" t="n">
        <f aca="false">BI1353+BI1354+BI1355</f>
        <v>19757.8</v>
      </c>
      <c r="BJ1352" s="31" t="n">
        <f aca="false">BJ1353+BJ1354+BJ1355</f>
        <v>0</v>
      </c>
      <c r="BK1352" s="31" t="n">
        <f aca="false">BK1353+BK1354+BK1355</f>
        <v>0</v>
      </c>
      <c r="BL1352" s="31" t="n">
        <f aca="false">BL1353+BL1354+BL1355</f>
        <v>19757.8</v>
      </c>
      <c r="BM1352" s="31" t="n">
        <f aca="false">BM1353+BM1354+BM1355</f>
        <v>0</v>
      </c>
      <c r="BN1352" s="31" t="n">
        <f aca="false">BN1353+BN1354+BN1355</f>
        <v>19757.8</v>
      </c>
      <c r="BO1352" s="31" t="n">
        <f aca="false">BO1353+BO1354+BO1355</f>
        <v>0</v>
      </c>
      <c r="BP1352" s="31" t="n">
        <f aca="false">BP1353+BP1354+BP1355</f>
        <v>19757.8</v>
      </c>
      <c r="BQ1352" s="31" t="n">
        <f aca="false">BQ1353+BQ1354+BQ1355</f>
        <v>0</v>
      </c>
      <c r="BR1352" s="31" t="n">
        <f aca="false">BR1353+BR1354+BR1355</f>
        <v>19757.8</v>
      </c>
      <c r="BS1352" s="28"/>
    </row>
    <row r="1353" customFormat="false" ht="37.5" hidden="true" customHeight="true" outlineLevel="0" collapsed="false">
      <c r="A1353" s="29"/>
      <c r="B1353" s="29"/>
      <c r="C1353" s="29"/>
      <c r="D1353" s="29" t="s">
        <v>94</v>
      </c>
      <c r="E1353" s="32" t="s">
        <v>95</v>
      </c>
      <c r="F1353" s="31" t="n">
        <f aca="false">18799.7+837.8</f>
        <v>19637.5</v>
      </c>
      <c r="G1353" s="31"/>
      <c r="H1353" s="31" t="n">
        <f aca="false">SUM(F1353:G1353)</f>
        <v>19637.5</v>
      </c>
      <c r="I1353" s="31"/>
      <c r="J1353" s="31" t="n">
        <f aca="false">SUM(H1353:I1353)</f>
        <v>19637.5</v>
      </c>
      <c r="K1353" s="31"/>
      <c r="L1353" s="31" t="n">
        <f aca="false">SUM(J1353:K1353)</f>
        <v>19637.5</v>
      </c>
      <c r="M1353" s="31"/>
      <c r="N1353" s="31"/>
      <c r="O1353" s="31"/>
      <c r="P1353" s="31" t="n">
        <f aca="false">SUM(L1353:O1353)</f>
        <v>19637.5</v>
      </c>
      <c r="Q1353" s="31"/>
      <c r="R1353" s="31" t="n">
        <f aca="false">SUM(P1353:Q1353)</f>
        <v>19637.5</v>
      </c>
      <c r="S1353" s="31"/>
      <c r="T1353" s="31" t="n">
        <f aca="false">SUM(R1353:S1353)</f>
        <v>19637.5</v>
      </c>
      <c r="U1353" s="31"/>
      <c r="V1353" s="31" t="n">
        <f aca="false">SUM(T1353:U1353)</f>
        <v>19637.5</v>
      </c>
      <c r="W1353" s="31"/>
      <c r="X1353" s="31"/>
      <c r="Y1353" s="31" t="n">
        <f aca="false">SUM(V1353:X1353)</f>
        <v>19637.5</v>
      </c>
      <c r="Z1353" s="31"/>
      <c r="AA1353" s="31" t="n">
        <f aca="false">SUM(Y1353:Z1353)</f>
        <v>19637.5</v>
      </c>
      <c r="AB1353" s="31"/>
      <c r="AC1353" s="31" t="n">
        <f aca="false">SUM(AA1353:AB1353)</f>
        <v>19637.5</v>
      </c>
      <c r="AD1353" s="31" t="n">
        <f aca="false">18076.6+805.6</f>
        <v>18882.2</v>
      </c>
      <c r="AE1353" s="31"/>
      <c r="AF1353" s="31" t="n">
        <f aca="false">SUM(AD1353:AE1353)</f>
        <v>18882.2</v>
      </c>
      <c r="AG1353" s="31"/>
      <c r="AH1353" s="31" t="n">
        <f aca="false">SUM(AF1353:AG1353)</f>
        <v>18882.2</v>
      </c>
      <c r="AI1353" s="31"/>
      <c r="AJ1353" s="31" t="n">
        <f aca="false">SUM(AH1353:AI1353)</f>
        <v>18882.2</v>
      </c>
      <c r="AK1353" s="31"/>
      <c r="AL1353" s="31" t="n">
        <f aca="false">SUM(AJ1353:AK1353)</f>
        <v>18882.2</v>
      </c>
      <c r="AM1353" s="31"/>
      <c r="AN1353" s="31" t="n">
        <f aca="false">SUM(AL1353:AM1353)</f>
        <v>18882.2</v>
      </c>
      <c r="AO1353" s="31"/>
      <c r="AP1353" s="31" t="n">
        <f aca="false">SUM(AN1353:AO1353)</f>
        <v>18882.2</v>
      </c>
      <c r="AQ1353" s="31"/>
      <c r="AR1353" s="31"/>
      <c r="AS1353" s="31" t="n">
        <f aca="false">SUM(AP1353:AR1353)</f>
        <v>18882.2</v>
      </c>
      <c r="AT1353" s="31"/>
      <c r="AU1353" s="31" t="n">
        <f aca="false">SUM(AS1353:AT1353)</f>
        <v>18882.2</v>
      </c>
      <c r="AV1353" s="31"/>
      <c r="AW1353" s="31" t="n">
        <f aca="false">SUM(AU1353:AV1353)</f>
        <v>18882.2</v>
      </c>
      <c r="AX1353" s="31" t="n">
        <f aca="false">16268.9+725</f>
        <v>16993.9</v>
      </c>
      <c r="AY1353" s="31"/>
      <c r="AZ1353" s="31" t="n">
        <f aca="false">SUM(AX1353:AY1353)</f>
        <v>16993.9</v>
      </c>
      <c r="BA1353" s="31"/>
      <c r="BB1353" s="31" t="n">
        <f aca="false">SUM(AZ1353:BA1353)</f>
        <v>16993.9</v>
      </c>
      <c r="BC1353" s="31"/>
      <c r="BD1353" s="31" t="n">
        <f aca="false">SUM(BB1353:BC1353)</f>
        <v>16993.9</v>
      </c>
      <c r="BE1353" s="31"/>
      <c r="BF1353" s="31"/>
      <c r="BG1353" s="31" t="n">
        <f aca="false">SUM(BD1353:BF1353)</f>
        <v>16993.9</v>
      </c>
      <c r="BH1353" s="31"/>
      <c r="BI1353" s="31" t="n">
        <f aca="false">SUM(BG1353:BH1353)</f>
        <v>16993.9</v>
      </c>
      <c r="BJ1353" s="31"/>
      <c r="BK1353" s="31"/>
      <c r="BL1353" s="31" t="n">
        <f aca="false">SUM(BI1353:BK1353)</f>
        <v>16993.9</v>
      </c>
      <c r="BM1353" s="31"/>
      <c r="BN1353" s="31" t="n">
        <f aca="false">SUM(BK1353:BM1353)</f>
        <v>16993.9</v>
      </c>
      <c r="BO1353" s="31"/>
      <c r="BP1353" s="31" t="n">
        <f aca="false">SUM(BN1353:BO1353)</f>
        <v>16993.9</v>
      </c>
      <c r="BQ1353" s="31"/>
      <c r="BR1353" s="31" t="n">
        <f aca="false">SUM(BP1353:BQ1353)</f>
        <v>16993.9</v>
      </c>
      <c r="BS1353" s="28"/>
    </row>
    <row r="1354" customFormat="false" ht="18.75" hidden="true" customHeight="true" outlineLevel="0" collapsed="false">
      <c r="A1354" s="29"/>
      <c r="B1354" s="29"/>
      <c r="C1354" s="29"/>
      <c r="D1354" s="29" t="s">
        <v>57</v>
      </c>
      <c r="E1354" s="32" t="s">
        <v>58</v>
      </c>
      <c r="F1354" s="31" t="n">
        <v>2977.1</v>
      </c>
      <c r="G1354" s="31" t="n">
        <v>-280</v>
      </c>
      <c r="H1354" s="31" t="n">
        <f aca="false">SUM(F1354:G1354)</f>
        <v>2697.1</v>
      </c>
      <c r="I1354" s="31"/>
      <c r="J1354" s="31" t="n">
        <f aca="false">SUM(H1354:I1354)</f>
        <v>2697.1</v>
      </c>
      <c r="K1354" s="31"/>
      <c r="L1354" s="31" t="n">
        <f aca="false">SUM(J1354:K1354)</f>
        <v>2697.1</v>
      </c>
      <c r="M1354" s="31"/>
      <c r="N1354" s="31"/>
      <c r="O1354" s="31"/>
      <c r="P1354" s="31" t="n">
        <f aca="false">SUM(L1354:O1354)</f>
        <v>2697.1</v>
      </c>
      <c r="Q1354" s="31"/>
      <c r="R1354" s="31" t="n">
        <f aca="false">SUM(P1354:Q1354)</f>
        <v>2697.1</v>
      </c>
      <c r="S1354" s="31"/>
      <c r="T1354" s="31" t="n">
        <f aca="false">SUM(R1354:S1354)</f>
        <v>2697.1</v>
      </c>
      <c r="U1354" s="31"/>
      <c r="V1354" s="31" t="n">
        <f aca="false">SUM(T1354:U1354)</f>
        <v>2697.1</v>
      </c>
      <c r="W1354" s="31"/>
      <c r="X1354" s="31"/>
      <c r="Y1354" s="31" t="n">
        <f aca="false">SUM(V1354:X1354)</f>
        <v>2697.1</v>
      </c>
      <c r="Z1354" s="31"/>
      <c r="AA1354" s="31" t="n">
        <f aca="false">SUM(Y1354:Z1354)</f>
        <v>2697.1</v>
      </c>
      <c r="AB1354" s="31"/>
      <c r="AC1354" s="31" t="n">
        <f aca="false">SUM(AA1354:AB1354)</f>
        <v>2697.1</v>
      </c>
      <c r="AD1354" s="31" t="n">
        <v>2977.1</v>
      </c>
      <c r="AE1354" s="31"/>
      <c r="AF1354" s="31" t="n">
        <f aca="false">SUM(AD1354:AE1354)</f>
        <v>2977.1</v>
      </c>
      <c r="AG1354" s="31"/>
      <c r="AH1354" s="31" t="n">
        <f aca="false">SUM(AF1354:AG1354)</f>
        <v>2977.1</v>
      </c>
      <c r="AI1354" s="31"/>
      <c r="AJ1354" s="31" t="n">
        <f aca="false">SUM(AH1354:AI1354)</f>
        <v>2977.1</v>
      </c>
      <c r="AK1354" s="31"/>
      <c r="AL1354" s="31" t="n">
        <f aca="false">SUM(AJ1354:AK1354)</f>
        <v>2977.1</v>
      </c>
      <c r="AM1354" s="31"/>
      <c r="AN1354" s="31" t="n">
        <f aca="false">SUM(AL1354:AM1354)</f>
        <v>2977.1</v>
      </c>
      <c r="AO1354" s="31"/>
      <c r="AP1354" s="31" t="n">
        <f aca="false">SUM(AN1354:AO1354)</f>
        <v>2977.1</v>
      </c>
      <c r="AQ1354" s="31"/>
      <c r="AR1354" s="31"/>
      <c r="AS1354" s="31" t="n">
        <f aca="false">SUM(AP1354:AR1354)</f>
        <v>2977.1</v>
      </c>
      <c r="AT1354" s="31"/>
      <c r="AU1354" s="31" t="n">
        <f aca="false">SUM(AS1354:AT1354)</f>
        <v>2977.1</v>
      </c>
      <c r="AV1354" s="31"/>
      <c r="AW1354" s="31" t="n">
        <f aca="false">SUM(AU1354:AV1354)</f>
        <v>2977.1</v>
      </c>
      <c r="AX1354" s="31" t="n">
        <v>2679.5</v>
      </c>
      <c r="AY1354" s="31"/>
      <c r="AZ1354" s="31" t="n">
        <f aca="false">SUM(AX1354:AY1354)</f>
        <v>2679.5</v>
      </c>
      <c r="BA1354" s="31"/>
      <c r="BB1354" s="31" t="n">
        <f aca="false">SUM(AZ1354:BA1354)</f>
        <v>2679.5</v>
      </c>
      <c r="BC1354" s="31"/>
      <c r="BD1354" s="31" t="n">
        <f aca="false">SUM(BB1354:BC1354)</f>
        <v>2679.5</v>
      </c>
      <c r="BE1354" s="31"/>
      <c r="BF1354" s="31"/>
      <c r="BG1354" s="31" t="n">
        <f aca="false">SUM(BD1354:BF1354)</f>
        <v>2679.5</v>
      </c>
      <c r="BH1354" s="31"/>
      <c r="BI1354" s="31" t="n">
        <f aca="false">SUM(BG1354:BH1354)</f>
        <v>2679.5</v>
      </c>
      <c r="BJ1354" s="31"/>
      <c r="BK1354" s="31"/>
      <c r="BL1354" s="31" t="n">
        <f aca="false">SUM(BI1354:BK1354)</f>
        <v>2679.5</v>
      </c>
      <c r="BM1354" s="31"/>
      <c r="BN1354" s="31" t="n">
        <f aca="false">SUM(BK1354:BM1354)</f>
        <v>2679.5</v>
      </c>
      <c r="BO1354" s="31"/>
      <c r="BP1354" s="31" t="n">
        <f aca="false">SUM(BN1354:BO1354)</f>
        <v>2679.5</v>
      </c>
      <c r="BQ1354" s="31"/>
      <c r="BR1354" s="31" t="n">
        <f aca="false">SUM(BP1354:BQ1354)</f>
        <v>2679.5</v>
      </c>
      <c r="BS1354" s="28"/>
    </row>
    <row r="1355" customFormat="false" ht="18.75" hidden="true" customHeight="true" outlineLevel="0" collapsed="false">
      <c r="A1355" s="29"/>
      <c r="B1355" s="29"/>
      <c r="C1355" s="29"/>
      <c r="D1355" s="29" t="s">
        <v>41</v>
      </c>
      <c r="E1355" s="32" t="s">
        <v>42</v>
      </c>
      <c r="F1355" s="31" t="n">
        <v>93.8</v>
      </c>
      <c r="G1355" s="31"/>
      <c r="H1355" s="31" t="n">
        <f aca="false">SUM(F1355:G1355)</f>
        <v>93.8</v>
      </c>
      <c r="I1355" s="31"/>
      <c r="J1355" s="31" t="n">
        <f aca="false">SUM(H1355:I1355)</f>
        <v>93.8</v>
      </c>
      <c r="K1355" s="31"/>
      <c r="L1355" s="31" t="n">
        <f aca="false">SUM(J1355:K1355)</f>
        <v>93.8</v>
      </c>
      <c r="M1355" s="31"/>
      <c r="N1355" s="31"/>
      <c r="O1355" s="31"/>
      <c r="P1355" s="31" t="n">
        <f aca="false">SUM(L1355:O1355)</f>
        <v>93.8</v>
      </c>
      <c r="Q1355" s="31"/>
      <c r="R1355" s="31" t="n">
        <f aca="false">SUM(P1355:Q1355)</f>
        <v>93.8</v>
      </c>
      <c r="S1355" s="31"/>
      <c r="T1355" s="31" t="n">
        <f aca="false">SUM(R1355:S1355)</f>
        <v>93.8</v>
      </c>
      <c r="U1355" s="31"/>
      <c r="V1355" s="31" t="n">
        <f aca="false">SUM(T1355:U1355)</f>
        <v>93.8</v>
      </c>
      <c r="W1355" s="31"/>
      <c r="X1355" s="31"/>
      <c r="Y1355" s="31" t="n">
        <f aca="false">SUM(V1355:X1355)</f>
        <v>93.8</v>
      </c>
      <c r="Z1355" s="31"/>
      <c r="AA1355" s="31" t="n">
        <f aca="false">SUM(Y1355:Z1355)</f>
        <v>93.8</v>
      </c>
      <c r="AB1355" s="31"/>
      <c r="AC1355" s="31" t="n">
        <f aca="false">SUM(AA1355:AB1355)</f>
        <v>93.8</v>
      </c>
      <c r="AD1355" s="31" t="n">
        <v>93.8</v>
      </c>
      <c r="AE1355" s="31"/>
      <c r="AF1355" s="31" t="n">
        <f aca="false">SUM(AD1355:AE1355)</f>
        <v>93.8</v>
      </c>
      <c r="AG1355" s="31"/>
      <c r="AH1355" s="31" t="n">
        <f aca="false">SUM(AF1355:AG1355)</f>
        <v>93.8</v>
      </c>
      <c r="AI1355" s="31"/>
      <c r="AJ1355" s="31" t="n">
        <f aca="false">SUM(AH1355:AI1355)</f>
        <v>93.8</v>
      </c>
      <c r="AK1355" s="31"/>
      <c r="AL1355" s="31" t="n">
        <f aca="false">SUM(AJ1355:AK1355)</f>
        <v>93.8</v>
      </c>
      <c r="AM1355" s="31"/>
      <c r="AN1355" s="31" t="n">
        <f aca="false">SUM(AL1355:AM1355)</f>
        <v>93.8</v>
      </c>
      <c r="AO1355" s="31"/>
      <c r="AP1355" s="31" t="n">
        <f aca="false">SUM(AN1355:AO1355)</f>
        <v>93.8</v>
      </c>
      <c r="AQ1355" s="31"/>
      <c r="AR1355" s="31"/>
      <c r="AS1355" s="31" t="n">
        <f aca="false">SUM(AP1355:AR1355)</f>
        <v>93.8</v>
      </c>
      <c r="AT1355" s="31"/>
      <c r="AU1355" s="31" t="n">
        <f aca="false">SUM(AS1355:AT1355)</f>
        <v>93.8</v>
      </c>
      <c r="AV1355" s="31"/>
      <c r="AW1355" s="31" t="n">
        <f aca="false">SUM(AU1355:AV1355)</f>
        <v>93.8</v>
      </c>
      <c r="AX1355" s="31" t="n">
        <v>84.4</v>
      </c>
      <c r="AY1355" s="31"/>
      <c r="AZ1355" s="31" t="n">
        <f aca="false">SUM(AX1355:AY1355)</f>
        <v>84.4</v>
      </c>
      <c r="BA1355" s="31"/>
      <c r="BB1355" s="31" t="n">
        <f aca="false">SUM(AZ1355:BA1355)</f>
        <v>84.4</v>
      </c>
      <c r="BC1355" s="31"/>
      <c r="BD1355" s="31" t="n">
        <f aca="false">SUM(BB1355:BC1355)</f>
        <v>84.4</v>
      </c>
      <c r="BE1355" s="31"/>
      <c r="BF1355" s="31"/>
      <c r="BG1355" s="31" t="n">
        <f aca="false">SUM(BD1355:BF1355)</f>
        <v>84.4</v>
      </c>
      <c r="BH1355" s="31"/>
      <c r="BI1355" s="31" t="n">
        <f aca="false">SUM(BG1355:BH1355)</f>
        <v>84.4</v>
      </c>
      <c r="BJ1355" s="31"/>
      <c r="BK1355" s="31"/>
      <c r="BL1355" s="31" t="n">
        <f aca="false">SUM(BI1355:BK1355)</f>
        <v>84.4</v>
      </c>
      <c r="BM1355" s="31"/>
      <c r="BN1355" s="31" t="n">
        <f aca="false">SUM(BK1355:BM1355)</f>
        <v>84.4</v>
      </c>
      <c r="BO1355" s="31"/>
      <c r="BP1355" s="31" t="n">
        <f aca="false">SUM(BN1355:BO1355)</f>
        <v>84.4</v>
      </c>
      <c r="BQ1355" s="31"/>
      <c r="BR1355" s="31" t="n">
        <f aca="false">SUM(BP1355:BQ1355)</f>
        <v>84.4</v>
      </c>
      <c r="BS1355" s="28"/>
    </row>
    <row r="1356" s="66" customFormat="true" ht="27.75" hidden="true" customHeight="true" outlineLevel="0" collapsed="false">
      <c r="A1356" s="29"/>
      <c r="B1356" s="29"/>
      <c r="C1356" s="34" t="s">
        <v>651</v>
      </c>
      <c r="D1356" s="34"/>
      <c r="E1356" s="60" t="s">
        <v>652</v>
      </c>
      <c r="F1356" s="31" t="n">
        <f aca="false">F1357</f>
        <v>92.5</v>
      </c>
      <c r="G1356" s="31" t="n">
        <f aca="false">G1357</f>
        <v>0</v>
      </c>
      <c r="H1356" s="31" t="n">
        <f aca="false">H1357</f>
        <v>92.5</v>
      </c>
      <c r="I1356" s="31" t="n">
        <f aca="false">I1357</f>
        <v>0</v>
      </c>
      <c r="J1356" s="31" t="n">
        <f aca="false">J1357</f>
        <v>92.5</v>
      </c>
      <c r="K1356" s="31" t="n">
        <f aca="false">K1357</f>
        <v>0</v>
      </c>
      <c r="L1356" s="31" t="n">
        <f aca="false">L1357</f>
        <v>92.5</v>
      </c>
      <c r="M1356" s="31" t="n">
        <f aca="false">M1357</f>
        <v>0</v>
      </c>
      <c r="N1356" s="31" t="n">
        <f aca="false">N1357</f>
        <v>0</v>
      </c>
      <c r="O1356" s="31" t="n">
        <f aca="false">O1357</f>
        <v>0</v>
      </c>
      <c r="P1356" s="31" t="n">
        <f aca="false">P1357</f>
        <v>92.5</v>
      </c>
      <c r="Q1356" s="31" t="n">
        <f aca="false">Q1357</f>
        <v>0</v>
      </c>
      <c r="R1356" s="31" t="n">
        <f aca="false">R1357</f>
        <v>92.5</v>
      </c>
      <c r="S1356" s="31" t="n">
        <f aca="false">S1357</f>
        <v>0</v>
      </c>
      <c r="T1356" s="31" t="n">
        <f aca="false">T1357</f>
        <v>92.5</v>
      </c>
      <c r="U1356" s="31" t="n">
        <f aca="false">U1357</f>
        <v>0</v>
      </c>
      <c r="V1356" s="31" t="n">
        <f aca="false">V1357</f>
        <v>92.5</v>
      </c>
      <c r="W1356" s="31" t="n">
        <f aca="false">W1357</f>
        <v>0</v>
      </c>
      <c r="X1356" s="31" t="n">
        <f aca="false">X1357</f>
        <v>0</v>
      </c>
      <c r="Y1356" s="31" t="n">
        <f aca="false">Y1357</f>
        <v>92.5</v>
      </c>
      <c r="Z1356" s="31" t="n">
        <f aca="false">Z1357</f>
        <v>0</v>
      </c>
      <c r="AA1356" s="31" t="n">
        <f aca="false">AA1357</f>
        <v>92.5</v>
      </c>
      <c r="AB1356" s="31" t="n">
        <f aca="false">AB1357</f>
        <v>0</v>
      </c>
      <c r="AC1356" s="31" t="n">
        <f aca="false">AC1357</f>
        <v>92.5</v>
      </c>
      <c r="AD1356" s="31" t="n">
        <f aca="false">AD1357</f>
        <v>92.5</v>
      </c>
      <c r="AE1356" s="31" t="n">
        <f aca="false">AE1357</f>
        <v>0</v>
      </c>
      <c r="AF1356" s="31" t="n">
        <f aca="false">AF1357</f>
        <v>92.5</v>
      </c>
      <c r="AG1356" s="31" t="n">
        <f aca="false">AG1357</f>
        <v>0</v>
      </c>
      <c r="AH1356" s="31" t="n">
        <f aca="false">AH1357</f>
        <v>92.5</v>
      </c>
      <c r="AI1356" s="31" t="n">
        <f aca="false">AI1357</f>
        <v>0</v>
      </c>
      <c r="AJ1356" s="31" t="n">
        <f aca="false">AJ1357</f>
        <v>92.5</v>
      </c>
      <c r="AK1356" s="31" t="n">
        <f aca="false">AK1357</f>
        <v>0</v>
      </c>
      <c r="AL1356" s="31" t="n">
        <f aca="false">AL1357</f>
        <v>92.5</v>
      </c>
      <c r="AM1356" s="31" t="n">
        <f aca="false">AM1357</f>
        <v>0</v>
      </c>
      <c r="AN1356" s="31" t="n">
        <f aca="false">AN1357</f>
        <v>92.5</v>
      </c>
      <c r="AO1356" s="31" t="n">
        <f aca="false">AO1357</f>
        <v>0</v>
      </c>
      <c r="AP1356" s="31" t="n">
        <f aca="false">AP1357</f>
        <v>92.5</v>
      </c>
      <c r="AQ1356" s="31" t="n">
        <f aca="false">AQ1357</f>
        <v>0</v>
      </c>
      <c r="AR1356" s="31" t="n">
        <f aca="false">AR1357</f>
        <v>0</v>
      </c>
      <c r="AS1356" s="31" t="n">
        <f aca="false">AS1357</f>
        <v>92.5</v>
      </c>
      <c r="AT1356" s="31" t="n">
        <f aca="false">AT1357</f>
        <v>0</v>
      </c>
      <c r="AU1356" s="31" t="n">
        <f aca="false">AU1357</f>
        <v>92.5</v>
      </c>
      <c r="AV1356" s="31" t="n">
        <f aca="false">AV1357</f>
        <v>0</v>
      </c>
      <c r="AW1356" s="31" t="n">
        <f aca="false">AW1357</f>
        <v>92.5</v>
      </c>
      <c r="AX1356" s="31" t="n">
        <f aca="false">AX1357</f>
        <v>92.5</v>
      </c>
      <c r="AY1356" s="31" t="n">
        <f aca="false">AY1357</f>
        <v>0</v>
      </c>
      <c r="AZ1356" s="31" t="n">
        <f aca="false">AZ1357</f>
        <v>92.5</v>
      </c>
      <c r="BA1356" s="31" t="n">
        <f aca="false">BA1357</f>
        <v>0</v>
      </c>
      <c r="BB1356" s="31" t="n">
        <f aca="false">BB1357</f>
        <v>92.5</v>
      </c>
      <c r="BC1356" s="31" t="n">
        <f aca="false">BC1357</f>
        <v>0</v>
      </c>
      <c r="BD1356" s="31" t="n">
        <f aca="false">BD1357</f>
        <v>92.5</v>
      </c>
      <c r="BE1356" s="31" t="n">
        <f aca="false">BE1357</f>
        <v>0</v>
      </c>
      <c r="BF1356" s="31" t="n">
        <f aca="false">BF1357</f>
        <v>0</v>
      </c>
      <c r="BG1356" s="31" t="n">
        <f aca="false">BG1357</f>
        <v>92.5</v>
      </c>
      <c r="BH1356" s="31" t="n">
        <f aca="false">BH1357</f>
        <v>0</v>
      </c>
      <c r="BI1356" s="31" t="n">
        <f aca="false">BI1357</f>
        <v>92.5</v>
      </c>
      <c r="BJ1356" s="31" t="n">
        <f aca="false">BJ1357</f>
        <v>0</v>
      </c>
      <c r="BK1356" s="31" t="n">
        <f aca="false">BK1357</f>
        <v>0</v>
      </c>
      <c r="BL1356" s="31" t="n">
        <f aca="false">BL1357</f>
        <v>92.5</v>
      </c>
      <c r="BM1356" s="31" t="n">
        <f aca="false">BM1357</f>
        <v>0</v>
      </c>
      <c r="BN1356" s="31" t="n">
        <f aca="false">BN1357</f>
        <v>92.5</v>
      </c>
      <c r="BO1356" s="31" t="n">
        <f aca="false">BO1357</f>
        <v>0</v>
      </c>
      <c r="BP1356" s="31" t="n">
        <f aca="false">BP1357</f>
        <v>92.5</v>
      </c>
      <c r="BQ1356" s="31" t="n">
        <f aca="false">BQ1357</f>
        <v>0</v>
      </c>
      <c r="BR1356" s="31" t="n">
        <f aca="false">BR1357</f>
        <v>92.5</v>
      </c>
      <c r="BS1356" s="28"/>
    </row>
    <row r="1357" s="66" customFormat="true" ht="37.5" hidden="true" customHeight="true" outlineLevel="0" collapsed="false">
      <c r="A1357" s="29"/>
      <c r="B1357" s="29"/>
      <c r="C1357" s="34"/>
      <c r="D1357" s="29" t="s">
        <v>94</v>
      </c>
      <c r="E1357" s="32" t="s">
        <v>95</v>
      </c>
      <c r="F1357" s="31" t="n">
        <v>92.5</v>
      </c>
      <c r="G1357" s="31"/>
      <c r="H1357" s="31" t="n">
        <f aca="false">SUM(F1357:G1357)</f>
        <v>92.5</v>
      </c>
      <c r="I1357" s="31"/>
      <c r="J1357" s="31" t="n">
        <f aca="false">SUM(H1357:I1357)</f>
        <v>92.5</v>
      </c>
      <c r="K1357" s="31"/>
      <c r="L1357" s="31" t="n">
        <f aca="false">SUM(J1357:K1357)</f>
        <v>92.5</v>
      </c>
      <c r="M1357" s="31"/>
      <c r="N1357" s="31"/>
      <c r="O1357" s="31"/>
      <c r="P1357" s="31" t="n">
        <f aca="false">SUM(L1357:O1357)</f>
        <v>92.5</v>
      </c>
      <c r="Q1357" s="31"/>
      <c r="R1357" s="31" t="n">
        <f aca="false">SUM(P1357:Q1357)</f>
        <v>92.5</v>
      </c>
      <c r="S1357" s="31"/>
      <c r="T1357" s="31" t="n">
        <f aca="false">SUM(R1357:S1357)</f>
        <v>92.5</v>
      </c>
      <c r="U1357" s="31"/>
      <c r="V1357" s="31" t="n">
        <f aca="false">SUM(T1357:U1357)</f>
        <v>92.5</v>
      </c>
      <c r="W1357" s="31"/>
      <c r="X1357" s="31"/>
      <c r="Y1357" s="31" t="n">
        <f aca="false">SUM(V1357:X1357)</f>
        <v>92.5</v>
      </c>
      <c r="Z1357" s="31"/>
      <c r="AA1357" s="31" t="n">
        <f aca="false">SUM(Y1357:Z1357)</f>
        <v>92.5</v>
      </c>
      <c r="AB1357" s="31"/>
      <c r="AC1357" s="31" t="n">
        <f aca="false">SUM(AA1357:AB1357)</f>
        <v>92.5</v>
      </c>
      <c r="AD1357" s="31" t="n">
        <v>92.5</v>
      </c>
      <c r="AE1357" s="31"/>
      <c r="AF1357" s="31" t="n">
        <f aca="false">SUM(AD1357:AE1357)</f>
        <v>92.5</v>
      </c>
      <c r="AG1357" s="31"/>
      <c r="AH1357" s="31" t="n">
        <f aca="false">SUM(AF1357:AG1357)</f>
        <v>92.5</v>
      </c>
      <c r="AI1357" s="31"/>
      <c r="AJ1357" s="31" t="n">
        <f aca="false">SUM(AH1357:AI1357)</f>
        <v>92.5</v>
      </c>
      <c r="AK1357" s="31"/>
      <c r="AL1357" s="31" t="n">
        <f aca="false">SUM(AJ1357:AK1357)</f>
        <v>92.5</v>
      </c>
      <c r="AM1357" s="31"/>
      <c r="AN1357" s="31" t="n">
        <f aca="false">SUM(AL1357:AM1357)</f>
        <v>92.5</v>
      </c>
      <c r="AO1357" s="31"/>
      <c r="AP1357" s="31" t="n">
        <f aca="false">SUM(AN1357:AO1357)</f>
        <v>92.5</v>
      </c>
      <c r="AQ1357" s="31"/>
      <c r="AR1357" s="31"/>
      <c r="AS1357" s="31" t="n">
        <f aca="false">SUM(AP1357:AR1357)</f>
        <v>92.5</v>
      </c>
      <c r="AT1357" s="31"/>
      <c r="AU1357" s="31" t="n">
        <f aca="false">SUM(AS1357:AT1357)</f>
        <v>92.5</v>
      </c>
      <c r="AV1357" s="31"/>
      <c r="AW1357" s="31" t="n">
        <f aca="false">SUM(AU1357:AV1357)</f>
        <v>92.5</v>
      </c>
      <c r="AX1357" s="31" t="n">
        <v>92.5</v>
      </c>
      <c r="AY1357" s="31"/>
      <c r="AZ1357" s="31" t="n">
        <f aca="false">SUM(AX1357:AY1357)</f>
        <v>92.5</v>
      </c>
      <c r="BA1357" s="31"/>
      <c r="BB1357" s="31" t="n">
        <f aca="false">SUM(AZ1357:BA1357)</f>
        <v>92.5</v>
      </c>
      <c r="BC1357" s="31"/>
      <c r="BD1357" s="31" t="n">
        <f aca="false">SUM(BB1357:BC1357)</f>
        <v>92.5</v>
      </c>
      <c r="BE1357" s="31"/>
      <c r="BF1357" s="31"/>
      <c r="BG1357" s="31" t="n">
        <f aca="false">SUM(BD1357:BF1357)</f>
        <v>92.5</v>
      </c>
      <c r="BH1357" s="31"/>
      <c r="BI1357" s="31" t="n">
        <f aca="false">SUM(BG1357:BH1357)</f>
        <v>92.5</v>
      </c>
      <c r="BJ1357" s="31"/>
      <c r="BK1357" s="31"/>
      <c r="BL1357" s="31" t="n">
        <f aca="false">SUM(BI1357:BK1357)</f>
        <v>92.5</v>
      </c>
      <c r="BM1357" s="31"/>
      <c r="BN1357" s="31" t="n">
        <f aca="false">SUM(BK1357:BM1357)</f>
        <v>92.5</v>
      </c>
      <c r="BO1357" s="31"/>
      <c r="BP1357" s="31" t="n">
        <f aca="false">SUM(BN1357:BO1357)</f>
        <v>92.5</v>
      </c>
      <c r="BQ1357" s="31"/>
      <c r="BR1357" s="31" t="n">
        <f aca="false">SUM(BP1357:BQ1357)</f>
        <v>92.5</v>
      </c>
      <c r="BS1357" s="28"/>
    </row>
    <row r="1358" customFormat="false" ht="18.75" hidden="false" customHeight="true" outlineLevel="0" collapsed="false">
      <c r="A1358" s="29"/>
      <c r="B1358" s="99" t="s">
        <v>784</v>
      </c>
      <c r="C1358" s="40"/>
      <c r="D1358" s="40"/>
      <c r="E1358" s="69" t="s">
        <v>785</v>
      </c>
      <c r="F1358" s="27" t="n">
        <f aca="false">F1359+F1371</f>
        <v>13864.8</v>
      </c>
      <c r="G1358" s="27" t="n">
        <f aca="false">G1359+G1371</f>
        <v>0</v>
      </c>
      <c r="H1358" s="27" t="n">
        <f aca="false">H1359+H1371</f>
        <v>13864.8</v>
      </c>
      <c r="I1358" s="27" t="n">
        <f aca="false">I1359+I1371</f>
        <v>0</v>
      </c>
      <c r="J1358" s="27" t="n">
        <f aca="false">J1359+J1371</f>
        <v>13864.8</v>
      </c>
      <c r="K1358" s="27" t="n">
        <f aca="false">K1359+K1371</f>
        <v>0</v>
      </c>
      <c r="L1358" s="27" t="n">
        <f aca="false">L1359+L1371</f>
        <v>13864.8</v>
      </c>
      <c r="M1358" s="27" t="n">
        <f aca="false">M1359+M1371</f>
        <v>0</v>
      </c>
      <c r="N1358" s="27" t="n">
        <f aca="false">N1359+N1371</f>
        <v>0</v>
      </c>
      <c r="O1358" s="27" t="n">
        <f aca="false">O1359+O1371</f>
        <v>-13400.6</v>
      </c>
      <c r="P1358" s="27" t="n">
        <f aca="false">P1359+P1371</f>
        <v>464.199999999999</v>
      </c>
      <c r="Q1358" s="27" t="n">
        <f aca="false">Q1359+Q1371</f>
        <v>9800</v>
      </c>
      <c r="R1358" s="27" t="n">
        <f aca="false">R1359+R1371</f>
        <v>10264.2</v>
      </c>
      <c r="S1358" s="27" t="n">
        <f aca="false">S1359+S1371</f>
        <v>0</v>
      </c>
      <c r="T1358" s="27" t="n">
        <f aca="false">T1359+T1371</f>
        <v>10264.2</v>
      </c>
      <c r="U1358" s="27" t="n">
        <f aca="false">U1359+U1371</f>
        <v>39511.8</v>
      </c>
      <c r="V1358" s="27" t="n">
        <f aca="false">V1359+V1371</f>
        <v>49776</v>
      </c>
      <c r="W1358" s="27" t="n">
        <f aca="false">W1359+W1371</f>
        <v>0</v>
      </c>
      <c r="X1358" s="27" t="n">
        <f aca="false">X1359+X1371</f>
        <v>0</v>
      </c>
      <c r="Y1358" s="27" t="n">
        <f aca="false">Y1359+Y1371</f>
        <v>49776</v>
      </c>
      <c r="Z1358" s="27" t="n">
        <f aca="false">Z1359+Z1371</f>
        <v>0</v>
      </c>
      <c r="AA1358" s="27" t="n">
        <f aca="false">AA1359+AA1371</f>
        <v>49776</v>
      </c>
      <c r="AB1358" s="27" t="n">
        <f aca="false">AB1359+AB1371</f>
        <v>-15.79</v>
      </c>
      <c r="AC1358" s="27" t="n">
        <f aca="false">AC1359+AC1371</f>
        <v>49760.21</v>
      </c>
      <c r="AD1358" s="27" t="n">
        <f aca="false">AD1359+AD1371</f>
        <v>57763.6</v>
      </c>
      <c r="AE1358" s="27" t="n">
        <f aca="false">AE1359+AE1371</f>
        <v>0</v>
      </c>
      <c r="AF1358" s="27" t="n">
        <f aca="false">AF1359+AF1371</f>
        <v>57763.6</v>
      </c>
      <c r="AG1358" s="27" t="n">
        <f aca="false">AG1359+AG1371</f>
        <v>0</v>
      </c>
      <c r="AH1358" s="27" t="n">
        <f aca="false">AH1359+AH1371</f>
        <v>57763.6</v>
      </c>
      <c r="AI1358" s="27" t="n">
        <f aca="false">AI1359+AI1371</f>
        <v>0</v>
      </c>
      <c r="AJ1358" s="27" t="n">
        <f aca="false">AJ1359+AJ1371</f>
        <v>57763.6</v>
      </c>
      <c r="AK1358" s="27" t="n">
        <f aca="false">AK1359+AK1371</f>
        <v>0</v>
      </c>
      <c r="AL1358" s="27" t="n">
        <f aca="false">AL1359+AL1371</f>
        <v>57763.6</v>
      </c>
      <c r="AM1358" s="27" t="n">
        <f aca="false">AM1359+AM1371</f>
        <v>0</v>
      </c>
      <c r="AN1358" s="27" t="n">
        <f aca="false">AN1359+AN1371</f>
        <v>57763.6</v>
      </c>
      <c r="AO1358" s="27" t="n">
        <f aca="false">AO1359+AO1371</f>
        <v>71993.47154</v>
      </c>
      <c r="AP1358" s="27" t="n">
        <f aca="false">AP1359+AP1371</f>
        <v>129757.07154</v>
      </c>
      <c r="AQ1358" s="27" t="n">
        <f aca="false">AQ1359+AQ1371</f>
        <v>0</v>
      </c>
      <c r="AR1358" s="27" t="n">
        <f aca="false">AR1359+AR1371</f>
        <v>0</v>
      </c>
      <c r="AS1358" s="27" t="n">
        <f aca="false">AS1359+AS1371</f>
        <v>129757.07154</v>
      </c>
      <c r="AT1358" s="27" t="n">
        <f aca="false">AT1359+AT1371</f>
        <v>0</v>
      </c>
      <c r="AU1358" s="27" t="n">
        <f aca="false">AU1359+AU1371</f>
        <v>129757.07154</v>
      </c>
      <c r="AV1358" s="27" t="n">
        <f aca="false">AV1359+AV1371</f>
        <v>0</v>
      </c>
      <c r="AW1358" s="27" t="n">
        <f aca="false">AW1359+AW1371</f>
        <v>129757.07154</v>
      </c>
      <c r="AX1358" s="27" t="n">
        <f aca="false">AX1359+AX1371</f>
        <v>135462.8</v>
      </c>
      <c r="AY1358" s="27" t="n">
        <f aca="false">AY1359+AY1371</f>
        <v>0</v>
      </c>
      <c r="AZ1358" s="27" t="n">
        <f aca="false">AZ1359+AZ1371</f>
        <v>135462.8</v>
      </c>
      <c r="BA1358" s="27" t="n">
        <f aca="false">BA1359+BA1371</f>
        <v>0</v>
      </c>
      <c r="BB1358" s="27" t="n">
        <f aca="false">BB1359+BB1371</f>
        <v>135462.8</v>
      </c>
      <c r="BC1358" s="27" t="n">
        <f aca="false">BC1359+BC1371</f>
        <v>0</v>
      </c>
      <c r="BD1358" s="27" t="n">
        <f aca="false">BD1359+BD1371</f>
        <v>135462.8</v>
      </c>
      <c r="BE1358" s="27" t="n">
        <f aca="false">BE1359+BE1371</f>
        <v>0</v>
      </c>
      <c r="BF1358" s="27" t="n">
        <f aca="false">BF1359+BF1371</f>
        <v>0</v>
      </c>
      <c r="BG1358" s="27" t="n">
        <f aca="false">BG1359+BG1371</f>
        <v>135462.8</v>
      </c>
      <c r="BH1358" s="27" t="n">
        <f aca="false">BH1359+BH1371</f>
        <v>0</v>
      </c>
      <c r="BI1358" s="27" t="n">
        <f aca="false">BI1359+BI1371</f>
        <v>84245.9</v>
      </c>
      <c r="BJ1358" s="27" t="n">
        <f aca="false">BJ1359+BJ1371</f>
        <v>51835.64294</v>
      </c>
      <c r="BK1358" s="27" t="n">
        <f aca="false">BK1359+BK1371</f>
        <v>0</v>
      </c>
      <c r="BL1358" s="27" t="n">
        <f aca="false">BL1359+BL1371</f>
        <v>136081.54294</v>
      </c>
      <c r="BM1358" s="27" t="n">
        <f aca="false">BM1359+BM1371</f>
        <v>0</v>
      </c>
      <c r="BN1358" s="27" t="n">
        <f aca="false">BN1359+BN1371</f>
        <v>136081.54294</v>
      </c>
      <c r="BO1358" s="27" t="n">
        <f aca="false">BO1359+BO1371</f>
        <v>0</v>
      </c>
      <c r="BP1358" s="27" t="n">
        <f aca="false">BP1359+BP1371</f>
        <v>136081.54294</v>
      </c>
      <c r="BQ1358" s="27" t="n">
        <f aca="false">BQ1359+BQ1371</f>
        <v>0</v>
      </c>
      <c r="BR1358" s="27" t="n">
        <f aca="false">BR1359+BR1371</f>
        <v>136081.54294</v>
      </c>
      <c r="BS1358" s="28"/>
    </row>
    <row r="1359" customFormat="false" ht="30" hidden="false" customHeight="true" outlineLevel="0" collapsed="false">
      <c r="A1359" s="25"/>
      <c r="B1359" s="25"/>
      <c r="C1359" s="25" t="s">
        <v>609</v>
      </c>
      <c r="D1359" s="25"/>
      <c r="E1359" s="26" t="s">
        <v>610</v>
      </c>
      <c r="F1359" s="27" t="n">
        <f aca="false">F1360</f>
        <v>181</v>
      </c>
      <c r="G1359" s="27" t="n">
        <f aca="false">G1360</f>
        <v>0</v>
      </c>
      <c r="H1359" s="27" t="n">
        <f aca="false">H1360</f>
        <v>181</v>
      </c>
      <c r="I1359" s="27" t="n">
        <f aca="false">I1360</f>
        <v>0</v>
      </c>
      <c r="J1359" s="27" t="n">
        <f aca="false">J1360</f>
        <v>181</v>
      </c>
      <c r="K1359" s="27" t="n">
        <f aca="false">K1360</f>
        <v>0</v>
      </c>
      <c r="L1359" s="27" t="n">
        <f aca="false">L1360</f>
        <v>181</v>
      </c>
      <c r="M1359" s="27" t="n">
        <f aca="false">M1360</f>
        <v>0</v>
      </c>
      <c r="N1359" s="27" t="n">
        <f aca="false">N1360</f>
        <v>0</v>
      </c>
      <c r="O1359" s="27" t="n">
        <f aca="false">O1360</f>
        <v>0</v>
      </c>
      <c r="P1359" s="27" t="n">
        <f aca="false">P1360</f>
        <v>181</v>
      </c>
      <c r="Q1359" s="27" t="n">
        <f aca="false">Q1360</f>
        <v>0</v>
      </c>
      <c r="R1359" s="27" t="n">
        <f aca="false">R1360</f>
        <v>181</v>
      </c>
      <c r="S1359" s="27" t="n">
        <f aca="false">S1360</f>
        <v>0</v>
      </c>
      <c r="T1359" s="27" t="n">
        <f aca="false">T1360</f>
        <v>181</v>
      </c>
      <c r="U1359" s="27" t="n">
        <f aca="false">U1360+U1365</f>
        <v>39511.8</v>
      </c>
      <c r="V1359" s="27" t="n">
        <f aca="false">V1360+V1365</f>
        <v>39692.8</v>
      </c>
      <c r="W1359" s="27" t="n">
        <f aca="false">W1360+W1365</f>
        <v>0</v>
      </c>
      <c r="X1359" s="27" t="n">
        <f aca="false">X1360+X1365</f>
        <v>0</v>
      </c>
      <c r="Y1359" s="27" t="n">
        <f aca="false">Y1360+Y1365</f>
        <v>39692.8</v>
      </c>
      <c r="Z1359" s="27" t="n">
        <f aca="false">Z1360+Z1365</f>
        <v>0</v>
      </c>
      <c r="AA1359" s="27" t="n">
        <f aca="false">AA1360+AA1365</f>
        <v>39692.8</v>
      </c>
      <c r="AB1359" s="27" t="n">
        <f aca="false">AB1360+AB1365</f>
        <v>-15.79</v>
      </c>
      <c r="AC1359" s="27" t="n">
        <f aca="false">AC1360+AC1365</f>
        <v>39677.01</v>
      </c>
      <c r="AD1359" s="27" t="n">
        <f aca="false">AD1360+AD1365</f>
        <v>153.9</v>
      </c>
      <c r="AE1359" s="27" t="n">
        <f aca="false">AE1360+AE1365</f>
        <v>0</v>
      </c>
      <c r="AF1359" s="27" t="n">
        <f aca="false">AF1360+AF1365</f>
        <v>153.9</v>
      </c>
      <c r="AG1359" s="27" t="n">
        <f aca="false">AG1360+AG1365</f>
        <v>0</v>
      </c>
      <c r="AH1359" s="27" t="n">
        <f aca="false">AH1360+AH1365</f>
        <v>153.9</v>
      </c>
      <c r="AI1359" s="27" t="n">
        <f aca="false">AI1360+AI1365</f>
        <v>0</v>
      </c>
      <c r="AJ1359" s="27" t="n">
        <f aca="false">AJ1360+AJ1365</f>
        <v>153.9</v>
      </c>
      <c r="AK1359" s="27" t="n">
        <f aca="false">AK1360+AK1365</f>
        <v>0</v>
      </c>
      <c r="AL1359" s="27" t="n">
        <f aca="false">AL1360+AL1365</f>
        <v>153.9</v>
      </c>
      <c r="AM1359" s="27" t="n">
        <f aca="false">AM1360+AM1365</f>
        <v>0</v>
      </c>
      <c r="AN1359" s="27" t="n">
        <f aca="false">AN1360+AN1365</f>
        <v>153.9</v>
      </c>
      <c r="AO1359" s="27" t="n">
        <f aca="false">AO1360+AO1365</f>
        <v>63226.5</v>
      </c>
      <c r="AP1359" s="27" t="n">
        <f aca="false">AP1360+AP1365</f>
        <v>63380.4</v>
      </c>
      <c r="AQ1359" s="27" t="n">
        <f aca="false">AQ1360+AQ1365</f>
        <v>0</v>
      </c>
      <c r="AR1359" s="27" t="n">
        <f aca="false">AR1360+AR1365</f>
        <v>0</v>
      </c>
      <c r="AS1359" s="27" t="n">
        <f aca="false">AS1360+AS1365</f>
        <v>63380.4</v>
      </c>
      <c r="AT1359" s="27" t="n">
        <f aca="false">AT1360+AT1365</f>
        <v>0</v>
      </c>
      <c r="AU1359" s="27" t="n">
        <f aca="false">AU1360+AU1365</f>
        <v>63380.4</v>
      </c>
      <c r="AV1359" s="27" t="n">
        <f aca="false">AV1360+AV1365</f>
        <v>0</v>
      </c>
      <c r="AW1359" s="27" t="n">
        <f aca="false">AW1360+AW1365</f>
        <v>63380.4</v>
      </c>
      <c r="AX1359" s="27" t="n">
        <f aca="false">AX1360+AX1365</f>
        <v>51370.8</v>
      </c>
      <c r="AY1359" s="27" t="n">
        <f aca="false">AY1360+AY1365</f>
        <v>0</v>
      </c>
      <c r="AZ1359" s="27" t="n">
        <f aca="false">AZ1360+AZ1365</f>
        <v>51370.8</v>
      </c>
      <c r="BA1359" s="27" t="n">
        <f aca="false">BA1360+BA1365</f>
        <v>0</v>
      </c>
      <c r="BB1359" s="27" t="n">
        <f aca="false">BB1360+BB1365</f>
        <v>51370.8</v>
      </c>
      <c r="BC1359" s="27" t="n">
        <f aca="false">BC1360+BC1365</f>
        <v>0</v>
      </c>
      <c r="BD1359" s="27" t="n">
        <f aca="false">BD1360+BD1365</f>
        <v>51370.8</v>
      </c>
      <c r="BE1359" s="27" t="n">
        <f aca="false">BE1360+BE1365</f>
        <v>0</v>
      </c>
      <c r="BF1359" s="27" t="n">
        <f aca="false">BF1360+BF1365</f>
        <v>0</v>
      </c>
      <c r="BG1359" s="27" t="n">
        <f aca="false">BG1360+BG1365</f>
        <v>51370.8</v>
      </c>
      <c r="BH1359" s="27" t="n">
        <f aca="false">BH1360+BH1365</f>
        <v>0</v>
      </c>
      <c r="BI1359" s="27" t="n">
        <f aca="false">BI1360+BI1365</f>
        <v>153.9</v>
      </c>
      <c r="BJ1359" s="27" t="n">
        <f aca="false">BJ1360+BJ1365</f>
        <v>56903.7</v>
      </c>
      <c r="BK1359" s="27" t="n">
        <f aca="false">BK1360+BK1365</f>
        <v>0</v>
      </c>
      <c r="BL1359" s="27" t="n">
        <f aca="false">BL1360+BL1365</f>
        <v>57057.6</v>
      </c>
      <c r="BM1359" s="27" t="n">
        <f aca="false">BM1360+BM1365</f>
        <v>0</v>
      </c>
      <c r="BN1359" s="27" t="n">
        <f aca="false">BN1360+BN1365</f>
        <v>57057.6</v>
      </c>
      <c r="BO1359" s="27" t="n">
        <f aca="false">BO1360+BO1365</f>
        <v>0</v>
      </c>
      <c r="BP1359" s="27" t="n">
        <f aca="false">BP1360+BP1365</f>
        <v>57057.6</v>
      </c>
      <c r="BQ1359" s="27" t="n">
        <f aca="false">BQ1360+BQ1365</f>
        <v>0</v>
      </c>
      <c r="BR1359" s="27" t="n">
        <f aca="false">BR1360+BR1365</f>
        <v>57057.6</v>
      </c>
      <c r="BS1359" s="28"/>
    </row>
    <row r="1360" customFormat="false" ht="18.75" hidden="false" customHeight="true" outlineLevel="0" collapsed="false">
      <c r="A1360" s="25"/>
      <c r="B1360" s="25"/>
      <c r="C1360" s="25" t="s">
        <v>611</v>
      </c>
      <c r="D1360" s="25"/>
      <c r="E1360" s="26" t="s">
        <v>612</v>
      </c>
      <c r="F1360" s="27" t="n">
        <f aca="false">F1361</f>
        <v>181</v>
      </c>
      <c r="G1360" s="27" t="n">
        <f aca="false">G1361</f>
        <v>0</v>
      </c>
      <c r="H1360" s="27" t="n">
        <f aca="false">H1361</f>
        <v>181</v>
      </c>
      <c r="I1360" s="27" t="n">
        <f aca="false">I1361</f>
        <v>0</v>
      </c>
      <c r="J1360" s="27" t="n">
        <f aca="false">J1361</f>
        <v>181</v>
      </c>
      <c r="K1360" s="27" t="n">
        <f aca="false">K1361</f>
        <v>0</v>
      </c>
      <c r="L1360" s="27" t="n">
        <f aca="false">L1361</f>
        <v>181</v>
      </c>
      <c r="M1360" s="27" t="n">
        <f aca="false">M1361</f>
        <v>0</v>
      </c>
      <c r="N1360" s="27" t="n">
        <f aca="false">N1361</f>
        <v>0</v>
      </c>
      <c r="O1360" s="27" t="n">
        <f aca="false">O1361</f>
        <v>0</v>
      </c>
      <c r="P1360" s="27" t="n">
        <f aca="false">P1361</f>
        <v>181</v>
      </c>
      <c r="Q1360" s="27" t="n">
        <f aca="false">Q1361</f>
        <v>0</v>
      </c>
      <c r="R1360" s="27" t="n">
        <f aca="false">R1361</f>
        <v>181</v>
      </c>
      <c r="S1360" s="27" t="n">
        <f aca="false">S1361</f>
        <v>0</v>
      </c>
      <c r="T1360" s="27" t="n">
        <f aca="false">T1361</f>
        <v>181</v>
      </c>
      <c r="U1360" s="27" t="n">
        <f aca="false">U1361</f>
        <v>0</v>
      </c>
      <c r="V1360" s="27" t="n">
        <f aca="false">V1361</f>
        <v>181</v>
      </c>
      <c r="W1360" s="27" t="n">
        <f aca="false">W1361</f>
        <v>0</v>
      </c>
      <c r="X1360" s="27" t="n">
        <f aca="false">X1361</f>
        <v>0</v>
      </c>
      <c r="Y1360" s="27" t="n">
        <f aca="false">Y1361</f>
        <v>181</v>
      </c>
      <c r="Z1360" s="27" t="n">
        <f aca="false">Z1361</f>
        <v>0</v>
      </c>
      <c r="AA1360" s="27" t="n">
        <f aca="false">AA1361</f>
        <v>181</v>
      </c>
      <c r="AB1360" s="27" t="n">
        <f aca="false">AB1361</f>
        <v>-15.79</v>
      </c>
      <c r="AC1360" s="27" t="n">
        <f aca="false">AC1361</f>
        <v>165.21</v>
      </c>
      <c r="AD1360" s="27" t="n">
        <f aca="false">AD1361</f>
        <v>153.9</v>
      </c>
      <c r="AE1360" s="27" t="n">
        <f aca="false">AE1361</f>
        <v>0</v>
      </c>
      <c r="AF1360" s="27" t="n">
        <f aca="false">AF1361</f>
        <v>153.9</v>
      </c>
      <c r="AG1360" s="27" t="n">
        <f aca="false">AG1361</f>
        <v>0</v>
      </c>
      <c r="AH1360" s="27" t="n">
        <f aca="false">AH1361</f>
        <v>153.9</v>
      </c>
      <c r="AI1360" s="27" t="n">
        <f aca="false">AI1361</f>
        <v>0</v>
      </c>
      <c r="AJ1360" s="27" t="n">
        <f aca="false">AJ1361</f>
        <v>153.9</v>
      </c>
      <c r="AK1360" s="27" t="n">
        <f aca="false">AK1361</f>
        <v>0</v>
      </c>
      <c r="AL1360" s="27" t="n">
        <f aca="false">AL1361</f>
        <v>153.9</v>
      </c>
      <c r="AM1360" s="27" t="n">
        <f aca="false">AM1361</f>
        <v>0</v>
      </c>
      <c r="AN1360" s="27" t="n">
        <f aca="false">AN1361</f>
        <v>153.9</v>
      </c>
      <c r="AO1360" s="27" t="n">
        <f aca="false">AO1361</f>
        <v>0</v>
      </c>
      <c r="AP1360" s="27" t="n">
        <f aca="false">AP1361</f>
        <v>153.9</v>
      </c>
      <c r="AQ1360" s="27" t="n">
        <f aca="false">AQ1361</f>
        <v>0</v>
      </c>
      <c r="AR1360" s="27" t="n">
        <f aca="false">AR1361</f>
        <v>0</v>
      </c>
      <c r="AS1360" s="27" t="n">
        <f aca="false">AS1361</f>
        <v>153.9</v>
      </c>
      <c r="AT1360" s="27" t="n">
        <f aca="false">AT1361</f>
        <v>0</v>
      </c>
      <c r="AU1360" s="27" t="n">
        <f aca="false">AU1361</f>
        <v>153.9</v>
      </c>
      <c r="AV1360" s="27" t="n">
        <f aca="false">AV1361</f>
        <v>0</v>
      </c>
      <c r="AW1360" s="27" t="n">
        <f aca="false">AW1361</f>
        <v>153.9</v>
      </c>
      <c r="AX1360" s="27" t="n">
        <f aca="false">AX1361</f>
        <v>153.9</v>
      </c>
      <c r="AY1360" s="27" t="n">
        <f aca="false">AY1361</f>
        <v>0</v>
      </c>
      <c r="AZ1360" s="27" t="n">
        <f aca="false">AZ1361</f>
        <v>153.9</v>
      </c>
      <c r="BA1360" s="27" t="n">
        <f aca="false">BA1361</f>
        <v>0</v>
      </c>
      <c r="BB1360" s="27" t="n">
        <f aca="false">BB1361</f>
        <v>153.9</v>
      </c>
      <c r="BC1360" s="27" t="n">
        <f aca="false">BC1361</f>
        <v>0</v>
      </c>
      <c r="BD1360" s="27" t="n">
        <f aca="false">BD1361</f>
        <v>153.9</v>
      </c>
      <c r="BE1360" s="27" t="n">
        <f aca="false">BE1361</f>
        <v>0</v>
      </c>
      <c r="BF1360" s="27" t="n">
        <f aca="false">BF1361</f>
        <v>0</v>
      </c>
      <c r="BG1360" s="27" t="n">
        <f aca="false">BG1361</f>
        <v>153.9</v>
      </c>
      <c r="BH1360" s="27" t="n">
        <f aca="false">BH1361</f>
        <v>0</v>
      </c>
      <c r="BI1360" s="27" t="n">
        <f aca="false">BI1361</f>
        <v>153.9</v>
      </c>
      <c r="BJ1360" s="27" t="n">
        <f aca="false">BJ1361</f>
        <v>0</v>
      </c>
      <c r="BK1360" s="27" t="n">
        <f aca="false">BK1361</f>
        <v>0</v>
      </c>
      <c r="BL1360" s="27" t="n">
        <f aca="false">BL1361</f>
        <v>153.9</v>
      </c>
      <c r="BM1360" s="27" t="n">
        <f aca="false">BM1361</f>
        <v>0</v>
      </c>
      <c r="BN1360" s="27" t="n">
        <f aca="false">BN1361</f>
        <v>153.9</v>
      </c>
      <c r="BO1360" s="27" t="n">
        <f aca="false">BO1361</f>
        <v>0</v>
      </c>
      <c r="BP1360" s="27" t="n">
        <f aca="false">BP1361</f>
        <v>153.9</v>
      </c>
      <c r="BQ1360" s="27" t="n">
        <f aca="false">BQ1361</f>
        <v>0</v>
      </c>
      <c r="BR1360" s="27" t="n">
        <f aca="false">BR1361</f>
        <v>153.9</v>
      </c>
      <c r="BS1360" s="28"/>
    </row>
    <row r="1361" customFormat="false" ht="37.5" hidden="false" customHeight="true" outlineLevel="0" collapsed="false">
      <c r="A1361" s="25"/>
      <c r="B1361" s="25"/>
      <c r="C1361" s="25" t="s">
        <v>613</v>
      </c>
      <c r="D1361" s="25"/>
      <c r="E1361" s="26" t="s">
        <v>614</v>
      </c>
      <c r="F1361" s="27" t="n">
        <f aca="false">F1362</f>
        <v>181</v>
      </c>
      <c r="G1361" s="27" t="n">
        <f aca="false">G1362</f>
        <v>0</v>
      </c>
      <c r="H1361" s="27" t="n">
        <f aca="false">H1362</f>
        <v>181</v>
      </c>
      <c r="I1361" s="27" t="n">
        <f aca="false">I1362</f>
        <v>0</v>
      </c>
      <c r="J1361" s="27" t="n">
        <f aca="false">J1362</f>
        <v>181</v>
      </c>
      <c r="K1361" s="27" t="n">
        <f aca="false">K1362</f>
        <v>0</v>
      </c>
      <c r="L1361" s="27" t="n">
        <f aca="false">L1362</f>
        <v>181</v>
      </c>
      <c r="M1361" s="27" t="n">
        <f aca="false">M1362</f>
        <v>0</v>
      </c>
      <c r="N1361" s="27" t="n">
        <f aca="false">N1362</f>
        <v>0</v>
      </c>
      <c r="O1361" s="27" t="n">
        <f aca="false">O1362</f>
        <v>0</v>
      </c>
      <c r="P1361" s="27" t="n">
        <f aca="false">P1362</f>
        <v>181</v>
      </c>
      <c r="Q1361" s="27" t="n">
        <f aca="false">Q1362</f>
        <v>0</v>
      </c>
      <c r="R1361" s="27" t="n">
        <f aca="false">R1362</f>
        <v>181</v>
      </c>
      <c r="S1361" s="27" t="n">
        <f aca="false">S1362</f>
        <v>0</v>
      </c>
      <c r="T1361" s="27" t="n">
        <f aca="false">T1362</f>
        <v>181</v>
      </c>
      <c r="U1361" s="27" t="n">
        <f aca="false">U1362</f>
        <v>0</v>
      </c>
      <c r="V1361" s="27" t="n">
        <f aca="false">V1362</f>
        <v>181</v>
      </c>
      <c r="W1361" s="27" t="n">
        <f aca="false">W1362</f>
        <v>0</v>
      </c>
      <c r="X1361" s="27" t="n">
        <f aca="false">X1362</f>
        <v>0</v>
      </c>
      <c r="Y1361" s="27" t="n">
        <f aca="false">Y1362</f>
        <v>181</v>
      </c>
      <c r="Z1361" s="27" t="n">
        <f aca="false">Z1362</f>
        <v>0</v>
      </c>
      <c r="AA1361" s="27" t="n">
        <f aca="false">AA1362</f>
        <v>181</v>
      </c>
      <c r="AB1361" s="27" t="n">
        <f aca="false">AB1362</f>
        <v>-15.79</v>
      </c>
      <c r="AC1361" s="27" t="n">
        <f aca="false">AC1362</f>
        <v>165.21</v>
      </c>
      <c r="AD1361" s="27" t="n">
        <f aca="false">AD1362</f>
        <v>153.9</v>
      </c>
      <c r="AE1361" s="27" t="n">
        <f aca="false">AE1362</f>
        <v>0</v>
      </c>
      <c r="AF1361" s="27" t="n">
        <f aca="false">AF1362</f>
        <v>153.9</v>
      </c>
      <c r="AG1361" s="27" t="n">
        <f aca="false">AG1362</f>
        <v>0</v>
      </c>
      <c r="AH1361" s="27" t="n">
        <f aca="false">AH1362</f>
        <v>153.9</v>
      </c>
      <c r="AI1361" s="27" t="n">
        <f aca="false">AI1362</f>
        <v>0</v>
      </c>
      <c r="AJ1361" s="27" t="n">
        <f aca="false">AJ1362</f>
        <v>153.9</v>
      </c>
      <c r="AK1361" s="27" t="n">
        <f aca="false">AK1362</f>
        <v>0</v>
      </c>
      <c r="AL1361" s="27" t="n">
        <f aca="false">AL1362</f>
        <v>153.9</v>
      </c>
      <c r="AM1361" s="27" t="n">
        <f aca="false">AM1362</f>
        <v>0</v>
      </c>
      <c r="AN1361" s="27" t="n">
        <f aca="false">AN1362</f>
        <v>153.9</v>
      </c>
      <c r="AO1361" s="27" t="n">
        <f aca="false">AO1362</f>
        <v>0</v>
      </c>
      <c r="AP1361" s="27" t="n">
        <f aca="false">AP1362</f>
        <v>153.9</v>
      </c>
      <c r="AQ1361" s="27" t="n">
        <f aca="false">AQ1362</f>
        <v>0</v>
      </c>
      <c r="AR1361" s="27" t="n">
        <f aca="false">AR1362</f>
        <v>0</v>
      </c>
      <c r="AS1361" s="27" t="n">
        <f aca="false">AS1362</f>
        <v>153.9</v>
      </c>
      <c r="AT1361" s="27" t="n">
        <f aca="false">AT1362</f>
        <v>0</v>
      </c>
      <c r="AU1361" s="27" t="n">
        <f aca="false">AU1362</f>
        <v>153.9</v>
      </c>
      <c r="AV1361" s="27" t="n">
        <f aca="false">AV1362</f>
        <v>0</v>
      </c>
      <c r="AW1361" s="27" t="n">
        <f aca="false">AW1362</f>
        <v>153.9</v>
      </c>
      <c r="AX1361" s="27" t="n">
        <f aca="false">AX1362</f>
        <v>153.9</v>
      </c>
      <c r="AY1361" s="27" t="n">
        <f aca="false">AY1362</f>
        <v>0</v>
      </c>
      <c r="AZ1361" s="27" t="n">
        <f aca="false">AZ1362</f>
        <v>153.9</v>
      </c>
      <c r="BA1361" s="27" t="n">
        <f aca="false">BA1362</f>
        <v>0</v>
      </c>
      <c r="BB1361" s="27" t="n">
        <f aca="false">BB1362</f>
        <v>153.9</v>
      </c>
      <c r="BC1361" s="27" t="n">
        <f aca="false">BC1362</f>
        <v>0</v>
      </c>
      <c r="BD1361" s="27" t="n">
        <f aca="false">BD1362</f>
        <v>153.9</v>
      </c>
      <c r="BE1361" s="27" t="n">
        <f aca="false">BE1362</f>
        <v>0</v>
      </c>
      <c r="BF1361" s="27" t="n">
        <f aca="false">BF1362</f>
        <v>0</v>
      </c>
      <c r="BG1361" s="27" t="n">
        <f aca="false">BG1362</f>
        <v>153.9</v>
      </c>
      <c r="BH1361" s="27" t="n">
        <f aca="false">BH1362</f>
        <v>0</v>
      </c>
      <c r="BI1361" s="27" t="n">
        <f aca="false">BI1362</f>
        <v>153.9</v>
      </c>
      <c r="BJ1361" s="27" t="n">
        <f aca="false">BJ1362</f>
        <v>0</v>
      </c>
      <c r="BK1361" s="27" t="n">
        <f aca="false">BK1362</f>
        <v>0</v>
      </c>
      <c r="BL1361" s="27" t="n">
        <f aca="false">BL1362</f>
        <v>153.9</v>
      </c>
      <c r="BM1361" s="27" t="n">
        <f aca="false">BM1362</f>
        <v>0</v>
      </c>
      <c r="BN1361" s="27" t="n">
        <f aca="false">BN1362</f>
        <v>153.9</v>
      </c>
      <c r="BO1361" s="27" t="n">
        <f aca="false">BO1362</f>
        <v>0</v>
      </c>
      <c r="BP1361" s="27" t="n">
        <f aca="false">BP1362</f>
        <v>153.9</v>
      </c>
      <c r="BQ1361" s="27" t="n">
        <f aca="false">BQ1362</f>
        <v>0</v>
      </c>
      <c r="BR1361" s="27" t="n">
        <f aca="false">BR1362</f>
        <v>153.9</v>
      </c>
      <c r="BS1361" s="28"/>
    </row>
    <row r="1362" customFormat="false" ht="18.75" hidden="false" customHeight="true" outlineLevel="0" collapsed="false">
      <c r="A1362" s="25"/>
      <c r="B1362" s="25"/>
      <c r="C1362" s="29" t="s">
        <v>615</v>
      </c>
      <c r="D1362" s="29"/>
      <c r="E1362" s="30" t="s">
        <v>616</v>
      </c>
      <c r="F1362" s="31" t="n">
        <f aca="false">F1363+F1364</f>
        <v>181</v>
      </c>
      <c r="G1362" s="31" t="n">
        <f aca="false">G1363+G1364</f>
        <v>0</v>
      </c>
      <c r="H1362" s="31" t="n">
        <f aca="false">H1363+H1364</f>
        <v>181</v>
      </c>
      <c r="I1362" s="31" t="n">
        <f aca="false">I1363+I1364</f>
        <v>0</v>
      </c>
      <c r="J1362" s="31" t="n">
        <f aca="false">J1363+J1364</f>
        <v>181</v>
      </c>
      <c r="K1362" s="31" t="n">
        <f aca="false">K1363+K1364</f>
        <v>0</v>
      </c>
      <c r="L1362" s="31" t="n">
        <f aca="false">L1363+L1364</f>
        <v>181</v>
      </c>
      <c r="M1362" s="31" t="n">
        <f aca="false">M1363+M1364</f>
        <v>0</v>
      </c>
      <c r="N1362" s="31" t="n">
        <f aca="false">N1363+N1364</f>
        <v>0</v>
      </c>
      <c r="O1362" s="31" t="n">
        <f aca="false">O1363+O1364</f>
        <v>0</v>
      </c>
      <c r="P1362" s="31" t="n">
        <f aca="false">P1363+P1364</f>
        <v>181</v>
      </c>
      <c r="Q1362" s="31" t="n">
        <f aca="false">Q1363+Q1364</f>
        <v>0</v>
      </c>
      <c r="R1362" s="31" t="n">
        <f aca="false">R1363+R1364</f>
        <v>181</v>
      </c>
      <c r="S1362" s="31" t="n">
        <f aca="false">S1363+S1364</f>
        <v>0</v>
      </c>
      <c r="T1362" s="31" t="n">
        <f aca="false">T1363+T1364</f>
        <v>181</v>
      </c>
      <c r="U1362" s="31" t="n">
        <f aca="false">U1363+U1364</f>
        <v>0</v>
      </c>
      <c r="V1362" s="31" t="n">
        <f aca="false">V1363+V1364</f>
        <v>181</v>
      </c>
      <c r="W1362" s="31" t="n">
        <f aca="false">W1363+W1364</f>
        <v>0</v>
      </c>
      <c r="X1362" s="31" t="n">
        <f aca="false">X1363+X1364</f>
        <v>0</v>
      </c>
      <c r="Y1362" s="31" t="n">
        <f aca="false">Y1363+Y1364</f>
        <v>181</v>
      </c>
      <c r="Z1362" s="31" t="n">
        <f aca="false">Z1363+Z1364</f>
        <v>0</v>
      </c>
      <c r="AA1362" s="31" t="n">
        <f aca="false">AA1363+AA1364</f>
        <v>181</v>
      </c>
      <c r="AB1362" s="31" t="n">
        <f aca="false">AB1363+AB1364</f>
        <v>-15.79</v>
      </c>
      <c r="AC1362" s="31" t="n">
        <f aca="false">AC1363+AC1364</f>
        <v>165.21</v>
      </c>
      <c r="AD1362" s="31" t="n">
        <f aca="false">AD1363+AD1364</f>
        <v>153.9</v>
      </c>
      <c r="AE1362" s="31" t="n">
        <f aca="false">AE1363+AE1364</f>
        <v>0</v>
      </c>
      <c r="AF1362" s="31" t="n">
        <f aca="false">AF1363+AF1364</f>
        <v>153.9</v>
      </c>
      <c r="AG1362" s="31" t="n">
        <f aca="false">AG1363+AG1364</f>
        <v>0</v>
      </c>
      <c r="AH1362" s="31" t="n">
        <f aca="false">AH1363+AH1364</f>
        <v>153.9</v>
      </c>
      <c r="AI1362" s="31" t="n">
        <f aca="false">AI1363+AI1364</f>
        <v>0</v>
      </c>
      <c r="AJ1362" s="31" t="n">
        <f aca="false">AJ1363+AJ1364</f>
        <v>153.9</v>
      </c>
      <c r="AK1362" s="31" t="n">
        <f aca="false">AK1363+AK1364</f>
        <v>0</v>
      </c>
      <c r="AL1362" s="31" t="n">
        <f aca="false">AL1363+AL1364</f>
        <v>153.9</v>
      </c>
      <c r="AM1362" s="31" t="n">
        <f aca="false">AM1363+AM1364</f>
        <v>0</v>
      </c>
      <c r="AN1362" s="31" t="n">
        <f aca="false">AN1363+AN1364</f>
        <v>153.9</v>
      </c>
      <c r="AO1362" s="31" t="n">
        <f aca="false">AO1363+AO1364</f>
        <v>0</v>
      </c>
      <c r="AP1362" s="31" t="n">
        <f aca="false">AP1363+AP1364</f>
        <v>153.9</v>
      </c>
      <c r="AQ1362" s="31" t="n">
        <f aca="false">AQ1363+AQ1364</f>
        <v>0</v>
      </c>
      <c r="AR1362" s="31" t="n">
        <f aca="false">AR1363+AR1364</f>
        <v>0</v>
      </c>
      <c r="AS1362" s="31" t="n">
        <f aca="false">AS1363+AS1364</f>
        <v>153.9</v>
      </c>
      <c r="AT1362" s="31" t="n">
        <f aca="false">AT1363+AT1364</f>
        <v>0</v>
      </c>
      <c r="AU1362" s="31" t="n">
        <f aca="false">AU1363+AU1364</f>
        <v>153.9</v>
      </c>
      <c r="AV1362" s="31" t="n">
        <f aca="false">AV1363+AV1364</f>
        <v>0</v>
      </c>
      <c r="AW1362" s="31" t="n">
        <f aca="false">AW1363+AW1364</f>
        <v>153.9</v>
      </c>
      <c r="AX1362" s="31" t="n">
        <f aca="false">AX1363+AX1364</f>
        <v>153.9</v>
      </c>
      <c r="AY1362" s="31" t="n">
        <f aca="false">AY1363+AY1364</f>
        <v>0</v>
      </c>
      <c r="AZ1362" s="31" t="n">
        <f aca="false">AZ1363+AZ1364</f>
        <v>153.9</v>
      </c>
      <c r="BA1362" s="31" t="n">
        <f aca="false">BA1363+BA1364</f>
        <v>0</v>
      </c>
      <c r="BB1362" s="31" t="n">
        <f aca="false">BB1363+BB1364</f>
        <v>153.9</v>
      </c>
      <c r="BC1362" s="31" t="n">
        <f aca="false">BC1363+BC1364</f>
        <v>0</v>
      </c>
      <c r="BD1362" s="31" t="n">
        <f aca="false">BD1363+BD1364</f>
        <v>153.9</v>
      </c>
      <c r="BE1362" s="31" t="n">
        <f aca="false">BE1363+BE1364</f>
        <v>0</v>
      </c>
      <c r="BF1362" s="31" t="n">
        <f aca="false">BF1363+BF1364</f>
        <v>0</v>
      </c>
      <c r="BG1362" s="31" t="n">
        <f aca="false">BG1363+BG1364</f>
        <v>153.9</v>
      </c>
      <c r="BH1362" s="31" t="n">
        <f aca="false">BH1363+BH1364</f>
        <v>0</v>
      </c>
      <c r="BI1362" s="31" t="n">
        <f aca="false">BI1363+BI1364</f>
        <v>153.9</v>
      </c>
      <c r="BJ1362" s="31" t="n">
        <f aca="false">BJ1363+BJ1364</f>
        <v>0</v>
      </c>
      <c r="BK1362" s="31" t="n">
        <f aca="false">BK1363+BK1364</f>
        <v>0</v>
      </c>
      <c r="BL1362" s="31" t="n">
        <f aca="false">BL1363+BL1364</f>
        <v>153.9</v>
      </c>
      <c r="BM1362" s="31" t="n">
        <f aca="false">BM1363+BM1364</f>
        <v>0</v>
      </c>
      <c r="BN1362" s="31" t="n">
        <f aca="false">BN1363+BN1364</f>
        <v>153.9</v>
      </c>
      <c r="BO1362" s="31" t="n">
        <f aca="false">BO1363+BO1364</f>
        <v>0</v>
      </c>
      <c r="BP1362" s="31" t="n">
        <f aca="false">BP1363+BP1364</f>
        <v>153.9</v>
      </c>
      <c r="BQ1362" s="31" t="n">
        <f aca="false">BQ1363+BQ1364</f>
        <v>0</v>
      </c>
      <c r="BR1362" s="31" t="n">
        <f aca="false">BR1363+BR1364</f>
        <v>153.9</v>
      </c>
      <c r="BS1362" s="28"/>
    </row>
    <row r="1363" customFormat="false" ht="37.5" hidden="false" customHeight="true" outlineLevel="0" collapsed="false">
      <c r="A1363" s="29"/>
      <c r="B1363" s="29"/>
      <c r="C1363" s="29"/>
      <c r="D1363" s="29" t="s">
        <v>94</v>
      </c>
      <c r="E1363" s="32" t="s">
        <v>95</v>
      </c>
      <c r="F1363" s="31" t="n">
        <v>78</v>
      </c>
      <c r="G1363" s="31"/>
      <c r="H1363" s="31" t="n">
        <f aca="false">SUM(F1363:G1363)</f>
        <v>78</v>
      </c>
      <c r="I1363" s="31"/>
      <c r="J1363" s="31" t="n">
        <f aca="false">SUM(H1363:I1363)</f>
        <v>78</v>
      </c>
      <c r="K1363" s="31"/>
      <c r="L1363" s="31" t="n">
        <f aca="false">SUM(J1363:K1363)</f>
        <v>78</v>
      </c>
      <c r="M1363" s="31"/>
      <c r="N1363" s="31"/>
      <c r="O1363" s="31"/>
      <c r="P1363" s="31" t="n">
        <f aca="false">SUM(L1363:O1363)</f>
        <v>78</v>
      </c>
      <c r="Q1363" s="31"/>
      <c r="R1363" s="31" t="n">
        <f aca="false">SUM(P1363:Q1363)</f>
        <v>78</v>
      </c>
      <c r="S1363" s="31"/>
      <c r="T1363" s="31" t="n">
        <f aca="false">SUM(R1363:S1363)</f>
        <v>78</v>
      </c>
      <c r="U1363" s="31"/>
      <c r="V1363" s="31" t="n">
        <f aca="false">SUM(T1363:U1363)</f>
        <v>78</v>
      </c>
      <c r="W1363" s="31"/>
      <c r="X1363" s="31"/>
      <c r="Y1363" s="31" t="n">
        <f aca="false">SUM(V1363:X1363)</f>
        <v>78</v>
      </c>
      <c r="Z1363" s="31"/>
      <c r="AA1363" s="31" t="n">
        <f aca="false">SUM(Y1363:Z1363)</f>
        <v>78</v>
      </c>
      <c r="AB1363" s="31" t="n">
        <v>-78</v>
      </c>
      <c r="AC1363" s="31"/>
      <c r="AD1363" s="31" t="n">
        <v>66.3</v>
      </c>
      <c r="AE1363" s="31"/>
      <c r="AF1363" s="31" t="n">
        <f aca="false">SUM(AD1363:AE1363)</f>
        <v>66.3</v>
      </c>
      <c r="AG1363" s="31"/>
      <c r="AH1363" s="31" t="n">
        <f aca="false">SUM(AF1363:AG1363)</f>
        <v>66.3</v>
      </c>
      <c r="AI1363" s="31"/>
      <c r="AJ1363" s="31" t="n">
        <f aca="false">SUM(AH1363:AI1363)</f>
        <v>66.3</v>
      </c>
      <c r="AK1363" s="31"/>
      <c r="AL1363" s="31" t="n">
        <f aca="false">SUM(AJ1363:AK1363)</f>
        <v>66.3</v>
      </c>
      <c r="AM1363" s="31"/>
      <c r="AN1363" s="31" t="n">
        <f aca="false">SUM(AL1363:AM1363)</f>
        <v>66.3</v>
      </c>
      <c r="AO1363" s="31"/>
      <c r="AP1363" s="31" t="n">
        <f aca="false">SUM(AN1363:AO1363)</f>
        <v>66.3</v>
      </c>
      <c r="AQ1363" s="31"/>
      <c r="AR1363" s="31"/>
      <c r="AS1363" s="31" t="n">
        <f aca="false">SUM(AP1363:AR1363)</f>
        <v>66.3</v>
      </c>
      <c r="AT1363" s="31"/>
      <c r="AU1363" s="31" t="n">
        <f aca="false">SUM(AS1363:AT1363)</f>
        <v>66.3</v>
      </c>
      <c r="AV1363" s="31"/>
      <c r="AW1363" s="31" t="n">
        <f aca="false">SUM(AU1363:AV1363)</f>
        <v>66.3</v>
      </c>
      <c r="AX1363" s="31" t="n">
        <v>66.3</v>
      </c>
      <c r="AY1363" s="31"/>
      <c r="AZ1363" s="31" t="n">
        <f aca="false">SUM(AX1363:AY1363)</f>
        <v>66.3</v>
      </c>
      <c r="BA1363" s="31"/>
      <c r="BB1363" s="31" t="n">
        <f aca="false">SUM(AZ1363:BA1363)</f>
        <v>66.3</v>
      </c>
      <c r="BC1363" s="31"/>
      <c r="BD1363" s="31" t="n">
        <f aca="false">SUM(BB1363:BC1363)</f>
        <v>66.3</v>
      </c>
      <c r="BE1363" s="31"/>
      <c r="BF1363" s="31"/>
      <c r="BG1363" s="31" t="n">
        <f aca="false">SUM(BD1363:BF1363)</f>
        <v>66.3</v>
      </c>
      <c r="BH1363" s="31"/>
      <c r="BI1363" s="31" t="n">
        <f aca="false">SUM(BG1363:BH1363)</f>
        <v>66.3</v>
      </c>
      <c r="BJ1363" s="31"/>
      <c r="BK1363" s="31"/>
      <c r="BL1363" s="31" t="n">
        <f aca="false">SUM(BI1363:BK1363)</f>
        <v>66.3</v>
      </c>
      <c r="BM1363" s="31"/>
      <c r="BN1363" s="31" t="n">
        <f aca="false">SUM(BK1363:BM1363)</f>
        <v>66.3</v>
      </c>
      <c r="BO1363" s="31"/>
      <c r="BP1363" s="31" t="n">
        <f aca="false">SUM(BN1363:BO1363)</f>
        <v>66.3</v>
      </c>
      <c r="BQ1363" s="31"/>
      <c r="BR1363" s="31" t="n">
        <f aca="false">SUM(BP1363:BQ1363)</f>
        <v>66.3</v>
      </c>
      <c r="BS1363" s="28"/>
    </row>
    <row r="1364" customFormat="false" ht="18.75" hidden="false" customHeight="true" outlineLevel="0" collapsed="false">
      <c r="A1364" s="29"/>
      <c r="B1364" s="29"/>
      <c r="C1364" s="29"/>
      <c r="D1364" s="29" t="s">
        <v>57</v>
      </c>
      <c r="E1364" s="32" t="s">
        <v>58</v>
      </c>
      <c r="F1364" s="31" t="n">
        <v>103</v>
      </c>
      <c r="G1364" s="31"/>
      <c r="H1364" s="31" t="n">
        <f aca="false">SUM(F1364:G1364)</f>
        <v>103</v>
      </c>
      <c r="I1364" s="31"/>
      <c r="J1364" s="31" t="n">
        <f aca="false">SUM(H1364:I1364)</f>
        <v>103</v>
      </c>
      <c r="K1364" s="31"/>
      <c r="L1364" s="31" t="n">
        <f aca="false">SUM(J1364:K1364)</f>
        <v>103</v>
      </c>
      <c r="M1364" s="31"/>
      <c r="N1364" s="31"/>
      <c r="O1364" s="31"/>
      <c r="P1364" s="31" t="n">
        <f aca="false">SUM(L1364:O1364)</f>
        <v>103</v>
      </c>
      <c r="Q1364" s="31"/>
      <c r="R1364" s="31" t="n">
        <f aca="false">SUM(P1364:Q1364)</f>
        <v>103</v>
      </c>
      <c r="S1364" s="31"/>
      <c r="T1364" s="31" t="n">
        <f aca="false">SUM(R1364:S1364)</f>
        <v>103</v>
      </c>
      <c r="U1364" s="31"/>
      <c r="V1364" s="31" t="n">
        <f aca="false">SUM(T1364:U1364)</f>
        <v>103</v>
      </c>
      <c r="W1364" s="31"/>
      <c r="X1364" s="31"/>
      <c r="Y1364" s="31" t="n">
        <f aca="false">SUM(V1364:X1364)</f>
        <v>103</v>
      </c>
      <c r="Z1364" s="31"/>
      <c r="AA1364" s="31" t="n">
        <f aca="false">SUM(Y1364:Z1364)</f>
        <v>103</v>
      </c>
      <c r="AB1364" s="31" t="n">
        <f aca="false">18.01+44.2</f>
        <v>62.21</v>
      </c>
      <c r="AC1364" s="31" t="n">
        <f aca="false">SUM(AA1364:AB1364)</f>
        <v>165.21</v>
      </c>
      <c r="AD1364" s="31" t="n">
        <v>87.6</v>
      </c>
      <c r="AE1364" s="31"/>
      <c r="AF1364" s="31" t="n">
        <f aca="false">SUM(AD1364:AE1364)</f>
        <v>87.6</v>
      </c>
      <c r="AG1364" s="31"/>
      <c r="AH1364" s="31" t="n">
        <f aca="false">SUM(AF1364:AG1364)</f>
        <v>87.6</v>
      </c>
      <c r="AI1364" s="31"/>
      <c r="AJ1364" s="31" t="n">
        <f aca="false">SUM(AH1364:AI1364)</f>
        <v>87.6</v>
      </c>
      <c r="AK1364" s="31"/>
      <c r="AL1364" s="31" t="n">
        <f aca="false">SUM(AJ1364:AK1364)</f>
        <v>87.6</v>
      </c>
      <c r="AM1364" s="31"/>
      <c r="AN1364" s="31" t="n">
        <f aca="false">SUM(AL1364:AM1364)</f>
        <v>87.6</v>
      </c>
      <c r="AO1364" s="31"/>
      <c r="AP1364" s="31" t="n">
        <f aca="false">SUM(AN1364:AO1364)</f>
        <v>87.6</v>
      </c>
      <c r="AQ1364" s="31"/>
      <c r="AR1364" s="31"/>
      <c r="AS1364" s="31" t="n">
        <f aca="false">SUM(AP1364:AR1364)</f>
        <v>87.6</v>
      </c>
      <c r="AT1364" s="31"/>
      <c r="AU1364" s="31" t="n">
        <f aca="false">SUM(AS1364:AT1364)</f>
        <v>87.6</v>
      </c>
      <c r="AV1364" s="31"/>
      <c r="AW1364" s="31" t="n">
        <f aca="false">SUM(AU1364:AV1364)</f>
        <v>87.6</v>
      </c>
      <c r="AX1364" s="31" t="n">
        <v>87.6</v>
      </c>
      <c r="AY1364" s="31"/>
      <c r="AZ1364" s="31" t="n">
        <f aca="false">SUM(AX1364:AY1364)</f>
        <v>87.6</v>
      </c>
      <c r="BA1364" s="31"/>
      <c r="BB1364" s="31" t="n">
        <f aca="false">SUM(AZ1364:BA1364)</f>
        <v>87.6</v>
      </c>
      <c r="BC1364" s="31"/>
      <c r="BD1364" s="31" t="n">
        <f aca="false">SUM(BB1364:BC1364)</f>
        <v>87.6</v>
      </c>
      <c r="BE1364" s="31"/>
      <c r="BF1364" s="31"/>
      <c r="BG1364" s="31" t="n">
        <f aca="false">SUM(BD1364:BF1364)</f>
        <v>87.6</v>
      </c>
      <c r="BH1364" s="31"/>
      <c r="BI1364" s="31" t="n">
        <f aca="false">SUM(BG1364:BH1364)</f>
        <v>87.6</v>
      </c>
      <c r="BJ1364" s="31"/>
      <c r="BK1364" s="31"/>
      <c r="BL1364" s="31" t="n">
        <f aca="false">SUM(BI1364:BK1364)</f>
        <v>87.6</v>
      </c>
      <c r="BM1364" s="31"/>
      <c r="BN1364" s="31" t="n">
        <f aca="false">SUM(BK1364:BM1364)</f>
        <v>87.6</v>
      </c>
      <c r="BO1364" s="31"/>
      <c r="BP1364" s="31" t="n">
        <f aca="false">SUM(BN1364:BO1364)</f>
        <v>87.6</v>
      </c>
      <c r="BQ1364" s="31"/>
      <c r="BR1364" s="31" t="n">
        <f aca="false">SUM(BP1364:BQ1364)</f>
        <v>87.6</v>
      </c>
      <c r="BS1364" s="28"/>
    </row>
    <row r="1365" customFormat="false" ht="18.75" hidden="true" customHeight="true" outlineLevel="0" collapsed="false">
      <c r="A1365" s="29"/>
      <c r="B1365" s="29"/>
      <c r="C1365" s="25" t="s">
        <v>617</v>
      </c>
      <c r="D1365" s="25"/>
      <c r="E1365" s="26" t="s">
        <v>618</v>
      </c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27" t="n">
        <f aca="false">U1366</f>
        <v>39511.8</v>
      </c>
      <c r="V1365" s="27" t="n">
        <f aca="false">V1366</f>
        <v>39511.8</v>
      </c>
      <c r="W1365" s="27" t="n">
        <f aca="false">W1366</f>
        <v>0</v>
      </c>
      <c r="X1365" s="27" t="n">
        <f aca="false">X1366</f>
        <v>0</v>
      </c>
      <c r="Y1365" s="27" t="n">
        <f aca="false">Y1366</f>
        <v>39511.8</v>
      </c>
      <c r="Z1365" s="27" t="n">
        <f aca="false">Z1366</f>
        <v>0</v>
      </c>
      <c r="AA1365" s="27" t="n">
        <f aca="false">AA1366</f>
        <v>39511.8</v>
      </c>
      <c r="AB1365" s="27" t="n">
        <f aca="false">AB1366</f>
        <v>0</v>
      </c>
      <c r="AC1365" s="27" t="n">
        <f aca="false">AC1366</f>
        <v>39511.8</v>
      </c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27" t="n">
        <f aca="false">AO1366</f>
        <v>63226.5</v>
      </c>
      <c r="AP1365" s="27" t="n">
        <f aca="false">AP1366</f>
        <v>63226.5</v>
      </c>
      <c r="AQ1365" s="27" t="n">
        <f aca="false">AQ1366</f>
        <v>0</v>
      </c>
      <c r="AR1365" s="27" t="n">
        <f aca="false">AR1366</f>
        <v>0</v>
      </c>
      <c r="AS1365" s="27" t="n">
        <f aca="false">AS1366</f>
        <v>63226.5</v>
      </c>
      <c r="AT1365" s="27" t="n">
        <f aca="false">AT1366</f>
        <v>0</v>
      </c>
      <c r="AU1365" s="27" t="n">
        <f aca="false">AU1366</f>
        <v>63226.5</v>
      </c>
      <c r="AV1365" s="27" t="n">
        <f aca="false">AV1366</f>
        <v>0</v>
      </c>
      <c r="AW1365" s="27" t="n">
        <f aca="false">AW1366</f>
        <v>63226.5</v>
      </c>
      <c r="AX1365" s="27" t="n">
        <f aca="false">AX1366</f>
        <v>51216.9</v>
      </c>
      <c r="AY1365" s="27" t="n">
        <f aca="false">AY1366</f>
        <v>0</v>
      </c>
      <c r="AZ1365" s="27" t="n">
        <f aca="false">AZ1366</f>
        <v>51216.9</v>
      </c>
      <c r="BA1365" s="27" t="n">
        <f aca="false">BA1366</f>
        <v>0</v>
      </c>
      <c r="BB1365" s="27" t="n">
        <f aca="false">BB1366</f>
        <v>51216.9</v>
      </c>
      <c r="BC1365" s="27" t="n">
        <f aca="false">BC1366</f>
        <v>0</v>
      </c>
      <c r="BD1365" s="27" t="n">
        <f aca="false">BD1366</f>
        <v>51216.9</v>
      </c>
      <c r="BE1365" s="27" t="n">
        <f aca="false">BE1366</f>
        <v>0</v>
      </c>
      <c r="BF1365" s="27" t="n">
        <f aca="false">BF1366</f>
        <v>0</v>
      </c>
      <c r="BG1365" s="27" t="n">
        <f aca="false">BG1366</f>
        <v>51216.9</v>
      </c>
      <c r="BH1365" s="27" t="n">
        <f aca="false">BH1366</f>
        <v>0</v>
      </c>
      <c r="BI1365" s="27" t="n">
        <f aca="false">BI1366</f>
        <v>0</v>
      </c>
      <c r="BJ1365" s="27" t="n">
        <f aca="false">BJ1366</f>
        <v>56903.7</v>
      </c>
      <c r="BK1365" s="27" t="n">
        <f aca="false">BK1366</f>
        <v>0</v>
      </c>
      <c r="BL1365" s="27" t="n">
        <f aca="false">BL1366</f>
        <v>56903.7</v>
      </c>
      <c r="BM1365" s="27" t="n">
        <f aca="false">BM1366</f>
        <v>0</v>
      </c>
      <c r="BN1365" s="27" t="n">
        <f aca="false">BN1366</f>
        <v>56903.7</v>
      </c>
      <c r="BO1365" s="27" t="n">
        <f aca="false">BO1366</f>
        <v>0</v>
      </c>
      <c r="BP1365" s="27" t="n">
        <f aca="false">BP1366</f>
        <v>56903.7</v>
      </c>
      <c r="BQ1365" s="27" t="n">
        <f aca="false">BQ1366</f>
        <v>0</v>
      </c>
      <c r="BR1365" s="27" t="n">
        <f aca="false">BR1366</f>
        <v>56903.7</v>
      </c>
      <c r="BS1365" s="28"/>
    </row>
    <row r="1366" customFormat="false" ht="18.75" hidden="true" customHeight="true" outlineLevel="0" collapsed="false">
      <c r="A1366" s="29"/>
      <c r="B1366" s="29"/>
      <c r="C1366" s="40" t="s">
        <v>653</v>
      </c>
      <c r="D1366" s="25"/>
      <c r="E1366" s="47" t="s">
        <v>654</v>
      </c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27" t="n">
        <f aca="false">U1367</f>
        <v>39511.8</v>
      </c>
      <c r="V1366" s="27" t="n">
        <f aca="false">V1367</f>
        <v>39511.8</v>
      </c>
      <c r="W1366" s="27" t="n">
        <f aca="false">W1367</f>
        <v>0</v>
      </c>
      <c r="X1366" s="27" t="n">
        <f aca="false">X1367</f>
        <v>0</v>
      </c>
      <c r="Y1366" s="27" t="n">
        <f aca="false">Y1367</f>
        <v>39511.8</v>
      </c>
      <c r="Z1366" s="27" t="n">
        <f aca="false">Z1367</f>
        <v>0</v>
      </c>
      <c r="AA1366" s="27" t="n">
        <f aca="false">AA1367</f>
        <v>39511.8</v>
      </c>
      <c r="AB1366" s="27" t="n">
        <f aca="false">AB1367</f>
        <v>0</v>
      </c>
      <c r="AC1366" s="27" t="n">
        <f aca="false">AC1367</f>
        <v>39511.8</v>
      </c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27" t="n">
        <f aca="false">AO1367</f>
        <v>63226.5</v>
      </c>
      <c r="AP1366" s="27" t="n">
        <f aca="false">SUM(AN1366:AO1366)</f>
        <v>63226.5</v>
      </c>
      <c r="AQ1366" s="27"/>
      <c r="AR1366" s="27"/>
      <c r="AS1366" s="27" t="n">
        <f aca="false">SUM(AP1366:AR1366)</f>
        <v>63226.5</v>
      </c>
      <c r="AT1366" s="27"/>
      <c r="AU1366" s="27" t="n">
        <f aca="false">SUM(AS1366:AT1366)</f>
        <v>63226.5</v>
      </c>
      <c r="AV1366" s="27"/>
      <c r="AW1366" s="27" t="n">
        <f aca="false">SUM(AU1366:AV1366)</f>
        <v>63226.5</v>
      </c>
      <c r="AX1366" s="27" t="n">
        <v>51216.9</v>
      </c>
      <c r="AY1366" s="27"/>
      <c r="AZ1366" s="27" t="n">
        <f aca="false">SUM(AX1366:AY1366)</f>
        <v>51216.9</v>
      </c>
      <c r="BA1366" s="27"/>
      <c r="BB1366" s="27" t="n">
        <f aca="false">SUM(AZ1366:BA1366)</f>
        <v>51216.9</v>
      </c>
      <c r="BC1366" s="27"/>
      <c r="BD1366" s="27" t="n">
        <f aca="false">SUM(BB1366:BC1366)</f>
        <v>51216.9</v>
      </c>
      <c r="BE1366" s="27"/>
      <c r="BF1366" s="27"/>
      <c r="BG1366" s="27" t="n">
        <f aca="false">SUM(BD1366:BF1366)</f>
        <v>51216.9</v>
      </c>
      <c r="BH1366" s="27"/>
      <c r="BI1366" s="27"/>
      <c r="BJ1366" s="27" t="n">
        <f aca="false">BJ1367</f>
        <v>56903.7</v>
      </c>
      <c r="BK1366" s="27" t="n">
        <v>0</v>
      </c>
      <c r="BL1366" s="27" t="n">
        <f aca="false">SUM(BI1366:BK1366)</f>
        <v>56903.7</v>
      </c>
      <c r="BM1366" s="27" t="n">
        <v>0</v>
      </c>
      <c r="BN1366" s="27" t="n">
        <f aca="false">SUM(BK1366:BM1366)</f>
        <v>56903.7</v>
      </c>
      <c r="BO1366" s="27" t="n">
        <v>0</v>
      </c>
      <c r="BP1366" s="27" t="n">
        <f aca="false">SUM(BN1366:BO1366)</f>
        <v>56903.7</v>
      </c>
      <c r="BQ1366" s="27" t="n">
        <v>0</v>
      </c>
      <c r="BR1366" s="27" t="n">
        <f aca="false">SUM(BP1366:BQ1366)</f>
        <v>56903.7</v>
      </c>
      <c r="BS1366" s="28"/>
    </row>
    <row r="1367" customFormat="false" ht="18.75" hidden="true" customHeight="true" outlineLevel="0" collapsed="false">
      <c r="A1367" s="29"/>
      <c r="B1367" s="29"/>
      <c r="C1367" s="29" t="s">
        <v>655</v>
      </c>
      <c r="D1367" s="29"/>
      <c r="E1367" s="32" t="s">
        <v>286</v>
      </c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 t="n">
        <f aca="false">U1368+U1369+U1370</f>
        <v>39511.8</v>
      </c>
      <c r="V1367" s="31" t="n">
        <f aca="false">V1368+V1369+V1370</f>
        <v>39511.8</v>
      </c>
      <c r="W1367" s="31" t="n">
        <f aca="false">W1368+W1369+W1370</f>
        <v>0</v>
      </c>
      <c r="X1367" s="31" t="n">
        <f aca="false">X1368+X1369+X1370</f>
        <v>0</v>
      </c>
      <c r="Y1367" s="31" t="n">
        <f aca="false">Y1368+Y1369+Y1370</f>
        <v>39511.8</v>
      </c>
      <c r="Z1367" s="31" t="n">
        <f aca="false">Z1368+Z1369+Z1370</f>
        <v>0</v>
      </c>
      <c r="AA1367" s="31" t="n">
        <f aca="false">AA1368+AA1369+AA1370</f>
        <v>39511.8</v>
      </c>
      <c r="AB1367" s="31" t="n">
        <f aca="false">AB1368+AB1369+AB1370</f>
        <v>0</v>
      </c>
      <c r="AC1367" s="31" t="n">
        <f aca="false">AC1368+AC1369+AC1370</f>
        <v>39511.8</v>
      </c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 t="n">
        <f aca="false">AO1368+AO1369+AO1370</f>
        <v>63226.5</v>
      </c>
      <c r="AP1367" s="31" t="n">
        <f aca="false">SUM(AN1367:AO1367)</f>
        <v>63226.5</v>
      </c>
      <c r="AQ1367" s="31"/>
      <c r="AR1367" s="31"/>
      <c r="AS1367" s="31" t="n">
        <f aca="false">SUM(AP1367:AR1367)</f>
        <v>63226.5</v>
      </c>
      <c r="AT1367" s="31"/>
      <c r="AU1367" s="31" t="n">
        <f aca="false">SUM(AS1367:AT1367)</f>
        <v>63226.5</v>
      </c>
      <c r="AV1367" s="31"/>
      <c r="AW1367" s="31" t="n">
        <f aca="false">SUM(AU1367:AV1367)</f>
        <v>63226.5</v>
      </c>
      <c r="AX1367" s="31" t="n">
        <v>5546.3</v>
      </c>
      <c r="AY1367" s="31"/>
      <c r="AZ1367" s="31" t="n">
        <f aca="false">SUM(AX1367:AY1367)</f>
        <v>5546.3</v>
      </c>
      <c r="BA1367" s="31"/>
      <c r="BB1367" s="31" t="n">
        <f aca="false">SUM(AZ1367:BA1367)</f>
        <v>5546.3</v>
      </c>
      <c r="BC1367" s="31"/>
      <c r="BD1367" s="31" t="n">
        <f aca="false">SUM(BB1367:BC1367)</f>
        <v>5546.3</v>
      </c>
      <c r="BE1367" s="31"/>
      <c r="BF1367" s="31"/>
      <c r="BG1367" s="31" t="n">
        <f aca="false">SUM(BD1367:BF1367)</f>
        <v>5546.3</v>
      </c>
      <c r="BH1367" s="31"/>
      <c r="BI1367" s="31"/>
      <c r="BJ1367" s="31" t="n">
        <f aca="false">BJ1368+BJ1369+BJ1370</f>
        <v>56903.7</v>
      </c>
      <c r="BK1367" s="31" t="n">
        <v>0</v>
      </c>
      <c r="BL1367" s="31" t="n">
        <f aca="false">SUM(BI1367:BK1367)</f>
        <v>56903.7</v>
      </c>
      <c r="BM1367" s="31" t="n">
        <v>0</v>
      </c>
      <c r="BN1367" s="31" t="n">
        <f aca="false">SUM(BK1367:BM1367)</f>
        <v>56903.7</v>
      </c>
      <c r="BO1367" s="31" t="n">
        <v>0</v>
      </c>
      <c r="BP1367" s="31" t="n">
        <f aca="false">SUM(BN1367:BO1367)</f>
        <v>56903.7</v>
      </c>
      <c r="BQ1367" s="31" t="n">
        <v>0</v>
      </c>
      <c r="BR1367" s="31" t="n">
        <f aca="false">SUM(BP1367:BQ1367)</f>
        <v>56903.7</v>
      </c>
      <c r="BS1367" s="28"/>
    </row>
    <row r="1368" customFormat="false" ht="18.75" hidden="true" customHeight="true" outlineLevel="0" collapsed="false">
      <c r="A1368" s="29"/>
      <c r="B1368" s="29"/>
      <c r="C1368" s="29"/>
      <c r="D1368" s="29" t="s">
        <v>94</v>
      </c>
      <c r="E1368" s="32" t="s">
        <v>95</v>
      </c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 t="n">
        <v>33572.1</v>
      </c>
      <c r="V1368" s="31" t="n">
        <f aca="false">SUM(T1368:U1368)</f>
        <v>33572.1</v>
      </c>
      <c r="W1368" s="31"/>
      <c r="X1368" s="31"/>
      <c r="Y1368" s="31" t="n">
        <f aca="false">SUM(V1368:X1368)</f>
        <v>33572.1</v>
      </c>
      <c r="Z1368" s="31"/>
      <c r="AA1368" s="31" t="n">
        <f aca="false">SUM(Y1368:Z1368)</f>
        <v>33572.1</v>
      </c>
      <c r="AB1368" s="31"/>
      <c r="AC1368" s="31" t="n">
        <f aca="false">SUM(AA1368:AB1368)</f>
        <v>33572.1</v>
      </c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 t="n">
        <v>56907.7</v>
      </c>
      <c r="AP1368" s="31" t="n">
        <f aca="false">SUM(AN1368:AO1368)</f>
        <v>56907.7</v>
      </c>
      <c r="AQ1368" s="31"/>
      <c r="AR1368" s="31"/>
      <c r="AS1368" s="31" t="n">
        <f aca="false">SUM(AP1368:AR1368)</f>
        <v>56907.7</v>
      </c>
      <c r="AT1368" s="31"/>
      <c r="AU1368" s="31" t="n">
        <f aca="false">SUM(AS1368:AT1368)</f>
        <v>56907.7</v>
      </c>
      <c r="AV1368" s="31"/>
      <c r="AW1368" s="31" t="n">
        <f aca="false">SUM(AU1368:AV1368)</f>
        <v>56907.7</v>
      </c>
      <c r="AX1368" s="31" t="n">
        <v>140.5</v>
      </c>
      <c r="AY1368" s="31"/>
      <c r="AZ1368" s="31" t="n">
        <f aca="false">SUM(AX1368:AY1368)</f>
        <v>140.5</v>
      </c>
      <c r="BA1368" s="31"/>
      <c r="BB1368" s="31" t="n">
        <f aca="false">SUM(AZ1368:BA1368)</f>
        <v>140.5</v>
      </c>
      <c r="BC1368" s="31"/>
      <c r="BD1368" s="31" t="n">
        <f aca="false">SUM(BB1368:BC1368)</f>
        <v>140.5</v>
      </c>
      <c r="BE1368" s="31"/>
      <c r="BF1368" s="31"/>
      <c r="BG1368" s="31" t="n">
        <f aca="false">SUM(BD1368:BF1368)</f>
        <v>140.5</v>
      </c>
      <c r="BH1368" s="31"/>
      <c r="BI1368" s="31"/>
      <c r="BJ1368" s="31" t="n">
        <v>51216.9</v>
      </c>
      <c r="BK1368" s="31" t="n">
        <v>0</v>
      </c>
      <c r="BL1368" s="31" t="n">
        <f aca="false">SUM(BI1368:BK1368)</f>
        <v>51216.9</v>
      </c>
      <c r="BM1368" s="31" t="n">
        <v>0</v>
      </c>
      <c r="BN1368" s="31" t="n">
        <f aca="false">SUM(BK1368:BM1368)</f>
        <v>51216.9</v>
      </c>
      <c r="BO1368" s="31" t="n">
        <v>0</v>
      </c>
      <c r="BP1368" s="31" t="n">
        <f aca="false">SUM(BN1368:BO1368)</f>
        <v>51216.9</v>
      </c>
      <c r="BQ1368" s="31" t="n">
        <v>0</v>
      </c>
      <c r="BR1368" s="31" t="n">
        <f aca="false">SUM(BP1368:BQ1368)</f>
        <v>51216.9</v>
      </c>
      <c r="BS1368" s="28"/>
    </row>
    <row r="1369" customFormat="false" ht="18.75" hidden="true" customHeight="true" outlineLevel="0" collapsed="false">
      <c r="A1369" s="29"/>
      <c r="B1369" s="29"/>
      <c r="C1369" s="29"/>
      <c r="D1369" s="29" t="s">
        <v>57</v>
      </c>
      <c r="E1369" s="32" t="s">
        <v>58</v>
      </c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 t="n">
        <v>5832.1</v>
      </c>
      <c r="V1369" s="31" t="n">
        <f aca="false">SUM(T1369:U1369)</f>
        <v>5832.1</v>
      </c>
      <c r="W1369" s="31"/>
      <c r="X1369" s="31"/>
      <c r="Y1369" s="31" t="n">
        <f aca="false">SUM(V1369:X1369)</f>
        <v>5832.1</v>
      </c>
      <c r="Z1369" s="31"/>
      <c r="AA1369" s="31" t="n">
        <f aca="false">SUM(Y1369:Z1369)</f>
        <v>5832.1</v>
      </c>
      <c r="AB1369" s="31"/>
      <c r="AC1369" s="31" t="n">
        <f aca="false">SUM(AA1369:AB1369)</f>
        <v>5832.1</v>
      </c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 t="n">
        <v>6162.6</v>
      </c>
      <c r="AP1369" s="31" t="n">
        <f aca="false">SUM(AN1369:AO1369)</f>
        <v>6162.6</v>
      </c>
      <c r="AQ1369" s="31"/>
      <c r="AR1369" s="31"/>
      <c r="AS1369" s="31" t="n">
        <f aca="false">SUM(AP1369:AR1369)</f>
        <v>6162.6</v>
      </c>
      <c r="AT1369" s="31"/>
      <c r="AU1369" s="31" t="n">
        <f aca="false">SUM(AS1369:AT1369)</f>
        <v>6162.6</v>
      </c>
      <c r="AV1369" s="31"/>
      <c r="AW1369" s="31" t="n">
        <f aca="false">SUM(AU1369:AV1369)</f>
        <v>6162.6</v>
      </c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 t="n">
        <v>5546.3</v>
      </c>
      <c r="BK1369" s="31" t="n">
        <v>0</v>
      </c>
      <c r="BL1369" s="31" t="n">
        <v>5832.1</v>
      </c>
      <c r="BM1369" s="31" t="n">
        <v>0</v>
      </c>
      <c r="BN1369" s="31" t="n">
        <v>5832.1</v>
      </c>
      <c r="BO1369" s="31" t="n">
        <v>0</v>
      </c>
      <c r="BP1369" s="31" t="n">
        <v>5832.1</v>
      </c>
      <c r="BQ1369" s="31" t="n">
        <v>0</v>
      </c>
      <c r="BR1369" s="31" t="n">
        <v>5832.1</v>
      </c>
      <c r="BS1369" s="28"/>
    </row>
    <row r="1370" customFormat="false" ht="18.75" hidden="true" customHeight="true" outlineLevel="0" collapsed="false">
      <c r="A1370" s="29"/>
      <c r="B1370" s="29"/>
      <c r="C1370" s="29"/>
      <c r="D1370" s="29" t="s">
        <v>41</v>
      </c>
      <c r="E1370" s="32" t="s">
        <v>42</v>
      </c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 t="n">
        <v>107.6</v>
      </c>
      <c r="V1370" s="31" t="n">
        <f aca="false">SUM(T1370:U1370)</f>
        <v>107.6</v>
      </c>
      <c r="W1370" s="31"/>
      <c r="X1370" s="31"/>
      <c r="Y1370" s="31" t="n">
        <f aca="false">SUM(V1370:X1370)</f>
        <v>107.6</v>
      </c>
      <c r="Z1370" s="31"/>
      <c r="AA1370" s="31" t="n">
        <f aca="false">SUM(Y1370:Z1370)</f>
        <v>107.6</v>
      </c>
      <c r="AB1370" s="31"/>
      <c r="AC1370" s="31" t="n">
        <f aca="false">SUM(AA1370:AB1370)</f>
        <v>107.6</v>
      </c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 t="n">
        <v>156.2</v>
      </c>
      <c r="AP1370" s="31" t="n">
        <f aca="false">SUM(AN1370:AO1370)</f>
        <v>156.2</v>
      </c>
      <c r="AQ1370" s="31"/>
      <c r="AR1370" s="31"/>
      <c r="AS1370" s="31" t="n">
        <f aca="false">SUM(AP1370:AR1370)</f>
        <v>156.2</v>
      </c>
      <c r="AT1370" s="31"/>
      <c r="AU1370" s="31" t="n">
        <f aca="false">SUM(AS1370:AT1370)</f>
        <v>156.2</v>
      </c>
      <c r="AV1370" s="31"/>
      <c r="AW1370" s="31" t="n">
        <f aca="false">SUM(AU1370:AV1370)</f>
        <v>156.2</v>
      </c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 t="n">
        <v>140.5</v>
      </c>
      <c r="BK1370" s="31" t="n">
        <v>0</v>
      </c>
      <c r="BL1370" s="31" t="n">
        <v>107.6</v>
      </c>
      <c r="BM1370" s="31" t="n">
        <v>0</v>
      </c>
      <c r="BN1370" s="31" t="n">
        <v>107.6</v>
      </c>
      <c r="BO1370" s="31" t="n">
        <v>0</v>
      </c>
      <c r="BP1370" s="31" t="n">
        <v>107.6</v>
      </c>
      <c r="BQ1370" s="31" t="n">
        <v>0</v>
      </c>
      <c r="BR1370" s="31" t="n">
        <v>107.6</v>
      </c>
      <c r="BS1370" s="28"/>
    </row>
    <row r="1371" s="24" customFormat="true" ht="18.75" hidden="true" customHeight="true" outlineLevel="0" collapsed="false">
      <c r="A1371" s="25"/>
      <c r="B1371" s="25"/>
      <c r="C1371" s="25" t="s">
        <v>691</v>
      </c>
      <c r="D1371" s="25"/>
      <c r="E1371" s="26" t="s">
        <v>692</v>
      </c>
      <c r="F1371" s="27" t="n">
        <f aca="false">F1372+F1374</f>
        <v>13683.8</v>
      </c>
      <c r="G1371" s="27" t="n">
        <f aca="false">G1372+G1374</f>
        <v>0</v>
      </c>
      <c r="H1371" s="27" t="n">
        <f aca="false">H1372+H1374</f>
        <v>13683.8</v>
      </c>
      <c r="I1371" s="27" t="n">
        <f aca="false">I1372+I1374</f>
        <v>0</v>
      </c>
      <c r="J1371" s="27" t="n">
        <f aca="false">J1372+J1374</f>
        <v>13683.8</v>
      </c>
      <c r="K1371" s="27" t="n">
        <f aca="false">K1372+K1374</f>
        <v>0</v>
      </c>
      <c r="L1371" s="27" t="n">
        <f aca="false">L1372+L1374</f>
        <v>13683.8</v>
      </c>
      <c r="M1371" s="27" t="n">
        <f aca="false">M1372+M1374</f>
        <v>0</v>
      </c>
      <c r="N1371" s="27" t="n">
        <f aca="false">N1372+N1374</f>
        <v>0</v>
      </c>
      <c r="O1371" s="27" t="n">
        <f aca="false">O1372+O1374</f>
        <v>-13400.6</v>
      </c>
      <c r="P1371" s="27" t="n">
        <f aca="false">P1372+P1374</f>
        <v>283.199999999999</v>
      </c>
      <c r="Q1371" s="27" t="n">
        <f aca="false">Q1372+Q1374</f>
        <v>9800</v>
      </c>
      <c r="R1371" s="27" t="n">
        <f aca="false">R1372+R1374</f>
        <v>10083.2</v>
      </c>
      <c r="S1371" s="27" t="n">
        <f aca="false">S1372+S1374</f>
        <v>0</v>
      </c>
      <c r="T1371" s="27" t="n">
        <f aca="false">T1372+T1374</f>
        <v>10083.2</v>
      </c>
      <c r="U1371" s="27" t="n">
        <f aca="false">U1372+U1374</f>
        <v>0</v>
      </c>
      <c r="V1371" s="27" t="n">
        <f aca="false">V1372+V1374</f>
        <v>10083.2</v>
      </c>
      <c r="W1371" s="27" t="n">
        <f aca="false">W1372+W1374</f>
        <v>0</v>
      </c>
      <c r="X1371" s="27" t="n">
        <f aca="false">X1372+X1374</f>
        <v>0</v>
      </c>
      <c r="Y1371" s="27" t="n">
        <f aca="false">Y1372+Y1374</f>
        <v>10083.2</v>
      </c>
      <c r="Z1371" s="27" t="n">
        <f aca="false">Z1372+Z1374</f>
        <v>0</v>
      </c>
      <c r="AA1371" s="27" t="n">
        <f aca="false">AA1372+AA1374</f>
        <v>10083.2</v>
      </c>
      <c r="AB1371" s="27" t="n">
        <f aca="false">AB1372+AB1374</f>
        <v>0</v>
      </c>
      <c r="AC1371" s="27" t="n">
        <f aca="false">AC1372+AC1374</f>
        <v>10083.2</v>
      </c>
      <c r="AD1371" s="27" t="n">
        <f aca="false">AD1372+AD1374</f>
        <v>57609.7</v>
      </c>
      <c r="AE1371" s="27" t="n">
        <f aca="false">AE1372+AE1374</f>
        <v>0</v>
      </c>
      <c r="AF1371" s="27" t="n">
        <f aca="false">AF1372+AF1374</f>
        <v>57609.7</v>
      </c>
      <c r="AG1371" s="27" t="n">
        <f aca="false">AG1372+AG1374</f>
        <v>0</v>
      </c>
      <c r="AH1371" s="27" t="n">
        <f aca="false">AH1372+AH1374</f>
        <v>57609.7</v>
      </c>
      <c r="AI1371" s="27" t="n">
        <f aca="false">AI1372+AI1374</f>
        <v>0</v>
      </c>
      <c r="AJ1371" s="27" t="n">
        <f aca="false">AJ1372+AJ1374</f>
        <v>57609.7</v>
      </c>
      <c r="AK1371" s="27" t="n">
        <f aca="false">AK1372+AK1374</f>
        <v>0</v>
      </c>
      <c r="AL1371" s="27" t="n">
        <f aca="false">AL1372+AL1374</f>
        <v>57609.7</v>
      </c>
      <c r="AM1371" s="27" t="n">
        <f aca="false">AM1372+AM1374</f>
        <v>0</v>
      </c>
      <c r="AN1371" s="27" t="n">
        <f aca="false">AN1372+AN1374</f>
        <v>57609.7</v>
      </c>
      <c r="AO1371" s="27" t="n">
        <f aca="false">AO1372+AO1374</f>
        <v>8766.97154</v>
      </c>
      <c r="AP1371" s="27" t="n">
        <f aca="false">AP1372+AP1374</f>
        <v>66376.67154</v>
      </c>
      <c r="AQ1371" s="27" t="n">
        <f aca="false">AQ1372+AQ1374</f>
        <v>0</v>
      </c>
      <c r="AR1371" s="27" t="n">
        <f aca="false">AR1372+AR1374</f>
        <v>0</v>
      </c>
      <c r="AS1371" s="27" t="n">
        <f aca="false">AS1372+AS1374</f>
        <v>66376.67154</v>
      </c>
      <c r="AT1371" s="27" t="n">
        <f aca="false">AT1372+AT1374</f>
        <v>0</v>
      </c>
      <c r="AU1371" s="27" t="n">
        <f aca="false">AU1372+AU1374</f>
        <v>66376.67154</v>
      </c>
      <c r="AV1371" s="27" t="n">
        <f aca="false">AV1372+AV1374</f>
        <v>0</v>
      </c>
      <c r="AW1371" s="27" t="n">
        <f aca="false">AW1372+AW1374</f>
        <v>66376.67154</v>
      </c>
      <c r="AX1371" s="27" t="n">
        <f aca="false">AX1372+AX1374</f>
        <v>84092</v>
      </c>
      <c r="AY1371" s="27" t="n">
        <f aca="false">AY1372+AY1374</f>
        <v>0</v>
      </c>
      <c r="AZ1371" s="27" t="n">
        <f aca="false">AZ1372+AZ1374</f>
        <v>84092</v>
      </c>
      <c r="BA1371" s="27" t="n">
        <f aca="false">BA1372+BA1374</f>
        <v>0</v>
      </c>
      <c r="BB1371" s="27" t="n">
        <f aca="false">BB1372+BB1374</f>
        <v>84092</v>
      </c>
      <c r="BC1371" s="27" t="n">
        <f aca="false">BC1372+BC1374</f>
        <v>0</v>
      </c>
      <c r="BD1371" s="27" t="n">
        <f aca="false">BD1372+BD1374</f>
        <v>84092</v>
      </c>
      <c r="BE1371" s="27" t="n">
        <f aca="false">BE1372+BE1374</f>
        <v>0</v>
      </c>
      <c r="BF1371" s="27" t="n">
        <f aca="false">BF1372+BF1374</f>
        <v>0</v>
      </c>
      <c r="BG1371" s="27" t="n">
        <f aca="false">BG1372+BG1374</f>
        <v>84092</v>
      </c>
      <c r="BH1371" s="27" t="n">
        <f aca="false">BH1372+BH1374</f>
        <v>0</v>
      </c>
      <c r="BI1371" s="27" t="n">
        <f aca="false">BI1372+BI1374</f>
        <v>84092</v>
      </c>
      <c r="BJ1371" s="27" t="n">
        <f aca="false">BJ1372+BJ1374</f>
        <v>-5068.05706</v>
      </c>
      <c r="BK1371" s="27" t="n">
        <f aca="false">BK1372+BK1374</f>
        <v>0</v>
      </c>
      <c r="BL1371" s="27" t="n">
        <f aca="false">BL1372+BL1374</f>
        <v>79023.94294</v>
      </c>
      <c r="BM1371" s="27" t="n">
        <f aca="false">BM1372+BM1374</f>
        <v>0</v>
      </c>
      <c r="BN1371" s="27" t="n">
        <f aca="false">BN1372+BN1374</f>
        <v>79023.94294</v>
      </c>
      <c r="BO1371" s="27" t="n">
        <f aca="false">BO1372+BO1374</f>
        <v>0</v>
      </c>
      <c r="BP1371" s="27" t="n">
        <f aca="false">BP1372+BP1374</f>
        <v>79023.94294</v>
      </c>
      <c r="BQ1371" s="27" t="n">
        <f aca="false">BQ1372+BQ1374</f>
        <v>0</v>
      </c>
      <c r="BR1371" s="27" t="n">
        <f aca="false">BR1372+BR1374</f>
        <v>79023.94294</v>
      </c>
      <c r="BS1371" s="28"/>
    </row>
    <row r="1372" customFormat="false" ht="18.75" hidden="true" customHeight="true" outlineLevel="0" collapsed="false">
      <c r="A1372" s="25"/>
      <c r="B1372" s="25"/>
      <c r="C1372" s="29" t="s">
        <v>708</v>
      </c>
      <c r="D1372" s="25"/>
      <c r="E1372" s="30" t="s">
        <v>709</v>
      </c>
      <c r="F1372" s="31" t="n">
        <f aca="false">F1373</f>
        <v>0</v>
      </c>
      <c r="G1372" s="31" t="n">
        <f aca="false">G1373</f>
        <v>0</v>
      </c>
      <c r="H1372" s="31" t="n">
        <f aca="false">H1373</f>
        <v>0</v>
      </c>
      <c r="I1372" s="31" t="n">
        <f aca="false">I1373</f>
        <v>0</v>
      </c>
      <c r="J1372" s="31" t="n">
        <f aca="false">J1373</f>
        <v>0</v>
      </c>
      <c r="K1372" s="31" t="n">
        <f aca="false">K1373</f>
        <v>0</v>
      </c>
      <c r="L1372" s="31" t="n">
        <f aca="false">L1373</f>
        <v>0</v>
      </c>
      <c r="M1372" s="31" t="n">
        <f aca="false">M1373</f>
        <v>0</v>
      </c>
      <c r="N1372" s="31" t="n">
        <f aca="false">N1373</f>
        <v>0</v>
      </c>
      <c r="O1372" s="31" t="n">
        <f aca="false">O1373</f>
        <v>0</v>
      </c>
      <c r="P1372" s="31" t="n">
        <f aca="false">P1373</f>
        <v>0</v>
      </c>
      <c r="Q1372" s="31" t="n">
        <f aca="false">Q1373</f>
        <v>0</v>
      </c>
      <c r="R1372" s="31" t="n">
        <f aca="false">R1373</f>
        <v>0</v>
      </c>
      <c r="S1372" s="31" t="n">
        <f aca="false">S1373</f>
        <v>0</v>
      </c>
      <c r="T1372" s="31" t="n">
        <f aca="false">T1373</f>
        <v>0</v>
      </c>
      <c r="U1372" s="31" t="n">
        <f aca="false">U1373</f>
        <v>0</v>
      </c>
      <c r="V1372" s="31" t="n">
        <f aca="false">V1373</f>
        <v>0</v>
      </c>
      <c r="W1372" s="31" t="n">
        <f aca="false">W1373</f>
        <v>0</v>
      </c>
      <c r="X1372" s="31" t="n">
        <f aca="false">X1373</f>
        <v>0</v>
      </c>
      <c r="Y1372" s="31" t="n">
        <f aca="false">Y1373</f>
        <v>0</v>
      </c>
      <c r="Z1372" s="31" t="n">
        <f aca="false">Z1373</f>
        <v>0</v>
      </c>
      <c r="AA1372" s="31" t="n">
        <f aca="false">AA1373</f>
        <v>0</v>
      </c>
      <c r="AB1372" s="31" t="n">
        <f aca="false">AB1373</f>
        <v>0</v>
      </c>
      <c r="AC1372" s="31" t="n">
        <f aca="false">AC1373</f>
        <v>0</v>
      </c>
      <c r="AD1372" s="31" t="n">
        <f aca="false">AD1373</f>
        <v>43925.9</v>
      </c>
      <c r="AE1372" s="31" t="n">
        <f aca="false">AE1373</f>
        <v>0</v>
      </c>
      <c r="AF1372" s="31" t="n">
        <f aca="false">AF1373</f>
        <v>43925.9</v>
      </c>
      <c r="AG1372" s="31" t="n">
        <f aca="false">AG1373</f>
        <v>0</v>
      </c>
      <c r="AH1372" s="31" t="n">
        <f aca="false">AH1373</f>
        <v>43925.9</v>
      </c>
      <c r="AI1372" s="31" t="n">
        <f aca="false">AI1373</f>
        <v>0</v>
      </c>
      <c r="AJ1372" s="31" t="n">
        <f aca="false">AJ1373</f>
        <v>43925.9</v>
      </c>
      <c r="AK1372" s="31" t="n">
        <f aca="false">AK1373</f>
        <v>0</v>
      </c>
      <c r="AL1372" s="31" t="n">
        <f aca="false">AL1373</f>
        <v>43925.9</v>
      </c>
      <c r="AM1372" s="31" t="n">
        <f aca="false">AM1373</f>
        <v>0</v>
      </c>
      <c r="AN1372" s="31" t="n">
        <f aca="false">AN1373</f>
        <v>43925.9</v>
      </c>
      <c r="AO1372" s="31" t="n">
        <f aca="false">AO1373</f>
        <v>8766.97154</v>
      </c>
      <c r="AP1372" s="31" t="n">
        <f aca="false">AP1373</f>
        <v>52692.87154</v>
      </c>
      <c r="AQ1372" s="31" t="n">
        <f aca="false">AQ1373</f>
        <v>0</v>
      </c>
      <c r="AR1372" s="31" t="n">
        <f aca="false">AR1373</f>
        <v>0</v>
      </c>
      <c r="AS1372" s="31" t="n">
        <f aca="false">AS1373</f>
        <v>52692.87154</v>
      </c>
      <c r="AT1372" s="31" t="n">
        <f aca="false">AT1373</f>
        <v>0</v>
      </c>
      <c r="AU1372" s="31" t="n">
        <f aca="false">AU1373</f>
        <v>52692.87154</v>
      </c>
      <c r="AV1372" s="31" t="n">
        <f aca="false">AV1373</f>
        <v>0</v>
      </c>
      <c r="AW1372" s="31" t="n">
        <f aca="false">AW1373</f>
        <v>52692.87154</v>
      </c>
      <c r="AX1372" s="31" t="n">
        <f aca="false">AX1373</f>
        <v>70408.2</v>
      </c>
      <c r="AY1372" s="31" t="n">
        <f aca="false">AY1373</f>
        <v>0</v>
      </c>
      <c r="AZ1372" s="31" t="n">
        <f aca="false">AZ1373</f>
        <v>70408.2</v>
      </c>
      <c r="BA1372" s="31" t="n">
        <f aca="false">BA1373</f>
        <v>0</v>
      </c>
      <c r="BB1372" s="31" t="n">
        <f aca="false">BB1373</f>
        <v>70408.2</v>
      </c>
      <c r="BC1372" s="31" t="n">
        <f aca="false">BC1373</f>
        <v>0</v>
      </c>
      <c r="BD1372" s="31" t="n">
        <f aca="false">BD1373</f>
        <v>70408.2</v>
      </c>
      <c r="BE1372" s="31" t="n">
        <f aca="false">BE1373</f>
        <v>0</v>
      </c>
      <c r="BF1372" s="31" t="n">
        <f aca="false">BF1373</f>
        <v>0</v>
      </c>
      <c r="BG1372" s="31" t="n">
        <f aca="false">BG1373</f>
        <v>70408.2</v>
      </c>
      <c r="BH1372" s="31" t="n">
        <f aca="false">BH1373</f>
        <v>0</v>
      </c>
      <c r="BI1372" s="31" t="n">
        <f aca="false">BI1373</f>
        <v>70408.2</v>
      </c>
      <c r="BJ1372" s="31" t="n">
        <f aca="false">BJ1373</f>
        <v>-5068.05706</v>
      </c>
      <c r="BK1372" s="31" t="n">
        <f aca="false">BK1373</f>
        <v>0</v>
      </c>
      <c r="BL1372" s="31" t="n">
        <f aca="false">BL1373</f>
        <v>65340.14294</v>
      </c>
      <c r="BM1372" s="31" t="n">
        <f aca="false">BM1373</f>
        <v>0</v>
      </c>
      <c r="BN1372" s="31" t="n">
        <f aca="false">BN1373</f>
        <v>65340.14294</v>
      </c>
      <c r="BO1372" s="31" t="n">
        <f aca="false">BO1373</f>
        <v>0</v>
      </c>
      <c r="BP1372" s="31" t="n">
        <f aca="false">BP1373</f>
        <v>65340.14294</v>
      </c>
      <c r="BQ1372" s="31" t="n">
        <f aca="false">BQ1373</f>
        <v>0</v>
      </c>
      <c r="BR1372" s="31" t="n">
        <f aca="false">BR1373</f>
        <v>65340.14294</v>
      </c>
      <c r="BS1372" s="28"/>
    </row>
    <row r="1373" customFormat="false" ht="18.75" hidden="true" customHeight="true" outlineLevel="0" collapsed="false">
      <c r="A1373" s="29"/>
      <c r="B1373" s="29"/>
      <c r="C1373" s="29" t="s">
        <v>0</v>
      </c>
      <c r="D1373" s="29" t="s">
        <v>41</v>
      </c>
      <c r="E1373" s="32" t="s">
        <v>42</v>
      </c>
      <c r="F1373" s="31"/>
      <c r="G1373" s="31"/>
      <c r="H1373" s="31" t="n">
        <f aca="false">SUM(F1373:G1373)</f>
        <v>0</v>
      </c>
      <c r="I1373" s="31"/>
      <c r="J1373" s="31" t="n">
        <f aca="false">SUM(H1373:I1373)</f>
        <v>0</v>
      </c>
      <c r="K1373" s="31"/>
      <c r="L1373" s="31" t="n">
        <f aca="false">SUM(J1373:K1373)</f>
        <v>0</v>
      </c>
      <c r="M1373" s="31"/>
      <c r="N1373" s="31"/>
      <c r="O1373" s="31"/>
      <c r="P1373" s="31" t="n">
        <f aca="false">SUM(L1373:O1373)</f>
        <v>0</v>
      </c>
      <c r="Q1373" s="31"/>
      <c r="R1373" s="31" t="n">
        <f aca="false">SUM(P1373:Q1373)</f>
        <v>0</v>
      </c>
      <c r="S1373" s="31"/>
      <c r="T1373" s="31" t="n">
        <f aca="false">SUM(R1373:S1373)</f>
        <v>0</v>
      </c>
      <c r="U1373" s="31"/>
      <c r="V1373" s="31" t="n">
        <f aca="false">SUM(T1373:U1373)</f>
        <v>0</v>
      </c>
      <c r="W1373" s="31"/>
      <c r="X1373" s="31"/>
      <c r="Y1373" s="31" t="n">
        <f aca="false">SUM(V1373:X1373)</f>
        <v>0</v>
      </c>
      <c r="Z1373" s="31"/>
      <c r="AA1373" s="31" t="n">
        <f aca="false">SUM(Y1373:Z1373)</f>
        <v>0</v>
      </c>
      <c r="AB1373" s="31"/>
      <c r="AC1373" s="31" t="n">
        <f aca="false">SUM(AA1373:AB1373)</f>
        <v>0</v>
      </c>
      <c r="AD1373" s="31" t="n">
        <f aca="false">44731.5-805.6</f>
        <v>43925.9</v>
      </c>
      <c r="AE1373" s="31"/>
      <c r="AF1373" s="31" t="n">
        <f aca="false">SUM(AD1373:AE1373)</f>
        <v>43925.9</v>
      </c>
      <c r="AG1373" s="31"/>
      <c r="AH1373" s="31" t="n">
        <f aca="false">SUM(AF1373:AG1373)</f>
        <v>43925.9</v>
      </c>
      <c r="AI1373" s="31"/>
      <c r="AJ1373" s="31" t="n">
        <f aca="false">SUM(AH1373:AI1373)</f>
        <v>43925.9</v>
      </c>
      <c r="AK1373" s="31"/>
      <c r="AL1373" s="31" t="n">
        <f aca="false">SUM(AJ1373:AK1373)</f>
        <v>43925.9</v>
      </c>
      <c r="AM1373" s="31"/>
      <c r="AN1373" s="31" t="n">
        <f aca="false">SUM(AL1373:AM1373)</f>
        <v>43925.9</v>
      </c>
      <c r="AO1373" s="31" t="n">
        <f aca="false">-3699.144+12466.11554</f>
        <v>8766.97154</v>
      </c>
      <c r="AP1373" s="31" t="n">
        <f aca="false">SUM(AN1373:AO1373)</f>
        <v>52692.87154</v>
      </c>
      <c r="AQ1373" s="31" t="n">
        <v>0</v>
      </c>
      <c r="AR1373" s="31" t="n">
        <v>0</v>
      </c>
      <c r="AS1373" s="31" t="n">
        <f aca="false">SUM(AP1373:AR1373)</f>
        <v>52692.87154</v>
      </c>
      <c r="AT1373" s="31" t="n">
        <v>0</v>
      </c>
      <c r="AU1373" s="31" t="n">
        <f aca="false">SUM(AS1373:AT1373)</f>
        <v>52692.87154</v>
      </c>
      <c r="AV1373" s="31" t="n">
        <v>0</v>
      </c>
      <c r="AW1373" s="31" t="n">
        <f aca="false">SUM(AU1373:AV1373)</f>
        <v>52692.87154</v>
      </c>
      <c r="AX1373" s="31" t="n">
        <f aca="false">71133.2-725</f>
        <v>70408.2</v>
      </c>
      <c r="AY1373" s="31"/>
      <c r="AZ1373" s="31" t="n">
        <f aca="false">SUM(AX1373:AY1373)</f>
        <v>70408.2</v>
      </c>
      <c r="BA1373" s="31"/>
      <c r="BB1373" s="31" t="n">
        <f aca="false">SUM(AZ1373:BA1373)</f>
        <v>70408.2</v>
      </c>
      <c r="BC1373" s="31"/>
      <c r="BD1373" s="31" t="n">
        <f aca="false">SUM(BB1373:BC1373)</f>
        <v>70408.2</v>
      </c>
      <c r="BE1373" s="31"/>
      <c r="BF1373" s="31"/>
      <c r="BG1373" s="31" t="n">
        <f aca="false">SUM(BD1373:BF1373)</f>
        <v>70408.2</v>
      </c>
      <c r="BH1373" s="31"/>
      <c r="BI1373" s="31" t="n">
        <f aca="false">SUM(BG1373:BH1373)</f>
        <v>70408.2</v>
      </c>
      <c r="BJ1373" s="31" t="n">
        <v>-5068.05706</v>
      </c>
      <c r="BK1373" s="31" t="n">
        <v>0</v>
      </c>
      <c r="BL1373" s="31" t="n">
        <f aca="false">SUM(BI1373:BK1373)</f>
        <v>65340.14294</v>
      </c>
      <c r="BM1373" s="31" t="n">
        <v>0</v>
      </c>
      <c r="BN1373" s="31" t="n">
        <f aca="false">SUM(BK1373:BM1373)</f>
        <v>65340.14294</v>
      </c>
      <c r="BO1373" s="31" t="n">
        <v>0</v>
      </c>
      <c r="BP1373" s="31" t="n">
        <f aca="false">SUM(BN1373:BO1373)</f>
        <v>65340.14294</v>
      </c>
      <c r="BQ1373" s="31" t="n">
        <v>0</v>
      </c>
      <c r="BR1373" s="31" t="n">
        <f aca="false">SUM(BP1373:BQ1373)</f>
        <v>65340.14294</v>
      </c>
      <c r="BS1373" s="28"/>
    </row>
    <row r="1374" customFormat="false" ht="18.75" hidden="true" customHeight="true" outlineLevel="0" collapsed="false">
      <c r="A1374" s="25"/>
      <c r="B1374" s="25"/>
      <c r="C1374" s="29" t="s">
        <v>706</v>
      </c>
      <c r="D1374" s="25"/>
      <c r="E1374" s="30" t="s">
        <v>707</v>
      </c>
      <c r="F1374" s="31" t="n">
        <f aca="false">F1375</f>
        <v>13683.8</v>
      </c>
      <c r="G1374" s="31" t="n">
        <f aca="false">G1375</f>
        <v>0</v>
      </c>
      <c r="H1374" s="31" t="n">
        <f aca="false">H1375</f>
        <v>13683.8</v>
      </c>
      <c r="I1374" s="31" t="n">
        <f aca="false">I1375</f>
        <v>0</v>
      </c>
      <c r="J1374" s="31" t="n">
        <f aca="false">J1375</f>
        <v>13683.8</v>
      </c>
      <c r="K1374" s="31" t="n">
        <f aca="false">K1375</f>
        <v>0</v>
      </c>
      <c r="L1374" s="31" t="n">
        <f aca="false">L1375</f>
        <v>13683.8</v>
      </c>
      <c r="M1374" s="31" t="n">
        <f aca="false">M1375</f>
        <v>0</v>
      </c>
      <c r="N1374" s="31" t="n">
        <f aca="false">N1375</f>
        <v>0</v>
      </c>
      <c r="O1374" s="31" t="n">
        <f aca="false">O1375</f>
        <v>-13400.6</v>
      </c>
      <c r="P1374" s="31" t="n">
        <f aca="false">P1375</f>
        <v>283.199999999999</v>
      </c>
      <c r="Q1374" s="31" t="n">
        <f aca="false">Q1375</f>
        <v>9800</v>
      </c>
      <c r="R1374" s="31" t="n">
        <f aca="false">R1375</f>
        <v>10083.2</v>
      </c>
      <c r="S1374" s="31" t="n">
        <f aca="false">S1375</f>
        <v>0</v>
      </c>
      <c r="T1374" s="31" t="n">
        <f aca="false">T1375</f>
        <v>10083.2</v>
      </c>
      <c r="U1374" s="31" t="n">
        <f aca="false">U1375</f>
        <v>0</v>
      </c>
      <c r="V1374" s="31" t="n">
        <f aca="false">V1375</f>
        <v>10083.2</v>
      </c>
      <c r="W1374" s="31" t="n">
        <f aca="false">W1375</f>
        <v>0</v>
      </c>
      <c r="X1374" s="31" t="n">
        <f aca="false">X1375</f>
        <v>0</v>
      </c>
      <c r="Y1374" s="31" t="n">
        <f aca="false">Y1375</f>
        <v>10083.2</v>
      </c>
      <c r="Z1374" s="31" t="n">
        <f aca="false">Z1375</f>
        <v>0</v>
      </c>
      <c r="AA1374" s="31" t="n">
        <f aca="false">AA1375</f>
        <v>10083.2</v>
      </c>
      <c r="AB1374" s="31" t="n">
        <f aca="false">AB1375</f>
        <v>0</v>
      </c>
      <c r="AC1374" s="31" t="n">
        <f aca="false">AC1375</f>
        <v>10083.2</v>
      </c>
      <c r="AD1374" s="31" t="n">
        <f aca="false">AD1375</f>
        <v>13683.8</v>
      </c>
      <c r="AE1374" s="31" t="n">
        <f aca="false">AE1375</f>
        <v>0</v>
      </c>
      <c r="AF1374" s="31" t="n">
        <f aca="false">AF1375</f>
        <v>13683.8</v>
      </c>
      <c r="AG1374" s="31" t="n">
        <f aca="false">AG1375</f>
        <v>0</v>
      </c>
      <c r="AH1374" s="31" t="n">
        <f aca="false">AH1375</f>
        <v>13683.8</v>
      </c>
      <c r="AI1374" s="31" t="n">
        <f aca="false">AI1375</f>
        <v>0</v>
      </c>
      <c r="AJ1374" s="31" t="n">
        <f aca="false">AJ1375</f>
        <v>13683.8</v>
      </c>
      <c r="AK1374" s="31" t="n">
        <f aca="false">AK1375</f>
        <v>0</v>
      </c>
      <c r="AL1374" s="31" t="n">
        <f aca="false">AL1375</f>
        <v>13683.8</v>
      </c>
      <c r="AM1374" s="31" t="n">
        <f aca="false">AM1375</f>
        <v>0</v>
      </c>
      <c r="AN1374" s="31" t="n">
        <f aca="false">AN1375</f>
        <v>13683.8</v>
      </c>
      <c r="AO1374" s="31" t="n">
        <f aca="false">AO1375</f>
        <v>0</v>
      </c>
      <c r="AP1374" s="31" t="n">
        <f aca="false">AP1375</f>
        <v>13683.8</v>
      </c>
      <c r="AQ1374" s="31" t="n">
        <f aca="false">AQ1375</f>
        <v>0</v>
      </c>
      <c r="AR1374" s="31" t="n">
        <f aca="false">AR1375</f>
        <v>0</v>
      </c>
      <c r="AS1374" s="31" t="n">
        <f aca="false">AS1375</f>
        <v>13683.8</v>
      </c>
      <c r="AT1374" s="31" t="n">
        <f aca="false">AT1375</f>
        <v>0</v>
      </c>
      <c r="AU1374" s="31" t="n">
        <f aca="false">AU1375</f>
        <v>13683.8</v>
      </c>
      <c r="AV1374" s="31" t="n">
        <f aca="false">AV1375</f>
        <v>0</v>
      </c>
      <c r="AW1374" s="31" t="n">
        <f aca="false">AW1375</f>
        <v>13683.8</v>
      </c>
      <c r="AX1374" s="31" t="n">
        <f aca="false">AX1375</f>
        <v>13683.8</v>
      </c>
      <c r="AY1374" s="31" t="n">
        <f aca="false">AY1375</f>
        <v>0</v>
      </c>
      <c r="AZ1374" s="31" t="n">
        <f aca="false">AZ1375</f>
        <v>13683.8</v>
      </c>
      <c r="BA1374" s="31" t="n">
        <f aca="false">BA1375</f>
        <v>0</v>
      </c>
      <c r="BB1374" s="31" t="n">
        <f aca="false">BB1375</f>
        <v>13683.8</v>
      </c>
      <c r="BC1374" s="31" t="n">
        <f aca="false">BC1375</f>
        <v>0</v>
      </c>
      <c r="BD1374" s="31" t="n">
        <f aca="false">BD1375</f>
        <v>13683.8</v>
      </c>
      <c r="BE1374" s="31" t="n">
        <f aca="false">BE1375</f>
        <v>0</v>
      </c>
      <c r="BF1374" s="31" t="n">
        <f aca="false">BF1375</f>
        <v>0</v>
      </c>
      <c r="BG1374" s="31" t="n">
        <f aca="false">BG1375</f>
        <v>13683.8</v>
      </c>
      <c r="BH1374" s="31" t="n">
        <f aca="false">BH1375</f>
        <v>0</v>
      </c>
      <c r="BI1374" s="31" t="n">
        <f aca="false">BI1375</f>
        <v>13683.8</v>
      </c>
      <c r="BJ1374" s="31" t="n">
        <f aca="false">BJ1375</f>
        <v>0</v>
      </c>
      <c r="BK1374" s="31" t="n">
        <f aca="false">BK1375</f>
        <v>0</v>
      </c>
      <c r="BL1374" s="31" t="n">
        <f aca="false">BL1375</f>
        <v>13683.8</v>
      </c>
      <c r="BM1374" s="31" t="n">
        <f aca="false">BM1375</f>
        <v>0</v>
      </c>
      <c r="BN1374" s="31" t="n">
        <f aca="false">BN1375</f>
        <v>13683.8</v>
      </c>
      <c r="BO1374" s="31" t="n">
        <f aca="false">BO1375</f>
        <v>0</v>
      </c>
      <c r="BP1374" s="31" t="n">
        <f aca="false">BP1375</f>
        <v>13683.8</v>
      </c>
      <c r="BQ1374" s="31" t="n">
        <f aca="false">BQ1375</f>
        <v>0</v>
      </c>
      <c r="BR1374" s="31" t="n">
        <f aca="false">BR1375</f>
        <v>13683.8</v>
      </c>
      <c r="BS1374" s="28"/>
    </row>
    <row r="1375" customFormat="false" ht="18.75" hidden="true" customHeight="true" outlineLevel="0" collapsed="false">
      <c r="A1375" s="29"/>
      <c r="B1375" s="29"/>
      <c r="C1375" s="29" t="s">
        <v>0</v>
      </c>
      <c r="D1375" s="29" t="s">
        <v>41</v>
      </c>
      <c r="E1375" s="32" t="s">
        <v>42</v>
      </c>
      <c r="F1375" s="31" t="n">
        <v>13683.8</v>
      </c>
      <c r="G1375" s="31"/>
      <c r="H1375" s="31" t="n">
        <f aca="false">SUM(F1375:G1375)</f>
        <v>13683.8</v>
      </c>
      <c r="I1375" s="31"/>
      <c r="J1375" s="31" t="n">
        <f aca="false">SUM(H1375:I1375)</f>
        <v>13683.8</v>
      </c>
      <c r="K1375" s="31"/>
      <c r="L1375" s="31" t="n">
        <f aca="false">SUM(J1375:K1375)</f>
        <v>13683.8</v>
      </c>
      <c r="M1375" s="31"/>
      <c r="N1375" s="31"/>
      <c r="O1375" s="31" t="n">
        <v>-13400.6</v>
      </c>
      <c r="P1375" s="31" t="n">
        <f aca="false">SUM(L1375:O1375)</f>
        <v>283.199999999999</v>
      </c>
      <c r="Q1375" s="31" t="n">
        <v>9800</v>
      </c>
      <c r="R1375" s="31" t="n">
        <f aca="false">SUM(P1375:Q1375)</f>
        <v>10083.2</v>
      </c>
      <c r="S1375" s="31"/>
      <c r="T1375" s="31" t="n">
        <f aca="false">SUM(R1375:S1375)</f>
        <v>10083.2</v>
      </c>
      <c r="U1375" s="31"/>
      <c r="V1375" s="31" t="n">
        <f aca="false">SUM(T1375:U1375)</f>
        <v>10083.2</v>
      </c>
      <c r="W1375" s="31"/>
      <c r="X1375" s="31"/>
      <c r="Y1375" s="31" t="n">
        <f aca="false">SUM(V1375:X1375)</f>
        <v>10083.2</v>
      </c>
      <c r="Z1375" s="31"/>
      <c r="AA1375" s="31" t="n">
        <f aca="false">SUM(Y1375:Z1375)</f>
        <v>10083.2</v>
      </c>
      <c r="AB1375" s="31"/>
      <c r="AC1375" s="31" t="n">
        <f aca="false">SUM(AA1375:AB1375)</f>
        <v>10083.2</v>
      </c>
      <c r="AD1375" s="31" t="n">
        <v>13683.8</v>
      </c>
      <c r="AE1375" s="31"/>
      <c r="AF1375" s="31" t="n">
        <f aca="false">SUM(AD1375:AE1375)</f>
        <v>13683.8</v>
      </c>
      <c r="AG1375" s="31"/>
      <c r="AH1375" s="31" t="n">
        <f aca="false">SUM(AF1375:AG1375)</f>
        <v>13683.8</v>
      </c>
      <c r="AI1375" s="31"/>
      <c r="AJ1375" s="31" t="n">
        <f aca="false">SUM(AH1375:AI1375)</f>
        <v>13683.8</v>
      </c>
      <c r="AK1375" s="31"/>
      <c r="AL1375" s="31" t="n">
        <f aca="false">SUM(AJ1375:AK1375)</f>
        <v>13683.8</v>
      </c>
      <c r="AM1375" s="31"/>
      <c r="AN1375" s="31" t="n">
        <f aca="false">SUM(AL1375:AM1375)</f>
        <v>13683.8</v>
      </c>
      <c r="AO1375" s="31"/>
      <c r="AP1375" s="31" t="n">
        <f aca="false">SUM(AN1375:AO1375)</f>
        <v>13683.8</v>
      </c>
      <c r="AQ1375" s="31"/>
      <c r="AR1375" s="31"/>
      <c r="AS1375" s="31" t="n">
        <f aca="false">SUM(AP1375:AR1375)</f>
        <v>13683.8</v>
      </c>
      <c r="AT1375" s="31"/>
      <c r="AU1375" s="31" t="n">
        <f aca="false">SUM(AS1375:AT1375)</f>
        <v>13683.8</v>
      </c>
      <c r="AV1375" s="31"/>
      <c r="AW1375" s="31" t="n">
        <f aca="false">SUM(AU1375:AV1375)</f>
        <v>13683.8</v>
      </c>
      <c r="AX1375" s="31" t="n">
        <v>13683.8</v>
      </c>
      <c r="AY1375" s="31"/>
      <c r="AZ1375" s="31" t="n">
        <f aca="false">SUM(AX1375:AY1375)</f>
        <v>13683.8</v>
      </c>
      <c r="BA1375" s="31"/>
      <c r="BB1375" s="31" t="n">
        <f aca="false">SUM(AZ1375:BA1375)</f>
        <v>13683.8</v>
      </c>
      <c r="BC1375" s="31"/>
      <c r="BD1375" s="31" t="n">
        <f aca="false">SUM(BB1375:BC1375)</f>
        <v>13683.8</v>
      </c>
      <c r="BE1375" s="31"/>
      <c r="BF1375" s="31"/>
      <c r="BG1375" s="31" t="n">
        <f aca="false">SUM(BD1375:BF1375)</f>
        <v>13683.8</v>
      </c>
      <c r="BH1375" s="31"/>
      <c r="BI1375" s="31" t="n">
        <f aca="false">SUM(BG1375:BH1375)</f>
        <v>13683.8</v>
      </c>
      <c r="BJ1375" s="31"/>
      <c r="BK1375" s="31"/>
      <c r="BL1375" s="31" t="n">
        <f aca="false">SUM(BI1375:BK1375)</f>
        <v>13683.8</v>
      </c>
      <c r="BM1375" s="31"/>
      <c r="BN1375" s="31" t="n">
        <f aca="false">SUM(BK1375:BM1375)</f>
        <v>13683.8</v>
      </c>
      <c r="BO1375" s="31"/>
      <c r="BP1375" s="31" t="n">
        <f aca="false">SUM(BN1375:BO1375)</f>
        <v>13683.8</v>
      </c>
      <c r="BQ1375" s="31"/>
      <c r="BR1375" s="31" t="n">
        <f aca="false">SUM(BP1375:BQ1375)</f>
        <v>13683.8</v>
      </c>
      <c r="BS1375" s="28"/>
    </row>
    <row r="1376" customFormat="false" ht="18.75" hidden="false" customHeight="true" outlineLevel="0" collapsed="false">
      <c r="A1376" s="122"/>
      <c r="B1376" s="40" t="s">
        <v>786</v>
      </c>
      <c r="C1376" s="40"/>
      <c r="D1376" s="40"/>
      <c r="E1376" s="69" t="s">
        <v>787</v>
      </c>
      <c r="F1376" s="27" t="n">
        <f aca="false">F1377</f>
        <v>50.9</v>
      </c>
      <c r="G1376" s="27" t="n">
        <f aca="false">G1377</f>
        <v>0</v>
      </c>
      <c r="H1376" s="27" t="n">
        <f aca="false">H1377</f>
        <v>50.9</v>
      </c>
      <c r="I1376" s="27" t="n">
        <f aca="false">I1377</f>
        <v>0</v>
      </c>
      <c r="J1376" s="27" t="n">
        <f aca="false">J1377</f>
        <v>50.9</v>
      </c>
      <c r="K1376" s="27" t="n">
        <f aca="false">K1377</f>
        <v>0</v>
      </c>
      <c r="L1376" s="27" t="n">
        <f aca="false">L1377</f>
        <v>50.9</v>
      </c>
      <c r="M1376" s="27" t="n">
        <f aca="false">M1377</f>
        <v>0</v>
      </c>
      <c r="N1376" s="27" t="n">
        <f aca="false">N1377</f>
        <v>0</v>
      </c>
      <c r="O1376" s="27" t="n">
        <f aca="false">O1377</f>
        <v>0</v>
      </c>
      <c r="P1376" s="27" t="n">
        <f aca="false">P1377</f>
        <v>50.9</v>
      </c>
      <c r="Q1376" s="27" t="n">
        <f aca="false">Q1377</f>
        <v>0</v>
      </c>
      <c r="R1376" s="27" t="n">
        <f aca="false">R1377</f>
        <v>50.9</v>
      </c>
      <c r="S1376" s="27" t="n">
        <f aca="false">S1377</f>
        <v>0</v>
      </c>
      <c r="T1376" s="27" t="n">
        <f aca="false">T1377</f>
        <v>50.9</v>
      </c>
      <c r="U1376" s="27" t="n">
        <f aca="false">U1377</f>
        <v>0</v>
      </c>
      <c r="V1376" s="27" t="n">
        <f aca="false">V1377</f>
        <v>50.9</v>
      </c>
      <c r="W1376" s="27" t="n">
        <f aca="false">W1377</f>
        <v>0</v>
      </c>
      <c r="X1376" s="27" t="n">
        <f aca="false">X1377</f>
        <v>0</v>
      </c>
      <c r="Y1376" s="27" t="n">
        <f aca="false">Y1377</f>
        <v>50.9</v>
      </c>
      <c r="Z1376" s="27" t="n">
        <f aca="false">Z1377</f>
        <v>0</v>
      </c>
      <c r="AA1376" s="27" t="n">
        <f aca="false">AA1377</f>
        <v>50.9</v>
      </c>
      <c r="AB1376" s="27" t="n">
        <f aca="false">AB1377</f>
        <v>-28.21</v>
      </c>
      <c r="AC1376" s="27" t="n">
        <f aca="false">AC1377</f>
        <v>22.69</v>
      </c>
      <c r="AD1376" s="27" t="n">
        <f aca="false">AD1377</f>
        <v>43.3</v>
      </c>
      <c r="AE1376" s="27" t="n">
        <f aca="false">AE1377</f>
        <v>0</v>
      </c>
      <c r="AF1376" s="27" t="n">
        <f aca="false">AF1377</f>
        <v>43.3</v>
      </c>
      <c r="AG1376" s="27" t="n">
        <f aca="false">AG1377</f>
        <v>0</v>
      </c>
      <c r="AH1376" s="27" t="n">
        <f aca="false">AH1377</f>
        <v>43.3</v>
      </c>
      <c r="AI1376" s="27" t="n">
        <f aca="false">AI1377</f>
        <v>0</v>
      </c>
      <c r="AJ1376" s="27" t="n">
        <f aca="false">AJ1377</f>
        <v>43.3</v>
      </c>
      <c r="AK1376" s="27" t="n">
        <f aca="false">AK1377</f>
        <v>0</v>
      </c>
      <c r="AL1376" s="27" t="n">
        <f aca="false">AL1377</f>
        <v>43.3</v>
      </c>
      <c r="AM1376" s="27" t="n">
        <f aca="false">AM1377</f>
        <v>0</v>
      </c>
      <c r="AN1376" s="27" t="n">
        <f aca="false">AN1377</f>
        <v>43.3</v>
      </c>
      <c r="AO1376" s="27" t="n">
        <f aca="false">AO1377</f>
        <v>85</v>
      </c>
      <c r="AP1376" s="27" t="n">
        <f aca="false">AP1377</f>
        <v>128.3</v>
      </c>
      <c r="AQ1376" s="27" t="n">
        <f aca="false">AQ1377</f>
        <v>0</v>
      </c>
      <c r="AR1376" s="27" t="n">
        <f aca="false">AR1377</f>
        <v>0</v>
      </c>
      <c r="AS1376" s="27" t="n">
        <f aca="false">AS1377</f>
        <v>128.3</v>
      </c>
      <c r="AT1376" s="27" t="n">
        <f aca="false">AT1377</f>
        <v>0</v>
      </c>
      <c r="AU1376" s="27" t="n">
        <f aca="false">AU1377</f>
        <v>128.3</v>
      </c>
      <c r="AV1376" s="27" t="n">
        <f aca="false">AV1377</f>
        <v>0</v>
      </c>
      <c r="AW1376" s="27" t="n">
        <f aca="false">AW1377</f>
        <v>128.3</v>
      </c>
      <c r="AX1376" s="27" t="n">
        <f aca="false">AX1377</f>
        <v>43.3</v>
      </c>
      <c r="AY1376" s="27" t="n">
        <f aca="false">AY1377</f>
        <v>0</v>
      </c>
      <c r="AZ1376" s="27" t="n">
        <f aca="false">AZ1377</f>
        <v>43.3</v>
      </c>
      <c r="BA1376" s="27" t="n">
        <f aca="false">BA1377</f>
        <v>0</v>
      </c>
      <c r="BB1376" s="27" t="n">
        <f aca="false">BB1377</f>
        <v>43.3</v>
      </c>
      <c r="BC1376" s="27" t="n">
        <f aca="false">BC1377</f>
        <v>0</v>
      </c>
      <c r="BD1376" s="27" t="n">
        <f aca="false">BD1377</f>
        <v>43.3</v>
      </c>
      <c r="BE1376" s="27" t="n">
        <f aca="false">BE1377</f>
        <v>0</v>
      </c>
      <c r="BF1376" s="27" t="n">
        <f aca="false">BF1377</f>
        <v>0</v>
      </c>
      <c r="BG1376" s="27" t="n">
        <f aca="false">BG1377</f>
        <v>43.3</v>
      </c>
      <c r="BH1376" s="27" t="n">
        <f aca="false">BH1377</f>
        <v>0</v>
      </c>
      <c r="BI1376" s="27" t="n">
        <f aca="false">BI1377</f>
        <v>43.3</v>
      </c>
      <c r="BJ1376" s="27" t="n">
        <f aca="false">BJ1377</f>
        <v>85</v>
      </c>
      <c r="BK1376" s="27" t="n">
        <f aca="false">BK1377</f>
        <v>0</v>
      </c>
      <c r="BL1376" s="27" t="n">
        <f aca="false">BL1377</f>
        <v>128.3</v>
      </c>
      <c r="BM1376" s="27" t="n">
        <f aca="false">BM1377</f>
        <v>0</v>
      </c>
      <c r="BN1376" s="27" t="n">
        <f aca="false">BN1377</f>
        <v>128.3</v>
      </c>
      <c r="BO1376" s="27" t="n">
        <f aca="false">BO1377</f>
        <v>0</v>
      </c>
      <c r="BP1376" s="27" t="n">
        <f aca="false">BP1377</f>
        <v>128.3</v>
      </c>
      <c r="BQ1376" s="27" t="n">
        <f aca="false">BQ1377</f>
        <v>0</v>
      </c>
      <c r="BR1376" s="27" t="n">
        <f aca="false">BR1377</f>
        <v>128.3</v>
      </c>
      <c r="BS1376" s="28"/>
    </row>
    <row r="1377" customFormat="false" ht="18.75" hidden="false" customHeight="true" outlineLevel="0" collapsed="false">
      <c r="A1377" s="122"/>
      <c r="B1377" s="25" t="s">
        <v>788</v>
      </c>
      <c r="C1377" s="25"/>
      <c r="D1377" s="25"/>
      <c r="E1377" s="47" t="s">
        <v>789</v>
      </c>
      <c r="F1377" s="27" t="n">
        <f aca="false">F1378</f>
        <v>50.9</v>
      </c>
      <c r="G1377" s="27" t="n">
        <f aca="false">G1378</f>
        <v>0</v>
      </c>
      <c r="H1377" s="27" t="n">
        <f aca="false">H1378</f>
        <v>50.9</v>
      </c>
      <c r="I1377" s="27" t="n">
        <f aca="false">I1378</f>
        <v>0</v>
      </c>
      <c r="J1377" s="27" t="n">
        <f aca="false">J1378</f>
        <v>50.9</v>
      </c>
      <c r="K1377" s="27" t="n">
        <f aca="false">K1378</f>
        <v>0</v>
      </c>
      <c r="L1377" s="27" t="n">
        <f aca="false">L1378</f>
        <v>50.9</v>
      </c>
      <c r="M1377" s="27" t="n">
        <f aca="false">M1378</f>
        <v>0</v>
      </c>
      <c r="N1377" s="27" t="n">
        <f aca="false">N1378</f>
        <v>0</v>
      </c>
      <c r="O1377" s="27" t="n">
        <f aca="false">O1378</f>
        <v>0</v>
      </c>
      <c r="P1377" s="27" t="n">
        <f aca="false">P1378</f>
        <v>50.9</v>
      </c>
      <c r="Q1377" s="27" t="n">
        <f aca="false">Q1378</f>
        <v>0</v>
      </c>
      <c r="R1377" s="27" t="n">
        <f aca="false">R1378</f>
        <v>50.9</v>
      </c>
      <c r="S1377" s="27" t="n">
        <f aca="false">S1378</f>
        <v>0</v>
      </c>
      <c r="T1377" s="27" t="n">
        <f aca="false">T1378</f>
        <v>50.9</v>
      </c>
      <c r="U1377" s="27" t="n">
        <f aca="false">U1378</f>
        <v>0</v>
      </c>
      <c r="V1377" s="27" t="n">
        <f aca="false">V1378</f>
        <v>50.9</v>
      </c>
      <c r="W1377" s="27" t="n">
        <f aca="false">W1378</f>
        <v>0</v>
      </c>
      <c r="X1377" s="27" t="n">
        <f aca="false">X1378</f>
        <v>0</v>
      </c>
      <c r="Y1377" s="27" t="n">
        <f aca="false">Y1378</f>
        <v>50.9</v>
      </c>
      <c r="Z1377" s="27" t="n">
        <f aca="false">Z1378</f>
        <v>0</v>
      </c>
      <c r="AA1377" s="27" t="n">
        <f aca="false">AA1378</f>
        <v>50.9</v>
      </c>
      <c r="AB1377" s="27" t="n">
        <f aca="false">AB1378</f>
        <v>-28.21</v>
      </c>
      <c r="AC1377" s="27" t="n">
        <f aca="false">AC1378</f>
        <v>22.69</v>
      </c>
      <c r="AD1377" s="27" t="n">
        <f aca="false">AD1378</f>
        <v>43.3</v>
      </c>
      <c r="AE1377" s="27" t="n">
        <f aca="false">AE1378</f>
        <v>0</v>
      </c>
      <c r="AF1377" s="27" t="n">
        <f aca="false">AF1378</f>
        <v>43.3</v>
      </c>
      <c r="AG1377" s="27" t="n">
        <f aca="false">AG1378</f>
        <v>0</v>
      </c>
      <c r="AH1377" s="27" t="n">
        <f aca="false">AH1378</f>
        <v>43.3</v>
      </c>
      <c r="AI1377" s="27" t="n">
        <f aca="false">AI1378</f>
        <v>0</v>
      </c>
      <c r="AJ1377" s="27" t="n">
        <f aca="false">AJ1378</f>
        <v>43.3</v>
      </c>
      <c r="AK1377" s="27" t="n">
        <f aca="false">AK1378</f>
        <v>0</v>
      </c>
      <c r="AL1377" s="27" t="n">
        <f aca="false">AL1378</f>
        <v>43.3</v>
      </c>
      <c r="AM1377" s="27" t="n">
        <f aca="false">AM1378</f>
        <v>0</v>
      </c>
      <c r="AN1377" s="27" t="n">
        <f aca="false">AN1378</f>
        <v>43.3</v>
      </c>
      <c r="AO1377" s="27" t="n">
        <f aca="false">AO1378</f>
        <v>85</v>
      </c>
      <c r="AP1377" s="27" t="n">
        <f aca="false">AP1378</f>
        <v>128.3</v>
      </c>
      <c r="AQ1377" s="27" t="n">
        <f aca="false">AQ1378</f>
        <v>0</v>
      </c>
      <c r="AR1377" s="27" t="n">
        <f aca="false">AR1378</f>
        <v>0</v>
      </c>
      <c r="AS1377" s="27" t="n">
        <f aca="false">AS1378</f>
        <v>128.3</v>
      </c>
      <c r="AT1377" s="27" t="n">
        <f aca="false">AT1378</f>
        <v>0</v>
      </c>
      <c r="AU1377" s="27" t="n">
        <f aca="false">AU1378</f>
        <v>128.3</v>
      </c>
      <c r="AV1377" s="27" t="n">
        <f aca="false">AV1378</f>
        <v>0</v>
      </c>
      <c r="AW1377" s="27" t="n">
        <f aca="false">AW1378</f>
        <v>128.3</v>
      </c>
      <c r="AX1377" s="27" t="n">
        <f aca="false">AX1378</f>
        <v>43.3</v>
      </c>
      <c r="AY1377" s="27" t="n">
        <f aca="false">AY1378</f>
        <v>0</v>
      </c>
      <c r="AZ1377" s="27" t="n">
        <f aca="false">AZ1378</f>
        <v>43.3</v>
      </c>
      <c r="BA1377" s="27" t="n">
        <f aca="false">BA1378</f>
        <v>0</v>
      </c>
      <c r="BB1377" s="27" t="n">
        <f aca="false">BB1378</f>
        <v>43.3</v>
      </c>
      <c r="BC1377" s="27" t="n">
        <f aca="false">BC1378</f>
        <v>0</v>
      </c>
      <c r="BD1377" s="27" t="n">
        <f aca="false">BD1378</f>
        <v>43.3</v>
      </c>
      <c r="BE1377" s="27" t="n">
        <f aca="false">BE1378</f>
        <v>0</v>
      </c>
      <c r="BF1377" s="27" t="n">
        <f aca="false">BF1378</f>
        <v>0</v>
      </c>
      <c r="BG1377" s="27" t="n">
        <f aca="false">BG1378</f>
        <v>43.3</v>
      </c>
      <c r="BH1377" s="27" t="n">
        <f aca="false">BH1378</f>
        <v>0</v>
      </c>
      <c r="BI1377" s="27" t="n">
        <f aca="false">BI1378</f>
        <v>43.3</v>
      </c>
      <c r="BJ1377" s="27" t="n">
        <f aca="false">BJ1378</f>
        <v>85</v>
      </c>
      <c r="BK1377" s="27" t="n">
        <f aca="false">BK1378</f>
        <v>0</v>
      </c>
      <c r="BL1377" s="27" t="n">
        <f aca="false">BL1378</f>
        <v>128.3</v>
      </c>
      <c r="BM1377" s="27" t="n">
        <f aca="false">BM1378</f>
        <v>0</v>
      </c>
      <c r="BN1377" s="27" t="n">
        <f aca="false">BN1378</f>
        <v>128.3</v>
      </c>
      <c r="BO1377" s="27" t="n">
        <f aca="false">BO1378</f>
        <v>0</v>
      </c>
      <c r="BP1377" s="27" t="n">
        <f aca="false">BP1378</f>
        <v>128.3</v>
      </c>
      <c r="BQ1377" s="27" t="n">
        <f aca="false">BQ1378</f>
        <v>0</v>
      </c>
      <c r="BR1377" s="27" t="n">
        <f aca="false">BR1378</f>
        <v>128.3</v>
      </c>
      <c r="BS1377" s="28"/>
    </row>
    <row r="1378" customFormat="false" ht="18.75" hidden="false" customHeight="true" outlineLevel="0" collapsed="false">
      <c r="A1378" s="122"/>
      <c r="B1378" s="29"/>
      <c r="C1378" s="25" t="s">
        <v>609</v>
      </c>
      <c r="D1378" s="25"/>
      <c r="E1378" s="26" t="s">
        <v>610</v>
      </c>
      <c r="F1378" s="27" t="n">
        <f aca="false">F1379</f>
        <v>50.9</v>
      </c>
      <c r="G1378" s="27" t="n">
        <f aca="false">G1379</f>
        <v>0</v>
      </c>
      <c r="H1378" s="27" t="n">
        <f aca="false">H1379</f>
        <v>50.9</v>
      </c>
      <c r="I1378" s="27" t="n">
        <f aca="false">I1379</f>
        <v>0</v>
      </c>
      <c r="J1378" s="27" t="n">
        <f aca="false">J1379</f>
        <v>50.9</v>
      </c>
      <c r="K1378" s="27" t="n">
        <f aca="false">K1379</f>
        <v>0</v>
      </c>
      <c r="L1378" s="27" t="n">
        <f aca="false">L1379</f>
        <v>50.9</v>
      </c>
      <c r="M1378" s="27" t="n">
        <f aca="false">M1379</f>
        <v>0</v>
      </c>
      <c r="N1378" s="27" t="n">
        <f aca="false">N1379</f>
        <v>0</v>
      </c>
      <c r="O1378" s="27" t="n">
        <f aca="false">O1379</f>
        <v>0</v>
      </c>
      <c r="P1378" s="27" t="n">
        <f aca="false">P1379</f>
        <v>50.9</v>
      </c>
      <c r="Q1378" s="27" t="n">
        <f aca="false">Q1379</f>
        <v>0</v>
      </c>
      <c r="R1378" s="27" t="n">
        <f aca="false">R1379</f>
        <v>50.9</v>
      </c>
      <c r="S1378" s="27" t="n">
        <f aca="false">S1379</f>
        <v>0</v>
      </c>
      <c r="T1378" s="27" t="n">
        <f aca="false">T1379</f>
        <v>50.9</v>
      </c>
      <c r="U1378" s="27" t="n">
        <f aca="false">U1379+U1383</f>
        <v>0</v>
      </c>
      <c r="V1378" s="27" t="n">
        <f aca="false">V1379+V1383</f>
        <v>50.9</v>
      </c>
      <c r="W1378" s="27" t="n">
        <f aca="false">W1379+W1383</f>
        <v>0</v>
      </c>
      <c r="X1378" s="27" t="n">
        <f aca="false">X1379+X1383</f>
        <v>0</v>
      </c>
      <c r="Y1378" s="27" t="n">
        <f aca="false">Y1379+Y1383</f>
        <v>50.9</v>
      </c>
      <c r="Z1378" s="27" t="n">
        <f aca="false">Z1379+Z1383</f>
        <v>0</v>
      </c>
      <c r="AA1378" s="27" t="n">
        <f aca="false">AA1379+AA1383</f>
        <v>50.9</v>
      </c>
      <c r="AB1378" s="27" t="n">
        <f aca="false">AB1379+AB1383</f>
        <v>-28.21</v>
      </c>
      <c r="AC1378" s="27" t="n">
        <f aca="false">AC1379+AC1383</f>
        <v>22.69</v>
      </c>
      <c r="AD1378" s="27" t="n">
        <f aca="false">AD1379+AD1383</f>
        <v>43.3</v>
      </c>
      <c r="AE1378" s="27" t="n">
        <f aca="false">AE1379+AE1383</f>
        <v>0</v>
      </c>
      <c r="AF1378" s="27" t="n">
        <f aca="false">AF1379+AF1383</f>
        <v>43.3</v>
      </c>
      <c r="AG1378" s="27" t="n">
        <f aca="false">AG1379+AG1383</f>
        <v>0</v>
      </c>
      <c r="AH1378" s="27" t="n">
        <f aca="false">AH1379+AH1383</f>
        <v>43.3</v>
      </c>
      <c r="AI1378" s="27" t="n">
        <f aca="false">AI1379+AI1383</f>
        <v>0</v>
      </c>
      <c r="AJ1378" s="27" t="n">
        <f aca="false">AJ1379+AJ1383</f>
        <v>43.3</v>
      </c>
      <c r="AK1378" s="27" t="n">
        <f aca="false">AK1379+AK1383</f>
        <v>0</v>
      </c>
      <c r="AL1378" s="27" t="n">
        <f aca="false">AL1379+AL1383</f>
        <v>43.3</v>
      </c>
      <c r="AM1378" s="27" t="n">
        <f aca="false">AM1379+AM1383</f>
        <v>0</v>
      </c>
      <c r="AN1378" s="27" t="n">
        <f aca="false">AN1379+AN1383</f>
        <v>43.3</v>
      </c>
      <c r="AO1378" s="27" t="n">
        <f aca="false">AO1379+AO1383</f>
        <v>85</v>
      </c>
      <c r="AP1378" s="27" t="n">
        <f aca="false">AP1379+AP1383</f>
        <v>128.3</v>
      </c>
      <c r="AQ1378" s="27" t="n">
        <f aca="false">AQ1379+AQ1383</f>
        <v>0</v>
      </c>
      <c r="AR1378" s="27" t="n">
        <f aca="false">AR1379+AR1383</f>
        <v>0</v>
      </c>
      <c r="AS1378" s="27" t="n">
        <f aca="false">AS1379+AS1383</f>
        <v>128.3</v>
      </c>
      <c r="AT1378" s="27" t="n">
        <f aca="false">AT1379+AT1383</f>
        <v>0</v>
      </c>
      <c r="AU1378" s="27" t="n">
        <f aca="false">AU1379+AU1383</f>
        <v>128.3</v>
      </c>
      <c r="AV1378" s="27" t="n">
        <f aca="false">AV1379+AV1383</f>
        <v>0</v>
      </c>
      <c r="AW1378" s="27" t="n">
        <f aca="false">AW1379+AW1383</f>
        <v>128.3</v>
      </c>
      <c r="AX1378" s="27" t="n">
        <f aca="false">AX1379+AX1383</f>
        <v>43.3</v>
      </c>
      <c r="AY1378" s="27" t="n">
        <f aca="false">AY1379+AY1383</f>
        <v>0</v>
      </c>
      <c r="AZ1378" s="27" t="n">
        <f aca="false">AZ1379+AZ1383</f>
        <v>43.3</v>
      </c>
      <c r="BA1378" s="27" t="n">
        <f aca="false">BA1379+BA1383</f>
        <v>0</v>
      </c>
      <c r="BB1378" s="27" t="n">
        <f aca="false">BB1379+BB1383</f>
        <v>43.3</v>
      </c>
      <c r="BC1378" s="27" t="n">
        <f aca="false">BC1379+BC1383</f>
        <v>0</v>
      </c>
      <c r="BD1378" s="27" t="n">
        <f aca="false">BD1379+BD1383</f>
        <v>43.3</v>
      </c>
      <c r="BE1378" s="27" t="n">
        <f aca="false">BE1379+BE1383</f>
        <v>0</v>
      </c>
      <c r="BF1378" s="27" t="n">
        <f aca="false">BF1379+BF1383</f>
        <v>0</v>
      </c>
      <c r="BG1378" s="27" t="n">
        <f aca="false">BG1379+BG1383</f>
        <v>43.3</v>
      </c>
      <c r="BH1378" s="27" t="n">
        <f aca="false">BH1379+BH1383</f>
        <v>0</v>
      </c>
      <c r="BI1378" s="27" t="n">
        <f aca="false">BI1379+BI1383</f>
        <v>43.3</v>
      </c>
      <c r="BJ1378" s="27" t="n">
        <f aca="false">BJ1379+BJ1383</f>
        <v>85</v>
      </c>
      <c r="BK1378" s="27" t="n">
        <f aca="false">BK1379+BK1383</f>
        <v>0</v>
      </c>
      <c r="BL1378" s="27" t="n">
        <f aca="false">BL1379+BL1383</f>
        <v>128.3</v>
      </c>
      <c r="BM1378" s="27" t="n">
        <f aca="false">BM1379+BM1383</f>
        <v>0</v>
      </c>
      <c r="BN1378" s="27" t="n">
        <f aca="false">BN1379+BN1383</f>
        <v>128.3</v>
      </c>
      <c r="BO1378" s="27" t="n">
        <f aca="false">BO1379+BO1383</f>
        <v>0</v>
      </c>
      <c r="BP1378" s="27" t="n">
        <f aca="false">BP1379+BP1383</f>
        <v>128.3</v>
      </c>
      <c r="BQ1378" s="27" t="n">
        <f aca="false">BQ1379+BQ1383</f>
        <v>0</v>
      </c>
      <c r="BR1378" s="27" t="n">
        <f aca="false">BR1379+BR1383</f>
        <v>128.3</v>
      </c>
      <c r="BS1378" s="28"/>
    </row>
    <row r="1379" customFormat="false" ht="18.75" hidden="false" customHeight="true" outlineLevel="0" collapsed="false">
      <c r="A1379" s="122"/>
      <c r="B1379" s="29"/>
      <c r="C1379" s="25" t="s">
        <v>611</v>
      </c>
      <c r="D1379" s="25"/>
      <c r="E1379" s="26" t="s">
        <v>612</v>
      </c>
      <c r="F1379" s="27" t="n">
        <f aca="false">F1380</f>
        <v>50.9</v>
      </c>
      <c r="G1379" s="27" t="n">
        <f aca="false">G1380</f>
        <v>0</v>
      </c>
      <c r="H1379" s="27" t="n">
        <f aca="false">H1380</f>
        <v>50.9</v>
      </c>
      <c r="I1379" s="27" t="n">
        <f aca="false">I1380</f>
        <v>0</v>
      </c>
      <c r="J1379" s="27" t="n">
        <f aca="false">J1380</f>
        <v>50.9</v>
      </c>
      <c r="K1379" s="27" t="n">
        <f aca="false">K1380</f>
        <v>0</v>
      </c>
      <c r="L1379" s="27" t="n">
        <f aca="false">L1380</f>
        <v>50.9</v>
      </c>
      <c r="M1379" s="27" t="n">
        <f aca="false">M1380</f>
        <v>0</v>
      </c>
      <c r="N1379" s="27" t="n">
        <f aca="false">N1380</f>
        <v>0</v>
      </c>
      <c r="O1379" s="27" t="n">
        <f aca="false">O1380</f>
        <v>0</v>
      </c>
      <c r="P1379" s="27" t="n">
        <f aca="false">P1380</f>
        <v>50.9</v>
      </c>
      <c r="Q1379" s="27" t="n">
        <f aca="false">Q1380</f>
        <v>0</v>
      </c>
      <c r="R1379" s="27" t="n">
        <f aca="false">R1380</f>
        <v>50.9</v>
      </c>
      <c r="S1379" s="27" t="n">
        <f aca="false">S1380</f>
        <v>0</v>
      </c>
      <c r="T1379" s="27" t="n">
        <f aca="false">T1380</f>
        <v>50.9</v>
      </c>
      <c r="U1379" s="27" t="n">
        <f aca="false">U1380</f>
        <v>0</v>
      </c>
      <c r="V1379" s="27" t="n">
        <f aca="false">V1380</f>
        <v>50.9</v>
      </c>
      <c r="W1379" s="27" t="n">
        <f aca="false">W1380</f>
        <v>0</v>
      </c>
      <c r="X1379" s="27" t="n">
        <f aca="false">X1380</f>
        <v>0</v>
      </c>
      <c r="Y1379" s="27" t="n">
        <f aca="false">Y1380</f>
        <v>50.9</v>
      </c>
      <c r="Z1379" s="27" t="n">
        <f aca="false">Z1380</f>
        <v>0</v>
      </c>
      <c r="AA1379" s="27" t="n">
        <f aca="false">AA1380</f>
        <v>50.9</v>
      </c>
      <c r="AB1379" s="27" t="n">
        <f aca="false">AB1380</f>
        <v>-28.21</v>
      </c>
      <c r="AC1379" s="27" t="n">
        <f aca="false">AC1380</f>
        <v>22.69</v>
      </c>
      <c r="AD1379" s="27" t="n">
        <f aca="false">AD1380</f>
        <v>43.3</v>
      </c>
      <c r="AE1379" s="27" t="n">
        <f aca="false">AE1380</f>
        <v>0</v>
      </c>
      <c r="AF1379" s="27" t="n">
        <f aca="false">AF1380</f>
        <v>43.3</v>
      </c>
      <c r="AG1379" s="27" t="n">
        <f aca="false">AG1380</f>
        <v>0</v>
      </c>
      <c r="AH1379" s="27" t="n">
        <f aca="false">AH1380</f>
        <v>43.3</v>
      </c>
      <c r="AI1379" s="27" t="n">
        <f aca="false">AI1380</f>
        <v>0</v>
      </c>
      <c r="AJ1379" s="27" t="n">
        <f aca="false">AJ1380</f>
        <v>43.3</v>
      </c>
      <c r="AK1379" s="27" t="n">
        <f aca="false">AK1380</f>
        <v>0</v>
      </c>
      <c r="AL1379" s="27" t="n">
        <f aca="false">AL1380</f>
        <v>43.3</v>
      </c>
      <c r="AM1379" s="27" t="n">
        <f aca="false">AM1380</f>
        <v>0</v>
      </c>
      <c r="AN1379" s="27" t="n">
        <f aca="false">AN1380</f>
        <v>43.3</v>
      </c>
      <c r="AO1379" s="27" t="n">
        <f aca="false">AO1380</f>
        <v>0</v>
      </c>
      <c r="AP1379" s="27" t="n">
        <f aca="false">AP1380</f>
        <v>43.3</v>
      </c>
      <c r="AQ1379" s="27" t="n">
        <f aca="false">AQ1380</f>
        <v>0</v>
      </c>
      <c r="AR1379" s="27" t="n">
        <f aca="false">AR1380</f>
        <v>0</v>
      </c>
      <c r="AS1379" s="27" t="n">
        <f aca="false">AS1380</f>
        <v>43.3</v>
      </c>
      <c r="AT1379" s="27" t="n">
        <f aca="false">AT1380</f>
        <v>0</v>
      </c>
      <c r="AU1379" s="27" t="n">
        <f aca="false">AU1380</f>
        <v>43.3</v>
      </c>
      <c r="AV1379" s="27" t="n">
        <f aca="false">AV1380</f>
        <v>0</v>
      </c>
      <c r="AW1379" s="27" t="n">
        <f aca="false">AW1380</f>
        <v>43.3</v>
      </c>
      <c r="AX1379" s="27" t="n">
        <f aca="false">AX1380</f>
        <v>43.3</v>
      </c>
      <c r="AY1379" s="27" t="n">
        <f aca="false">AY1380</f>
        <v>0</v>
      </c>
      <c r="AZ1379" s="27" t="n">
        <f aca="false">AZ1380</f>
        <v>43.3</v>
      </c>
      <c r="BA1379" s="27" t="n">
        <f aca="false">BA1380</f>
        <v>0</v>
      </c>
      <c r="BB1379" s="27" t="n">
        <f aca="false">BB1380</f>
        <v>43.3</v>
      </c>
      <c r="BC1379" s="27" t="n">
        <f aca="false">BC1380</f>
        <v>0</v>
      </c>
      <c r="BD1379" s="27" t="n">
        <f aca="false">BD1380</f>
        <v>43.3</v>
      </c>
      <c r="BE1379" s="27" t="n">
        <f aca="false">BE1380</f>
        <v>0</v>
      </c>
      <c r="BF1379" s="27" t="n">
        <f aca="false">BF1380</f>
        <v>0</v>
      </c>
      <c r="BG1379" s="27" t="n">
        <f aca="false">BG1380</f>
        <v>43.3</v>
      </c>
      <c r="BH1379" s="27" t="n">
        <f aca="false">BH1380</f>
        <v>0</v>
      </c>
      <c r="BI1379" s="27" t="n">
        <f aca="false">BI1380</f>
        <v>43.3</v>
      </c>
      <c r="BJ1379" s="27" t="n">
        <f aca="false">BJ1380</f>
        <v>0</v>
      </c>
      <c r="BK1379" s="27" t="n">
        <f aca="false">BK1380</f>
        <v>0</v>
      </c>
      <c r="BL1379" s="27" t="n">
        <f aca="false">BL1380</f>
        <v>43.3</v>
      </c>
      <c r="BM1379" s="27" t="n">
        <f aca="false">BM1380</f>
        <v>0</v>
      </c>
      <c r="BN1379" s="27" t="n">
        <f aca="false">BN1380</f>
        <v>43.3</v>
      </c>
      <c r="BO1379" s="27" t="n">
        <f aca="false">BO1380</f>
        <v>0</v>
      </c>
      <c r="BP1379" s="27" t="n">
        <f aca="false">BP1380</f>
        <v>43.3</v>
      </c>
      <c r="BQ1379" s="27" t="n">
        <f aca="false">BQ1380</f>
        <v>0</v>
      </c>
      <c r="BR1379" s="27" t="n">
        <f aca="false">BR1380</f>
        <v>43.3</v>
      </c>
      <c r="BS1379" s="28"/>
    </row>
    <row r="1380" customFormat="false" ht="37.5" hidden="false" customHeight="true" outlineLevel="0" collapsed="false">
      <c r="A1380" s="122"/>
      <c r="B1380" s="29"/>
      <c r="C1380" s="25" t="s">
        <v>613</v>
      </c>
      <c r="D1380" s="25"/>
      <c r="E1380" s="26" t="s">
        <v>614</v>
      </c>
      <c r="F1380" s="27" t="n">
        <f aca="false">F1381</f>
        <v>50.9</v>
      </c>
      <c r="G1380" s="27" t="n">
        <f aca="false">G1381</f>
        <v>0</v>
      </c>
      <c r="H1380" s="27" t="n">
        <f aca="false">H1381</f>
        <v>50.9</v>
      </c>
      <c r="I1380" s="27" t="n">
        <f aca="false">I1381</f>
        <v>0</v>
      </c>
      <c r="J1380" s="27" t="n">
        <f aca="false">J1381</f>
        <v>50.9</v>
      </c>
      <c r="K1380" s="27" t="n">
        <f aca="false">K1381</f>
        <v>0</v>
      </c>
      <c r="L1380" s="27" t="n">
        <f aca="false">L1381</f>
        <v>50.9</v>
      </c>
      <c r="M1380" s="27" t="n">
        <f aca="false">M1381</f>
        <v>0</v>
      </c>
      <c r="N1380" s="27" t="n">
        <f aca="false">N1381</f>
        <v>0</v>
      </c>
      <c r="O1380" s="27" t="n">
        <f aca="false">O1381</f>
        <v>0</v>
      </c>
      <c r="P1380" s="27" t="n">
        <f aca="false">P1381</f>
        <v>50.9</v>
      </c>
      <c r="Q1380" s="27" t="n">
        <f aca="false">Q1381</f>
        <v>0</v>
      </c>
      <c r="R1380" s="27" t="n">
        <f aca="false">R1381</f>
        <v>50.9</v>
      </c>
      <c r="S1380" s="27" t="n">
        <f aca="false">S1381</f>
        <v>0</v>
      </c>
      <c r="T1380" s="27" t="n">
        <f aca="false">T1381</f>
        <v>50.9</v>
      </c>
      <c r="U1380" s="27" t="n">
        <f aca="false">U1381</f>
        <v>0</v>
      </c>
      <c r="V1380" s="27" t="n">
        <f aca="false">V1381</f>
        <v>50.9</v>
      </c>
      <c r="W1380" s="27" t="n">
        <f aca="false">W1381</f>
        <v>0</v>
      </c>
      <c r="X1380" s="27" t="n">
        <f aca="false">X1381</f>
        <v>0</v>
      </c>
      <c r="Y1380" s="27" t="n">
        <f aca="false">Y1381</f>
        <v>50.9</v>
      </c>
      <c r="Z1380" s="27" t="n">
        <f aca="false">Z1381</f>
        <v>0</v>
      </c>
      <c r="AA1380" s="27" t="n">
        <f aca="false">AA1381</f>
        <v>50.9</v>
      </c>
      <c r="AB1380" s="27" t="n">
        <f aca="false">AB1381</f>
        <v>-28.21</v>
      </c>
      <c r="AC1380" s="27" t="n">
        <f aca="false">AC1381</f>
        <v>22.69</v>
      </c>
      <c r="AD1380" s="27" t="n">
        <f aca="false">AD1381</f>
        <v>43.3</v>
      </c>
      <c r="AE1380" s="27" t="n">
        <f aca="false">AE1381</f>
        <v>0</v>
      </c>
      <c r="AF1380" s="27" t="n">
        <f aca="false">AF1381</f>
        <v>43.3</v>
      </c>
      <c r="AG1380" s="27" t="n">
        <f aca="false">AG1381</f>
        <v>0</v>
      </c>
      <c r="AH1380" s="27" t="n">
        <f aca="false">AH1381</f>
        <v>43.3</v>
      </c>
      <c r="AI1380" s="27" t="n">
        <f aca="false">AI1381</f>
        <v>0</v>
      </c>
      <c r="AJ1380" s="27" t="n">
        <f aca="false">AJ1381</f>
        <v>43.3</v>
      </c>
      <c r="AK1380" s="27" t="n">
        <f aca="false">AK1381</f>
        <v>0</v>
      </c>
      <c r="AL1380" s="27" t="n">
        <f aca="false">AL1381</f>
        <v>43.3</v>
      </c>
      <c r="AM1380" s="27" t="n">
        <f aca="false">AM1381</f>
        <v>0</v>
      </c>
      <c r="AN1380" s="27" t="n">
        <f aca="false">AN1381</f>
        <v>43.3</v>
      </c>
      <c r="AO1380" s="27" t="n">
        <f aca="false">AO1381</f>
        <v>0</v>
      </c>
      <c r="AP1380" s="27" t="n">
        <f aca="false">AP1381</f>
        <v>43.3</v>
      </c>
      <c r="AQ1380" s="27" t="n">
        <f aca="false">AQ1381</f>
        <v>0</v>
      </c>
      <c r="AR1380" s="27" t="n">
        <f aca="false">AR1381</f>
        <v>0</v>
      </c>
      <c r="AS1380" s="27" t="n">
        <f aca="false">AS1381</f>
        <v>43.3</v>
      </c>
      <c r="AT1380" s="27" t="n">
        <f aca="false">AT1381</f>
        <v>0</v>
      </c>
      <c r="AU1380" s="27" t="n">
        <f aca="false">AU1381</f>
        <v>43.3</v>
      </c>
      <c r="AV1380" s="27" t="n">
        <f aca="false">AV1381</f>
        <v>0</v>
      </c>
      <c r="AW1380" s="27" t="n">
        <f aca="false">AW1381</f>
        <v>43.3</v>
      </c>
      <c r="AX1380" s="27" t="n">
        <f aca="false">AX1381</f>
        <v>43.3</v>
      </c>
      <c r="AY1380" s="27" t="n">
        <f aca="false">AY1381</f>
        <v>0</v>
      </c>
      <c r="AZ1380" s="27" t="n">
        <f aca="false">AZ1381</f>
        <v>43.3</v>
      </c>
      <c r="BA1380" s="27" t="n">
        <f aca="false">BA1381</f>
        <v>0</v>
      </c>
      <c r="BB1380" s="27" t="n">
        <f aca="false">BB1381</f>
        <v>43.3</v>
      </c>
      <c r="BC1380" s="27" t="n">
        <f aca="false">BC1381</f>
        <v>0</v>
      </c>
      <c r="BD1380" s="27" t="n">
        <f aca="false">BD1381</f>
        <v>43.3</v>
      </c>
      <c r="BE1380" s="27" t="n">
        <f aca="false">BE1381</f>
        <v>0</v>
      </c>
      <c r="BF1380" s="27" t="n">
        <f aca="false">BF1381</f>
        <v>0</v>
      </c>
      <c r="BG1380" s="27" t="n">
        <f aca="false">BG1381</f>
        <v>43.3</v>
      </c>
      <c r="BH1380" s="27" t="n">
        <f aca="false">BH1381</f>
        <v>0</v>
      </c>
      <c r="BI1380" s="27" t="n">
        <f aca="false">BI1381</f>
        <v>43.3</v>
      </c>
      <c r="BJ1380" s="27" t="n">
        <f aca="false">BJ1381</f>
        <v>0</v>
      </c>
      <c r="BK1380" s="27" t="n">
        <f aca="false">BK1381</f>
        <v>0</v>
      </c>
      <c r="BL1380" s="27" t="n">
        <f aca="false">BL1381</f>
        <v>43.3</v>
      </c>
      <c r="BM1380" s="27" t="n">
        <f aca="false">BM1381</f>
        <v>0</v>
      </c>
      <c r="BN1380" s="27" t="n">
        <f aca="false">BN1381</f>
        <v>43.3</v>
      </c>
      <c r="BO1380" s="27" t="n">
        <f aca="false">BO1381</f>
        <v>0</v>
      </c>
      <c r="BP1380" s="27" t="n">
        <f aca="false">BP1381</f>
        <v>43.3</v>
      </c>
      <c r="BQ1380" s="27" t="n">
        <f aca="false">BQ1381</f>
        <v>0</v>
      </c>
      <c r="BR1380" s="27" t="n">
        <f aca="false">BR1381</f>
        <v>43.3</v>
      </c>
      <c r="BS1380" s="28"/>
    </row>
    <row r="1381" customFormat="false" ht="18.75" hidden="false" customHeight="true" outlineLevel="0" collapsed="false">
      <c r="A1381" s="122"/>
      <c r="B1381" s="29"/>
      <c r="C1381" s="29" t="s">
        <v>615</v>
      </c>
      <c r="D1381" s="29"/>
      <c r="E1381" s="30" t="s">
        <v>616</v>
      </c>
      <c r="F1381" s="31" t="n">
        <f aca="false">F1382</f>
        <v>50.9</v>
      </c>
      <c r="G1381" s="31" t="n">
        <f aca="false">G1382</f>
        <v>0</v>
      </c>
      <c r="H1381" s="31" t="n">
        <f aca="false">H1382</f>
        <v>50.9</v>
      </c>
      <c r="I1381" s="31" t="n">
        <f aca="false">I1382</f>
        <v>0</v>
      </c>
      <c r="J1381" s="31" t="n">
        <f aca="false">J1382</f>
        <v>50.9</v>
      </c>
      <c r="K1381" s="31" t="n">
        <f aca="false">K1382</f>
        <v>0</v>
      </c>
      <c r="L1381" s="31" t="n">
        <f aca="false">L1382</f>
        <v>50.9</v>
      </c>
      <c r="M1381" s="31" t="n">
        <f aca="false">M1382</f>
        <v>0</v>
      </c>
      <c r="N1381" s="31" t="n">
        <f aca="false">N1382</f>
        <v>0</v>
      </c>
      <c r="O1381" s="31" t="n">
        <f aca="false">O1382</f>
        <v>0</v>
      </c>
      <c r="P1381" s="31" t="n">
        <f aca="false">P1382</f>
        <v>50.9</v>
      </c>
      <c r="Q1381" s="31" t="n">
        <f aca="false">Q1382</f>
        <v>0</v>
      </c>
      <c r="R1381" s="31" t="n">
        <f aca="false">R1382</f>
        <v>50.9</v>
      </c>
      <c r="S1381" s="31" t="n">
        <f aca="false">S1382</f>
        <v>0</v>
      </c>
      <c r="T1381" s="31" t="n">
        <f aca="false">T1382</f>
        <v>50.9</v>
      </c>
      <c r="U1381" s="31" t="n">
        <f aca="false">U1382</f>
        <v>0</v>
      </c>
      <c r="V1381" s="31" t="n">
        <f aca="false">V1382</f>
        <v>50.9</v>
      </c>
      <c r="W1381" s="31" t="n">
        <f aca="false">W1382</f>
        <v>0</v>
      </c>
      <c r="X1381" s="31" t="n">
        <f aca="false">X1382</f>
        <v>0</v>
      </c>
      <c r="Y1381" s="31" t="n">
        <f aca="false">Y1382</f>
        <v>50.9</v>
      </c>
      <c r="Z1381" s="31" t="n">
        <f aca="false">Z1382</f>
        <v>0</v>
      </c>
      <c r="AA1381" s="31" t="n">
        <f aca="false">AA1382</f>
        <v>50.9</v>
      </c>
      <c r="AB1381" s="31" t="n">
        <f aca="false">AB1382</f>
        <v>-28.21</v>
      </c>
      <c r="AC1381" s="31" t="n">
        <f aca="false">AC1382</f>
        <v>22.69</v>
      </c>
      <c r="AD1381" s="31" t="n">
        <f aca="false">AD1382</f>
        <v>43.3</v>
      </c>
      <c r="AE1381" s="31" t="n">
        <f aca="false">AE1382</f>
        <v>0</v>
      </c>
      <c r="AF1381" s="31" t="n">
        <f aca="false">AF1382</f>
        <v>43.3</v>
      </c>
      <c r="AG1381" s="31" t="n">
        <f aca="false">AG1382</f>
        <v>0</v>
      </c>
      <c r="AH1381" s="31" t="n">
        <f aca="false">AH1382</f>
        <v>43.3</v>
      </c>
      <c r="AI1381" s="31" t="n">
        <f aca="false">AI1382</f>
        <v>0</v>
      </c>
      <c r="AJ1381" s="31" t="n">
        <f aca="false">AJ1382</f>
        <v>43.3</v>
      </c>
      <c r="AK1381" s="31" t="n">
        <f aca="false">AK1382</f>
        <v>0</v>
      </c>
      <c r="AL1381" s="31" t="n">
        <f aca="false">AL1382</f>
        <v>43.3</v>
      </c>
      <c r="AM1381" s="31" t="n">
        <f aca="false">AM1382</f>
        <v>0</v>
      </c>
      <c r="AN1381" s="31" t="n">
        <f aca="false">AN1382</f>
        <v>43.3</v>
      </c>
      <c r="AO1381" s="31" t="n">
        <f aca="false">AO1382</f>
        <v>0</v>
      </c>
      <c r="AP1381" s="31" t="n">
        <f aca="false">AP1382</f>
        <v>43.3</v>
      </c>
      <c r="AQ1381" s="31" t="n">
        <f aca="false">AQ1382</f>
        <v>0</v>
      </c>
      <c r="AR1381" s="31" t="n">
        <f aca="false">AR1382</f>
        <v>0</v>
      </c>
      <c r="AS1381" s="31" t="n">
        <f aca="false">AS1382</f>
        <v>43.3</v>
      </c>
      <c r="AT1381" s="31" t="n">
        <f aca="false">AT1382</f>
        <v>0</v>
      </c>
      <c r="AU1381" s="31" t="n">
        <f aca="false">AU1382</f>
        <v>43.3</v>
      </c>
      <c r="AV1381" s="31" t="n">
        <f aca="false">AV1382</f>
        <v>0</v>
      </c>
      <c r="AW1381" s="31" t="n">
        <f aca="false">AW1382</f>
        <v>43.3</v>
      </c>
      <c r="AX1381" s="31" t="n">
        <f aca="false">AX1382</f>
        <v>43.3</v>
      </c>
      <c r="AY1381" s="31" t="n">
        <f aca="false">AY1382</f>
        <v>0</v>
      </c>
      <c r="AZ1381" s="31" t="n">
        <f aca="false">AZ1382</f>
        <v>43.3</v>
      </c>
      <c r="BA1381" s="31" t="n">
        <f aca="false">BA1382</f>
        <v>0</v>
      </c>
      <c r="BB1381" s="31" t="n">
        <f aca="false">BB1382</f>
        <v>43.3</v>
      </c>
      <c r="BC1381" s="31" t="n">
        <f aca="false">BC1382</f>
        <v>0</v>
      </c>
      <c r="BD1381" s="31" t="n">
        <f aca="false">BD1382</f>
        <v>43.3</v>
      </c>
      <c r="BE1381" s="31" t="n">
        <f aca="false">BE1382</f>
        <v>0</v>
      </c>
      <c r="BF1381" s="31" t="n">
        <f aca="false">BF1382</f>
        <v>0</v>
      </c>
      <c r="BG1381" s="31" t="n">
        <f aca="false">BG1382</f>
        <v>43.3</v>
      </c>
      <c r="BH1381" s="31" t="n">
        <f aca="false">BH1382</f>
        <v>0</v>
      </c>
      <c r="BI1381" s="31" t="n">
        <f aca="false">BI1382</f>
        <v>43.3</v>
      </c>
      <c r="BJ1381" s="31" t="n">
        <f aca="false">BJ1382</f>
        <v>0</v>
      </c>
      <c r="BK1381" s="31" t="n">
        <f aca="false">BK1382</f>
        <v>0</v>
      </c>
      <c r="BL1381" s="31" t="n">
        <f aca="false">BL1382</f>
        <v>43.3</v>
      </c>
      <c r="BM1381" s="31" t="n">
        <f aca="false">BM1382</f>
        <v>0</v>
      </c>
      <c r="BN1381" s="31" t="n">
        <f aca="false">BN1382</f>
        <v>43.3</v>
      </c>
      <c r="BO1381" s="31" t="n">
        <f aca="false">BO1382</f>
        <v>0</v>
      </c>
      <c r="BP1381" s="31" t="n">
        <f aca="false">BP1382</f>
        <v>43.3</v>
      </c>
      <c r="BQ1381" s="31" t="n">
        <f aca="false">BQ1382</f>
        <v>0</v>
      </c>
      <c r="BR1381" s="31" t="n">
        <f aca="false">BR1382</f>
        <v>43.3</v>
      </c>
      <c r="BS1381" s="28"/>
    </row>
    <row r="1382" customFormat="false" ht="18.75" hidden="false" customHeight="true" outlineLevel="0" collapsed="false">
      <c r="A1382" s="122"/>
      <c r="B1382" s="29"/>
      <c r="C1382" s="29"/>
      <c r="D1382" s="29" t="s">
        <v>57</v>
      </c>
      <c r="E1382" s="32" t="s">
        <v>58</v>
      </c>
      <c r="F1382" s="31" t="n">
        <v>50.9</v>
      </c>
      <c r="G1382" s="31"/>
      <c r="H1382" s="31" t="n">
        <f aca="false">SUM(F1382:G1382)</f>
        <v>50.9</v>
      </c>
      <c r="I1382" s="31"/>
      <c r="J1382" s="31" t="n">
        <f aca="false">SUM(H1382:I1382)</f>
        <v>50.9</v>
      </c>
      <c r="K1382" s="31"/>
      <c r="L1382" s="31" t="n">
        <f aca="false">SUM(J1382:K1382)</f>
        <v>50.9</v>
      </c>
      <c r="M1382" s="31"/>
      <c r="N1382" s="31"/>
      <c r="O1382" s="31"/>
      <c r="P1382" s="31" t="n">
        <f aca="false">SUM(L1382:O1382)</f>
        <v>50.9</v>
      </c>
      <c r="Q1382" s="31"/>
      <c r="R1382" s="31" t="n">
        <f aca="false">SUM(P1382:Q1382)</f>
        <v>50.9</v>
      </c>
      <c r="S1382" s="31"/>
      <c r="T1382" s="31" t="n">
        <f aca="false">SUM(R1382:S1382)</f>
        <v>50.9</v>
      </c>
      <c r="U1382" s="31"/>
      <c r="V1382" s="31" t="n">
        <f aca="false">SUM(T1382:U1382)</f>
        <v>50.9</v>
      </c>
      <c r="W1382" s="31"/>
      <c r="X1382" s="31"/>
      <c r="Y1382" s="31" t="n">
        <f aca="false">SUM(V1382:X1382)</f>
        <v>50.9</v>
      </c>
      <c r="Z1382" s="31"/>
      <c r="AA1382" s="31" t="n">
        <f aca="false">SUM(Y1382:Z1382)</f>
        <v>50.9</v>
      </c>
      <c r="AB1382" s="31" t="n">
        <f aca="false">-62.01+33.8</f>
        <v>-28.21</v>
      </c>
      <c r="AC1382" s="31" t="n">
        <f aca="false">SUM(AA1382:AB1382)</f>
        <v>22.69</v>
      </c>
      <c r="AD1382" s="31" t="n">
        <v>43.3</v>
      </c>
      <c r="AE1382" s="31"/>
      <c r="AF1382" s="31" t="n">
        <f aca="false">SUM(AD1382:AE1382)</f>
        <v>43.3</v>
      </c>
      <c r="AG1382" s="31"/>
      <c r="AH1382" s="31" t="n">
        <f aca="false">SUM(AF1382:AG1382)</f>
        <v>43.3</v>
      </c>
      <c r="AI1382" s="31"/>
      <c r="AJ1382" s="31" t="n">
        <f aca="false">SUM(AH1382:AI1382)</f>
        <v>43.3</v>
      </c>
      <c r="AK1382" s="31"/>
      <c r="AL1382" s="31" t="n">
        <f aca="false">SUM(AJ1382:AK1382)</f>
        <v>43.3</v>
      </c>
      <c r="AM1382" s="31"/>
      <c r="AN1382" s="31" t="n">
        <f aca="false">SUM(AL1382:AM1382)</f>
        <v>43.3</v>
      </c>
      <c r="AO1382" s="31"/>
      <c r="AP1382" s="31" t="n">
        <f aca="false">SUM(AN1382:AO1382)</f>
        <v>43.3</v>
      </c>
      <c r="AQ1382" s="31"/>
      <c r="AR1382" s="31"/>
      <c r="AS1382" s="31" t="n">
        <f aca="false">SUM(AP1382:AR1382)</f>
        <v>43.3</v>
      </c>
      <c r="AT1382" s="31"/>
      <c r="AU1382" s="31" t="n">
        <f aca="false">SUM(AS1382:AT1382)</f>
        <v>43.3</v>
      </c>
      <c r="AV1382" s="31"/>
      <c r="AW1382" s="31" t="n">
        <f aca="false">SUM(AU1382:AV1382)</f>
        <v>43.3</v>
      </c>
      <c r="AX1382" s="31" t="n">
        <v>43.3</v>
      </c>
      <c r="AY1382" s="31"/>
      <c r="AZ1382" s="31" t="n">
        <f aca="false">SUM(AX1382:AY1382)</f>
        <v>43.3</v>
      </c>
      <c r="BA1382" s="31"/>
      <c r="BB1382" s="31" t="n">
        <f aca="false">SUM(AZ1382:BA1382)</f>
        <v>43.3</v>
      </c>
      <c r="BC1382" s="31"/>
      <c r="BD1382" s="31" t="n">
        <f aca="false">SUM(BB1382:BC1382)</f>
        <v>43.3</v>
      </c>
      <c r="BE1382" s="31"/>
      <c r="BF1382" s="31"/>
      <c r="BG1382" s="31" t="n">
        <f aca="false">SUM(BD1382:BF1382)</f>
        <v>43.3</v>
      </c>
      <c r="BH1382" s="31"/>
      <c r="BI1382" s="31" t="n">
        <f aca="false">SUM(BG1382:BH1382)</f>
        <v>43.3</v>
      </c>
      <c r="BJ1382" s="31"/>
      <c r="BK1382" s="31"/>
      <c r="BL1382" s="31" t="n">
        <f aca="false">SUM(BI1382:BK1382)</f>
        <v>43.3</v>
      </c>
      <c r="BM1382" s="31"/>
      <c r="BN1382" s="31" t="n">
        <f aca="false">SUM(BK1382:BM1382)</f>
        <v>43.3</v>
      </c>
      <c r="BO1382" s="31"/>
      <c r="BP1382" s="31" t="n">
        <f aca="false">SUM(BN1382:BO1382)</f>
        <v>43.3</v>
      </c>
      <c r="BQ1382" s="31"/>
      <c r="BR1382" s="31" t="n">
        <f aca="false">SUM(BP1382:BQ1382)</f>
        <v>43.3</v>
      </c>
      <c r="BS1382" s="28"/>
    </row>
    <row r="1383" customFormat="false" ht="18.75" hidden="true" customHeight="true" outlineLevel="0" collapsed="false">
      <c r="A1383" s="29"/>
      <c r="B1383" s="29"/>
      <c r="C1383" s="25" t="s">
        <v>617</v>
      </c>
      <c r="D1383" s="25"/>
      <c r="E1383" s="26" t="s">
        <v>618</v>
      </c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27" t="n">
        <f aca="false">U1384</f>
        <v>0</v>
      </c>
      <c r="V1383" s="27" t="n">
        <f aca="false">V1384</f>
        <v>0</v>
      </c>
      <c r="W1383" s="27" t="n">
        <f aca="false">W1384</f>
        <v>0</v>
      </c>
      <c r="X1383" s="27" t="n">
        <f aca="false">X1384</f>
        <v>0</v>
      </c>
      <c r="Y1383" s="27" t="n">
        <f aca="false">Y1384</f>
        <v>0</v>
      </c>
      <c r="Z1383" s="27" t="n">
        <f aca="false">Z1384</f>
        <v>0</v>
      </c>
      <c r="AA1383" s="27" t="n">
        <f aca="false">AA1384</f>
        <v>0</v>
      </c>
      <c r="AB1383" s="27" t="n">
        <f aca="false">AB1384</f>
        <v>0</v>
      </c>
      <c r="AC1383" s="27" t="n">
        <f aca="false">AC1384</f>
        <v>0</v>
      </c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27" t="n">
        <f aca="false">AO1384</f>
        <v>85</v>
      </c>
      <c r="AP1383" s="27" t="n">
        <f aca="false">AP1384</f>
        <v>85</v>
      </c>
      <c r="AQ1383" s="27" t="n">
        <f aca="false">AQ1384</f>
        <v>0</v>
      </c>
      <c r="AR1383" s="27" t="n">
        <f aca="false">AR1384</f>
        <v>0</v>
      </c>
      <c r="AS1383" s="27" t="n">
        <f aca="false">AS1384</f>
        <v>85</v>
      </c>
      <c r="AT1383" s="27" t="n">
        <f aca="false">AT1384</f>
        <v>0</v>
      </c>
      <c r="AU1383" s="27" t="n">
        <f aca="false">AU1384</f>
        <v>85</v>
      </c>
      <c r="AV1383" s="27" t="n">
        <f aca="false">AV1384</f>
        <v>0</v>
      </c>
      <c r="AW1383" s="27" t="n">
        <f aca="false">AW1384</f>
        <v>85</v>
      </c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27" t="n">
        <f aca="false">BJ1384</f>
        <v>85</v>
      </c>
      <c r="BK1383" s="27" t="n">
        <f aca="false">BK1384</f>
        <v>0</v>
      </c>
      <c r="BL1383" s="27" t="n">
        <f aca="false">BL1384</f>
        <v>85</v>
      </c>
      <c r="BM1383" s="27" t="n">
        <f aca="false">BM1384</f>
        <v>0</v>
      </c>
      <c r="BN1383" s="27" t="n">
        <f aca="false">BN1384</f>
        <v>85</v>
      </c>
      <c r="BO1383" s="27" t="n">
        <f aca="false">BO1384</f>
        <v>0</v>
      </c>
      <c r="BP1383" s="27" t="n">
        <f aca="false">BP1384</f>
        <v>85</v>
      </c>
      <c r="BQ1383" s="27" t="n">
        <f aca="false">BQ1384</f>
        <v>0</v>
      </c>
      <c r="BR1383" s="27" t="n">
        <f aca="false">BR1384</f>
        <v>85</v>
      </c>
      <c r="BS1383" s="28"/>
    </row>
    <row r="1384" customFormat="false" ht="18.75" hidden="true" customHeight="true" outlineLevel="0" collapsed="false">
      <c r="A1384" s="29"/>
      <c r="B1384" s="29"/>
      <c r="C1384" s="40" t="s">
        <v>653</v>
      </c>
      <c r="D1384" s="25"/>
      <c r="E1384" s="47" t="s">
        <v>654</v>
      </c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27" t="n">
        <f aca="false">U1385</f>
        <v>0</v>
      </c>
      <c r="V1384" s="27" t="n">
        <f aca="false">V1385</f>
        <v>0</v>
      </c>
      <c r="W1384" s="27" t="n">
        <f aca="false">W1385</f>
        <v>0</v>
      </c>
      <c r="X1384" s="27" t="n">
        <f aca="false">X1385</f>
        <v>0</v>
      </c>
      <c r="Y1384" s="27" t="n">
        <f aca="false">Y1385</f>
        <v>0</v>
      </c>
      <c r="Z1384" s="27" t="n">
        <f aca="false">Z1385</f>
        <v>0</v>
      </c>
      <c r="AA1384" s="27" t="n">
        <f aca="false">AA1385</f>
        <v>0</v>
      </c>
      <c r="AB1384" s="27" t="n">
        <f aca="false">AB1385</f>
        <v>0</v>
      </c>
      <c r="AC1384" s="27" t="n">
        <f aca="false">AC1385</f>
        <v>0</v>
      </c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27" t="n">
        <f aca="false">AO1385</f>
        <v>85</v>
      </c>
      <c r="AP1384" s="27" t="n">
        <f aca="false">AP1385</f>
        <v>85</v>
      </c>
      <c r="AQ1384" s="27" t="n">
        <f aca="false">AQ1385</f>
        <v>0</v>
      </c>
      <c r="AR1384" s="27" t="n">
        <f aca="false">AR1385</f>
        <v>0</v>
      </c>
      <c r="AS1384" s="27" t="n">
        <f aca="false">AS1385</f>
        <v>85</v>
      </c>
      <c r="AT1384" s="27" t="n">
        <f aca="false">AT1385</f>
        <v>0</v>
      </c>
      <c r="AU1384" s="27" t="n">
        <f aca="false">AU1385</f>
        <v>85</v>
      </c>
      <c r="AV1384" s="27" t="n">
        <f aca="false">AV1385</f>
        <v>0</v>
      </c>
      <c r="AW1384" s="27" t="n">
        <f aca="false">AW1385</f>
        <v>85</v>
      </c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27" t="n">
        <f aca="false">BJ1385</f>
        <v>85</v>
      </c>
      <c r="BK1384" s="27" t="n">
        <f aca="false">BK1385</f>
        <v>0</v>
      </c>
      <c r="BL1384" s="27" t="n">
        <f aca="false">BL1385</f>
        <v>85</v>
      </c>
      <c r="BM1384" s="27" t="n">
        <f aca="false">BM1385</f>
        <v>0</v>
      </c>
      <c r="BN1384" s="27" t="n">
        <f aca="false">BN1385</f>
        <v>85</v>
      </c>
      <c r="BO1384" s="27" t="n">
        <f aca="false">BO1385</f>
        <v>0</v>
      </c>
      <c r="BP1384" s="27" t="n">
        <f aca="false">BP1385</f>
        <v>85</v>
      </c>
      <c r="BQ1384" s="27" t="n">
        <f aca="false">BQ1385</f>
        <v>0</v>
      </c>
      <c r="BR1384" s="27" t="n">
        <f aca="false">BR1385</f>
        <v>85</v>
      </c>
      <c r="BS1384" s="28"/>
    </row>
    <row r="1385" customFormat="false" ht="18.75" hidden="true" customHeight="true" outlineLevel="0" collapsed="false">
      <c r="A1385" s="29"/>
      <c r="B1385" s="29"/>
      <c r="C1385" s="29" t="s">
        <v>655</v>
      </c>
      <c r="D1385" s="29"/>
      <c r="E1385" s="32" t="s">
        <v>286</v>
      </c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 t="n">
        <f aca="false">U1386</f>
        <v>0</v>
      </c>
      <c r="V1385" s="31" t="n">
        <f aca="false">V1386</f>
        <v>0</v>
      </c>
      <c r="W1385" s="31" t="n">
        <f aca="false">W1386</f>
        <v>0</v>
      </c>
      <c r="X1385" s="31" t="n">
        <f aca="false">X1386</f>
        <v>0</v>
      </c>
      <c r="Y1385" s="31" t="n">
        <f aca="false">Y1386</f>
        <v>0</v>
      </c>
      <c r="Z1385" s="31" t="n">
        <f aca="false">Z1386</f>
        <v>0</v>
      </c>
      <c r="AA1385" s="31" t="n">
        <f aca="false">AA1386</f>
        <v>0</v>
      </c>
      <c r="AB1385" s="31" t="n">
        <f aca="false">AB1386</f>
        <v>0</v>
      </c>
      <c r="AC1385" s="31" t="n">
        <f aca="false">AC1386</f>
        <v>0</v>
      </c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 t="n">
        <f aca="false">AO1386</f>
        <v>85</v>
      </c>
      <c r="AP1385" s="31" t="n">
        <f aca="false">AP1386</f>
        <v>85</v>
      </c>
      <c r="AQ1385" s="31" t="n">
        <f aca="false">AQ1386</f>
        <v>0</v>
      </c>
      <c r="AR1385" s="31" t="n">
        <f aca="false">AR1386</f>
        <v>0</v>
      </c>
      <c r="AS1385" s="31" t="n">
        <f aca="false">AS1386</f>
        <v>85</v>
      </c>
      <c r="AT1385" s="31" t="n">
        <f aca="false">AT1386</f>
        <v>0</v>
      </c>
      <c r="AU1385" s="31" t="n">
        <f aca="false">AU1386</f>
        <v>85</v>
      </c>
      <c r="AV1385" s="31" t="n">
        <f aca="false">AV1386</f>
        <v>0</v>
      </c>
      <c r="AW1385" s="31" t="n">
        <f aca="false">AW1386</f>
        <v>85</v>
      </c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 t="n">
        <f aca="false">BJ1386</f>
        <v>85</v>
      </c>
      <c r="BK1385" s="31" t="n">
        <f aca="false">BK1386</f>
        <v>0</v>
      </c>
      <c r="BL1385" s="31" t="n">
        <f aca="false">BL1386</f>
        <v>85</v>
      </c>
      <c r="BM1385" s="31" t="n">
        <f aca="false">BM1386</f>
        <v>0</v>
      </c>
      <c r="BN1385" s="31" t="n">
        <f aca="false">BN1386</f>
        <v>85</v>
      </c>
      <c r="BO1385" s="31" t="n">
        <f aca="false">BO1386</f>
        <v>0</v>
      </c>
      <c r="BP1385" s="31" t="n">
        <f aca="false">BP1386</f>
        <v>85</v>
      </c>
      <c r="BQ1385" s="31" t="n">
        <f aca="false">BQ1386</f>
        <v>0</v>
      </c>
      <c r="BR1385" s="31" t="n">
        <f aca="false">BR1386</f>
        <v>85</v>
      </c>
      <c r="BS1385" s="28"/>
    </row>
    <row r="1386" customFormat="false" ht="18.75" hidden="true" customHeight="true" outlineLevel="0" collapsed="false">
      <c r="A1386" s="29"/>
      <c r="B1386" s="29"/>
      <c r="C1386" s="29"/>
      <c r="D1386" s="29" t="s">
        <v>57</v>
      </c>
      <c r="E1386" s="32" t="s">
        <v>58</v>
      </c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 t="n">
        <f aca="false">SUM(T1386:U1386)</f>
        <v>0</v>
      </c>
      <c r="W1386" s="31"/>
      <c r="X1386" s="31"/>
      <c r="Y1386" s="31" t="n">
        <f aca="false">SUM(V1386:X1386)</f>
        <v>0</v>
      </c>
      <c r="Z1386" s="31"/>
      <c r="AA1386" s="31" t="n">
        <f aca="false">SUM(Y1386:Z1386)</f>
        <v>0</v>
      </c>
      <c r="AB1386" s="31"/>
      <c r="AC1386" s="31" t="n">
        <f aca="false">SUM(AA1386:AB1386)</f>
        <v>0</v>
      </c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 t="n">
        <v>85</v>
      </c>
      <c r="AP1386" s="31" t="n">
        <f aca="false">SUM(AN1386:AO1386)</f>
        <v>85</v>
      </c>
      <c r="AQ1386" s="31"/>
      <c r="AR1386" s="31"/>
      <c r="AS1386" s="31" t="n">
        <f aca="false">SUM(AP1386:AR1386)</f>
        <v>85</v>
      </c>
      <c r="AT1386" s="31"/>
      <c r="AU1386" s="31" t="n">
        <f aca="false">SUM(AS1386:AT1386)</f>
        <v>85</v>
      </c>
      <c r="AV1386" s="31"/>
      <c r="AW1386" s="31" t="n">
        <f aca="false">SUM(AU1386:AV1386)</f>
        <v>85</v>
      </c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 t="n">
        <v>85</v>
      </c>
      <c r="BK1386" s="31" t="n">
        <v>0</v>
      </c>
      <c r="BL1386" s="31" t="n">
        <f aca="false">SUM(BI1386:BK1386)</f>
        <v>85</v>
      </c>
      <c r="BM1386" s="31" t="n">
        <v>0</v>
      </c>
      <c r="BN1386" s="31" t="n">
        <f aca="false">SUM(BK1386:BM1386)</f>
        <v>85</v>
      </c>
      <c r="BO1386" s="31" t="n">
        <v>0</v>
      </c>
      <c r="BP1386" s="31" t="n">
        <f aca="false">SUM(BN1386:BO1386)</f>
        <v>85</v>
      </c>
      <c r="BQ1386" s="31" t="n">
        <v>0</v>
      </c>
      <c r="BR1386" s="31" t="n">
        <f aca="false">SUM(BP1386:BQ1386)</f>
        <v>85</v>
      </c>
      <c r="BS1386" s="28"/>
    </row>
    <row r="1387" customFormat="false" ht="30" hidden="false" customHeight="true" outlineLevel="0" collapsed="false">
      <c r="A1387" s="41" t="s">
        <v>721</v>
      </c>
      <c r="B1387" s="41"/>
      <c r="C1387" s="41"/>
      <c r="D1387" s="41"/>
      <c r="E1387" s="41"/>
      <c r="F1387" s="27" t="n">
        <f aca="false">F12+F32+F59+F799+F838+F883+F1094+F1247+F1346</f>
        <v>3197872.20555</v>
      </c>
      <c r="G1387" s="27" t="n">
        <f aca="false">G12+G32+G59+G799+G838+G883+G1094+G1247+G1346</f>
        <v>1771.92256</v>
      </c>
      <c r="H1387" s="27" t="n">
        <f aca="false">H12+H32+H59+H799+H838+H883+H1094+H1247+H1346</f>
        <v>3199644.12811</v>
      </c>
      <c r="I1387" s="27" t="n">
        <f aca="false">I12+I32+I59+I799+I838+I883+I1094+I1247+I1346</f>
        <v>1558.17991</v>
      </c>
      <c r="J1387" s="27" t="n">
        <f aca="false">J12+J32+J59+J799+J838+J883+J1094+J1247+J1346</f>
        <v>3201202.30802</v>
      </c>
      <c r="K1387" s="27" t="n">
        <f aca="false">K12+K32+K59+K799+K838+K883+K1094+K1247+K1346</f>
        <v>4626.65127</v>
      </c>
      <c r="L1387" s="27" t="n">
        <f aca="false">L12+L32+L59+L799+L838+L883+L1094+L1247+L1346</f>
        <v>3205828.95929</v>
      </c>
      <c r="M1387" s="27" t="n">
        <f aca="false">M12+M32+M59+M799+M838+M883+M1094+M1247+M1346</f>
        <v>463961.48532</v>
      </c>
      <c r="N1387" s="27" t="n">
        <f aca="false">N12+N32+N59+N799+N838+N883+N1094+N1247+N1346</f>
        <v>54112.75345</v>
      </c>
      <c r="O1387" s="27" t="n">
        <f aca="false">O12+O32+O59+O799+O838+O883+O1094+O1247+O1346</f>
        <v>30893.78109</v>
      </c>
      <c r="P1387" s="27" t="n">
        <f aca="false">P12+P32+P59+P799+P838+P883+P1094+P1247+P1346</f>
        <v>3754796.97915</v>
      </c>
      <c r="Q1387" s="27" t="n">
        <f aca="false">Q12+Q32+Q59+Q799+Q838+Q883+Q1094+Q1247+Q1346</f>
        <v>151780.08676</v>
      </c>
      <c r="R1387" s="27" t="n">
        <f aca="false">R12+R32+R59+R799+R838+R883+R1094+R1247+R1346</f>
        <v>3906577.06591</v>
      </c>
      <c r="S1387" s="27" t="n">
        <f aca="false">S12+S32+S59+S799+S838+S883+S1094+S1247+S1346</f>
        <v>0</v>
      </c>
      <c r="T1387" s="27" t="n">
        <f aca="false">T12+T32+T59+T799+T838+T883+T1094+T1247+T1346</f>
        <v>3906577.06591</v>
      </c>
      <c r="U1387" s="48" t="n">
        <f aca="false">U12+U32+U59+U799+U838+U883+U1094+U1247+U1346</f>
        <v>0</v>
      </c>
      <c r="V1387" s="27" t="n">
        <f aca="false">V12+V32+V59+V799+V838+V883+V1094+V1247+V1346</f>
        <v>3906577.06591</v>
      </c>
      <c r="W1387" s="48" t="n">
        <f aca="false">W12+W32+W59+W799+W838+W883+W1094+W1247+W1346</f>
        <v>-1442.2132</v>
      </c>
      <c r="X1387" s="27" t="n">
        <f aca="false">X12+X32+X59+X799+X838+X883+X1094+X1247+X1346</f>
        <v>184925.16866</v>
      </c>
      <c r="Y1387" s="27" t="n">
        <f aca="false">Y12+Y32+Y59+Y799+Y838+Y883+Y1094+Y1247+Y1346</f>
        <v>4090060.02137</v>
      </c>
      <c r="Z1387" s="27" t="n">
        <f aca="false">Z12+Z32+Z59+Z799+Z838+Z883+Z1094+Z1247+Z1346</f>
        <v>370.36143</v>
      </c>
      <c r="AA1387" s="27" t="n">
        <f aca="false">AA12+AA32+AA59+AA799+AA838+AA883+AA1094+AA1247+AA1346</f>
        <v>4090430.41209</v>
      </c>
      <c r="AB1387" s="27" t="n">
        <f aca="false">AB12+AB32+AB59+AB799+AB838+AB883+AB1094+AB1247+AB1346</f>
        <v>-2617.1268</v>
      </c>
      <c r="AC1387" s="27" t="n">
        <f aca="false">AC12+AC32+AC59+AC799+AC838+AC883+AC1094+AC1247+AC1346</f>
        <v>4087813.28529</v>
      </c>
      <c r="AD1387" s="27" t="e">
        <f aca="false">AD12+AD32+AD59+AD799+AD838+AD883+AD1094+AD1247+AD1346</f>
        <v>#REF!</v>
      </c>
      <c r="AE1387" s="27" t="e">
        <f aca="false">AE12+AE32+AE59+AE799+AE838+AE883+AE1094+AE1247+AE1346</f>
        <v>#REF!</v>
      </c>
      <c r="AF1387" s="27" t="e">
        <f aca="false">AF12+AF32+AF59+AF799+AF838+AF883+AF1094+AF1247+AF1346</f>
        <v>#REF!</v>
      </c>
      <c r="AG1387" s="27" t="e">
        <f aca="false">AG12+AG32+AG59+AG799+AG838+AG883+AG1094+AG1247+AG1346</f>
        <v>#REF!</v>
      </c>
      <c r="AH1387" s="27" t="e">
        <f aca="false">AH12+AH32+AH59+AH799+AH838+AH883+AH1094+AH1247+AH1346</f>
        <v>#REF!</v>
      </c>
      <c r="AI1387" s="27" t="e">
        <f aca="false">AI12+AI32+AI59+AI799+AI838+AI883+AI1094+AI1247+AI1346</f>
        <v>#REF!</v>
      </c>
      <c r="AJ1387" s="27" t="n">
        <f aca="false">AJ12+AJ32+AJ59+AJ799+AJ838+AJ883+AJ1094+AJ1247+AJ1346</f>
        <v>3439039.126</v>
      </c>
      <c r="AK1387" s="27" t="n">
        <f aca="false">AK12+AK32+AK59+AK799+AK838+AK883+AK1094+AK1247+AK1346</f>
        <v>392757.18702</v>
      </c>
      <c r="AL1387" s="27" t="n">
        <f aca="false">AL12+AL32+AL59+AL799+AL838+AL883+AL1094+AL1247+AL1346</f>
        <v>3886356.31302</v>
      </c>
      <c r="AM1387" s="27" t="n">
        <f aca="false">AM12+AM32+AM59+AM799+AM838+AM883+AM1094+AM1247+AM1346</f>
        <v>670762.19723</v>
      </c>
      <c r="AN1387" s="27" t="n">
        <f aca="false">AN12+AN32+AN59+AN799+AN838+AN883+AN1094+AN1247+AN1346</f>
        <v>4741878.51025</v>
      </c>
      <c r="AO1387" s="27" t="n">
        <f aca="false">AO12+AO32+AO59+AO799+AO838+AO883+AO1094+AO1247+AO1346</f>
        <v>2110783.71554</v>
      </c>
      <c r="AP1387" s="27" t="n">
        <f aca="false">AP12+AP32+AP59+AP799+AP838+AP883+AP1094+AP1247+AP1346</f>
        <v>3592398.51025</v>
      </c>
      <c r="AQ1387" s="27" t="n">
        <f aca="false">AQ12+AQ32+AQ59+AQ799+AQ838+AQ883+AQ1094+AQ1247+AQ1346</f>
        <v>-17247.1737</v>
      </c>
      <c r="AR1387" s="27" t="n">
        <f aca="false">AR12+AR32+AR59+AR799+AR838+AR883+AR1094+AR1247+AR1346</f>
        <v>108310.65544</v>
      </c>
      <c r="AS1387" s="27" t="n">
        <f aca="false">AS12+AS32+AS59+AS799+AS838+AS883+AS1094+AS1247+AS1346</f>
        <v>3683461.99199</v>
      </c>
      <c r="AT1387" s="27" t="n">
        <f aca="false">AT12+AT32+AT59+AT799+AT838+AT883+AT1094+AT1247+AT1346</f>
        <v>0</v>
      </c>
      <c r="AU1387" s="27" t="n">
        <f aca="false">AU12+AU32+AU59+AU799+AU838+AU883+AU1094+AU1247+AU1346</f>
        <v>3683461.99199</v>
      </c>
      <c r="AV1387" s="27" t="n">
        <f aca="false">AV12+AV32+AV59+AV799+AV838+AV883+AV1094+AV1247+AV1346</f>
        <v>0</v>
      </c>
      <c r="AW1387" s="27" t="n">
        <f aca="false">AW12+AW32+AW59+AW799+AW838+AW883+AW1094+AW1247+AW1346</f>
        <v>3683461.99199</v>
      </c>
      <c r="AX1387" s="27" t="e">
        <f aca="false">AX12+AX32+AX59+AX799+AX838+AX883+AX1094+AX1247+AX1346</f>
        <v>#REF!</v>
      </c>
      <c r="AY1387" s="27" t="e">
        <f aca="false">AY12+AY32+AY59+AY799+AY838+AY883+AY1094+AY1247+AY1346</f>
        <v>#REF!</v>
      </c>
      <c r="AZ1387" s="27" t="e">
        <f aca="false">AZ12+AZ32+AZ59+AZ799+AZ838+AZ883+AZ1094+AZ1247+AZ1346</f>
        <v>#REF!</v>
      </c>
      <c r="BA1387" s="27" t="e">
        <f aca="false">BA12+BA32+BA59+BA799+BA838+BA883+BA1094+BA1247+BA1346</f>
        <v>#REF!</v>
      </c>
      <c r="BB1387" s="27" t="e">
        <f aca="false">BB12+BB32+BB59+BB799+BB838+BB883+BB1094+BB1247+BB1346</f>
        <v>#REF!</v>
      </c>
      <c r="BC1387" s="27" t="e">
        <f aca="false">BC12+BC32+BC59+BC799+BC838+BC883+BC1094+BC1247+BC1346</f>
        <v>#REF!</v>
      </c>
      <c r="BD1387" s="27" t="n">
        <f aca="false">BD12+BD32+BD59+BD799+BD838+BD883+BD1094+BD1247+BD1346</f>
        <v>2900725.83333</v>
      </c>
      <c r="BE1387" s="27" t="n">
        <f aca="false">BE12+BE32+BE59+BE799+BE838+BE883+BE1094+BE1247+BE1346</f>
        <v>235793.49713</v>
      </c>
      <c r="BF1387" s="27" t="e">
        <f aca="false">BF12+BF32+BF59+BF799+BF838+BF883+BF1094+BF1247+BF1346</f>
        <v>#REF!</v>
      </c>
      <c r="BG1387" s="27" t="n">
        <f aca="false">BG12+BG32+BG59+BG799+BG838+BG883+BG1094+BG1247+BG1346</f>
        <v>3136519.33046</v>
      </c>
      <c r="BH1387" s="27" t="n">
        <f aca="false">BH12+BH32+BH59+BH799+BH838+BH883+BH1094+BH1247+BH1346</f>
        <v>0</v>
      </c>
      <c r="BI1387" s="27" t="n">
        <f aca="false">BI12+BI32+BI59+BI799+BI838+BI883+BI1094+BI1247+BI1346</f>
        <v>3085302.43046</v>
      </c>
      <c r="BJ1387" s="27" t="n">
        <f aca="false">BJ12+BJ32+BJ59+BJ799+BJ838+BJ883+BJ1094+BJ1247+BJ1346</f>
        <v>0</v>
      </c>
      <c r="BK1387" s="27" t="n">
        <f aca="false">BK12+BK32+BK59+BK799+BK838+BK883+BK1094+BK1247+BK1346</f>
        <v>0</v>
      </c>
      <c r="BL1387" s="27" t="n">
        <f aca="false">BL12+BL32+BL59+BL799+BL838+BL883+BL1094+BL1247+BL1346</f>
        <v>3085302.43046</v>
      </c>
      <c r="BM1387" s="27" t="n">
        <f aca="false">BM12+BM32+BM59+BM799+BM838+BM883+BM1094+BM1247+BM1346</f>
        <v>213116.14184</v>
      </c>
      <c r="BN1387" s="27" t="n">
        <f aca="false">BN12+BN32+BN59+BN799+BN838+BN883+BN1094+BN1247+BN1346</f>
        <v>3298418.5723</v>
      </c>
      <c r="BO1387" s="27" t="n">
        <f aca="false">BO12+BO32+BO59+BO799+BO838+BO883+BO1094+BO1247+BO1346</f>
        <v>0</v>
      </c>
      <c r="BP1387" s="27" t="n">
        <f aca="false">BP12+BP32+BP59+BP799+BP838+BP883+BP1094+BP1247+BP1346</f>
        <v>3290879.13897</v>
      </c>
      <c r="BQ1387" s="27" t="n">
        <f aca="false">BQ12+BQ32+BQ59+BQ799+BQ838+BQ883+BQ1094+BQ1247+BQ1346</f>
        <v>0</v>
      </c>
      <c r="BR1387" s="27" t="n">
        <f aca="false">BR12+BR32+BR59+BR799+BR838+BR883+BR1094+BR1247+BR1346</f>
        <v>3290879.13897</v>
      </c>
      <c r="BS1387" s="28"/>
    </row>
    <row r="1388" customFormat="false" ht="18.75" hidden="false" customHeight="true" outlineLevel="0" collapsed="false"/>
    <row r="1389" customFormat="false" ht="18.75" hidden="true" customHeight="true" outlineLevel="0" collapsed="false">
      <c r="O1389" s="3" t="n">
        <v>13400.6</v>
      </c>
      <c r="Q1389" s="3" t="n">
        <v>13400.6</v>
      </c>
      <c r="S1389" s="3" t="n">
        <v>13400.6</v>
      </c>
      <c r="U1389" s="3" t="n">
        <v>13400.6</v>
      </c>
      <c r="X1389" s="123" t="n">
        <f aca="false">X120+X320+X323+X326+X366+X372+X400+X459+X463+X471+X474+X481+X531+X674+X729+X733+X825+X855+X985+X1027+X1159+X1193+X1196+X1209+X1211+X1288+X1295+X1316+X1327+X1339+X1134+X1277</f>
        <v>2589.45841</v>
      </c>
      <c r="Y1389" s="123" t="n">
        <f aca="false">Y69+Y71+Y82+Y84+Y86+Y89+Y92+Y94+Y100+Y122+Y161+Y163+Y190+Y196+Y247+Y251+Y264+Y266+Y273+Y285+Y329+Y342+Y359+Y375+Y381+Y383+Y388+Y396+Y412+Y426+Y434+Y468+Y488+Y495+Y498+Y504+Y513+Y522+Y539+Y580+Y589+Y655+Y682+Y689+Y691+Y693+Y698+Y704+Y748+Y767+Y783+Y795+Y827+Y862+Y917+Y919+Y928+Y931+Y933+Y947+Y949+Y961+Y963+Y965+Y967+Y971+Y981+Y999+Y1030+Y1049+Y1052+Y1059+Y1065+Y1072+Y1085+Y1121+Y1125+Y1161+Y1165+Y1171+Y1229+Y1234+Y1238+Y1240+Y1243+Y1311+Y1323+Y1356+X677</f>
        <v>2317540.96226</v>
      </c>
      <c r="Z1389" s="123" t="n">
        <f aca="false">Z120+Z320+Z323+Z326+Z366+Z372+Z400+Z459+Z463+Z471+Z474+Z481+Z531+Z674+Z729+Z733+Z825+Z855+Z985+Z1027+Z1159+Z1193+Z1196+Z1209+Z1211+Z1288+Z1295+Z1316+Z1327+Z1339+Z1134+Z1277</f>
        <v>-13.7245700000001</v>
      </c>
      <c r="AA1389" s="123" t="n">
        <f aca="false">AA69+AA71+AA82+AA84+AA86+AA89+AA92+AA94+AA100+AA122+AA161+AA163+AA190+AA196+AA247+AA251+AA264+AA266+AA273+AA285+AA329+AA342+AA359+AA375+AA381+AA383+AA388+AA396+AA412+AA426+AA434+AA468+AA488+AA495+AA498+AA504+AA513+AA522+AA539+AA580+AA589+AA655+AA682+AA689+AA691+AA693+AA698+AA704+AA748+AA767+AA783+AA795+AA827+AA862+AA917+AA919+AA928+AA931+AA933+AA947+AA949+AA961+AA963+AA965+AA967+AA971+AA981+AA999+AA1030+AA1049+AA1052+AA1059+AA1065+AA1072+AA1085+AA1121+AA1125+AA1161+AA1165+AA1171+AA1229+AA1234+AA1238+AA1240+AA1243+AA1311+AA1323+AA1356+Z677</f>
        <v>2291629.07461</v>
      </c>
      <c r="AB1389" s="123" t="n">
        <f aca="false">AB120+AB320+AB323+AB326+AB366+AB372+AB400+AB459+AB463+AB471+AB474+AB481+AB531+AB674+AB729+AB733+AB825+AB855+AB985+AB1027+AB1159+AB1193+AB1196+AB1209+AB1211+AB1288+AB1295+AB1316+AB1327+AB1339+AB1134+AB1277</f>
        <v>4408.75557</v>
      </c>
      <c r="AC1389" s="123" t="e">
        <f aca="false">AC69+AC71+AC82+AC84+AC86+AC89+AC92+AC94+AC100+AC122+AC161+AC163+AC190+AC196+AC247+AC251+AC264+AC266+AC273+AC285+AC329+AC342+AC359+AC375+AC381+AC383+AC388+AC396+AC412+AC426+AC434+AC468+AC488+AC495+AC498+AC504+AC513+AC522+AC539+AC580+AC589+AC655+AC682+AC689+AC691+AC693+AC698+AC704+AC748+AC767+AC783+AC795+AC827+AC862+AC917+AC919+AC928+AC931+AC933+AC947+AC949+AC961+AC963+AC965+AC967+AC971+AC981+AC999+AC1030+AC1049+AC1052+AC1059+AC1065+AC1072+AC1085+AC1121+AC1125+AC1161+AC1165+AC1171+AC1229+AC1234+AC1238+AC1240+AC1243+AC1311+AC1323+AC1356+#REF!</f>
        <v>#REF!</v>
      </c>
      <c r="AD1389" s="123" t="n">
        <f aca="false">AD69+AD71+AD82+AD84+AD86+AD89+AD92+AD94+AD100+AD122+AD161+AD163+AD190+AD196+AD247+AD251+AD264+AD266+AD273+AD285+AD329+AD342+AD359+AD375+AD381+AD383+AD388+AD396+AD412+AD426+AD434+AD468+AD488+AD495+AD498+AD504+AD513+AD522+AD539+AD580+AD589+AD655+AD682+AD684+AD689+AD691+AD693+AD698+AD704+AD748+AD767+AD783+AD795+AD827+AD862+AD917+AD919+AD928+AD931+AD933+AD947+AD949+AD961+AD963+AD965+AD967+AD971+AD981+AD999+AD1030+AD1049+AD1052+AD1059+AD1065+AD1072+AD1085+AD1121+AD1125+AD1161+AD1165+AD1171+AD1229+AD1234+AD1238+AD1240+AD1243+AD1311+AD1323+AD1356</f>
        <v>1826612.6</v>
      </c>
      <c r="AE1389" s="123" t="n">
        <f aca="false">AE69+AE71+AE82+AE84+AE86+AE89+AE92+AE94+AE100+AE122+AE161+AE163+AE190+AE196+AE247+AE251+AE264+AE266+AE273+AE285+AE329+AE342+AE359+AE375+AE381+AE383+AE388+AE396+AE412+AE426+AE434+AE468+AE488+AE495+AE498+AE504+AE513+AE522+AE539+AE580+AE589+AE655+AE682+AE684+AE689+AE691+AE693+AE698+AE704+AE748+AE767+AE783+AE795+AE827+AE862+AE917+AE919+AE928+AE931+AE933+AE947+AE949+AE961+AE963+AE965+AE967+AE971+AE981+AE999+AE1030+AE1049+AE1052+AE1059+AE1065+AE1072+AE1085+AE1121+AE1125+AE1161+AE1165+AE1171+AE1229+AE1234+AE1238+AE1240+AE1243+AE1311+AE1323+AE1356</f>
        <v>4960</v>
      </c>
      <c r="AF1389" s="123" t="n">
        <f aca="false">AF69+AF71+AF82+AF84+AF86+AF89+AF92+AF94+AF100+AF122+AF161+AF163+AF190+AF196+AF247+AF251+AF264+AF266+AF273+AF285+AF329+AF342+AF359+AF375+AF381+AF383+AF388+AF396+AF412+AF426+AF434+AF468+AF488+AF495+AF498+AF504+AF513+AF522+AF539+AF580+AF589+AF655+AF682+AF684+AF689+AF691+AF693+AF698+AF704+AF748+AF767+AF783+AF795+AF827+AF862+AF917+AF919+AF928+AF931+AF933+AF947+AF949+AF961+AF963+AF965+AF967+AF971+AF981+AF999+AF1030+AF1049+AF1052+AF1059+AF1065+AF1072+AF1085+AF1121+AF1125+AF1161+AF1165+AF1171+AF1229+AF1234+AF1238+AF1240+AF1243+AF1311+AF1323+AF1356</f>
        <v>1832812.6</v>
      </c>
      <c r="AG1389" s="123" t="n">
        <f aca="false">AG69+AG71+AG82+AG84+AG86+AG89+AG92+AG94+AG100+AG122+AG161+AG163+AG190+AG196+AG247+AG251+AG264+AG266+AG273+AG285+AG329+AG342+AG359+AG375+AG381+AG383+AG388+AG396+AG412+AG426+AG434+AG468+AG488+AG495+AG498+AG504+AG513+AG522+AG539+AG580+AG589+AG655+AG682+AG684+AG689+AG691+AG693+AG698+AG704+AG748+AG767+AG783+AG795+AG827+AG862+AG917+AG919+AG928+AG931+AG933+AG947+AG949+AG961+AG963+AG965+AG967+AG971+AG981+AG999+AG1030+AG1049+AG1052+AG1059+AG1065+AG1072+AG1085+AG1121+AG1125+AG1161+AG1165+AG1171+AG1229+AG1234+AG1238+AG1240+AG1243+AG1311+AG1323+AG1356</f>
        <v>16120</v>
      </c>
      <c r="AH1389" s="123" t="n">
        <f aca="false">AH69+AH71+AH82+AH84+AH86+AH89+AH92+AH94+AH100+AH122+AH161+AH163+AH190+AH196+AH247+AH251+AH264+AH266+AH273+AH285+AH329+AH342+AH359+AH375+AH381+AH383+AH388+AH396+AH412+AH426+AH434+AH468+AH488+AH495+AH498+AH504+AH513+AH522+AH539+AH580+AH589+AH655+AH682+AH684+AH689+AH691+AH693+AH698+AH704+AH748+AH767+AH783+AH795+AH827+AH862+AH917+AH919+AH928+AH931+AH933+AH947+AH949+AH961+AH963+AH965+AH967+AH971+AH981+AH999+AH1030+AH1049+AH1052+AH1059+AH1065+AH1072+AH1085+AH1121+AH1125+AH1161+AH1165+AH1171+AH1229+AH1234+AH1238+AH1240+AH1243+AH1311+AH1323+AH1356</f>
        <v>1853892.6</v>
      </c>
      <c r="AI1389" s="123" t="n">
        <f aca="false">AI69+AI71+AI82+AI84+AI86+AI89+AI92+AI94+AI100+AI122+AI161+AI163+AI190+AI196+AI247+AI251+AI264+AI266+AI273+AI285+AI329+AI342+AI359+AI375+AI381+AI383+AI388+AI396+AI412+AI426+AI434+AI468+AI488+AI495+AI498+AI504+AI513+AI522+AI539+AI580+AI589+AI655+AI682+AI684+AI689+AI691+AI693+AI698+AI704+AI748+AI767+AI783+AI795+AI827+AI862+AI917+AI919+AI928+AI931+AI933+AI947+AI949+AI961+AI963+AI965+AI967+AI971+AI981+AI999+AI1030+AI1049+AI1052+AI1059+AI1065+AI1072+AI1085+AI1121+AI1125+AI1161+AI1165+AI1171+AI1229+AI1234+AI1238+AI1240+AI1243+AI1311+AI1323+AI1356</f>
        <v>54560</v>
      </c>
      <c r="AJ1389" s="123" t="n">
        <f aca="false">AJ69+AJ71+AJ82+AJ84+AJ86+AJ89+AJ92+AJ94+AJ100+AJ122+AJ161+AJ163+AJ190+AJ196+AJ247+AJ251+AJ264+AJ266+AJ273+AJ285+AJ329+AJ342+AJ359+AJ375+AJ381+AJ383+AJ388+AJ396+AJ412+AJ426+AJ434+AJ468+AJ488+AJ495+AJ498+AJ504+AJ513+AJ522+AJ539+AJ580+AJ589+AJ655+AJ682+AJ684+AJ689+AJ691+AJ693+AJ698+AJ704+AJ748+AJ767+AJ783+AJ795+AJ827+AJ862+AJ917+AJ919+AJ928+AJ931+AJ933+AJ947+AJ949+AJ961+AJ963+AJ965+AJ967+AJ971+AJ981+AJ999+AJ1030+AJ1049+AJ1052+AJ1059+AJ1065+AJ1072+AJ1085+AJ1121+AJ1125+AJ1161+AJ1165+AJ1171+AJ1229+AJ1234+AJ1238+AJ1240+AJ1243+AJ1311+AJ1323+AJ1356</f>
        <v>1924572.6</v>
      </c>
      <c r="AK1389" s="123" t="n">
        <f aca="false">AK69+AK71+AK82+AK84+AK86+AK89+AK92+AK94+AK100+AK122+AK161+AK163+AK190+AK196+AK247+AK251+AK264+AK266+AK273+AK285+AK329+AK342+AK359+AK375+AK381+AK383+AK388+AK396+AK412+AK426+AK434+AK468+AK488+AK495+AK498+AK504+AK513+AK522+AK539+AK580+AK589+AK655+AK682+AK684+AK689+AK691+AK693+AK698+AK704+AK748+AK767+AK783+AK795+AK827+AK862+AK917+AK919+AK928+AK931+AK933+AK947+AK949+AK961+AK963+AK965+AK967+AK971+AK981+AK999+AK1030+AK1049+AK1052+AK1059+AK1065+AK1072+AK1085+AK1121+AK1125+AK1161+AK1165+AK1171+AK1229+AK1234+AK1238+AK1240+AK1243+AK1311+AK1323+AK1356</f>
        <v>392757.18702</v>
      </c>
      <c r="AL1389" s="123" t="n">
        <f aca="false">AL69+AL71+AL82+AL84+AL86+AL89+AL92+AL94+AL100+AL122+AL161+AL163+AL190+AL196+AL247+AL251+AL264+AL266+AL273+AL285+AL329+AL342+AL359+AL375+AL381+AL383+AL388+AL396+AL412+AL426+AL434+AL468+AL488+AL495+AL498+AL504+AL513+AL522+AL539+AL580+AL589+AL655+AL682+AL684+AL689+AL691+AL693+AL698+AL704+AL748+AL767+AL783+AL795+AL827+AL862+AL917+AL919+AL928+AL931+AL933+AL947+AL949+AL961+AL963+AL965+AL967+AL971+AL981+AL999+AL1030+AL1049+AL1052+AL1059+AL1065+AL1072+AL1085+AL1121+AL1125+AL1161+AL1165+AL1171+AL1229+AL1234+AL1238+AL1240+AL1243+AL1311+AL1323+AL1356</f>
        <v>2371889.78702</v>
      </c>
      <c r="AM1389" s="123" t="n">
        <f aca="false">AM69+AM71+AM82+AM84+AM86+AM89+AM92+AM94+AM100+AM122+AM161+AM163+AM190+AM196+AM247+AM251+AM264+AM266+AM273+AM285+AM329+AM342+AM359+AM375+AM381+AM383+AM388+AM396+AM412+AM426+AM434+AM468+AM488+AM495+AM498+AM504+AM513+AM522+AM539+AM580+AM589+AM655+AM682+AM684+AM689+AM691+AM693+AM698+AM704+AM748+AM767+AM783+AM795+AM827+AM862+AM917+AM919+AM928+AM931+AM933+AM947+AM949+AM961+AM963+AM965+AM967+AM971+AM981+AM999+AM1030+AM1049+AM1052+AM1059+AM1065+AM1072+AM1085+AM1121+AM1125+AM1161+AM1165+AM1171+AM1229+AM1234+AM1238+AM1240+AM1243+AM1311+AM1323+AM1356</f>
        <v>676402.02764</v>
      </c>
      <c r="AN1389" s="123" t="n">
        <f aca="false">AN69+AN71+AN82+AN84+AN86+AN89+AN92+AN94+AN100+AN122+AN161+AN163+AN190+AN196+AN247+AN251+AN264+AN266+AN273+AN285+AN329+AN342+AN359+AN375+AN381+AN383+AN388+AN396+AN412+AN426+AN434+AN468+AN488+AN495+AN498+AN504+AN513+AN522+AN539+AN580+AN589+AN655+AN682+AN684+AN689+AN691+AN693+AN698+AN704+AN748+AN767+AN783+AN795+AN827+AN862+AN917+AN919+AN928+AN931+AN933+AN947+AN949+AN961+AN963+AN965+AN967+AN971+AN981+AN999+AN1030+AN1049+AN1052+AN1059+AN1065+AN1072+AN1085+AN1121+AN1125+AN1161+AN1165+AN1171+AN1229+AN1234+AN1238+AN1240+AN1243+AN1311+AN1323+AN1356</f>
        <v>3233051.81466</v>
      </c>
      <c r="AO1389" s="123" t="n">
        <f aca="false">AO69+AO71+AO82+AO84+AO86+AO89+AO92+AO94+AO100+AO122+AO161+AO163+AO190+AO196+AO247+AO251+AO264+AO266+AO273+AO285+AO329+AO342+AO359+AO375+AO381+AO383+AO388+AO396+AO412+AO426+AO434+AO468+AO488+AO495+AO498+AO504+AO513+AO522+AO539+AO580+AO589+AO655+AO682+AO684+AO689+AO691+AO693+AO698+AO704+AO748+AO767+AO783+AO795+AO827+AO862+AO917+AO919+AO928+AO931+AO933+AO947+AO949+AO961+AO963+AO965+AO967+AO971+AO981+AO999+AO1030+AO1049+AO1052+AO1059+AO1065+AO1072+AO1085+AO1121+AO1125+AO1161+AO1165+AO1171+AO1229+AO1234+AO1238+AO1240+AO1243+AO1311+AO1323+AO1356</f>
        <v>2114200</v>
      </c>
      <c r="AP1389" s="123" t="n">
        <f aca="false">AP69+AP71+AP82+AP84+AP86+AP89+AP92+AP94+AP100+AP122+AP161+AP163+AP190+AP196+AP247+AP251+AP264+AP266+AP273+AP285+AP329+AP342+AP359+AP375+AP381+AP383+AP388+AP396+AP412+AP426+AP434+AP468+AP488+AP495+AP498+AP504+AP513+AP522+AP539+AP580+AP589+AP655+AP682+AP684+AP689+AP691+AP693+AP698+AP704+AP748+AP767+AP783+AP795+AP827+AP862+AP917+AP919+AP928+AP931+AP933+AP947+AP949+AP961+AP963+AP965+AP967+AP971+AP981+AP999+AP1030+AP1049+AP1052+AP1059+AP1065+AP1072+AP1085+AP1121+AP1125+AP1161+AP1165+AP1171+AP1229+AP1234+AP1238+AP1240+AP1243+AP1311+AP1323+AP1356</f>
        <v>2083571.81466</v>
      </c>
      <c r="AQ1389" s="123" t="n">
        <f aca="false">AQ69+AQ71+AQ82+AQ84+AQ86+AQ89+AQ92+AQ94+AQ100+AQ122+AQ161+AQ163+AQ190+AQ196+AQ247+AQ251+AQ264+AQ266+AQ273+AQ285+AQ329+AQ342+AQ359+AQ375+AQ381+AQ383+AQ388+AQ396+AQ412+AQ426+AQ434+AQ468+AQ488+AQ495+AQ498+AQ504+AQ513+AQ522+AQ539+AQ580+AQ589+AQ655+AQ682+AQ684+AQ689+AQ691+AQ693+AQ698+AQ704+AQ748+AQ767+AQ783+AQ795+AQ827+AQ862+AQ917+AQ919+AQ928+AQ931+AQ933+AQ947+AQ949+AQ961+AQ963+AQ965+AQ967+AQ971+AQ981+AQ999+AQ1030+AQ1049+AQ1052+AQ1059+AQ1065+AQ1072+AQ1085+AQ1121+AQ1125+AQ1161+AQ1165+AQ1171+AQ1229+AQ1234+AQ1238+AQ1240+AQ1243+AQ1311+AQ1323+AQ1356</f>
        <v>-9349.1737</v>
      </c>
      <c r="AR1389" s="123" t="n">
        <f aca="false">AR69+AR71+AR82+AR84+AR86+AR89+AR92+AR94+AR100+AR122+AR161+AR163+AR190+AR196+AR247+AR251+AR264+AR266+AR273+AR285+AR329+AR342+AR359+AR375+AR381+AR383+AR388+AR396+AR412+AR426+AR434+AR468+AR488+AR495+AR498+AR504+AR513+AR522+AR539+AR580+AR589+AR655+AR682+AR684+AR689+AR691+AR693+AR698+AR704+AR748+AR767+AR783+AR795+AR827+AR862+AR917+AR919+AR928+AR931+AR933+AR947+AR949+AR961+AR963+AR965+AR967+AR971+AR981+AR999+AR1030+AR1049+AR1052+AR1059+AR1065+AR1072+AR1085+AR1121+AR1125+AR1161+AR1165+AR1171+AR1229+AR1234+AR1238+AR1240+AR1243+AR1311+AR1323+AR1356</f>
        <v>100771.22211</v>
      </c>
      <c r="AS1389" s="123" t="n">
        <f aca="false">AS69+AS71+AS82+AS84+AS86+AS89+AS92+AS94+AS100+AS122+AS161+AS163+AS190+AS196+AS247+AS251+AS264+AS266+AS273+AS285+AS329+AS342+AS359+AS375+AS381+AS383+AS388+AS396+AS412+AS426+AS434+AS468+AS488+AS495+AS498+AS504+AS513+AS522+AS539+AS580+AS589+AS655+AS682+AS684+AS689+AS691+AS693+AS698+AS704+AS748+AS767+AS783+AS795+AS827+AS862+AS917+AS919+AS928+AS931+AS933+AS947+AS949+AS961+AS963+AS965+AS967+AS971+AS981+AS999+AS1030+AS1049+AS1052+AS1059+AS1065+AS1072+AS1085+AS1121+AS1125+AS1161+AS1165+AS1171+AS1229+AS1234+AS1238+AS1240+AS1243+AS1311+AS1323+AS1356</f>
        <v>2174993.86307</v>
      </c>
      <c r="AT1389" s="123" t="n">
        <f aca="false">AT69+AT71+AT82+AT84+AT86+AT89+AT92+AT94+AT100+AT122+AT161+AT163+AT190+AT196+AT247+AT251+AT264+AT266+AT273+AT285+AT329+AT342+AT359+AT375+AT381+AT383+AT388+AT396+AT412+AT426+AT434+AT468+AT488+AT495+AT498+AT504+AT513+AT522+AT539+AT580+AT589+AT655+AT682+AT684+AT689+AT691+AT693+AT698+AT704+AT748+AT767+AT783+AT795+AT827+AT862+AT917+AT919+AT928+AT931+AT933+AT947+AT949+AT961+AT963+AT965+AT967+AT971+AT981+AT999+AT1030+AT1049+AT1052+AT1059+AT1065+AT1072+AT1085+AT1121+AT1125+AT1161+AT1165+AT1171+AT1229+AT1234+AT1238+AT1240+AT1243+AT1311+AT1323+AT1356</f>
        <v>0</v>
      </c>
      <c r="AU1389" s="123" t="n">
        <f aca="false">AU69+AU71+AU82+AU84+AU86+AU89+AU92+AU94+AU100+AU122+AU161+AU163+AU190+AU196+AU247+AU251+AU264+AU266+AU273+AU285+AU329+AU342+AU359+AU375+AU381+AU383+AU388+AU396+AU412+AU426+AU434+AU468+AU488+AU495+AU498+AU504+AU513+AU522+AU539+AU580+AU589+AU655+AU682+AU684+AU689+AU691+AU693+AU698+AU704+AU748+AU767+AU783+AU795+AU827+AU862+AU917+AU919+AU928+AU931+AU933+AU947+AU949+AU961+AU963+AU965+AU967+AU971+AU981+AU999+AU1030+AU1049+AU1052+AU1059+AU1065+AU1072+AU1085+AU1121+AU1125+AU1161+AU1165+AU1171+AU1229+AU1234+AU1238+AU1240+AU1243+AU1311+AU1323+AU1356</f>
        <v>2174993.86307</v>
      </c>
      <c r="AV1389" s="123" t="n">
        <f aca="false">AV69+AV71+AV82+AV84+AV86+AV89+AV92+AV94+AV100+AV122+AV161+AV163+AV190+AV196+AV247+AV251+AV264+AV266+AV273+AV285+AV329+AV342+AV359+AV375+AV381+AV383+AV388+AV396+AV412+AV426+AV434+AV468+AV488+AV495+AV498+AV504+AV513+AV522+AV539+AV580+AV589+AV655+AV682+AV684+AV689+AV691+AV693+AV698+AV704+AV748+AV767+AV783+AV795+AV827+AV862+AV917+AV919+AV928+AV931+AV933+AV947+AV949+AV961+AV963+AV965+AV967+AV971+AV981+AV999+AV1030+AV1049+AV1052+AV1059+AV1065+AV1072+AV1085+AV1121+AV1125+AV1161+AV1165+AV1171+AV1229+AV1234+AV1238+AV1240+AV1243+AV1311+AV1323+AV1356</f>
        <v>-2337</v>
      </c>
      <c r="AW1389" s="123" t="n">
        <f aca="false">AW69+AW71+AW82+AW84+AW86+AW89+AW92+AW94+AW100+AW122+AW161+AW163+AW190+AW196+AW247+AW251+AW264+AW266+AW273+AW285+AW329+AW342+AW359+AW375+AW381+AW383+AW388+AW396+AW412+AW426+AW434+AW468+AW488+AW495+AW498+AW504+AW513+AW522+AW539+AW580+AW589+AW655+AW682+AW684+AW689+AW691+AW693+AW698+AW704+AW748+AW767+AW783+AW795+AW827+AW862+AW917+AW919+AW928+AW931+AW933+AW947+AW949+AW961+AW963+AW965+AW967+AW971+AW981+AW999+AW1030+AW1049+AW1052+AW1059+AW1065+AW1072+AW1085+AW1121+AW1125+AW1161+AW1165+AW1171+AW1229+AW1234+AW1238+AW1240+AW1243+AW1311+AW1323+AW1356</f>
        <v>2172656.86307</v>
      </c>
      <c r="AX1389" s="123" t="n">
        <f aca="false">AX69+AX71+AX82+AX84+AX86+AX89+AX92+AX94+AX100+AX122+AX161+AX163+AX190+AX196+AX247+AX251+AX264+AX266+AX273+AX285+AX329+AX342+AX359+AX375+AX381+AX383+AX388+AX396+AX412+AX426+AX434+AX468+AX488+AX495+AX498+AX504+AX513+AX522+AX539+AX580+AX589+AX655+AX682+AX684+AX689+AX691+AX693+AX698+AX704+AX748+AX767+AX783+AX795+AX827+AX862+AX917+AX919+AX928+AX931+AX933+AX947+AX949+AX961+AX963+AX965+AX967+AX971+AX981+AX999+AX1030+AX1049+AX1052+AX1059+AX1065+AX1072+AX1085+AX1121+AX1125+AX1161+AX1165+AX1171+AX1229+AX1234+AX1238+AX1240+AX1243+AX1311+AX1323+AX1356</f>
        <v>1502480.058</v>
      </c>
      <c r="AY1389" s="123" t="n">
        <f aca="false">AY69+AY71+AY82+AY84+AY86+AY89+AY92+AY94+AY100+AY122+AY161+AY163+AY190+AY196+AY247+AY251+AY264+AY266+AY273+AY285+AY329+AY342+AY359+AY375+AY381+AY383+AY388+AY396+AY412+AY426+AY434+AY468+AY488+AY495+AY498+AY504+AY513+AY522+AY539+AY580+AY589+AY655+AY682+AY684+AY689+AY691+AY693+AY698+AY704+AY748+AY767+AY783+AY795+AY827+AY862+AY917+AY919+AY928+AY931+AY933+AY947+AY949+AY961+AY963+AY965+AY967+AY971+AY981+AY999+AY1030+AY1049+AY1052+AY1059+AY1065+AY1072+AY1085+AY1121+AY1125+AY1161+AY1165+AY1171+AY1229+AY1234+AY1238+AY1240+AY1243+AY1311+AY1323+AY1356</f>
        <v>0</v>
      </c>
      <c r="AZ1389" s="123" t="n">
        <f aca="false">AZ69+AZ71+AZ82+AZ84+AZ86+AZ89+AZ92+AZ94+AZ100+AZ122+AZ161+AZ163+AZ190+AZ196+AZ247+AZ251+AZ264+AZ266+AZ273+AZ285+AZ329+AZ342+AZ359+AZ375+AZ381+AZ383+AZ388+AZ396+AZ412+AZ426+AZ434+AZ468+AZ488+AZ495+AZ498+AZ504+AZ513+AZ522+AZ539+AZ580+AZ589+AZ655+AZ682+AZ684+AZ689+AZ691+AZ693+AZ698+AZ704+AZ748+AZ767+AZ783+AZ795+AZ827+AZ862+AZ917+AZ919+AZ928+AZ931+AZ933+AZ947+AZ949+AZ961+AZ963+AZ965+AZ967+AZ971+AZ981+AZ999+AZ1030+AZ1049+AZ1052+AZ1059+AZ1065+AZ1072+AZ1085+AZ1121+AZ1125+AZ1161+AZ1165+AZ1171+AZ1229+AZ1234+AZ1238+AZ1240+AZ1243+AZ1311+AZ1323+AZ1356</f>
        <v>1493705.6</v>
      </c>
      <c r="BA1389" s="123" t="n">
        <f aca="false">BA69+BA71+BA82+BA84+BA86+BA89+BA92+BA94+BA100+BA122+BA161+BA163+BA190+BA196+BA247+BA251+BA264+BA266+BA273+BA285+BA329+BA342+BA359+BA375+BA381+BA383+BA388+BA396+BA412+BA426+BA434+BA468+BA488+BA495+BA498+BA504+BA513+BA522+BA539+BA580+BA589+BA655+BA682+BA684+BA689+BA691+BA693+BA698+BA704+BA748+BA767+BA783+BA795+BA827+BA862+BA917+BA919+BA928+BA931+BA933+BA947+BA949+BA961+BA963+BA965+BA967+BA971+BA981+BA999+BA1030+BA1049+BA1052+BA1059+BA1065+BA1072+BA1085+BA1121+BA1125+BA1161+BA1165+BA1171+BA1229+BA1234+BA1238+BA1240+BA1243+BA1311+BA1323+BA1356</f>
        <v>0</v>
      </c>
      <c r="BB1389" s="123" t="n">
        <f aca="false">BB69+BB71+BB82+BB84+BB86+BB89+BB92+BB94+BB100+BB122+BB161+BB163+BB190+BB196+BB247+BB251+BB264+BB266+BB273+BB285+BB329+BB342+BB359+BB375+BB381+BB383+BB388+BB396+BB412+BB426+BB434+BB468+BB488+BB495+BB498+BB504+BB513+BB522+BB539+BB580+BB589+BB655+BB682+BB684+BB689+BB691+BB693+BB698+BB704+BB748+BB767+BB783+BB795+BB827+BB862+BB917+BB919+BB928+BB931+BB933+BB947+BB949+BB961+BB963+BB965+BB967+BB971+BB981+BB999+BB1030+BB1049+BB1052+BB1059+BB1065+BB1072+BB1085+BB1121+BB1125+BB1161+BB1165+BB1171+BB1229+BB1234+BB1238+BB1240+BB1243+BB1311+BB1323+BB1356</f>
        <v>1493705.6</v>
      </c>
      <c r="BC1389" s="123" t="n">
        <f aca="false">BC69+BC71+BC82+BC84+BC86+BC89+BC92+BC94+BC100+BC122+BC161+BC163+BC190+BC196+BC247+BC251+BC264+BC266+BC273+BC285+BC329+BC342+BC359+BC375+BC381+BC383+BC388+BC396+BC412+BC426+BC434+BC468+BC488+BC495+BC498+BC504+BC513+BC522+BC539+BC580+BC589+BC655+BC682+BC684+BC689+BC691+BC693+BC698+BC704+BC748+BC767+BC783+BC795+BC827+BC862+BC917+BC919+BC928+BC931+BC933+BC947+BC949+BC961+BC963+BC965+BC967+BC971+BC981+BC999+BC1030+BC1049+BC1052+BC1059+BC1065+BC1072+BC1085+BC1121+BC1125+BC1161+BC1165+BC1171+BC1229+BC1234+BC1238+BC1240+BC1243+BC1311+BC1323+BC1356</f>
        <v>0</v>
      </c>
      <c r="BD1389" s="123" t="n">
        <f aca="false">BD69+BD71+BD82+BD84+BD86+BD89+BD92+BD94+BD100+BD122+BD161+BD163+BD190+BD196+BD247+BD251+BD264+BD266+BD273+BD285+BD329+BD342+BD359+BD375+BD381+BD383+BD388+BD396+BD412+BD426+BD434+BD468+BD488+BD495+BD498+BD504+BD513+BD522+BD539+BD580+BD589+BD655+BD682+BD684+BD689+BD691+BD693+BD698+BD704+BD748+BD767+BD783+BD795+BD827+BD862+BD917+BD919+BD928+BD931+BD933+BD947+BD949+BD961+BD963+BD965+BD967+BD971+BD981+BD999+BD1030+BD1049+BD1052+BD1059+BD1065+BD1072+BD1085+BD1121+BD1125+BD1161+BD1165+BD1171+BD1229+BD1234+BD1238+BD1240+BD1243+BD1311+BD1323+BD1356</f>
        <v>1493705.6</v>
      </c>
      <c r="BE1389" s="123" t="n">
        <f aca="false">BE69+BE71+BE82+BE84+BE86+BE89+BE92+BE94+BE100+BE122+BE161+BE163+BE190+BE196+BE247+BE251+BE264+BE266+BE273+BE285+BE329+BE342+BE359+BE375+BE381+BE383+BE388+BE396+BE412+BE426+BE434+BE468+BE488+BE495+BE498+BE504+BE513+BE522+BE539+BE580+BE589+BE655+BE682+BE684+BE689+BE691+BE693+BE698+BE704+BE748+BE767+BE783+BE795+BE827+BE862+BE917+BE919+BE928+BE931+BE933+BE947+BE949+BE961+BE963+BE965+BE967+BE971+BE981+BE999+BE1030+BE1049+BE1052+BE1059+BE1065+BE1072+BE1085+BE1121+BE1125+BE1161+BE1165+BE1171+BE1229+BE1234+BE1238+BE1240+BE1243+BE1311+BE1323+BE1356</f>
        <v>235793.49713</v>
      </c>
      <c r="BF1389" s="123" t="n">
        <f aca="false">BF69+BF71+BF82+BF84+BF86+BF89+BF92+BF94+BF100+BF122+BF161+BF163+BF190+BF196+BF247+BF251+BF264+BF266+BF273+BF285+BF329+BF342+BF359+BF375+BF381+BF383+BF388+BF396+BF412+BF426+BF434+BF468+BF488+BF495+BF498+BF504+BF513+BF522+BF539+BF580+BF589+BF655+BF682+BF684+BF689+BF691+BF693+BF698+BF704+BF748+BF767+BF783+BF795+BF827+BF862+BF917+BF919+BF928+BF931+BF933+BF947+BF949+BF961+BF963+BF965+BF967+BF971+BF981+BF999+BF1030+BF1049+BF1052+BF1059+BF1065+BF1072+BF1085+BF1121+BF1125+BF1161+BF1165+BF1171+BF1229+BF1234+BF1238+BF1240+BF1243+BF1311+BF1323+BF1356</f>
        <v>0</v>
      </c>
      <c r="BG1389" s="123" t="n">
        <f aca="false">BG69+BG71+BG82+BG84+BG86+BG89+BG92+BG94+BG100+BG122+BG161+BG163+BG190+BG196+BG247+BG251+BG264+BG266+BG273+BG285+BG329+BG342+BG359+BG375+BG381+BG383+BG388+BG396+BG412+BG426+BG434+BG468+BG488+BG495+BG498+BG504+BG513+BG522+BG539+BG580+BG589+BG655+BG682+BG684+BG689+BG691+BG693+BG698+BG704+BG748+BG767+BG783+BG795+BG827+BG862+BG917+BG919+BG928+BG931+BG933+BG947+BG949+BG961+BG963+BG965+BG967+BG971+BG981+BG999+BG1030+BG1049+BG1052+BG1059+BG1065+BG1072+BG1085+BG1121+BG1125+BG1161+BG1165+BG1171+BG1229+BG1234+BG1238+BG1240+BG1243+BG1311+BG1323+BG1356</f>
        <v>1729499.09713</v>
      </c>
      <c r="BH1389" s="123" t="n">
        <f aca="false">BH69+BH71+BH82+BH84+BH86+BH89+BH92+BH94+BH100+BH122+BH161+BH163+BH190+BH196+BH247+BH251+BH264+BH266+BH273+BH285+BH329+BH342+BH359+BH375+BH381+BH383+BH388+BH396+BH412+BH426+BH434+BH468+BH488+BH495+BH498+BH504+BH513+BH522+BH539+BH580+BH589+BH655+BH682+BH684+BH689+BH691+BH693+BH698+BH704+BH748+BH767+BH783+BH795+BH827+BH862+BH917+BH919+BH928+BH931+BH933+BH947+BH949+BH961+BH963+BH965+BH967+BH971+BH981+BH999+BH1030+BH1049+BH1052+BH1059+BH1065+BH1072+BH1085+BH1121+BH1125+BH1161+BH1165+BH1171+BH1229+BH1234+BH1238+BH1240+BH1243+BH1311+BH1323+BH1356</f>
        <v>0</v>
      </c>
      <c r="BI1389" s="123" t="n">
        <f aca="false">BI69+BI71+BI82+BI84+BI86+BI89+BI92+BI94+BI100+BI122+BI161+BI163+BI190+BI196+BI247+BI251+BI264+BI266+BI273+BI285+BI329+BI342+BI359+BI375+BI381+BI383+BI388+BI396+BI412+BI426+BI434+BI468+BI488+BI495+BI498+BI504+BI513+BI522+BI539+BI580+BI589+BI655+BI682+BI684+BI689+BI691+BI693+BI698+BI704+BI748+BI767+BI783+BI795+BI827+BI862+BI917+BI919+BI928+BI931+BI933+BI947+BI949+BI961+BI963+BI965+BI967+BI971+BI981+BI999+BI1030+BI1049+BI1052+BI1059+BI1065+BI1072+BI1085+BI1121+BI1125+BI1161+BI1165+BI1171+BI1229+BI1234+BI1238+BI1240+BI1243+BI1311+BI1323+BI1356</f>
        <v>1729499.09713</v>
      </c>
      <c r="BJ1389" s="123" t="n">
        <f aca="false">BJ69+BJ71+BJ82+BJ84+BJ86+BJ89+BJ92+BJ94+BJ100+BJ122+BJ161+BJ163+BJ190+BJ196+BJ247+BJ251+BJ264+BJ266+BJ273+BJ285+BJ329+BJ342+BJ359+BJ375+BJ381+BJ383+BJ388+BJ396+BJ412+BJ426+BJ434+BJ468+BJ488+BJ495+BJ498+BJ504+BJ513+BJ522+BJ539+BJ580+BJ589+BJ655+BJ682+BJ684+BJ689+BJ691+BJ693+BJ698+BJ704+BJ748+BJ767+BJ783+BJ795+BJ827+BJ862+BJ917+BJ919+BJ928+BJ931+BJ933+BJ947+BJ949+BJ961+BJ963+BJ965+BJ967+BJ971+BJ981+BJ999+BJ1030+BJ1049+BJ1052+BJ1059+BJ1065+BJ1072+BJ1085+BJ1121+BJ1125+BJ1161+BJ1165+BJ1171+BJ1229+BJ1234+BJ1238+BJ1240+BJ1243+BJ1311+BJ1323+BJ1356</f>
        <v>0</v>
      </c>
      <c r="BK1389" s="123" t="n">
        <f aca="false">BK69+BK71+BK82+BK84+BK86+BK89+BK92+BK94+BK100+BK122+BK161+BK163+BK190+BK196+BK247+BK251+BK264+BK266+BK273+BK285+BK329+BK342+BK359+BK375+BK381+BK383+BK388+BK396+BK412+BK426+BK434+BK468+BK488+BK495+BK498+BK504+BK513+BK522+BK539+BK580+BK589+BK655+BK682+BK684+BK689+BK691+BK693+BK698+BK704+BK748+BK767+BK783+BK795+BK827+BK862+BK917+BK919+BK928+BK931+BK933+BK947+BK949+BK961+BK963+BK965+BK967+BK971+BK981+BK999+BK1030+BK1049+BK1052+BK1059+BK1065+BK1072+BK1085+BK1121+BK1125+BK1161+BK1165+BK1171+BK1229+BK1234+BK1238+BK1240+BK1243+BK1311+BK1323+BK1356</f>
        <v>0</v>
      </c>
      <c r="BL1389" s="123" t="n">
        <f aca="false">BL69+BL71+BL82+BL84+BL86+BL89+BL92+BL94+BL100+BL122+BL161+BL163+BL190+BL196+BL247+BL251+BL264+BL266+BL273+BL285+BL329+BL342+BL359+BL375+BL381+BL383+BL388+BL396+BL412+BL426+BL434+BL468+BL488+BL495+BL498+BL504+BL513+BL522+BL539+BL580+BL589+BL655+BL682+BL684+BL689+BL691+BL693+BL698+BL704+BL748+BL767+BL783+BL795+BL827+BL862+BL917+BL919+BL928+BL931+BL933+BL947+BL949+BL961+BL963+BL965+BL967+BL971+BL981+BL999+BL1030+BL1049+BL1052+BL1059+BL1065+BL1072+BL1085+BL1121+BL1125+BL1161+BL1165+BL1171+BL1229+BL1234+BL1238+BL1240+BL1243+BL1311+BL1323+BL1356</f>
        <v>1729499.09713</v>
      </c>
      <c r="BM1389" s="123" t="n">
        <f aca="false">BM69+BM71+BM82+BM84+BM86+BM89+BM92+BM94+BM100+BM122+BM161+BM163+BM190+BM196+BM247+BM251+BM264+BM266+BM273+BM285+BM329+BM342+BM359+BM375+BM381+BM383+BM388+BM396+BM412+BM426+BM434+BM468+BM488+BM495+BM498+BM504+BM513+BM522+BM539+BM580+BM589+BM655+BM682+BM684+BM689+BM691+BM693+BM698+BM704+BM748+BM767+BM783+BM795+BM827+BM862+BM917+BM919+BM928+BM931+BM933+BM947+BM949+BM961+BM963+BM965+BM967+BM971+BM981+BM999+BM1030+BM1049+BM1052+BM1059+BM1065+BM1072+BM1085+BM1121+BM1125+BM1161+BM1165+BM1171+BM1229+BM1234+BM1238+BM1240+BM1243+BM1311+BM1323+BM1356</f>
        <v>213116.14184</v>
      </c>
      <c r="BN1389" s="123" t="n">
        <f aca="false">BN69+BN71+BN82+BN84+BN86+BN89+BN92+BN94+BN100+BN122+BN161+BN163+BN190+BN196+BN247+BN251+BN264+BN266+BN273+BN285+BN329+BN342+BN359+BN375+BN381+BN383+BN388+BN396+BN412+BN426+BN434+BN468+BN488+BN495+BN498+BN504+BN513+BN522+BN539+BN580+BN589+BN655+BN682+BN684+BN689+BN691+BN693+BN698+BN704+BN748+BN767+BN783+BN795+BN827+BN862+BN917+BN919+BN928+BN931+BN933+BN947+BN949+BN961+BN963+BN965+BN967+BN971+BN981+BN999+BN1030+BN1049+BN1052+BN1059+BN1065+BN1072+BN1085+BN1121+BN1125+BN1161+BN1165+BN1171+BN1229+BN1234+BN1238+BN1240+BN1243+BN1311+BN1323+BN1356</f>
        <v>1942615.23897</v>
      </c>
      <c r="BO1389" s="123" t="n">
        <f aca="false">BO69+BO71+BO82+BO84+BO86+BO89+BO92+BO94+BO100+BO122+BO161+BO163+BO190+BO196+BO247+BO251+BO264+BO266+BO273+BO285+BO329+BO342+BO359+BO375+BO381+BO383+BO388+BO396+BO412+BO426+BO434+BO468+BO488+BO495+BO498+BO504+BO513+BO522+BO539+BO580+BO589+BO655+BO682+BO684+BO689+BO691+BO693+BO698+BO704+BO748+BO767+BO783+BO795+BO827+BO862+BO917+BO919+BO928+BO931+BO933+BO947+BO949+BO961+BO963+BO965+BO967+BO971+BO981+BO999+BO1030+BO1049+BO1052+BO1059+BO1065+BO1072+BO1085+BO1121+BO1125+BO1161+BO1165+BO1171+BO1229+BO1234+BO1238+BO1240+BO1243+BO1311+BO1323+BO1356</f>
        <v>0</v>
      </c>
      <c r="BP1389" s="123" t="n">
        <f aca="false">BP69+BP71+BP82+BP84+BP86+BP89+BP92+BP94+BP100+BP122+BP161+BP163+BP190+BP196+BP247+BP251+BP264+BP266+BP273+BP285+BP329+BP342+BP359+BP375+BP381+BP383+BP388+BP396+BP412+BP426+BP434+BP468+BP488+BP495+BP498+BP504+BP513+BP522+BP539+BP580+BP589+BP655+BP682+BP684+BP689+BP691+BP693+BP698+BP704+BP748+BP767+BP783+BP795+BP827+BP862+BP917+BP919+BP928+BP931+BP933+BP947+BP949+BP961+BP963+BP965+BP967+BP971+BP981+BP999+BP1030+BP1049+BP1052+BP1059+BP1065+BP1072+BP1085+BP1121+BP1125+BP1161+BP1165+BP1171+BP1229+BP1234+BP1238+BP1240+BP1243+BP1311+BP1323+BP1356</f>
        <v>1942615.23897</v>
      </c>
      <c r="BQ1389" s="123" t="n">
        <f aca="false">BQ69+BQ71+BQ82+BQ84+BQ86+BQ89+BQ92+BQ94+BQ100+BQ122+BQ161+BQ163+BQ190+BQ196+BQ247+BQ251+BQ264+BQ266+BQ273+BQ285+BQ329+BQ342+BQ359+BQ375+BQ381+BQ383+BQ388+BQ396+BQ412+BQ426+BQ434+BQ468+BQ488+BQ495+BQ498+BQ504+BQ513+BQ522+BQ539+BQ580+BQ589+BQ655+BQ682+BQ684+BQ689+BQ691+BQ693+BQ698+BQ704+BQ748+BQ767+BQ783+BQ795+BQ827+BQ862+BQ917+BQ919+BQ928+BQ931+BQ933+BQ947+BQ949+BQ961+BQ963+BQ965+BQ967+BQ971+BQ981+BQ999+BQ1030+BQ1049+BQ1052+BQ1059+BQ1065+BQ1072+BQ1085+BQ1121+BQ1125+BQ1161+BQ1165+BQ1171+BQ1229+BQ1234+BQ1238+BQ1240+BQ1243+BQ1311+BQ1323+BQ1356</f>
        <v>0</v>
      </c>
      <c r="BR1389" s="123" t="n">
        <f aca="false">BR69+BR71+BR82+BR84+BR86+BR89+BR92+BR94+BR100+BR122+BR161+BR163+BR190+BR196+BR247+BR251+BR264+BR266+BR273+BR285+BR329+BR342+BR359+BR375+BR381+BR383+BR388+BR396+BR412+BR426+BR434+BR468+BR488+BR495+BR498+BR504+BR513+BR522+BR539+BR580+BR589+BR655+BR682+BR684+BR689+BR691+BR693+BR698+BR704+BR748+BR767+BR783+BR795+BR827+BR862+BR917+BR919+BR928+BR931+BR933+BR947+BR949+BR961+BR963+BR965+BR967+BR971+BR981+BR999+BR1030+BR1049+BR1052+BR1059+BR1065+BR1072+BR1085+BR1121+BR1125+BR1161+BR1165+BR1171+BR1229+BR1234+BR1238+BR1240+BR1243+BR1311+BR1323+BR1356</f>
        <v>1942615.23897</v>
      </c>
    </row>
    <row r="1390" customFormat="false" ht="18.75" hidden="false" customHeight="false" outlineLevel="0" collapsed="false">
      <c r="N1390" s="123" t="n">
        <v>54112.75345</v>
      </c>
      <c r="O1390" s="3" t="n">
        <v>8924.56</v>
      </c>
      <c r="Q1390" s="3" t="n">
        <v>8924.56</v>
      </c>
      <c r="S1390" s="3" t="n">
        <v>8924.56</v>
      </c>
      <c r="U1390" s="3" t="n">
        <v>8924.56</v>
      </c>
    </row>
    <row r="1391" customFormat="false" ht="18.75" hidden="false" customHeight="false" outlineLevel="0" collapsed="false">
      <c r="N1391" s="3" t="s">
        <v>932</v>
      </c>
      <c r="O1391" s="3" t="n">
        <v>5034.3308</v>
      </c>
      <c r="Q1391" s="3" t="n">
        <v>5034.3308</v>
      </c>
      <c r="S1391" s="3" t="n">
        <v>5034.3308</v>
      </c>
      <c r="U1391" s="3" t="n">
        <v>5034.3308</v>
      </c>
    </row>
    <row r="1392" customFormat="false" ht="18.75" hidden="false" customHeight="false" outlineLevel="0" collapsed="false">
      <c r="O1392" s="124" t="n">
        <f aca="false">SUM(O1387:O1391)</f>
        <v>58253.27189</v>
      </c>
      <c r="Q1392" s="124" t="n">
        <f aca="false">SUM(Q1387:Q1391)</f>
        <v>179139.57756</v>
      </c>
      <c r="S1392" s="124" t="n">
        <f aca="false">SUM(S1387:S1391)</f>
        <v>27359.4908</v>
      </c>
      <c r="U1392" s="124" t="n">
        <f aca="false">SUM(U1387:U1391)</f>
        <v>27359.4908</v>
      </c>
      <c r="W1392" s="124"/>
      <c r="X1392" s="124"/>
      <c r="Z1392" s="124"/>
      <c r="AB1392" s="124"/>
    </row>
    <row r="1394" customFormat="false" ht="18.75" hidden="false" customHeight="false" outlineLevel="0" collapsed="false">
      <c r="O1394" s="125"/>
      <c r="Q1394" s="125"/>
      <c r="S1394" s="125"/>
      <c r="U1394" s="125"/>
      <c r="W1394" s="125"/>
      <c r="X1394" s="125"/>
      <c r="Z1394" s="125"/>
      <c r="AB1394" s="125"/>
    </row>
    <row r="1396" customFormat="false" ht="18.75" hidden="false" customHeight="false" outlineLevel="0" collapsed="false">
      <c r="P1396" s="66" t="s">
        <v>933</v>
      </c>
      <c r="Q1396" s="126" t="n">
        <f aca="false">Q948+Q918</f>
        <v>9660.73336</v>
      </c>
      <c r="S1396" s="126" t="n">
        <f aca="false">S948+S918</f>
        <v>0</v>
      </c>
      <c r="U1396" s="126" t="n">
        <f aca="false">U948+U918</f>
        <v>0</v>
      </c>
      <c r="W1396" s="126"/>
      <c r="X1396" s="126"/>
      <c r="Z1396" s="126"/>
      <c r="AB1396" s="126"/>
    </row>
    <row r="1398" customFormat="false" ht="18.75" hidden="false" customHeight="false" outlineLevel="0" collapsed="false">
      <c r="Q1398" s="127" t="n">
        <f aca="false">Q1387-Q1396</f>
        <v>142119.3534</v>
      </c>
      <c r="S1398" s="127" t="n">
        <f aca="false">S1387-S1396</f>
        <v>0</v>
      </c>
      <c r="U1398" s="127" t="n">
        <f aca="false">U1387-U1396</f>
        <v>0</v>
      </c>
      <c r="W1398" s="127"/>
      <c r="X1398" s="127"/>
      <c r="Z1398" s="127"/>
      <c r="AB1398" s="127"/>
    </row>
    <row r="1399" customFormat="false" ht="18.75" hidden="false" customHeight="false" outlineLevel="0" collapsed="false">
      <c r="P1399" s="3" t="s">
        <v>934</v>
      </c>
      <c r="Q1399" s="128" t="n">
        <f aca="false">Q743</f>
        <v>13240.16288</v>
      </c>
      <c r="S1399" s="128" t="n">
        <f aca="false">S743</f>
        <v>0</v>
      </c>
      <c r="U1399" s="128" t="n">
        <f aca="false">U743</f>
        <v>0</v>
      </c>
      <c r="W1399" s="128"/>
      <c r="X1399" s="128"/>
      <c r="Z1399" s="128"/>
      <c r="AB1399" s="128"/>
    </row>
    <row r="1401" customFormat="false" ht="18.75" hidden="false" customHeight="false" outlineLevel="0" collapsed="false">
      <c r="Q1401" s="123" t="n">
        <f aca="false">Q1398-Q1399</f>
        <v>128879.19052</v>
      </c>
      <c r="S1401" s="123" t="n">
        <f aca="false">S1398-S1399</f>
        <v>0</v>
      </c>
      <c r="U1401" s="123" t="n">
        <f aca="false">U1398-U1399</f>
        <v>0</v>
      </c>
      <c r="W1401" s="123"/>
      <c r="X1401" s="123"/>
      <c r="Z1401" s="123"/>
      <c r="AB1401" s="123"/>
    </row>
    <row r="1403" customFormat="false" ht="18.75" hidden="false" customHeight="false" outlineLevel="0" collapsed="false">
      <c r="P1403" s="3" t="s">
        <v>935</v>
      </c>
      <c r="Q1403" s="3" t="n">
        <v>1698.95</v>
      </c>
      <c r="S1403" s="3" t="n">
        <v>1698.95</v>
      </c>
      <c r="U1403" s="3" t="n">
        <v>1698.95</v>
      </c>
    </row>
    <row r="1405" customFormat="false" ht="18.75" hidden="false" customHeight="false" outlineLevel="0" collapsed="false">
      <c r="Q1405" s="123" t="n">
        <f aca="false">Q1401+Q1403</f>
        <v>130578.14052</v>
      </c>
      <c r="S1405" s="123" t="n">
        <f aca="false">S1401+S1403</f>
        <v>1698.95</v>
      </c>
      <c r="U1405" s="123" t="n">
        <f aca="false">U1401+U1403</f>
        <v>1698.95</v>
      </c>
      <c r="W1405" s="123"/>
      <c r="X1405" s="123"/>
      <c r="Z1405" s="123"/>
      <c r="AB1405" s="123"/>
    </row>
  </sheetData>
  <autoFilter ref="C1:C1348"/>
  <mergeCells count="72">
    <mergeCell ref="B2:C2"/>
    <mergeCell ref="A6:BR6"/>
    <mergeCell ref="A7:BR7"/>
    <mergeCell ref="A9:A10"/>
    <mergeCell ref="B9:D9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Z9:AZ10"/>
    <mergeCell ref="BA9:BA10"/>
    <mergeCell ref="BB9:BB10"/>
    <mergeCell ref="BC9:BC10"/>
    <mergeCell ref="BD9:BD10"/>
    <mergeCell ref="BE9:BE10"/>
    <mergeCell ref="BF9:BF10"/>
    <mergeCell ref="BG9:BG10"/>
    <mergeCell ref="BH9:BH10"/>
    <mergeCell ref="BI9:BI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R9:BR10"/>
    <mergeCell ref="A1387:E1387"/>
  </mergeCells>
  <printOptions headings="false" gridLines="false" gridLinesSet="true" horizontalCentered="false" verticalCentered="false"/>
  <pageMargins left="0.39375" right="0.39375" top="0.984027777777778" bottom="0.39375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29.28"/>
    <col collapsed="false" customWidth="true" hidden="false" outlineLevel="0" max="2" min="2" style="129" width="81.99"/>
    <col collapsed="false" customWidth="true" hidden="true" outlineLevel="0" max="3" min="3" style="129" width="14.85"/>
    <col collapsed="false" customWidth="true" hidden="true" outlineLevel="0" max="4" min="4" style="129" width="13.56"/>
    <col collapsed="false" customWidth="true" hidden="false" outlineLevel="0" max="5" min="5" style="129" width="14.7"/>
    <col collapsed="false" customWidth="true" hidden="false" outlineLevel="0" max="6" min="6" style="129" width="12.7"/>
    <col collapsed="false" customWidth="true" hidden="false" outlineLevel="0" max="7" min="7" style="129" width="12.28"/>
    <col collapsed="false" customWidth="false" hidden="false" outlineLevel="0" max="257" min="8" style="129" width="9.14"/>
  </cols>
  <sheetData>
    <row r="1" customFormat="false" ht="15.75" hidden="false" customHeight="false" outlineLevel="0" collapsed="false">
      <c r="E1" s="7" t="s">
        <v>936</v>
      </c>
    </row>
    <row r="2" customFormat="false" ht="15.75" hidden="false" customHeight="false" outlineLevel="0" collapsed="false">
      <c r="A2" s="130"/>
      <c r="E2" s="9" t="s">
        <v>3</v>
      </c>
    </row>
    <row r="3" customFormat="false" ht="15.75" hidden="false" customHeight="false" outlineLevel="0" collapsed="false">
      <c r="E3" s="131" t="s">
        <v>4</v>
      </c>
    </row>
    <row r="4" customFormat="false" ht="15.75" hidden="false" customHeight="false" outlineLevel="0" collapsed="false">
      <c r="E4" s="11" t="s">
        <v>5</v>
      </c>
    </row>
    <row r="5" customFormat="false" ht="15.75" hidden="false" customHeight="false" outlineLevel="0" collapsed="false">
      <c r="C5" s="11"/>
    </row>
    <row r="6" customFormat="false" ht="15.75" hidden="false" customHeight="true" outlineLevel="0" collapsed="false">
      <c r="B6" s="132"/>
      <c r="C6" s="132"/>
    </row>
    <row r="7" customFormat="false" ht="32.25" hidden="false" customHeight="true" outlineLevel="0" collapsed="false">
      <c r="A7" s="133" t="s">
        <v>937</v>
      </c>
      <c r="B7" s="133"/>
      <c r="C7" s="133"/>
      <c r="D7" s="133"/>
      <c r="E7" s="133"/>
      <c r="F7" s="133"/>
      <c r="G7" s="133"/>
    </row>
    <row r="8" customFormat="false" ht="15.75" hidden="false" customHeight="false" outlineLevel="0" collapsed="false">
      <c r="A8" s="134"/>
      <c r="B8" s="134"/>
      <c r="C8" s="134"/>
    </row>
    <row r="9" customFormat="false" ht="31.5" hidden="false" customHeight="true" outlineLevel="0" collapsed="false">
      <c r="A9" s="135" t="s">
        <v>938</v>
      </c>
      <c r="B9" s="136" t="s">
        <v>939</v>
      </c>
      <c r="C9" s="97" t="s">
        <v>940</v>
      </c>
      <c r="D9" s="137" t="s">
        <v>14</v>
      </c>
      <c r="E9" s="138" t="s">
        <v>941</v>
      </c>
      <c r="F9" s="97" t="s">
        <v>21</v>
      </c>
      <c r="G9" s="97" t="s">
        <v>24</v>
      </c>
    </row>
    <row r="10" customFormat="false" ht="15.75" hidden="false" customHeight="true" outlineLevel="0" collapsed="false">
      <c r="A10" s="136" t="n">
        <v>1</v>
      </c>
      <c r="B10" s="136" t="n">
        <v>2</v>
      </c>
      <c r="C10" s="136" t="n">
        <v>3</v>
      </c>
      <c r="D10" s="139"/>
      <c r="E10" s="136" t="n">
        <v>3</v>
      </c>
      <c r="F10" s="136" t="n">
        <v>4</v>
      </c>
      <c r="G10" s="136" t="n">
        <v>5</v>
      </c>
    </row>
    <row r="11" customFormat="false" ht="15.75" hidden="false" customHeight="true" outlineLevel="0" collapsed="false">
      <c r="A11" s="140"/>
      <c r="B11" s="141"/>
      <c r="C11" s="142"/>
      <c r="D11" s="142"/>
      <c r="E11" s="142"/>
      <c r="F11" s="142"/>
      <c r="G11" s="142"/>
    </row>
    <row r="12" customFormat="false" ht="15.75" hidden="false" customHeight="true" outlineLevel="0" collapsed="false">
      <c r="A12" s="143" t="s">
        <v>942</v>
      </c>
      <c r="B12" s="143" t="s">
        <v>943</v>
      </c>
      <c r="C12" s="144" t="n">
        <v>271379.1</v>
      </c>
      <c r="D12" s="145" t="n">
        <f aca="false">-(991.3-1771.9)</f>
        <v>780.6</v>
      </c>
      <c r="E12" s="144" t="n">
        <f aca="false">362337-2617.1268</f>
        <v>359719.8732</v>
      </c>
      <c r="F12" s="144" t="n">
        <v>138543.1</v>
      </c>
      <c r="G12" s="144" t="n">
        <v>0</v>
      </c>
    </row>
    <row r="13" customFormat="false" ht="15.75" hidden="false" customHeight="false" outlineLevel="0" collapsed="false">
      <c r="A13" s="146"/>
      <c r="B13" s="146"/>
      <c r="C13" s="147"/>
      <c r="D13" s="147"/>
      <c r="E13" s="147"/>
      <c r="F13" s="147"/>
      <c r="G13" s="147"/>
    </row>
    <row r="14" customFormat="false" ht="39.75" hidden="true" customHeight="true" outlineLevel="0" collapsed="false">
      <c r="A14" s="148" t="s">
        <v>944</v>
      </c>
      <c r="B14" s="149" t="s">
        <v>945</v>
      </c>
      <c r="C14" s="150"/>
      <c r="D14" s="150"/>
      <c r="E14" s="150"/>
      <c r="F14" s="150"/>
      <c r="G14" s="150"/>
    </row>
    <row r="15" customFormat="false" ht="15.75" hidden="true" customHeight="true" outlineLevel="0" collapsed="false">
      <c r="A15" s="151"/>
      <c r="B15" s="152"/>
      <c r="C15" s="153"/>
      <c r="D15" s="153"/>
      <c r="E15" s="153"/>
      <c r="F15" s="153"/>
      <c r="G15" s="153"/>
    </row>
    <row r="16" customFormat="false" ht="15.75" hidden="false" customHeight="true" outlineLevel="0" collapsed="false">
      <c r="A16" s="154"/>
      <c r="B16" s="155" t="s">
        <v>946</v>
      </c>
      <c r="C16" s="156" t="n">
        <f aca="false">C12</f>
        <v>271379.1</v>
      </c>
      <c r="D16" s="157" t="n">
        <f aca="false">D12</f>
        <v>780.6</v>
      </c>
      <c r="E16" s="156" t="n">
        <f aca="false">E12</f>
        <v>359719.8732</v>
      </c>
      <c r="F16" s="156" t="n">
        <f aca="false">F12</f>
        <v>138543.1</v>
      </c>
      <c r="G16" s="156" t="n">
        <f aca="false">G12</f>
        <v>0</v>
      </c>
    </row>
    <row r="17" customFormat="false" ht="15.75" hidden="false" customHeight="true" outlineLevel="0" collapsed="false">
      <c r="A17" s="154"/>
      <c r="B17" s="155"/>
      <c r="C17" s="156"/>
      <c r="D17" s="157"/>
      <c r="E17" s="156"/>
      <c r="F17" s="156"/>
      <c r="G17" s="156"/>
    </row>
    <row r="18" customFormat="false" ht="12.75" hidden="true" customHeight="false" outlineLevel="0" collapsed="false">
      <c r="B18" s="158" t="s">
        <v>947</v>
      </c>
      <c r="C18" s="159" t="n">
        <v>1697366.5</v>
      </c>
    </row>
    <row r="19" customFormat="false" ht="12.75" hidden="true" customHeight="false" outlineLevel="0" collapsed="false">
      <c r="B19" s="158" t="s">
        <v>948</v>
      </c>
      <c r="C19" s="159" t="n">
        <v>1733749</v>
      </c>
    </row>
    <row r="20" customFormat="false" ht="12.75" hidden="true" customHeight="false" outlineLevel="0" collapsed="false">
      <c r="B20" s="158" t="s">
        <v>949</v>
      </c>
      <c r="C20" s="159" t="n">
        <f aca="false">C18-C19</f>
        <v>-36382.5</v>
      </c>
    </row>
    <row r="21" customFormat="false" ht="12.75" hidden="true" customHeight="false" outlineLevel="0" collapsed="false"/>
    <row r="23" customFormat="false" ht="12.75" hidden="true" customHeight="false" outlineLevel="0" collapsed="false">
      <c r="B23" s="158"/>
      <c r="E23" s="159"/>
    </row>
    <row r="24" customFormat="false" ht="12.75" hidden="true" customHeight="false" outlineLevel="0" collapsed="false">
      <c r="C24" s="160" t="e">
        <f aca="false">'[1]'!D54-'[1]'!F1037</f>
        <v>#N/A</v>
      </c>
    </row>
    <row r="25" customFormat="false" ht="12.75" hidden="true" customHeight="false" outlineLevel="0" collapsed="false">
      <c r="B25" s="161" t="s">
        <v>950</v>
      </c>
      <c r="C25" s="162"/>
      <c r="D25" s="162"/>
      <c r="E25" s="163" t="n">
        <v>3728093.4</v>
      </c>
      <c r="F25" s="163" t="n">
        <v>3544918.9</v>
      </c>
      <c r="G25" s="163" t="n">
        <f aca="false">'[2]Дх 2020-2022'!I20</f>
        <v>3077763</v>
      </c>
    </row>
    <row r="26" customFormat="false" ht="12.75" hidden="true" customHeight="false" outlineLevel="0" collapsed="false">
      <c r="B26" s="161"/>
      <c r="C26" s="162"/>
      <c r="D26" s="162"/>
      <c r="E26" s="163"/>
      <c r="F26" s="163"/>
      <c r="G26" s="163"/>
    </row>
    <row r="27" customFormat="false" ht="12.75" hidden="true" customHeight="false" outlineLevel="0" collapsed="false">
      <c r="B27" s="161" t="s">
        <v>951</v>
      </c>
      <c r="C27" s="162"/>
      <c r="D27" s="162"/>
      <c r="E27" s="163" t="n">
        <v>4090430.4</v>
      </c>
      <c r="F27" s="163" t="n">
        <v>3683462</v>
      </c>
      <c r="G27" s="163" t="n">
        <f aca="false">'[2]МП 2020-2022 '!AJ733</f>
        <v>3077762.99713</v>
      </c>
    </row>
    <row r="28" customFormat="false" ht="12.75" hidden="true" customHeight="false" outlineLevel="0" collapsed="false">
      <c r="B28" s="162"/>
      <c r="C28" s="162"/>
      <c r="D28" s="162"/>
      <c r="E28" s="163"/>
      <c r="F28" s="163"/>
      <c r="G28" s="163"/>
    </row>
    <row r="29" customFormat="false" ht="12.75" hidden="true" customHeight="false" outlineLevel="0" collapsed="false">
      <c r="B29" s="161" t="s">
        <v>952</v>
      </c>
      <c r="C29" s="162"/>
      <c r="D29" s="162"/>
      <c r="E29" s="163" t="n">
        <f aca="false">E25-E27</f>
        <v>-362337</v>
      </c>
      <c r="F29" s="163" t="n">
        <f aca="false">F25-F27</f>
        <v>-138543.1</v>
      </c>
      <c r="G29" s="163" t="n">
        <f aca="false">G25-G27</f>
        <v>0.00286999996751547</v>
      </c>
    </row>
    <row r="30" customFormat="false" ht="12.75" hidden="true" customHeight="false" outlineLevel="0" collapsed="false">
      <c r="B30" s="164" t="s">
        <v>953</v>
      </c>
      <c r="C30" s="162"/>
      <c r="D30" s="162"/>
      <c r="E30" s="165" t="n">
        <f aca="false">E16+E29</f>
        <v>-2617.12680000003</v>
      </c>
      <c r="F30" s="165" t="n">
        <f aca="false">F16+F29</f>
        <v>0</v>
      </c>
      <c r="G30" s="165" t="n">
        <f aca="false">G16+G29</f>
        <v>0.00286999996751547</v>
      </c>
    </row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8" customFormat="false" ht="12.75" hidden="false" customHeight="false" outlineLevel="0" collapsed="false">
      <c r="F38" s="166"/>
    </row>
  </sheetData>
  <mergeCells count="10">
    <mergeCell ref="B6:C6"/>
    <mergeCell ref="A7:G7"/>
    <mergeCell ref="A8:C8"/>
    <mergeCell ref="A16:A17"/>
    <mergeCell ref="B16:B17"/>
    <mergeCell ref="C16:C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Чекан Нина Александровна</cp:lastModifiedBy>
  <cp:lastPrinted>2020-11-24T06:22:30Z</cp:lastPrinted>
  <dcterms:modified xsi:type="dcterms:W3CDTF">2020-11-24T06:55:59Z</dcterms:modified>
  <cp:revision>0</cp:revision>
  <dc:subject/>
  <dc:title/>
</cp:coreProperties>
</file>